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13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2" uniqueCount="18938">
  <si>
    <t xml:space="preserve">Прайс-лист </t>
  </si>
  <si>
    <t xml:space="preserve">ООО "РЫЖИЙ КОТ"</t>
  </si>
  <si>
    <t xml:space="preserve">Скидка клиента: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ISBN</t>
  </si>
  <si>
    <t xml:space="preserve">Картинка на сайте</t>
  </si>
  <si>
    <t xml:space="preserve">КодТНВЭД</t>
  </si>
  <si>
    <t xml:space="preserve">Кратность продаж</t>
  </si>
  <si>
    <t xml:space="preserve">Страна происхождения</t>
  </si>
  <si>
    <t xml:space="preserve">Торговая Марка (доп. реквизит)</t>
  </si>
  <si>
    <t xml:space="preserve">ГК Проф-Пресс ООО "Рыжий Кот"  ИГРЫ И ИГРУШКИ</t>
  </si>
  <si>
    <t xml:space="preserve">    НОВЫЙ ГОД</t>
  </si>
  <si>
    <t xml:space="preserve"> ЗИМНЯЯ И НОВОГОДНЯЯ ПРОДУКЦИЯ</t>
  </si>
  <si>
    <t xml:space="preserve">0. СНЕЖКОЛЕПЫ, СНЕЖКОМЕТАТЕЛИ</t>
  </si>
  <si>
    <t xml:space="preserve">190271</t>
  </si>
  <si>
    <t xml:space="preserve">Набор форм для снега 215мм (2 формы, в сетке, цвет микс) ( Арт. ИК-6856)</t>
  </si>
  <si>
    <t xml:space="preserve">ИК-6856</t>
  </si>
  <si>
    <t xml:space="preserve">4620129768566</t>
  </si>
  <si>
    <t xml:space="preserve">10%</t>
  </si>
  <si>
    <t xml:space="preserve">9503009500</t>
  </si>
  <si>
    <t xml:space="preserve">КИТАЙ</t>
  </si>
  <si>
    <t xml:space="preserve">Рыжий кот</t>
  </si>
  <si>
    <t xml:space="preserve">166618</t>
  </si>
  <si>
    <t xml:space="preserve">Набор форм для снега-1(3 формы,в сетке) (Арт. СЛ-4845)</t>
  </si>
  <si>
    <t xml:space="preserve">СЛ-4845</t>
  </si>
  <si>
    <t xml:space="preserve">4610144848459</t>
  </si>
  <si>
    <t xml:space="preserve">461-0-144-84845-9</t>
  </si>
  <si>
    <t xml:space="preserve">166620</t>
  </si>
  <si>
    <t xml:space="preserve">Набор форм для снега-3 (2 формы,лопата,в сетке) (Арт. СЛ-4847)</t>
  </si>
  <si>
    <t xml:space="preserve">СЛ-4847</t>
  </si>
  <si>
    <t xml:space="preserve">МНОГО</t>
  </si>
  <si>
    <t xml:space="preserve">4610144848473</t>
  </si>
  <si>
    <t xml:space="preserve">461-0-144-84847-3</t>
  </si>
  <si>
    <t xml:space="preserve">135941</t>
  </si>
  <si>
    <t xml:space="preserve">Форма для снега "ГРАНАТА" 36 см, в сетке, цвет микс (Арт. СЛ-1557)</t>
  </si>
  <si>
    <t xml:space="preserve">СЛ-1557</t>
  </si>
  <si>
    <t xml:space="preserve">4665308115571 </t>
  </si>
  <si>
    <t xml:space="preserve">466-5-308-11557-1</t>
  </si>
  <si>
    <t xml:space="preserve">135939</t>
  </si>
  <si>
    <t xml:space="preserve">Форма для снега 16х19х6см, в сетке, цвет микс (Арт. СЛ-1555)</t>
  </si>
  <si>
    <t xml:space="preserve">СЛ-1555</t>
  </si>
  <si>
    <t xml:space="preserve">4665308115557 </t>
  </si>
  <si>
    <t xml:space="preserve">466-5-308-11555-7</t>
  </si>
  <si>
    <t xml:space="preserve">164578</t>
  </si>
  <si>
    <t xml:space="preserve">Форма для снега 190мм "Зайчик" в сетке, цвет микс (Арт. СЛ-3892)</t>
  </si>
  <si>
    <t xml:space="preserve">СЛ-3892</t>
  </si>
  <si>
    <t xml:space="preserve">4610144838924</t>
  </si>
  <si>
    <t xml:space="preserve">461-0-144-83892-4</t>
  </si>
  <si>
    <t xml:space="preserve">166613</t>
  </si>
  <si>
    <t xml:space="preserve">Форма для снега 200мм "Гусеничка" в сетке (Арт. СЛ-4843)</t>
  </si>
  <si>
    <t xml:space="preserve">СЛ-4843</t>
  </si>
  <si>
    <t xml:space="preserve">4610144848435</t>
  </si>
  <si>
    <t xml:space="preserve">461-0-144-84843-5</t>
  </si>
  <si>
    <t xml:space="preserve">190270</t>
  </si>
  <si>
    <t xml:space="preserve">Форма для снега 200мм "ДИНОЗАВРИК-2" в сетке, цвет микс ( Арт. ИК-6855)</t>
  </si>
  <si>
    <t xml:space="preserve">ИК-6855</t>
  </si>
  <si>
    <t xml:space="preserve">4620129768559</t>
  </si>
  <si>
    <t xml:space="preserve">190268</t>
  </si>
  <si>
    <t xml:space="preserve">Форма для снега 200мм "МИШКА-2" в сетке, цвет микс ( Арт. ИК-6854)</t>
  </si>
  <si>
    <t xml:space="preserve">ИК-6854</t>
  </si>
  <si>
    <t xml:space="preserve">4620129768542</t>
  </si>
  <si>
    <t xml:space="preserve">190265</t>
  </si>
  <si>
    <t xml:space="preserve">Форма для снега 200мм "СНЕГОВИК" в сетке, цвет микс ( Арт. ИК-6852)</t>
  </si>
  <si>
    <t xml:space="preserve">ИК-6852</t>
  </si>
  <si>
    <t xml:space="preserve">4620129768528</t>
  </si>
  <si>
    <t xml:space="preserve">135965</t>
  </si>
  <si>
    <t xml:space="preserve">Форма для снега 200мм, в сетке, цвет микс (Арт. СЛ-1569)</t>
  </si>
  <si>
    <t xml:space="preserve">СЛ-1569</t>
  </si>
  <si>
    <t xml:space="preserve">4665308115694 </t>
  </si>
  <si>
    <t xml:space="preserve">466-5-308-11569-4</t>
  </si>
  <si>
    <t xml:space="preserve">135922</t>
  </si>
  <si>
    <t xml:space="preserve">Форма для снега 220мм "Пингвин" в сетке, цвет микс (Арт. СЛ-1551)</t>
  </si>
  <si>
    <t xml:space="preserve">СЛ-1551</t>
  </si>
  <si>
    <t xml:space="preserve">4665308115519 </t>
  </si>
  <si>
    <t xml:space="preserve">466-5-308-11551-9</t>
  </si>
  <si>
    <t xml:space="preserve">135935</t>
  </si>
  <si>
    <t xml:space="preserve">Форма для снега 22х17х12,5см  "Снеговик" в сетке,цвет микс (Арт. СЛ-1556)</t>
  </si>
  <si>
    <t xml:space="preserve">СЛ-1556</t>
  </si>
  <si>
    <t xml:space="preserve">4665308115564 </t>
  </si>
  <si>
    <t xml:space="preserve">466-5-308-11556-4</t>
  </si>
  <si>
    <t xml:space="preserve">164582</t>
  </si>
  <si>
    <t xml:space="preserve">Форма для снега 260мм "Снежный шарик" в сетке (Арт. СЛ-3895)</t>
  </si>
  <si>
    <t xml:space="preserve">СЛ-3895</t>
  </si>
  <si>
    <t xml:space="preserve">4610144838955</t>
  </si>
  <si>
    <t xml:space="preserve">461-0-144-83895-5</t>
  </si>
  <si>
    <t xml:space="preserve">206630</t>
  </si>
  <si>
    <t xml:space="preserve">Форма для снега 32х10х10см, цвет микс, в сетке (Арт. СЛ-5613) </t>
  </si>
  <si>
    <t xml:space="preserve">СЛ-5613</t>
  </si>
  <si>
    <t xml:space="preserve">4670159056133</t>
  </si>
  <si>
    <t xml:space="preserve">9503007000</t>
  </si>
  <si>
    <t xml:space="preserve">206631</t>
  </si>
  <si>
    <t xml:space="preserve">Форма для снега 32х10х10см, цвет микс, в сетке (Арт. СЛ-5614) </t>
  </si>
  <si>
    <t xml:space="preserve">СЛ-5614</t>
  </si>
  <si>
    <t xml:space="preserve">4670159056140</t>
  </si>
  <si>
    <t xml:space="preserve">206632</t>
  </si>
  <si>
    <t xml:space="preserve">Форма для снега 32х10х9см, цвет микс, в сетке (Арт. СЛ-5615) </t>
  </si>
  <si>
    <t xml:space="preserve">СЛ-5615</t>
  </si>
  <si>
    <t xml:space="preserve">4670159056157</t>
  </si>
  <si>
    <t xml:space="preserve">190264</t>
  </si>
  <si>
    <t xml:space="preserve">Форма для снега 340мм "ДИНОЗАВРИК" в сетке, цвет микс ( Арт. ИК-6851)</t>
  </si>
  <si>
    <t xml:space="preserve">ИК-6851</t>
  </si>
  <si>
    <t xml:space="preserve">4620129768511</t>
  </si>
  <si>
    <t xml:space="preserve">190262</t>
  </si>
  <si>
    <t xml:space="preserve">Форма для снега 340мм "ЛАЙК" в сетке, цвет микс ( Арт. ИК-6849)</t>
  </si>
  <si>
    <t xml:space="preserve">ИК-6849</t>
  </si>
  <si>
    <t xml:space="preserve">4620129768498</t>
  </si>
  <si>
    <t xml:space="preserve">166612</t>
  </si>
  <si>
    <t xml:space="preserve">Форма для снега 340мм "Уточка" в сетке (Арт. СЛ-4842)</t>
  </si>
  <si>
    <t xml:space="preserve">СЛ-4842</t>
  </si>
  <si>
    <t xml:space="preserve">4610144848428</t>
  </si>
  <si>
    <t xml:space="preserve">461-0-144-84842-8</t>
  </si>
  <si>
    <t xml:space="preserve">190261</t>
  </si>
  <si>
    <t xml:space="preserve">Форма для снега 342мм "ЗВЕЗДОЧКА" в сетке ( Арт. ИК-6848)</t>
  </si>
  <si>
    <t xml:space="preserve">ИК-6848</t>
  </si>
  <si>
    <t xml:space="preserve">4620129768481</t>
  </si>
  <si>
    <t xml:space="preserve">206629</t>
  </si>
  <si>
    <t xml:space="preserve">Форма для снега 35х7х7см, в сетке (Арт. СЛ-5612) </t>
  </si>
  <si>
    <t xml:space="preserve">СЛ-5612</t>
  </si>
  <si>
    <t xml:space="preserve">4670159056126</t>
  </si>
  <si>
    <t xml:space="preserve">135945</t>
  </si>
  <si>
    <t xml:space="preserve">Форма для снега 360мм "ШАР" в сетке, цвет микс (Арт. СЛ-1559)</t>
  </si>
  <si>
    <t xml:space="preserve">СЛ-1559</t>
  </si>
  <si>
    <t xml:space="preserve">4665308115595 </t>
  </si>
  <si>
    <t xml:space="preserve">466-5-308-11559-5</t>
  </si>
  <si>
    <t xml:space="preserve">135949</t>
  </si>
  <si>
    <t xml:space="preserve">Форма для снега 360мм "ШАР" с разводами, в сетке, цвет микс (Арт. СЛ-1561)</t>
  </si>
  <si>
    <t xml:space="preserve">СЛ-1561</t>
  </si>
  <si>
    <t xml:space="preserve">4665308115618 </t>
  </si>
  <si>
    <t xml:space="preserve">466-5-308-11561-8</t>
  </si>
  <si>
    <t xml:space="preserve">135944</t>
  </si>
  <si>
    <t xml:space="preserve">Форма для снега 380мм "2 ГРАНАТЫ" в сетке, цвет микс (Арт. СЛ-1558)</t>
  </si>
  <si>
    <t xml:space="preserve">СЛ-1558</t>
  </si>
  <si>
    <t xml:space="preserve">4665308115588 </t>
  </si>
  <si>
    <t xml:space="preserve">466-5-308-11558-8</t>
  </si>
  <si>
    <t xml:space="preserve">135947</t>
  </si>
  <si>
    <t xml:space="preserve">Форма для снега 380мм "2 ШАРА" в сетке, цвет микс (Арт. СЛ-1560)</t>
  </si>
  <si>
    <t xml:space="preserve">СЛ-1560</t>
  </si>
  <si>
    <t xml:space="preserve">4665308115601 </t>
  </si>
  <si>
    <t xml:space="preserve">466-5-308-11560-1</t>
  </si>
  <si>
    <t xml:space="preserve">206625</t>
  </si>
  <si>
    <t xml:space="preserve">Форма для снега в наборе 31х4х10,5см, в сетке(Арт. СЛ-5608) </t>
  </si>
  <si>
    <t xml:space="preserve">СЛ-5608</t>
  </si>
  <si>
    <t xml:space="preserve">4670159056089</t>
  </si>
  <si>
    <t xml:space="preserve">206626</t>
  </si>
  <si>
    <t xml:space="preserve">Форма для снега в наборе 31х4х10,5см, в сетке(Арт. СЛ-5609) </t>
  </si>
  <si>
    <t xml:space="preserve">СЛ-5609</t>
  </si>
  <si>
    <t xml:space="preserve">4670159056096</t>
  </si>
  <si>
    <t xml:space="preserve">206627</t>
  </si>
  <si>
    <t xml:space="preserve">Форма для снега в наборе 31х4х10,5см, в сетке(Арт. СЛ-5610) </t>
  </si>
  <si>
    <t xml:space="preserve">СЛ-5610</t>
  </si>
  <si>
    <t xml:space="preserve">4670159056102</t>
  </si>
  <si>
    <t xml:space="preserve">02. ТВОРЧЕСТВО НОВОГОДНЕЕ</t>
  </si>
  <si>
    <t xml:space="preserve">01. ХОЛСТЫ ДЛЯ РИСОВАНИЯ</t>
  </si>
  <si>
    <t xml:space="preserve">Мини холсты для рисования 10х15 см по номерам с красками</t>
  </si>
  <si>
    <t xml:space="preserve">208192</t>
  </si>
  <si>
    <t xml:space="preserve">Холст мини 10х15 см по номерам. Дед Мороз и зверюшки (Арт. Х-5910)</t>
  </si>
  <si>
    <t xml:space="preserve">Х-5910</t>
  </si>
  <si>
    <t xml:space="preserve">4670159059103</t>
  </si>
  <si>
    <t xml:space="preserve">20%</t>
  </si>
  <si>
    <t xml:space="preserve">Холсты с красками 15х15 см по номерам (7 акриловых красок по 2 мл)</t>
  </si>
  <si>
    <t xml:space="preserve">208197</t>
  </si>
  <si>
    <t xml:space="preserve">Холст с красками 15х15 см по номерам. Подарки от Деда Мороза (Арт. ХК-6145)</t>
  </si>
  <si>
    <t xml:space="preserve">ХК-6145</t>
  </si>
  <si>
    <t xml:space="preserve">4670159061458</t>
  </si>
  <si>
    <t xml:space="preserve">03. АЛМАЗНАЯ МОЗАИКА НОВОГОДНЯЯ</t>
  </si>
  <si>
    <t xml:space="preserve">Алмазная мозаика 20х20 см</t>
  </si>
  <si>
    <t xml:space="preserve">С подрамником</t>
  </si>
  <si>
    <t xml:space="preserve">Классическая</t>
  </si>
  <si>
    <t xml:space="preserve">Полное заполнение</t>
  </si>
  <si>
    <t xml:space="preserve">208510</t>
  </si>
  <si>
    <t xml:space="preserve">Алмаз.мозаика (класс.) 20х20 см, c подр., с полн.заполн. (27 цв.) Зимний зайчик (Арт. НД-5854)</t>
  </si>
  <si>
    <t xml:space="preserve">НД-5854</t>
  </si>
  <si>
    <t xml:space="preserve">4670159058540</t>
  </si>
  <si>
    <t xml:space="preserve">Алмазная мозаика 22х32 см</t>
  </si>
  <si>
    <t xml:space="preserve">Блестящая</t>
  </si>
  <si>
    <t xml:space="preserve">208513</t>
  </si>
  <si>
    <t xml:space="preserve">Алмаз. моз. (блест.)22х32см. с подр., с полн. заполн. (30 цв.) Рождественский город (Арт. НД-5857)</t>
  </si>
  <si>
    <t xml:space="preserve">НД-5857</t>
  </si>
  <si>
    <t xml:space="preserve">4670159058571</t>
  </si>
  <si>
    <t xml:space="preserve">Алмазная мозаика 30х40 см</t>
  </si>
  <si>
    <t xml:space="preserve">Без подрамника</t>
  </si>
  <si>
    <t xml:space="preserve">208523</t>
  </si>
  <si>
    <t xml:space="preserve">Алмаз. моз. (блест.)30х40см.без подр.,с полн. заполн. (19 цв.) Современный Дед Мороз (Арт. НД-5867)</t>
  </si>
  <si>
    <t xml:space="preserve">НД-5867</t>
  </si>
  <si>
    <t xml:space="preserve">4670159058670</t>
  </si>
  <si>
    <t xml:space="preserve">3926400000</t>
  </si>
  <si>
    <t xml:space="preserve">208524</t>
  </si>
  <si>
    <t xml:space="preserve">Алмаз. мозаика (блест.) 30х40 см. без подр., с полн. заполн. (28 цв.) Котик в корзине (Арт. НД-5868)</t>
  </si>
  <si>
    <t xml:space="preserve">НД-5868</t>
  </si>
  <si>
    <t xml:space="preserve">4670159058687</t>
  </si>
  <si>
    <t xml:space="preserve">208520</t>
  </si>
  <si>
    <t xml:space="preserve">Алмаз. мозаика (блест.) 30х40 см. без подр., с полн. заполн. (28 цв.) Снежный город (Арт. НД-5864)</t>
  </si>
  <si>
    <t xml:space="preserve">НД-5864</t>
  </si>
  <si>
    <t xml:space="preserve">4670159058649</t>
  </si>
  <si>
    <t xml:space="preserve">Частичное заполнение</t>
  </si>
  <si>
    <t xml:space="preserve">208530</t>
  </si>
  <si>
    <t xml:space="preserve">Алмаз. моз.(блест.)30х40см.без подр.,с част.заполн. (17 цв.) Девушка в голубом платье (Арт. НД-5870)</t>
  </si>
  <si>
    <t xml:space="preserve">НД-5870</t>
  </si>
  <si>
    <t xml:space="preserve">4670159058700</t>
  </si>
  <si>
    <t xml:space="preserve">208532</t>
  </si>
  <si>
    <t xml:space="preserve">Алмаз. мозаика (блест.) 30х40 см. без подр., с част. заполн. (28 цв.) Корги в шапке (Арт. НД-5871)</t>
  </si>
  <si>
    <t xml:space="preserve">НД-5871</t>
  </si>
  <si>
    <t xml:space="preserve">4670159058717</t>
  </si>
  <si>
    <t xml:space="preserve">208535</t>
  </si>
  <si>
    <t xml:space="preserve">Алмаз. мозаика (класс.) 30х40 см. без подр., с полн. заполн. (21 цв.) Горячий напиток (Арт. НД-5873)</t>
  </si>
  <si>
    <t xml:space="preserve">НД-5873</t>
  </si>
  <si>
    <t xml:space="preserve">4670159058731</t>
  </si>
  <si>
    <t xml:space="preserve">208537</t>
  </si>
  <si>
    <t xml:space="preserve">Алмаз. мозаика (класс.) 30х40 см. без подр., с полн. заполн. (27 цв.) Спящий котик (Арт. НД-5874)</t>
  </si>
  <si>
    <t xml:space="preserve">НД-5874</t>
  </si>
  <si>
    <t xml:space="preserve">4670159058748</t>
  </si>
  <si>
    <t xml:space="preserve">208534</t>
  </si>
  <si>
    <t xml:space="preserve">Алмаз.моз.(класс.)30х40см.без подр.,с полн.запол. (30 цв.) Собачка в новогодней шапке (Арт. НД-5872)</t>
  </si>
  <si>
    <t xml:space="preserve">НД-5872</t>
  </si>
  <si>
    <t xml:space="preserve">4670159058724</t>
  </si>
  <si>
    <t xml:space="preserve">208541</t>
  </si>
  <si>
    <t xml:space="preserve">Алмаз. мозаика (блест.) 30х40 см. с подр., с полн. заполн. (29 цв.) Зимняя улица ( Арт. НД-5878)</t>
  </si>
  <si>
    <t xml:space="preserve">НД-5878</t>
  </si>
  <si>
    <t xml:space="preserve">4670159058786</t>
  </si>
  <si>
    <t xml:space="preserve">208546</t>
  </si>
  <si>
    <t xml:space="preserve">Алмаз. мозаика (блест.) 30х40 см. с подр., с част. заполн. (14 цв.) Девушка в ёлках (Арт. НД-5883)</t>
  </si>
  <si>
    <t xml:space="preserve">НД-5883</t>
  </si>
  <si>
    <t xml:space="preserve">4670159058830</t>
  </si>
  <si>
    <t xml:space="preserve">208548</t>
  </si>
  <si>
    <t xml:space="preserve">Алмаз. мозаика (класс.) 30х40 см. с подр., с полн. заполн. (21 цв.) Серая сова ( Арт. НД-5885)</t>
  </si>
  <si>
    <t xml:space="preserve">НД-5885</t>
  </si>
  <si>
    <t xml:space="preserve">4670159058854</t>
  </si>
  <si>
    <t xml:space="preserve">208549</t>
  </si>
  <si>
    <t xml:space="preserve">Алмаз. мозаика (класс.) 30х40 см. с подр., с полн. заполн. (28 цв.) Снежная девушка ( Арт. НД-5886)</t>
  </si>
  <si>
    <t xml:space="preserve">НД-5886</t>
  </si>
  <si>
    <t xml:space="preserve">4670159058861</t>
  </si>
  <si>
    <t xml:space="preserve">03. ПАЗЛЫ НОВОГОДНИЕ</t>
  </si>
  <si>
    <t xml:space="preserve">05. ПАЗЛЫ 60 элементов</t>
  </si>
  <si>
    <t xml:space="preserve">209194</t>
  </si>
  <si>
    <t xml:space="preserve">ПАЗЛЫ 60 элементов.  ДЕД МОРОЗ И ГНОМИКИ (Арт. П60-6803)</t>
  </si>
  <si>
    <t xml:space="preserve">П60-6803</t>
  </si>
  <si>
    <t xml:space="preserve">4670159068037</t>
  </si>
  <si>
    <t xml:space="preserve">467-0-159-06803-7</t>
  </si>
  <si>
    <t xml:space="preserve">9503006900</t>
  </si>
  <si>
    <t xml:space="preserve">РОССИЯ</t>
  </si>
  <si>
    <t xml:space="preserve">209196</t>
  </si>
  <si>
    <t xml:space="preserve">ПАЗЛЫ 60 элементов. НОВОГОДНИЕ ПОДАРКИ (Арт. П60-6804)</t>
  </si>
  <si>
    <t xml:space="preserve">П60-6804</t>
  </si>
  <si>
    <t xml:space="preserve">4670159068044</t>
  </si>
  <si>
    <t xml:space="preserve">467-0-159-06804-4</t>
  </si>
  <si>
    <t xml:space="preserve">209197</t>
  </si>
  <si>
    <t xml:space="preserve">ПАЗЛЫ 60 элементов. ПОДАРКИ  ПОД ЁЛОЧКОЙ (Арт. П60-6805)</t>
  </si>
  <si>
    <t xml:space="preserve">П60-6805</t>
  </si>
  <si>
    <t xml:space="preserve">4670159068051</t>
  </si>
  <si>
    <t xml:space="preserve">467-0-159-06805-1</t>
  </si>
  <si>
    <t xml:space="preserve">209198</t>
  </si>
  <si>
    <t xml:space="preserve">ПАЗЛЫ 60 элементов. СКАЗКИ  ЗИМЫ (Арт. П60-6806)</t>
  </si>
  <si>
    <t xml:space="preserve">П60-6806</t>
  </si>
  <si>
    <t xml:space="preserve">4670159068068</t>
  </si>
  <si>
    <t xml:space="preserve">467-0-159-06806-8</t>
  </si>
  <si>
    <t xml:space="preserve">07. ПАЗЛЫ 104 элемента</t>
  </si>
  <si>
    <t xml:space="preserve">209203</t>
  </si>
  <si>
    <t xml:space="preserve">ПАЗЛЫ 104 элемента. В ГОСТЯХ  У ДЕДУШКИ МОРОЗА (Арт. П104-6807)</t>
  </si>
  <si>
    <t xml:space="preserve">П104-6807</t>
  </si>
  <si>
    <t xml:space="preserve">4670159068075</t>
  </si>
  <si>
    <t xml:space="preserve">467-0-159-06807-5</t>
  </si>
  <si>
    <t xml:space="preserve">09. ПАЗЛЫ 260 элементов</t>
  </si>
  <si>
    <t xml:space="preserve">209208</t>
  </si>
  <si>
    <t xml:space="preserve">ПАЗЛЫ 260 элемента.  ВСТРЕЧАЕМ НОВЫЙ ГОД (Арт. П260-6810)</t>
  </si>
  <si>
    <t xml:space="preserve">П260-6810</t>
  </si>
  <si>
    <t xml:space="preserve">4670159068105</t>
  </si>
  <si>
    <t xml:space="preserve">467-0-159-06810-5</t>
  </si>
  <si>
    <t xml:space="preserve">209210</t>
  </si>
  <si>
    <t xml:space="preserve">ПАЗЛЫ 260 элемента.  ДЕД МОРОЗ И  ЗВЕРЯТА (Арт. П260-6811)</t>
  </si>
  <si>
    <t xml:space="preserve">П260-6811</t>
  </si>
  <si>
    <t xml:space="preserve">4670159068112</t>
  </si>
  <si>
    <t xml:space="preserve">467-0-159-06811-2</t>
  </si>
  <si>
    <t xml:space="preserve">10. MAXI-ПАЗЛЫ</t>
  </si>
  <si>
    <t xml:space="preserve">209374</t>
  </si>
  <si>
    <t xml:space="preserve">МAXI-ПАЗЛЫ 30 элементов. НОВОГОДНЯЯ ЁЛКА (Арт. ПМ30-6974)</t>
  </si>
  <si>
    <t xml:space="preserve">ПМ30-6974</t>
  </si>
  <si>
    <t xml:space="preserve">4670159069744</t>
  </si>
  <si>
    <t xml:space="preserve">467-0-159-06974-4</t>
  </si>
  <si>
    <t xml:space="preserve">15. ПАЗЛЫ 2в1</t>
  </si>
  <si>
    <t xml:space="preserve">191125</t>
  </si>
  <si>
    <t xml:space="preserve">ПАЗЛЫ 2 в 1. 60 и 104 элемента. В ОЖИДАНИИ ЧУДЕС ( Арт. П60-104-7193)</t>
  </si>
  <si>
    <t xml:space="preserve">П60-104-7193</t>
  </si>
  <si>
    <t xml:space="preserve">4620129771931</t>
  </si>
  <si>
    <t xml:space="preserve">462-0-129-77193-1</t>
  </si>
  <si>
    <t xml:space="preserve">07. ИГРОВЫЕ НАБОРЫ ХОККЕЙ</t>
  </si>
  <si>
    <t xml:space="preserve">190257</t>
  </si>
  <si>
    <t xml:space="preserve">Набор для игры в хоккей (2 клюшки 70 см, 2 шайбы) в сетке ( Арт. ИК-6846)</t>
  </si>
  <si>
    <t xml:space="preserve">ИК-6846</t>
  </si>
  <si>
    <t xml:space="preserve">4620129768467</t>
  </si>
  <si>
    <t xml:space="preserve">9506999000</t>
  </si>
  <si>
    <t xml:space="preserve">190259</t>
  </si>
  <si>
    <t xml:space="preserve">Набор для игры в хоккей (2 клюшки 82,5 см, 2 шайбы) в сетке ( Арт. ИК-6861)</t>
  </si>
  <si>
    <t xml:space="preserve">ИК-6861</t>
  </si>
  <si>
    <t xml:space="preserve">4620129768610</t>
  </si>
  <si>
    <t xml:space="preserve">190258</t>
  </si>
  <si>
    <t xml:space="preserve">Набор для игры в хоккей (2 клюшки,шайба,мячик; 17*80 см) в сетке ( Арт. ИК-6860)</t>
  </si>
  <si>
    <t xml:space="preserve">ИК-6860</t>
  </si>
  <si>
    <t xml:space="preserve">4620129768603</t>
  </si>
  <si>
    <t xml:space="preserve"> СПОРТ, ЛЕТО, КЕМПИНГ</t>
  </si>
  <si>
    <t xml:space="preserve">ЛЕТО</t>
  </si>
  <si>
    <t xml:space="preserve">00.РЫЖИЙ КОТ</t>
  </si>
  <si>
    <t xml:space="preserve">01. Водное оружие</t>
  </si>
  <si>
    <t xml:space="preserve">198118</t>
  </si>
  <si>
    <t xml:space="preserve">Водный пистолет 100мм (100 мл,дальность стрельбы 5-8 м.,цвет микс,в пакете) ( Арт. ИК-0553)</t>
  </si>
  <si>
    <t xml:space="preserve">ИК-0553</t>
  </si>
  <si>
    <t xml:space="preserve">4670159005537</t>
  </si>
  <si>
    <t xml:space="preserve">9503008100</t>
  </si>
  <si>
    <t xml:space="preserve">149884</t>
  </si>
  <si>
    <t xml:space="preserve">Водный пистолет 145мм "Пистолет полицейского"(250-300мл, дальность стрельбы 5-6м, микс)(арт. И-8844)</t>
  </si>
  <si>
    <t xml:space="preserve">И-8844</t>
  </si>
  <si>
    <t xml:space="preserve">4680088458441</t>
  </si>
  <si>
    <t xml:space="preserve">468-0-088-44339-3</t>
  </si>
  <si>
    <t xml:space="preserve">149898</t>
  </si>
  <si>
    <t xml:space="preserve">Водный пистолет 180мм "Галактическая битва 12"(250 мл,дальность стрельбы 3-5м цвет микс)(арт.И-8854)</t>
  </si>
  <si>
    <t xml:space="preserve">И-8854</t>
  </si>
  <si>
    <t xml:space="preserve">4680088458540</t>
  </si>
  <si>
    <t xml:space="preserve">468-0-088-44349-2</t>
  </si>
  <si>
    <t xml:space="preserve">149891</t>
  </si>
  <si>
    <t xml:space="preserve">Водный пистолет 210мм"Галактическая битва 7"(250-300мл, дальность стрельбы 5-6 м, микс)(арт. И-8849)</t>
  </si>
  <si>
    <t xml:space="preserve">И-8849</t>
  </si>
  <si>
    <t xml:space="preserve">4680088458496</t>
  </si>
  <si>
    <t xml:space="preserve">468-0-088-44344-7</t>
  </si>
  <si>
    <t xml:space="preserve">149894</t>
  </si>
  <si>
    <t xml:space="preserve">Водный пистолет 210мм"Галактическая битва 9"(250-300мл, дальность стрельбы 5-6 м, микс)(арт. И-8851)</t>
  </si>
  <si>
    <t xml:space="preserve">И-8851</t>
  </si>
  <si>
    <t xml:space="preserve">4680088458519</t>
  </si>
  <si>
    <t xml:space="preserve">468-0-088-44346-1</t>
  </si>
  <si>
    <t xml:space="preserve">180180</t>
  </si>
  <si>
    <t xml:space="preserve">Водный пистолет 240мм "Аквабластер" (150мл,дальность стрельбы 8м,цвет-микс,в пак.)(Арт.ИК-1044)</t>
  </si>
  <si>
    <t xml:space="preserve">ИК-1044</t>
  </si>
  <si>
    <t xml:space="preserve">4620129710442</t>
  </si>
  <si>
    <t xml:space="preserve">462-0-129-71044-2</t>
  </si>
  <si>
    <t xml:space="preserve">180158</t>
  </si>
  <si>
    <t xml:space="preserve">Водный пистолет 240мм (200мл,дальность стрельбы 8м,в пакете, цвет микс)( Арт. ИК-1035)</t>
  </si>
  <si>
    <t xml:space="preserve">ИК-1035</t>
  </si>
  <si>
    <t xml:space="preserve">4620129710350</t>
  </si>
  <si>
    <t xml:space="preserve">462-0-129-71035-0</t>
  </si>
  <si>
    <t xml:space="preserve">180086</t>
  </si>
  <si>
    <t xml:space="preserve">Водный пистолет 260мм (180мл,дальность стрельбы 6-8м,в пакете,цвет микс) ( Арт. ИК-1186)</t>
  </si>
  <si>
    <t xml:space="preserve">ИК-1186</t>
  </si>
  <si>
    <t xml:space="preserve">4620129711876</t>
  </si>
  <si>
    <t xml:space="preserve">462-0-129-71187-6</t>
  </si>
  <si>
    <t xml:space="preserve">180188</t>
  </si>
  <si>
    <t xml:space="preserve">Водный пистолет 285мм (200мл,дальность стрельбы 6м,в пакете, цвет микс) ( Арт. ИК-1052)</t>
  </si>
  <si>
    <t xml:space="preserve">ИК-1052</t>
  </si>
  <si>
    <t xml:space="preserve">4620129710527</t>
  </si>
  <si>
    <t xml:space="preserve">462-0-129-71052-7</t>
  </si>
  <si>
    <t xml:space="preserve">198106</t>
  </si>
  <si>
    <t xml:space="preserve">Водный пистолет 310мм (305 мл,дальность стрельбы 7-8 м.,в пакете, цвет микс) ( Арт. ИК-0542)</t>
  </si>
  <si>
    <t xml:space="preserve">ИК-0542</t>
  </si>
  <si>
    <t xml:space="preserve">4670159005421</t>
  </si>
  <si>
    <t xml:space="preserve">180088</t>
  </si>
  <si>
    <t xml:space="preserve">Водный пистолет 338мм "Импульс" (460мл,дальность стрельбы 6-8м,в пакете,цвет микс) ( Арт. ИК-1188)</t>
  </si>
  <si>
    <t xml:space="preserve">ИК-1188</t>
  </si>
  <si>
    <t xml:space="preserve">4620129711890</t>
  </si>
  <si>
    <t xml:space="preserve">462-0-129-71189-0</t>
  </si>
  <si>
    <t xml:space="preserve">198097</t>
  </si>
  <si>
    <t xml:space="preserve">Водный пистолет 380мм (580 мл,дальность стрельбы 6-8м.,цвет микс,в пакете) ( Арт. ИК-0536)</t>
  </si>
  <si>
    <t xml:space="preserve">ИК-0536</t>
  </si>
  <si>
    <t xml:space="preserve">4670159005360</t>
  </si>
  <si>
    <t xml:space="preserve">197757</t>
  </si>
  <si>
    <t xml:space="preserve">Водный пистолет 420мм (670мл,дальность стрельбы 8-10м,в пакете) ( Арт. ИК-0447)</t>
  </si>
  <si>
    <t xml:space="preserve">ИК-0447</t>
  </si>
  <si>
    <t xml:space="preserve">4670159004479</t>
  </si>
  <si>
    <t xml:space="preserve">197758</t>
  </si>
  <si>
    <t xml:space="preserve">Водный пистолет 480мм (1060мл,дальность стрельбы 8-10м,в пакете) ( Арт. ИК-0448)</t>
  </si>
  <si>
    <t xml:space="preserve">ИК-0448</t>
  </si>
  <si>
    <t xml:space="preserve">4670159004486</t>
  </si>
  <si>
    <t xml:space="preserve">149895</t>
  </si>
  <si>
    <t xml:space="preserve">Водный пистолет185мм "Галактическая битва 10" (250-300мл,дальность стрельбы 5-6м, микс)(арт. И-8852)</t>
  </si>
  <si>
    <t xml:space="preserve">И-8852</t>
  </si>
  <si>
    <t xml:space="preserve">4680088458526</t>
  </si>
  <si>
    <t xml:space="preserve">468-0-088-44347-8</t>
  </si>
  <si>
    <t xml:space="preserve">02. Летающие тарелки, бумеранги</t>
  </si>
  <si>
    <t xml:space="preserve">180436</t>
  </si>
  <si>
    <t xml:space="preserve">"Веселый бумеранг-2" (32*26 см) (в пакете) ( Арт. ИК-2029)</t>
  </si>
  <si>
    <t xml:space="preserve">ИК-2029</t>
  </si>
  <si>
    <t xml:space="preserve">4620129720298</t>
  </si>
  <si>
    <t xml:space="preserve">462-0-129-72029-8</t>
  </si>
  <si>
    <t xml:space="preserve">03. Песочные наборы</t>
  </si>
  <si>
    <t xml:space="preserve">197898</t>
  </si>
  <si>
    <t xml:space="preserve">"Песочный набор ""Летний"" (ведро,сито,лейка,лопатка,грабли,4 формочки)(в сетке) ( Арт. ИК-0502)</t>
  </si>
  <si>
    <t xml:space="preserve">ИК-0502</t>
  </si>
  <si>
    <t xml:space="preserve">4670159005025</t>
  </si>
  <si>
    <t xml:space="preserve">197889</t>
  </si>
  <si>
    <t xml:space="preserve">"Песочный набор ""Лето"" (ведро,2 сито,лодка,3 лопатки,4 формочки)(в сетке) ( Арт. ИК-0493)</t>
  </si>
  <si>
    <t xml:space="preserve">ИК-0493</t>
  </si>
  <si>
    <t xml:space="preserve">4670159004936</t>
  </si>
  <si>
    <t xml:space="preserve">197894</t>
  </si>
  <si>
    <t xml:space="preserve">"Песочный набор ""Морской мир"" (ведро,лопатка,грабли,сито,3 формочки)(в сетке) ( Арт. ИК-0498)</t>
  </si>
  <si>
    <t xml:space="preserve">ИК-0498</t>
  </si>
  <si>
    <t xml:space="preserve">4670159004981</t>
  </si>
  <si>
    <t xml:space="preserve">181501</t>
  </si>
  <si>
    <t xml:space="preserve">Песочный набор "Пират-2" (ведерко, лопатка, грабли,формочки, цвет-микс, в сетке) ( Арт. ИК-2323)</t>
  </si>
  <si>
    <t xml:space="preserve">ИК-2323</t>
  </si>
  <si>
    <t xml:space="preserve">4620129723237</t>
  </si>
  <si>
    <t xml:space="preserve">462-0-129-72323-7</t>
  </si>
  <si>
    <t xml:space="preserve">150140</t>
  </si>
  <si>
    <t xml:space="preserve">Песочный набор "У моря 6" в сетке (8х8х13) (арт. И-8395)</t>
  </si>
  <si>
    <t xml:space="preserve">И-8395</t>
  </si>
  <si>
    <t xml:space="preserve">4680088437958</t>
  </si>
  <si>
    <t xml:space="preserve">468-0-088-43795-8</t>
  </si>
  <si>
    <t xml:space="preserve">181527</t>
  </si>
  <si>
    <t xml:space="preserve">Песочный набор (ведерко,лопатка,сито,кораблик,2 формочки, в сетке) цвет микс ( Арт. ИК-2329)</t>
  </si>
  <si>
    <t xml:space="preserve">ИК-2329</t>
  </si>
  <si>
    <t xml:space="preserve">4620129723299</t>
  </si>
  <si>
    <t xml:space="preserve">462-0-129-72329-9</t>
  </si>
  <si>
    <t xml:space="preserve">01. АКСЕССУАРЫ ДЛЯ ПЛАВАНИЯ</t>
  </si>
  <si>
    <t xml:space="preserve">BESTWAY</t>
  </si>
  <si>
    <t xml:space="preserve">01. Матрасы для плавания</t>
  </si>
  <si>
    <t xml:space="preserve">144584</t>
  </si>
  <si>
    <t xml:space="preserve">Дизайнерский надувной шезлонг для отдыха на воде 161х84 см BESTWAY (Арт. 43028)</t>
  </si>
  <si>
    <t xml:space="preserve">43028</t>
  </si>
  <si>
    <t xml:space="preserve">6942138929706 </t>
  </si>
  <si>
    <t xml:space="preserve">694-2-138-92970-6</t>
  </si>
  <si>
    <t xml:space="preserve">3926909200</t>
  </si>
  <si>
    <t xml:space="preserve">Bestway</t>
  </si>
  <si>
    <t xml:space="preserve">144589</t>
  </si>
  <si>
    <t xml:space="preserve">Матрас для плавания (прозрачный верх) 183х76 см Bestway (Арт. 44013)</t>
  </si>
  <si>
    <t xml:space="preserve">44013</t>
  </si>
  <si>
    <t xml:space="preserve">6942138967807 </t>
  </si>
  <si>
    <t xml:space="preserve">694-2-138-96780-7</t>
  </si>
  <si>
    <t xml:space="preserve">155474</t>
  </si>
  <si>
    <t xml:space="preserve">Матрас для плавания Dreamsicle Popsicle 185 х 89 см Bestway (Арт. 43161)</t>
  </si>
  <si>
    <t xml:space="preserve">43161</t>
  </si>
  <si>
    <t xml:space="preserve">6942138951271 </t>
  </si>
  <si>
    <t xml:space="preserve">694-2-138-95127-1</t>
  </si>
  <si>
    <t xml:space="preserve">144590</t>
  </si>
  <si>
    <t xml:space="preserve">Матрас для плавания Fashion 183х69 см Bestway (Арт. 44033)</t>
  </si>
  <si>
    <t xml:space="preserve">44033</t>
  </si>
  <si>
    <t xml:space="preserve">6941607320549</t>
  </si>
  <si>
    <t xml:space="preserve">694-2-138-91375-0</t>
  </si>
  <si>
    <t xml:space="preserve">144588</t>
  </si>
  <si>
    <t xml:space="preserve">Матрас для плавания матовый 183х69 см Bestway (Арт. 44007)</t>
  </si>
  <si>
    <t xml:space="preserve">44007</t>
  </si>
  <si>
    <t xml:space="preserve">6942138940480 </t>
  </si>
  <si>
    <t xml:space="preserve">694-2-138-94048-0</t>
  </si>
  <si>
    <t xml:space="preserve">144581</t>
  </si>
  <si>
    <t xml:space="preserve">Надувной матрас Fashion 188 х 71 см Bestway (Арт. 43014)</t>
  </si>
  <si>
    <t xml:space="preserve">43014</t>
  </si>
  <si>
    <t xml:space="preserve">6942138967784 </t>
  </si>
  <si>
    <t xml:space="preserve">694-2-138-96778-4</t>
  </si>
  <si>
    <t xml:space="preserve">02. Круги</t>
  </si>
  <si>
    <t xml:space="preserve">144532</t>
  </si>
  <si>
    <t xml:space="preserve">Дизайнерский круг для плавания 56 см Bestway (Арт. 36013)</t>
  </si>
  <si>
    <t xml:space="preserve">36013</t>
  </si>
  <si>
    <t xml:space="preserve">6942138949759 </t>
  </si>
  <si>
    <t xml:space="preserve">694-2-138-94975-9</t>
  </si>
  <si>
    <t xml:space="preserve">144633</t>
  </si>
  <si>
    <t xml:space="preserve">Круг Rainbow Ribbon 115 см Bestway (Арт. 36163)</t>
  </si>
  <si>
    <t xml:space="preserve">36163</t>
  </si>
  <si>
    <t xml:space="preserve">6942138967463 </t>
  </si>
  <si>
    <t xml:space="preserve">694-2-138-96746-3</t>
  </si>
  <si>
    <t xml:space="preserve">169597</t>
  </si>
  <si>
    <t xml:space="preserve">Круг д.плавания БЛЕСТКИ И ПЕРЕЛИВЫ Bestway 61х61/58см ( Арт. 36306)</t>
  </si>
  <si>
    <t xml:space="preserve">36306</t>
  </si>
  <si>
    <t xml:space="preserve">6941607310328</t>
  </si>
  <si>
    <t xml:space="preserve">694-1-607-31032-8</t>
  </si>
  <si>
    <t xml:space="preserve">169191</t>
  </si>
  <si>
    <t xml:space="preserve">Круг д.плавания СЛАДКИЙ ПОНЧИК Φ:91см Bestway (Арт. 36300)</t>
  </si>
  <si>
    <t xml:space="preserve">36300</t>
  </si>
  <si>
    <t xml:space="preserve">6941607307403</t>
  </si>
  <si>
    <t xml:space="preserve">694-1-607-30740-3</t>
  </si>
  <si>
    <t xml:space="preserve">169598</t>
  </si>
  <si>
    <t xml:space="preserve">Круг д.плавания ФИЕСТА Φ:1.07м Bestway ( Арт. 36294)</t>
  </si>
  <si>
    <t xml:space="preserve">36294</t>
  </si>
  <si>
    <t xml:space="preserve">6941607305812</t>
  </si>
  <si>
    <t xml:space="preserve">694-1-607-30581-2</t>
  </si>
  <si>
    <t xml:space="preserve">144535</t>
  </si>
  <si>
    <t xml:space="preserve">Круг для плавания 61 см Bestway (Арт. 36014)</t>
  </si>
  <si>
    <t xml:space="preserve">36014</t>
  </si>
  <si>
    <t xml:space="preserve">6941607324950</t>
  </si>
  <si>
    <t xml:space="preserve">694-2-138-94976-6</t>
  </si>
  <si>
    <t xml:space="preserve">144525</t>
  </si>
  <si>
    <t xml:space="preserve">Круг для плавания Baby Care 80 х 85 см Bestway (Арт. 34091)</t>
  </si>
  <si>
    <t xml:space="preserve">34091</t>
  </si>
  <si>
    <t xml:space="preserve">6942138900996 </t>
  </si>
  <si>
    <t xml:space="preserve">694-2-138-90099-6</t>
  </si>
  <si>
    <t xml:space="preserve">144672</t>
  </si>
  <si>
    <t xml:space="preserve">Круг для плавания c сиденьем и спинкой трёхкамерный Swim Safe, ступень A 76см Bestway (Арт. 32050)</t>
  </si>
  <si>
    <t xml:space="preserve">32050</t>
  </si>
  <si>
    <t xml:space="preserve">6941607320310</t>
  </si>
  <si>
    <t xml:space="preserve">694-2-138-94966-7</t>
  </si>
  <si>
    <t xml:space="preserve">144556</t>
  </si>
  <si>
    <t xml:space="preserve">Круг для плавания Geometric 107 см Bestway (Арт. 36228)</t>
  </si>
  <si>
    <t xml:space="preserve">36228</t>
  </si>
  <si>
    <t xml:space="preserve">6941607307045</t>
  </si>
  <si>
    <t xml:space="preserve">694-2-138-98414-9</t>
  </si>
  <si>
    <t xml:space="preserve">144558</t>
  </si>
  <si>
    <t xml:space="preserve">Круг для плавания Mud Master 91 см Bestway (Арт. 36016)</t>
  </si>
  <si>
    <t xml:space="preserve">36016</t>
  </si>
  <si>
    <t xml:space="preserve">6942138930573 </t>
  </si>
  <si>
    <t xml:space="preserve">694-2-138-93057-3</t>
  </si>
  <si>
    <t xml:space="preserve">144663</t>
  </si>
  <si>
    <t xml:space="preserve">Круг для плавания Tropical Palms 119 см Bestway (Арт. 36237)</t>
  </si>
  <si>
    <t xml:space="preserve">36237</t>
  </si>
  <si>
    <t xml:space="preserve">6942138982183 </t>
  </si>
  <si>
    <t xml:space="preserve">694-2-138-98218-3</t>
  </si>
  <si>
    <t xml:space="preserve">144550</t>
  </si>
  <si>
    <t xml:space="preserve">Круг для плавания Животные Bestway 84х76см (Арт. 36128)</t>
  </si>
  <si>
    <t xml:space="preserve">36128</t>
  </si>
  <si>
    <t xml:space="preserve">6942138952384 </t>
  </si>
  <si>
    <t xml:space="preserve">694-2-138-95238-4</t>
  </si>
  <si>
    <t xml:space="preserve">193821</t>
  </si>
  <si>
    <t xml:space="preserve">Круг для плавания ЗВЕРУШКИ ( Арт. 36351)</t>
  </si>
  <si>
    <t xml:space="preserve">36351</t>
  </si>
  <si>
    <t xml:space="preserve">6941607324998</t>
  </si>
  <si>
    <t xml:space="preserve">144554</t>
  </si>
  <si>
    <t xml:space="preserve">Круг для плавания Лето 91 см Bestway (Арт. 36084)</t>
  </si>
  <si>
    <t xml:space="preserve">36084</t>
  </si>
  <si>
    <t xml:space="preserve">6941607307021</t>
  </si>
  <si>
    <t xml:space="preserve">694-2-138-96691-6</t>
  </si>
  <si>
    <t xml:space="preserve">144531</t>
  </si>
  <si>
    <t xml:space="preserve">Круг для плавания Морские животные 51 см Bestway (Арт. 36113)</t>
  </si>
  <si>
    <t xml:space="preserve">36113</t>
  </si>
  <si>
    <t xml:space="preserve">6942138949803 </t>
  </si>
  <si>
    <t xml:space="preserve">694-2-138-94980-3</t>
  </si>
  <si>
    <t xml:space="preserve">144544</t>
  </si>
  <si>
    <t xml:space="preserve">Круг для плавания Неоновый иней 76 см Bestway (Арт. 36024)</t>
  </si>
  <si>
    <t xml:space="preserve">36024</t>
  </si>
  <si>
    <t xml:space="preserve">6942138981520 </t>
  </si>
  <si>
    <t xml:space="preserve">694-2-138-98152-0</t>
  </si>
  <si>
    <t xml:space="preserve">144545</t>
  </si>
  <si>
    <t xml:space="preserve">Круг для плавания Неоновый иней 91 см Bestway (Арт. 36025)</t>
  </si>
  <si>
    <t xml:space="preserve">36025</t>
  </si>
  <si>
    <t xml:space="preserve">6942138981575 </t>
  </si>
  <si>
    <t xml:space="preserve">694-2-138-98157-5</t>
  </si>
  <si>
    <t xml:space="preserve">193819</t>
  </si>
  <si>
    <t xml:space="preserve">Круг для плавания РАДУГА Φ:1,19 м ( Арт. 36352)</t>
  </si>
  <si>
    <t xml:space="preserve">36352</t>
  </si>
  <si>
    <t xml:space="preserve">6941607325247</t>
  </si>
  <si>
    <t xml:space="preserve">144671</t>
  </si>
  <si>
    <t xml:space="preserve">Круг для плавания с сиденьем и спинкой трехкамерный Swim Safe, ступень A 69 см Bestway (Арт. 32096)</t>
  </si>
  <si>
    <t xml:space="preserve">32096</t>
  </si>
  <si>
    <t xml:space="preserve">6941607320297</t>
  </si>
  <si>
    <t xml:space="preserve">694-2-138-91578-5</t>
  </si>
  <si>
    <t xml:space="preserve">144536</t>
  </si>
  <si>
    <t xml:space="preserve">Круг для плавания Сафари Bestway 57х51 см (Арт. 36112)</t>
  </si>
  <si>
    <t xml:space="preserve">36112</t>
  </si>
  <si>
    <t xml:space="preserve">6942138967661 </t>
  </si>
  <si>
    <t xml:space="preserve">694-2-138-96766-1</t>
  </si>
  <si>
    <t xml:space="preserve">9503004900</t>
  </si>
  <si>
    <t xml:space="preserve">144559</t>
  </si>
  <si>
    <t xml:space="preserve">Скоростной круг для плавания 119 см Bestway (Арт. 36102)</t>
  </si>
  <si>
    <t xml:space="preserve">36102</t>
  </si>
  <si>
    <t xml:space="preserve">6941607307038</t>
  </si>
  <si>
    <t xml:space="preserve">694-2-138-96718-0</t>
  </si>
  <si>
    <t xml:space="preserve">03. Нарукавники</t>
  </si>
  <si>
    <t xml:space="preserve">144521</t>
  </si>
  <si>
    <t xml:space="preserve">Нарукавники для плавания Aquatic Life, 30x15 см Bestway, 5-12 лет (Арт. 32102)</t>
  </si>
  <si>
    <t xml:space="preserve">32102</t>
  </si>
  <si>
    <t xml:space="preserve">6941607347591</t>
  </si>
  <si>
    <t xml:space="preserve">694-2-138-94968-1</t>
  </si>
  <si>
    <t xml:space="preserve">9506290000</t>
  </si>
  <si>
    <t xml:space="preserve">144518</t>
  </si>
  <si>
    <t xml:space="preserve">Нарукавники для плавания Fruitastic 23х15 см Bestway, 3-6 лет (Арт. 32042)</t>
  </si>
  <si>
    <t xml:space="preserve">32042</t>
  </si>
  <si>
    <t xml:space="preserve">6942138949650 </t>
  </si>
  <si>
    <t xml:space="preserve">694-2-138-94965-0</t>
  </si>
  <si>
    <t xml:space="preserve">144675</t>
  </si>
  <si>
    <t xml:space="preserve">Нарукавники для плавания Swim Safe, ступень С 25х15 см Bestway, 3-6 лет (Арт. 32033)</t>
  </si>
  <si>
    <t xml:space="preserve">32033</t>
  </si>
  <si>
    <t xml:space="preserve">6941607320280</t>
  </si>
  <si>
    <t xml:space="preserve">694-2-138-91575-4</t>
  </si>
  <si>
    <t xml:space="preserve">144676</t>
  </si>
  <si>
    <t xml:space="preserve">Нарукавники для плавания Swim Safe, ступень С 30 х 15 см Bestway (Арт. 32110)</t>
  </si>
  <si>
    <t xml:space="preserve">32110</t>
  </si>
  <si>
    <t xml:space="preserve">6941607320273</t>
  </si>
  <si>
    <t xml:space="preserve">694-2-138-92158-8</t>
  </si>
  <si>
    <t xml:space="preserve">144517</t>
  </si>
  <si>
    <t xml:space="preserve">Нарукавники для плавания в ассортименте 20 х 20 см Bestway, 3-6 лет (Арт. 32005)</t>
  </si>
  <si>
    <t xml:space="preserve">32005</t>
  </si>
  <si>
    <t xml:space="preserve">6942138967098 </t>
  </si>
  <si>
    <t xml:space="preserve">694-2-138-96709-8</t>
  </si>
  <si>
    <t xml:space="preserve">04. Жилеты</t>
  </si>
  <si>
    <t xml:space="preserve">144674</t>
  </si>
  <si>
    <t xml:space="preserve">Жилет для плавания Swim Safe, ступень B 51 х 46 см Bestway, 3-6 лет (Арт. 32034)</t>
  </si>
  <si>
    <t xml:space="preserve">32034</t>
  </si>
  <si>
    <t xml:space="preserve">6941607320327</t>
  </si>
  <si>
    <t xml:space="preserve">694-2-138-91576-1</t>
  </si>
  <si>
    <t xml:space="preserve">144522</t>
  </si>
  <si>
    <t xml:space="preserve">Жилет для плавания Tropical 41 x 30 см Bestway, 3-6 лет (Арт. 32069)</t>
  </si>
  <si>
    <t xml:space="preserve">32069</t>
  </si>
  <si>
    <t xml:space="preserve">6941607320525</t>
  </si>
  <si>
    <t xml:space="preserve">694-2-138-92971-3</t>
  </si>
  <si>
    <t xml:space="preserve">05. Мячи</t>
  </si>
  <si>
    <t xml:space="preserve">144514</t>
  </si>
  <si>
    <t xml:space="preserve">Дизайнерский надувной мяч для пляжных видов спорта 51 см Bestway (Арт. 31036)</t>
  </si>
  <si>
    <t xml:space="preserve">31036</t>
  </si>
  <si>
    <t xml:space="preserve">6942138967142 </t>
  </si>
  <si>
    <t xml:space="preserve">694-2-138-96714-2</t>
  </si>
  <si>
    <t xml:space="preserve">144512</t>
  </si>
  <si>
    <t xml:space="preserve">Надувной мяч для пляжных видов спорта 51 см Bestway (Арт. 31021)</t>
  </si>
  <si>
    <t xml:space="preserve">31021</t>
  </si>
  <si>
    <t xml:space="preserve">6942138900026 </t>
  </si>
  <si>
    <t xml:space="preserve">694-2-138-90002-6</t>
  </si>
  <si>
    <t xml:space="preserve">144513</t>
  </si>
  <si>
    <t xml:space="preserve">Надувной мяч для пляжных видов спорта 61 см Bestway (Арт. 31022)</t>
  </si>
  <si>
    <t xml:space="preserve">31022</t>
  </si>
  <si>
    <t xml:space="preserve">6942138900033</t>
  </si>
  <si>
    <t xml:space="preserve">694-2-138-90003-3</t>
  </si>
  <si>
    <t xml:space="preserve">06. Доски для плавания, лодочки, плоты</t>
  </si>
  <si>
    <t xml:space="preserve">144689</t>
  </si>
  <si>
    <t xml:space="preserve">Доска для плавания для мальчиков и девочек 42 х 32 х 3,5 см Bestway (Арт. 32155)</t>
  </si>
  <si>
    <t xml:space="preserve">32155</t>
  </si>
  <si>
    <t xml:space="preserve">6941607326756</t>
  </si>
  <si>
    <t xml:space="preserve">694-2-138-95464-7</t>
  </si>
  <si>
    <t xml:space="preserve">193825</t>
  </si>
  <si>
    <t xml:space="preserve">Лодочка Друзья ( Арт. 34170)</t>
  </si>
  <si>
    <t xml:space="preserve">34170</t>
  </si>
  <si>
    <t xml:space="preserve">6941607327807</t>
  </si>
  <si>
    <t xml:space="preserve">193826</t>
  </si>
  <si>
    <t xml:space="preserve">Лодочка НАВИГАТОР ( Арт. 34169)</t>
  </si>
  <si>
    <t xml:space="preserve">34169</t>
  </si>
  <si>
    <t xml:space="preserve">6941607326008</t>
  </si>
  <si>
    <t xml:space="preserve">144561</t>
  </si>
  <si>
    <t xml:space="preserve">Надувная доска для плавания Surfer 114 х 46 см Bestway, 3-10 лет (Арт. 42046)</t>
  </si>
  <si>
    <t xml:space="preserve">42046</t>
  </si>
  <si>
    <t xml:space="preserve">6942138981674</t>
  </si>
  <si>
    <t xml:space="preserve">694-2-138-98167-4</t>
  </si>
  <si>
    <t xml:space="preserve">144530</t>
  </si>
  <si>
    <t xml:space="preserve">Надувная лодочка 102 х 69 см Bestway (Арт. 34037)</t>
  </si>
  <si>
    <t xml:space="preserve">34037</t>
  </si>
  <si>
    <t xml:space="preserve">6942138967821 </t>
  </si>
  <si>
    <t xml:space="preserve">694-2-138-96782-1</t>
  </si>
  <si>
    <t xml:space="preserve">9004909000</t>
  </si>
  <si>
    <t xml:space="preserve">07. Игровые центры</t>
  </si>
  <si>
    <t xml:space="preserve">144772</t>
  </si>
  <si>
    <t xml:space="preserve">Игровой центр Playing Woods 295x199x130 см Bestway (Арт. 53093)</t>
  </si>
  <si>
    <t xml:space="preserve">53093</t>
  </si>
  <si>
    <t xml:space="preserve">6942138968088 </t>
  </si>
  <si>
    <t xml:space="preserve">694-2-138-96808-8</t>
  </si>
  <si>
    <t xml:space="preserve">144830</t>
  </si>
  <si>
    <t xml:space="preserve">Игровой центр Баскетбол 251х168х102 см Bestway (Арт. 54122)</t>
  </si>
  <si>
    <t xml:space="preserve">54122</t>
  </si>
  <si>
    <t xml:space="preserve">6942138914153 </t>
  </si>
  <si>
    <t xml:space="preserve">694-2-138-91415-3</t>
  </si>
  <si>
    <t xml:space="preserve">144759</t>
  </si>
  <si>
    <t xml:space="preserve">Надувной игровой центр "Rainbow n 'Shine" 257x145x91 см Bestway (Арт. 53092)</t>
  </si>
  <si>
    <t xml:space="preserve">53092</t>
  </si>
  <si>
    <t xml:space="preserve">6942138968873 </t>
  </si>
  <si>
    <t xml:space="preserve">694-2-138-96887-3</t>
  </si>
  <si>
    <t xml:space="preserve">144758</t>
  </si>
  <si>
    <t xml:space="preserve">Надувной игровой центр "Кораблик" Bestway 140х130х104 см (Арт. 52211)</t>
  </si>
  <si>
    <t xml:space="preserve">52211</t>
  </si>
  <si>
    <t xml:space="preserve">6942138982473 </t>
  </si>
  <si>
    <t xml:space="preserve">694-2-138-98247-3</t>
  </si>
  <si>
    <t xml:space="preserve">9506699000</t>
  </si>
  <si>
    <t xml:space="preserve">144775</t>
  </si>
  <si>
    <t xml:space="preserve">Надувной игровой центр "Маленькие чемпионы" 435х213х117 см Bestway (Арт. 53068)</t>
  </si>
  <si>
    <t xml:space="preserve">53068</t>
  </si>
  <si>
    <t xml:space="preserve">6942138926118 </t>
  </si>
  <si>
    <t xml:space="preserve">694-2-138-92611-8</t>
  </si>
  <si>
    <t xml:space="preserve">144767</t>
  </si>
  <si>
    <t xml:space="preserve">Надувной игровой центр "Фантастический аквариум" 239х206х86 см Bestway (Арт. 53052)</t>
  </si>
  <si>
    <t xml:space="preserve">53052</t>
  </si>
  <si>
    <t xml:space="preserve">6942138973686</t>
  </si>
  <si>
    <t xml:space="preserve">694-2-138-97368-6</t>
  </si>
  <si>
    <t xml:space="preserve">09. Аксессуары для плавания</t>
  </si>
  <si>
    <t xml:space="preserve">144741</t>
  </si>
  <si>
    <t xml:space="preserve">Маска для ныряния Aquanaut Bestway, от 7 лет (Арт. 22039)</t>
  </si>
  <si>
    <t xml:space="preserve">22039</t>
  </si>
  <si>
    <t xml:space="preserve">6941607330999</t>
  </si>
  <si>
    <t xml:space="preserve">694-2-138-91470-2</t>
  </si>
  <si>
    <t xml:space="preserve">144743</t>
  </si>
  <si>
    <t xml:space="preserve">Маска для ныряния Essential EverSea Bestway, от 7 лет (Арт. 22059)</t>
  </si>
  <si>
    <t xml:space="preserve">22059</t>
  </si>
  <si>
    <t xml:space="preserve">6941607331095</t>
  </si>
  <si>
    <t xml:space="preserve">694-2-138-94735-9</t>
  </si>
  <si>
    <t xml:space="preserve">144742</t>
  </si>
  <si>
    <t xml:space="preserve">Маска для ныряния Ever Sea Bestway, от 7 лет (Арт. 22040)</t>
  </si>
  <si>
    <t xml:space="preserve">22040</t>
  </si>
  <si>
    <t xml:space="preserve">6941607331002</t>
  </si>
  <si>
    <t xml:space="preserve">694-2-138-97377-8</t>
  </si>
  <si>
    <t xml:space="preserve">144718</t>
  </si>
  <si>
    <t xml:space="preserve">Маска для ныряния Lil' Caymen Bestway, от 3 лет (Арт. 22011)</t>
  </si>
  <si>
    <t xml:space="preserve">22011</t>
  </si>
  <si>
    <t xml:space="preserve">6941607330975</t>
  </si>
  <si>
    <t xml:space="preserve">694-2-138-91913-4</t>
  </si>
  <si>
    <t xml:space="preserve">193832</t>
  </si>
  <si>
    <t xml:space="preserve">Маска для снорклинга СПАРК Spark Wave ( Арт. 24068)</t>
  </si>
  <si>
    <t xml:space="preserve">24068</t>
  </si>
  <si>
    <t xml:space="preserve">6941607331149</t>
  </si>
  <si>
    <t xml:space="preserve">144745</t>
  </si>
  <si>
    <t xml:space="preserve">Набор для ныряния Essential Freestyle Bestway, от 7 лет (Арт. 24035)</t>
  </si>
  <si>
    <t xml:space="preserve">24035</t>
  </si>
  <si>
    <t xml:space="preserve">6941607331217</t>
  </si>
  <si>
    <t xml:space="preserve">694-2-138-95354-1</t>
  </si>
  <si>
    <t xml:space="preserve">144720</t>
  </si>
  <si>
    <t xml:space="preserve">Набор для ныряния Essential Lil' Glider Bestway, от 3 лет (Арт. 24036)</t>
  </si>
  <si>
    <t xml:space="preserve">24036</t>
  </si>
  <si>
    <t xml:space="preserve">6941607331224</t>
  </si>
  <si>
    <t xml:space="preserve">694-2-138-94655-0</t>
  </si>
  <si>
    <t xml:space="preserve">144721</t>
  </si>
  <si>
    <t xml:space="preserve">Набор для ныряния Fun Bestway, от 3 лет (Арт. 24018)</t>
  </si>
  <si>
    <t xml:space="preserve">24018</t>
  </si>
  <si>
    <t xml:space="preserve">6941607331132</t>
  </si>
  <si>
    <t xml:space="preserve">694-2-138-91478-8</t>
  </si>
  <si>
    <t xml:space="preserve">169341</t>
  </si>
  <si>
    <t xml:space="preserve">Набор ЩУКА Bestway ( Арт. 24032)</t>
  </si>
  <si>
    <t xml:space="preserve">24032</t>
  </si>
  <si>
    <t xml:space="preserve">6941607331200</t>
  </si>
  <si>
    <t xml:space="preserve">694-2-138-93902-6</t>
  </si>
  <si>
    <t xml:space="preserve">155418</t>
  </si>
  <si>
    <t xml:space="preserve">Очки для плавания Bestway, от 3 лет (Арт. 21080)</t>
  </si>
  <si>
    <t xml:space="preserve">21080</t>
  </si>
  <si>
    <t xml:space="preserve">6941607330906</t>
  </si>
  <si>
    <t xml:space="preserve">694-2-138-94642-0</t>
  </si>
  <si>
    <t xml:space="preserve">144749</t>
  </si>
  <si>
    <t xml:space="preserve">Очки для плавания Deep Marine Bestway, от 14 лет (Арт. 21097)</t>
  </si>
  <si>
    <t xml:space="preserve">21097</t>
  </si>
  <si>
    <t xml:space="preserve">6941607330937</t>
  </si>
  <si>
    <t xml:space="preserve">694-2-138-98135-3</t>
  </si>
  <si>
    <t xml:space="preserve">144736</t>
  </si>
  <si>
    <t xml:space="preserve">Очки для плавания Focus Bestway, от 7 лет (Арт. 21005)</t>
  </si>
  <si>
    <t xml:space="preserve">21005</t>
  </si>
  <si>
    <t xml:space="preserve">6941607330807</t>
  </si>
  <si>
    <t xml:space="preserve">694-2-138-91907-3</t>
  </si>
  <si>
    <t xml:space="preserve">144748</t>
  </si>
  <si>
    <t xml:space="preserve">Очки для плавания IX-1400 Bestway, от 14 лет (Арт. 21077)</t>
  </si>
  <si>
    <t xml:space="preserve">21077</t>
  </si>
  <si>
    <t xml:space="preserve">6941607330890</t>
  </si>
  <si>
    <t xml:space="preserve">694-2-138-97712-7</t>
  </si>
  <si>
    <t xml:space="preserve">144724</t>
  </si>
  <si>
    <t xml:space="preserve">Очки для плавания Lil' Champ Bestway, от 7 лет (Арт. 21003)</t>
  </si>
  <si>
    <t xml:space="preserve">21003</t>
  </si>
  <si>
    <t xml:space="preserve">6941607330791</t>
  </si>
  <si>
    <t xml:space="preserve">694-2-138-94816-5</t>
  </si>
  <si>
    <t xml:space="preserve">144694</t>
  </si>
  <si>
    <t xml:space="preserve">Очки для плавания Lil' Lightning Swimmer Bestway, от 3 лет (Арт. 21002)</t>
  </si>
  <si>
    <t xml:space="preserve">21002</t>
  </si>
  <si>
    <t xml:space="preserve">6941607330784</t>
  </si>
  <si>
    <t xml:space="preserve">694-2-138-91905-9</t>
  </si>
  <si>
    <t xml:space="preserve">144707</t>
  </si>
  <si>
    <t xml:space="preserve">Очки для плавания Lil' Wave Bestway, от 3 лет (Арт. 21062)</t>
  </si>
  <si>
    <t xml:space="preserve">21062</t>
  </si>
  <si>
    <t xml:space="preserve">6941607330852</t>
  </si>
  <si>
    <t xml:space="preserve">694-2-138-93870-8</t>
  </si>
  <si>
    <t xml:space="preserve">144737</t>
  </si>
  <si>
    <t xml:space="preserve">Очки для плавания Ocean Wave Bestway, от 7 лет (Арт. 21048)</t>
  </si>
  <si>
    <t xml:space="preserve">21048</t>
  </si>
  <si>
    <t xml:space="preserve">6941607330814</t>
  </si>
  <si>
    <t xml:space="preserve">694-2-138-91459-7</t>
  </si>
  <si>
    <t xml:space="preserve">144716</t>
  </si>
  <si>
    <t xml:space="preserve">Шапочка для купания Lil' Buddy для детей Bestway, от 3 лет (Арт. 26025)</t>
  </si>
  <si>
    <t xml:space="preserve">26025</t>
  </si>
  <si>
    <t xml:space="preserve">6941607331378</t>
  </si>
  <si>
    <t xml:space="preserve">694-2-138-91935-6</t>
  </si>
  <si>
    <t xml:space="preserve">6506910000</t>
  </si>
  <si>
    <t xml:space="preserve">10. Бассейны надувные</t>
  </si>
  <si>
    <t xml:space="preserve">144929</t>
  </si>
  <si>
    <t xml:space="preserve">Бассейн 183x51 см Bestway (Арт. 57392)</t>
  </si>
  <si>
    <t xml:space="preserve">57392</t>
  </si>
  <si>
    <t xml:space="preserve">6942138967630 </t>
  </si>
  <si>
    <t xml:space="preserve">694-2-138-96763-0</t>
  </si>
  <si>
    <t xml:space="preserve">169483</t>
  </si>
  <si>
    <t xml:space="preserve">Бассейн 244х61 см Bestway ( Арт. 57448)</t>
  </si>
  <si>
    <t xml:space="preserve">57448</t>
  </si>
  <si>
    <t xml:space="preserve">6941607309995</t>
  </si>
  <si>
    <t xml:space="preserve">694-1-607-30999-5</t>
  </si>
  <si>
    <t xml:space="preserve">144938</t>
  </si>
  <si>
    <t xml:space="preserve">Бассейн 305 х 76 см (фильтр-насос в комплекте) Bestway (Арт. 57270)</t>
  </si>
  <si>
    <t xml:space="preserve">57270</t>
  </si>
  <si>
    <t xml:space="preserve">6942138951264 </t>
  </si>
  <si>
    <t xml:space="preserve">694-2-138-95126-4</t>
  </si>
  <si>
    <t xml:space="preserve">144937</t>
  </si>
  <si>
    <t xml:space="preserve">Бассейн 305 х 76 см Bestway (Арт. 57266)</t>
  </si>
  <si>
    <t xml:space="preserve">57266</t>
  </si>
  <si>
    <t xml:space="preserve">6942138949933 </t>
  </si>
  <si>
    <t xml:space="preserve">694-2-138-94993-3</t>
  </si>
  <si>
    <t xml:space="preserve">169486</t>
  </si>
  <si>
    <t xml:space="preserve">Бассейн 305х66 см Bestway ( Арт. 57456)</t>
  </si>
  <si>
    <t xml:space="preserve">57456</t>
  </si>
  <si>
    <t xml:space="preserve">6941607310113</t>
  </si>
  <si>
    <t xml:space="preserve">694-1-607-31011-3</t>
  </si>
  <si>
    <t xml:space="preserve">144940</t>
  </si>
  <si>
    <t xml:space="preserve">Бассейн 366 х 76 см (фильтр-насос в комплекте) Bestway (Арт. 57274)</t>
  </si>
  <si>
    <t xml:space="preserve">57274</t>
  </si>
  <si>
    <t xml:space="preserve">6942138951363 </t>
  </si>
  <si>
    <t xml:space="preserve">694-2-138-95136-3</t>
  </si>
  <si>
    <t xml:space="preserve">144939</t>
  </si>
  <si>
    <t xml:space="preserve">Бассейн 366 х 76 см Bestway (Арт. 57273)</t>
  </si>
  <si>
    <t xml:space="preserve">57273</t>
  </si>
  <si>
    <t xml:space="preserve">6942138951356 </t>
  </si>
  <si>
    <t xml:space="preserve">694-2-138-95135-6</t>
  </si>
  <si>
    <t xml:space="preserve">144942</t>
  </si>
  <si>
    <t xml:space="preserve">Бассейн 396x84 см (фильтр-насос в комплекте) Bestway (Арт. 57376)</t>
  </si>
  <si>
    <t xml:space="preserve">57376</t>
  </si>
  <si>
    <t xml:space="preserve">6942138968293 </t>
  </si>
  <si>
    <t xml:space="preserve">694-2-138-96829-3</t>
  </si>
  <si>
    <t xml:space="preserve">145019</t>
  </si>
  <si>
    <t xml:space="preserve">Детский бассейн 152х38 см Bestway (Арт. 57241)</t>
  </si>
  <si>
    <t xml:space="preserve">57241</t>
  </si>
  <si>
    <t xml:space="preserve">6941607344620</t>
  </si>
  <si>
    <t xml:space="preserve">694-2-138-97498-0</t>
  </si>
  <si>
    <t xml:space="preserve">144796</t>
  </si>
  <si>
    <t xml:space="preserve">Детский бассейн Splash &amp; Learn 120смx117смx46см Bestway,в к-те ремонт.заплата,5 игрушек (Арт. 52378)</t>
  </si>
  <si>
    <t xml:space="preserve">52378</t>
  </si>
  <si>
    <t xml:space="preserve">6942138983906 </t>
  </si>
  <si>
    <t xml:space="preserve">694-2-138-98390-6</t>
  </si>
  <si>
    <t xml:space="preserve">193836</t>
  </si>
  <si>
    <t xml:space="preserve">Детский бассейн САФАРИ САН SAFARI SUN 97 x 66 см ( Арт. 52559)</t>
  </si>
  <si>
    <t xml:space="preserve">52559</t>
  </si>
  <si>
    <t xml:space="preserve">6941607325490</t>
  </si>
  <si>
    <t xml:space="preserve">144793</t>
  </si>
  <si>
    <t xml:space="preserve">Круглый надувной бассейн Kiddie Pool 61 х 15 см Bestway (Арт. 51061)</t>
  </si>
  <si>
    <t xml:space="preserve">51061</t>
  </si>
  <si>
    <t xml:space="preserve">6941607345641</t>
  </si>
  <si>
    <t xml:space="preserve">694-2-138-91569-3</t>
  </si>
  <si>
    <t xml:space="preserve">144849</t>
  </si>
  <si>
    <t xml:space="preserve">Надувной бассейн 262 х 157 х 46 см Bestway (Арт. 54118)</t>
  </si>
  <si>
    <t xml:space="preserve">54118</t>
  </si>
  <si>
    <t xml:space="preserve">6942138951486 </t>
  </si>
  <si>
    <t xml:space="preserve">694-2-138-95148-6</t>
  </si>
  <si>
    <t xml:space="preserve">144805</t>
  </si>
  <si>
    <t xml:space="preserve">Надувной бассейн 70 х 24 см Bestway (Арт. 51128)</t>
  </si>
  <si>
    <t xml:space="preserve">51128</t>
  </si>
  <si>
    <t xml:space="preserve">6942138927924 </t>
  </si>
  <si>
    <t xml:space="preserve">694-2-138-92792-4</t>
  </si>
  <si>
    <t xml:space="preserve">144795</t>
  </si>
  <si>
    <t xml:space="preserve">Надувной бассейн Aquababes Pool 165 х 104 х 25 см Bestway (Арт. 51115)</t>
  </si>
  <si>
    <t xml:space="preserve">51115</t>
  </si>
  <si>
    <t xml:space="preserve">6941607323236</t>
  </si>
  <si>
    <t xml:space="preserve">694-2-138-91041-4</t>
  </si>
  <si>
    <t xml:space="preserve">144808</t>
  </si>
  <si>
    <t xml:space="preserve">Надувной бассейн Coral Kids 102 х 25 см Bestway  (Арт. 51008)</t>
  </si>
  <si>
    <t xml:space="preserve">51008</t>
  </si>
  <si>
    <t xml:space="preserve">6942138900347 </t>
  </si>
  <si>
    <t xml:space="preserve">694-2-138-90034-7</t>
  </si>
  <si>
    <t xml:space="preserve">144809</t>
  </si>
  <si>
    <t xml:space="preserve">Надувной бассейн Coral Kids 122 х 25 см Bestway (Арт. 51009)</t>
  </si>
  <si>
    <t xml:space="preserve">51009</t>
  </si>
  <si>
    <t xml:space="preserve">6942138950014 </t>
  </si>
  <si>
    <t xml:space="preserve">694-2-138-95001-4</t>
  </si>
  <si>
    <t xml:space="preserve">144794</t>
  </si>
  <si>
    <t xml:space="preserve">Надувной бассейн Kiddie Pool 70 х 30 см Bestway (Арт. 51033)</t>
  </si>
  <si>
    <t xml:space="preserve">51033</t>
  </si>
  <si>
    <t xml:space="preserve">6942138900422 </t>
  </si>
  <si>
    <t xml:space="preserve">694-2-138-90042-2</t>
  </si>
  <si>
    <t xml:space="preserve">144816</t>
  </si>
  <si>
    <t xml:space="preserve">Надувной бассейн Play Pool 102 х 25 см Bestway (Арт. 51024)</t>
  </si>
  <si>
    <t xml:space="preserve">51024</t>
  </si>
  <si>
    <t xml:space="preserve">6941607330487</t>
  </si>
  <si>
    <t xml:space="preserve">694-2-138-91564-8</t>
  </si>
  <si>
    <t xml:space="preserve">144817</t>
  </si>
  <si>
    <t xml:space="preserve">Надувной бассейн Play Pool 122 х 25 см Bestway (Арт. 51025)</t>
  </si>
  <si>
    <t xml:space="preserve">51025</t>
  </si>
  <si>
    <t xml:space="preserve">6941607330494</t>
  </si>
  <si>
    <t xml:space="preserve">694-2-138-91565-5</t>
  </si>
  <si>
    <t xml:space="preserve">144814</t>
  </si>
  <si>
    <t xml:space="preserve">Надувной бассейн Play Pool 157 х 46 см Bestway (Арт. 51117)</t>
  </si>
  <si>
    <t xml:space="preserve">51117</t>
  </si>
  <si>
    <t xml:space="preserve">6942138913422 </t>
  </si>
  <si>
    <t xml:space="preserve">694-2-138-91342-2</t>
  </si>
  <si>
    <t xml:space="preserve">144821</t>
  </si>
  <si>
    <t xml:space="preserve">Надувной бассейн Sweet Strawberry 160 см x 38 см Bestway (Арт. 51145)</t>
  </si>
  <si>
    <t xml:space="preserve">51145</t>
  </si>
  <si>
    <t xml:space="preserve">6941607332078</t>
  </si>
  <si>
    <t xml:space="preserve">694-2-138-96815-6</t>
  </si>
  <si>
    <t xml:space="preserve">144843</t>
  </si>
  <si>
    <t xml:space="preserve">Надувной бассейн для детей Happy Flora 229 х 152 х 56 см Bestway (Арт. 54120)</t>
  </si>
  <si>
    <t xml:space="preserve">54120</t>
  </si>
  <si>
    <t xml:space="preserve">6942138968101 </t>
  </si>
  <si>
    <t xml:space="preserve">694-2-138-96810-1</t>
  </si>
  <si>
    <t xml:space="preserve">144844</t>
  </si>
  <si>
    <t xml:space="preserve">Надувной бассейн для детей Happy Flora Bestway 305 х 183 х 56 см (Арт. 54121)</t>
  </si>
  <si>
    <t xml:space="preserve">54121</t>
  </si>
  <si>
    <t xml:space="preserve">6942138968118 </t>
  </si>
  <si>
    <t xml:space="preserve">694-2-138-96811-8</t>
  </si>
  <si>
    <t xml:space="preserve">144815</t>
  </si>
  <si>
    <t xml:space="preserve">Надувной бассейн Космический корабль 152 х 43 см Bestway (Арт. 51080)</t>
  </si>
  <si>
    <t xml:space="preserve">51080</t>
  </si>
  <si>
    <t xml:space="preserve">6942138950168 </t>
  </si>
  <si>
    <t xml:space="preserve">694-2-138-95016-8</t>
  </si>
  <si>
    <t xml:space="preserve">144812</t>
  </si>
  <si>
    <t xml:space="preserve">Надувной бассейн Подводный мир 152 х 30 см Bestway (Арт. 51004)</t>
  </si>
  <si>
    <t xml:space="preserve">51004</t>
  </si>
  <si>
    <t xml:space="preserve">6942138967999 </t>
  </si>
  <si>
    <t xml:space="preserve">694-2-138-96799-9</t>
  </si>
  <si>
    <t xml:space="preserve">144813</t>
  </si>
  <si>
    <t xml:space="preserve">Надувной бассейн Подводный мир 183 х 33 см Bestway (Арт. 51005)</t>
  </si>
  <si>
    <t xml:space="preserve">51005</t>
  </si>
  <si>
    <t xml:space="preserve">6942138968002 </t>
  </si>
  <si>
    <t xml:space="preserve">694-2-138-96800-2</t>
  </si>
  <si>
    <t xml:space="preserve">144811</t>
  </si>
  <si>
    <t xml:space="preserve">Надувной бассейн Тропические фрукты 170 х 53 см Bestway (Арт. 51048)</t>
  </si>
  <si>
    <t xml:space="preserve">51048</t>
  </si>
  <si>
    <t xml:space="preserve">6942138951370</t>
  </si>
  <si>
    <t xml:space="preserve">694-2-138-95137-0</t>
  </si>
  <si>
    <t xml:space="preserve">144804</t>
  </si>
  <si>
    <t xml:space="preserve">Надувной бассейн+набор 122х20см Bestway,в к-те 1 круг,1 мяч, рем.заплата (Арт. 51124)</t>
  </si>
  <si>
    <t xml:space="preserve">51124</t>
  </si>
  <si>
    <t xml:space="preserve">6941607325032</t>
  </si>
  <si>
    <t xml:space="preserve">694-2-138-95141-7</t>
  </si>
  <si>
    <t xml:space="preserve">144841</t>
  </si>
  <si>
    <t xml:space="preserve">Надувной семейный бассейн Bestway 213 х 206 х 69 см (Арт. 54153)</t>
  </si>
  <si>
    <t xml:space="preserve">54153</t>
  </si>
  <si>
    <t xml:space="preserve">6942138972115 </t>
  </si>
  <si>
    <t xml:space="preserve">694-2-138-97211-5</t>
  </si>
  <si>
    <t xml:space="preserve">144848</t>
  </si>
  <si>
    <t xml:space="preserve">Надувной семейный бассейн Большая лагуна Bestway 262 х 157 х 46 см (Арт. 54117)  </t>
  </si>
  <si>
    <t xml:space="preserve">54117</t>
  </si>
  <si>
    <t xml:space="preserve">6942138913217 </t>
  </si>
  <si>
    <t xml:space="preserve">694-2-138-91321-7</t>
  </si>
  <si>
    <t xml:space="preserve">144856</t>
  </si>
  <si>
    <t xml:space="preserve">Семейный бассейн Summer Days Bestway 305х183х56 см (Арт. 54009)</t>
  </si>
  <si>
    <t xml:space="preserve">54009</t>
  </si>
  <si>
    <t xml:space="preserve">6942138968057 </t>
  </si>
  <si>
    <t xml:space="preserve">694-2-138-96805-7</t>
  </si>
  <si>
    <t xml:space="preserve">144845</t>
  </si>
  <si>
    <t xml:space="preserve">Семейный бассейн Sunsational Bestway 200х146х48 см (Арт. 54005)</t>
  </si>
  <si>
    <t xml:space="preserve">54005</t>
  </si>
  <si>
    <t xml:space="preserve">6942138967982 </t>
  </si>
  <si>
    <t xml:space="preserve">694-2-138-96798-2</t>
  </si>
  <si>
    <t xml:space="preserve">144850</t>
  </si>
  <si>
    <t xml:space="preserve">Семейный бассейн Tropical Paradise Bestway 262х175х51 см (Арт. 54006)</t>
  </si>
  <si>
    <t xml:space="preserve">54006</t>
  </si>
  <si>
    <t xml:space="preserve">6942138968019 </t>
  </si>
  <si>
    <t xml:space="preserve">694-2-138-96801-9</t>
  </si>
  <si>
    <t xml:space="preserve">193841</t>
  </si>
  <si>
    <t xml:space="preserve">Семеный бассейн под камень TruPrint 213 x 206 x 53 см ( Арт. 54423)</t>
  </si>
  <si>
    <t xml:space="preserve">54423</t>
  </si>
  <si>
    <t xml:space="preserve">6941607326350</t>
  </si>
  <si>
    <t xml:space="preserve">11. Бассейны каркасные</t>
  </si>
  <si>
    <t xml:space="preserve">144950</t>
  </si>
  <si>
    <t xml:space="preserve">Бассейн Bestway 259 х 170 х 61 см (Арт. 56403)</t>
  </si>
  <si>
    <t xml:space="preserve">56403</t>
  </si>
  <si>
    <t xml:space="preserve">6941607327982</t>
  </si>
  <si>
    <t xml:space="preserve">694-2-138-94957-5</t>
  </si>
  <si>
    <t xml:space="preserve">145269</t>
  </si>
  <si>
    <t xml:space="preserve">Бассейн Bestway 305 см x 66 см (Арт. 56985)</t>
  </si>
  <si>
    <t xml:space="preserve">56985</t>
  </si>
  <si>
    <t xml:space="preserve">6942138972177 </t>
  </si>
  <si>
    <t xml:space="preserve">694-2-138-97217-7</t>
  </si>
  <si>
    <t xml:space="preserve">144970</t>
  </si>
  <si>
    <t xml:space="preserve">Бассейн Bestway 366х100 см, в к-те фильтр-насос (Арт. 56260)</t>
  </si>
  <si>
    <t xml:space="preserve">56260</t>
  </si>
  <si>
    <t xml:space="preserve">6942138982428 </t>
  </si>
  <si>
    <t xml:space="preserve">694-2-138-98242-8</t>
  </si>
  <si>
    <t xml:space="preserve">144990</t>
  </si>
  <si>
    <t xml:space="preserve">Бассейн Bestway 412х201х122см,в к-те насос, лестница, дозатор, ремонтная заплата (Арт. 56456)</t>
  </si>
  <si>
    <t xml:space="preserve">56456</t>
  </si>
  <si>
    <t xml:space="preserve">6941607328286</t>
  </si>
  <si>
    <t xml:space="preserve">694-2-138-98644-0</t>
  </si>
  <si>
    <t xml:space="preserve">145273</t>
  </si>
  <si>
    <t xml:space="preserve">Бассейн Bestway 427x107 см, в к-те фильтрующий насос, лестница, тент, ремонтная заплата (Арт. 5614Z)</t>
  </si>
  <si>
    <t xml:space="preserve">5614Z</t>
  </si>
  <si>
    <t xml:space="preserve">6941607327678</t>
  </si>
  <si>
    <t xml:space="preserve">694-2-138-98391-3</t>
  </si>
  <si>
    <t xml:space="preserve">144973</t>
  </si>
  <si>
    <t xml:space="preserve">Бассейн Bestway 427см 107 см, в к-те фильтр-насос,лестница, тент (Арт. 56950)</t>
  </si>
  <si>
    <t xml:space="preserve">56950</t>
  </si>
  <si>
    <t xml:space="preserve">6942138983135</t>
  </si>
  <si>
    <t xml:space="preserve">694-2-138-98313-5</t>
  </si>
  <si>
    <t xml:space="preserve">144972</t>
  </si>
  <si>
    <t xml:space="preserve">Бассейн Bestway 427х84 см, в к-те фильтр-насос (Арт. 56595)</t>
  </si>
  <si>
    <t xml:space="preserve">56595</t>
  </si>
  <si>
    <t xml:space="preserve">6941607328897</t>
  </si>
  <si>
    <t xml:space="preserve">694-2-138-98321-0</t>
  </si>
  <si>
    <t xml:space="preserve">144976</t>
  </si>
  <si>
    <t xml:space="preserve">Бассейн Bestway 457х122 см, в к-те фильтр-насос, лестница, тент (Арт. 56438)</t>
  </si>
  <si>
    <t xml:space="preserve">56438</t>
  </si>
  <si>
    <t xml:space="preserve">6941607328132</t>
  </si>
  <si>
    <t xml:space="preserve">694-2-138-98263-3</t>
  </si>
  <si>
    <t xml:space="preserve">144985</t>
  </si>
  <si>
    <t xml:space="preserve">Бассейн каркасный Bestway 282смх196смх84см,в к-те,фильтр-насос,дозатор,ремонтная заплата (Арт.56629)</t>
  </si>
  <si>
    <t xml:space="preserve">56629</t>
  </si>
  <si>
    <t xml:space="preserve">6941607328996</t>
  </si>
  <si>
    <t xml:space="preserve">694-2-138-98633-4</t>
  </si>
  <si>
    <t xml:space="preserve">145260</t>
  </si>
  <si>
    <t xml:space="preserve">Бассейн каркасный Bestway 305 см x 76 см (Арт. 56677)</t>
  </si>
  <si>
    <t xml:space="preserve">56677</t>
  </si>
  <si>
    <t xml:space="preserve">6941607329184</t>
  </si>
  <si>
    <t xml:space="preserve">694-2-138-97240-5</t>
  </si>
  <si>
    <t xml:space="preserve">145263</t>
  </si>
  <si>
    <t xml:space="preserve">Бассейн каркасный Bestway 366см x 76см (Арт. 56706)</t>
  </si>
  <si>
    <t xml:space="preserve">56706</t>
  </si>
  <si>
    <t xml:space="preserve">6941607329344</t>
  </si>
  <si>
    <t xml:space="preserve">694-2-138-97249-8</t>
  </si>
  <si>
    <t xml:space="preserve">145264</t>
  </si>
  <si>
    <t xml:space="preserve">Бассейн каркасный Bestway 366см x 76см (фильтр-насос в комплекте) (Арт. 56681)</t>
  </si>
  <si>
    <t xml:space="preserve">56681</t>
  </si>
  <si>
    <t xml:space="preserve">6941607329290</t>
  </si>
  <si>
    <t xml:space="preserve">694-2-138-97246-7</t>
  </si>
  <si>
    <t xml:space="preserve">144971</t>
  </si>
  <si>
    <t xml:space="preserve">Бассейн каркасный Bestway 366см х 122см (фильтр-насос, лестница, покрывало в комплекте) (Арт. 56420)</t>
  </si>
  <si>
    <t xml:space="preserve">56420</t>
  </si>
  <si>
    <t xml:space="preserve">6942138982244</t>
  </si>
  <si>
    <t xml:space="preserve">694-2-138-98224-4</t>
  </si>
  <si>
    <t xml:space="preserve">145004</t>
  </si>
  <si>
    <t xml:space="preserve">Бассейн каркасный Bestway 427смх250смх100см(фильтр-насос,лестница,дозатор в комплекте)(Арт.56620)</t>
  </si>
  <si>
    <t xml:space="preserve">56620</t>
  </si>
  <si>
    <t xml:space="preserve">6942138976878 </t>
  </si>
  <si>
    <t xml:space="preserve">694-2-138-97687-8</t>
  </si>
  <si>
    <t xml:space="preserve">144975</t>
  </si>
  <si>
    <t xml:space="preserve">Бассейн каркасный с набором Bestway (фильтр-насос,лестница,покрывало,дозатор) 457х107см (Арт.56488)</t>
  </si>
  <si>
    <t xml:space="preserve">56488</t>
  </si>
  <si>
    <t xml:space="preserve">6941607328804</t>
  </si>
  <si>
    <t xml:space="preserve">694-2-138-98257-2</t>
  </si>
  <si>
    <t xml:space="preserve">145017</t>
  </si>
  <si>
    <t xml:space="preserve">Каркасный бассейн Bestway 122 х 122 х 30,5 см (Арт. 56217)</t>
  </si>
  <si>
    <t xml:space="preserve">56217</t>
  </si>
  <si>
    <t xml:space="preserve">6942138974973 </t>
  </si>
  <si>
    <t xml:space="preserve">694-2-138-97497-3</t>
  </si>
  <si>
    <t xml:space="preserve">145018</t>
  </si>
  <si>
    <t xml:space="preserve">Каркасный бассейн Bestway 152 х 38 см (Арт. 56283)</t>
  </si>
  <si>
    <t xml:space="preserve">56283</t>
  </si>
  <si>
    <t xml:space="preserve">6941607344606</t>
  </si>
  <si>
    <t xml:space="preserve">694-2-138-92019-2</t>
  </si>
  <si>
    <t xml:space="preserve">144974</t>
  </si>
  <si>
    <t xml:space="preserve">Каркасный бассейн с набором Bestway (фильтр-насос, лестница, покрывало) 427 x 122 см (Арт. 5612X)</t>
  </si>
  <si>
    <t xml:space="preserve">5612X</t>
  </si>
  <si>
    <t xml:space="preserve">6941607327517</t>
  </si>
  <si>
    <t xml:space="preserve">694-2-138-98325-8</t>
  </si>
  <si>
    <t xml:space="preserve">144969</t>
  </si>
  <si>
    <t xml:space="preserve">Каркасный бассейн с набором Bestway (фильтр-насос, лестница) 366х 100 см (Арт. 56418)</t>
  </si>
  <si>
    <t xml:space="preserve">56418</t>
  </si>
  <si>
    <t xml:space="preserve">6942138982435 </t>
  </si>
  <si>
    <t xml:space="preserve">694-2-138-98243-5</t>
  </si>
  <si>
    <t xml:space="preserve">12. Надувная мебель</t>
  </si>
  <si>
    <t xml:space="preserve">169561</t>
  </si>
  <si>
    <t xml:space="preserve">Кровать ДЖУНИОР ТВИН и ножной насос в комплекте 1,85м*76см*28см Bestway ( Арт. 67223)</t>
  </si>
  <si>
    <t xml:space="preserve">67223</t>
  </si>
  <si>
    <t xml:space="preserve">6942138916294</t>
  </si>
  <si>
    <t xml:space="preserve">694-2-138-91629-4</t>
  </si>
  <si>
    <t xml:space="preserve">169562</t>
  </si>
  <si>
    <t xml:space="preserve">Кровать ТВИН и ножной насос в комплекте 1,88м*99см*28см Bestway ( Арт. 67224)</t>
  </si>
  <si>
    <t xml:space="preserve">67224</t>
  </si>
  <si>
    <t xml:space="preserve">6941607348871</t>
  </si>
  <si>
    <t xml:space="preserve">694-2-138-91630-0</t>
  </si>
  <si>
    <t xml:space="preserve">169563</t>
  </si>
  <si>
    <t xml:space="preserve">Кровать ФУЛЛ и ножной насос в комплекте Bestway 1,91м*1,37м*28см ( Арт. 67225)</t>
  </si>
  <si>
    <t xml:space="preserve">67225</t>
  </si>
  <si>
    <t xml:space="preserve">6941607348888</t>
  </si>
  <si>
    <t xml:space="preserve">694-2-138-91631-7</t>
  </si>
  <si>
    <t xml:space="preserve">145199</t>
  </si>
  <si>
    <t xml:space="preserve">Матрас для плавания King Bestway 203 х 183 х 22 см (Арт. 67004)</t>
  </si>
  <si>
    <t xml:space="preserve">67004</t>
  </si>
  <si>
    <t xml:space="preserve">6941607343913</t>
  </si>
  <si>
    <t xml:space="preserve">694-2-138-91624-9</t>
  </si>
  <si>
    <t xml:space="preserve">145194</t>
  </si>
  <si>
    <t xml:space="preserve">Матрас надувной Full Bestway 191 х 137 х 22 см (Арт. 67002)</t>
  </si>
  <si>
    <t xml:space="preserve">67002</t>
  </si>
  <si>
    <t xml:space="preserve">6942138916225 </t>
  </si>
  <si>
    <t xml:space="preserve">694-2-138-91622-5</t>
  </si>
  <si>
    <t xml:space="preserve">145205</t>
  </si>
  <si>
    <t xml:space="preserve">Матрас надувной Full с электронасосом Bestway 191 х 137 х 22 см (Арт. 67287)</t>
  </si>
  <si>
    <t xml:space="preserve">67287</t>
  </si>
  <si>
    <t xml:space="preserve">6942138916102 </t>
  </si>
  <si>
    <t xml:space="preserve">694-2-138-91610-2</t>
  </si>
  <si>
    <t xml:space="preserve">145186</t>
  </si>
  <si>
    <t xml:space="preserve">Матрас надувной Jr.Twin Bestway 185 х 76 х 22 см (Арт. 67000)</t>
  </si>
  <si>
    <t xml:space="preserve">67000</t>
  </si>
  <si>
    <t xml:space="preserve">6942138916188 </t>
  </si>
  <si>
    <t xml:space="preserve">694-2-138-91618-8</t>
  </si>
  <si>
    <t xml:space="preserve">145195</t>
  </si>
  <si>
    <t xml:space="preserve">Матрас надувной Queen Bestway 203 х 152 х 22 см (Арт. 67003)</t>
  </si>
  <si>
    <t xml:space="preserve">67003</t>
  </si>
  <si>
    <t xml:space="preserve">6942138916232 </t>
  </si>
  <si>
    <t xml:space="preserve">694-2-138-91623-2</t>
  </si>
  <si>
    <t xml:space="preserve">145190</t>
  </si>
  <si>
    <t xml:space="preserve">Матрас надувной Twin Bestway 188 х 99 х 22 см (Арт. 67001)</t>
  </si>
  <si>
    <t xml:space="preserve">67001</t>
  </si>
  <si>
    <t xml:space="preserve">6942138916195 </t>
  </si>
  <si>
    <t xml:space="preserve">694-2-138-91619-5</t>
  </si>
  <si>
    <t xml:space="preserve">155417</t>
  </si>
  <si>
    <t xml:space="preserve">Надувная подушка 37 х 24 х 10 см Bestway (Арт. 67006)</t>
  </si>
  <si>
    <t xml:space="preserve">67006</t>
  </si>
  <si>
    <t xml:space="preserve">6941607332672</t>
  </si>
  <si>
    <t xml:space="preserve">694-2-138-91602-7</t>
  </si>
  <si>
    <t xml:space="preserve">144585</t>
  </si>
  <si>
    <t xml:space="preserve">Надувная подушка 38 х 25 х 5 см Bestway (Арт. 52127)</t>
  </si>
  <si>
    <t xml:space="preserve">52127</t>
  </si>
  <si>
    <t xml:space="preserve">6942138900613 </t>
  </si>
  <si>
    <t xml:space="preserve">694-2-138-90061-3</t>
  </si>
  <si>
    <t xml:space="preserve">145245</t>
  </si>
  <si>
    <t xml:space="preserve">Подушка надувная 42 х 26 х 10 см Bestway (Арт. 67121)</t>
  </si>
  <si>
    <t xml:space="preserve">67121</t>
  </si>
  <si>
    <t xml:space="preserve">6941607332689</t>
  </si>
  <si>
    <t xml:space="preserve">694-2-138-91603-4</t>
  </si>
  <si>
    <t xml:space="preserve">13. Насосы, ремкомплекты</t>
  </si>
  <si>
    <t xml:space="preserve">169613</t>
  </si>
  <si>
    <t xml:space="preserve">Насос Bestway 36см ( Арт. 62003)</t>
  </si>
  <si>
    <t xml:space="preserve">62003</t>
  </si>
  <si>
    <t xml:space="preserve">6942138917802</t>
  </si>
  <si>
    <t xml:space="preserve">694-2-138-91780-2</t>
  </si>
  <si>
    <t xml:space="preserve">8414208000</t>
  </si>
  <si>
    <t xml:space="preserve">145250</t>
  </si>
  <si>
    <t xml:space="preserve">Насос ножной Bestway 23 х 15 см (Арт. 62023)</t>
  </si>
  <si>
    <t xml:space="preserve">62023</t>
  </si>
  <si>
    <t xml:space="preserve">6941607343388</t>
  </si>
  <si>
    <t xml:space="preserve">694-2-138-91790-1</t>
  </si>
  <si>
    <t xml:space="preserve">145253</t>
  </si>
  <si>
    <t xml:space="preserve">Насос ножной Bestway 28 х 19 см (Арт. 62004)</t>
  </si>
  <si>
    <t xml:space="preserve">62004</t>
  </si>
  <si>
    <t xml:space="preserve">6941607343395</t>
  </si>
  <si>
    <t xml:space="preserve">694-2-138-91781-9</t>
  </si>
  <si>
    <t xml:space="preserve">145254</t>
  </si>
  <si>
    <t xml:space="preserve">Насос ножной Bestway 28 х 22 см (Арт. 62005)</t>
  </si>
  <si>
    <t xml:space="preserve">62005</t>
  </si>
  <si>
    <t xml:space="preserve">6942138917826 </t>
  </si>
  <si>
    <t xml:space="preserve">694-2-138-91782-6</t>
  </si>
  <si>
    <t xml:space="preserve">145256</t>
  </si>
  <si>
    <t xml:space="preserve">Насос ручной Bestway 30 см (Арт. 62002)</t>
  </si>
  <si>
    <t xml:space="preserve">62002</t>
  </si>
  <si>
    <t xml:space="preserve">6941607343333</t>
  </si>
  <si>
    <t xml:space="preserve">694-2-138-91779-6</t>
  </si>
  <si>
    <t xml:space="preserve">145257</t>
  </si>
  <si>
    <t xml:space="preserve">Насос ручной Bestway 37 см (Арт. 62086)</t>
  </si>
  <si>
    <t xml:space="preserve">62086</t>
  </si>
  <si>
    <t xml:space="preserve">6942138923087 </t>
  </si>
  <si>
    <t xml:space="preserve">694-2-138-92308-7</t>
  </si>
  <si>
    <t xml:space="preserve">14. Аксессуары для бассейна</t>
  </si>
  <si>
    <t xml:space="preserve">169505</t>
  </si>
  <si>
    <t xml:space="preserve"> Накидка д.бассейна Bestway 13 фут / 3,96м ( Арт. 58292)</t>
  </si>
  <si>
    <t xml:space="preserve">58292</t>
  </si>
  <si>
    <t xml:space="preserve">6942138951721</t>
  </si>
  <si>
    <t xml:space="preserve">694-2-138-95172-1</t>
  </si>
  <si>
    <t xml:space="preserve">145133</t>
  </si>
  <si>
    <t xml:space="preserve">Набор водостойких заплаток Bestway 6,5 см x 6,5 см (Арт. 62091)</t>
  </si>
  <si>
    <t xml:space="preserve">62091</t>
  </si>
  <si>
    <t xml:space="preserve">6941607307564</t>
  </si>
  <si>
    <t xml:space="preserve">694-2-138-92693-4</t>
  </si>
  <si>
    <t xml:space="preserve">3926909709</t>
  </si>
  <si>
    <t xml:space="preserve">145144</t>
  </si>
  <si>
    <t xml:space="preserve">Тент для бассейна Bestway 305 см (Арт. 58036)</t>
  </si>
  <si>
    <t xml:space="preserve">58036</t>
  </si>
  <si>
    <t xml:space="preserve">6941607354575</t>
  </si>
  <si>
    <t xml:space="preserve">694-2-138-95163-9</t>
  </si>
  <si>
    <t xml:space="preserve">6306120000</t>
  </si>
  <si>
    <t xml:space="preserve">145145</t>
  </si>
  <si>
    <t xml:space="preserve">Тент для бассейна Bestway 366 см (Арт. 58037)</t>
  </si>
  <si>
    <t xml:space="preserve">58037</t>
  </si>
  <si>
    <t xml:space="preserve">6942138951646 </t>
  </si>
  <si>
    <t xml:space="preserve">694-2-138-95164-6</t>
  </si>
  <si>
    <t xml:space="preserve">19. Бассейны с жестким бортиком</t>
  </si>
  <si>
    <t xml:space="preserve">144858</t>
  </si>
  <si>
    <t xml:space="preserve">Бассейн Dinosaur Fill'N Fun Bestway 183 х 38 см (Арт. 55022)</t>
  </si>
  <si>
    <t xml:space="preserve">55022</t>
  </si>
  <si>
    <t xml:space="preserve">6942138968033 </t>
  </si>
  <si>
    <t xml:space="preserve">694-2-138-96803-3</t>
  </si>
  <si>
    <t xml:space="preserve">144860</t>
  </si>
  <si>
    <t xml:space="preserve">Бассейн Dinosaur Fill'N Fun Bestway 244 х 46 см (Арт. 55001)</t>
  </si>
  <si>
    <t xml:space="preserve">55001</t>
  </si>
  <si>
    <t xml:space="preserve">6942138968026 </t>
  </si>
  <si>
    <t xml:space="preserve">694-2-138-96802-6</t>
  </si>
  <si>
    <t xml:space="preserve">144867</t>
  </si>
  <si>
    <t xml:space="preserve">Бассейн Fill 'N Fun Bestway 152 х 25 см (Арт. 55029)</t>
  </si>
  <si>
    <t xml:space="preserve">55029</t>
  </si>
  <si>
    <t xml:space="preserve">6942138981872 </t>
  </si>
  <si>
    <t xml:space="preserve">694-2-138-98187-2</t>
  </si>
  <si>
    <t xml:space="preserve">144869</t>
  </si>
  <si>
    <t xml:space="preserve">Бассейн Fill 'N Fun Odyssey Bestway 183 х 38 см (Арт. 55030)</t>
  </si>
  <si>
    <t xml:space="preserve">55030</t>
  </si>
  <si>
    <t xml:space="preserve">6942138913774 </t>
  </si>
  <si>
    <t xml:space="preserve">694-2-138-91377-4</t>
  </si>
  <si>
    <t xml:space="preserve">144871</t>
  </si>
  <si>
    <t xml:space="preserve">Бассейн Fill 'N Fun Odyssey Bestway 244 х 46 см (Арт. 55031)</t>
  </si>
  <si>
    <t xml:space="preserve">55031</t>
  </si>
  <si>
    <t xml:space="preserve">6942138913781 </t>
  </si>
  <si>
    <t xml:space="preserve">694-2-138-91378-1</t>
  </si>
  <si>
    <t xml:space="preserve">144866</t>
  </si>
  <si>
    <t xml:space="preserve">Бассейн Fill 'N Fun Sparking Sea Bestway 122 х 25 см (Арт. 55028)</t>
  </si>
  <si>
    <t xml:space="preserve">55028</t>
  </si>
  <si>
    <t xml:space="preserve">6942138913231 </t>
  </si>
  <si>
    <t xml:space="preserve">694-2-138-91323-1</t>
  </si>
  <si>
    <t xml:space="preserve">20. Игрушка надувная для катания вверхом</t>
  </si>
  <si>
    <t xml:space="preserve">144567</t>
  </si>
  <si>
    <t xml:space="preserve">Игрушка для катания верхом Кит 203 х 102 см Bestway (Арт. 41009)</t>
  </si>
  <si>
    <t xml:space="preserve">41009</t>
  </si>
  <si>
    <t xml:space="preserve">6942138966800</t>
  </si>
  <si>
    <t xml:space="preserve">694-2-138-96680-0</t>
  </si>
  <si>
    <t xml:space="preserve">144574</t>
  </si>
  <si>
    <t xml:space="preserve">Реалистичная надувная акула для катания верхом 183x102 см Bestway (Арт. 41405)</t>
  </si>
  <si>
    <t xml:space="preserve">41405</t>
  </si>
  <si>
    <t xml:space="preserve">6942138966893 </t>
  </si>
  <si>
    <t xml:space="preserve">694-2-138-96689-3</t>
  </si>
  <si>
    <t xml:space="preserve">21. Батуты игровые</t>
  </si>
  <si>
    <t xml:space="preserve">144881</t>
  </si>
  <si>
    <t xml:space="preserve">Надувной батут "Hops 'N Hoops" 152x152x117 см Bestway (Арт. 52344)</t>
  </si>
  <si>
    <t xml:space="preserve">52344</t>
  </si>
  <si>
    <t xml:space="preserve">6942138975604 </t>
  </si>
  <si>
    <t xml:space="preserve">694-2-138-97560-4</t>
  </si>
  <si>
    <t xml:space="preserve">144884</t>
  </si>
  <si>
    <t xml:space="preserve">Надувной батут "Воздушный шар" 175х173х137 см Bestway (Арт. 52269)</t>
  </si>
  <si>
    <t xml:space="preserve">52269</t>
  </si>
  <si>
    <t xml:space="preserve">6942138952155 </t>
  </si>
  <si>
    <t xml:space="preserve">694-2-138-95215-5</t>
  </si>
  <si>
    <t xml:space="preserve">9503003500</t>
  </si>
  <si>
    <t xml:space="preserve">22. Сапы</t>
  </si>
  <si>
    <t xml:space="preserve">200735</t>
  </si>
  <si>
    <t xml:space="preserve">SUP доска 305x84x12см(весло,руч.нас,рюкз,витой стр.трос,сиденье,упор д.ног,1 плавник,рем к-т)(65350)</t>
  </si>
  <si>
    <t xml:space="preserve">65350</t>
  </si>
  <si>
    <t xml:space="preserve">4670159021674</t>
  </si>
  <si>
    <t xml:space="preserve">no name</t>
  </si>
  <si>
    <t xml:space="preserve">200741</t>
  </si>
  <si>
    <t xml:space="preserve">SUP доска 305x84x12см(весло,руч.нас,рюкз,витой стр.трос,сиденье,упор д.ног,1плавн,рем к-т)(65340)</t>
  </si>
  <si>
    <t xml:space="preserve">65340</t>
  </si>
  <si>
    <t xml:space="preserve">4670159021698</t>
  </si>
  <si>
    <t xml:space="preserve">200743</t>
  </si>
  <si>
    <t xml:space="preserve">SUP доска 305x84x12см(весло,руч.нас,рюкз,витой стр.трос,сиденье,упор д.ног,1плавн,рем.к-т)(65341)</t>
  </si>
  <si>
    <t xml:space="preserve">65341</t>
  </si>
  <si>
    <t xml:space="preserve">4670159021704</t>
  </si>
  <si>
    <t xml:space="preserve">200729</t>
  </si>
  <si>
    <t xml:space="preserve">SUP доска 340x89x5см(весло,руч.насос,рюкз,витой стр.трос,сиденье,упор д.ног,2 плавн,рем к-т)(65310)</t>
  </si>
  <si>
    <t xml:space="preserve">65310</t>
  </si>
  <si>
    <t xml:space="preserve">4670159021650</t>
  </si>
  <si>
    <t xml:space="preserve">INTEX</t>
  </si>
  <si>
    <t xml:space="preserve">195216</t>
  </si>
  <si>
    <t xml:space="preserve">Матрас для плавания "Радуга" 203х84 см INTEX ( Арт. 58724EU )</t>
  </si>
  <si>
    <t xml:space="preserve">58724EU </t>
  </si>
  <si>
    <t xml:space="preserve">6941057422671</t>
  </si>
  <si>
    <t xml:space="preserve">195221</t>
  </si>
  <si>
    <t xml:space="preserve">Матрас надувной для плавания "Леденец" 198х127х25 см INTEX ( Арт. 58754EU)</t>
  </si>
  <si>
    <t xml:space="preserve">58754EU </t>
  </si>
  <si>
    <t xml:space="preserve">6941057422688</t>
  </si>
  <si>
    <t xml:space="preserve">099638</t>
  </si>
  <si>
    <t xml:space="preserve">Матрас надувной для плавания 152x99 см. Кресло с ручками INTEX (2 вида). (в коробке) Арт. 58859NP</t>
  </si>
  <si>
    <t xml:space="preserve">58859NP</t>
  </si>
  <si>
    <t xml:space="preserve">6941057458595</t>
  </si>
  <si>
    <t xml:space="preserve">078-2-575-8859-6</t>
  </si>
  <si>
    <t xml:space="preserve">099636</t>
  </si>
  <si>
    <t xml:space="preserve">Матрас надувной для плавания 160x85см. Софа овальная с подстаканником INTEX.(в коробке) Арт. 58802NP</t>
  </si>
  <si>
    <t xml:space="preserve">58802NP</t>
  </si>
  <si>
    <t xml:space="preserve">6941057458021</t>
  </si>
  <si>
    <t xml:space="preserve">078-2-575-8802-2</t>
  </si>
  <si>
    <t xml:space="preserve">9401800009</t>
  </si>
  <si>
    <t xml:space="preserve">151045</t>
  </si>
  <si>
    <t xml:space="preserve">Матрас надувной для плавания 178x71х18 см. Русалочка INTEX Арт. 58788EU</t>
  </si>
  <si>
    <t xml:space="preserve">58788EU</t>
  </si>
  <si>
    <t xml:space="preserve">6941057420332</t>
  </si>
  <si>
    <t xml:space="preserve">099606</t>
  </si>
  <si>
    <t xml:space="preserve">Матрас надувной для плавания 183x69 см. Матовый INTEX (3 вида). Арт. 59703NP</t>
  </si>
  <si>
    <t xml:space="preserve">59703NP</t>
  </si>
  <si>
    <t xml:space="preserve">6941057457031</t>
  </si>
  <si>
    <t xml:space="preserve">694-1-057-45703-1</t>
  </si>
  <si>
    <t xml:space="preserve">099603</t>
  </si>
  <si>
    <t xml:space="preserve">Матрас надувной для плавания 183x69 см. Фэшн пестрый INTEX Новый дизайн (3 вида). Арт. 59720NP</t>
  </si>
  <si>
    <t xml:space="preserve">59720NP</t>
  </si>
  <si>
    <t xml:space="preserve">6941057457208</t>
  </si>
  <si>
    <t xml:space="preserve">078-2-575-9720-8</t>
  </si>
  <si>
    <t xml:space="preserve">099605</t>
  </si>
  <si>
    <t xml:space="preserve">Матрас надувной для плавания 183x76 см. Неоновый INTEX (3 вида). Арт. 59717NP</t>
  </si>
  <si>
    <t xml:space="preserve">59717NP</t>
  </si>
  <si>
    <t xml:space="preserve">6941057457178</t>
  </si>
  <si>
    <t xml:space="preserve">694-1-057-45717-8</t>
  </si>
  <si>
    <t xml:space="preserve">099608</t>
  </si>
  <si>
    <t xml:space="preserve">Матрас надувной для плавания с подстаканниками 188x71 см. Цветной INTEX (2 вида). Арт. 59895NP</t>
  </si>
  <si>
    <t xml:space="preserve">59895NP</t>
  </si>
  <si>
    <t xml:space="preserve">6941057459899</t>
  </si>
  <si>
    <t xml:space="preserve">694-1-057-45989-9</t>
  </si>
  <si>
    <t xml:space="preserve">099609</t>
  </si>
  <si>
    <t xml:space="preserve">Матрас надувной для плавания с подушкой и подстаканниками 188x71 см. Цветной INTEX. Арт. 58890NP</t>
  </si>
  <si>
    <t xml:space="preserve">58890NP</t>
  </si>
  <si>
    <t xml:space="preserve">6941057458908</t>
  </si>
  <si>
    <t xml:space="preserve">694-1-057-45890-8</t>
  </si>
  <si>
    <t xml:space="preserve">099604</t>
  </si>
  <si>
    <t xml:space="preserve">Матрас надувной для серфа 178x69 см. INTEX (2 вида). (в коробке) Арт. 58152EU</t>
  </si>
  <si>
    <t xml:space="preserve">58152EU</t>
  </si>
  <si>
    <t xml:space="preserve">6941057402963</t>
  </si>
  <si>
    <t xml:space="preserve">694-1-057-40296-3</t>
  </si>
  <si>
    <t xml:space="preserve">195217</t>
  </si>
  <si>
    <t xml:space="preserve">Матрас серый 211х99 см INTEX ( Арт. 58723EU )</t>
  </si>
  <si>
    <t xml:space="preserve">58723EU</t>
  </si>
  <si>
    <t xml:space="preserve">6941057422664</t>
  </si>
  <si>
    <t xml:space="preserve">151021</t>
  </si>
  <si>
    <t xml:space="preserve">Круг двойной надувной для плавания 198х117 см. INTEX. Арт. 56800EU</t>
  </si>
  <si>
    <t xml:space="preserve">56800EU</t>
  </si>
  <si>
    <t xml:space="preserve">6941057413037</t>
  </si>
  <si>
    <t xml:space="preserve">195215</t>
  </si>
  <si>
    <t xml:space="preserve">Круг для плавания "Волны природы" с ручками 114 см INTEX ( Арт. 56267NP)</t>
  </si>
  <si>
    <t xml:space="preserve">56267NP</t>
  </si>
  <si>
    <t xml:space="preserve">6941057422558</t>
  </si>
  <si>
    <t xml:space="preserve">195213</t>
  </si>
  <si>
    <t xml:space="preserve">Круг для плавания "Тропические фрукты" с ручками 107 см INTEX ( Арт. 56261NP)</t>
  </si>
  <si>
    <t xml:space="preserve">56261NP </t>
  </si>
  <si>
    <t xml:space="preserve">6941057422541</t>
  </si>
  <si>
    <t xml:space="preserve">099572</t>
  </si>
  <si>
    <t xml:space="preserve">Круг для плавания 67 см. Желтый Малый INTEX. Арт. 59574NP</t>
  </si>
  <si>
    <t xml:space="preserve">59574NP</t>
  </si>
  <si>
    <t xml:space="preserve">6941057455747</t>
  </si>
  <si>
    <t xml:space="preserve">694-1-057-45574-7</t>
  </si>
  <si>
    <t xml:space="preserve">099742</t>
  </si>
  <si>
    <t xml:space="preserve">Круг надувной для плавания 107х27см. Прозр.блеск (2 вида) INTEX Новый дизайн (в коробке) Арт.56274NP</t>
  </si>
  <si>
    <t xml:space="preserve">56274NP</t>
  </si>
  <si>
    <t xml:space="preserve">6941057414188</t>
  </si>
  <si>
    <t xml:space="preserve">694-1-057-41418-8</t>
  </si>
  <si>
    <t xml:space="preserve">099732</t>
  </si>
  <si>
    <t xml:space="preserve">Круг надувной для плавания 114 см. Пончик INTEX. Арт. 56263NP</t>
  </si>
  <si>
    <t xml:space="preserve">56263NP</t>
  </si>
  <si>
    <t xml:space="preserve">6941057407517</t>
  </si>
  <si>
    <t xml:space="preserve">694-1-057-40751-7</t>
  </si>
  <si>
    <t xml:space="preserve">099590</t>
  </si>
  <si>
    <t xml:space="preserve">Круг надувной для плавания 61 см. Яркие рыбки INTEX Новый дизайн (3 вида). Арт. 59241NP</t>
  </si>
  <si>
    <t xml:space="preserve">59241NP</t>
  </si>
  <si>
    <t xml:space="preserve">6941057452418</t>
  </si>
  <si>
    <t xml:space="preserve">694-1-057-45241-8</t>
  </si>
  <si>
    <t xml:space="preserve">099595</t>
  </si>
  <si>
    <t xml:space="preserve">Круг надувной для плавания 76 см. Глянцевый с ручками INTEX (3 вида). Арт. 59258NP</t>
  </si>
  <si>
    <t xml:space="preserve">59258NP</t>
  </si>
  <si>
    <t xml:space="preserve">6941057452586</t>
  </si>
  <si>
    <t xml:space="preserve">694-1-057-45258-6</t>
  </si>
  <si>
    <t xml:space="preserve">099594</t>
  </si>
  <si>
    <t xml:space="preserve">Круг надувной для плавания 76 см. Прозрачный INTEX (3 вида). Арт. 59260NP</t>
  </si>
  <si>
    <t xml:space="preserve">59260NP</t>
  </si>
  <si>
    <t xml:space="preserve">6941057452609</t>
  </si>
  <si>
    <t xml:space="preserve">694-1-057-45260-9</t>
  </si>
  <si>
    <t xml:space="preserve">099591</t>
  </si>
  <si>
    <t xml:space="preserve">Круг надувной для плавания 86х58 см. Животные INTEX (3 вида). Арт. 58221NP</t>
  </si>
  <si>
    <t xml:space="preserve">58221NP</t>
  </si>
  <si>
    <t xml:space="preserve">6941057452210</t>
  </si>
  <si>
    <t xml:space="preserve">694-1-057-45221-0</t>
  </si>
  <si>
    <t xml:space="preserve">099599</t>
  </si>
  <si>
    <t xml:space="preserve">Круг надувной для плавания 91 см. Яркие звезды INTEX (3 вида). Арт. 59256NP</t>
  </si>
  <si>
    <t xml:space="preserve">59256NP</t>
  </si>
  <si>
    <t xml:space="preserve">6941057401126</t>
  </si>
  <si>
    <t xml:space="preserve">694-1-057-40112-6</t>
  </si>
  <si>
    <t xml:space="preserve">099597</t>
  </si>
  <si>
    <t xml:space="preserve">Круг надувной для плавания 97 см. (в коробке) Прозрачный с ручками INTEX (3 вида). Арт. 58263NP</t>
  </si>
  <si>
    <t xml:space="preserve">58263NP</t>
  </si>
  <si>
    <t xml:space="preserve">6941057452630</t>
  </si>
  <si>
    <t xml:space="preserve">694-1-057-45263-0</t>
  </si>
  <si>
    <t xml:space="preserve">099602</t>
  </si>
  <si>
    <t xml:space="preserve">Круг надувной для плавания с ручками 114 см. Колесо INTEX. (в коробке) Арт. 56268NP</t>
  </si>
  <si>
    <t xml:space="preserve">56268NP</t>
  </si>
  <si>
    <t xml:space="preserve">6941057456263</t>
  </si>
  <si>
    <t xml:space="preserve">694-1-057-45626-3</t>
  </si>
  <si>
    <t xml:space="preserve">099600</t>
  </si>
  <si>
    <t xml:space="preserve">Круг надувной для плавания с ручками 119 см. INTEX (2 вида). (в коробке) Арт. 58883NP</t>
  </si>
  <si>
    <t xml:space="preserve">58883NP</t>
  </si>
  <si>
    <t xml:space="preserve">6941057458830</t>
  </si>
  <si>
    <t xml:space="preserve">078-2-575-8883-1</t>
  </si>
  <si>
    <t xml:space="preserve">099586</t>
  </si>
  <si>
    <t xml:space="preserve">Круг надувной для плавания с сидением 76x58 см. Веселые друзья INTEX. Арт. 59570NP</t>
  </si>
  <si>
    <t xml:space="preserve">59570NP</t>
  </si>
  <si>
    <t xml:space="preserve">6941057455709</t>
  </si>
  <si>
    <t xml:space="preserve">694-1-057-45570-9</t>
  </si>
  <si>
    <t xml:space="preserve">099578</t>
  </si>
  <si>
    <t xml:space="preserve">Круг надувной для плавания с сидением 86х58 см. Машинки и самолеты INTEX Новый дизайн. Арт. 59586NP</t>
  </si>
  <si>
    <t xml:space="preserve">59586NP</t>
  </si>
  <si>
    <t xml:space="preserve">6941057455860</t>
  </si>
  <si>
    <t xml:space="preserve">694-1-057-45586-0</t>
  </si>
  <si>
    <t xml:space="preserve">171268</t>
  </si>
  <si>
    <t xml:space="preserve">Нарукавники 20x15 см INTEX Возраст 6-36 м. (Арт. 56665EU)</t>
  </si>
  <si>
    <t xml:space="preserve">56665EU</t>
  </si>
  <si>
    <t xml:space="preserve">6941057421704</t>
  </si>
  <si>
    <t xml:space="preserve">099550</t>
  </si>
  <si>
    <t xml:space="preserve">Нарукавники для плавания 19x19 см. Красные Малые INTEX. Возраст 3-6 лет Арт. 59640NP</t>
  </si>
  <si>
    <t xml:space="preserve">59640NP</t>
  </si>
  <si>
    <t xml:space="preserve">6941057402185</t>
  </si>
  <si>
    <t xml:space="preserve">694-1-057-40218-5</t>
  </si>
  <si>
    <t xml:space="preserve">099565</t>
  </si>
  <si>
    <t xml:space="preserve">Нарукавники для плавания 23x15 см. Веселые рыбки INTEX. Возраст 3-6 лет Арт. 58652NP</t>
  </si>
  <si>
    <t xml:space="preserve">58652NP</t>
  </si>
  <si>
    <t xml:space="preserve">6941057456522</t>
  </si>
  <si>
    <t xml:space="preserve">694-1-057-45652-2</t>
  </si>
  <si>
    <t xml:space="preserve">151015</t>
  </si>
  <si>
    <t xml:space="preserve">Нарукавники для плавания 23x20 см Динозавр INTEX. Возраст 3-6 лет Арт. 56664NP</t>
  </si>
  <si>
    <t xml:space="preserve">56664NP</t>
  </si>
  <si>
    <t xml:space="preserve">6941057420271</t>
  </si>
  <si>
    <t xml:space="preserve">099562</t>
  </si>
  <si>
    <t xml:space="preserve">Жилет для плавания 41x30 см. Веселые рыбки INTEX. Возраст: 3-5 лет Арт. 59661NP</t>
  </si>
  <si>
    <t xml:space="preserve">59661NP</t>
  </si>
  <si>
    <t xml:space="preserve">6941057456614</t>
  </si>
  <si>
    <t xml:space="preserve">694-1-057-45661-4</t>
  </si>
  <si>
    <t xml:space="preserve">099555</t>
  </si>
  <si>
    <t xml:space="preserve">Жилет для плавания 50x47 см. Красный INTEX. Возраст: 3-6 лет Арт. 58671NP</t>
  </si>
  <si>
    <t xml:space="preserve">58671NP</t>
  </si>
  <si>
    <t xml:space="preserve">6941057456713</t>
  </si>
  <si>
    <t xml:space="preserve">694-1-057-40876-7</t>
  </si>
  <si>
    <t xml:space="preserve">099547</t>
  </si>
  <si>
    <t xml:space="preserve">Жилет для плавания 50x47 см. Школа плавания INTEX. Возраст: 3-6 лет Арт. 58660EU</t>
  </si>
  <si>
    <t xml:space="preserve">58660EU</t>
  </si>
  <si>
    <t xml:space="preserve">6941057456607</t>
  </si>
  <si>
    <t xml:space="preserve">694-1-057-45660-7</t>
  </si>
  <si>
    <t xml:space="preserve">099584</t>
  </si>
  <si>
    <t xml:space="preserve">Мяч пляжный 51 см. Морские друзья INTEX Новый дизайн. Арт. 59040NP</t>
  </si>
  <si>
    <t xml:space="preserve">59040NP</t>
  </si>
  <si>
    <t xml:space="preserve">6941057450407</t>
  </si>
  <si>
    <t xml:space="preserve">694-1-057-45040-7</t>
  </si>
  <si>
    <t xml:space="preserve">9506620000</t>
  </si>
  <si>
    <t xml:space="preserve">099580</t>
  </si>
  <si>
    <t xml:space="preserve">Мяч пляжный 51 см. Цветные дольки INTEX. Арт. 59020NP</t>
  </si>
  <si>
    <t xml:space="preserve">59020NP</t>
  </si>
  <si>
    <t xml:space="preserve">6941057450209</t>
  </si>
  <si>
    <t xml:space="preserve">694-1-057-45020-9</t>
  </si>
  <si>
    <t xml:space="preserve">099581</t>
  </si>
  <si>
    <t xml:space="preserve">Мяч пляжный 61 см. Цветные дольки INTEX. Арт. 59030NP</t>
  </si>
  <si>
    <t xml:space="preserve">59030NP</t>
  </si>
  <si>
    <t xml:space="preserve">694-1-057-45030-8</t>
  </si>
  <si>
    <t xml:space="preserve">099587</t>
  </si>
  <si>
    <t xml:space="preserve">Лодка надувная 107x69 см. Круизер INTEX (3 вида). Арт. 59380NP</t>
  </si>
  <si>
    <t xml:space="preserve">59380NP</t>
  </si>
  <si>
    <t xml:space="preserve">6941057453804</t>
  </si>
  <si>
    <t xml:space="preserve">694-1-057-45380-4</t>
  </si>
  <si>
    <t xml:space="preserve">151055</t>
  </si>
  <si>
    <t xml:space="preserve">Плот для плавания 127х102x69 см. Единорог INTEX. Арт. 57113NP</t>
  </si>
  <si>
    <t xml:space="preserve">57113NP</t>
  </si>
  <si>
    <t xml:space="preserve">6941057420097</t>
  </si>
  <si>
    <t xml:space="preserve">171286</t>
  </si>
  <si>
    <t xml:space="preserve">Плот для плавания 2,54х1,32х1,09 м INTEX ( Арт. 58435NP)</t>
  </si>
  <si>
    <t xml:space="preserve">58435NP</t>
  </si>
  <si>
    <t xml:space="preserve">6941057421834</t>
  </si>
  <si>
    <t xml:space="preserve">195226</t>
  </si>
  <si>
    <t xml:space="preserve">Игровой центр "Радуга" 295х191х109 см INTEX ( Арт. 56137NP)</t>
  </si>
  <si>
    <t xml:space="preserve">56137NP</t>
  </si>
  <si>
    <t xml:space="preserve">6941057422534</t>
  </si>
  <si>
    <t xml:space="preserve">08. Игры надувные</t>
  </si>
  <si>
    <t xml:space="preserve">099720</t>
  </si>
  <si>
    <t xml:space="preserve">Игрушка надувная для плавания 91х72 см. Неваляшка Боксеры, 2 вида INTEX. Арт. 44672NP</t>
  </si>
  <si>
    <t xml:space="preserve">44672NP</t>
  </si>
  <si>
    <t xml:space="preserve">6941057402697</t>
  </si>
  <si>
    <t xml:space="preserve">694-1-057-40269-7</t>
  </si>
  <si>
    <t xml:space="preserve">099721</t>
  </si>
  <si>
    <t xml:space="preserve">Игрушка надувная для плавания 98х44 см. Неваляшка животные, 3 вида INTEX. Арт. 44669NP</t>
  </si>
  <si>
    <t xml:space="preserve">44669NP</t>
  </si>
  <si>
    <t xml:space="preserve">6941057446691</t>
  </si>
  <si>
    <t xml:space="preserve">694-1-057-44669-1</t>
  </si>
  <si>
    <t xml:space="preserve">099705</t>
  </si>
  <si>
    <t xml:space="preserve">Маска для плавания SEA SCAN SWIM MASKS, 2 вида INTEХ. Возраст: 8+ лет Арт. 55916</t>
  </si>
  <si>
    <t xml:space="preserve">55916</t>
  </si>
  <si>
    <t xml:space="preserve">6941057413150</t>
  </si>
  <si>
    <t xml:space="preserve">694-1-057-41315-0</t>
  </si>
  <si>
    <t xml:space="preserve">113104</t>
  </si>
  <si>
    <t xml:space="preserve">Маска для плавания WAVE RIDER MASKS 2 цвета INTEX. Новинка. Возраст: 14+ лет Арт. 55977</t>
  </si>
  <si>
    <t xml:space="preserve">55977</t>
  </si>
  <si>
    <t xml:space="preserve">6941057413167</t>
  </si>
  <si>
    <t xml:space="preserve">099708</t>
  </si>
  <si>
    <t xml:space="preserve">Очки для плавания FREE STYLE 3 цв. INTEX. Возраст: 8+ лет Арт. 55682</t>
  </si>
  <si>
    <t xml:space="preserve">55682</t>
  </si>
  <si>
    <t xml:space="preserve">6941057456829</t>
  </si>
  <si>
    <t xml:space="preserve">694-1-057-45682-9</t>
  </si>
  <si>
    <t xml:space="preserve">9004901000</t>
  </si>
  <si>
    <t xml:space="preserve">171290</t>
  </si>
  <si>
    <t xml:space="preserve">Очки для плавания INTEX Возраст: 3-8 лет Арт. 55610)</t>
  </si>
  <si>
    <t xml:space="preserve">55610</t>
  </si>
  <si>
    <t xml:space="preserve">6941057423296</t>
  </si>
  <si>
    <t xml:space="preserve">171291</t>
  </si>
  <si>
    <t xml:space="preserve">Очки для плавания INTEX Возраст: 3-8 лет Арт. 55611</t>
  </si>
  <si>
    <t xml:space="preserve">55611</t>
  </si>
  <si>
    <t xml:space="preserve">6941057421841</t>
  </si>
  <si>
    <t xml:space="preserve">151060</t>
  </si>
  <si>
    <t xml:space="preserve">Трубка для плавания INTEX. Возраст: 8+ лет Арт. 55924</t>
  </si>
  <si>
    <t xml:space="preserve">55924</t>
  </si>
  <si>
    <t xml:space="preserve">6941057403380</t>
  </si>
  <si>
    <t xml:space="preserve">171560</t>
  </si>
  <si>
    <t xml:space="preserve">Бассейн  с надувн.кольцом EASY SET 305х61см INTEX. (в коробке) ( Арт. 28116NP)</t>
  </si>
  <si>
    <t xml:space="preserve">28116NP</t>
  </si>
  <si>
    <t xml:space="preserve">6941057420530</t>
  </si>
  <si>
    <t xml:space="preserve">099680</t>
  </si>
  <si>
    <t xml:space="preserve">Бассейн надувной 132x28 см.  INTEX. Арт. 59431NP</t>
  </si>
  <si>
    <t xml:space="preserve">59431NP</t>
  </si>
  <si>
    <t xml:space="preserve">6941057402390</t>
  </si>
  <si>
    <t xml:space="preserve">694-1-057-40239-0</t>
  </si>
  <si>
    <t xml:space="preserve">099674</t>
  </si>
  <si>
    <t xml:space="preserve">Бассейн надувной 142x119x84 см. Радуга INTEX (в коробке) Арт. 57141NP</t>
  </si>
  <si>
    <t xml:space="preserve">57141NP</t>
  </si>
  <si>
    <t xml:space="preserve">6941057413099</t>
  </si>
  <si>
    <t xml:space="preserve">694-1-057-41309-9</t>
  </si>
  <si>
    <t xml:space="preserve">099677</t>
  </si>
  <si>
    <t xml:space="preserve">Бассейн надувной 143x33 см. Круги INTEX. Арт. 58439NP</t>
  </si>
  <si>
    <t xml:space="preserve">58439NP</t>
  </si>
  <si>
    <t xml:space="preserve">6941057454399</t>
  </si>
  <si>
    <t xml:space="preserve">694-1-057-45439-9</t>
  </si>
  <si>
    <t xml:space="preserve">099688</t>
  </si>
  <si>
    <t xml:space="preserve">Бассейн надувной 147x33 см. Голубой кристалл INTEX (в коробке) Арт. 58426NP</t>
  </si>
  <si>
    <t xml:space="preserve">58426NP</t>
  </si>
  <si>
    <t xml:space="preserve">6941057454269</t>
  </si>
  <si>
    <t xml:space="preserve">694-1-057-45426-9</t>
  </si>
  <si>
    <t xml:space="preserve">113089</t>
  </si>
  <si>
    <t xml:space="preserve">Бассейн надувной 147х130х86 см. Радуга, с брызгами INTEX.  (в коробке) Новинка. Арт. 57156NP</t>
  </si>
  <si>
    <t xml:space="preserve">57156NP</t>
  </si>
  <si>
    <t xml:space="preserve">6941057417219</t>
  </si>
  <si>
    <t xml:space="preserve">113084</t>
  </si>
  <si>
    <t xml:space="preserve">Бассейн надувной 152х56 см. С надувным дном. (в коробке) Аквариум INTEX. Новинка. Арт. 58480NP</t>
  </si>
  <si>
    <t xml:space="preserve">58480NP</t>
  </si>
  <si>
    <t xml:space="preserve">6941057454801</t>
  </si>
  <si>
    <t xml:space="preserve">113086</t>
  </si>
  <si>
    <t xml:space="preserve">Бассейн надувной 159х159х50 см. Аквариум INTEX. Новинка (в коробке) Арт. 57471NP</t>
  </si>
  <si>
    <t xml:space="preserve">57471NP</t>
  </si>
  <si>
    <t xml:space="preserve">6941057454719</t>
  </si>
  <si>
    <t xml:space="preserve">099678</t>
  </si>
  <si>
    <t xml:space="preserve">Бассейн надувной 168x38 см. Круги INTEX. Арт. 58449NP</t>
  </si>
  <si>
    <t xml:space="preserve">58449NP</t>
  </si>
  <si>
    <t xml:space="preserve">6941057454498</t>
  </si>
  <si>
    <t xml:space="preserve">694-1-057-45449-8</t>
  </si>
  <si>
    <t xml:space="preserve">099689</t>
  </si>
  <si>
    <t xml:space="preserve">Бассейн надувной 168x41 см. Голубой кристалл INTEX (в коробке) Арт. 58446NP</t>
  </si>
  <si>
    <t xml:space="preserve">58446NP</t>
  </si>
  <si>
    <t xml:space="preserve">6941057454467</t>
  </si>
  <si>
    <t xml:space="preserve">694-1-057-45446-7</t>
  </si>
  <si>
    <t xml:space="preserve">151056</t>
  </si>
  <si>
    <t xml:space="preserve">Бассейн надувной 229х56 см. Вертушка INTEX Арт. 56494NP</t>
  </si>
  <si>
    <t xml:space="preserve">56494NP</t>
  </si>
  <si>
    <t xml:space="preserve">6941057454948</t>
  </si>
  <si>
    <t xml:space="preserve">113099</t>
  </si>
  <si>
    <t xml:space="preserve">Бассейн надувной 262x160x46 см. Морской берег INTEX. (в коробке) Новинка. Арт. 56490NP</t>
  </si>
  <si>
    <t xml:space="preserve">56490NP</t>
  </si>
  <si>
    <t xml:space="preserve">6941057454900</t>
  </si>
  <si>
    <t xml:space="preserve">099692</t>
  </si>
  <si>
    <t xml:space="preserve">Бассейн надувной 272x193x104 см. Волшебный единорог INTEX. (в коробке) Арт. 57441NP</t>
  </si>
  <si>
    <t xml:space="preserve">57441NP</t>
  </si>
  <si>
    <t xml:space="preserve">6941057407685</t>
  </si>
  <si>
    <t xml:space="preserve">694-1-057-40768-5</t>
  </si>
  <si>
    <t xml:space="preserve">113098</t>
  </si>
  <si>
    <t xml:space="preserve">Бассейн надувной 305x183x56 см.Прямоугольный. Морская жизнь INTEX. (в коробке) Новинка. Арт. 58485NP</t>
  </si>
  <si>
    <t xml:space="preserve">58485NP</t>
  </si>
  <si>
    <t xml:space="preserve">6941057454856</t>
  </si>
  <si>
    <t xml:space="preserve">099672</t>
  </si>
  <si>
    <t xml:space="preserve">Бассейн надувной 61x15 см. Морские обитатели INTEX. Арт. 59409NP</t>
  </si>
  <si>
    <t xml:space="preserve">59409NP</t>
  </si>
  <si>
    <t xml:space="preserve">6941057454092</t>
  </si>
  <si>
    <t xml:space="preserve">694-1-057-45409-2</t>
  </si>
  <si>
    <t xml:space="preserve">099667</t>
  </si>
  <si>
    <t xml:space="preserve">Бассейн надувной 85x85x23 см. Квадратный с надувным дном INTEX (в коробке) Арт. 57100NP</t>
  </si>
  <si>
    <t xml:space="preserve">57100NP</t>
  </si>
  <si>
    <t xml:space="preserve">694-1-057-45100-8</t>
  </si>
  <si>
    <t xml:space="preserve">099670</t>
  </si>
  <si>
    <t xml:space="preserve">Бассейн надувной 86x25 см. Трехцветный прозрачный INTEX (в коробке) Арт. 57104NP</t>
  </si>
  <si>
    <t xml:space="preserve">57104NP</t>
  </si>
  <si>
    <t xml:space="preserve">6941057402376</t>
  </si>
  <si>
    <t xml:space="preserve">694-1-057-40237-6</t>
  </si>
  <si>
    <t xml:space="preserve">099785</t>
  </si>
  <si>
    <t xml:space="preserve">Бассейн с надувн.кольцом EASY SET 366x76см  INTEX (в коробке) Арт. 28130NP</t>
  </si>
  <si>
    <t xml:space="preserve">28130NP</t>
  </si>
  <si>
    <t xml:space="preserve">6941057400129</t>
  </si>
  <si>
    <t xml:space="preserve">078-2-575-6420-0</t>
  </si>
  <si>
    <t xml:space="preserve">195211</t>
  </si>
  <si>
    <t xml:space="preserve">Надувной бассейн "Динозавр" 119х109х66 см INTEX ( Арт. 58437NP)</t>
  </si>
  <si>
    <t xml:space="preserve">58437NP </t>
  </si>
  <si>
    <t xml:space="preserve">6941057422640</t>
  </si>
  <si>
    <t xml:space="preserve">195206</t>
  </si>
  <si>
    <t xml:space="preserve">Надувной бассейн 166х10х250 см INTEX ( Арт. 58423NP)</t>
  </si>
  <si>
    <t xml:space="preserve">58423NP </t>
  </si>
  <si>
    <t xml:space="preserve">6941057422701</t>
  </si>
  <si>
    <t xml:space="preserve">195203</t>
  </si>
  <si>
    <t xml:space="preserve"> Бассейн каркасный 427х107 см(фильтр-насос,лестница,подстилка,тент) ИНТЕКС в коробке ( Арт. 26722NP)</t>
  </si>
  <si>
    <t xml:space="preserve">26722NP </t>
  </si>
  <si>
    <t xml:space="preserve">6941057423104</t>
  </si>
  <si>
    <t xml:space="preserve">113144</t>
  </si>
  <si>
    <t xml:space="preserve">Бассейн каркасный  457х122см. (фильтр-насос+лестница+тент+подстилка) INTEX.(в коробке) Арт.28242NP</t>
  </si>
  <si>
    <t xml:space="preserve">28242NP</t>
  </si>
  <si>
    <t xml:space="preserve">6941057408576</t>
  </si>
  <si>
    <t xml:space="preserve">179060</t>
  </si>
  <si>
    <t xml:space="preserve">Бассейн каркасный 305х76 см INTEX ( Арт. 28206NP)  </t>
  </si>
  <si>
    <t xml:space="preserve">28206NP</t>
  </si>
  <si>
    <t xml:space="preserve">113149</t>
  </si>
  <si>
    <t xml:space="preserve">Бассейн каркасный 457х122см (фильтр-насос+лестница+тент+подстилка) INTEX (в коробке) Арт.26726NP</t>
  </si>
  <si>
    <t xml:space="preserve">26726NP</t>
  </si>
  <si>
    <t xml:space="preserve">16941057414390</t>
  </si>
  <si>
    <t xml:space="preserve">195227</t>
  </si>
  <si>
    <t xml:space="preserve">бассейн каркасный INTEX 122х122х30 см в коробке ( Арт. 57172NP)</t>
  </si>
  <si>
    <t xml:space="preserve">57172NP </t>
  </si>
  <si>
    <t xml:space="preserve">6941057402437</t>
  </si>
  <si>
    <t xml:space="preserve">113172</t>
  </si>
  <si>
    <t xml:space="preserve">Матрас надувной CLASSIC DOWNY AIRBED  152x203x25 см (ручной насос+2 подушки) INTEX. Арт. 64765</t>
  </si>
  <si>
    <t xml:space="preserve">64765</t>
  </si>
  <si>
    <t xml:space="preserve">6941057412474</t>
  </si>
  <si>
    <t xml:space="preserve">113169</t>
  </si>
  <si>
    <t xml:space="preserve">Матрас надувной CLASSIC DOWNY AIRBED 137x191x25 см INTEX.(в коробке) Арт. 64758</t>
  </si>
  <si>
    <t xml:space="preserve">64758</t>
  </si>
  <si>
    <t xml:space="preserve">6941057412450</t>
  </si>
  <si>
    <t xml:space="preserve">113170</t>
  </si>
  <si>
    <t xml:space="preserve">Матрас надувной CLASSIC DOWNY AIRBED 152x203x25 см INTEX. Арт.64759</t>
  </si>
  <si>
    <t xml:space="preserve">64759</t>
  </si>
  <si>
    <t xml:space="preserve">6941057412467</t>
  </si>
  <si>
    <t xml:space="preserve">113171</t>
  </si>
  <si>
    <t xml:space="preserve">Матрас надувной CLASSIC DOWNY AIRBED FIBER-TECH 183x203x25 см INTEX. (в коробке) Арт. 64755</t>
  </si>
  <si>
    <t xml:space="preserve">64755</t>
  </si>
  <si>
    <t xml:space="preserve">6941057412429</t>
  </si>
  <si>
    <t xml:space="preserve">099794</t>
  </si>
  <si>
    <t xml:space="preserve">Матрас надувной CLASSIC DOWNY AIRBED FIBER-TECH 76x191x25 см INTEX (в коробке) Арт. 64756</t>
  </si>
  <si>
    <t xml:space="preserve">64756</t>
  </si>
  <si>
    <t xml:space="preserve">6941057412436</t>
  </si>
  <si>
    <t xml:space="preserve">694-1-057-41243-6</t>
  </si>
  <si>
    <t xml:space="preserve">099796</t>
  </si>
  <si>
    <t xml:space="preserve">Матрас надувной CLASSIC DOWNY AIRBED FIBER-TECH 99x191x25 см INTEX.(в коробке) Арт. 64757</t>
  </si>
  <si>
    <t xml:space="preserve">64757</t>
  </si>
  <si>
    <t xml:space="preserve">6941057412443</t>
  </si>
  <si>
    <t xml:space="preserve">694-1-057-41244-3</t>
  </si>
  <si>
    <t xml:space="preserve">099822</t>
  </si>
  <si>
    <t xml:space="preserve">Подушка надувная 43x28x9 см (велюр) INTEX. (в коробке) Арт. 68672</t>
  </si>
  <si>
    <t xml:space="preserve">68672</t>
  </si>
  <si>
    <t xml:space="preserve">6941057403878</t>
  </si>
  <si>
    <t xml:space="preserve">694-1-057-40387-8</t>
  </si>
  <si>
    <t xml:space="preserve">099824</t>
  </si>
  <si>
    <t xml:space="preserve">Подушка надувная детская KIDZ 43x28x9 см (3 цв, велюр) INTEX.(в коробке)  Арт. 68676NP</t>
  </si>
  <si>
    <t xml:space="preserve">68676NP</t>
  </si>
  <si>
    <t xml:space="preserve">6941057403885</t>
  </si>
  <si>
    <t xml:space="preserve">694-1-057-40388-5</t>
  </si>
  <si>
    <t xml:space="preserve">099823</t>
  </si>
  <si>
    <t xml:space="preserve">Подушка надувная для шеи 36x30x10 см (велюр) Дорожная (в коробке) INTEX. Арт. 68675</t>
  </si>
  <si>
    <t xml:space="preserve">68675</t>
  </si>
  <si>
    <t xml:space="preserve">6941057466750</t>
  </si>
  <si>
    <t xml:space="preserve">694-1-057-46675-0</t>
  </si>
  <si>
    <t xml:space="preserve">195230</t>
  </si>
  <si>
    <t xml:space="preserve">Воздушный насос с USB INTEX ( Арт. 66635)</t>
  </si>
  <si>
    <t xml:space="preserve">66635 </t>
  </si>
  <si>
    <t xml:space="preserve">6941057422794</t>
  </si>
  <si>
    <t xml:space="preserve">8414802200</t>
  </si>
  <si>
    <t xml:space="preserve">099723</t>
  </si>
  <si>
    <t xml:space="preserve">Насос ручной 36 см INTEX. (в коробке) Арт. 68614</t>
  </si>
  <si>
    <t xml:space="preserve">68614</t>
  </si>
  <si>
    <t xml:space="preserve">6941057466149</t>
  </si>
  <si>
    <t xml:space="preserve">694-1-057-46614-9</t>
  </si>
  <si>
    <t xml:space="preserve">099728</t>
  </si>
  <si>
    <t xml:space="preserve">Насос ручной 38 см INTEX. (в коробке) Арт. 68605</t>
  </si>
  <si>
    <t xml:space="preserve">68605</t>
  </si>
  <si>
    <t xml:space="preserve">6941057404752</t>
  </si>
  <si>
    <t xml:space="preserve">694-1-057-40475-2</t>
  </si>
  <si>
    <t xml:space="preserve">170202</t>
  </si>
  <si>
    <t xml:space="preserve">Насос электрический INTEX ( Арт. 62139)</t>
  </si>
  <si>
    <t xml:space="preserve">62139 </t>
  </si>
  <si>
    <t xml:space="preserve">6942138974645</t>
  </si>
  <si>
    <t xml:space="preserve">694-2-138-97464-5</t>
  </si>
  <si>
    <t xml:space="preserve">099700</t>
  </si>
  <si>
    <t xml:space="preserve">Аксессуары для бассейнов. Набор для ремонта надувных изделий. Заплатки 6 шт. INTEX. Арт. 59631NP</t>
  </si>
  <si>
    <t xml:space="preserve">59631NP</t>
  </si>
  <si>
    <t xml:space="preserve">6941057402611</t>
  </si>
  <si>
    <t xml:space="preserve">078-2-575-9631-7</t>
  </si>
  <si>
    <t xml:space="preserve">113160</t>
  </si>
  <si>
    <t xml:space="preserve">Покрытие под бассейн 4,7мх4,7м(для 244/305/366/457см басс.Easy Set)INTEX.(в кор.) Арт. 28048</t>
  </si>
  <si>
    <t xml:space="preserve">28048</t>
  </si>
  <si>
    <t xml:space="preserve">6941057404059</t>
  </si>
  <si>
    <t xml:space="preserve">113155</t>
  </si>
  <si>
    <t xml:space="preserve">Тент для надувного бассейна EASY SET 345 см (выступ 30 см) INTEX. Арт. (в коробке) 28022</t>
  </si>
  <si>
    <t xml:space="preserve">28022</t>
  </si>
  <si>
    <t xml:space="preserve">6941057420226</t>
  </si>
  <si>
    <t xml:space="preserve">171299</t>
  </si>
  <si>
    <t xml:space="preserve">Тент от солнца 2.9m INTEX ( Арт. 28011)</t>
  </si>
  <si>
    <t xml:space="preserve">28011</t>
  </si>
  <si>
    <t xml:space="preserve">16941057422203</t>
  </si>
  <si>
    <t xml:space="preserve">176760</t>
  </si>
  <si>
    <t xml:space="preserve">Фильтр для бассейна 11cm x 7cm INTEX ( Арт. 29001)</t>
  </si>
  <si>
    <t xml:space="preserve">29001</t>
  </si>
  <si>
    <t xml:space="preserve">6941057404424</t>
  </si>
  <si>
    <t xml:space="preserve">151078</t>
  </si>
  <si>
    <t xml:space="preserve">Электрический слив для бассейна 220В INTEX. Арт. 28606</t>
  </si>
  <si>
    <t xml:space="preserve">28606</t>
  </si>
  <si>
    <t xml:space="preserve">6941057408712</t>
  </si>
  <si>
    <t xml:space="preserve">8413708100</t>
  </si>
  <si>
    <t xml:space="preserve">151071</t>
  </si>
  <si>
    <t xml:space="preserve">Электрический фильтр INTEX. (в коробке) Арт. 28604</t>
  </si>
  <si>
    <t xml:space="preserve">28604</t>
  </si>
  <si>
    <t xml:space="preserve">6941057426044</t>
  </si>
  <si>
    <t xml:space="preserve">18. Надувная игрушка для катания вверхом</t>
  </si>
  <si>
    <t xml:space="preserve">151034</t>
  </si>
  <si>
    <t xml:space="preserve">Игрушка для плавания 163x86 см. Единорог INTEX. Новинка. Арт. 57552NP</t>
  </si>
  <si>
    <t xml:space="preserve">57552NP</t>
  </si>
  <si>
    <t xml:space="preserve">6941057420219</t>
  </si>
  <si>
    <t xml:space="preserve">099646</t>
  </si>
  <si>
    <t xml:space="preserve">Игрушка надувная для плавания 150x127 см. Черепаха INTEX (в коробке) Арт. 57524NP</t>
  </si>
  <si>
    <t xml:space="preserve">57524NP</t>
  </si>
  <si>
    <t xml:space="preserve">6941057457529</t>
  </si>
  <si>
    <t xml:space="preserve">694-1-057-45752-9</t>
  </si>
  <si>
    <t xml:space="preserve">099657</t>
  </si>
  <si>
    <t xml:space="preserve">Игрушка надувная для плавания 168x86 см. Аллигатор Малый INTEX. (в коробке) Арт. 58546NP</t>
  </si>
  <si>
    <t xml:space="preserve">58546NP</t>
  </si>
  <si>
    <t xml:space="preserve">6941057455464</t>
  </si>
  <si>
    <t xml:space="preserve">694-1-057-45546-4</t>
  </si>
  <si>
    <t xml:space="preserve">099641</t>
  </si>
  <si>
    <t xml:space="preserve">Игрушка надувная для плавания 173x107 см. Акула с ручками INTEX. (в коробке) Арт. 57525NP</t>
  </si>
  <si>
    <t xml:space="preserve">57525NP</t>
  </si>
  <si>
    <t xml:space="preserve">6941057455259</t>
  </si>
  <si>
    <t xml:space="preserve">694-1-057-45525-9</t>
  </si>
  <si>
    <t xml:space="preserve">099656</t>
  </si>
  <si>
    <t xml:space="preserve">Игрушка надувная для плавания 193x119 см. Касатка Большая INTEX (в коробке) Арт. 58561NP</t>
  </si>
  <si>
    <t xml:space="preserve">58561NP</t>
  </si>
  <si>
    <t xml:space="preserve">6941057455617</t>
  </si>
  <si>
    <t xml:space="preserve">694-1-057-45561-7</t>
  </si>
  <si>
    <t xml:space="preserve">099779</t>
  </si>
  <si>
    <t xml:space="preserve">Игрушка надувная для плавания 198x140x102 см. Единорог Большой INTEX (в коробке) Арт. 57561NP</t>
  </si>
  <si>
    <t xml:space="preserve">57561NP</t>
  </si>
  <si>
    <t xml:space="preserve">6941057407456</t>
  </si>
  <si>
    <t xml:space="preserve">694-1-057-40745-6</t>
  </si>
  <si>
    <t xml:space="preserve">ОЧКИ ДЛЯ ПЛАВАНИЯ</t>
  </si>
  <si>
    <t xml:space="preserve">211238</t>
  </si>
  <si>
    <t xml:space="preserve">Очки для плавания с зажимом для носа, беруши в комплекте (цвет голубой) Арт. ДО-8077 </t>
  </si>
  <si>
    <t xml:space="preserve">ДО-8077</t>
  </si>
  <si>
    <t xml:space="preserve">4670159080770</t>
  </si>
  <si>
    <t xml:space="preserve">211236</t>
  </si>
  <si>
    <t xml:space="preserve">Очки для плавания с зажимом для носа, беруши в комплекте (цвет синий) Арт. ДО-8075 </t>
  </si>
  <si>
    <t xml:space="preserve">ДО-8075</t>
  </si>
  <si>
    <t xml:space="preserve">4670159080756</t>
  </si>
  <si>
    <t xml:space="preserve">211237</t>
  </si>
  <si>
    <t xml:space="preserve">Очки для плавания с зажимом для носа, беруши в комплекте (цвет черный) Арт. ДО-8076 </t>
  </si>
  <si>
    <t xml:space="preserve">ДО-8076</t>
  </si>
  <si>
    <t xml:space="preserve">4670159080763</t>
  </si>
  <si>
    <t xml:space="preserve">02. ВЕНТИЛЯТОРЫ</t>
  </si>
  <si>
    <t xml:space="preserve">199290</t>
  </si>
  <si>
    <t xml:space="preserve">Вентилятор детский "Зайцы" (шоубокс-12 шт.,цвет микс) ( Арт. ИК-0957) кратно 12</t>
  </si>
  <si>
    <t xml:space="preserve">ИК-0957</t>
  </si>
  <si>
    <t xml:space="preserve">4670159009573</t>
  </si>
  <si>
    <t xml:space="preserve">199283</t>
  </si>
  <si>
    <t xml:space="preserve">Вентилятор детский "Зверёк" (шоубокс-24 шт.,цвет микс) ( Арт. ИК-0953) кратно 24</t>
  </si>
  <si>
    <t xml:space="preserve">ИК-0953</t>
  </si>
  <si>
    <t xml:space="preserve">4670159009535</t>
  </si>
  <si>
    <t xml:space="preserve">148061</t>
  </si>
  <si>
    <t xml:space="preserve">Вентилятор детский "Леденец" (шоубокс - 24 шт,  микс) (Арт. 930-12) кратно 24</t>
  </si>
  <si>
    <t xml:space="preserve">930-12</t>
  </si>
  <si>
    <t xml:space="preserve">4680088426600</t>
  </si>
  <si>
    <t xml:space="preserve">468-0-088-42660-0</t>
  </si>
  <si>
    <t xml:space="preserve">199291</t>
  </si>
  <si>
    <t xml:space="preserve">Вентилятор детский "Мишка" (шоубокс-12 шт.,цвет микс) ( Арт. ИК-0958) кратно 12</t>
  </si>
  <si>
    <t xml:space="preserve">ИК-0958</t>
  </si>
  <si>
    <t xml:space="preserve">4670159009580</t>
  </si>
  <si>
    <t xml:space="preserve">179829</t>
  </si>
  <si>
    <t xml:space="preserve">Вентилятор детский "Мой зверёк"(8.1*16.3) (24шт. в ш/у,цвет-микс) ( Арт. ИК-1588) кратно 24</t>
  </si>
  <si>
    <t xml:space="preserve">ИК-1588</t>
  </si>
  <si>
    <t xml:space="preserve">4620129715881</t>
  </si>
  <si>
    <t xml:space="preserve">462-0-129-71588-1</t>
  </si>
  <si>
    <t xml:space="preserve">179789</t>
  </si>
  <si>
    <t xml:space="preserve">Вентилятор детский "Фрукт"(15.5*7.5) (24шт.в ш/у,цвет-микс) ( Арт. ИК-1572) кратно 24</t>
  </si>
  <si>
    <t xml:space="preserve">ИК-1572</t>
  </si>
  <si>
    <t xml:space="preserve">4620129715720</t>
  </si>
  <si>
    <t xml:space="preserve">462-0-129-71572-0</t>
  </si>
  <si>
    <t xml:space="preserve">199293</t>
  </si>
  <si>
    <t xml:space="preserve">Вентилятор детский "Фрукты" (шоубокс-12 шт.,цвет микс) ( Арт. ИК-0959) кратно 12</t>
  </si>
  <si>
    <t xml:space="preserve">ИК-0959</t>
  </si>
  <si>
    <t xml:space="preserve">4670159009597</t>
  </si>
  <si>
    <t xml:space="preserve">03. ВЕТЕРКИ</t>
  </si>
  <si>
    <t xml:space="preserve">199045</t>
  </si>
  <si>
    <t xml:space="preserve">Ветерок "Подсолнух"(27х62 см)(в пакете) ( Арт. ВТ-0689)</t>
  </si>
  <si>
    <t xml:space="preserve">ВТ-0689</t>
  </si>
  <si>
    <t xml:space="preserve">4670159006893</t>
  </si>
  <si>
    <t xml:space="preserve">199042</t>
  </si>
  <si>
    <t xml:space="preserve">Ветерок "ромашка"(29х51 см)(6 цветков, цвет микс,в пакете ) ( Арт. ВТ-0686)</t>
  </si>
  <si>
    <t xml:space="preserve">ВТ-0686</t>
  </si>
  <si>
    <t xml:space="preserve">4670159006862</t>
  </si>
  <si>
    <t xml:space="preserve">199048</t>
  </si>
  <si>
    <t xml:space="preserve">Ветерок "Цветик-семицветик"(36х72 см)(6 цветов микс,в пакете) ( Арт. ВТ-0691)</t>
  </si>
  <si>
    <t xml:space="preserve">ВТ-0691</t>
  </si>
  <si>
    <t xml:space="preserve">4670159006916</t>
  </si>
  <si>
    <t xml:space="preserve">179930</t>
  </si>
  <si>
    <t xml:space="preserve">Серия Весёлые забавы: Ветерок (28см)"Цветок-желание"(в пакете) ( Арт. QH03)</t>
  </si>
  <si>
    <t xml:space="preserve">QH03</t>
  </si>
  <si>
    <t xml:space="preserve">4620129711470</t>
  </si>
  <si>
    <t xml:space="preserve">462-0-129-71147-0</t>
  </si>
  <si>
    <t xml:space="preserve">179932</t>
  </si>
  <si>
    <t xml:space="preserve">Серия Весёлые забавы: Ветерок (30см)"Ромашка"(в пакете) ( Арт. QH10)</t>
  </si>
  <si>
    <t xml:space="preserve">QH10</t>
  </si>
  <si>
    <t xml:space="preserve">4620129711494</t>
  </si>
  <si>
    <t xml:space="preserve">462-0-129-71149-4</t>
  </si>
  <si>
    <t xml:space="preserve">179938</t>
  </si>
  <si>
    <t xml:space="preserve">Серия Весёлые забавы: Ветерок (62см)"Пестрый цветок"(в пакете) ( Арт. QH26)</t>
  </si>
  <si>
    <t xml:space="preserve">QH26</t>
  </si>
  <si>
    <t xml:space="preserve">4620129711555</t>
  </si>
  <si>
    <t xml:space="preserve">462-0-129-71155-5</t>
  </si>
  <si>
    <t xml:space="preserve">05. ВОЗДУШНЫЕ ЗМЕИ</t>
  </si>
  <si>
    <t xml:space="preserve">179880</t>
  </si>
  <si>
    <t xml:space="preserve">Воздушный змей "Авиация" размер 120*200см, пакет ( Арт. ИК-1179)</t>
  </si>
  <si>
    <t xml:space="preserve">ИК-1179</t>
  </si>
  <si>
    <t xml:space="preserve">4620129711791</t>
  </si>
  <si>
    <t xml:space="preserve">462-0-129-71179-1</t>
  </si>
  <si>
    <t xml:space="preserve">179838</t>
  </si>
  <si>
    <t xml:space="preserve">Воздушный змей "Подводный мир" размер 90*50см, пакет ( Арт. ИК-1164)</t>
  </si>
  <si>
    <t xml:space="preserve">ИК-1164</t>
  </si>
  <si>
    <t xml:space="preserve">4620129711647</t>
  </si>
  <si>
    <t xml:space="preserve">462-0-129-71164-7</t>
  </si>
  <si>
    <t xml:space="preserve">179850</t>
  </si>
  <si>
    <t xml:space="preserve">Воздушный змей "Яркий попугай" размер 120*55см, пакет ( Арт. ИК-1171)</t>
  </si>
  <si>
    <t xml:space="preserve">ИК-1171</t>
  </si>
  <si>
    <t xml:space="preserve">4620129711715</t>
  </si>
  <si>
    <t xml:space="preserve">462-0-129-71171-5</t>
  </si>
  <si>
    <t xml:space="preserve">122960</t>
  </si>
  <si>
    <t xml:space="preserve">Серия Веселые забавы: Воздушный змей (108х47 см) "ОРЕЛ" (Арт. AN02477)</t>
  </si>
  <si>
    <t xml:space="preserve">AN02477</t>
  </si>
  <si>
    <t xml:space="preserve">4665307989890</t>
  </si>
  <si>
    <t xml:space="preserve">466-5-307-98989-0</t>
  </si>
  <si>
    <t xml:space="preserve">06. МЫЛЬНЫЕ ПУЗЫРИ</t>
  </si>
  <si>
    <t xml:space="preserve">Генератор мыльных пузырей</t>
  </si>
  <si>
    <t xml:space="preserve">206727</t>
  </si>
  <si>
    <t xml:space="preserve">Генератор мыльных пузырей 40мл (16х15х7см, бат. 2*АG3 в компл., цвет микс, в пакете) (Арт. МПЗ-3718)</t>
  </si>
  <si>
    <t xml:space="preserve">МПЗ-3718</t>
  </si>
  <si>
    <t xml:space="preserve">4670159037187</t>
  </si>
  <si>
    <t xml:space="preserve">206707</t>
  </si>
  <si>
    <t xml:space="preserve">Генератор мыльных пузырей 40мл, на бат. (16х15х6см, цвет микс, в пакете) (Арт. МПЗ-3705)</t>
  </si>
  <si>
    <t xml:space="preserve">МПЗ-3705</t>
  </si>
  <si>
    <t xml:space="preserve">4670159037057</t>
  </si>
  <si>
    <t xml:space="preserve">206706</t>
  </si>
  <si>
    <t xml:space="preserve">Генератор мыльных пузырей 40мл, на бат. (16х15х7см, цвет микс, в пакете) (Арт. МПЗ-3704)</t>
  </si>
  <si>
    <t xml:space="preserve">МПЗ-3704</t>
  </si>
  <si>
    <t xml:space="preserve">4670159037040</t>
  </si>
  <si>
    <t xml:space="preserve">206697</t>
  </si>
  <si>
    <t xml:space="preserve">Генератор мыльных пузырей 50мл, на бат. (15х15х8см, цвет микс, в коробке) (Арт. МПЗ-3697)</t>
  </si>
  <si>
    <t xml:space="preserve">МПЗ-3697</t>
  </si>
  <si>
    <t xml:space="preserve">4670159036975</t>
  </si>
  <si>
    <t xml:space="preserve">206711</t>
  </si>
  <si>
    <t xml:space="preserve">Генератор мыльных пузырей 50мл, на бат. (15х7.5х15см, цвет микс, в коробке) (Арт. МПЗ-3709)</t>
  </si>
  <si>
    <t xml:space="preserve">МПЗ-3709</t>
  </si>
  <si>
    <t xml:space="preserve">4670159037095</t>
  </si>
  <si>
    <t xml:space="preserve">206710</t>
  </si>
  <si>
    <t xml:space="preserve">Генератор мыльных пузырей 50мл, на бат. (23х6.5х16см, цвет микс, в коробке) (Арт. МПЗ-3708)</t>
  </si>
  <si>
    <t xml:space="preserve">МПЗ-3708</t>
  </si>
  <si>
    <t xml:space="preserve">4670159037088</t>
  </si>
  <si>
    <t xml:space="preserve">206725</t>
  </si>
  <si>
    <t xml:space="preserve">Генератор мыльных пузырей 60мл (15.5х12х4см,бат. 2*АG3 в комп.,цвет микс, в пакете) (Арт. МПЗ-3717)</t>
  </si>
  <si>
    <t xml:space="preserve">МПЗ-3717</t>
  </si>
  <si>
    <t xml:space="preserve">4670159037170</t>
  </si>
  <si>
    <t xml:space="preserve">206712</t>
  </si>
  <si>
    <t xml:space="preserve">Генератор мыльных пузырей 60мл, со светом (11х10.2х3.8см,бат.2*АG3 в ком.,цвет микс) (Арт. МПЗ-3710)</t>
  </si>
  <si>
    <t xml:space="preserve">МПЗ-3710</t>
  </si>
  <si>
    <t xml:space="preserve">4670159037101</t>
  </si>
  <si>
    <t xml:space="preserve">Мыльные пузыри до 100мл</t>
  </si>
  <si>
    <t xml:space="preserve">206701</t>
  </si>
  <si>
    <t xml:space="preserve">Мыльные пузыри "Дай пять" 60 мл (30см, цвет микс, в шоу-боксе), кратно 24 (Арт. МПЗ-3701)</t>
  </si>
  <si>
    <t xml:space="preserve">МПЗ-3701</t>
  </si>
  <si>
    <t xml:space="preserve">4670159037019</t>
  </si>
  <si>
    <t xml:space="preserve">183566</t>
  </si>
  <si>
    <t xml:space="preserve">Мыльные пузыри "Паровозик" (10,2*3,3см,12 шт в ш/б, цвет-микс) ( Арт. МПЗ-3247) кратно 12</t>
  </si>
  <si>
    <t xml:space="preserve">МПЗ-3247</t>
  </si>
  <si>
    <t xml:space="preserve">4620129732475</t>
  </si>
  <si>
    <t xml:space="preserve">462-0-129-73247-5</t>
  </si>
  <si>
    <t xml:space="preserve">183567</t>
  </si>
  <si>
    <t xml:space="preserve">Мыльные пузыри "Самолетик" (10*9,4 см,12 шт в ш/б, цвет-микс) ( Арт. МПЗ-3248) кратно 12</t>
  </si>
  <si>
    <t xml:space="preserve">МПЗ-3248</t>
  </si>
  <si>
    <t xml:space="preserve">4620129732482</t>
  </si>
  <si>
    <t xml:space="preserve">462-0-129-73248-2</t>
  </si>
  <si>
    <t xml:space="preserve">183565</t>
  </si>
  <si>
    <t xml:space="preserve">Мыльные пузыри "Уточка" (12,5*6см,12 шт в ш/б, цвет-микс ( Арт. МПЗ-3246) кратно 12</t>
  </si>
  <si>
    <t xml:space="preserve">МПЗ-3246</t>
  </si>
  <si>
    <t xml:space="preserve">4620129732468</t>
  </si>
  <si>
    <t xml:space="preserve">462-0-129-73246-8</t>
  </si>
  <si>
    <t xml:space="preserve">183558</t>
  </si>
  <si>
    <t xml:space="preserve">Мыльные пузыри (30 мл) "Подводный мир" (13см, цвет-микс) ( Арт. МПЗ-3240) кратно 24</t>
  </si>
  <si>
    <t xml:space="preserve">МПЗ-3240</t>
  </si>
  <si>
    <t xml:space="preserve">4620129732406</t>
  </si>
  <si>
    <t xml:space="preserve">462-0-129-73240-6</t>
  </si>
  <si>
    <t xml:space="preserve">183559</t>
  </si>
  <si>
    <t xml:space="preserve">Мыльные пузыри (30 мл) "Пончик" (13см, цвет-микс) ( Арт. МПЗ-3241) кратно 24</t>
  </si>
  <si>
    <t xml:space="preserve">МПЗ-3241</t>
  </si>
  <si>
    <t xml:space="preserve">4620129732413</t>
  </si>
  <si>
    <t xml:space="preserve">462-0-129-73241-3</t>
  </si>
  <si>
    <t xml:space="preserve">205262</t>
  </si>
  <si>
    <t xml:space="preserve">Мыльные пузыри 20мл, в шоу-боксе (16см, цвет микс), Арт. МПЗ-3633, кратно 24</t>
  </si>
  <si>
    <t xml:space="preserve">МПЗ-3633</t>
  </si>
  <si>
    <t xml:space="preserve">4670159036333</t>
  </si>
  <si>
    <t xml:space="preserve">205266</t>
  </si>
  <si>
    <t xml:space="preserve">Мыльные пузыри 20мл, в шоу-боксе (17см, цвет микс), Арт. МПЗ-3634, кратно 24</t>
  </si>
  <si>
    <t xml:space="preserve">МПЗ-3634</t>
  </si>
  <si>
    <t xml:space="preserve">4670159036340</t>
  </si>
  <si>
    <t xml:space="preserve">149627</t>
  </si>
  <si>
    <t xml:space="preserve">Мыльные пузыри 30 мл "Дельфин" 14 см 24 шт. в ш/б (Арт. AN03332) кратно 24</t>
  </si>
  <si>
    <t xml:space="preserve">AN03332</t>
  </si>
  <si>
    <t xml:space="preserve">4680088441207</t>
  </si>
  <si>
    <t xml:space="preserve">468-0-088-44120-7</t>
  </si>
  <si>
    <t xml:space="preserve">149629</t>
  </si>
  <si>
    <t xml:space="preserve">Мыльные пузыри 30 мл "Кролик" 15 см 24 шт. в ш/б (Арт. AN03333) кратно 24</t>
  </si>
  <si>
    <t xml:space="preserve">AN03333</t>
  </si>
  <si>
    <t xml:space="preserve">4680088441214</t>
  </si>
  <si>
    <t xml:space="preserve">468-0-088-44121-4</t>
  </si>
  <si>
    <t xml:space="preserve">206703</t>
  </si>
  <si>
    <t xml:space="preserve">Мыльные пузыри 30 мл (23.5см, цвет микс, в шоу-боксе), кратно 24 (Арт. МПЗ-3702)</t>
  </si>
  <si>
    <t xml:space="preserve">МПЗ-3702</t>
  </si>
  <si>
    <t xml:space="preserve">4670159037026</t>
  </si>
  <si>
    <t xml:space="preserve">205270</t>
  </si>
  <si>
    <t xml:space="preserve">Мыльные пузыри 40мл, в шоу-боксе (25см, цвет микс), Арт. МПЗ-3635, кратно 24</t>
  </si>
  <si>
    <t xml:space="preserve">МПЗ-3635</t>
  </si>
  <si>
    <t xml:space="preserve">4670159036357</t>
  </si>
  <si>
    <t xml:space="preserve">205272</t>
  </si>
  <si>
    <t xml:space="preserve">Мыльные пузыри 40мл, в шоу-боксе (25см, цвет микс), Арт. МПЗ-3636, кратно 24</t>
  </si>
  <si>
    <t xml:space="preserve">МПЗ-3636</t>
  </si>
  <si>
    <t xml:space="preserve">4670159036364</t>
  </si>
  <si>
    <t xml:space="preserve">205274</t>
  </si>
  <si>
    <t xml:space="preserve">Мыльные пузыри 40мл, в шоу-боксе (25см, цвет микс), Арт. МПЗ-3637, кратно 24</t>
  </si>
  <si>
    <t xml:space="preserve">МПЗ-3637</t>
  </si>
  <si>
    <t xml:space="preserve">4670159036371</t>
  </si>
  <si>
    <t xml:space="preserve">205285</t>
  </si>
  <si>
    <t xml:space="preserve">Мыльные пузыри 40мл, в шоу-боксе (25см, цвет микс), Арт. МПЗ-3638, кратно 24</t>
  </si>
  <si>
    <t xml:space="preserve">МПЗ-3638</t>
  </si>
  <si>
    <t xml:space="preserve">4670159036388</t>
  </si>
  <si>
    <t xml:space="preserve">205286</t>
  </si>
  <si>
    <t xml:space="preserve">Мыльные пузыри 40мл, в шоу-боксе (25см, цвет микс), Арт. МПЗ-3639, кратно 24</t>
  </si>
  <si>
    <t xml:space="preserve">МПЗ-3639</t>
  </si>
  <si>
    <t xml:space="preserve">4670159036395</t>
  </si>
  <si>
    <t xml:space="preserve">205287</t>
  </si>
  <si>
    <t xml:space="preserve">Мыльные пузыри 40мл, в шоу-боксе (25см, цвет микс), Арт. МПЗ-3640, кратно 24</t>
  </si>
  <si>
    <t xml:space="preserve">МПЗ-3640</t>
  </si>
  <si>
    <t xml:space="preserve">4670159036401</t>
  </si>
  <si>
    <t xml:space="preserve">206715</t>
  </si>
  <si>
    <t xml:space="preserve">Мыльные пузыри 50 мл (10.5х3.3х3.3см, цвет микс, в шоу-боксе) (Арт. МПЗ-3711) кратно 36</t>
  </si>
  <si>
    <t xml:space="preserve">МПЗ-3711</t>
  </si>
  <si>
    <t xml:space="preserve">4670159037118</t>
  </si>
  <si>
    <t xml:space="preserve">116608</t>
  </si>
  <si>
    <t xml:space="preserve">Мыльные пузыри 50 мл, Стучалка "ФРУКТЫ", 24 шт. в упаковке, 19,5  см. Арт. AN01614 кратно 24</t>
  </si>
  <si>
    <t xml:space="preserve">AN01614</t>
  </si>
  <si>
    <t xml:space="preserve">4665307803455</t>
  </si>
  <si>
    <t xml:space="preserve">466-5-307-80345-5</t>
  </si>
  <si>
    <t xml:space="preserve">189843</t>
  </si>
  <si>
    <t xml:space="preserve">Мыльные пузыри 60 мл "Животные", 24 шт. в упаковке, 14 см. (Арт. МПЗ-6786) кратно 24</t>
  </si>
  <si>
    <t xml:space="preserve">МПЗ-6786</t>
  </si>
  <si>
    <t xml:space="preserve">4620129767866</t>
  </si>
  <si>
    <t xml:space="preserve">206698</t>
  </si>
  <si>
    <t xml:space="preserve">Мыльные пузыри 60 мл (11.5х4см, цвет микс, в шоу-боксе), кратно 36 (Арт. МПЗ-3698)</t>
  </si>
  <si>
    <t xml:space="preserve">МПЗ-3698</t>
  </si>
  <si>
    <t xml:space="preserve">4670159036982</t>
  </si>
  <si>
    <t xml:space="preserve">206699</t>
  </si>
  <si>
    <t xml:space="preserve">Мыльные пузыри 60 мл (27x2.5см, цвет микс, в шоу-боксе), кратно 48 (Арт. МПЗ-3699)</t>
  </si>
  <si>
    <t xml:space="preserve">МПЗ-3699</t>
  </si>
  <si>
    <t xml:space="preserve">4670159036999</t>
  </si>
  <si>
    <t xml:space="preserve">205306</t>
  </si>
  <si>
    <t xml:space="preserve">Мыльные пузыри 80-100мл, со свистом, в шоу-боксе (12.5см, цвет микс), Арт. МПЗ-3649, кратно 24</t>
  </si>
  <si>
    <t xml:space="preserve">МПЗ-3649</t>
  </si>
  <si>
    <t xml:space="preserve">4670159036494</t>
  </si>
  <si>
    <t xml:space="preserve">205313</t>
  </si>
  <si>
    <t xml:space="preserve">Мыльные пузыри 80-100мл, со свистом, в шоу-боксе (12.5см, цвет микс), Арт. МПЗ-3650, кратно 24</t>
  </si>
  <si>
    <t xml:space="preserve">МПЗ-3650</t>
  </si>
  <si>
    <t xml:space="preserve">4670159036500</t>
  </si>
  <si>
    <t xml:space="preserve">205316</t>
  </si>
  <si>
    <t xml:space="preserve">Мыльные пузыри 80-100мл, со свистом, в шоу-боксе (12.5см, цвет микс), Арт. МПЗ-3651, кратно 24</t>
  </si>
  <si>
    <t xml:space="preserve">МПЗ-3651</t>
  </si>
  <si>
    <t xml:space="preserve">4670159036517</t>
  </si>
  <si>
    <t xml:space="preserve">205321</t>
  </si>
  <si>
    <t xml:space="preserve">Мыльные пузыри 80-100мл, со свистом, в шоу-боксе (12.5см, цвет микс), Арт. МПЗ-3652, кратно 24</t>
  </si>
  <si>
    <t xml:space="preserve">МПЗ-3652</t>
  </si>
  <si>
    <t xml:space="preserve">4670159036524</t>
  </si>
  <si>
    <t xml:space="preserve">205325</t>
  </si>
  <si>
    <t xml:space="preserve">Мыльные пузыри 80-100мл, со свистом, в шоу-боксе (12.5см, цвет микс), Арт. МПЗ-3653, кратно 24</t>
  </si>
  <si>
    <t xml:space="preserve">МПЗ-3653</t>
  </si>
  <si>
    <t xml:space="preserve">4670159036531</t>
  </si>
  <si>
    <t xml:space="preserve">205331</t>
  </si>
  <si>
    <t xml:space="preserve">Мыльные пузыри 80-100мл, со свистом, в шоу-боксе (13см, цвет микс), Арт. МПЗ-3654, кратно 24</t>
  </si>
  <si>
    <t xml:space="preserve">МПЗ-3654</t>
  </si>
  <si>
    <t xml:space="preserve">4670159036548</t>
  </si>
  <si>
    <t xml:space="preserve">205337</t>
  </si>
  <si>
    <t xml:space="preserve">Мыльные пузыри 80-100мл, со свистом, в шоу-боксе (14.5см, цвет микс), Арт. МПЗ-3656, кратно 24</t>
  </si>
  <si>
    <t xml:space="preserve">МПЗ-3656</t>
  </si>
  <si>
    <t xml:space="preserve">4670159036562</t>
  </si>
  <si>
    <t xml:space="preserve">116602</t>
  </si>
  <si>
    <t xml:space="preserve">Мыльные пузыри 90 мл "САДОВЫЕ ИНСТРУМЕНТЫ", 36 шт. в упаковке, 27 см. Арт. AN01611 кратно 36</t>
  </si>
  <si>
    <t xml:space="preserve">AN01611</t>
  </si>
  <si>
    <t xml:space="preserve">4665307803431</t>
  </si>
  <si>
    <t xml:space="preserve">466-5-307-80343-1</t>
  </si>
  <si>
    <t xml:space="preserve">116599</t>
  </si>
  <si>
    <t xml:space="preserve">Мыльные пузыри 90 мл, со свистком, 48 шт. в упаковке, 26 см. Арт. AN01608 кратно 48</t>
  </si>
  <si>
    <t xml:space="preserve">AN01608</t>
  </si>
  <si>
    <t xml:space="preserve">4665307803424</t>
  </si>
  <si>
    <t xml:space="preserve">466-5-307-80342-4</t>
  </si>
  <si>
    <t xml:space="preserve">Мыльные пузыри свыше 100мл</t>
  </si>
  <si>
    <t xml:space="preserve">183557</t>
  </si>
  <si>
    <t xml:space="preserve">Мыльные пузыри  "Гигант" (120 мл), (45 см, цвет-микс) ( Арт. МПЗ-3239) кратно 16</t>
  </si>
  <si>
    <t xml:space="preserve">МПЗ-3239</t>
  </si>
  <si>
    <t xml:space="preserve">4620129732390</t>
  </si>
  <si>
    <t xml:space="preserve">462-0-129-73239-0</t>
  </si>
  <si>
    <t xml:space="preserve">206722</t>
  </si>
  <si>
    <t xml:space="preserve">Мыльные пузыри "Дельфинчик" 120 мл (37x3см, цвет микс, в шоу-боксе), кратно 24 (Арт. МПЗ-3715)</t>
  </si>
  <si>
    <t xml:space="preserve">МПЗ-3715</t>
  </si>
  <si>
    <t xml:space="preserve">4670159037156</t>
  </si>
  <si>
    <t xml:space="preserve">206723</t>
  </si>
  <si>
    <t xml:space="preserve">Мыльные пузыри "Зверятки" 120 мл (37x3см, цвет микс, в шоу-боксе) (Арт. МПЗ-3716) кратно 24</t>
  </si>
  <si>
    <t xml:space="preserve">МПЗ-3716</t>
  </si>
  <si>
    <t xml:space="preserve">4670159037163</t>
  </si>
  <si>
    <t xml:space="preserve">205288</t>
  </si>
  <si>
    <t xml:space="preserve">Мыльные пузыри 100мл, в шоу-боксе (35см, цвет микс), Арт. МПЗ-3641, кратно 24</t>
  </si>
  <si>
    <t xml:space="preserve">МПЗ-3641</t>
  </si>
  <si>
    <t xml:space="preserve">4670159036418</t>
  </si>
  <si>
    <t xml:space="preserve">205289</t>
  </si>
  <si>
    <t xml:space="preserve">Мыльные пузыри 100мл, в шоу-боксе (35см, цвет микс), Арт. МПЗ-3642, кратно 24</t>
  </si>
  <si>
    <t xml:space="preserve">МПЗ-3642</t>
  </si>
  <si>
    <t xml:space="preserve">4670159036425</t>
  </si>
  <si>
    <t xml:space="preserve">205290</t>
  </si>
  <si>
    <t xml:space="preserve">Мыльные пузыри 100мл, в шоу-боксе (35см, цвет микс), Арт. МПЗ-3643, кратно 24</t>
  </si>
  <si>
    <t xml:space="preserve">МПЗ-3643</t>
  </si>
  <si>
    <t xml:space="preserve">4670159036432</t>
  </si>
  <si>
    <t xml:space="preserve">205293</t>
  </si>
  <si>
    <t xml:space="preserve">Мыльные пузыри 100мл, в шоу-боксе (35см, цвет микс), Арт. МПЗ-3644, кратно 24</t>
  </si>
  <si>
    <t xml:space="preserve">МПЗ-3644</t>
  </si>
  <si>
    <t xml:space="preserve">4670159036449</t>
  </si>
  <si>
    <t xml:space="preserve">205294</t>
  </si>
  <si>
    <t xml:space="preserve">Мыльные пузыри 100мл, в шоу-боксе (35см, цвет микс), Арт. МПЗ-3645, кратно 24</t>
  </si>
  <si>
    <t xml:space="preserve">МПЗ-3645</t>
  </si>
  <si>
    <t xml:space="preserve">4670159036456</t>
  </si>
  <si>
    <t xml:space="preserve">205295</t>
  </si>
  <si>
    <t xml:space="preserve">Мыльные пузыри 100мл, в шоу-боксе (35см, цвет микс), Арт. МПЗ-3646, кратно 24</t>
  </si>
  <si>
    <t xml:space="preserve">МПЗ-3646</t>
  </si>
  <si>
    <t xml:space="preserve">4670159036463</t>
  </si>
  <si>
    <t xml:space="preserve">205256</t>
  </si>
  <si>
    <t xml:space="preserve">Мыльные пузыри 100мл, со светом, в шоу-боксе (45см, цвет микс, LR41, 3шт)  Арт. МПЗ-3626, кратно 16</t>
  </si>
  <si>
    <t xml:space="preserve">МПЗ-3626</t>
  </si>
  <si>
    <t xml:space="preserve">4670159036265</t>
  </si>
  <si>
    <t xml:space="preserve">205258</t>
  </si>
  <si>
    <t xml:space="preserve">Мыльные пузыри 100мл, со светом, в шоу-боксе (46см, цвет микс, LR41,  3шт)  Арт. МПЗ-3627, кратно 16</t>
  </si>
  <si>
    <t xml:space="preserve">МПЗ-3627</t>
  </si>
  <si>
    <t xml:space="preserve">4670159036272</t>
  </si>
  <si>
    <t xml:space="preserve">205259</t>
  </si>
  <si>
    <t xml:space="preserve">Мыльные пузыри 100мл, со светом, в шоу-боксе (46см, цвет микс, LR41, 3шт)  Арт. МПЗ-3628, кратно 16</t>
  </si>
  <si>
    <t xml:space="preserve">МПЗ-3628</t>
  </si>
  <si>
    <t xml:space="preserve">4670159036289</t>
  </si>
  <si>
    <t xml:space="preserve">205260</t>
  </si>
  <si>
    <t xml:space="preserve">Мыльные пузыри 100мл, со светом, в шоу-боксе (46см, цвет микс, LR41, 3шт)  Арт. МПЗ-3629, кратно 16</t>
  </si>
  <si>
    <t xml:space="preserve">МПЗ-3629</t>
  </si>
  <si>
    <t xml:space="preserve">4670159036296</t>
  </si>
  <si>
    <t xml:space="preserve">Мыльные пузыри-вентиляторы</t>
  </si>
  <si>
    <t xml:space="preserve">183571</t>
  </si>
  <si>
    <t xml:space="preserve">Мыльные пузыри-вентилятор (40 мл) "Вкусняшка"(20,5*9см,24шт в ш/б,цвет-микс)(Арт.МПЗ-3252)кратно 24</t>
  </si>
  <si>
    <t xml:space="preserve">МПЗ-3252</t>
  </si>
  <si>
    <t xml:space="preserve">4620129732529</t>
  </si>
  <si>
    <t xml:space="preserve">462-0-129-73252-9</t>
  </si>
  <si>
    <t xml:space="preserve">206709</t>
  </si>
  <si>
    <t xml:space="preserve">Мыльные пузыри-вентилятор дет."Тигрёнок" 40 мл (20.5х9см,цвет микс,в ш/б),кратно 12 (Арт. МПЗ-3707)</t>
  </si>
  <si>
    <t xml:space="preserve">МПЗ-3707</t>
  </si>
  <si>
    <t xml:space="preserve">4670159037071</t>
  </si>
  <si>
    <t xml:space="preserve">199313</t>
  </si>
  <si>
    <t xml:space="preserve">Мыльные пузыри-вентилятор детский "Дельфин"(10х22 см)(шоубокс-12 шт.,цвет микс) (Арт. ИК-0976) кр.12</t>
  </si>
  <si>
    <t xml:space="preserve">ИК-0976</t>
  </si>
  <si>
    <t xml:space="preserve">4670159009764</t>
  </si>
  <si>
    <t xml:space="preserve">199307</t>
  </si>
  <si>
    <t xml:space="preserve">Мыльные пузыри-вентилятор детский "Единорог"(шоубокс-12 шт.,цвет микс) ( Арт. ИК-0970) кратно 12</t>
  </si>
  <si>
    <t xml:space="preserve">ИК-0970</t>
  </si>
  <si>
    <t xml:space="preserve">4670159009702</t>
  </si>
  <si>
    <t xml:space="preserve">199308</t>
  </si>
  <si>
    <t xml:space="preserve">Мыльные пузыри-вентилятор детский "Малыш единорог"(шоубокс-12 шт.,цвет микс) кратно 12(Арт. ИК-0971)</t>
  </si>
  <si>
    <t xml:space="preserve">ИК-0971</t>
  </si>
  <si>
    <t xml:space="preserve">4670159009719</t>
  </si>
  <si>
    <t xml:space="preserve">199311</t>
  </si>
  <si>
    <t xml:space="preserve">Мыльные пузыри-вентилятор детский "Миша"(9х21 см)(шоубокс-12 шт.,цвет микс) кратно 12 (Арт. ИК-0974)</t>
  </si>
  <si>
    <t xml:space="preserve">ИК-0974</t>
  </si>
  <si>
    <t xml:space="preserve">4670159009740</t>
  </si>
  <si>
    <t xml:space="preserve">199309</t>
  </si>
  <si>
    <t xml:space="preserve">Мыльные пузыри-вентилятор детский "Панда"(9х21 см)(шоубокс-12 шт.,цвет микс) (Арт. ИК-0972) кратно12</t>
  </si>
  <si>
    <t xml:space="preserve">ИК-0972</t>
  </si>
  <si>
    <t xml:space="preserve">4670159009726</t>
  </si>
  <si>
    <t xml:space="preserve">08. САМОЛЕТИКИ, ЗАПУСКАЛКИ</t>
  </si>
  <si>
    <t xml:space="preserve">197867</t>
  </si>
  <si>
    <t xml:space="preserve">Запускалка-пистолет (14,5х5х14,5 см, цвет микс, в коробке) ( Арт. 1903175)</t>
  </si>
  <si>
    <t xml:space="preserve">1903175</t>
  </si>
  <si>
    <t xml:space="preserve">4670159005308</t>
  </si>
  <si>
    <t xml:space="preserve">198042</t>
  </si>
  <si>
    <t xml:space="preserve">Пистолет-запускалка (самолет 4 шт.,цвет микс) 24,5х6х17 см,в кор. ( Арт. 2162665)</t>
  </si>
  <si>
    <t xml:space="preserve">2162665</t>
  </si>
  <si>
    <t xml:space="preserve">4670159005667</t>
  </si>
  <si>
    <t xml:space="preserve">198043</t>
  </si>
  <si>
    <t xml:space="preserve">Пистолет-запускалка (самолет 4 шт), размер 24,7х4х21,7 см, в кор. ( Арт. 2335610)</t>
  </si>
  <si>
    <t xml:space="preserve">2335610</t>
  </si>
  <si>
    <t xml:space="preserve">4670159005674</t>
  </si>
  <si>
    <t xml:space="preserve">09. САЧКИ</t>
  </si>
  <si>
    <t xml:space="preserve">123510</t>
  </si>
  <si>
    <t xml:space="preserve">Сачок (100х28 см) КРУГ large, 7 цветов в ассортименте (Арт. 2019-820)</t>
  </si>
  <si>
    <t xml:space="preserve">2019-820</t>
  </si>
  <si>
    <t xml:space="preserve">4665307991404</t>
  </si>
  <si>
    <t xml:space="preserve">466-5-307-99140-4</t>
  </si>
  <si>
    <t xml:space="preserve">9507900000</t>
  </si>
  <si>
    <t xml:space="preserve">123523</t>
  </si>
  <si>
    <t xml:space="preserve">Сачок (20х86 см) регулируемый КРУГ, 7 цветов в ассортименте (Арт. 2019-826)</t>
  </si>
  <si>
    <t xml:space="preserve">2019-826</t>
  </si>
  <si>
    <t xml:space="preserve">4665307991459</t>
  </si>
  <si>
    <t xml:space="preserve">466-5-307-99145-9</t>
  </si>
  <si>
    <t xml:space="preserve">123526</t>
  </si>
  <si>
    <t xml:space="preserve">Сачок (24х100см) КРУГ, 2 цвета в ассортименте (Арт. 2019-833)</t>
  </si>
  <si>
    <t xml:space="preserve">2019-833</t>
  </si>
  <si>
    <t xml:space="preserve">4665307991480</t>
  </si>
  <si>
    <t xml:space="preserve">466-5-307-99148-0</t>
  </si>
  <si>
    <t xml:space="preserve">123234</t>
  </si>
  <si>
    <t xml:space="preserve">Сачок (60х20 см) КРУГ small, 7 цветов в ассортименте (Арт. 2019-818)</t>
  </si>
  <si>
    <t xml:space="preserve">2019-818</t>
  </si>
  <si>
    <t xml:space="preserve">4665307991381</t>
  </si>
  <si>
    <t xml:space="preserve">466-5-307-99138-1</t>
  </si>
  <si>
    <t xml:space="preserve">123512</t>
  </si>
  <si>
    <t xml:space="preserve">Сачок (70х22 см) ЗВЕЗДА, 7 цветов в ассортименте (Арт. 2019-821)</t>
  </si>
  <si>
    <t xml:space="preserve">2019-821</t>
  </si>
  <si>
    <t xml:space="preserve">4665307991411</t>
  </si>
  <si>
    <t xml:space="preserve">466-5-307-99141-1</t>
  </si>
  <si>
    <t xml:space="preserve">123522</t>
  </si>
  <si>
    <t xml:space="preserve">Сачок (70х22 см) КВАДРАТ, 7 цветов в ассортименте (Арт. 2019-825)</t>
  </si>
  <si>
    <t xml:space="preserve">2019-825</t>
  </si>
  <si>
    <t xml:space="preserve">4665307991442</t>
  </si>
  <si>
    <t xml:space="preserve">466-5-307-99144-2</t>
  </si>
  <si>
    <t xml:space="preserve">123515</t>
  </si>
  <si>
    <t xml:space="preserve">Сачок (70х22 см) ЦВЕТОК, 7 цветов в ассортименте (Арт. 2019-824)</t>
  </si>
  <si>
    <t xml:space="preserve">2019-824</t>
  </si>
  <si>
    <t xml:space="preserve">4665307991435</t>
  </si>
  <si>
    <t xml:space="preserve">466-5-307-99143-5</t>
  </si>
  <si>
    <t xml:space="preserve">СПОРТ</t>
  </si>
  <si>
    <t xml:space="preserve">02. Велосипеды трехколесные Velobibi</t>
  </si>
  <si>
    <t xml:space="preserve">Трехколесные с ручкой Velobibi</t>
  </si>
  <si>
    <t xml:space="preserve">2. EVA колеса</t>
  </si>
  <si>
    <t xml:space="preserve">2.1 Велосипед трёхколесный с ручкой колеса EVA 10"/8"</t>
  </si>
  <si>
    <t xml:space="preserve">2.1.1 Велосипед трёхколесный с ручкой "МЕРКУРИЙ" колеса EVA 10"/8"</t>
  </si>
  <si>
    <t xml:space="preserve">179139</t>
  </si>
  <si>
    <t xml:space="preserve">Велосипед трёхколесный с ручкой (колеса EVA размер 10"/8") красный (Арт. ВЛ-0867)</t>
  </si>
  <si>
    <t xml:space="preserve">ВЛ-0867</t>
  </si>
  <si>
    <t xml:space="preserve">4620129708678</t>
  </si>
  <si>
    <t xml:space="preserve">462-0-129-70867-8</t>
  </si>
  <si>
    <t xml:space="preserve">9503001009</t>
  </si>
  <si>
    <t xml:space="preserve">Velobibi</t>
  </si>
  <si>
    <t xml:space="preserve">179138</t>
  </si>
  <si>
    <t xml:space="preserve">Велосипед трёхколесный с ручкой (колеса EVA размер 10"/8") мятный (Арт. ВЛ-0866)</t>
  </si>
  <si>
    <t xml:space="preserve">ВЛ-0866</t>
  </si>
  <si>
    <t xml:space="preserve">4620129708661</t>
  </si>
  <si>
    <t xml:space="preserve">462-0-129-70866-1</t>
  </si>
  <si>
    <t xml:space="preserve">179140</t>
  </si>
  <si>
    <t xml:space="preserve">Велосипед трёхколесный с ручкой (колеса EVA размер 10"/8") розовый (Арт. ВЛ-0868)</t>
  </si>
  <si>
    <t xml:space="preserve">ВЛ-0868</t>
  </si>
  <si>
    <t xml:space="preserve">4620129708685</t>
  </si>
  <si>
    <t xml:space="preserve">462-0-129-70868-5</t>
  </si>
  <si>
    <t xml:space="preserve">179141</t>
  </si>
  <si>
    <t xml:space="preserve">Велосипед трёхколесный с ручкой (колеса EVA размер 10"/8") синий (Арт. ВЛ-0869)</t>
  </si>
  <si>
    <t xml:space="preserve">ВЛ-0869</t>
  </si>
  <si>
    <t xml:space="preserve">4620129708692</t>
  </si>
  <si>
    <t xml:space="preserve">462-0-129-70869-2</t>
  </si>
  <si>
    <t xml:space="preserve">2.1.2 Велосипед трёхколесный с ручкой "ВЕНЕРА" колеса EVA 10"/8" КОРЗИНА</t>
  </si>
  <si>
    <t xml:space="preserve">179142</t>
  </si>
  <si>
    <t xml:space="preserve">Велосипед трёхколесный с ручкой (колеса EVA размер 10"/8" корзина) голубой (Арт. ВЛ-0870)</t>
  </si>
  <si>
    <t xml:space="preserve">ВЛ-0870</t>
  </si>
  <si>
    <t xml:space="preserve">4620129708708</t>
  </si>
  <si>
    <t xml:space="preserve">462-0-129-70870-8</t>
  </si>
  <si>
    <t xml:space="preserve">179144</t>
  </si>
  <si>
    <t xml:space="preserve">Велосипед трёхколесный с ручкой (колеса EVA размер 10"/8" корзина) синий (Арт. ВЛ-0872)</t>
  </si>
  <si>
    <t xml:space="preserve">ВЛ-0872</t>
  </si>
  <si>
    <t xml:space="preserve">4620129708722</t>
  </si>
  <si>
    <t xml:space="preserve">462-0-129-70872-2</t>
  </si>
  <si>
    <t xml:space="preserve">2.1.3 Велосипед трёхколесный с ручкой "МАРС" колеса EVA 10"/8" КОРЗИНА, ПОВОРОТНОЕ СИДЕНЬЕ</t>
  </si>
  <si>
    <t xml:space="preserve">198491</t>
  </si>
  <si>
    <t xml:space="preserve">Велосипед трёхколесный с ручкой (колеса надув.размер 10"/8" поворот.сиденье) красный (Арт. ВЛ-0612)</t>
  </si>
  <si>
    <t xml:space="preserve">ВЛ-0612</t>
  </si>
  <si>
    <t xml:space="preserve">4670159006121</t>
  </si>
  <si>
    <t xml:space="preserve">467-0-159-00612-1</t>
  </si>
  <si>
    <t xml:space="preserve">2.2 Велосипед трёхколесный с ручкой EVA 12"/10"</t>
  </si>
  <si>
    <t xml:space="preserve">2.2.1 Велосипед трёхколесный с ручкой "САТУРН" колеса EVA 12"/10" КОРЗИНА</t>
  </si>
  <si>
    <t xml:space="preserve">179148</t>
  </si>
  <si>
    <t xml:space="preserve">Велосипед трёхколесный с ручкой (колеса EVA размер 12"/10" корзина) бирюзовый (Арт. ВЛ-0876)</t>
  </si>
  <si>
    <t xml:space="preserve">ВЛ-0876</t>
  </si>
  <si>
    <t xml:space="preserve">4620129708760</t>
  </si>
  <si>
    <t xml:space="preserve">462-0-129-70876-0</t>
  </si>
  <si>
    <t xml:space="preserve">179149</t>
  </si>
  <si>
    <t xml:space="preserve">Велосипед трёхколесный с ручкой (колеса EVA размер 12"/10" корзина) красный (Арт. ВЛ-0877)</t>
  </si>
  <si>
    <t xml:space="preserve">ВЛ-0877</t>
  </si>
  <si>
    <t xml:space="preserve">4620129708777</t>
  </si>
  <si>
    <t xml:space="preserve">462-0-129-70877-7</t>
  </si>
  <si>
    <t xml:space="preserve">198507</t>
  </si>
  <si>
    <t xml:space="preserve">Велосипед трёхколесный с ручкой (колеса EVA размер 12"/10" корзина) розовый (Арт. ВЛ-0619)</t>
  </si>
  <si>
    <t xml:space="preserve">ВЛ-0619</t>
  </si>
  <si>
    <t xml:space="preserve">4670159006190</t>
  </si>
  <si>
    <t xml:space="preserve">467-0-159-00619-0</t>
  </si>
  <si>
    <t xml:space="preserve">3. Резиновые колеса</t>
  </si>
  <si>
    <t xml:space="preserve">3.1 Велосипед трёхколесный с ручкой колеса резиновые надувные 10"/8"</t>
  </si>
  <si>
    <t xml:space="preserve">3.1.1 Велосипед трёхколесный с ручкой "КОМЕТА" колеса резиновые надувные 10"/8" КОРЗИНА</t>
  </si>
  <si>
    <t xml:space="preserve">179146</t>
  </si>
  <si>
    <t xml:space="preserve">Велосипед трёхколесный с ручкой (колеса надув.размер 10"/8" корзина) красный (Арт ВЛ-0874)</t>
  </si>
  <si>
    <t xml:space="preserve">ВЛ-0874</t>
  </si>
  <si>
    <t xml:space="preserve">4620129708746</t>
  </si>
  <si>
    <t xml:space="preserve">462-0-129-70874-6</t>
  </si>
  <si>
    <t xml:space="preserve">179147</t>
  </si>
  <si>
    <t xml:space="preserve">Велосипед трёхколесный с ручкой (колеса надув.размер 10"/8" корзина) розовый (Арт ВЛ-0875)</t>
  </si>
  <si>
    <t xml:space="preserve">ВЛ-0875</t>
  </si>
  <si>
    <t xml:space="preserve">4620129708753</t>
  </si>
  <si>
    <t xml:space="preserve">462-0-129-70875-3</t>
  </si>
  <si>
    <t xml:space="preserve">179145</t>
  </si>
  <si>
    <t xml:space="preserve">Велосипед трёхколесный с ручкой (колеса надув.размер 10"/8" корзина) синий (Арт ВЛ-0873)</t>
  </si>
  <si>
    <t xml:space="preserve">ВЛ-0873</t>
  </si>
  <si>
    <t xml:space="preserve">4620129708739</t>
  </si>
  <si>
    <t xml:space="preserve">462-0-129-70873-9</t>
  </si>
  <si>
    <t xml:space="preserve">3.2 Велосипед трёхколесный с ручкой колеса резиновые надувные размер 12"/10"</t>
  </si>
  <si>
    <t xml:space="preserve">3.2.1 Велосипед трёхкол с ручкой  "СОЛНЦЕ" колеса резин надувные 12"/10" КОРЗИНА, МУЗЫКАЛЬНЫЙ МОДУЛЬ</t>
  </si>
  <si>
    <t xml:space="preserve">198509</t>
  </si>
  <si>
    <t xml:space="preserve">Велосипед трёхколесный с ручкой (колеса надув.размер 12"/10"корзина,муз.модуль) голубой (Арт ВЛ-0621</t>
  </si>
  <si>
    <t xml:space="preserve">ВЛ-0621</t>
  </si>
  <si>
    <t xml:space="preserve">4670159006213</t>
  </si>
  <si>
    <t xml:space="preserve">467-0-159-00621-3</t>
  </si>
  <si>
    <t xml:space="preserve">198508</t>
  </si>
  <si>
    <t xml:space="preserve">Велосипед трёхколесный с ручкой (колеса надув.размер 12"/10"корзина,муз.модуль) зеленый (Арт ВЛ-0620</t>
  </si>
  <si>
    <t xml:space="preserve">ВЛ-0620</t>
  </si>
  <si>
    <t xml:space="preserve">4670159006206</t>
  </si>
  <si>
    <t xml:space="preserve">467-0-159-00620-6</t>
  </si>
  <si>
    <t xml:space="preserve">198510</t>
  </si>
  <si>
    <t xml:space="preserve">Велосипед трёхколесный с ручкой (колеса надув.размер 12"/10"корзина,муз.модуль) красный (Арт ВЛ-0622</t>
  </si>
  <si>
    <t xml:space="preserve">ВЛ-0622</t>
  </si>
  <si>
    <t xml:space="preserve">4670159006220</t>
  </si>
  <si>
    <t xml:space="preserve">467-0-159-00622-0</t>
  </si>
  <si>
    <t xml:space="preserve">03. Коньки</t>
  </si>
  <si>
    <t xml:space="preserve">01. Коньки фигурные КОЛИБРИ</t>
  </si>
  <si>
    <t xml:space="preserve">215067</t>
  </si>
  <si>
    <t xml:space="preserve">Коньки фигурные, размер 34 (Арт. КФ-9629)</t>
  </si>
  <si>
    <t xml:space="preserve">КФ-9629</t>
  </si>
  <si>
    <t xml:space="preserve">4670159096290</t>
  </si>
  <si>
    <t xml:space="preserve">215068</t>
  </si>
  <si>
    <t xml:space="preserve">Коньки фигурные, размер 35 (Арт. КФ-9630)</t>
  </si>
  <si>
    <t xml:space="preserve">КФ-9630</t>
  </si>
  <si>
    <t xml:space="preserve">4670159096306</t>
  </si>
  <si>
    <t xml:space="preserve">215069</t>
  </si>
  <si>
    <t xml:space="preserve">Коньки фигурные, размер 36 (Арт. КФ-9631)</t>
  </si>
  <si>
    <t xml:space="preserve">КФ-9631</t>
  </si>
  <si>
    <t xml:space="preserve">4670159096313</t>
  </si>
  <si>
    <t xml:space="preserve">215070</t>
  </si>
  <si>
    <t xml:space="preserve">Коньки фигурные, размер 37 (Арт. КФ-9632)</t>
  </si>
  <si>
    <t xml:space="preserve">КФ-9632</t>
  </si>
  <si>
    <t xml:space="preserve">4670159096320</t>
  </si>
  <si>
    <t xml:space="preserve">215071</t>
  </si>
  <si>
    <t xml:space="preserve">Коньки фигурные, размер 38 (Арт. КФ-9633)</t>
  </si>
  <si>
    <t xml:space="preserve">КФ-9633</t>
  </si>
  <si>
    <t xml:space="preserve">4670159096337</t>
  </si>
  <si>
    <t xml:space="preserve">215072</t>
  </si>
  <si>
    <t xml:space="preserve">Коньки фигурные, размер 39 (Арт. КФ-9634)</t>
  </si>
  <si>
    <t xml:space="preserve">КФ-9634</t>
  </si>
  <si>
    <t xml:space="preserve">4670159096344</t>
  </si>
  <si>
    <t xml:space="preserve">215073</t>
  </si>
  <si>
    <t xml:space="preserve">Коньки фигурные, размер 40 (Арт. КФ-9635)</t>
  </si>
  <si>
    <t xml:space="preserve">КФ-9635</t>
  </si>
  <si>
    <t xml:space="preserve">4670159096351</t>
  </si>
  <si>
    <t xml:space="preserve">215074</t>
  </si>
  <si>
    <t xml:space="preserve">Коньки фигурные, размер 41 (Арт. КФ-9636)</t>
  </si>
  <si>
    <t xml:space="preserve">КФ-9636</t>
  </si>
  <si>
    <t xml:space="preserve">4670159096368</t>
  </si>
  <si>
    <t xml:space="preserve">02. Коньки хоккейные СПОРТ</t>
  </si>
  <si>
    <t xml:space="preserve">214172</t>
  </si>
  <si>
    <t xml:space="preserve">Коньки  хоккейные, размер 41 (Арт. КХ-9605)</t>
  </si>
  <si>
    <t xml:space="preserve">КХ-9605</t>
  </si>
  <si>
    <t xml:space="preserve">4670159096054</t>
  </si>
  <si>
    <t xml:space="preserve">214173</t>
  </si>
  <si>
    <t xml:space="preserve">Коньки  хоккейные, размер 42 (Арт. КХ-9606)</t>
  </si>
  <si>
    <t xml:space="preserve">КХ-9606</t>
  </si>
  <si>
    <t xml:space="preserve">4670159096061</t>
  </si>
  <si>
    <t xml:space="preserve">214174</t>
  </si>
  <si>
    <t xml:space="preserve">Коньки  хоккейные, размер 43 (Арт. КХ-9607)</t>
  </si>
  <si>
    <t xml:space="preserve">КХ-9607</t>
  </si>
  <si>
    <t xml:space="preserve">4670159096078</t>
  </si>
  <si>
    <t xml:space="preserve">214175</t>
  </si>
  <si>
    <t xml:space="preserve">Коньки  хоккейные, размер 44 (Арт. КХ-9608)</t>
  </si>
  <si>
    <t xml:space="preserve">КХ-9608</t>
  </si>
  <si>
    <t xml:space="preserve">4670159096085</t>
  </si>
  <si>
    <t xml:space="preserve">214177</t>
  </si>
  <si>
    <t xml:space="preserve">Коньки  хоккейные, размер 45 (Арт. КХ-9609)</t>
  </si>
  <si>
    <t xml:space="preserve">КХ-9609</t>
  </si>
  <si>
    <t xml:space="preserve">4670159096092</t>
  </si>
  <si>
    <t xml:space="preserve">04. Самокаты </t>
  </si>
  <si>
    <t xml:space="preserve">01. Трехколесные Velobibi</t>
  </si>
  <si>
    <t xml:space="preserve">1. Самокаты - трансформеры</t>
  </si>
  <si>
    <t xml:space="preserve">1.2. Самокат 3 в 1 "Fanny", колеса PU+PVC 120/96 мм</t>
  </si>
  <si>
    <t xml:space="preserve">216351</t>
  </si>
  <si>
    <t xml:space="preserve">Самокат 3-х колесный 3 в 1 кол.120/96 мм и PU+PVC со свет.,макс.40кг оранжевый коробка (Арт. И-9966)</t>
  </si>
  <si>
    <t xml:space="preserve">И-9966</t>
  </si>
  <si>
    <t xml:space="preserve">4665308317180</t>
  </si>
  <si>
    <t xml:space="preserve">216344</t>
  </si>
  <si>
    <t xml:space="preserve">Самокат 3-х колесный 3 в 1 кол.120/96 мм и PU+PVC со свет.,макс.40кг, голубой, коробка (Арт. И-9964)</t>
  </si>
  <si>
    <t xml:space="preserve">И-9964</t>
  </si>
  <si>
    <t xml:space="preserve">4665308317197</t>
  </si>
  <si>
    <t xml:space="preserve">216354</t>
  </si>
  <si>
    <t xml:space="preserve">Самокат 3-х колесный 3 в 1 кол.120/96 мм и PU+PVC со свет.,макс.40кг, зеленый, коробка (Арт. И-9967)</t>
  </si>
  <si>
    <t xml:space="preserve">И-9967</t>
  </si>
  <si>
    <t xml:space="preserve">4670159099673</t>
  </si>
  <si>
    <t xml:space="preserve">216349</t>
  </si>
  <si>
    <t xml:space="preserve">Самокат 3-х колесный 3 в 1 кол.120/96 мм и PU+PVC со свет.,макс.40кг, розовый, коробка (Арт. И-9965)</t>
  </si>
  <si>
    <t xml:space="preserve">И-9965</t>
  </si>
  <si>
    <t xml:space="preserve">4620129703925</t>
  </si>
  <si>
    <t xml:space="preserve">1.3. Самокат 3 в 1 "Dynamic", колеса PU+PVC со светом120/96 мм</t>
  </si>
  <si>
    <t xml:space="preserve">216361</t>
  </si>
  <si>
    <t xml:space="preserve">Самокат 3-х колесный 3 в 1 кол.120/96 мм и PU+PVC со свет.,макс.40кг, голубой, коробка (Арт. И-9969)</t>
  </si>
  <si>
    <t xml:space="preserve">И-9969</t>
  </si>
  <si>
    <t xml:space="preserve">4670159099697</t>
  </si>
  <si>
    <t xml:space="preserve">216357</t>
  </si>
  <si>
    <t xml:space="preserve">Самокат 3-х колесный 3 в 1 кол.120/96 мм и PU+PVC со свет.,макс.40кг, розовый, коробка (Арт. И-9968)</t>
  </si>
  <si>
    <t xml:space="preserve">И-9968</t>
  </si>
  <si>
    <t xml:space="preserve">4670159099680</t>
  </si>
  <si>
    <t xml:space="preserve">2. Самокаты трехколесные</t>
  </si>
  <si>
    <t xml:space="preserve">2.1. Самокат 3-х колесный "Magic", колеса PU со светом 110/78 мм</t>
  </si>
  <si>
    <t xml:space="preserve">177955</t>
  </si>
  <si>
    <t xml:space="preserve">Самокат 3-х колесный 54*11*51-70см, кол.110/78мм,PU,передн.свет, до 60кг голубой, кор. (Арт.И-3379)</t>
  </si>
  <si>
    <t xml:space="preserve">И-3379</t>
  </si>
  <si>
    <t xml:space="preserve">4620129703796</t>
  </si>
  <si>
    <t xml:space="preserve">462-0-129-70379-6</t>
  </si>
  <si>
    <t xml:space="preserve">177958</t>
  </si>
  <si>
    <t xml:space="preserve">Самокат 3-х колесный 54*11*51-70см, кол.110/78мм,PU,передн.свет, до 60кг розовый, кор. (Арт.И-3382)</t>
  </si>
  <si>
    <t xml:space="preserve">И-3382</t>
  </si>
  <si>
    <t xml:space="preserve">4620129703826</t>
  </si>
  <si>
    <t xml:space="preserve">462-0-129-70382-6</t>
  </si>
  <si>
    <t xml:space="preserve">02. Двухколесные U-TURN</t>
  </si>
  <si>
    <t xml:space="preserve">1. Самокаты-трансформеры</t>
  </si>
  <si>
    <t xml:space="preserve">1.1. Самокат 2в1 "FRESH", колеса PU 120 мм + лыжи</t>
  </si>
  <si>
    <t xml:space="preserve">216370</t>
  </si>
  <si>
    <t xml:space="preserve">Самокат 2в1, колёса PU 120мм+лыжи, 90*10*60-81 см, до 60кг, чёрный) (Арт. СМК-0877)</t>
  </si>
  <si>
    <t xml:space="preserve">СМК-0877</t>
  </si>
  <si>
    <t xml:space="preserve">4670159108771</t>
  </si>
  <si>
    <t xml:space="preserve">2. Самокаты двухколесные колесо 120 мм</t>
  </si>
  <si>
    <t xml:space="preserve">2.1. Самокат 2-х колесный "FREE", колеса PU 120 мм, алюминий+сталь</t>
  </si>
  <si>
    <t xml:space="preserve">196966</t>
  </si>
  <si>
    <t xml:space="preserve">Самокат 2-х колесный, колеса PU 120мм, 65*10*59-80см, до 50кг, бело-розовый (Арт. СМК-9929)</t>
  </si>
  <si>
    <t xml:space="preserve">СМК-9929</t>
  </si>
  <si>
    <t xml:space="preserve">4620129799294</t>
  </si>
  <si>
    <t xml:space="preserve">196967</t>
  </si>
  <si>
    <t xml:space="preserve">Самокат 2-х колесный, колеса PU 120мм, 65*10*59-80см, до 50кг, голубой (Арт. СМК-9930)</t>
  </si>
  <si>
    <t xml:space="preserve">СМК-9930</t>
  </si>
  <si>
    <t xml:space="preserve">4620129799300</t>
  </si>
  <si>
    <t xml:space="preserve">3. Самокаты двухколесные колесо 145 мм</t>
  </si>
  <si>
    <t xml:space="preserve">3.1. Самокат 2-х колесный "STREET", колеса 145 мм, грипсы EVA, алюминий+сталь</t>
  </si>
  <si>
    <t xml:space="preserve">177946</t>
  </si>
  <si>
    <t xml:space="preserve">Самокат 2-х колесный, колеса PU 145мм, 73*10*66-82,5см, до 50кг, зеленый (Арт. И-3374)</t>
  </si>
  <si>
    <t xml:space="preserve">И-3374</t>
  </si>
  <si>
    <t xml:space="preserve">4620129703741</t>
  </si>
  <si>
    <t xml:space="preserve">462-0-129-70374-1</t>
  </si>
  <si>
    <t xml:space="preserve">4. Самокаты двухколесные колесо 180 мм</t>
  </si>
  <si>
    <t xml:space="preserve">4.1. Самокат 2-х колесный "EASY", колеса 180 мм, сталь</t>
  </si>
  <si>
    <t xml:space="preserve">196970</t>
  </si>
  <si>
    <t xml:space="preserve">Самокат 2-х колесный, колеса PU 180мм, 80*10*75-102см, до 60кг, зеленый (Арт. СМК-9933)</t>
  </si>
  <si>
    <t xml:space="preserve">СМК-9933</t>
  </si>
  <si>
    <t xml:space="preserve">4620129799331</t>
  </si>
  <si>
    <t xml:space="preserve">4.3. Самокат 2-х колесный "TURN", колеса 180 мм,  ручной тормоз, алюминий + сталь</t>
  </si>
  <si>
    <t xml:space="preserve">196975</t>
  </si>
  <si>
    <t xml:space="preserve">Самокат 2-х колесный, колеса PU 180мм, 80*10*75-102см, до 80кг, бело-оранжевый (Арт. СМК-9938)</t>
  </si>
  <si>
    <t xml:space="preserve">СМК-9938</t>
  </si>
  <si>
    <t xml:space="preserve">4620129799386</t>
  </si>
  <si>
    <t xml:space="preserve">196974</t>
  </si>
  <si>
    <t xml:space="preserve">Самокат 2-хколесный, колеса PU 180мм, 80*10*75-102см, до 80кг, белый граффити (Арт. СМК-9937)</t>
  </si>
  <si>
    <t xml:space="preserve">СМК-9937</t>
  </si>
  <si>
    <t xml:space="preserve">4620129799379</t>
  </si>
  <si>
    <t xml:space="preserve">5. Самокаты двухколесные колесо 200 мм</t>
  </si>
  <si>
    <t xml:space="preserve">5.1. Самокат 2-х колесный "RATE", колеса 200 мм, сталь</t>
  </si>
  <si>
    <t xml:space="preserve">177948</t>
  </si>
  <si>
    <t xml:space="preserve">Самокат 2-х колесный, колеса PU 200мм, 85х34,5х88,5-102,5см,до 80кг, голубой (Арт.И-3376)</t>
  </si>
  <si>
    <t xml:space="preserve">И-3376</t>
  </si>
  <si>
    <t xml:space="preserve">4620129703765</t>
  </si>
  <si>
    <t xml:space="preserve">462-0-129-70376-5</t>
  </si>
  <si>
    <t xml:space="preserve">177949</t>
  </si>
  <si>
    <t xml:space="preserve">Самокат 2-х колесный, колеса PU 200мм, 85х34,5х88,5-102,5см,до 80кг, черный (Арт.И-3377)</t>
  </si>
  <si>
    <t xml:space="preserve">И-3377</t>
  </si>
  <si>
    <t xml:space="preserve">4620129703772</t>
  </si>
  <si>
    <t xml:space="preserve">462-0-129-70377-2</t>
  </si>
  <si>
    <t xml:space="preserve">5.2. Самокат 2-х колесный, колеса 200 мм, алюминий + сталь</t>
  </si>
  <si>
    <t xml:space="preserve">5.2.1. Самокат 2-х колесный "CRUISE", колеса 200 мм, алюминий + сталь</t>
  </si>
  <si>
    <t xml:space="preserve">196976</t>
  </si>
  <si>
    <t xml:space="preserve">Самокат 2-х колесный, колеса PU 200мм, 85*11*79-103см, до 100кг, сиреневый (Арт. СМК-9939)</t>
  </si>
  <si>
    <t xml:space="preserve">СМК-9939</t>
  </si>
  <si>
    <t xml:space="preserve">4620129799393</t>
  </si>
  <si>
    <t xml:space="preserve">196977</t>
  </si>
  <si>
    <t xml:space="preserve">Самокат 2-х колесный, колеса PU 200мм, 85*11*79-103см, до 100кг, черно-зеленый графф.(Арт. СМК-9940)</t>
  </si>
  <si>
    <t xml:space="preserve">СМК-9940</t>
  </si>
  <si>
    <t xml:space="preserve">4620129799409</t>
  </si>
  <si>
    <t xml:space="preserve">196978</t>
  </si>
  <si>
    <t xml:space="preserve">Самокат 2-х колесный, колеса PU 200мм, 85*11*79-103см, до 100кг, черно-оранжевый (Арт. СМК-9941)</t>
  </si>
  <si>
    <t xml:space="preserve">СМК-9941</t>
  </si>
  <si>
    <t xml:space="preserve">4620129799416</t>
  </si>
  <si>
    <t xml:space="preserve">5.5. Самокат 2-х колесный, колеса 200 мм с ручным тормозом, алюминий+сталь</t>
  </si>
  <si>
    <t xml:space="preserve">5.5.2. Самокат 2-х колесный "COOL", колеса 200 мм с ручным тормозом, алюминий+сталь</t>
  </si>
  <si>
    <t xml:space="preserve">196979</t>
  </si>
  <si>
    <t xml:space="preserve">Самокат 2-х колесный, колеса PU 200мм, 85*11*76-99см, до 100кг, розово-сиреневый (Арт. СМК-9942)</t>
  </si>
  <si>
    <t xml:space="preserve">СМК-9942</t>
  </si>
  <si>
    <t xml:space="preserve">4620129799423</t>
  </si>
  <si>
    <t xml:space="preserve">196981</t>
  </si>
  <si>
    <t xml:space="preserve">Самокат 2-х колесный, колеса PU 200мм, 85*11*76-99см, до 100кг, черно-зеленый (Арт. СМК-9944)</t>
  </si>
  <si>
    <t xml:space="preserve">СМК-9944</t>
  </si>
  <si>
    <t xml:space="preserve">4620129799447</t>
  </si>
  <si>
    <t xml:space="preserve">02. ЗАЩИТА</t>
  </si>
  <si>
    <t xml:space="preserve">НАБОРЫ ЗАЩИТЫ</t>
  </si>
  <si>
    <t xml:space="preserve">147725</t>
  </si>
  <si>
    <t xml:space="preserve">Набор защиты детский (3-12 лет) в сетке розовый (арт.G-022P)</t>
  </si>
  <si>
    <t xml:space="preserve">G-022P</t>
  </si>
  <si>
    <t xml:space="preserve">4680088421179</t>
  </si>
  <si>
    <t xml:space="preserve">468-0-088-42117-9</t>
  </si>
  <si>
    <t xml:space="preserve">147728</t>
  </si>
  <si>
    <t xml:space="preserve">Набор защиты детский (3-12 лет) в сетке черный (арт.D-023B)</t>
  </si>
  <si>
    <t xml:space="preserve">D-023B</t>
  </si>
  <si>
    <t xml:space="preserve">4680088421186</t>
  </si>
  <si>
    <t xml:space="preserve">468-0-088-42118-6</t>
  </si>
  <si>
    <t xml:space="preserve">06. СПОРТИВНЫЕ ИГРЫ</t>
  </si>
  <si>
    <t xml:space="preserve">БАДМИНТОН</t>
  </si>
  <si>
    <t xml:space="preserve">БАДМИНТОН РАКЕТКИ</t>
  </si>
  <si>
    <t xml:space="preserve">179924</t>
  </si>
  <si>
    <t xml:space="preserve">Набор для бадминтона (2 металл.ракетки,1волан,в сумке) ( Арт. AN03360)</t>
  </si>
  <si>
    <t xml:space="preserve">AN03360</t>
  </si>
  <si>
    <t xml:space="preserve">4620129710220</t>
  </si>
  <si>
    <t xml:space="preserve">462-0-129-71022-0</t>
  </si>
  <si>
    <t xml:space="preserve">180408</t>
  </si>
  <si>
    <t xml:space="preserve">Набор для бадминтона (61*21 см)(2 металл.ракетки,чехол) ( Арт. AN03368)</t>
  </si>
  <si>
    <t xml:space="preserve">AN03368</t>
  </si>
  <si>
    <t xml:space="preserve">4620129713979</t>
  </si>
  <si>
    <t xml:space="preserve">462-0-129-71397-9</t>
  </si>
  <si>
    <t xml:space="preserve">116686</t>
  </si>
  <si>
    <t xml:space="preserve">Набор для бадминтона 2 ракетки металл,длинная ручка,1 волан, в сетке Арт. AN01022</t>
  </si>
  <si>
    <t xml:space="preserve">AN01022</t>
  </si>
  <si>
    <t xml:space="preserve">4665307148235</t>
  </si>
  <si>
    <t xml:space="preserve">466-5-307-14823-5</t>
  </si>
  <si>
    <t xml:space="preserve">116683</t>
  </si>
  <si>
    <t xml:space="preserve">Набор для бадминтона 2 ракетки металл,короткая ручка,1 волан,1 шарик,(2 цв.mix), в сетке Арт.AN01020</t>
  </si>
  <si>
    <t xml:space="preserve">AN01020</t>
  </si>
  <si>
    <t xml:space="preserve">4665307148211</t>
  </si>
  <si>
    <t xml:space="preserve">466-5-307-14821-1</t>
  </si>
  <si>
    <t xml:space="preserve">116682</t>
  </si>
  <si>
    <t xml:space="preserve">Набор для бадминтона деревянный 2 ракетки +1 волан, в сетке Арт. AN01019</t>
  </si>
  <si>
    <t xml:space="preserve">AN01019</t>
  </si>
  <si>
    <t xml:space="preserve">4665307148204</t>
  </si>
  <si>
    <t xml:space="preserve">466-5-307-14820-4</t>
  </si>
  <si>
    <t xml:space="preserve">197909</t>
  </si>
  <si>
    <t xml:space="preserve">Набор для бадминтона(2 пластиковые ракетки,волан,мячик),23х39,5х3см ( Арт. НБД-0559)</t>
  </si>
  <si>
    <t xml:space="preserve">НБД-0559</t>
  </si>
  <si>
    <t xml:space="preserve">4670159005599</t>
  </si>
  <si>
    <t xml:space="preserve">БАСКЕТБОЛ (ИГРОВЫЕ НАБОРЫ)</t>
  </si>
  <si>
    <t xml:space="preserve">ЩИТЫ</t>
  </si>
  <si>
    <t xml:space="preserve">117789</t>
  </si>
  <si>
    <t xml:space="preserve">Серия "Спорт и отдых". НАБОР ДЛЯ БАСКЕТБОЛА-5 (корзина, мяч) Арт. 1843812</t>
  </si>
  <si>
    <t xml:space="preserve">1843812</t>
  </si>
  <si>
    <t xml:space="preserve">4665307817490</t>
  </si>
  <si>
    <t xml:space="preserve">466-5-307-81749-0</t>
  </si>
  <si>
    <t xml:space="preserve">193027</t>
  </si>
  <si>
    <t xml:space="preserve">Серия "Спорт и отдых". НАБОР ДЛЯ БАСКЕТБОЛА-6 (корзина, мяч) в сетке ( Арт. 1843806)</t>
  </si>
  <si>
    <t xml:space="preserve">1843806</t>
  </si>
  <si>
    <t xml:space="preserve">4620129779654</t>
  </si>
  <si>
    <t xml:space="preserve">БОКС ДЕТСКИЙ (ИГРОВЫЕ НАБОРЫ)</t>
  </si>
  <si>
    <t xml:space="preserve">195655</t>
  </si>
  <si>
    <t xml:space="preserve">Набор для бокса красный. "Спортсмен" (лапа 24 см, перчатки, в сетке) ( Арт. Y24652006)</t>
  </si>
  <si>
    <t xml:space="preserve">Y24652006</t>
  </si>
  <si>
    <t xml:space="preserve">4620129788540</t>
  </si>
  <si>
    <t xml:space="preserve">9506590000</t>
  </si>
  <si>
    <t xml:space="preserve">195656</t>
  </si>
  <si>
    <t xml:space="preserve">Набор для бокса чёрный. "Спортсмен" (лапа 24 см, перчатки,в сетке) ( Арт. Y24652007)</t>
  </si>
  <si>
    <t xml:space="preserve">Y24652007</t>
  </si>
  <si>
    <t xml:space="preserve">4620129788557</t>
  </si>
  <si>
    <t xml:space="preserve">204861</t>
  </si>
  <si>
    <t xml:space="preserve">Набор для бокса. "Сильный удар-2" (груша на подставке 102 см,перчатки, в кор.)  ( Арт. Y24994008)</t>
  </si>
  <si>
    <t xml:space="preserve">Y24994008</t>
  </si>
  <si>
    <t xml:space="preserve">4670159047261</t>
  </si>
  <si>
    <t xml:space="preserve">195645</t>
  </si>
  <si>
    <t xml:space="preserve">Набор для бокса. "Чемпион" (груша 43,5 см, перчатки, в сетке)  ( Арт. Y12663052)</t>
  </si>
  <si>
    <t xml:space="preserve">Y12663052</t>
  </si>
  <si>
    <t xml:space="preserve">4620129788472</t>
  </si>
  <si>
    <t xml:space="preserve">195644</t>
  </si>
  <si>
    <t xml:space="preserve">Набор для бокса. "Чемпион" (груша 56 см, перчатки, в сетке) ( Арт. Y12663051)</t>
  </si>
  <si>
    <t xml:space="preserve">Y12663051</t>
  </si>
  <si>
    <t xml:space="preserve">4620129788465</t>
  </si>
  <si>
    <t xml:space="preserve">ДАРТСЫ</t>
  </si>
  <si>
    <t xml:space="preserve">КЛАССИЧЕСКИЕ</t>
  </si>
  <si>
    <t xml:space="preserve">104832</t>
  </si>
  <si>
    <t xml:space="preserve">Аксессуары для дартса. Дротики 6 шт. Арт. T073</t>
  </si>
  <si>
    <t xml:space="preserve">T073</t>
  </si>
  <si>
    <t xml:space="preserve">4665306887241</t>
  </si>
  <si>
    <t xml:space="preserve">466-5-306-88724-1</t>
  </si>
  <si>
    <t xml:space="preserve">142186</t>
  </si>
  <si>
    <t xml:space="preserve">Серия Спорт и отдых. Дартс  45 см (6 дротиков в компл.) (Арт. AN01361)</t>
  </si>
  <si>
    <t xml:space="preserve">AN01361</t>
  </si>
  <si>
    <t xml:space="preserve">4665308227397</t>
  </si>
  <si>
    <t xml:space="preserve">466-5-308-22739-7</t>
  </si>
  <si>
    <t xml:space="preserve">9504908009</t>
  </si>
  <si>
    <t xml:space="preserve">142188</t>
  </si>
  <si>
    <t xml:space="preserve">Серия Спорт и отдых. Дартс (36 см) (6 дротиков в компл.) (Арт. AN01363)</t>
  </si>
  <si>
    <t xml:space="preserve">AN01363</t>
  </si>
  <si>
    <t xml:space="preserve">4665308227410</t>
  </si>
  <si>
    <t xml:space="preserve">466-5-308-22741-0</t>
  </si>
  <si>
    <t xml:space="preserve">142187</t>
  </si>
  <si>
    <t xml:space="preserve">Серия Спорт и отдых. Дартс (41 см) (6 дротиков в компл.) (Арт. AN01362)</t>
  </si>
  <si>
    <t xml:space="preserve">AN01362</t>
  </si>
  <si>
    <t xml:space="preserve">4665308227403</t>
  </si>
  <si>
    <t xml:space="preserve">466-5-308-22740-3</t>
  </si>
  <si>
    <t xml:space="preserve">142185</t>
  </si>
  <si>
    <t xml:space="preserve">Серия Спорт и отдых. Дартс (45 см) (6 дротиков в компл.) (Арт. AN01360)</t>
  </si>
  <si>
    <t xml:space="preserve">AN01360</t>
  </si>
  <si>
    <t xml:space="preserve">4665308227380 </t>
  </si>
  <si>
    <t xml:space="preserve">466-5-308-22738-0</t>
  </si>
  <si>
    <t xml:space="preserve">104824</t>
  </si>
  <si>
    <t xml:space="preserve">Серия Спорт и отдых. Дартс 18 см (1 дротик). Арт. T067</t>
  </si>
  <si>
    <t xml:space="preserve">T067</t>
  </si>
  <si>
    <t xml:space="preserve">4665306887166</t>
  </si>
  <si>
    <t xml:space="preserve">466-5-306-88716-6</t>
  </si>
  <si>
    <t xml:space="preserve">104826</t>
  </si>
  <si>
    <t xml:space="preserve">Серия Спорт и отдых. Дартс 29 см (3 дротика). Арт. T069</t>
  </si>
  <si>
    <t xml:space="preserve">T069</t>
  </si>
  <si>
    <t xml:space="preserve">4665306887180</t>
  </si>
  <si>
    <t xml:space="preserve">466-5-306-88718-0</t>
  </si>
  <si>
    <t xml:space="preserve">104993</t>
  </si>
  <si>
    <t xml:space="preserve">Серия Спорт и отдых. Дартс. СПОРТ 10" (25 см). Арт. G20189</t>
  </si>
  <si>
    <t xml:space="preserve">G20189</t>
  </si>
  <si>
    <t xml:space="preserve">4665306893761</t>
  </si>
  <si>
    <t xml:space="preserve">466-5-306-89376-1</t>
  </si>
  <si>
    <t xml:space="preserve">104989</t>
  </si>
  <si>
    <t xml:space="preserve">Серия Спорт и отдых. Дартс. СПОРТ 5" (12,5 см). Арт. G20187</t>
  </si>
  <si>
    <t xml:space="preserve">G20187</t>
  </si>
  <si>
    <t xml:space="preserve">4665306893747</t>
  </si>
  <si>
    <t xml:space="preserve">466-5-306-89374-7</t>
  </si>
  <si>
    <t xml:space="preserve">104998</t>
  </si>
  <si>
    <t xml:space="preserve">Серия Спорт и отдых. Дартс. ЦЕЛЬ 12" (30 см, металл). Арт. G20192</t>
  </si>
  <si>
    <t xml:space="preserve">G20192</t>
  </si>
  <si>
    <t xml:space="preserve">4665306893792</t>
  </si>
  <si>
    <t xml:space="preserve">466-5-306-89379-2</t>
  </si>
  <si>
    <t xml:space="preserve">104995</t>
  </si>
  <si>
    <t xml:space="preserve">Серия Спорт и отдых. Дартс. ЦЕЛЬ 12" (30 см). Арт. G20190</t>
  </si>
  <si>
    <t xml:space="preserve">G20190</t>
  </si>
  <si>
    <t xml:space="preserve">4665306893778</t>
  </si>
  <si>
    <t xml:space="preserve">466-5-306-89377-8</t>
  </si>
  <si>
    <t xml:space="preserve">105000</t>
  </si>
  <si>
    <t xml:space="preserve">Серия Спорт и отдых. Дартс. ЦЕЛЬ 15" (37,5 см, металл). Арт. G20193</t>
  </si>
  <si>
    <t xml:space="preserve">G20193</t>
  </si>
  <si>
    <t xml:space="preserve">4665306893808</t>
  </si>
  <si>
    <t xml:space="preserve">466-5-306-89380-8</t>
  </si>
  <si>
    <t xml:space="preserve">104996</t>
  </si>
  <si>
    <t xml:space="preserve">Серия Спорт и отдых. Дартс. ЦЕЛЬ 15" (37,5 см). Арт. G20191</t>
  </si>
  <si>
    <t xml:space="preserve">G20191</t>
  </si>
  <si>
    <t xml:space="preserve">4665306893785</t>
  </si>
  <si>
    <t xml:space="preserve">466-5-306-89378-5</t>
  </si>
  <si>
    <t xml:space="preserve">МАГНИТНЫЕ</t>
  </si>
  <si>
    <t xml:space="preserve">200451</t>
  </si>
  <si>
    <t xml:space="preserve">Дартс "Меткость 1" (23,5 см) (3 дротика с магнитами, крючок в к-те) ( Арт. Y23414036)</t>
  </si>
  <si>
    <t xml:space="preserve">Y23414036</t>
  </si>
  <si>
    <t xml:space="preserve">4670159019398</t>
  </si>
  <si>
    <t xml:space="preserve">200452</t>
  </si>
  <si>
    <t xml:space="preserve">Дартс "Меткость 2" (28,5 см) (3 дротика с магнитами, крючок в к-те) ( Арт. Y23414035)</t>
  </si>
  <si>
    <t xml:space="preserve">Y23414035</t>
  </si>
  <si>
    <t xml:space="preserve">4670159019404</t>
  </si>
  <si>
    <t xml:space="preserve">200453</t>
  </si>
  <si>
    <t xml:space="preserve">Дартс "Меткость 3" (34 см) (6 дротиков с магнитами, крючок в к-те) ( Арт. Y23414034)</t>
  </si>
  <si>
    <t xml:space="preserve">Y23414034</t>
  </si>
  <si>
    <t xml:space="preserve">4670159019411</t>
  </si>
  <si>
    <t xml:space="preserve">200450</t>
  </si>
  <si>
    <t xml:space="preserve">Дартс "Меткость"  (18 см) (3 дротика с магнитами, крючок в к-те) ( Арт. Y23414037)</t>
  </si>
  <si>
    <t xml:space="preserve">Y23414037</t>
  </si>
  <si>
    <t xml:space="preserve">4670159019381</t>
  </si>
  <si>
    <t xml:space="preserve">138028</t>
  </si>
  <si>
    <t xml:space="preserve">Дартс магнитный 24Х0,2см "Точно в цель №2"(2 дротика,в пакете) (Арт. 1646048) </t>
  </si>
  <si>
    <t xml:space="preserve">1646048</t>
  </si>
  <si>
    <t xml:space="preserve">4665308147039 </t>
  </si>
  <si>
    <t xml:space="preserve">466-5-308-14703-9</t>
  </si>
  <si>
    <t xml:space="preserve">НА ЛИПУЧКЕ, БЕЗОПАСНЫЕ</t>
  </si>
  <si>
    <t xml:space="preserve">200442</t>
  </si>
  <si>
    <t xml:space="preserve">Дартс "Весёлые животные" на липучке (28 см) (2 дротика, 2 шарика в к-те) ( Арт. Y12793244)</t>
  </si>
  <si>
    <t xml:space="preserve">Y12793244</t>
  </si>
  <si>
    <t xml:space="preserve">4670159019305</t>
  </si>
  <si>
    <t xml:space="preserve">200447</t>
  </si>
  <si>
    <t xml:space="preserve">Дартс "Единорожка" на липучке (35 см) (2 дротика, 2 шарика в к-те) ( Арт. Y12793249)</t>
  </si>
  <si>
    <t xml:space="preserve">Y12793249</t>
  </si>
  <si>
    <t xml:space="preserve">4670159019350</t>
  </si>
  <si>
    <t xml:space="preserve">200449</t>
  </si>
  <si>
    <t xml:space="preserve">Дартс "Животные" на липучке (35 см) (2 дротика, 2 шарика в к-те) ( Арт. Y12793251)</t>
  </si>
  <si>
    <t xml:space="preserve">Y12793251</t>
  </si>
  <si>
    <t xml:space="preserve">4670159019374</t>
  </si>
  <si>
    <t xml:space="preserve">130685</t>
  </si>
  <si>
    <t xml:space="preserve">ДАРТС "ПОПАДИ В ЦЕЛЬ-1" (36см) (на липучке;2 шарика,2 дротика).Серия"Спорт и отдых"(Арт. Y22983006)</t>
  </si>
  <si>
    <t xml:space="preserve">Y22983006</t>
  </si>
  <si>
    <t xml:space="preserve">4665308050254</t>
  </si>
  <si>
    <t xml:space="preserve">466-5-308-05025-4</t>
  </si>
  <si>
    <t xml:space="preserve">130686</t>
  </si>
  <si>
    <t xml:space="preserve">ДАРТС "ПОПАДИ В ЦЕЛЬ-2" (36см) (на липучке;2 шарика,2 дротика).Серия"Спорт и отдых" (Арт. Y22983007)</t>
  </si>
  <si>
    <t xml:space="preserve">Y22983007</t>
  </si>
  <si>
    <t xml:space="preserve">4665308050261</t>
  </si>
  <si>
    <t xml:space="preserve">466-5-308-05026-1</t>
  </si>
  <si>
    <t xml:space="preserve">130689</t>
  </si>
  <si>
    <t xml:space="preserve">ДАРТС "ПОПАДИ В ЦЕЛЬ-4" (28см) (на липучке;2 шарика,2 дротика).Серия"Спорт и отдых" (Арт. Y22983033)</t>
  </si>
  <si>
    <t xml:space="preserve">Y22983033</t>
  </si>
  <si>
    <t xml:space="preserve">4665308050292</t>
  </si>
  <si>
    <t xml:space="preserve">466-5-308-05029-2</t>
  </si>
  <si>
    <t xml:space="preserve">130691</t>
  </si>
  <si>
    <t xml:space="preserve">ДАРТС "ПОПАДИ В ЦЕЛЬ-6" (28см) (на липучке;2 шарика,2 дротика).Серия"Спорт и отдых" (Арт. Y22983038)</t>
  </si>
  <si>
    <t xml:space="preserve">Y22983038</t>
  </si>
  <si>
    <t xml:space="preserve">4665308050315</t>
  </si>
  <si>
    <t xml:space="preserve">466-5-308-05031-5</t>
  </si>
  <si>
    <t xml:space="preserve">140296</t>
  </si>
  <si>
    <t xml:space="preserve">Дартс "Прямо в цель-1" на липучке (28см, 6 дротиков с липучками.в компл.,пакет) (Арт. 1919071)</t>
  </si>
  <si>
    <t xml:space="preserve">1919071</t>
  </si>
  <si>
    <t xml:space="preserve">4665308221272 </t>
  </si>
  <si>
    <t xml:space="preserve">466-5-308-22127-2</t>
  </si>
  <si>
    <t xml:space="preserve">140295</t>
  </si>
  <si>
    <t xml:space="preserve">Дартс "Прямо в яблочко" на липучке (28см,пакет) (Арт. 1919066)</t>
  </si>
  <si>
    <t xml:space="preserve">1919066</t>
  </si>
  <si>
    <t xml:space="preserve">4665308221265 </t>
  </si>
  <si>
    <t xml:space="preserve">466-5-308-22126-5</t>
  </si>
  <si>
    <t xml:space="preserve">130688</t>
  </si>
  <si>
    <t xml:space="preserve">ДАРТС "УЛЫБКА-2" (28см) (на липучке; 2 шарика, 2 дротика). Серия "Спорт и отдых" (Арт. Y22983032)</t>
  </si>
  <si>
    <t xml:space="preserve">Y22983032</t>
  </si>
  <si>
    <t xml:space="preserve">4665308050285</t>
  </si>
  <si>
    <t xml:space="preserve">466-5-308-05028-5</t>
  </si>
  <si>
    <t xml:space="preserve">200448</t>
  </si>
  <si>
    <t xml:space="preserve">Дартс "Фрукты" на липучке (35 см) (2 дротика, 2 шарика в к-те) ( Арт. Y12793239)</t>
  </si>
  <si>
    <t xml:space="preserve">Y12793239</t>
  </si>
  <si>
    <t xml:space="preserve">4670159019367</t>
  </si>
  <si>
    <t xml:space="preserve">МЯЧИ</t>
  </si>
  <si>
    <t xml:space="preserve">МЯЧИ ПВХ</t>
  </si>
  <si>
    <t xml:space="preserve">до 10 см</t>
  </si>
  <si>
    <t xml:space="preserve">116732</t>
  </si>
  <si>
    <t xml:space="preserve">Мяч детский (6 см) с шипами Арт. AN01081 кратно 10</t>
  </si>
  <si>
    <t xml:space="preserve">AN01081</t>
  </si>
  <si>
    <t xml:space="preserve">4665307148648</t>
  </si>
  <si>
    <t xml:space="preserve">466-5-307-14864-8</t>
  </si>
  <si>
    <t xml:space="preserve">9503009909</t>
  </si>
  <si>
    <t xml:space="preserve">116733</t>
  </si>
  <si>
    <t xml:space="preserve">Мяч детский (8 см) с шипами ( кратно 10) Арт. AN01082</t>
  </si>
  <si>
    <t xml:space="preserve">AN01082</t>
  </si>
  <si>
    <t xml:space="preserve">4665307148655</t>
  </si>
  <si>
    <t xml:space="preserve">466-5-307-14865-5</t>
  </si>
  <si>
    <t xml:space="preserve">от 10 до 20 см</t>
  </si>
  <si>
    <t xml:space="preserve">116734</t>
  </si>
  <si>
    <t xml:space="preserve">Мяч детский (10 см) с шипами ( кратно 10) Арт. AN01083</t>
  </si>
  <si>
    <t xml:space="preserve">AN01083</t>
  </si>
  <si>
    <t xml:space="preserve">4665307148662</t>
  </si>
  <si>
    <t xml:space="preserve">466-5-307-14866-2</t>
  </si>
  <si>
    <t xml:space="preserve">116735</t>
  </si>
  <si>
    <t xml:space="preserve">Мяч детский (12 см) с шипами ( кратно 10) Арт. AN01084</t>
  </si>
  <si>
    <t xml:space="preserve">AN01084</t>
  </si>
  <si>
    <t xml:space="preserve">4665307148679</t>
  </si>
  <si>
    <t xml:space="preserve">466-5-307-14867-9</t>
  </si>
  <si>
    <t xml:space="preserve">166434</t>
  </si>
  <si>
    <t xml:space="preserve">Мяч детский (12см,30гр) "Зверюшки", микс (Арт. XQ-4) кратно 10</t>
  </si>
  <si>
    <t xml:space="preserve">XQ-4</t>
  </si>
  <si>
    <t xml:space="preserve">4610144845014</t>
  </si>
  <si>
    <t xml:space="preserve">461-0-144-84501-4</t>
  </si>
  <si>
    <t xml:space="preserve">166444</t>
  </si>
  <si>
    <t xml:space="preserve">Мяч детский (15см,35гр) "Дружок", микс (Арт. XQ-17) кратно 10</t>
  </si>
  <si>
    <t xml:space="preserve">XQ-17</t>
  </si>
  <si>
    <t xml:space="preserve">4610144845090</t>
  </si>
  <si>
    <t xml:space="preserve">461-0-144-84509-0</t>
  </si>
  <si>
    <t xml:space="preserve">166435</t>
  </si>
  <si>
    <t xml:space="preserve">Мяч детский (15см,35гр) "Зверюшки", микс (Арт. XQ-5) кратно 10</t>
  </si>
  <si>
    <t xml:space="preserve">XQ-5</t>
  </si>
  <si>
    <t xml:space="preserve">4610144845021</t>
  </si>
  <si>
    <t xml:space="preserve">461-0-144-84502-1</t>
  </si>
  <si>
    <t xml:space="preserve">166442</t>
  </si>
  <si>
    <t xml:space="preserve">Мяч детский (15см,35гр) "Подводный мир", микс (Арт. XQ-14) кратно 10</t>
  </si>
  <si>
    <t xml:space="preserve">XQ-14</t>
  </si>
  <si>
    <t xml:space="preserve">4610144845076</t>
  </si>
  <si>
    <t xml:space="preserve">461-0-144-84507-6</t>
  </si>
  <si>
    <t xml:space="preserve">166446</t>
  </si>
  <si>
    <t xml:space="preserve">Мяч детский (15см,35гр) "Радость", микс (Арт. XQ-20) кратно 10</t>
  </si>
  <si>
    <t xml:space="preserve">XQ-20</t>
  </si>
  <si>
    <t xml:space="preserve">4610144845106</t>
  </si>
  <si>
    <t xml:space="preserve">461-0-144-84510-6</t>
  </si>
  <si>
    <t xml:space="preserve">166439</t>
  </si>
  <si>
    <t xml:space="preserve">Мяч детский (18см,45гр) "Веселое путешествие", микс (Арт. XQ-9) кратно 10</t>
  </si>
  <si>
    <t xml:space="preserve">XQ-9</t>
  </si>
  <si>
    <t xml:space="preserve">4610144845045</t>
  </si>
  <si>
    <t xml:space="preserve">461-0-144-84504-5</t>
  </si>
  <si>
    <t xml:space="preserve">166443</t>
  </si>
  <si>
    <t xml:space="preserve">Мяч детский (18см,45гр) "Подводный мир", микс (Арт. XQ-15) кратно 10</t>
  </si>
  <si>
    <t xml:space="preserve">XQ-15</t>
  </si>
  <si>
    <t xml:space="preserve">4610144845083</t>
  </si>
  <si>
    <t xml:space="preserve">461-0-144-84508-3</t>
  </si>
  <si>
    <t xml:space="preserve">137164</t>
  </si>
  <si>
    <t xml:space="preserve">Мяч полимерный "Динозаврики №2", 15 см. кратно 10 (Арт. 4317)</t>
  </si>
  <si>
    <t xml:space="preserve">4317</t>
  </si>
  <si>
    <t xml:space="preserve">4665308127819 </t>
  </si>
  <si>
    <t xml:space="preserve">466-5-308-12781-9</t>
  </si>
  <si>
    <t xml:space="preserve">194511</t>
  </si>
  <si>
    <t xml:space="preserve">Надувной мяч  "Ежик" (18 см,с пупырышками,цвет микс,пакет) ( Арт. GQ527-30) кратно 10</t>
  </si>
  <si>
    <t xml:space="preserve">GQ527-30</t>
  </si>
  <si>
    <t xml:space="preserve">4620129785075</t>
  </si>
  <si>
    <t xml:space="preserve">194512</t>
  </si>
  <si>
    <t xml:space="preserve">Надувной мяч  "Попрыгун" (22 см,цвет микс,пакет) ( Арт. GQ527-33) кратно 10</t>
  </si>
  <si>
    <t xml:space="preserve">GQ527-33</t>
  </si>
  <si>
    <t xml:space="preserve">4620129785082</t>
  </si>
  <si>
    <t xml:space="preserve">194516</t>
  </si>
  <si>
    <t xml:space="preserve">Надувной мяч "Котята"(15 см,цвет микс,пакет) ( Арт. SC5274) кратно 10</t>
  </si>
  <si>
    <t xml:space="preserve">SC5274</t>
  </si>
  <si>
    <t xml:space="preserve">4620129785129</t>
  </si>
  <si>
    <t xml:space="preserve">194517</t>
  </si>
  <si>
    <t xml:space="preserve">Надувной мяч "Малыши Дино" (15 см,цвет микс,пакет) (  Арт. SC5276) кратно 10</t>
  </si>
  <si>
    <t xml:space="preserve">SC5276</t>
  </si>
  <si>
    <t xml:space="preserve">4620129785136</t>
  </si>
  <si>
    <t xml:space="preserve">194515</t>
  </si>
  <si>
    <t xml:space="preserve">Надувной мяч "Малыши зверята" (15 см,цвет микс,пакет) ( Арт. SC5273) кратно 10</t>
  </si>
  <si>
    <t xml:space="preserve">SC5273</t>
  </si>
  <si>
    <t xml:space="preserve">4620129785112</t>
  </si>
  <si>
    <t xml:space="preserve">194514</t>
  </si>
  <si>
    <t xml:space="preserve">Надувной мяч "Робот"(15 см,цвет микс,пакет) ( Арт. SC5272) кратно 10</t>
  </si>
  <si>
    <t xml:space="preserve">SC5272</t>
  </si>
  <si>
    <t xml:space="preserve">4620129785105</t>
  </si>
  <si>
    <t xml:space="preserve">от 20 см</t>
  </si>
  <si>
    <t xml:space="preserve">147653</t>
  </si>
  <si>
    <t xml:space="preserve">Мяч "Звезды" 4 цвета микс (22см) кратно 10 (арт.TY40) </t>
  </si>
  <si>
    <t xml:space="preserve">TY40</t>
  </si>
  <si>
    <t xml:space="preserve">4680088421537</t>
  </si>
  <si>
    <t xml:space="preserve">468-0-088-42153-7</t>
  </si>
  <si>
    <t xml:space="preserve">147658</t>
  </si>
  <si>
    <t xml:space="preserve">Мяч "Растения" 4 цвета микс (22см) кратно 10 (арт.TY45) </t>
  </si>
  <si>
    <t xml:space="preserve">TY45</t>
  </si>
  <si>
    <t xml:space="preserve">4680088421575</t>
  </si>
  <si>
    <t xml:space="preserve">468-0-088-42157-5</t>
  </si>
  <si>
    <t xml:space="preserve">147655</t>
  </si>
  <si>
    <t xml:space="preserve">Мяч "Треугольники" 4 цвета микс (22см) кратно 10 (арт.TY41) </t>
  </si>
  <si>
    <t xml:space="preserve">TY41</t>
  </si>
  <si>
    <t xml:space="preserve">4680088421544</t>
  </si>
  <si>
    <t xml:space="preserve">468-0-088-42154-4</t>
  </si>
  <si>
    <t xml:space="preserve">147656</t>
  </si>
  <si>
    <t xml:space="preserve">Мяч 4 цвета микс (22см) кратно 10 (арт.TY42) </t>
  </si>
  <si>
    <t xml:space="preserve">TY42</t>
  </si>
  <si>
    <t xml:space="preserve">4680088421551</t>
  </si>
  <si>
    <t xml:space="preserve">468-0-088-42155-1</t>
  </si>
  <si>
    <t xml:space="preserve">181540</t>
  </si>
  <si>
    <t xml:space="preserve">Мяч детский "Бабочка" (22 см, цвет-микс) ( кратно 10) ( Арт. AN03383)</t>
  </si>
  <si>
    <t xml:space="preserve">AN03383</t>
  </si>
  <si>
    <t xml:space="preserve">4620129721004</t>
  </si>
  <si>
    <t xml:space="preserve">462-0-129-72100-4</t>
  </si>
  <si>
    <t xml:space="preserve">181538</t>
  </si>
  <si>
    <t xml:space="preserve">Мяч детский "Веселье-1" (22 см, цвет-микс) ( кратно 10) ( Арт. AN03382)</t>
  </si>
  <si>
    <t xml:space="preserve">AN03382</t>
  </si>
  <si>
    <t xml:space="preserve">4620129720991</t>
  </si>
  <si>
    <t xml:space="preserve">462-0-129-72099-1</t>
  </si>
  <si>
    <t xml:space="preserve">181537</t>
  </si>
  <si>
    <t xml:space="preserve">Мяч детский "Веселье" (22 см, цвет-микс) ( кратно 10) ( Арт. AN03381)</t>
  </si>
  <si>
    <t xml:space="preserve">AN03381</t>
  </si>
  <si>
    <t xml:space="preserve">4620129720984</t>
  </si>
  <si>
    <t xml:space="preserve">462-0-129-72098-4</t>
  </si>
  <si>
    <t xml:space="preserve">181534</t>
  </si>
  <si>
    <t xml:space="preserve">Мяч детский "Волшебный дракончик" (22 см, цвет-микс) ( кратно 10) ( Арт. AN03378)</t>
  </si>
  <si>
    <t xml:space="preserve">AN03378</t>
  </si>
  <si>
    <t xml:space="preserve">4620129720953</t>
  </si>
  <si>
    <t xml:space="preserve">462-0-129-72095-3</t>
  </si>
  <si>
    <t xml:space="preserve">181535</t>
  </si>
  <si>
    <t xml:space="preserve">Мяч детский "Время приключений" (22 см, цвет-микс) ( кратно 10) ( Арт. AN03379)</t>
  </si>
  <si>
    <t xml:space="preserve">AN03379</t>
  </si>
  <si>
    <t xml:space="preserve">4620129720960</t>
  </si>
  <si>
    <t xml:space="preserve">462-0-129-72096-0</t>
  </si>
  <si>
    <t xml:space="preserve">181536</t>
  </si>
  <si>
    <t xml:space="preserve">Мяч детский "Любимый питомец" (22 см, цвет-микс) ( кратно 10) ( Арт. AN03380)</t>
  </si>
  <si>
    <t xml:space="preserve">AN03380</t>
  </si>
  <si>
    <t xml:space="preserve">4620129720977</t>
  </si>
  <si>
    <t xml:space="preserve">462-0-129-72097-7</t>
  </si>
  <si>
    <t xml:space="preserve">116737</t>
  </si>
  <si>
    <t xml:space="preserve">Мяч детский (21 см, 70 гр) с шипами ( кратно 10)  Арт. AN01086</t>
  </si>
  <si>
    <t xml:space="preserve">AN01086</t>
  </si>
  <si>
    <t xml:space="preserve">4665307148693</t>
  </si>
  <si>
    <t xml:space="preserve">466-5-307-14869-3</t>
  </si>
  <si>
    <t xml:space="preserve">116729</t>
  </si>
  <si>
    <t xml:space="preserve">Мяч детский (22 см, 60гр) белый с рисункой ( кратно 10) Арт. AN01077</t>
  </si>
  <si>
    <t xml:space="preserve">AN01077</t>
  </si>
  <si>
    <t xml:space="preserve">4665307148600</t>
  </si>
  <si>
    <t xml:space="preserve">466-5-307-14860-0</t>
  </si>
  <si>
    <t xml:space="preserve">116725</t>
  </si>
  <si>
    <t xml:space="preserve">Мяч детский (22 см, 70гр) неоновый (кратно 10) Арт. AN01073</t>
  </si>
  <si>
    <t xml:space="preserve">AN01073</t>
  </si>
  <si>
    <t xml:space="preserve">4665307148563</t>
  </si>
  <si>
    <t xml:space="preserve">466-5-307-14856-3</t>
  </si>
  <si>
    <t xml:space="preserve">116784</t>
  </si>
  <si>
    <t xml:space="preserve">Мяч детский (23 см, 150гр) неон, баскетбол Арт. AN01740</t>
  </si>
  <si>
    <t xml:space="preserve">AN01740</t>
  </si>
  <si>
    <t xml:space="preserve">4665307149096</t>
  </si>
  <si>
    <t xml:space="preserve">466-5-307-14909-6</t>
  </si>
  <si>
    <t xml:space="preserve">116785</t>
  </si>
  <si>
    <t xml:space="preserve">Мяч детский (23 см, 150гр) неон, волейбол ( кратно 10) Арт. AN01741</t>
  </si>
  <si>
    <t xml:space="preserve">AN01741</t>
  </si>
  <si>
    <t xml:space="preserve">4665307149102</t>
  </si>
  <si>
    <t xml:space="preserve">466-5-307-14910-2</t>
  </si>
  <si>
    <t xml:space="preserve">116783</t>
  </si>
  <si>
    <t xml:space="preserve">Мяч детский (23 см, 150гр) неон, футбол ( кратно 10) Арт. AN01739</t>
  </si>
  <si>
    <t xml:space="preserve">AN01739</t>
  </si>
  <si>
    <t xml:space="preserve">4665307149089</t>
  </si>
  <si>
    <t xml:space="preserve">466-5-307-14908-9</t>
  </si>
  <si>
    <t xml:space="preserve">116786</t>
  </si>
  <si>
    <t xml:space="preserve">Мяч детский (23 см, 60гр) со звездами ( кратно 10) Арт. AN01743</t>
  </si>
  <si>
    <t xml:space="preserve">AN01743</t>
  </si>
  <si>
    <t xml:space="preserve">4665307149119</t>
  </si>
  <si>
    <t xml:space="preserve">466-5-307-14911-9</t>
  </si>
  <si>
    <t xml:space="preserve">116779</t>
  </si>
  <si>
    <t xml:space="preserve">Мяч детский (25 см, 70 гр) с единорогом (цвет микс) кратно 10 Арт. AN01734</t>
  </si>
  <si>
    <t xml:space="preserve">AN01734</t>
  </si>
  <si>
    <t xml:space="preserve">4665307149058</t>
  </si>
  <si>
    <t xml:space="preserve">466-5-307-14905-8</t>
  </si>
  <si>
    <t xml:space="preserve">116780</t>
  </si>
  <si>
    <t xml:space="preserve">Мяч детский (25 см, 70 гр) с фламинго (цвет микс) Арт. AN01735 кратно 10</t>
  </si>
  <si>
    <t xml:space="preserve">AN01735</t>
  </si>
  <si>
    <t xml:space="preserve">4665307149065</t>
  </si>
  <si>
    <t xml:space="preserve">466-5-307-14906-5</t>
  </si>
  <si>
    <t xml:space="preserve">116789</t>
  </si>
  <si>
    <t xml:space="preserve">Мяч детский (25 см, 70гр) mix (цвет микс) ( кратно 10)  Арт. AN01746</t>
  </si>
  <si>
    <t xml:space="preserve">AN01746</t>
  </si>
  <si>
    <t xml:space="preserve">4665307149133</t>
  </si>
  <si>
    <t xml:space="preserve">466-5-307-14913-3</t>
  </si>
  <si>
    <t xml:space="preserve">116790</t>
  </si>
  <si>
    <t xml:space="preserve">Мяч детский (25 см, 70гр) с дино (цвет микс) ( кратно 10) Арт. AN01747 </t>
  </si>
  <si>
    <t xml:space="preserve">AN01747</t>
  </si>
  <si>
    <t xml:space="preserve">4665307149140</t>
  </si>
  <si>
    <t xml:space="preserve">466-5-307-14914-0</t>
  </si>
  <si>
    <t xml:space="preserve">131940</t>
  </si>
  <si>
    <t xml:space="preserve">Мяч детский (25 см, 70гр) с динозаврами (кратно 10) (Арт. AN03214)</t>
  </si>
  <si>
    <t xml:space="preserve">AN03214</t>
  </si>
  <si>
    <t xml:space="preserve">4665308053200</t>
  </si>
  <si>
    <t xml:space="preserve">466-5-308-05320-0</t>
  </si>
  <si>
    <t xml:space="preserve">131945</t>
  </si>
  <si>
    <t xml:space="preserve">Мяч детский (25 см, 70гр) с малышами-животными ( кратно 10) (Арт. AN03219)</t>
  </si>
  <si>
    <t xml:space="preserve">AN03219</t>
  </si>
  <si>
    <t xml:space="preserve">4665308053255</t>
  </si>
  <si>
    <t xml:space="preserve">466-5-308-05325-5</t>
  </si>
  <si>
    <t xml:space="preserve">131942</t>
  </si>
  <si>
    <t xml:space="preserve">Мяч детский (25 см, 70гр) с мультиками ( кратно 10) (Арт. AN03215)</t>
  </si>
  <si>
    <t xml:space="preserve">AN03215</t>
  </si>
  <si>
    <t xml:space="preserve">4665308053217</t>
  </si>
  <si>
    <t xml:space="preserve">466-5-308-05321-7</t>
  </si>
  <si>
    <t xml:space="preserve">194509</t>
  </si>
  <si>
    <t xml:space="preserve">Надувной мяч  "Зверята"(22 см,цвет микс,пакет)  ( Арт. GQ527-13) кратно 10</t>
  </si>
  <si>
    <t xml:space="preserve">GQ527-13</t>
  </si>
  <si>
    <t xml:space="preserve">4620129785051</t>
  </si>
  <si>
    <t xml:space="preserve">194508</t>
  </si>
  <si>
    <t xml:space="preserve">Надувной мяч  "Роботы"(22 см,цвет микс,пакет) ( Арт. GQ527-12) кратно 10</t>
  </si>
  <si>
    <t xml:space="preserve">GQ527-12</t>
  </si>
  <si>
    <t xml:space="preserve">4620129785044</t>
  </si>
  <si>
    <t xml:space="preserve">200546</t>
  </si>
  <si>
    <t xml:space="preserve">Надувной мяч "Абстракция-1" цветной (21см, 60г, в пакете) кратно 10 ( Арт. И-2030)</t>
  </si>
  <si>
    <t xml:space="preserve">И-2030</t>
  </si>
  <si>
    <t xml:space="preserve">4670159020301</t>
  </si>
  <si>
    <t xml:space="preserve">200545</t>
  </si>
  <si>
    <t xml:space="preserve">Надувной мяч "Бабочки" фиолетовый (21см, 60г, в пакете) ( Арт. И-2029) кратно 10</t>
  </si>
  <si>
    <t xml:space="preserve">И-2029</t>
  </si>
  <si>
    <t xml:space="preserve">4670159020295</t>
  </si>
  <si>
    <t xml:space="preserve">200548</t>
  </si>
  <si>
    <t xml:space="preserve">Надувной мяч "Весёлые животные-1" (цвет микс, 22 см, 60г, в пакете) кратно 10 ( Арт. И-2032)</t>
  </si>
  <si>
    <t xml:space="preserve">И-2032</t>
  </si>
  <si>
    <t xml:space="preserve">4670159020325</t>
  </si>
  <si>
    <t xml:space="preserve">200549</t>
  </si>
  <si>
    <t xml:space="preserve">Надувной мяч "Весёлые животные-2" (цвет микс, 22 см, 60г, в пакете) кратно 10 ( Арт. И-2033)</t>
  </si>
  <si>
    <t xml:space="preserve">И-2033</t>
  </si>
  <si>
    <t xml:space="preserve">4670159020332</t>
  </si>
  <si>
    <t xml:space="preserve">200550</t>
  </si>
  <si>
    <t xml:space="preserve">Надувной мяч "Весёлые животные-3" (цвет микс, 21см, 60г, в пакете) кратно 10 ( Арт. И-2034)</t>
  </si>
  <si>
    <t xml:space="preserve">И-2034</t>
  </si>
  <si>
    <t xml:space="preserve">4670159020349</t>
  </si>
  <si>
    <t xml:space="preserve">200551</t>
  </si>
  <si>
    <t xml:space="preserve">Надувной мяч "Весёлые животные-4" (цвет микс, 21 см, 60г, в пакете) кратно 10 ( Арт. И-2035)</t>
  </si>
  <si>
    <t xml:space="preserve">И-2035</t>
  </si>
  <si>
    <t xml:space="preserve">4670159020356</t>
  </si>
  <si>
    <t xml:space="preserve">200543</t>
  </si>
  <si>
    <t xml:space="preserve">Надувной мяч "Весёлый футбол" оранжевый (21см, 60г, в пакете) кратно 10 ( Арт. И-2027)</t>
  </si>
  <si>
    <t xml:space="preserve">И-2027</t>
  </si>
  <si>
    <t xml:space="preserve">4670159020271</t>
  </si>
  <si>
    <t xml:space="preserve">200544</t>
  </si>
  <si>
    <t xml:space="preserve">Надувной мяч "Весёлый футбол" синий (21см, 60г, в пакете) кратно 10 ( Арт. И-2028)</t>
  </si>
  <si>
    <t xml:space="preserve">И-2028</t>
  </si>
  <si>
    <t xml:space="preserve">4670159020288</t>
  </si>
  <si>
    <t xml:space="preserve">200542</t>
  </si>
  <si>
    <t xml:space="preserve">Надувной мяч "Весёлый футбол" цветной (21см, 60г, в пакете) кратно 10 ( Арт. И-2026)</t>
  </si>
  <si>
    <t xml:space="preserve">И-2026</t>
  </si>
  <si>
    <t xml:space="preserve">4670159020264</t>
  </si>
  <si>
    <t xml:space="preserve">194504</t>
  </si>
  <si>
    <t xml:space="preserve">Надувной мяч "Веселье" (22 см, пакет) ( Арт. GQ527-10) кратно 10</t>
  </si>
  <si>
    <t xml:space="preserve">GQ527-10</t>
  </si>
  <si>
    <t xml:space="preserve">4620129785020</t>
  </si>
  <si>
    <t xml:space="preserve">194492</t>
  </si>
  <si>
    <t xml:space="preserve">Надувной мяч "Звездочки" (22 см, цвет микс,пакет) ( Арт. GQ527-04) кратно 10</t>
  </si>
  <si>
    <t xml:space="preserve">GQ527-04</t>
  </si>
  <si>
    <t xml:space="preserve">4620129784993</t>
  </si>
  <si>
    <t xml:space="preserve">194507</t>
  </si>
  <si>
    <t xml:space="preserve">Надувной мяч "Ламы" (22 см, цвет микс, пакет) ( Арт. GQ527-11) кратно 10</t>
  </si>
  <si>
    <t xml:space="preserve">GQ527-11</t>
  </si>
  <si>
    <t xml:space="preserve">4620129785037</t>
  </si>
  <si>
    <t xml:space="preserve">194502</t>
  </si>
  <si>
    <t xml:space="preserve">Надувной мяч "Сфера" (22 см, цвет микс,пакет) ( Арт. GQ527-09) кратно 10</t>
  </si>
  <si>
    <t xml:space="preserve">GQ527-09</t>
  </si>
  <si>
    <t xml:space="preserve">4620129785013</t>
  </si>
  <si>
    <t xml:space="preserve">194500</t>
  </si>
  <si>
    <t xml:space="preserve">Надувной мяч (22 см, цвет микс,пакет) ( Арт. GQ527-05) кратно 10</t>
  </si>
  <si>
    <t xml:space="preserve">GQ527-05</t>
  </si>
  <si>
    <t xml:space="preserve">4620129785006</t>
  </si>
  <si>
    <t xml:space="preserve">07. СПОРТИВНЫЕ ПРИНАДЛЕЖНОСТИ И АКСЕССУАРЫ</t>
  </si>
  <si>
    <t xml:space="preserve">НАСОСЫ, ИГЛЫ</t>
  </si>
  <si>
    <t xml:space="preserve">116717</t>
  </si>
  <si>
    <t xml:space="preserve">Насос велосипедный (43 см) (металл+пластик) с насадками, в пакете Арт. AN01055</t>
  </si>
  <si>
    <t xml:space="preserve">AN01055</t>
  </si>
  <si>
    <t xml:space="preserve">4665307148518</t>
  </si>
  <si>
    <t xml:space="preserve">466-5-307-14851-8</t>
  </si>
  <si>
    <t xml:space="preserve">СКАКАЛКИ</t>
  </si>
  <si>
    <t xml:space="preserve">117877</t>
  </si>
  <si>
    <t xml:space="preserve">Серия "Спорт и отдых". СКАКАЛКА ДЕТСКАЯ-7 (длина 2,2м) Арт. 1741971</t>
  </si>
  <si>
    <t xml:space="preserve">1741971</t>
  </si>
  <si>
    <t xml:space="preserve">4665307817773</t>
  </si>
  <si>
    <t xml:space="preserve">466-5-307-81777-3</t>
  </si>
  <si>
    <t xml:space="preserve">00. ЛИЦЕНЗИОННАЯ ПРОДУКЦИЯ</t>
  </si>
  <si>
    <t xml:space="preserve">ГОТОВИМ С БУБОЙ</t>
  </si>
  <si>
    <t xml:space="preserve">НАСТОЛЬНЫЕ ИГРЫ</t>
  </si>
  <si>
    <t xml:space="preserve">181676</t>
  </si>
  <si>
    <t xml:space="preserve">Лучшие игры ходилки. Лицензия/ГОТОВИМ С БУБОЙ Арт. ИН-2698</t>
  </si>
  <si>
    <t xml:space="preserve">ИН-2698</t>
  </si>
  <si>
    <t xml:space="preserve">4620129726986</t>
  </si>
  <si>
    <t xml:space="preserve">462-0-129-72698-6</t>
  </si>
  <si>
    <t xml:space="preserve">181679</t>
  </si>
  <si>
    <t xml:space="preserve">МЕМО (30 фишек) + ПАЗЛЫ (24 элемента).Лицензия/ГОТОВИМ С БУБОЙ Арт. ИН-2701</t>
  </si>
  <si>
    <t xml:space="preserve">ИН-2701</t>
  </si>
  <si>
    <t xml:space="preserve">4620129727013</t>
  </si>
  <si>
    <t xml:space="preserve">462-0-129-72701-3</t>
  </si>
  <si>
    <t xml:space="preserve">ПАЗЛЫ</t>
  </si>
  <si>
    <t xml:space="preserve">181682</t>
  </si>
  <si>
    <t xml:space="preserve">МАКСИ-ПАЗЛЫ (2 в1)  (15 и 15 эл.) Лицензия/ГОТОВИМ С БУБОЙ №9 Арт. ПМ-2704</t>
  </si>
  <si>
    <t xml:space="preserve">ПМ-2704</t>
  </si>
  <si>
    <t xml:space="preserve">4620129727044</t>
  </si>
  <si>
    <t xml:space="preserve">462-0-129-72704-4</t>
  </si>
  <si>
    <t xml:space="preserve">180499</t>
  </si>
  <si>
    <t xml:space="preserve">МАКСИ-ПАЗЛЫ 2 в 1. Лицензия/ГОТОВИМ С БУБОЙ №1 (15 и 24 эл.) (Арт. ПМ-2079)</t>
  </si>
  <si>
    <t xml:space="preserve">ПМ-2079</t>
  </si>
  <si>
    <t xml:space="preserve">4620129720793</t>
  </si>
  <si>
    <t xml:space="preserve">462-0-129-72079-3</t>
  </si>
  <si>
    <t xml:space="preserve">СИНИЙ ТРАКТОР</t>
  </si>
  <si>
    <t xml:space="preserve">145286</t>
  </si>
  <si>
    <t xml:space="preserve">ЛОТО (30 фишек) + ПАЗЛЫ (24 элемента).Лицензия/ СИНИЙ ТРАКТОР Арт. ИН-5777</t>
  </si>
  <si>
    <t xml:space="preserve">ИН-5777</t>
  </si>
  <si>
    <t xml:space="preserve">4665308257776</t>
  </si>
  <si>
    <t xml:space="preserve">466-5-308-25777-6</t>
  </si>
  <si>
    <t xml:space="preserve">152325</t>
  </si>
  <si>
    <t xml:space="preserve">ЛУЧШИЕ ИГРЫ ХОДИЛКИ. Лицензия/ СИНИЙ ТРАКТОР Арт. ИН-6130</t>
  </si>
  <si>
    <t xml:space="preserve">ИН-6130</t>
  </si>
  <si>
    <t xml:space="preserve">4680088461304</t>
  </si>
  <si>
    <t xml:space="preserve">468-0-088-46130-4</t>
  </si>
  <si>
    <t xml:space="preserve">152324</t>
  </si>
  <si>
    <t xml:space="preserve">МАКСИ-ИГРЫ. Лицензия/ СИНИЙ ТРАКТОР Арт. ИН-6129</t>
  </si>
  <si>
    <t xml:space="preserve">ИН-6129</t>
  </si>
  <si>
    <t xml:space="preserve">4680088461298</t>
  </si>
  <si>
    <t xml:space="preserve">468-0-088-46129-8</t>
  </si>
  <si>
    <t xml:space="preserve">145287</t>
  </si>
  <si>
    <t xml:space="preserve">МЕМО (30 фишек) + ПАЗЛЫ (24 элемента).Лицензия/ СИНИЙ ТРАКТОР Арт. ИН-5778</t>
  </si>
  <si>
    <t xml:space="preserve">ИН-5778</t>
  </si>
  <si>
    <t xml:space="preserve">4665308257783</t>
  </si>
  <si>
    <t xml:space="preserve">466-5-308-25778-3</t>
  </si>
  <si>
    <t xml:space="preserve">152323</t>
  </si>
  <si>
    <t xml:space="preserve">МИНИ-ИГРЫ. Лицензия/ СИНИЙ ТРАКТОР Арт. ИН-6128</t>
  </si>
  <si>
    <t xml:space="preserve">ИН-6128</t>
  </si>
  <si>
    <t xml:space="preserve">4680088461281</t>
  </si>
  <si>
    <t xml:space="preserve">468-0-088-46128-1</t>
  </si>
  <si>
    <t xml:space="preserve">145285</t>
  </si>
  <si>
    <t xml:space="preserve">Настольная игра 2 в 1.Лицензия/ СИНИЙ ТРАКТОР Арт. ИН-5776</t>
  </si>
  <si>
    <t xml:space="preserve">ИН-5776</t>
  </si>
  <si>
    <t xml:space="preserve">4665308257769</t>
  </si>
  <si>
    <t xml:space="preserve">466-5-308-25776-9</t>
  </si>
  <si>
    <t xml:space="preserve">128095</t>
  </si>
  <si>
    <t xml:space="preserve">04. МАКСИ-ПАЗЛЫ 2 в 1. Лицензия/СИНИЙ ТРАКТОР №8 (15 и 15 эл.) (Арт. ПМ15-5221)</t>
  </si>
  <si>
    <t xml:space="preserve">ПМ15-5221</t>
  </si>
  <si>
    <t xml:space="preserve">4665308052210</t>
  </si>
  <si>
    <t xml:space="preserve">466-5-308-05221-0</t>
  </si>
  <si>
    <t xml:space="preserve">126751</t>
  </si>
  <si>
    <t xml:space="preserve">15. МАКСИ-ПАЗЛЫ 24 элемента. Лицензия/ СИНИЙ ТРАКТОР №6 (Арт. ПУ24-1776)</t>
  </si>
  <si>
    <t xml:space="preserve">ПУ24-1776</t>
  </si>
  <si>
    <t xml:space="preserve">4665308017769</t>
  </si>
  <si>
    <t xml:space="preserve">466-5-308-01776-9</t>
  </si>
  <si>
    <t xml:space="preserve">152871</t>
  </si>
  <si>
    <t xml:space="preserve">BRIGHT KIDS. Учимся и играем. Лицензия /СИНИЙ ТРАКТОР. УЧИМ АЛФАВИТ И ЦВЕТА (ИН-6143)</t>
  </si>
  <si>
    <t xml:space="preserve">ИН-6143</t>
  </si>
  <si>
    <t xml:space="preserve">4680088464138</t>
  </si>
  <si>
    <t xml:space="preserve">468-0-088-46413-8</t>
  </si>
  <si>
    <t xml:space="preserve">Bright Kids</t>
  </si>
  <si>
    <t xml:space="preserve">145302</t>
  </si>
  <si>
    <t xml:space="preserve">МАКСИ-ПАЗЛЫ 2 в 1.  (15 и 24 эл.)Лицензия/ СИНИЙ ТРАКТОР №12 Арт. ПМ-5781</t>
  </si>
  <si>
    <t xml:space="preserve">ПМ-5781</t>
  </si>
  <si>
    <t xml:space="preserve">4665308257813</t>
  </si>
  <si>
    <t xml:space="preserve">466-5-308-25781-3</t>
  </si>
  <si>
    <t xml:space="preserve">145303</t>
  </si>
  <si>
    <t xml:space="preserve">МАКСИ-ПАЗЛЫ 2 в 1.  (24 и 35 эл.) Лицензия/ СИНИЙ ТРАКТОР №13 Арт. ПМ-5782</t>
  </si>
  <si>
    <t xml:space="preserve">ПМ-5782</t>
  </si>
  <si>
    <t xml:space="preserve">4665308257820</t>
  </si>
  <si>
    <t xml:space="preserve">466-5-308-25782-0</t>
  </si>
  <si>
    <t xml:space="preserve">126752</t>
  </si>
  <si>
    <t xml:space="preserve">МАКСИ-ПАЗЛЫ 35 элементов. Лицензия/ СИНИЙ ТРАКТОР №5 (Арт. ПУ35-1777)</t>
  </si>
  <si>
    <t xml:space="preserve">ПУ35-1777</t>
  </si>
  <si>
    <t xml:space="preserve">4665308017776</t>
  </si>
  <si>
    <t xml:space="preserve">466-5-308-01777-6</t>
  </si>
  <si>
    <t xml:space="preserve">145314</t>
  </si>
  <si>
    <t xml:space="preserve">Пазл 104 ЭЛЕМЕНТА Лицензия/ СИНИЙ ТРАКТОР №15  (кор. 18х12,5) Арт. П104-5784</t>
  </si>
  <si>
    <t xml:space="preserve">П104-5784</t>
  </si>
  <si>
    <t xml:space="preserve">4665308257844</t>
  </si>
  <si>
    <t xml:space="preserve">466-5-308-25784-4</t>
  </si>
  <si>
    <t xml:space="preserve">129720</t>
  </si>
  <si>
    <t xml:space="preserve">ПАЗЛ-РАМКА. 15 элементов. СИНИЙ ТРАКТОР №4 (Арт. П15-7539)</t>
  </si>
  <si>
    <t xml:space="preserve">П15-7539</t>
  </si>
  <si>
    <t xml:space="preserve">4665308075394</t>
  </si>
  <si>
    <t xml:space="preserve">466-5-308-07539-4</t>
  </si>
  <si>
    <t xml:space="preserve">145301</t>
  </si>
  <si>
    <t xml:space="preserve">ПАЗЛЫ (2 в1)  (60 и 104 эл.) Лицензия/ СИНИЙ ТРАКТОР №11 Арт. П-5780</t>
  </si>
  <si>
    <t xml:space="preserve">П-5780</t>
  </si>
  <si>
    <t xml:space="preserve">4665308257806</t>
  </si>
  <si>
    <t xml:space="preserve">466-5-308-25780-6</t>
  </si>
  <si>
    <t xml:space="preserve">127745</t>
  </si>
  <si>
    <t xml:space="preserve">ПАЗЛЫ 104 элемента. Лицензия/ СИНИЙ ТРАКТОР  (кор.19х14) (Арт. П104-4884)</t>
  </si>
  <si>
    <t xml:space="preserve">П104-4884</t>
  </si>
  <si>
    <t xml:space="preserve">4665308048848</t>
  </si>
  <si>
    <t xml:space="preserve">466-5-308-04884-8</t>
  </si>
  <si>
    <t xml:space="preserve">126959</t>
  </si>
  <si>
    <t xml:space="preserve">ПАЗЛЫ 4 в 1. Лицензия/ СИНИЙ ТРАКТОР №9 (9,16, 25, 36 эл.) (Арт. П-1774)</t>
  </si>
  <si>
    <t xml:space="preserve">П-1774</t>
  </si>
  <si>
    <t xml:space="preserve">4665308017745</t>
  </si>
  <si>
    <t xml:space="preserve">466-5-308-01774-5</t>
  </si>
  <si>
    <t xml:space="preserve">125167</t>
  </si>
  <si>
    <t xml:space="preserve">ПАЗЛЫ 60 элементов. Лицензия/ СИНИЙ ТРАКТОР (кор.19х14) (Арт. П60-1767)</t>
  </si>
  <si>
    <t xml:space="preserve">П60-1767</t>
  </si>
  <si>
    <t xml:space="preserve">4665308017677</t>
  </si>
  <si>
    <t xml:space="preserve">466-5-308-01767-7</t>
  </si>
  <si>
    <t xml:space="preserve">01. ИГРОТЕКА</t>
  </si>
  <si>
    <t xml:space="preserve">00. ТМ Рыжий кот</t>
  </si>
  <si>
    <t xml:space="preserve">05. Наборы слаймов</t>
  </si>
  <si>
    <t xml:space="preserve">214326</t>
  </si>
  <si>
    <t xml:space="preserve">Набор для изготовления слайма «Тянучка-липучка», 30 ингредиентов(Арт. И-9314)</t>
  </si>
  <si>
    <t xml:space="preserve">И-9314</t>
  </si>
  <si>
    <t xml:space="preserve">4670159093046</t>
  </si>
  <si>
    <t xml:space="preserve">214328</t>
  </si>
  <si>
    <t xml:space="preserve">Набор для изготовления слайма «Тянучка-липучка», 50 ингредиентов(Арт. И-9315)</t>
  </si>
  <si>
    <t xml:space="preserve">И-9315</t>
  </si>
  <si>
    <t xml:space="preserve">4670159093053</t>
  </si>
  <si>
    <t xml:space="preserve">214329</t>
  </si>
  <si>
    <t xml:space="preserve">Набор для изготовления слайма «Тянучка-липучка», 70 ингредиентов(Арт.И-9316)</t>
  </si>
  <si>
    <t xml:space="preserve">И-9316</t>
  </si>
  <si>
    <t xml:space="preserve">4670159093060</t>
  </si>
  <si>
    <t xml:space="preserve">02. АНТИСТРЕСС-МЯЛКА</t>
  </si>
  <si>
    <t xml:space="preserve">АКВАГЕЛЬ</t>
  </si>
  <si>
    <t xml:space="preserve">195506</t>
  </si>
  <si>
    <t xml:space="preserve">Антистресс-мялка  6 см ( микс, 12 шт. в шоу-боксе,внутри с шар.) ( Арт. ИК-9076) кратно 12</t>
  </si>
  <si>
    <t xml:space="preserve">ИК-9076</t>
  </si>
  <si>
    <t xml:space="preserve">4620129790765</t>
  </si>
  <si>
    <t xml:space="preserve">201676</t>
  </si>
  <si>
    <t xml:space="preserve">Антистресс-мялка "Бегемот" внутри шарики, микс 12 шт. в шоубоксе, 12х7см ( Арт. ИК-2784)</t>
  </si>
  <si>
    <t xml:space="preserve">ИК-2784</t>
  </si>
  <si>
    <t xml:space="preserve">4670159027843</t>
  </si>
  <si>
    <t xml:space="preserve">201674</t>
  </si>
  <si>
    <t xml:space="preserve">Антистресс-мялка "Зайчик" микс 12 шт. в шоубоксе, 9х6,3см ( Арт. ИК-2781)</t>
  </si>
  <si>
    <t xml:space="preserve">ИК-2781</t>
  </si>
  <si>
    <t xml:space="preserve">4670159027812</t>
  </si>
  <si>
    <t xml:space="preserve">201665</t>
  </si>
  <si>
    <t xml:space="preserve">Антистресс-мялка "Кристальный шар" внутри с шариками микс 12 шт. в шоубоксе , 6см ( Арт. ИК-2758)</t>
  </si>
  <si>
    <t xml:space="preserve">ИК-2758</t>
  </si>
  <si>
    <t xml:space="preserve">4670159027584</t>
  </si>
  <si>
    <t xml:space="preserve">201667</t>
  </si>
  <si>
    <t xml:space="preserve">Антистресс-мялка "Медвежонок" микс 12 шт. в шоубоксе ( Арт. ИК-2761) кратно 12</t>
  </si>
  <si>
    <t xml:space="preserve">ИК-2761</t>
  </si>
  <si>
    <t xml:space="preserve">4670159027614</t>
  </si>
  <si>
    <t xml:space="preserve">201673</t>
  </si>
  <si>
    <t xml:space="preserve">Антистресс-мялка "Мороженое" микс 12 шт. в шоубоксе ( Арт. ИК-2778)</t>
  </si>
  <si>
    <t xml:space="preserve">ИК-2778</t>
  </si>
  <si>
    <t xml:space="preserve">4670159027782</t>
  </si>
  <si>
    <t xml:space="preserve">201670</t>
  </si>
  <si>
    <t xml:space="preserve">Антистресс-мялка "Утёнок" микс 12 шт. в шоубоксе, 17х6,5х4,5см ( Арт. ИК-2768)</t>
  </si>
  <si>
    <t xml:space="preserve">ИК-2768</t>
  </si>
  <si>
    <t xml:space="preserve">4670159027683</t>
  </si>
  <si>
    <t xml:space="preserve">201668</t>
  </si>
  <si>
    <t xml:space="preserve">Антистресс-мялка "Щенок" микс 12 шт. в шоубоксе, 6,5х6х8см ( Арт. ИК-2765)</t>
  </si>
  <si>
    <t xml:space="preserve">ИК-2765</t>
  </si>
  <si>
    <t xml:space="preserve">4670159027652</t>
  </si>
  <si>
    <t xml:space="preserve">195510</t>
  </si>
  <si>
    <t xml:space="preserve">Антистресс-мялка (цвет микс, гель)(10x6,5 cм) ( Арт. ИК-9082) кратно 12</t>
  </si>
  <si>
    <t xml:space="preserve">ИК-9082</t>
  </si>
  <si>
    <t xml:space="preserve">4620129790826</t>
  </si>
  <si>
    <t xml:space="preserve">195503</t>
  </si>
  <si>
    <t xml:space="preserve">Антистресс-мялка 6 см ( микс, 12 шт. в шоу-боксе внутри с шар.) ( Арт. ИК-9073) кратно 12</t>
  </si>
  <si>
    <t xml:space="preserve">ИК-9073</t>
  </si>
  <si>
    <t xml:space="preserve">4620129790734</t>
  </si>
  <si>
    <t xml:space="preserve">195504</t>
  </si>
  <si>
    <t xml:space="preserve">Антистресс-мялка 6 см ( микс, 12 шт. в шоу-боксе внутри с шар.) ( Арт. ИК-9074) кратно 12</t>
  </si>
  <si>
    <t xml:space="preserve">ИК-9074</t>
  </si>
  <si>
    <t xml:space="preserve">4620129790741</t>
  </si>
  <si>
    <t xml:space="preserve">195507</t>
  </si>
  <si>
    <t xml:space="preserve">Антистресс-мялка 6 см ( микс, 12 шт. в шоу-боксе,с блест., внутри с шар.) ( Арт. ИК-9077) кратно 12</t>
  </si>
  <si>
    <t xml:space="preserve">ИК-9077</t>
  </si>
  <si>
    <t xml:space="preserve">4620129790772</t>
  </si>
  <si>
    <t xml:space="preserve">184039</t>
  </si>
  <si>
    <t xml:space="preserve">Антистресс-мялка,  10 см (микс, 12 шт. в шоу-боксе) Арт. (FX0913-54) кратно 12</t>
  </si>
  <si>
    <t xml:space="preserve">FX0913-54</t>
  </si>
  <si>
    <t xml:space="preserve">4620129736466</t>
  </si>
  <si>
    <t xml:space="preserve">462-0-129-73646-6</t>
  </si>
  <si>
    <t xml:space="preserve">184042</t>
  </si>
  <si>
    <t xml:space="preserve">Антистресс-мялка,  10 см (микс, 12 шт. в шоу-боксе) Арт. (FX0913-61) кратно 12</t>
  </si>
  <si>
    <t xml:space="preserve">FX0913-61</t>
  </si>
  <si>
    <t xml:space="preserve">4620129736497</t>
  </si>
  <si>
    <t xml:space="preserve">462-0-129-73649-7</t>
  </si>
  <si>
    <t xml:space="preserve">184043</t>
  </si>
  <si>
    <t xml:space="preserve">Антистресс-мялка,  10 см (микс, 12 шт. в шоу-боксе) Арт. (FX0913-62) кратно 12</t>
  </si>
  <si>
    <t xml:space="preserve">FX0913-62</t>
  </si>
  <si>
    <t xml:space="preserve">4620129736503</t>
  </si>
  <si>
    <t xml:space="preserve">462-0-129-73650-3</t>
  </si>
  <si>
    <t xml:space="preserve">184044</t>
  </si>
  <si>
    <t xml:space="preserve">Антистресс-мялка,  10 см (микс, 12 шт. в шоу-боксе) Арт. (FX0913-63) кратно 12</t>
  </si>
  <si>
    <t xml:space="preserve">FX0913-63</t>
  </si>
  <si>
    <t xml:space="preserve">4620129736510</t>
  </si>
  <si>
    <t xml:space="preserve">462-0-129-73651-0</t>
  </si>
  <si>
    <t xml:space="preserve">184036</t>
  </si>
  <si>
    <t xml:space="preserve">Антистресс-мялка, 5 см (микс, 12 шт. в шоу-боксе) Арт. (FX0913-20) кратно 12</t>
  </si>
  <si>
    <t xml:space="preserve">FX0913-20</t>
  </si>
  <si>
    <t xml:space="preserve">4620129736428</t>
  </si>
  <si>
    <t xml:space="preserve">462-0-129-73642-8</t>
  </si>
  <si>
    <t xml:space="preserve">БЕЗ НАПОЛНИТЕЛЯ</t>
  </si>
  <si>
    <t xml:space="preserve">205983</t>
  </si>
  <si>
    <t xml:space="preserve">Антистресс-мялка "Бочонок меда" (в шоу-боксе, цвет микс) ( Арт. ИК-5189) кратно 12</t>
  </si>
  <si>
    <t xml:space="preserve">ИК-5189</t>
  </si>
  <si>
    <t xml:space="preserve">4670159051893</t>
  </si>
  <si>
    <t xml:space="preserve">197470</t>
  </si>
  <si>
    <t xml:space="preserve">Антистресс-мялка "Динозавр" (12 шт. в шоубоксе, цвет микс) (6,2х5,8cм) кратно 12 ( Арт. ИК-0278)</t>
  </si>
  <si>
    <t xml:space="preserve">ИК-0278</t>
  </si>
  <si>
    <t xml:space="preserve">4670159002789</t>
  </si>
  <si>
    <t xml:space="preserve">7117900000</t>
  </si>
  <si>
    <t xml:space="preserve">200570</t>
  </si>
  <si>
    <t xml:space="preserve">Антистресс-мялка "Добрая коала", 6 см (3 цвета микс, 12 шт. в шоу-боксе) кратно 12 ( Арт. ИК-2006)</t>
  </si>
  <si>
    <t xml:space="preserve">ИК-2006</t>
  </si>
  <si>
    <t xml:space="preserve">4670159020066</t>
  </si>
  <si>
    <t xml:space="preserve">200577</t>
  </si>
  <si>
    <t xml:space="preserve">Антистресс-мялка "Домик с сюрпризом", 6х7 см (4 цвета микс, 12 шт. в ш/б) кратно 12( Арт. ИК-2009)</t>
  </si>
  <si>
    <t xml:space="preserve">ИК-2009</t>
  </si>
  <si>
    <t xml:space="preserve">4670159020097</t>
  </si>
  <si>
    <t xml:space="preserve">197472</t>
  </si>
  <si>
    <t xml:space="preserve">Антистресс-мялка "Единорог" (12 шт. в шоубоксе, цвет микс) (6х5,8cм) ( Арт. ИК-0281) кратно 12</t>
  </si>
  <si>
    <t xml:space="preserve">ИК-0281</t>
  </si>
  <si>
    <t xml:space="preserve">4670159002819</t>
  </si>
  <si>
    <t xml:space="preserve">197469</t>
  </si>
  <si>
    <t xml:space="preserve">Антистресс-мялка "Космонавт" (12 шт. в шоубоксе, цвет микс) (6,2х5,5cм) ( Арт. ИК-0277) кратно 12</t>
  </si>
  <si>
    <t xml:space="preserve">ИК-0277</t>
  </si>
  <si>
    <t xml:space="preserve">4670159002772</t>
  </si>
  <si>
    <t xml:space="preserve">205984</t>
  </si>
  <si>
    <t xml:space="preserve">Антистресс-мялка "Кружка" (в шоу-боксе, цвет микс) ( Арт. ИК-5190) кратно 12</t>
  </si>
  <si>
    <t xml:space="preserve">ИК-5190</t>
  </si>
  <si>
    <t xml:space="preserve">4670159051909</t>
  </si>
  <si>
    <t xml:space="preserve">200572</t>
  </si>
  <si>
    <t xml:space="preserve">Антистресс-мялка "Милая гусеница", 6 см (цвет микс, 12 шт. в шоу-боксе) кратно 12 ( Арт. ИК-2008)</t>
  </si>
  <si>
    <t xml:space="preserve">ИК-2008</t>
  </si>
  <si>
    <t xml:space="preserve">4670159020080</t>
  </si>
  <si>
    <t xml:space="preserve">197473</t>
  </si>
  <si>
    <t xml:space="preserve">Антистресс-мялка "Питомцы в чашке"(12 шт.в шоубоксе,цвет микс) (7,2х6х6cм) ( Арт. ИК-0282) кратно 12</t>
  </si>
  <si>
    <t xml:space="preserve">ИК-0282</t>
  </si>
  <si>
    <t xml:space="preserve">4670159002826</t>
  </si>
  <si>
    <t xml:space="preserve">200574</t>
  </si>
  <si>
    <t xml:space="preserve">Антистресс-мялка "Пугающий череп", 6х6 см (16 шт. в шоу-боксе) ( Арт. ИК-2010) кратно 16</t>
  </si>
  <si>
    <t xml:space="preserve">ИК-2010</t>
  </si>
  <si>
    <t xml:space="preserve">4670159020103</t>
  </si>
  <si>
    <t xml:space="preserve">200571</t>
  </si>
  <si>
    <t xml:space="preserve">Антистресс-мялка "Уточка в корзине", 6 см (3 цвета микс, 12 шт. в ш/б) кратно 12 ( Арт. ИК-2007)</t>
  </si>
  <si>
    <t xml:space="preserve">ИК-2007</t>
  </si>
  <si>
    <t xml:space="preserve">4670159020073</t>
  </si>
  <si>
    <t xml:space="preserve">177583</t>
  </si>
  <si>
    <t xml:space="preserve">Антистресс-мялка "Утята-2" (7 см, 4 цвета микс)(12 шт. в шб.) ( Арт. FX210807-5) кратно 12</t>
  </si>
  <si>
    <t xml:space="preserve">FX210807-5</t>
  </si>
  <si>
    <t xml:space="preserve">4620129700238</t>
  </si>
  <si>
    <t xml:space="preserve">462-0-129-70023-8</t>
  </si>
  <si>
    <t xml:space="preserve">204261</t>
  </si>
  <si>
    <t xml:space="preserve">Антистресс-мялка со светом "Шалость или сладость" (в шоубоксе, цвет микс) (Арт. ИК-4338) кратно 12</t>
  </si>
  <si>
    <t xml:space="preserve">ИК-4338</t>
  </si>
  <si>
    <t xml:space="preserve">4670159043386</t>
  </si>
  <si>
    <t xml:space="preserve">214192</t>
  </si>
  <si>
    <t xml:space="preserve">Игрушка. Антистресс-мялка 18х7см, кратно 12 (Арт. ИК-9761)</t>
  </si>
  <si>
    <t xml:space="preserve">ИК-9761</t>
  </si>
  <si>
    <t xml:space="preserve">4670159097617</t>
  </si>
  <si>
    <t xml:space="preserve">214198</t>
  </si>
  <si>
    <t xml:space="preserve">Игрушка. Антистресс-мялка 4,5х4,5см, кратно 35 (Арт. ИК-9766)</t>
  </si>
  <si>
    <t xml:space="preserve">ИК-9766</t>
  </si>
  <si>
    <t xml:space="preserve">4670159097662</t>
  </si>
  <si>
    <t xml:space="preserve">ГЕЛЬ</t>
  </si>
  <si>
    <t xml:space="preserve">201662</t>
  </si>
  <si>
    <t xml:space="preserve">Антистресс-мялка "Ананас" микс 24 шт. в шоубоксе, 8х5см ( Арт. ИК-2780)</t>
  </si>
  <si>
    <t xml:space="preserve">ИК-2780</t>
  </si>
  <si>
    <t xml:space="preserve">4670159027805</t>
  </si>
  <si>
    <t xml:space="preserve">201639</t>
  </si>
  <si>
    <t xml:space="preserve">Антистресс-мялка "Божья коровка" микс 12 шт. в шоубоксе, 8,5х6х5см ( Арт. ИК-2756)</t>
  </si>
  <si>
    <t xml:space="preserve">ИК-2756</t>
  </si>
  <si>
    <t xml:space="preserve">4670159027560</t>
  </si>
  <si>
    <t xml:space="preserve">191461</t>
  </si>
  <si>
    <t xml:space="preserve">Антистресс-мялка "Динозавр 1", 12 шт. в шоубоксе, цвет микс (Арт.FX0415-02) кратно 12</t>
  </si>
  <si>
    <t xml:space="preserve">FX0415-02</t>
  </si>
  <si>
    <t xml:space="preserve">4620129773409</t>
  </si>
  <si>
    <t xml:space="preserve">191460</t>
  </si>
  <si>
    <t xml:space="preserve">Антистресс-мялка "Динозавр", 12 шт. в шоубоксе, цвет микс (Арт.FX0415-01) кратно 12</t>
  </si>
  <si>
    <t xml:space="preserve">FX0415-01</t>
  </si>
  <si>
    <t xml:space="preserve">4620129773393</t>
  </si>
  <si>
    <t xml:space="preserve">201656</t>
  </si>
  <si>
    <t xml:space="preserve">Антистресс-мялка "Дракончик" внутри блёстки, микс 12 шт. в шоубоксе, 10х7см ( Арт. ИК-2790)</t>
  </si>
  <si>
    <t xml:space="preserve">ИК-2790</t>
  </si>
  <si>
    <t xml:space="preserve">4670159027904</t>
  </si>
  <si>
    <t xml:space="preserve">201648</t>
  </si>
  <si>
    <t xml:space="preserve">Антистресс-мялка "Ковид", внутри блёстки, микс 12 шт. в шоубоксе, 8см ( Арт. ИК-2776)</t>
  </si>
  <si>
    <t xml:space="preserve">ИК-2776</t>
  </si>
  <si>
    <t xml:space="preserve">4670159027768</t>
  </si>
  <si>
    <t xml:space="preserve">201641</t>
  </si>
  <si>
    <t xml:space="preserve">Антистресс-мялка "Конфетка" микс 12 шт. в шоубоксе, 9,5х6х5см ( Арт. ИК-2762)</t>
  </si>
  <si>
    <t xml:space="preserve">ИК-2762</t>
  </si>
  <si>
    <t xml:space="preserve">4670159027621</t>
  </si>
  <si>
    <t xml:space="preserve">201637</t>
  </si>
  <si>
    <t xml:space="preserve">Антистресс-мялка "Черепашка" микс 12 шт. в шоубоксе, 8,5х6х5см ( Арт. ИК-2753)</t>
  </si>
  <si>
    <t xml:space="preserve">ИК-2753</t>
  </si>
  <si>
    <t xml:space="preserve">4670159027539</t>
  </si>
  <si>
    <t xml:space="preserve">195505</t>
  </si>
  <si>
    <t xml:space="preserve">Антистресс-мялка 6 см ( микс, 12 шт. в шоу-боксе внутри с шар.,со светом) ( Арт. ИК-9075) кратно 12</t>
  </si>
  <si>
    <t xml:space="preserve">ИК-9075</t>
  </si>
  <si>
    <t xml:space="preserve">4620129790758</t>
  </si>
  <si>
    <t xml:space="preserve">201647</t>
  </si>
  <si>
    <t xml:space="preserve">Антистресс-мялка внутри цветные детальки, микс 12 шт. в шоубоксе, 10см ( Арт. ИК-2775) кратно 12</t>
  </si>
  <si>
    <t xml:space="preserve">ИК-2775</t>
  </si>
  <si>
    <t xml:space="preserve">4670159027751</t>
  </si>
  <si>
    <t xml:space="preserve">214200</t>
  </si>
  <si>
    <t xml:space="preserve">Игрушка. Антистресс-мялка 10,5х9см, кратно 12 (Арт. ИК-9768)</t>
  </si>
  <si>
    <t xml:space="preserve">ИК-9768</t>
  </si>
  <si>
    <t xml:space="preserve">4670159097686</t>
  </si>
  <si>
    <t xml:space="preserve">214201</t>
  </si>
  <si>
    <t xml:space="preserve">Игрушка. Антистресс-мялка 18х7,5см, кратно 12 (Арт. ИК-9769)</t>
  </si>
  <si>
    <t xml:space="preserve">ИК-9769</t>
  </si>
  <si>
    <t xml:space="preserve">4670159097693</t>
  </si>
  <si>
    <t xml:space="preserve">214199</t>
  </si>
  <si>
    <t xml:space="preserve">Игрушка. Антистресс-мялка 9,5х6см, кратно 16 (Арт. ИК-9767)</t>
  </si>
  <si>
    <t xml:space="preserve">ИК-9767</t>
  </si>
  <si>
    <t xml:space="preserve">4670159097679</t>
  </si>
  <si>
    <t xml:space="preserve">СУХОЙ</t>
  </si>
  <si>
    <t xml:space="preserve">195512</t>
  </si>
  <si>
    <t xml:space="preserve">Антистресс-мялка  "Скаты" ( микс, 12 шт., мука, в шоу-боксе) (10х9 см) ( Арт. ИК-9080) кратно 12</t>
  </si>
  <si>
    <t xml:space="preserve">ИК-9080</t>
  </si>
  <si>
    <t xml:space="preserve">4620129790802</t>
  </si>
  <si>
    <t xml:space="preserve">177576</t>
  </si>
  <si>
    <t xml:space="preserve">Антистресс-мялка "Арбуз" (5 см)(12 шт. в шб.) (Арт. FX210830-7) кратно 12</t>
  </si>
  <si>
    <t xml:space="preserve">FX210830-7</t>
  </si>
  <si>
    <t xml:space="preserve">4620129700177</t>
  </si>
  <si>
    <t xml:space="preserve">462-0-129-70017-7</t>
  </si>
  <si>
    <t xml:space="preserve">175404</t>
  </si>
  <si>
    <t xml:space="preserve">Антистресс-мялка "Банан",размер 13см,материал полимерный,в пакете ( Арт. FX210807-1) кратно 12</t>
  </si>
  <si>
    <t xml:space="preserve">FX210807-1</t>
  </si>
  <si>
    <t xml:space="preserve">4610144891875</t>
  </si>
  <si>
    <t xml:space="preserve">461-0-144-89187-5</t>
  </si>
  <si>
    <t xml:space="preserve">204911</t>
  </si>
  <si>
    <t xml:space="preserve">Антистресс-мялка "Бегемот" в шоубоксе, (Арт. ИК-4776) кратно 12 </t>
  </si>
  <si>
    <t xml:space="preserve">ИК-4776</t>
  </si>
  <si>
    <t xml:space="preserve">4670159047766</t>
  </si>
  <si>
    <t xml:space="preserve">204308</t>
  </si>
  <si>
    <t xml:space="preserve">Антистресс-мялка "Белая овечка" в шоубоксе, 7,3х4,5х5,2 см (Арт. ИК-4350) кратно 12</t>
  </si>
  <si>
    <t xml:space="preserve">ИК-4350</t>
  </si>
  <si>
    <t xml:space="preserve">4670159043508</t>
  </si>
  <si>
    <t xml:space="preserve">177574</t>
  </si>
  <si>
    <t xml:space="preserve">Антистресс-мялка "Бургер" (7 см)(12 шт. в шб.) ( Арт. FX210830-5) кратно 12</t>
  </si>
  <si>
    <t xml:space="preserve">FX210830-5</t>
  </si>
  <si>
    <t xml:space="preserve">4620129700153</t>
  </si>
  <si>
    <t xml:space="preserve">462-0-129-70015-3</t>
  </si>
  <si>
    <t xml:space="preserve">204913</t>
  </si>
  <si>
    <t xml:space="preserve">Антистресс-мялка "Вирус" в шоубоксе, (Арт. ИК-4778) кратно 12 </t>
  </si>
  <si>
    <t xml:space="preserve">ИК-4778</t>
  </si>
  <si>
    <t xml:space="preserve">4670159047780</t>
  </si>
  <si>
    <t xml:space="preserve">200580</t>
  </si>
  <si>
    <t xml:space="preserve">Антистресс-мялка "Грибочек", 15х6 см (4 цвета микс, 12 шт. в шоу-боксе) кратно 12 (  Арт. ИК-2011)</t>
  </si>
  <si>
    <t xml:space="preserve">ИК-2011</t>
  </si>
  <si>
    <t xml:space="preserve">4670159020110</t>
  </si>
  <si>
    <t xml:space="preserve">204326</t>
  </si>
  <si>
    <t xml:space="preserve">Антистресс-мялка "Гусеница" цвет микс, в шоубоксе, 15х4,5 см (Арт. ИК-4359) кратно 12</t>
  </si>
  <si>
    <t xml:space="preserve">ИК-4359</t>
  </si>
  <si>
    <t xml:space="preserve">4670159043591</t>
  </si>
  <si>
    <t xml:space="preserve">204903</t>
  </si>
  <si>
    <t xml:space="preserve">Антистресс-мялка "Дельфин" в шоубоксе, (Арт. ИК-4768) кратно 12 </t>
  </si>
  <si>
    <t xml:space="preserve">ИК-4768</t>
  </si>
  <si>
    <t xml:space="preserve">4670159047681</t>
  </si>
  <si>
    <t xml:space="preserve">177572</t>
  </si>
  <si>
    <t xml:space="preserve">Антистресс-мялка "Драконы" (12*4 см, 4 вида микс)(12 шт. в шб.) ( Арт. FX210830-2) кратно 12</t>
  </si>
  <si>
    <t xml:space="preserve">FX210830-2</t>
  </si>
  <si>
    <t xml:space="preserve">4620129700139</t>
  </si>
  <si>
    <t xml:space="preserve">462-0-129-70013-9</t>
  </si>
  <si>
    <t xml:space="preserve">204298</t>
  </si>
  <si>
    <t xml:space="preserve">Антистресс-мялка "Единорог"  цвет микс, в шоубоксе, 8,5x7,5см (Арт. ИК-4348) кратно 12</t>
  </si>
  <si>
    <t xml:space="preserve">ИК-4348</t>
  </si>
  <si>
    <t xml:space="preserve">4670159043485</t>
  </si>
  <si>
    <t xml:space="preserve">194716</t>
  </si>
  <si>
    <t xml:space="preserve">Антистресс-мялка "Зайка"  (цвет микс,полим-й матер.,мука)(11x8cм) ( Арт. ИК-8493) кратно 12</t>
  </si>
  <si>
    <t xml:space="preserve">ИК-8493</t>
  </si>
  <si>
    <t xml:space="preserve">4620129784931</t>
  </si>
  <si>
    <t xml:space="preserve">177589</t>
  </si>
  <si>
    <t xml:space="preserve">Антистресс-мялка "Заяц" (10*8 см, 2 цвета микс)(12 шт. в шб.) ( Арт. FX210807-14) кратно 12</t>
  </si>
  <si>
    <t xml:space="preserve">FX210807-14</t>
  </si>
  <si>
    <t xml:space="preserve">4620129700290</t>
  </si>
  <si>
    <t xml:space="preserve">462-0-129-70029-0</t>
  </si>
  <si>
    <t xml:space="preserve">177573</t>
  </si>
  <si>
    <t xml:space="preserve">Антистресс-мялка "Кисулькин" (7 см, 4 вида микс)(12 шт. в шб.) ( Арт. FX210830-4) кратно 12</t>
  </si>
  <si>
    <t xml:space="preserve">FX210830-4</t>
  </si>
  <si>
    <t xml:space="preserve">4620129700146</t>
  </si>
  <si>
    <t xml:space="preserve">462-0-129-70014-6</t>
  </si>
  <si>
    <t xml:space="preserve">204333</t>
  </si>
  <si>
    <t xml:space="preserve">Антистресс-мялка "Крокодил" цвет микс, в шоубоксе, 17х7 см (Арт. ИК-4363) кратно 12</t>
  </si>
  <si>
    <t xml:space="preserve">ИК-4363</t>
  </si>
  <si>
    <t xml:space="preserve">4670159043638</t>
  </si>
  <si>
    <t xml:space="preserve">204301</t>
  </si>
  <si>
    <t xml:space="preserve">Антистресс-мялка "Кукуруза"  в шоубоксе, 5х11 см (Арт. ИК-4349) кратно 12</t>
  </si>
  <si>
    <t xml:space="preserve">ИК-4349</t>
  </si>
  <si>
    <t xml:space="preserve">4670159043492</t>
  </si>
  <si>
    <t xml:space="preserve">204909</t>
  </si>
  <si>
    <t xml:space="preserve">Антистресс-мялка "Медведь" в шоубоксе, (Арт. ИК-4774) кратно 12 </t>
  </si>
  <si>
    <t xml:space="preserve">ИК-4774</t>
  </si>
  <si>
    <t xml:space="preserve">4670159047742</t>
  </si>
  <si>
    <t xml:space="preserve">194719</t>
  </si>
  <si>
    <t xml:space="preserve">Антистресс-мялка "Мишка"  (цвет микс,полим-й матер.,мука)(8,5x10cм) ( Арт. ИК-8496) кратно 12</t>
  </si>
  <si>
    <t xml:space="preserve">ИК-8496</t>
  </si>
  <si>
    <t xml:space="preserve">4620129784962</t>
  </si>
  <si>
    <t xml:space="preserve">204287</t>
  </si>
  <si>
    <t xml:space="preserve">Антистресс-мялка "Монстрик" (в шоубоксе, цвет микс) (Арт. ИК-4346) кратно 12</t>
  </si>
  <si>
    <t xml:space="preserve">ИК-4346</t>
  </si>
  <si>
    <t xml:space="preserve">4670159043461</t>
  </si>
  <si>
    <t xml:space="preserve">177577</t>
  </si>
  <si>
    <t xml:space="preserve">Антистресс-мялка "Мопс" (8 см, 4 цвета микс)(12 шт. в шб.) ( Арт. FX210830-8) кратно 12</t>
  </si>
  <si>
    <t xml:space="preserve">FX210830-8</t>
  </si>
  <si>
    <t xml:space="preserve">4620129700184</t>
  </si>
  <si>
    <t xml:space="preserve">462-0-129-70018-4</t>
  </si>
  <si>
    <t xml:space="preserve">204904</t>
  </si>
  <si>
    <t xml:space="preserve">Антистресс-мялка "Морская звезда" в шоубоксе, (Арт. ИК-4769) кратно 12 </t>
  </si>
  <si>
    <t xml:space="preserve">ИК-4769</t>
  </si>
  <si>
    <t xml:space="preserve">4670159047698</t>
  </si>
  <si>
    <t xml:space="preserve">200584</t>
  </si>
  <si>
    <t xml:space="preserve">Антистресс-мялка "Нарядная уточка", 9х8 см (3 цвета микс, 12 шт. в ш/б) кратно 12 ( Арт. ИК-2015)</t>
  </si>
  <si>
    <t xml:space="preserve">ИК-2015</t>
  </si>
  <si>
    <t xml:space="preserve">4670159020158</t>
  </si>
  <si>
    <t xml:space="preserve">204313</t>
  </si>
  <si>
    <t xml:space="preserve">Антистресс-мялка "Призрак" цвет микс, в шоубоксе, 6х8х8 см (Арт. ИК-4352) кратно 12</t>
  </si>
  <si>
    <t xml:space="preserve">ИК-4352</t>
  </si>
  <si>
    <t xml:space="preserve">4670159043522</t>
  </si>
  <si>
    <t xml:space="preserve">204905</t>
  </si>
  <si>
    <t xml:space="preserve">Антистресс-мялка "Рыбка" в шоубоксе, (Арт. ИК-4770) кратно 12 </t>
  </si>
  <si>
    <t xml:space="preserve">ИК-4770</t>
  </si>
  <si>
    <t xml:space="preserve">4670159047704</t>
  </si>
  <si>
    <t xml:space="preserve">204907</t>
  </si>
  <si>
    <t xml:space="preserve">Антистресс-мялка "Рыбка" в шоубоксе, (Арт. ИК-4772) кратно 12 </t>
  </si>
  <si>
    <t xml:space="preserve">ИК-4772</t>
  </si>
  <si>
    <t xml:space="preserve">4670159047728</t>
  </si>
  <si>
    <t xml:space="preserve">184032</t>
  </si>
  <si>
    <t xml:space="preserve">Антистресс-мялка,  12 см (микс, 12 шт. в шоу-боксе) (Арт. FX0913-73) кратно 12</t>
  </si>
  <si>
    <t xml:space="preserve">FX0913-73</t>
  </si>
  <si>
    <t xml:space="preserve">4620129736534</t>
  </si>
  <si>
    <t xml:space="preserve">462-0-129-73653-4</t>
  </si>
  <si>
    <t xml:space="preserve">184029</t>
  </si>
  <si>
    <t xml:space="preserve">Антистресс-мялка, 7 см (микс, 12 шт. в шоу-боксе) ( Арт.FX0913-3) кратно 12</t>
  </si>
  <si>
    <t xml:space="preserve">FX0913-3</t>
  </si>
  <si>
    <t xml:space="preserve">4620129736398</t>
  </si>
  <si>
    <t xml:space="preserve">462-0-129-73639-8</t>
  </si>
  <si>
    <t xml:space="preserve">184033</t>
  </si>
  <si>
    <t xml:space="preserve">Антистресс-мялка, 7 см (микс, 12 шт. в шоу-боксе) Арт.(FX0913-74) кратно 12</t>
  </si>
  <si>
    <t xml:space="preserve">FX0913-74</t>
  </si>
  <si>
    <t xml:space="preserve">4620129736541</t>
  </si>
  <si>
    <t xml:space="preserve">462-0-129-73654-1</t>
  </si>
  <si>
    <t xml:space="preserve">214202</t>
  </si>
  <si>
    <t xml:space="preserve">Игрушка. Антистресс-мялка (меняет цвет на солнце), кратно 12 (Арт. ИК-9770)</t>
  </si>
  <si>
    <t xml:space="preserve">ИК-9770</t>
  </si>
  <si>
    <t xml:space="preserve">4670159097709</t>
  </si>
  <si>
    <t xml:space="preserve">214203</t>
  </si>
  <si>
    <t xml:space="preserve">Игрушка. Антистресс-мялка (меняет цвет на солнце), кратно 12 (Арт. ИК-9771)</t>
  </si>
  <si>
    <t xml:space="preserve">ИК-9771</t>
  </si>
  <si>
    <t xml:space="preserve">4670159097716</t>
  </si>
  <si>
    <t xml:space="preserve">214194</t>
  </si>
  <si>
    <t xml:space="preserve">Игрушка. Антистресс-мялка 10х3см, кратно 12 (Арт. ИК-9763)</t>
  </si>
  <si>
    <t xml:space="preserve">ИК-9763</t>
  </si>
  <si>
    <t xml:space="preserve">4670159097631</t>
  </si>
  <si>
    <t xml:space="preserve">214191</t>
  </si>
  <si>
    <t xml:space="preserve">Игрушка. Антистресс-мялка 5,5х5см, кратно 12 (Арт. ИК-9760)</t>
  </si>
  <si>
    <t xml:space="preserve">ИК-9760</t>
  </si>
  <si>
    <t xml:space="preserve">4670159097600</t>
  </si>
  <si>
    <t xml:space="preserve">214197</t>
  </si>
  <si>
    <t xml:space="preserve">Игрушка. Антистресс-мялка 6см, кратно 12 (Арт. ИК-9765)</t>
  </si>
  <si>
    <t xml:space="preserve">ИК-9765</t>
  </si>
  <si>
    <t xml:space="preserve">4670159097655</t>
  </si>
  <si>
    <t xml:space="preserve">214195</t>
  </si>
  <si>
    <t xml:space="preserve">Игрушка. Антистресс-мялка 9,5х9см, кратно 8 (Арт. ИК-9764)</t>
  </si>
  <si>
    <t xml:space="preserve">ИК-9764</t>
  </si>
  <si>
    <t xml:space="preserve">4670159097648</t>
  </si>
  <si>
    <t xml:space="preserve">03. ВОДНЫЕ ИГРЫ</t>
  </si>
  <si>
    <t xml:space="preserve">188874</t>
  </si>
  <si>
    <t xml:space="preserve">Водная игра "Зверушки"(14*6.8см)(24шт.в ш/б) ( Арт. ИВ-6072) кратно 24</t>
  </si>
  <si>
    <t xml:space="preserve">ИВ-6072</t>
  </si>
  <si>
    <t xml:space="preserve">4620129760720</t>
  </si>
  <si>
    <t xml:space="preserve">462-0-129-76072-0</t>
  </si>
  <si>
    <t xml:space="preserve">188879</t>
  </si>
  <si>
    <t xml:space="preserve">Водная игра "Коровка"(14*10см)(24шт.в ш/у) ( Арт. ИВ-6077) кратно 24</t>
  </si>
  <si>
    <t xml:space="preserve">ИВ-6077</t>
  </si>
  <si>
    <t xml:space="preserve">4620129760775</t>
  </si>
  <si>
    <t xml:space="preserve">462-0-129-76077-5</t>
  </si>
  <si>
    <t xml:space="preserve">188877</t>
  </si>
  <si>
    <t xml:space="preserve">Водная игра "Приключения"(14*6.5см)(24шт.в ш/у) ( Арт. ИВ-6075) кратно 24</t>
  </si>
  <si>
    <t xml:space="preserve">ИВ-6075</t>
  </si>
  <si>
    <t xml:space="preserve">4620129760751</t>
  </si>
  <si>
    <t xml:space="preserve">462-0-129-76075-1</t>
  </si>
  <si>
    <t xml:space="preserve">188880</t>
  </si>
  <si>
    <t xml:space="preserve">Водная игра "Уточка"(14*10см)(24шт.в ш/у) ( Арт. ИВ-6078) кратно 24</t>
  </si>
  <si>
    <t xml:space="preserve">ИВ-6078</t>
  </si>
  <si>
    <t xml:space="preserve">4620129760782</t>
  </si>
  <si>
    <t xml:space="preserve">462-0-129-76078-2</t>
  </si>
  <si>
    <t xml:space="preserve">188878</t>
  </si>
  <si>
    <t xml:space="preserve">Водная игра "Фруктики"(13.5*12см)(24шт.в ш/у) ( Арт. ИВ-6076) кратно 24</t>
  </si>
  <si>
    <t xml:space="preserve">ИВ-6076</t>
  </si>
  <si>
    <t xml:space="preserve">4620129760768</t>
  </si>
  <si>
    <t xml:space="preserve">462-0-129-76076-8</t>
  </si>
  <si>
    <t xml:space="preserve">133226</t>
  </si>
  <si>
    <t xml:space="preserve">Водная игра с кольцами "ГЕЙМПАД" (12х10,5см) (Арт. 1900779)</t>
  </si>
  <si>
    <t xml:space="preserve">1900779</t>
  </si>
  <si>
    <t xml:space="preserve">4665308021469 </t>
  </si>
  <si>
    <t xml:space="preserve">466-5-308-02146-9</t>
  </si>
  <si>
    <t xml:space="preserve">203060</t>
  </si>
  <si>
    <t xml:space="preserve">Водная игра с кольцами "Дино", 15,5х6,7см, цвет микс ( Арт. ИГ-3586)</t>
  </si>
  <si>
    <t xml:space="preserve">ИГ-3586</t>
  </si>
  <si>
    <t xml:space="preserve">4670159035862</t>
  </si>
  <si>
    <t xml:space="preserve">203045</t>
  </si>
  <si>
    <t xml:space="preserve">Водная игра с кольцами "Дино", 17х8см, цвет микс (Арт. ИГ-3574)</t>
  </si>
  <si>
    <t xml:space="preserve">ИГ-3574</t>
  </si>
  <si>
    <t xml:space="preserve">4670159035749</t>
  </si>
  <si>
    <t xml:space="preserve">129255</t>
  </si>
  <si>
    <t xml:space="preserve">Водная игра с кольцами "ИГРОВАЯ ПРИСТАВКА-3" (4 вида в ассорт, в пакете) (Арт. Y9447115)</t>
  </si>
  <si>
    <t xml:space="preserve">Y9447115</t>
  </si>
  <si>
    <t xml:space="preserve">4665308052944</t>
  </si>
  <si>
    <t xml:space="preserve">466-5-308-05294-4</t>
  </si>
  <si>
    <t xml:space="preserve">203072</t>
  </si>
  <si>
    <t xml:space="preserve">Водная игра с кольцами "Морские обитатели", 11х6см, цвет микс ( Арт. ИГ-3578)</t>
  </si>
  <si>
    <t xml:space="preserve">ИГ-3578</t>
  </si>
  <si>
    <t xml:space="preserve">4670159035787</t>
  </si>
  <si>
    <t xml:space="preserve">203073</t>
  </si>
  <si>
    <t xml:space="preserve">Водная игра с кольцами "Морские приключения", 12х8см, цвет микс ( Арт. ИГ-3579)</t>
  </si>
  <si>
    <t xml:space="preserve">ИГ-3579</t>
  </si>
  <si>
    <t xml:space="preserve">4670159035794</t>
  </si>
  <si>
    <t xml:space="preserve">203046</t>
  </si>
  <si>
    <t xml:space="preserve">Водная игра с кольцами "Океан", 17х8см, цвет микс ( Арт. ИГ-3577)</t>
  </si>
  <si>
    <t xml:space="preserve">ИГ-3577</t>
  </si>
  <si>
    <t xml:space="preserve">4670159035770</t>
  </si>
  <si>
    <t xml:space="preserve">203070</t>
  </si>
  <si>
    <t xml:space="preserve">Водная игра с кольцами "Русалочка", 17х8см, цвет микс ( Арт. ИГ-3593)</t>
  </si>
  <si>
    <t xml:space="preserve">ИГ-3593</t>
  </si>
  <si>
    <t xml:space="preserve">4670159035930</t>
  </si>
  <si>
    <t xml:space="preserve">153891</t>
  </si>
  <si>
    <t xml:space="preserve">Водная игра с кольцами"Пожарная машина"(15,5*2,2*9,5CM) (цвет-микс, в пакете) (арт. 1962269)</t>
  </si>
  <si>
    <t xml:space="preserve">1962269</t>
  </si>
  <si>
    <t xml:space="preserve">4680088472492</t>
  </si>
  <si>
    <t xml:space="preserve">468-0-088-47249-2</t>
  </si>
  <si>
    <t xml:space="preserve">183659</t>
  </si>
  <si>
    <t xml:space="preserve">Игра водная с кольцами "КОСМОС", размер 16*10см (18 шт. в ш/б) )Арт. ИВ-3338) кратно 18</t>
  </si>
  <si>
    <t xml:space="preserve">ИВ-3338</t>
  </si>
  <si>
    <t xml:space="preserve">4620129733380</t>
  </si>
  <si>
    <t xml:space="preserve">462-0-129-73338-0</t>
  </si>
  <si>
    <t xml:space="preserve">183657</t>
  </si>
  <si>
    <t xml:space="preserve">Игра водная с кольцами "КРАБ", размер 16*11см (16 шт. в ш/б) (Арт. ИВ-3337) кратно 16</t>
  </si>
  <si>
    <t xml:space="preserve">ИВ-3337</t>
  </si>
  <si>
    <t xml:space="preserve">4620129733373</t>
  </si>
  <si>
    <t xml:space="preserve">462-0-129-73337-3</t>
  </si>
  <si>
    <t xml:space="preserve">183655</t>
  </si>
  <si>
    <t xml:space="preserve">Игра водная с кольцами "МОРОЖЕНОЕ", размер 8*11,5см (24 шт. в ш/б) (Арт. ИВ-3336) кратно 24</t>
  </si>
  <si>
    <t xml:space="preserve">ИВ-3336</t>
  </si>
  <si>
    <t xml:space="preserve">4620129733366</t>
  </si>
  <si>
    <t xml:space="preserve">462-0-129-73336-6</t>
  </si>
  <si>
    <t xml:space="preserve">117126</t>
  </si>
  <si>
    <t xml:space="preserve">Игра водная с кольцами "ПРИСТАВКА" (24 шт. в ш/б) Арт. ИВ-1271 кратно 24</t>
  </si>
  <si>
    <t xml:space="preserve">ИВ-1271</t>
  </si>
  <si>
    <t xml:space="preserve">4665307811641</t>
  </si>
  <si>
    <t xml:space="preserve">466-5-307-81164-1</t>
  </si>
  <si>
    <t xml:space="preserve">05. ГОЛОВОЛОМКИ</t>
  </si>
  <si>
    <t xml:space="preserve">Другие ТМ</t>
  </si>
  <si>
    <t xml:space="preserve">196763</t>
  </si>
  <si>
    <t xml:space="preserve">Головоломка (10,4х8,7х0,5 см). "Пятнашки" (15 элементов,4 вида микс, в пак.) ( Арт. Y1481085)</t>
  </si>
  <si>
    <t xml:space="preserve">Y1481085</t>
  </si>
  <si>
    <t xml:space="preserve">4620129794862</t>
  </si>
  <si>
    <t xml:space="preserve">196764</t>
  </si>
  <si>
    <t xml:space="preserve">Головоломка (8,2х5,5х0,4 см). "Пятнашки" (12 элементов,4 вида микс,в пак.) ( Арт. Y1481087)</t>
  </si>
  <si>
    <t xml:space="preserve">Y1481087</t>
  </si>
  <si>
    <t xml:space="preserve">4620129794879</t>
  </si>
  <si>
    <t xml:space="preserve">196751</t>
  </si>
  <si>
    <t xml:space="preserve">Головоломка 3D лабиринт (10х10 см в коробке, 3 вида микс) ( Арт. Y22763023)</t>
  </si>
  <si>
    <t xml:space="preserve">Y22763023</t>
  </si>
  <si>
    <t xml:space="preserve">4620129794749</t>
  </si>
  <si>
    <t xml:space="preserve">196752</t>
  </si>
  <si>
    <t xml:space="preserve">Головоломка 3D лабиринт (6х6х6 см, в коробке. 3 цвета микс) ( Арт. Y6457086)</t>
  </si>
  <si>
    <t xml:space="preserve">Y6457086</t>
  </si>
  <si>
    <t xml:space="preserve">4620129794756</t>
  </si>
  <si>
    <t xml:space="preserve">196750</t>
  </si>
  <si>
    <t xml:space="preserve">Головоломка 3D лабиринт (в коробке. 2 цвета микс) ( Арт. Y22763020)</t>
  </si>
  <si>
    <t xml:space="preserve">Y22763020</t>
  </si>
  <si>
    <t xml:space="preserve">4620129794732</t>
  </si>
  <si>
    <t xml:space="preserve">196761</t>
  </si>
  <si>
    <t xml:space="preserve">Головоломка.3D  (4,7х4,7 см, в коробке. 4 цвета микс) ( Арт. Y14494007)</t>
  </si>
  <si>
    <t xml:space="preserve">Y14494007</t>
  </si>
  <si>
    <t xml:space="preserve">4620129794848</t>
  </si>
  <si>
    <t xml:space="preserve">196758</t>
  </si>
  <si>
    <t xml:space="preserve">Головоломка.3D лабиринт  (5,6х5,9 см, в коробке. 3 цвета микс) ( Арт. Y14494006)</t>
  </si>
  <si>
    <t xml:space="preserve">Y14494006</t>
  </si>
  <si>
    <t xml:space="preserve">4620129794817</t>
  </si>
  <si>
    <t xml:space="preserve">196759</t>
  </si>
  <si>
    <t xml:space="preserve">Головоломка.3D лабиринт  (7,7х9,2 см, в коробке. 4 цвета микс) ( Арт. Y14494009)</t>
  </si>
  <si>
    <t xml:space="preserve">Y14494009</t>
  </si>
  <si>
    <t xml:space="preserve">4620129794824</t>
  </si>
  <si>
    <t xml:space="preserve">196760</t>
  </si>
  <si>
    <t xml:space="preserve">Головоломка.3D лабиринт шар (7,2х9,8 см, в коробке. 3 цвета микс) ( Арт. Y14494010)</t>
  </si>
  <si>
    <t xml:space="preserve">Y14494010</t>
  </si>
  <si>
    <t xml:space="preserve">4620129794831</t>
  </si>
  <si>
    <t xml:space="preserve">07. ЖИВОТНЫЕ</t>
  </si>
  <si>
    <t xml:space="preserve">МЯГКАЯ РЕЗИНА, СИЛИКОН</t>
  </si>
  <si>
    <t xml:space="preserve">205826</t>
  </si>
  <si>
    <t xml:space="preserve">Динозавр, в шоу боксе, микс. (Арт. ИК-5148) кратно 12</t>
  </si>
  <si>
    <t xml:space="preserve">ИК-5148</t>
  </si>
  <si>
    <t xml:space="preserve">4670159051480</t>
  </si>
  <si>
    <t xml:space="preserve">205827</t>
  </si>
  <si>
    <t xml:space="preserve">Динозавр, в шоу боксе, микс. (Арт. ИК-5149) кратно 12</t>
  </si>
  <si>
    <t xml:space="preserve">ИК-5149</t>
  </si>
  <si>
    <t xml:space="preserve">4670159051497</t>
  </si>
  <si>
    <t xml:space="preserve">205823</t>
  </si>
  <si>
    <t xml:space="preserve">Животное, в шоу боксе, микс. (Арт. ИК-5145) кратно 12</t>
  </si>
  <si>
    <t xml:space="preserve">ИК-5145</t>
  </si>
  <si>
    <t xml:space="preserve">4670159051459</t>
  </si>
  <si>
    <t xml:space="preserve">205824</t>
  </si>
  <si>
    <t xml:space="preserve">Змея, в шоу боксе, цвет микс. (Арт. ИК-5146) кратно 12</t>
  </si>
  <si>
    <t xml:space="preserve">ИК-5146</t>
  </si>
  <si>
    <t xml:space="preserve">4670159051466</t>
  </si>
  <si>
    <t xml:space="preserve">205825</t>
  </si>
  <si>
    <t xml:space="preserve">Паук, в шоу боксе, цвет микс. (Арт. ИК-5147) кратно 18</t>
  </si>
  <si>
    <t xml:space="preserve">ИК-5147</t>
  </si>
  <si>
    <t xml:space="preserve">4670159051473</t>
  </si>
  <si>
    <t xml:space="preserve">205820</t>
  </si>
  <si>
    <t xml:space="preserve">Ящерица, в шоу боксе, микс. (Арт. ИК-5144) кратно 12</t>
  </si>
  <si>
    <t xml:space="preserve">ИК-5144</t>
  </si>
  <si>
    <t xml:space="preserve">4670159051442</t>
  </si>
  <si>
    <t xml:space="preserve">ПЛАСТИК</t>
  </si>
  <si>
    <t xml:space="preserve">Животные</t>
  </si>
  <si>
    <t xml:space="preserve">134002</t>
  </si>
  <si>
    <t xml:space="preserve">Динозавр, пластик, 12 шт Ш/Б. (инд.стик.) (Арт. 1455771) кратно 12 (цена за шт)</t>
  </si>
  <si>
    <t xml:space="preserve">1455771</t>
  </si>
  <si>
    <t xml:space="preserve">4665308105282 </t>
  </si>
  <si>
    <t xml:space="preserve">466-5-308-10528-2</t>
  </si>
  <si>
    <t xml:space="preserve">214699</t>
  </si>
  <si>
    <t xml:space="preserve">Домашние животные, в шоубоксе, кратно 24, микс (Арт. 2144642)</t>
  </si>
  <si>
    <t xml:space="preserve">2144642</t>
  </si>
  <si>
    <t xml:space="preserve">4670159100546</t>
  </si>
  <si>
    <t xml:space="preserve">214694</t>
  </si>
  <si>
    <t xml:space="preserve">Лошадь, в шоубоксе, кратно 36, 23х7,5х18см, микс (Арт. 2407781)</t>
  </si>
  <si>
    <t xml:space="preserve">2407781</t>
  </si>
  <si>
    <t xml:space="preserve">4670159100522</t>
  </si>
  <si>
    <t xml:space="preserve">214697</t>
  </si>
  <si>
    <t xml:space="preserve">Насекомые, в шоубоксе, кратно 48, 23х7,5х18см, микс (Арт. 2407777)</t>
  </si>
  <si>
    <t xml:space="preserve">2407777</t>
  </si>
  <si>
    <t xml:space="preserve">4670159100539</t>
  </si>
  <si>
    <t xml:space="preserve">Наборы животных</t>
  </si>
  <si>
    <t xml:space="preserve">214692</t>
  </si>
  <si>
    <t xml:space="preserve">Динозавр, 12 шт. в пакете, микс, 21х13,5см (Арт. 2407798)</t>
  </si>
  <si>
    <t xml:space="preserve">2407798</t>
  </si>
  <si>
    <t xml:space="preserve">4670159100508</t>
  </si>
  <si>
    <t xml:space="preserve">195603</t>
  </si>
  <si>
    <t xml:space="preserve">Динозавры 1 (микс, 5 фигур  в пакете) (21х28 см) ( Арт. 2288269)</t>
  </si>
  <si>
    <t xml:space="preserve">2288269</t>
  </si>
  <si>
    <t xml:space="preserve">4620129792752</t>
  </si>
  <si>
    <t xml:space="preserve">195609</t>
  </si>
  <si>
    <t xml:space="preserve">Домашние животные (микс, 5 штук в пакете) (27,0х22,0х4,0 см) ( Арт. 2282512)</t>
  </si>
  <si>
    <t xml:space="preserve">2282512</t>
  </si>
  <si>
    <t xml:space="preserve">4620129792714</t>
  </si>
  <si>
    <t xml:space="preserve">214693</t>
  </si>
  <si>
    <t xml:space="preserve">Домашние животные, 12 шт. в пакете, микс (Арт. 2144645)</t>
  </si>
  <si>
    <t xml:space="preserve">2144645</t>
  </si>
  <si>
    <t xml:space="preserve">4670159100515</t>
  </si>
  <si>
    <t xml:space="preserve">150389</t>
  </si>
  <si>
    <t xml:space="preserve">Набор животных "Дикие звери 2" (3 шт) в пакете микс (арт. 1939593)</t>
  </si>
  <si>
    <t xml:space="preserve">1939593</t>
  </si>
  <si>
    <t xml:space="preserve">4680088443812</t>
  </si>
  <si>
    <t xml:space="preserve">468-0-088-44381-2</t>
  </si>
  <si>
    <t xml:space="preserve">150470</t>
  </si>
  <si>
    <t xml:space="preserve">Набор животных "Животные планеты" (6 шт, 2 вида микс, в пакете) (арт. 1939605)</t>
  </si>
  <si>
    <t xml:space="preserve">1939605</t>
  </si>
  <si>
    <t xml:space="preserve">4680088443874</t>
  </si>
  <si>
    <t xml:space="preserve">468-0-088-44387-4</t>
  </si>
  <si>
    <t xml:space="preserve">195581</t>
  </si>
  <si>
    <t xml:space="preserve">Набор животных "Рыбки" (17 фигур в пакете) 21,5х6,0х26,0 см ( Арт. 2297839)</t>
  </si>
  <si>
    <t xml:space="preserve">2297839</t>
  </si>
  <si>
    <t xml:space="preserve">4620129791045</t>
  </si>
  <si>
    <t xml:space="preserve">195606</t>
  </si>
  <si>
    <t xml:space="preserve">Насекомые (12 штук в пакете) (30,0х22,0х4,0 см) ( Арт. 2277847)</t>
  </si>
  <si>
    <t xml:space="preserve">2277847</t>
  </si>
  <si>
    <t xml:space="preserve">4620129792684</t>
  </si>
  <si>
    <t xml:space="preserve">08. ИГРУШКИ-ЗАБАВЫ</t>
  </si>
  <si>
    <t xml:space="preserve">199840</t>
  </si>
  <si>
    <t xml:space="preserve">Игрушка-забава. Батл игра (18*23,7*8,1см), в коробке ( Арт. ЗАБ-1222)</t>
  </si>
  <si>
    <t xml:space="preserve">ЗАБ-1222</t>
  </si>
  <si>
    <t xml:space="preserve">4670159012221</t>
  </si>
  <si>
    <t xml:space="preserve">199836</t>
  </si>
  <si>
    <t xml:space="preserve">Игрушка-забава. Веселый туалет (9,6*5,4*9,8см, 4 вида микса), в пакете ( Арт. ЗАБ-1218)</t>
  </si>
  <si>
    <t xml:space="preserve">ЗАБ-1218</t>
  </si>
  <si>
    <t xml:space="preserve">4670159012184</t>
  </si>
  <si>
    <t xml:space="preserve">199837</t>
  </si>
  <si>
    <t xml:space="preserve">Игрушка-забава. Вытащи картошку (6,8*7*7см, 2 вида микса), в пакете ( Арт. ЗАБ-1219)</t>
  </si>
  <si>
    <t xml:space="preserve">ЗАБ-1219</t>
  </si>
  <si>
    <t xml:space="preserve">4670159012191</t>
  </si>
  <si>
    <t xml:space="preserve">199834</t>
  </si>
  <si>
    <t xml:space="preserve">Игрушка-забава. Грозный птенчик (7,6*7,6*8,3см), в пакете ( Арт. ЗАБ-1216)</t>
  </si>
  <si>
    <t xml:space="preserve">ЗАБ-1216</t>
  </si>
  <si>
    <t xml:space="preserve">4670159012160</t>
  </si>
  <si>
    <t xml:space="preserve">09. Йо-Йо, ВОЛЧКИ</t>
  </si>
  <si>
    <t xml:space="preserve">145413</t>
  </si>
  <si>
    <t xml:space="preserve">Йо-йо (3,5х5,5 см) "Динозавры" (12 шт в шоубоксе) 20 видов микс (свет) (Арт. И-6564) кратно 12</t>
  </si>
  <si>
    <t xml:space="preserve">И-6564</t>
  </si>
  <si>
    <t xml:space="preserve">4665308255642 </t>
  </si>
  <si>
    <t xml:space="preserve">466-5-308-25564-2</t>
  </si>
  <si>
    <t xml:space="preserve">145416</t>
  </si>
  <si>
    <t xml:space="preserve">Йо-йо (3,5х5,5 см) "Космос" (12 шт в шоубоксе)(свет) (Арт. И-6567) кратно 12</t>
  </si>
  <si>
    <t xml:space="preserve">И-6567</t>
  </si>
  <si>
    <t xml:space="preserve">4665308255673 </t>
  </si>
  <si>
    <t xml:space="preserve">466-5-308-25567-3</t>
  </si>
  <si>
    <t xml:space="preserve">145415</t>
  </si>
  <si>
    <t xml:space="preserve">Йо-йо (3,5х5,5 см) "Морской мир" (12 шт в шоубоксе). 24 вида микс (свет) (Арт. И-6566) кратно 12</t>
  </si>
  <si>
    <t xml:space="preserve">И-6566</t>
  </si>
  <si>
    <t xml:space="preserve">4665308255666 </t>
  </si>
  <si>
    <t xml:space="preserve">466-5-308-25566-6</t>
  </si>
  <si>
    <t xml:space="preserve">180587</t>
  </si>
  <si>
    <t xml:space="preserve">Йо-йо(5.5см) "Джунгли"(свет,бат.2 шт.AG3 в компл.,12шт. в ш/у,цвет-микс) ( Арт.И-2142) кратно 12</t>
  </si>
  <si>
    <t xml:space="preserve">И-2142</t>
  </si>
  <si>
    <t xml:space="preserve">4620129721424</t>
  </si>
  <si>
    <t xml:space="preserve">462-0-129-72142-4</t>
  </si>
  <si>
    <t xml:space="preserve">180580</t>
  </si>
  <si>
    <t xml:space="preserve">Йо-йо(5.5см) "Русалочка"(свет,бат.2 шт.AG3 в компл.,12шт. в ш/у,цвет-микс) ( Арт. И-2136) кратно 12</t>
  </si>
  <si>
    <t xml:space="preserve">И-2136</t>
  </si>
  <si>
    <t xml:space="preserve">4620129721363</t>
  </si>
  <si>
    <t xml:space="preserve">462-0-129-72136-3</t>
  </si>
  <si>
    <t xml:space="preserve">180582</t>
  </si>
  <si>
    <t xml:space="preserve">Йо-йо(5.5см) "Спортивный мяч"(свет,бат.2 шт.AG3 в компл.,12шт.в ш/у,цвет-микс)(Арт.И-2137) кратно 12</t>
  </si>
  <si>
    <t xml:space="preserve">И-2137</t>
  </si>
  <si>
    <t xml:space="preserve">4620129721370</t>
  </si>
  <si>
    <t xml:space="preserve">462-0-129-72137-0</t>
  </si>
  <si>
    <t xml:space="preserve">180583</t>
  </si>
  <si>
    <t xml:space="preserve">Йо-йо(5.5см) "Транспорт"(свет,бат.2 шт.AG3 в компл.,24шт. в ш/у,цвет-микс)( Арт. И-2138) кратно 24</t>
  </si>
  <si>
    <t xml:space="preserve">И-2138</t>
  </si>
  <si>
    <t xml:space="preserve">4620129721387</t>
  </si>
  <si>
    <t xml:space="preserve">462-0-129-72138-7</t>
  </si>
  <si>
    <t xml:space="preserve">180585</t>
  </si>
  <si>
    <t xml:space="preserve">Йо-йо(5.5см) "Фастфуд"(свет,бат.2 шт.AG3 в компл.,12шт. в ш/у,цвет-микс) ( Арт. И-2140) кратно 12</t>
  </si>
  <si>
    <t xml:space="preserve">И-2140</t>
  </si>
  <si>
    <t xml:space="preserve">4620129721400</t>
  </si>
  <si>
    <t xml:space="preserve">462-0-129-72140-0</t>
  </si>
  <si>
    <t xml:space="preserve">180586</t>
  </si>
  <si>
    <t xml:space="preserve">Йо-йо(5.5см)"Весёлые насекомые"(свет,бат.2 шт.AG3 в комп.,12шт.в ш/у,цвет-микс)(Арт.И-2141)кратно 12</t>
  </si>
  <si>
    <t xml:space="preserve">И-2141</t>
  </si>
  <si>
    <t xml:space="preserve">4620129721417</t>
  </si>
  <si>
    <t xml:space="preserve">462-0-129-72141-7</t>
  </si>
  <si>
    <t xml:space="preserve">180588</t>
  </si>
  <si>
    <t xml:space="preserve">Йо-йо(5.5см)"Весёлые фрукты-овощи"(свет,бат.2шт.AG3в компл.,12шт.в ш/у,цв-микс)(Арт.И-2143)кратно 12</t>
  </si>
  <si>
    <t xml:space="preserve">И-2143</t>
  </si>
  <si>
    <t xml:space="preserve">4620129721431</t>
  </si>
  <si>
    <t xml:space="preserve">462-0-129-72143-1</t>
  </si>
  <si>
    <t xml:space="preserve">10. ПРУЖИНКИ-РАДУГИ</t>
  </si>
  <si>
    <t xml:space="preserve">188883</t>
  </si>
  <si>
    <t xml:space="preserve">Пружинка-радуга "Африка"(6,5см)(12 шт. в ш/у) ( Арт. И-6081) кратно 12</t>
  </si>
  <si>
    <t xml:space="preserve">И-6081</t>
  </si>
  <si>
    <t xml:space="preserve">4620129760812</t>
  </si>
  <si>
    <t xml:space="preserve">462-0-129-76081-2</t>
  </si>
  <si>
    <t xml:space="preserve">188889</t>
  </si>
  <si>
    <t xml:space="preserve">Пружинка-радуга "Веселое настроение"(5см)(24 шт. в ш/у) ( Арт. И-6087) кратно 24</t>
  </si>
  <si>
    <t xml:space="preserve">И-6087</t>
  </si>
  <si>
    <t xml:space="preserve">4620129760874</t>
  </si>
  <si>
    <t xml:space="preserve">462-0-129-76087-4</t>
  </si>
  <si>
    <t xml:space="preserve">188885</t>
  </si>
  <si>
    <t xml:space="preserve">Пружинка-радуга "Вечеринка-1"(6,5см)(12 шт. в ш/у) ( Арт. И-6083) кратно 12</t>
  </si>
  <si>
    <t xml:space="preserve">И-6083</t>
  </si>
  <si>
    <t xml:space="preserve">4620129760836</t>
  </si>
  <si>
    <t xml:space="preserve">462-0-129-76083-6</t>
  </si>
  <si>
    <t xml:space="preserve">188884</t>
  </si>
  <si>
    <t xml:space="preserve">Пружинка-радуга "Вечеринка"(6,5см)(12 шт. в ш/у) ( Арт. И-6082) кратно 12</t>
  </si>
  <si>
    <t xml:space="preserve">И-6082</t>
  </si>
  <si>
    <t xml:space="preserve">4620129760829</t>
  </si>
  <si>
    <t xml:space="preserve">462-0-129-76082-9</t>
  </si>
  <si>
    <t xml:space="preserve">188890</t>
  </si>
  <si>
    <t xml:space="preserve">Пружинка-радуга "Волшебное небо"(5,5см)(12 шт. в ш/у) ( Арт. И-6088) кратно 12</t>
  </si>
  <si>
    <t xml:space="preserve">И-6088</t>
  </si>
  <si>
    <t xml:space="preserve">4620129760881</t>
  </si>
  <si>
    <t xml:space="preserve">462-0-129-76088-1</t>
  </si>
  <si>
    <t xml:space="preserve">196832</t>
  </si>
  <si>
    <t xml:space="preserve">Пружинка-радуга "Волшебные единороги" (5х6 см) (светится в темноте, в шоубоксе) ( Арт. И-9654) кр 24</t>
  </si>
  <si>
    <t xml:space="preserve">И-9654</t>
  </si>
  <si>
    <t xml:space="preserve">4620129796545</t>
  </si>
  <si>
    <t xml:space="preserve">188891</t>
  </si>
  <si>
    <t xml:space="preserve">Пружинка-радуга "Животные"(5,5см)(12 шт. в ш/у) ( Арт. И-6089) кратно 12</t>
  </si>
  <si>
    <t xml:space="preserve">И-6089</t>
  </si>
  <si>
    <t xml:space="preserve">4620129760898</t>
  </si>
  <si>
    <t xml:space="preserve">462-0-129-76089-8</t>
  </si>
  <si>
    <t xml:space="preserve">196836</t>
  </si>
  <si>
    <t xml:space="preserve">Пружинка-радуга "Смайлик"(в пакете, 6 видов микс). (6,5х6,5 см)  ( Арт. И-9655)</t>
  </si>
  <si>
    <t xml:space="preserve">И-9655</t>
  </si>
  <si>
    <t xml:space="preserve">4620129796552</t>
  </si>
  <si>
    <t xml:space="preserve">188897</t>
  </si>
  <si>
    <t xml:space="preserve">Пружинка-радуга "Формы-1"(6,5см)(12 шт. в ш/у) ( Арт. И-6091) кратно 12</t>
  </si>
  <si>
    <t xml:space="preserve">И-6091</t>
  </si>
  <si>
    <t xml:space="preserve">4620129760911</t>
  </si>
  <si>
    <t xml:space="preserve">462-0-129-76091-1</t>
  </si>
  <si>
    <t xml:space="preserve">188898</t>
  </si>
  <si>
    <t xml:space="preserve">Пружинка-радуга "Формы-2"(6,5см)(12 шт. в ш/у) ( Арт. И-6092) кратно 12</t>
  </si>
  <si>
    <t xml:space="preserve">И-6092</t>
  </si>
  <si>
    <t xml:space="preserve">4620129760928</t>
  </si>
  <si>
    <t xml:space="preserve">462-0-129-76092-8</t>
  </si>
  <si>
    <t xml:space="preserve">196831</t>
  </si>
  <si>
    <t xml:space="preserve">Пружинка-радуга "Цветная" (7,5х6,5 см) (в шоубоксе) ( Арт. И-9650) кратно 12</t>
  </si>
  <si>
    <t xml:space="preserve">И-9650</t>
  </si>
  <si>
    <t xml:space="preserve">4620129796507</t>
  </si>
  <si>
    <t xml:space="preserve">145398</t>
  </si>
  <si>
    <t xml:space="preserve">Пружинка-радуга (4,5х4,5х5 см) "Зверята" (24 шт в шоубоксе) (Арт. И-6557) кратно 24</t>
  </si>
  <si>
    <t xml:space="preserve">И-6557</t>
  </si>
  <si>
    <t xml:space="preserve">4665308255574 </t>
  </si>
  <si>
    <t xml:space="preserve">466-5-308-25557-4</t>
  </si>
  <si>
    <t xml:space="preserve">116649</t>
  </si>
  <si>
    <t xml:space="preserve">Пружинка-радуга (4,5х5 см) "ЯРКИЕ ФОРМЫ", 12 шт. в пакете. Арт. AN01308 кратно 12</t>
  </si>
  <si>
    <t xml:space="preserve">AN01308</t>
  </si>
  <si>
    <t xml:space="preserve">4665307804773</t>
  </si>
  <si>
    <t xml:space="preserve">466-5-307-80477-3</t>
  </si>
  <si>
    <t xml:space="preserve">116546</t>
  </si>
  <si>
    <t xml:space="preserve">Пружинка-радуга (6,5х6,5 см) классическая, в коробке Арт.AN01325</t>
  </si>
  <si>
    <t xml:space="preserve">AN01325</t>
  </si>
  <si>
    <t xml:space="preserve">4665307802816</t>
  </si>
  <si>
    <t xml:space="preserve">466-5-307-80281-6</t>
  </si>
  <si>
    <t xml:space="preserve">177800</t>
  </si>
  <si>
    <t xml:space="preserve">Пружинка-радуга (6.5см)"Кислотный Неон"(12шт.в ш/б) ( Арт. И-0344) кратно 12</t>
  </si>
  <si>
    <t xml:space="preserve">И-0344</t>
  </si>
  <si>
    <t xml:space="preserve">4620129703444</t>
  </si>
  <si>
    <t xml:space="preserve">462-0-129-70344-4</t>
  </si>
  <si>
    <t xml:space="preserve">116547</t>
  </si>
  <si>
    <t xml:space="preserve">Пружинка-радуга (7,5х6,5 см) классическая, в коробке. Арт. AN01323</t>
  </si>
  <si>
    <t xml:space="preserve">AN01323</t>
  </si>
  <si>
    <t xml:space="preserve">4665307802823</t>
  </si>
  <si>
    <t xml:space="preserve">466-5-307-80282-3</t>
  </si>
  <si>
    <t xml:space="preserve">116536</t>
  </si>
  <si>
    <t xml:space="preserve">Пружинка-радуга (7,5х6,5 см) разноцветная mix, 12 шт. в шб. Арт. AN01320 кратно 12</t>
  </si>
  <si>
    <t xml:space="preserve">AN01320</t>
  </si>
  <si>
    <t xml:space="preserve">4665307802489</t>
  </si>
  <si>
    <t xml:space="preserve">466-5-307-80248-9</t>
  </si>
  <si>
    <t xml:space="preserve">11. КАЛЕЙДОСКОПЫ</t>
  </si>
  <si>
    <t xml:space="preserve">198052</t>
  </si>
  <si>
    <t xml:space="preserve">Калейдоскоп "Сказка", размер 3,5х3,5х1 см, цвет микс ( Арт. 1942808)</t>
  </si>
  <si>
    <t xml:space="preserve">1942808</t>
  </si>
  <si>
    <t xml:space="preserve">4670159005780</t>
  </si>
  <si>
    <t xml:space="preserve">184996</t>
  </si>
  <si>
    <t xml:space="preserve">Калейдоскоп (15,5 см) (Арт. 1302913)</t>
  </si>
  <si>
    <t xml:space="preserve">1302913</t>
  </si>
  <si>
    <t xml:space="preserve">4620129739504</t>
  </si>
  <si>
    <t xml:space="preserve">462-0-129-73950-4</t>
  </si>
  <si>
    <t xml:space="preserve">184993</t>
  </si>
  <si>
    <t xml:space="preserve">Калейдоскоп (24 см) (Арт. 1302911)</t>
  </si>
  <si>
    <t xml:space="preserve">1302911</t>
  </si>
  <si>
    <t xml:space="preserve">4620129739498</t>
  </si>
  <si>
    <t xml:space="preserve">462-0-129-73949-8</t>
  </si>
  <si>
    <t xml:space="preserve">086106</t>
  </si>
  <si>
    <t xml:space="preserve">Калейдоскоп. ВЕСЕЛЫЕ ИСТОРИИ (16 см) (Арт. 1651231)</t>
  </si>
  <si>
    <t xml:space="preserve">1651231</t>
  </si>
  <si>
    <t xml:space="preserve">4665305430059</t>
  </si>
  <si>
    <t xml:space="preserve">466-5-305-43005-9</t>
  </si>
  <si>
    <t xml:space="preserve">086108</t>
  </si>
  <si>
    <t xml:space="preserve">Калейдоскоп. ВОЛШЕБНЫЕ ПРИКЛЮЧЕНИЯ (20 см) (Арт. 1302924) </t>
  </si>
  <si>
    <t xml:space="preserve">1302924</t>
  </si>
  <si>
    <t xml:space="preserve">4665306875873</t>
  </si>
  <si>
    <t xml:space="preserve">466-5-305-43007-3</t>
  </si>
  <si>
    <t xml:space="preserve">151663</t>
  </si>
  <si>
    <t xml:space="preserve">Калейдоскоп. Магия (15х3,5 см) (арт. 1302899)</t>
  </si>
  <si>
    <t xml:space="preserve">1302899</t>
  </si>
  <si>
    <t xml:space="preserve">4680088450025</t>
  </si>
  <si>
    <t xml:space="preserve">468-0-088-45002-5</t>
  </si>
  <si>
    <t xml:space="preserve">12. ЛИЗУНЫ, ЛИПУЧКИ, СЛАЙМЫ</t>
  </si>
  <si>
    <t xml:space="preserve">214960</t>
  </si>
  <si>
    <t xml:space="preserve">Жвачка для рук (цвет микс, меняет цвет при нагреве) (Арт. И-0261) кратно 12</t>
  </si>
  <si>
    <t xml:space="preserve">И-0261</t>
  </si>
  <si>
    <t xml:space="preserve">4670159102618</t>
  </si>
  <si>
    <t xml:space="preserve">214962</t>
  </si>
  <si>
    <t xml:space="preserve">Жвачка для рук (цвет микс, меняет цвет при нагреве) (Арт. И-0262) кратно 12</t>
  </si>
  <si>
    <t xml:space="preserve">И-0262</t>
  </si>
  <si>
    <t xml:space="preserve">4670159102625</t>
  </si>
  <si>
    <t xml:space="preserve">214966</t>
  </si>
  <si>
    <t xml:space="preserve">Жвачка для рук (цвет микс, светится в темноте) (Арт. И-0263) кратно 12</t>
  </si>
  <si>
    <t xml:space="preserve">И-0263</t>
  </si>
  <si>
    <t xml:space="preserve">4670159102632</t>
  </si>
  <si>
    <t xml:space="preserve">214967</t>
  </si>
  <si>
    <t xml:space="preserve">Жвачка для рук (цвет микс, яркие цвета) (Арт. И-0264) кратно 12</t>
  </si>
  <si>
    <t xml:space="preserve">И-0264</t>
  </si>
  <si>
    <t xml:space="preserve">4670159102649</t>
  </si>
  <si>
    <t xml:space="preserve">203030</t>
  </si>
  <si>
    <t xml:space="preserve">Слайм "Ананас" 12 шт. в шоубоксе, кратно 12 ( Арт. ИСМ-3548)</t>
  </si>
  <si>
    <t xml:space="preserve">ИСМ-3548</t>
  </si>
  <si>
    <t xml:space="preserve">4670159035480</t>
  </si>
  <si>
    <t xml:space="preserve">183597</t>
  </si>
  <si>
    <t xml:space="preserve">Слайм "Ананас"(15*5, 12шт в ш/б,цвет-микс) ( Арт. СЛМ-3222) кратно 12</t>
  </si>
  <si>
    <t xml:space="preserve">СЛМ-3222</t>
  </si>
  <si>
    <t xml:space="preserve">4620129732222</t>
  </si>
  <si>
    <t xml:space="preserve">462-0-129-73222-2</t>
  </si>
  <si>
    <t xml:space="preserve">202991</t>
  </si>
  <si>
    <t xml:space="preserve">Слайм "Бабочка" 6 шт. в шоубоксе, кратно 6 ( Арт. ИСМ-3563)</t>
  </si>
  <si>
    <t xml:space="preserve">ИСМ-3563</t>
  </si>
  <si>
    <t xml:space="preserve">4670159035633</t>
  </si>
  <si>
    <t xml:space="preserve">202944</t>
  </si>
  <si>
    <t xml:space="preserve">Слайм "Блески" 6 шт. в шоубоксе, кратно  6 ( Арт. ИСМ-3501)</t>
  </si>
  <si>
    <t xml:space="preserve">ИСМ-3501</t>
  </si>
  <si>
    <t xml:space="preserve">4670159035015</t>
  </si>
  <si>
    <t xml:space="preserve">202965</t>
  </si>
  <si>
    <t xml:space="preserve">Слайм "Блестки" 6 шт. в шоубоксе, кратно 6 ( Арт. ИСМ-3551)</t>
  </si>
  <si>
    <t xml:space="preserve">ИСМ-3551</t>
  </si>
  <si>
    <t xml:space="preserve">4670159035510</t>
  </si>
  <si>
    <t xml:space="preserve">203021</t>
  </si>
  <si>
    <t xml:space="preserve">Слайм "Гриб" 12 шт. в шоубоксе, кратно 12 ( Арт. ИСМ-3538)</t>
  </si>
  <si>
    <t xml:space="preserve">ИСМ-3538</t>
  </si>
  <si>
    <t xml:space="preserve">4670159035381</t>
  </si>
  <si>
    <t xml:space="preserve">183613</t>
  </si>
  <si>
    <t xml:space="preserve">Слайм "Гусеничка"(15*5) 12шт в ш/б,цвет-микс) ( Арт. СЛМ-3237) кратно 12</t>
  </si>
  <si>
    <t xml:space="preserve">СЛМ-3237</t>
  </si>
  <si>
    <t xml:space="preserve">4620129732376</t>
  </si>
  <si>
    <t xml:space="preserve">462-0-129-73237-6</t>
  </si>
  <si>
    <t xml:space="preserve">203000</t>
  </si>
  <si>
    <t xml:space="preserve">Слайм "Животные" 12 шт. в шоубоксе ( Арт. ИСМ-3529) кратно 12</t>
  </si>
  <si>
    <t xml:space="preserve">ИСМ-3529</t>
  </si>
  <si>
    <t xml:space="preserve">4670159035299</t>
  </si>
  <si>
    <t xml:space="preserve">202961</t>
  </si>
  <si>
    <t xml:space="preserve">Слайм "Зайчик" 12 шт. в шоубоксе (Арт. ИСМ-3544) кратно 12</t>
  </si>
  <si>
    <t xml:space="preserve">ИСМ-3544</t>
  </si>
  <si>
    <t xml:space="preserve">4670159035442</t>
  </si>
  <si>
    <t xml:space="preserve">202967</t>
  </si>
  <si>
    <t xml:space="preserve">Слайм "Зайчик" 12 шт. в шоубоксе, кратно 12 ( Арт. ИСМ-3552)</t>
  </si>
  <si>
    <t xml:space="preserve">ИСМ-3552</t>
  </si>
  <si>
    <t xml:space="preserve">4670159035527</t>
  </si>
  <si>
    <t xml:space="preserve">202987</t>
  </si>
  <si>
    <t xml:space="preserve">Слайм "Змея" 6 шт. в шоубоксе, кратно 6 ( Арт. ИСМ-3566)</t>
  </si>
  <si>
    <t xml:space="preserve">ИСМ-3566</t>
  </si>
  <si>
    <t xml:space="preserve">4670159035664</t>
  </si>
  <si>
    <t xml:space="preserve">202973</t>
  </si>
  <si>
    <t xml:space="preserve">Слайм "Инопланетянин" 12 шт. в шоубоксе, кратно 12 ( Арт. ИСМ-3555)</t>
  </si>
  <si>
    <t xml:space="preserve">ИСМ-3555</t>
  </si>
  <si>
    <t xml:space="preserve">4670159035558</t>
  </si>
  <si>
    <t xml:space="preserve">202969</t>
  </si>
  <si>
    <t xml:space="preserve">Слайм "Камушки" 6 шт. в шоубоксе, кратно 6 ( Арт. ИСМ-3553)</t>
  </si>
  <si>
    <t xml:space="preserve">ИСМ-3553</t>
  </si>
  <si>
    <t xml:space="preserve">4670159035534</t>
  </si>
  <si>
    <t xml:space="preserve">203025</t>
  </si>
  <si>
    <t xml:space="preserve">Слайм "Котик" 12 шт. в шоубоксе, кратно 12 ( Арт. ИСМ-3540)</t>
  </si>
  <si>
    <t xml:space="preserve">ИСМ-3540</t>
  </si>
  <si>
    <t xml:space="preserve">4670159035404</t>
  </si>
  <si>
    <t xml:space="preserve">203026</t>
  </si>
  <si>
    <t xml:space="preserve">Слайм "Котик" 12 шт. в шоубоксе, кратно 12 ( Арт. ИСМ-3541)</t>
  </si>
  <si>
    <t xml:space="preserve">ИСМ-3541</t>
  </si>
  <si>
    <t xml:space="preserve">4670159035411</t>
  </si>
  <si>
    <t xml:space="preserve">203023</t>
  </si>
  <si>
    <t xml:space="preserve">Слайм "Котик" 12 шт. в шоубоксе, кратно 12( Арт. ИСМ-3539)</t>
  </si>
  <si>
    <t xml:space="preserve">ИСМ-3539</t>
  </si>
  <si>
    <t xml:space="preserve">4670159035398</t>
  </si>
  <si>
    <t xml:space="preserve">203004</t>
  </si>
  <si>
    <t xml:space="preserve">Слайм "Кристалл" 12 шт. в шоубоксе, кратно 12 ( Арт. ИСМ-3531)</t>
  </si>
  <si>
    <t xml:space="preserve">ИСМ-3531</t>
  </si>
  <si>
    <t xml:space="preserve">4670159035312</t>
  </si>
  <si>
    <t xml:space="preserve">203007</t>
  </si>
  <si>
    <t xml:space="preserve">Слайм "Кристалл" 12 шт. в шоубоксе, кратно 12 ( Арт. ИСМ-3532)</t>
  </si>
  <si>
    <t xml:space="preserve">ИСМ-3532</t>
  </si>
  <si>
    <t xml:space="preserve">4670159035329</t>
  </si>
  <si>
    <t xml:space="preserve">203014</t>
  </si>
  <si>
    <t xml:space="preserve">Слайм "Кристалл" 12 шт. в шоубоксе, кратно 12 ( Арт. ИСМ-3535)</t>
  </si>
  <si>
    <t xml:space="preserve">ИСМ-3535</t>
  </si>
  <si>
    <t xml:space="preserve">4670159035350</t>
  </si>
  <si>
    <t xml:space="preserve">203003</t>
  </si>
  <si>
    <t xml:space="preserve">Слайм "Кристалл" 20 шт. в шоубоксе, кратно 20 ( Арт. ИСМ-3530)</t>
  </si>
  <si>
    <t xml:space="preserve">ИСМ-3530</t>
  </si>
  <si>
    <t xml:space="preserve">4670159035305</t>
  </si>
  <si>
    <t xml:space="preserve">202995</t>
  </si>
  <si>
    <t xml:space="preserve">Слайм "Кукла" 6 шт. в шоубоксе, кратно 6 ( Арт. ИСМ-3568)</t>
  </si>
  <si>
    <t xml:space="preserve">ИСМ-3568</t>
  </si>
  <si>
    <t xml:space="preserve">4670159035688</t>
  </si>
  <si>
    <t xml:space="preserve">202943</t>
  </si>
  <si>
    <t xml:space="preserve">Слайм "Лапка" 6 шт. в шоубоксе, кратно  6 ( Арт. ИСМ-3500)</t>
  </si>
  <si>
    <t xml:space="preserve">ИСМ-3500</t>
  </si>
  <si>
    <t xml:space="preserve">4670159035008</t>
  </si>
  <si>
    <t xml:space="preserve">202946</t>
  </si>
  <si>
    <t xml:space="preserve">Слайм "Лапка" 6 шт. в шоубоксе, кратно  6 ( Арт. ИСМ-3505)</t>
  </si>
  <si>
    <t xml:space="preserve">ИСМ-3505</t>
  </si>
  <si>
    <t xml:space="preserve">4670159035053</t>
  </si>
  <si>
    <t xml:space="preserve">202975</t>
  </si>
  <si>
    <t xml:space="preserve">Слайм "Мишка" 12 шт. в шоубоксе, кратно 12 ( Арт. ИСМ-3556)</t>
  </si>
  <si>
    <t xml:space="preserve">ИСМ-3556</t>
  </si>
  <si>
    <t xml:space="preserve">4670159035565</t>
  </si>
  <si>
    <t xml:space="preserve">202986</t>
  </si>
  <si>
    <t xml:space="preserve">Слайм "Мишка" 6 шт. в шоубоксе, кратно 6 ( Арт. ИСМ-3565)</t>
  </si>
  <si>
    <t xml:space="preserve">ИСМ-3565</t>
  </si>
  <si>
    <t xml:space="preserve">4670159035657</t>
  </si>
  <si>
    <t xml:space="preserve">203016</t>
  </si>
  <si>
    <t xml:space="preserve">Слайм "Монстрик" 12 шт. в шоубоксе, кратно 12 ( Арт. ИСМ-3536)</t>
  </si>
  <si>
    <t xml:space="preserve">ИСМ-3536</t>
  </si>
  <si>
    <t xml:space="preserve">4670159035367</t>
  </si>
  <si>
    <t xml:space="preserve">203029</t>
  </si>
  <si>
    <t xml:space="preserve">Слайм "Мороженое" 12 шт. в шоубоксе, кратно 12 ( Арт. ИСМ-3547)</t>
  </si>
  <si>
    <t xml:space="preserve">ИСМ-3547</t>
  </si>
  <si>
    <t xml:space="preserve">4670159035473</t>
  </si>
  <si>
    <t xml:space="preserve">183583</t>
  </si>
  <si>
    <t xml:space="preserve">Слайм "Перламутровый зайчик"(15.5*5.8,6 шт в ш/б,цвет-микс) ( Арт. СЛМ-3211) кратно 6</t>
  </si>
  <si>
    <t xml:space="preserve">СЛМ-3211</t>
  </si>
  <si>
    <t xml:space="preserve">4620129732116</t>
  </si>
  <si>
    <t xml:space="preserve">462-0-129-73211-6</t>
  </si>
  <si>
    <t xml:space="preserve">202998</t>
  </si>
  <si>
    <t xml:space="preserve">Слайм "Подтёки" 12 шт. в шоубоксе, кратно 12 ( Арт. ИСМ-3528)</t>
  </si>
  <si>
    <t xml:space="preserve">ИСМ-3528</t>
  </si>
  <si>
    <t xml:space="preserve">4670159035282</t>
  </si>
  <si>
    <t xml:space="preserve">203018</t>
  </si>
  <si>
    <t xml:space="preserve">Слайм "Подтёки" 12 шт. в шоубоксе, кратно 12 ( Арт. ИСМ-3537)</t>
  </si>
  <si>
    <t xml:space="preserve">ИСМ-3537</t>
  </si>
  <si>
    <t xml:space="preserve">4670159035374</t>
  </si>
  <si>
    <t xml:space="preserve">202960</t>
  </si>
  <si>
    <t xml:space="preserve">Слайм "Радуга" 6 шт. в шоубоксе, кратно 6 ( Арт. ИСМ-3543)</t>
  </si>
  <si>
    <t xml:space="preserve">ИСМ-3543</t>
  </si>
  <si>
    <t xml:space="preserve">4670159035435</t>
  </si>
  <si>
    <t xml:space="preserve">202977</t>
  </si>
  <si>
    <t xml:space="preserve">Слайм "Радуга" 6 шт. в шоубоксе, кратно 6 ( Арт. ИСМ-3557)</t>
  </si>
  <si>
    <t xml:space="preserve">ИСМ-3557</t>
  </si>
  <si>
    <t xml:space="preserve">4670159035572</t>
  </si>
  <si>
    <t xml:space="preserve">202989</t>
  </si>
  <si>
    <t xml:space="preserve">Слайм "Радуга" 6 шт. в шоубоксе, кратно 6 ( Арт. ИСМ-3562)</t>
  </si>
  <si>
    <t xml:space="preserve">ИСМ-3562</t>
  </si>
  <si>
    <t xml:space="preserve">4670159035626</t>
  </si>
  <si>
    <t xml:space="preserve">202971</t>
  </si>
  <si>
    <t xml:space="preserve">Слайм "Ракушка" 6 шт. в шоубоксе, кратно 6 ( Арт. ИСМ-3554)</t>
  </si>
  <si>
    <t xml:space="preserve">ИСМ-3554</t>
  </si>
  <si>
    <t xml:space="preserve">4670159035541</t>
  </si>
  <si>
    <t xml:space="preserve">202957</t>
  </si>
  <si>
    <t xml:space="preserve">Слайм "Утенок" 16 шт. в шоубоксе, кратно 16 ( Арт. ИСМ-3516)</t>
  </si>
  <si>
    <t xml:space="preserve">ИСМ-3516</t>
  </si>
  <si>
    <t xml:space="preserve">4670159035169</t>
  </si>
  <si>
    <t xml:space="preserve">202962</t>
  </si>
  <si>
    <t xml:space="preserve">Слайм 6 шт. в шоубоксе, кратно 6 ( Арт. ИСМ-3545)</t>
  </si>
  <si>
    <t xml:space="preserve">ИСМ-3545</t>
  </si>
  <si>
    <t xml:space="preserve">4670159035459</t>
  </si>
  <si>
    <t xml:space="preserve">202963</t>
  </si>
  <si>
    <t xml:space="preserve">Слайм 6 шт. в шоубоксе, кратно 6 ( Арт. ИСМ-3549)</t>
  </si>
  <si>
    <t xml:space="preserve">ИСМ-3549</t>
  </si>
  <si>
    <t xml:space="preserve">4670159035497</t>
  </si>
  <si>
    <t xml:space="preserve">202964</t>
  </si>
  <si>
    <t xml:space="preserve">Слайм 6 шт. в шоубоксе, кратно 6 ( Арт. ИСМ-3550)</t>
  </si>
  <si>
    <t xml:space="preserve">ИСМ-3550</t>
  </si>
  <si>
    <t xml:space="preserve">4670159035503</t>
  </si>
  <si>
    <t xml:space="preserve">14. МЯЧИКИ-ПОПРЫГУНЧИКИ, ЕЖКИ</t>
  </si>
  <si>
    <t xml:space="preserve">МЯЧ ППУ</t>
  </si>
  <si>
    <t xml:space="preserve">188863</t>
  </si>
  <si>
    <t xml:space="preserve">Мяч мягкий ППУ "Веселые истории"(6,3см,12шт. в пакете) ( Арт. ММ-6125) кратно 12</t>
  </si>
  <si>
    <t xml:space="preserve">ММ-6125</t>
  </si>
  <si>
    <t xml:space="preserve">4620129761253</t>
  </si>
  <si>
    <t xml:space="preserve">462-0-129-76125-3</t>
  </si>
  <si>
    <t xml:space="preserve">188855</t>
  </si>
  <si>
    <t xml:space="preserve">Мяч мягкий ППУ "Веселые цифры"(6,3см,12шт. в пакете) ( Арт. ММ-6119) кратно 12</t>
  </si>
  <si>
    <t xml:space="preserve">ММ-6119</t>
  </si>
  <si>
    <t xml:space="preserve">4620129761192</t>
  </si>
  <si>
    <t xml:space="preserve">462-0-129-76119-2</t>
  </si>
  <si>
    <t xml:space="preserve">188862</t>
  </si>
  <si>
    <t xml:space="preserve">Мяч мягкий ППУ "Динозавры"(6,3см,12шт. в пакете) ( Арт. ММ-6124) кратно 12</t>
  </si>
  <si>
    <t xml:space="preserve">ММ-6124</t>
  </si>
  <si>
    <t xml:space="preserve">4620129761246</t>
  </si>
  <si>
    <t xml:space="preserve">462-0-129-76124-6</t>
  </si>
  <si>
    <t xml:space="preserve">197103</t>
  </si>
  <si>
    <t xml:space="preserve">Мяч мягкий ППУ (10 см) "Мордочки зверят" (в пак.) ( Арт. ММ-9826) кратно 6</t>
  </si>
  <si>
    <t xml:space="preserve">ММ-9826</t>
  </si>
  <si>
    <t xml:space="preserve">4620129798266</t>
  </si>
  <si>
    <t xml:space="preserve">197091</t>
  </si>
  <si>
    <t xml:space="preserve">Мяч мягкий ППУ (6,3 см) "Бабочки" (в пак.) кратно 12 ( Арт. ММ-9817)</t>
  </si>
  <si>
    <t xml:space="preserve">ММ-9817</t>
  </si>
  <si>
    <t xml:space="preserve">4620129798174</t>
  </si>
  <si>
    <t xml:space="preserve">197092</t>
  </si>
  <si>
    <t xml:space="preserve">Мяч мягкий ППУ (6,3 см) "Веселые полосочки" (в пак.) кратно 12 ( Арт. ММ-9818)</t>
  </si>
  <si>
    <t xml:space="preserve">ММ-9818</t>
  </si>
  <si>
    <t xml:space="preserve">4620129798181</t>
  </si>
  <si>
    <t xml:space="preserve">197090</t>
  </si>
  <si>
    <t xml:space="preserve">Мяч мягкий ППУ (6,3 см) "Глазастик" (в пак.) кратно 12 ( Арт. ММ-9816)</t>
  </si>
  <si>
    <t xml:space="preserve">ММ-9816</t>
  </si>
  <si>
    <t xml:space="preserve">4620129798167</t>
  </si>
  <si>
    <t xml:space="preserve">197094</t>
  </si>
  <si>
    <t xml:space="preserve">Мяч мягкий ППУ (6,3 см) "Фруктики" (в пак.) кратно 12 ( Арт. ММ-9819)</t>
  </si>
  <si>
    <t xml:space="preserve">ММ-9819</t>
  </si>
  <si>
    <t xml:space="preserve">4620129798198</t>
  </si>
  <si>
    <t xml:space="preserve">197097</t>
  </si>
  <si>
    <t xml:space="preserve">Мяч мягкий ППУ (7,6 см) "Веселые полосочки" (в пак.) кратно 12 ( Арт. ММ-9822)</t>
  </si>
  <si>
    <t xml:space="preserve">ММ-9822</t>
  </si>
  <si>
    <t xml:space="preserve">4620129798228</t>
  </si>
  <si>
    <t xml:space="preserve">197096</t>
  </si>
  <si>
    <t xml:space="preserve">Мяч мягкий ППУ (7,6 см) "Животные" (в пак.) кратно 12 ( Арт. ММ-9821)</t>
  </si>
  <si>
    <t xml:space="preserve">ММ-9821</t>
  </si>
  <si>
    <t xml:space="preserve">4620129798211</t>
  </si>
  <si>
    <t xml:space="preserve">197095</t>
  </si>
  <si>
    <t xml:space="preserve">Мяч мягкий ППУ (7,6 см) "Смайлики" (в пак.) кратно 12 ( Арт. ММ-9820)</t>
  </si>
  <si>
    <t xml:space="preserve">ММ-9820</t>
  </si>
  <si>
    <t xml:space="preserve">4620129798204</t>
  </si>
  <si>
    <t xml:space="preserve">180596</t>
  </si>
  <si>
    <t xml:space="preserve">Мяч мягкий ППУ 4,5см "Животные"(20шт.в упаковке) ( Арт. ММ-2134) кратно 20</t>
  </si>
  <si>
    <t xml:space="preserve">ММ-2134</t>
  </si>
  <si>
    <t xml:space="preserve">4620129721349</t>
  </si>
  <si>
    <t xml:space="preserve">462-0-129-72134-9</t>
  </si>
  <si>
    <t xml:space="preserve">180594</t>
  </si>
  <si>
    <t xml:space="preserve">Мяч мягкий ППУ 4,5см "Спорт"(20шт.в упаковке) ( Арт. ММ-2132) кратно 20</t>
  </si>
  <si>
    <t xml:space="preserve">ММ-2132</t>
  </si>
  <si>
    <t xml:space="preserve">4620129721325</t>
  </si>
  <si>
    <t xml:space="preserve">462-0-129-72132-5</t>
  </si>
  <si>
    <t xml:space="preserve">180595</t>
  </si>
  <si>
    <t xml:space="preserve">Мяч мягкий ППУ 4,5см "Яркий футбол"(20шт.в упаковке) ( Арт. ММ-2133) кратно 20</t>
  </si>
  <si>
    <t xml:space="preserve">ММ-2133</t>
  </si>
  <si>
    <t xml:space="preserve">4620129721332</t>
  </si>
  <si>
    <t xml:space="preserve">462-0-129-72133-2</t>
  </si>
  <si>
    <t xml:space="preserve">180589</t>
  </si>
  <si>
    <t xml:space="preserve">Мяч мягкий ППУ 6,3см "Радость"(12шт.в упаковке) ( Арт. ММ-2128) кратно 12</t>
  </si>
  <si>
    <t xml:space="preserve">ММ-2128</t>
  </si>
  <si>
    <t xml:space="preserve">4620129721288</t>
  </si>
  <si>
    <t xml:space="preserve">462-0-129-72128-8</t>
  </si>
  <si>
    <t xml:space="preserve">180591</t>
  </si>
  <si>
    <t xml:space="preserve">Мяч мягкий ППУ 6,3см "Спорт"(12шт.в упаковке) ( Арт. ММ-2129) кратно 12</t>
  </si>
  <si>
    <t xml:space="preserve">ММ-2129</t>
  </si>
  <si>
    <t xml:space="preserve">4620129721295</t>
  </si>
  <si>
    <t xml:space="preserve">462-0-129-72129-5</t>
  </si>
  <si>
    <t xml:space="preserve">180593</t>
  </si>
  <si>
    <t xml:space="preserve">Мяч мягкий ППУ 6,3см "Яркий спорт"(12шт.в упаковке) ( Арт. ММ-2131) кратно 12</t>
  </si>
  <si>
    <t xml:space="preserve">ММ-2131</t>
  </si>
  <si>
    <t xml:space="preserve">4620129721318</t>
  </si>
  <si>
    <t xml:space="preserve">462-0-129-72131-8</t>
  </si>
  <si>
    <t xml:space="preserve">МЯЧ СВЕТОВОЙ</t>
  </si>
  <si>
    <t xml:space="preserve">Без воды</t>
  </si>
  <si>
    <t xml:space="preserve">204281</t>
  </si>
  <si>
    <t xml:space="preserve">Мяч световой "Диско шар"  (в шоубоксе, цвет микс) (Арт. ИК-4343) кратно 12</t>
  </si>
  <si>
    <t xml:space="preserve">ИК-4343</t>
  </si>
  <si>
    <t xml:space="preserve">4670159043430</t>
  </si>
  <si>
    <t xml:space="preserve">202076</t>
  </si>
  <si>
    <t xml:space="preserve">Мяч световой "Ёжик" 10 см, кратно 6 ( Арт. ИК-2973)</t>
  </si>
  <si>
    <t xml:space="preserve">ИК-2973</t>
  </si>
  <si>
    <t xml:space="preserve">4670159029731</t>
  </si>
  <si>
    <t xml:space="preserve">204271</t>
  </si>
  <si>
    <t xml:space="preserve">Мяч световой "Лабиринт" (в шоубоксе, цвет микс) (Арт. ИК-4340) кратно 12</t>
  </si>
  <si>
    <t xml:space="preserve">ИК-4340</t>
  </si>
  <si>
    <t xml:space="preserve">4670159043409</t>
  </si>
  <si>
    <t xml:space="preserve">204277</t>
  </si>
  <si>
    <t xml:space="preserve">Мяч световой "Морозный узор"  (в шоубоксе, цвет микс) (Арт. ИК-4341) кратно 12</t>
  </si>
  <si>
    <t xml:space="preserve">ИК-4341</t>
  </si>
  <si>
    <t xml:space="preserve">4670159043416</t>
  </si>
  <si>
    <t xml:space="preserve">204267</t>
  </si>
  <si>
    <t xml:space="preserve">Мяч световой "Овечка"  (в шоубоксе, цвет микс)  (Арт. ИК-4339) кратно 12</t>
  </si>
  <si>
    <t xml:space="preserve">ИК-4339</t>
  </si>
  <si>
    <t xml:space="preserve">4670159043393</t>
  </si>
  <si>
    <t xml:space="preserve">181553</t>
  </si>
  <si>
    <t xml:space="preserve">Мяч световой "Паук"(7,5см)(свет,пищалка,с веревкой,цвет-микс,12шт.в ш/б) ( Арт. ИК-2687) кратно 12</t>
  </si>
  <si>
    <t xml:space="preserve">ИК-2687</t>
  </si>
  <si>
    <t xml:space="preserve">4620129726870</t>
  </si>
  <si>
    <t xml:space="preserve">462-0-129-72687-0</t>
  </si>
  <si>
    <t xml:space="preserve">181552</t>
  </si>
  <si>
    <t xml:space="preserve">Мяч световой "Рыбка"(7,5см)(свет,пищалка,с веревкой,цвет-микс,12шт.в ш/б) ( Арт. ИК-2686) кратно 12</t>
  </si>
  <si>
    <t xml:space="preserve">ИК-2686</t>
  </si>
  <si>
    <t xml:space="preserve">4620129726863</t>
  </si>
  <si>
    <t xml:space="preserve">462-0-129-72686-3</t>
  </si>
  <si>
    <t xml:space="preserve">181550</t>
  </si>
  <si>
    <t xml:space="preserve">Мяч световой "Сердечко"(7,5см)(свет,пищалка,с веревкой,цвет-микс,12шт.в ш/б) (Арт.ИК-2684) кратно 12</t>
  </si>
  <si>
    <t xml:space="preserve">ИК-2684</t>
  </si>
  <si>
    <t xml:space="preserve">4620129726849</t>
  </si>
  <si>
    <t xml:space="preserve">462-0-129-72684-9</t>
  </si>
  <si>
    <t xml:space="preserve">204279</t>
  </si>
  <si>
    <t xml:space="preserve">Мяч световой "Смайлик"  (в шоубоксе, цвет микс)  (Арт. ИК-4342) кратно 12</t>
  </si>
  <si>
    <t xml:space="preserve">ИК-4342</t>
  </si>
  <si>
    <t xml:space="preserve">4670159043423</t>
  </si>
  <si>
    <t xml:space="preserve">202066</t>
  </si>
  <si>
    <t xml:space="preserve">Мяч световой с веревкой "Баскетбол", 7,5см, кратно 12 ( Арт. ИК-2976)</t>
  </si>
  <si>
    <t xml:space="preserve">ИК-2976</t>
  </si>
  <si>
    <t xml:space="preserve">4670159029762</t>
  </si>
  <si>
    <t xml:space="preserve">202068</t>
  </si>
  <si>
    <t xml:space="preserve">Мяч световой с веревкой "Ёжик" 6,5 см ( Арт. ИК-2970) кратно 24</t>
  </si>
  <si>
    <t xml:space="preserve">ИК-2970</t>
  </si>
  <si>
    <t xml:space="preserve">4670159029700</t>
  </si>
  <si>
    <t xml:space="preserve">202065</t>
  </si>
  <si>
    <t xml:space="preserve">Мяч световой с веревкой "Лабиринт", 7,5см, кратно 12 ( Арт. ИК-2975)</t>
  </si>
  <si>
    <t xml:space="preserve">ИК-2975</t>
  </si>
  <si>
    <t xml:space="preserve">4670159029755</t>
  </si>
  <si>
    <t xml:space="preserve">202062</t>
  </si>
  <si>
    <t xml:space="preserve">Мяч световой с веревкой "Пушистик" 7,5 см ( Арт. ИК-2968) кратно 12</t>
  </si>
  <si>
    <t xml:space="preserve">ИК-2968</t>
  </si>
  <si>
    <t xml:space="preserve">4670159029687</t>
  </si>
  <si>
    <t xml:space="preserve">202064</t>
  </si>
  <si>
    <t xml:space="preserve">Мяч световой с веревкой "Смайлик", кратно  12 ( Арт. ИК-2974)</t>
  </si>
  <si>
    <t xml:space="preserve">ИК-2974</t>
  </si>
  <si>
    <t xml:space="preserve">4670159029748</t>
  </si>
  <si>
    <t xml:space="preserve">202054</t>
  </si>
  <si>
    <t xml:space="preserve">Мяч световой с веревкой "Солнышко" 7,5 см ( Арт. ИК-2960) кратно 12</t>
  </si>
  <si>
    <t xml:space="preserve">ИК-2960</t>
  </si>
  <si>
    <t xml:space="preserve">4670159029601</t>
  </si>
  <si>
    <t xml:space="preserve">202056</t>
  </si>
  <si>
    <t xml:space="preserve">Мяч световой с веревкой "Футбол" 7,5 см, кратно 12 ( Арт. ИК-2962)</t>
  </si>
  <si>
    <t xml:space="preserve">ИК-2962</t>
  </si>
  <si>
    <t xml:space="preserve">4670159029625</t>
  </si>
  <si>
    <t xml:space="preserve">202052</t>
  </si>
  <si>
    <t xml:space="preserve">Мяч световой с веревкой 7,5 см ( Арт. ИК-2959) кратно 12</t>
  </si>
  <si>
    <t xml:space="preserve">ИК-2959</t>
  </si>
  <si>
    <t xml:space="preserve">4670159029595</t>
  </si>
  <si>
    <t xml:space="preserve">200581</t>
  </si>
  <si>
    <t xml:space="preserve">Световой мяч "Зайчик", 9х10 см (4 цвета микс, 12 шт. в шоу-боксе) кратно 12 ( Арт. ИК-2012)</t>
  </si>
  <si>
    <t xml:space="preserve">ИК-2012</t>
  </si>
  <si>
    <t xml:space="preserve">4670159020127</t>
  </si>
  <si>
    <t xml:space="preserve">200582</t>
  </si>
  <si>
    <t xml:space="preserve">Световой мяч "Пушистик", 10х10 см (6 цветов микс, 12 шт. в шоу-боксе) кратно 12 ( Арт. ИК-2013)</t>
  </si>
  <si>
    <t xml:space="preserve">ИК-2013</t>
  </si>
  <si>
    <t xml:space="preserve">4670159020134</t>
  </si>
  <si>
    <t xml:space="preserve">С водой</t>
  </si>
  <si>
    <t xml:space="preserve">183627</t>
  </si>
  <si>
    <t xml:space="preserve">Мяч световой с  верёвкой "В МИРЕ ЖИВОТНЫХ" 6,5 см (12 шт. в шоубоксе) (арт. ИК-3327) кратно 12</t>
  </si>
  <si>
    <t xml:space="preserve">ИК-3327</t>
  </si>
  <si>
    <t xml:space="preserve">4620129733274</t>
  </si>
  <si>
    <t xml:space="preserve">462-0-129-73327-4</t>
  </si>
  <si>
    <t xml:space="preserve">183636</t>
  </si>
  <si>
    <t xml:space="preserve">Мяч световой с  верёвкой "РАДУГА" 6,5 см (12 шт. в шоубоксе) (арт. ИК-3333) кратно 12               </t>
  </si>
  <si>
    <t xml:space="preserve">ИК-3333</t>
  </si>
  <si>
    <t xml:space="preserve">4620129733335</t>
  </si>
  <si>
    <t xml:space="preserve">462-0-129-73333-5</t>
  </si>
  <si>
    <t xml:space="preserve">201956</t>
  </si>
  <si>
    <t xml:space="preserve">Мяч световой с веревкой "Бабочка" 6,5см, пищит, кратно 12 ( Арт. ИК-2949)</t>
  </si>
  <si>
    <t xml:space="preserve">ИК-2949</t>
  </si>
  <si>
    <t xml:space="preserve">4670159029496</t>
  </si>
  <si>
    <t xml:space="preserve">201962</t>
  </si>
  <si>
    <t xml:space="preserve">Мяч световой с веревкой "Буквы" 6,5см, пищит, кратно 12 ( Арт. ИК-2955)</t>
  </si>
  <si>
    <t xml:space="preserve">ИК-2955</t>
  </si>
  <si>
    <t xml:space="preserve">4670159029557</t>
  </si>
  <si>
    <t xml:space="preserve">201960</t>
  </si>
  <si>
    <t xml:space="preserve">Мяч световой с веревкой "Девочка" 6,5см, пищит, кратно 12 ( Арт. ИК-2953)</t>
  </si>
  <si>
    <t xml:space="preserve">ИК-2953</t>
  </si>
  <si>
    <t xml:space="preserve">4670159029533</t>
  </si>
  <si>
    <t xml:space="preserve">201958</t>
  </si>
  <si>
    <t xml:space="preserve">Мяч световой с веревкой "Дельфин" 6,5см, пищит ( Арт. ИК-2951) кратно 12</t>
  </si>
  <si>
    <t xml:space="preserve">ИК-2951</t>
  </si>
  <si>
    <t xml:space="preserve">4670159029519</t>
  </si>
  <si>
    <t xml:space="preserve">201959</t>
  </si>
  <si>
    <t xml:space="preserve">Мяч световой с веревкой "Дельфин" 6,5см, пищит ( Арт. ИК-2952) кратно 12</t>
  </si>
  <si>
    <t xml:space="preserve">ИК-2952</t>
  </si>
  <si>
    <t xml:space="preserve">4670159029526</t>
  </si>
  <si>
    <t xml:space="preserve">201953</t>
  </si>
  <si>
    <t xml:space="preserve">Мяч световой с веревкой "Дино" 6,5см, пищит ( Арт. ИК-2947) кратно 12</t>
  </si>
  <si>
    <t xml:space="preserve">ИК-2947</t>
  </si>
  <si>
    <t xml:space="preserve">4670159029472</t>
  </si>
  <si>
    <t xml:space="preserve">201952</t>
  </si>
  <si>
    <t xml:space="preserve">Мяч световой с веревкой "Дино" 6,5см, пищит, кратно 12 ( Арт. ИК-2946)</t>
  </si>
  <si>
    <t xml:space="preserve">ИК-2946</t>
  </si>
  <si>
    <t xml:space="preserve">4670159029465</t>
  </si>
  <si>
    <t xml:space="preserve">201957</t>
  </si>
  <si>
    <t xml:space="preserve">Мяч световой с веревкой "Динозавр" 6,5см, пищит ( Арт. ИК-2950) кратно 12</t>
  </si>
  <si>
    <t xml:space="preserve">ИК-2950</t>
  </si>
  <si>
    <t xml:space="preserve">4670159029502</t>
  </si>
  <si>
    <t xml:space="preserve">201955</t>
  </si>
  <si>
    <t xml:space="preserve">Мяч световой с веревкой "Животные" 6,5см, пищит ( Арт. ИК-2948) кратно 12</t>
  </si>
  <si>
    <t xml:space="preserve">ИК-2948</t>
  </si>
  <si>
    <t xml:space="preserve">4670159029489</t>
  </si>
  <si>
    <t xml:space="preserve">201951</t>
  </si>
  <si>
    <t xml:space="preserve">Мяч световой с веревкой "Ромашка" 6,5см, пищит ( Арт. ИК-2945) кратно 12</t>
  </si>
  <si>
    <t xml:space="preserve">ИК-2945</t>
  </si>
  <si>
    <t xml:space="preserve">4670159029458</t>
  </si>
  <si>
    <t xml:space="preserve">МЯЧ-ПОПРЫГУН</t>
  </si>
  <si>
    <t xml:space="preserve">201536</t>
  </si>
  <si>
    <t xml:space="preserve">Мяч-прыгун "Арбуз" 2,7см, в баночке ( Арт. TQ118-11) кратно 30</t>
  </si>
  <si>
    <t xml:space="preserve">TQ118-11</t>
  </si>
  <si>
    <t xml:space="preserve">4670159027348</t>
  </si>
  <si>
    <t xml:space="preserve">201559</t>
  </si>
  <si>
    <t xml:space="preserve">Мяч-прыгун "Глаз" 3,2см, в пакете ( Арт. TQ118-52) кратно 100</t>
  </si>
  <si>
    <t xml:space="preserve">TQ118-52</t>
  </si>
  <si>
    <t xml:space="preserve">4670159027522</t>
  </si>
  <si>
    <t xml:space="preserve">201550</t>
  </si>
  <si>
    <t xml:space="preserve">Мяч-прыгун "Глаз" 3,2см, кратно 15 в баночке ( Арт. TQ118-51)</t>
  </si>
  <si>
    <t xml:space="preserve">TQ118-51</t>
  </si>
  <si>
    <t xml:space="preserve">4670159027515</t>
  </si>
  <si>
    <t xml:space="preserve">201542</t>
  </si>
  <si>
    <t xml:space="preserve">Мяч-прыгун "Футбол" 3,2см, кратно 15 в баночке ( Арт. TQ118-27)</t>
  </si>
  <si>
    <t xml:space="preserve">TQ118-27</t>
  </si>
  <si>
    <t xml:space="preserve">4670159027386</t>
  </si>
  <si>
    <t xml:space="preserve">201544</t>
  </si>
  <si>
    <t xml:space="preserve">Мяч-прыгун "Футбол" 3,2см, кратно 15 в баночке ( Арт. TQ118-35)</t>
  </si>
  <si>
    <t xml:space="preserve">TQ118-35</t>
  </si>
  <si>
    <t xml:space="preserve">4670159027416</t>
  </si>
  <si>
    <t xml:space="preserve">201551</t>
  </si>
  <si>
    <t xml:space="preserve">Мяч-прыгун "Эмоджи" 3,2см, кратно 100 в пакете ( Арт. TQ118-34)</t>
  </si>
  <si>
    <t xml:space="preserve">TQ118-34</t>
  </si>
  <si>
    <t xml:space="preserve">4670159027409</t>
  </si>
  <si>
    <t xml:space="preserve">201543</t>
  </si>
  <si>
    <t xml:space="preserve">Мяч-прыгун "Эмоджи" 3,2см, кратно 15 в баночке ( Арт. TQ118-33)</t>
  </si>
  <si>
    <t xml:space="preserve">TQ118-33</t>
  </si>
  <si>
    <t xml:space="preserve">4670159027393</t>
  </si>
  <si>
    <t xml:space="preserve">201528</t>
  </si>
  <si>
    <t xml:space="preserve">Мяч-прыгун 2,7см, кратно 30 в баночке ( Арт. TQ118-01)</t>
  </si>
  <si>
    <t xml:space="preserve">TQ118-01</t>
  </si>
  <si>
    <t xml:space="preserve">4670159027300</t>
  </si>
  <si>
    <t xml:space="preserve">201538</t>
  </si>
  <si>
    <t xml:space="preserve">Мяч-прыгун 2,7см, кратно 30 в баночке ( Арт. TQ118-13)</t>
  </si>
  <si>
    <t xml:space="preserve">TQ118-13</t>
  </si>
  <si>
    <t xml:space="preserve">4670159027355</t>
  </si>
  <si>
    <t xml:space="preserve">201547</t>
  </si>
  <si>
    <t xml:space="preserve">Мяч-прыгун 3,2см, кратно 15 в баночке ( Арт. TQ118-45)</t>
  </si>
  <si>
    <t xml:space="preserve">TQ118-45</t>
  </si>
  <si>
    <t xml:space="preserve">4670159027478</t>
  </si>
  <si>
    <t xml:space="preserve">16. СВЕТОВЫЕ ИГРУШКИ</t>
  </si>
  <si>
    <t xml:space="preserve">205969</t>
  </si>
  <si>
    <t xml:space="preserve">Световая палочка "Катана" 67см, в пакете, 3*АА не в к-те( Арт. ИК-5170 )</t>
  </si>
  <si>
    <t xml:space="preserve">ИК-5170</t>
  </si>
  <si>
    <t xml:space="preserve">4670159051701</t>
  </si>
  <si>
    <t xml:space="preserve">205968</t>
  </si>
  <si>
    <t xml:space="preserve">Световая палочка "Меч" 59,5см, в пакете, 3*АА не в к-те( Арт. ИК-5169 ) </t>
  </si>
  <si>
    <t xml:space="preserve">ИК-5169</t>
  </si>
  <si>
    <t xml:space="preserve">4670159051695</t>
  </si>
  <si>
    <t xml:space="preserve">199494</t>
  </si>
  <si>
    <t xml:space="preserve">Световая палочка (40см) "Звезда" (свет, (бат. 3*AG13 в компл.), кратно 12,  в пакете ( Арт. ИК-1243)</t>
  </si>
  <si>
    <t xml:space="preserve">ИК-1243</t>
  </si>
  <si>
    <t xml:space="preserve">4670159012436</t>
  </si>
  <si>
    <t xml:space="preserve">199493</t>
  </si>
  <si>
    <t xml:space="preserve">Световая палочка (40см) "Сердечко" (свет, (бат. 3*AG13 в компл.),в пакете ( Арт. ИК-1242) кратно 12</t>
  </si>
  <si>
    <t xml:space="preserve">ИК-1242</t>
  </si>
  <si>
    <t xml:space="preserve">4670159012429</t>
  </si>
  <si>
    <t xml:space="preserve">199492</t>
  </si>
  <si>
    <t xml:space="preserve">Световая палочка (40см) "Шар" (свет, (бат. 3*AG13 в компл.), в пакете ( Арт. ИК-1241) кратно 10</t>
  </si>
  <si>
    <t xml:space="preserve">ИК-1241</t>
  </si>
  <si>
    <t xml:space="preserve">4670159012412</t>
  </si>
  <si>
    <t xml:space="preserve">205966</t>
  </si>
  <si>
    <t xml:space="preserve">Световая палочка 25см, в пакете, микс, 3*AG3 в к-те( Арт. ИК-5167 ) кратно 12</t>
  </si>
  <si>
    <t xml:space="preserve">ИК-5167</t>
  </si>
  <si>
    <t xml:space="preserve">4670159051671</t>
  </si>
  <si>
    <t xml:space="preserve">205960</t>
  </si>
  <si>
    <t xml:space="preserve">Световая палочка 31см, в пакете, 3*AG3 в к-те( Арт. ИК-5166) кратно 12</t>
  </si>
  <si>
    <t xml:space="preserve">ИК-5166</t>
  </si>
  <si>
    <t xml:space="preserve">4670159051664</t>
  </si>
  <si>
    <t xml:space="preserve">205972</t>
  </si>
  <si>
    <t xml:space="preserve">Световая палочка 35,5см, в пакете, 2*AG10 + 1*AG13 в к-те( Арт. ИК-5172 ) кратно 10</t>
  </si>
  <si>
    <t xml:space="preserve">ИК-5172</t>
  </si>
  <si>
    <t xml:space="preserve">4670159051725</t>
  </si>
  <si>
    <t xml:space="preserve">205974</t>
  </si>
  <si>
    <t xml:space="preserve">Световая палочка 37см, в пакете, микс, 2*AG10 + 1*AG13 в к-те( Арт. ИК-5173 ) кратно 10</t>
  </si>
  <si>
    <t xml:space="preserve">ИК-5173</t>
  </si>
  <si>
    <t xml:space="preserve">4670159051732</t>
  </si>
  <si>
    <t xml:space="preserve">181383</t>
  </si>
  <si>
    <t xml:space="preserve">Серия «Веселые забавы»: - «Световая палочка»  размер 26*2,6*3см ( Арт. ИК-2582)</t>
  </si>
  <si>
    <t xml:space="preserve">ИК-2582</t>
  </si>
  <si>
    <t xml:space="preserve">4620129725828</t>
  </si>
  <si>
    <t xml:space="preserve">462-0-129-72582-8</t>
  </si>
  <si>
    <t xml:space="preserve">181364</t>
  </si>
  <si>
    <t xml:space="preserve">Серия «Веселые забавы»: - «Световая палочка» , размер  39*8*2см ( Арт. ИК-2571)</t>
  </si>
  <si>
    <t xml:space="preserve">ИК-2571</t>
  </si>
  <si>
    <t xml:space="preserve">4620129725712</t>
  </si>
  <si>
    <t xml:space="preserve">462-0-129-72571-2</t>
  </si>
  <si>
    <t xml:space="preserve">181379</t>
  </si>
  <si>
    <t xml:space="preserve">Серия «Веселые забавы»: - «Световая палочка» , размер 38*11,5*4,8см ( Арт. ИК-2579)</t>
  </si>
  <si>
    <t xml:space="preserve">ИК-2579</t>
  </si>
  <si>
    <t xml:space="preserve">4620129725798</t>
  </si>
  <si>
    <t xml:space="preserve">462-0-129-72579-8</t>
  </si>
  <si>
    <t xml:space="preserve">181371</t>
  </si>
  <si>
    <t xml:space="preserve">Серия «Веселые забавы»: - «Световая палочка» палочка», размер 44*3*5,5см ( Арт. ИК-2574)</t>
  </si>
  <si>
    <t xml:space="preserve">ИК-2574</t>
  </si>
  <si>
    <t xml:space="preserve">4620129725743</t>
  </si>
  <si>
    <t xml:space="preserve">462-0-129-72574-3</t>
  </si>
  <si>
    <t xml:space="preserve">181374</t>
  </si>
  <si>
    <t xml:space="preserve">Серия «Веселые забавы»: - «Световая палочка» размер 38*10*3см ( Арт. ИК-2576)</t>
  </si>
  <si>
    <t xml:space="preserve">ИК-2576</t>
  </si>
  <si>
    <t xml:space="preserve">4620129725767</t>
  </si>
  <si>
    <t xml:space="preserve">462-0-129-72576-7</t>
  </si>
  <si>
    <t xml:space="preserve">181373</t>
  </si>
  <si>
    <t xml:space="preserve">Серия «Веселые забавы»: - «Световая палочка» размер 41*7*3см ( Арт. ИК-2575)</t>
  </si>
  <si>
    <t xml:space="preserve">ИК-2575</t>
  </si>
  <si>
    <t xml:space="preserve">4620129725750</t>
  </si>
  <si>
    <t xml:space="preserve">462-0-129-72575-0</t>
  </si>
  <si>
    <t xml:space="preserve">181368</t>
  </si>
  <si>
    <t xml:space="preserve">Серия «Веселые забавы»: - «Световая палочка», размер 39*10,5*3см ( Арт. ИК-2573)</t>
  </si>
  <si>
    <t xml:space="preserve">ИК-2573</t>
  </si>
  <si>
    <t xml:space="preserve">4620129725736</t>
  </si>
  <si>
    <t xml:space="preserve">462-0-129-72573-6</t>
  </si>
  <si>
    <t xml:space="preserve">17. СКВИШИ</t>
  </si>
  <si>
    <t xml:space="preserve">206364</t>
  </si>
  <si>
    <t xml:space="preserve">Антистресс-мялка сквиш "Дракоша", в пакете, кратно 10 (Арт. ИК-5177)</t>
  </si>
  <si>
    <t xml:space="preserve">ИК-5177</t>
  </si>
  <si>
    <t xml:space="preserve">4670159051770</t>
  </si>
  <si>
    <t xml:space="preserve">206369</t>
  </si>
  <si>
    <t xml:space="preserve">Антистресс-мялка сквиш "Единорог", в пакете, кратно 10 (Арт. ИК-5182)</t>
  </si>
  <si>
    <t xml:space="preserve">ИК-5182</t>
  </si>
  <si>
    <t xml:space="preserve">4670159051824</t>
  </si>
  <si>
    <t xml:space="preserve">206363</t>
  </si>
  <si>
    <t xml:space="preserve">Антистресс-мялка сквиш "Зайчик розовый", в пакете, кратно 10 (Арт. ИК-5176)</t>
  </si>
  <si>
    <t xml:space="preserve">ИК-5176</t>
  </si>
  <si>
    <t xml:space="preserve">4670159051763</t>
  </si>
  <si>
    <t xml:space="preserve">206367</t>
  </si>
  <si>
    <t xml:space="preserve">Антистресс-мялка сквиш "Зайчик", в пакете, кратно 10 (Арт. ИК-5180)</t>
  </si>
  <si>
    <t xml:space="preserve">ИК-5180</t>
  </si>
  <si>
    <t xml:space="preserve">4670159051800</t>
  </si>
  <si>
    <t xml:space="preserve">206370</t>
  </si>
  <si>
    <t xml:space="preserve">Антистресс-мялка сквиш "Кошечка", в пакете, кратно 12 (Арт. ИК-5183)</t>
  </si>
  <si>
    <t xml:space="preserve">ИК-5183</t>
  </si>
  <si>
    <t xml:space="preserve">4670159051831</t>
  </si>
  <si>
    <t xml:space="preserve">206366</t>
  </si>
  <si>
    <t xml:space="preserve">Антистресс-мялка сквиш "Мишка", в пакете, кратно 10 (Арт. ИК-5179)</t>
  </si>
  <si>
    <t xml:space="preserve">ИК-5179</t>
  </si>
  <si>
    <t xml:space="preserve">4670159051794</t>
  </si>
  <si>
    <t xml:space="preserve">206371</t>
  </si>
  <si>
    <t xml:space="preserve">Антистресс-мялка сквиш "Обезьянка", в пакете, кратно 10 (Арт. ИК-5184)</t>
  </si>
  <si>
    <t xml:space="preserve">ИК-5184</t>
  </si>
  <si>
    <t xml:space="preserve">4670159051848</t>
  </si>
  <si>
    <t xml:space="preserve">206368</t>
  </si>
  <si>
    <t xml:space="preserve">Антистресс-мялка сквиш "Собачка", в пакете, кратно 10 (Арт. ИК-5181)</t>
  </si>
  <si>
    <t xml:space="preserve">ИК-5181</t>
  </si>
  <si>
    <t xml:space="preserve">4670159051817</t>
  </si>
  <si>
    <t xml:space="preserve">206365</t>
  </si>
  <si>
    <t xml:space="preserve">Антистресс-мялка сквиш "Уточка", в пакете, кратно 10 (Арт. ИК-5178)</t>
  </si>
  <si>
    <t xml:space="preserve">ИК-5178</t>
  </si>
  <si>
    <t xml:space="preserve">4670159051787</t>
  </si>
  <si>
    <t xml:space="preserve">200610</t>
  </si>
  <si>
    <t xml:space="preserve">Сквиш "Yum coffee" (10*7см, в пакете) ( Арт. ИК-1949) кратно 12</t>
  </si>
  <si>
    <t xml:space="preserve">ИК-1949</t>
  </si>
  <si>
    <t xml:space="preserve">4670159019497</t>
  </si>
  <si>
    <t xml:space="preserve">200611</t>
  </si>
  <si>
    <t xml:space="preserve">Сквиш "Ананас" (14*8см, в пакете) ( Арт. ИК-1950) кратно 12</t>
  </si>
  <si>
    <t xml:space="preserve">ИК-1950</t>
  </si>
  <si>
    <t xml:space="preserve">4670159019503</t>
  </si>
  <si>
    <t xml:space="preserve">200612</t>
  </si>
  <si>
    <t xml:space="preserve">Сквиш "Пингвин" (9*10см, в пакете) ( Арт. ИК-1951) кратно 12</t>
  </si>
  <si>
    <t xml:space="preserve">ИК-1951</t>
  </si>
  <si>
    <t xml:space="preserve">4670159019510</t>
  </si>
  <si>
    <t xml:space="preserve">200607</t>
  </si>
  <si>
    <t xml:space="preserve">Сквиш "Собачка принцесска" (11*8,5см, в пакете) ( Арт. ИК-1946) кратно 12</t>
  </si>
  <si>
    <t xml:space="preserve">ИК-1946</t>
  </si>
  <si>
    <t xml:space="preserve">4670159019466</t>
  </si>
  <si>
    <t xml:space="preserve">19. ФОНАРИКИ, ПРОЕКТОРЫ</t>
  </si>
  <si>
    <t xml:space="preserve">181345</t>
  </si>
  <si>
    <t xml:space="preserve">Фонарик из пластика (48шт в ш/б ,5 см,цвет-микс) ( Арт. ФН-2417) кратно 48</t>
  </si>
  <si>
    <t xml:space="preserve">ФН-2417</t>
  </si>
  <si>
    <t xml:space="preserve">4620129724173</t>
  </si>
  <si>
    <t xml:space="preserve">462-0-129-72417-3</t>
  </si>
  <si>
    <t xml:space="preserve">8513100000</t>
  </si>
  <si>
    <t xml:space="preserve">181347</t>
  </si>
  <si>
    <t xml:space="preserve">Фонарик из пластика (48шт в ш/б ,7.5см,цвет-микс) ( Арт. ФН-2418) кратно 48</t>
  </si>
  <si>
    <t xml:space="preserve">ФН-2418</t>
  </si>
  <si>
    <t xml:space="preserve">4620129724180</t>
  </si>
  <si>
    <t xml:space="preserve">462-0-129-72418-0</t>
  </si>
  <si>
    <t xml:space="preserve">138887</t>
  </si>
  <si>
    <t xml:space="preserve">Фонарик из пластика,24 шт в ш/б, цвет микс (Арт. Z028) кратно 24</t>
  </si>
  <si>
    <t xml:space="preserve">Z028</t>
  </si>
  <si>
    <t xml:space="preserve">4665308154556 </t>
  </si>
  <si>
    <t xml:space="preserve">466-5-308-15455-6</t>
  </si>
  <si>
    <t xml:space="preserve">138890</t>
  </si>
  <si>
    <t xml:space="preserve">Фонарик из пластика,48 шт в ш/б, цвет микс (Арт. Z024) кратно 48</t>
  </si>
  <si>
    <t xml:space="preserve">Z024</t>
  </si>
  <si>
    <t xml:space="preserve">4665308154518 </t>
  </si>
  <si>
    <t xml:space="preserve">466-5-308-15451-8</t>
  </si>
  <si>
    <t xml:space="preserve">138891</t>
  </si>
  <si>
    <t xml:space="preserve">Фонарик из пластика,48 шт в ш/б, цвет микс (Арт. Z025) кратно 48</t>
  </si>
  <si>
    <t xml:space="preserve">Z025</t>
  </si>
  <si>
    <t xml:space="preserve">4665308154525 </t>
  </si>
  <si>
    <t xml:space="preserve">466-5-308-15452-5</t>
  </si>
  <si>
    <t xml:space="preserve">138892</t>
  </si>
  <si>
    <t xml:space="preserve">Фонарик из пластика,48 шт в ш/б, цвет микс (Арт. Z029) кратно 48</t>
  </si>
  <si>
    <t xml:space="preserve">Z029</t>
  </si>
  <si>
    <t xml:space="preserve">4665308154563 </t>
  </si>
  <si>
    <t xml:space="preserve">466-5-308-15456-3</t>
  </si>
  <si>
    <t xml:space="preserve">197109</t>
  </si>
  <si>
    <t xml:space="preserve">Фонарик-брелок из пластика (11 см), 48 шт. в ш/у,4 цвета ( Арт. ФН-9830) кратно 48</t>
  </si>
  <si>
    <t xml:space="preserve">ФН-9830</t>
  </si>
  <si>
    <t xml:space="preserve">4620129798303</t>
  </si>
  <si>
    <t xml:space="preserve">197105</t>
  </si>
  <si>
    <t xml:space="preserve">Фонарик-брелок из пластика (12 см), 24 шт. в ш/у,цвет микс,кратно 24 ( Арт. ФН-9827)</t>
  </si>
  <si>
    <t xml:space="preserve">ФН-9827</t>
  </si>
  <si>
    <t xml:space="preserve">4620129798273</t>
  </si>
  <si>
    <t xml:space="preserve">197106</t>
  </si>
  <si>
    <t xml:space="preserve">Фонарик-брелок из пластика (15 см), 24 шт. в ш/у,цвет микс ( Арт. ФН-9828) кратно 24</t>
  </si>
  <si>
    <t xml:space="preserve">ФН-9828</t>
  </si>
  <si>
    <t xml:space="preserve">4620129798280</t>
  </si>
  <si>
    <t xml:space="preserve">197111</t>
  </si>
  <si>
    <t xml:space="preserve">Фонарик-брелок из пластика, 12 шт. в пакете,4 цвета ( Арт. ФН-9831) кратно 12</t>
  </si>
  <si>
    <t xml:space="preserve">ФН-9831</t>
  </si>
  <si>
    <t xml:space="preserve">4620129798310</t>
  </si>
  <si>
    <t xml:space="preserve">197108</t>
  </si>
  <si>
    <t xml:space="preserve">Фонарик-брелок из пластика, 24 шт. в ш/у,цвет микс ( Арт. ФН-9829) кратно 24</t>
  </si>
  <si>
    <t xml:space="preserve">ФН-9829</t>
  </si>
  <si>
    <t xml:space="preserve">4620129798297</t>
  </si>
  <si>
    <t xml:space="preserve">20. ШТАМПЫ</t>
  </si>
  <si>
    <t xml:space="preserve">183711</t>
  </si>
  <si>
    <t xml:space="preserve">Штамп для творчества "ДИНОЗАВРЫ", диаметр 3см. в блистере (Арт. 211126-3) 10 шт. в упаковке</t>
  </si>
  <si>
    <t xml:space="preserve">211126-3</t>
  </si>
  <si>
    <t xml:space="preserve">4620129733731</t>
  </si>
  <si>
    <t xml:space="preserve">462-0-129-73374-8</t>
  </si>
  <si>
    <t xml:space="preserve">183710</t>
  </si>
  <si>
    <t xml:space="preserve">Штамп для творчества "ФРУКТЫ", диаметр 3см. в блистере (Арт. 211126-4) 10 шт. в упаковке</t>
  </si>
  <si>
    <t xml:space="preserve">211126-4</t>
  </si>
  <si>
    <t xml:space="preserve">4620129733748</t>
  </si>
  <si>
    <t xml:space="preserve">462-0-129-73373-1</t>
  </si>
  <si>
    <t xml:space="preserve">21. ЭЛЕКТРОННЫЕ ИГРЫ</t>
  </si>
  <si>
    <t xml:space="preserve">203892</t>
  </si>
  <si>
    <t xml:space="preserve">Электронная игра, 17,5х7,5см, батарейки 2*ААА не в к-те ( Арт. ИЭ-3434)</t>
  </si>
  <si>
    <t xml:space="preserve">ИЭ-3434</t>
  </si>
  <si>
    <t xml:space="preserve">4670159034346</t>
  </si>
  <si>
    <t xml:space="preserve">203893</t>
  </si>
  <si>
    <t xml:space="preserve">Электронная игра, 17,5х7,5см, батарейки 2*ААА не в к-те ( Арт. ИЭ-3435)</t>
  </si>
  <si>
    <t xml:space="preserve">ИЭ-3435</t>
  </si>
  <si>
    <t xml:space="preserve">4670159034353</t>
  </si>
  <si>
    <t xml:space="preserve">203894</t>
  </si>
  <si>
    <t xml:space="preserve">Электронная игра, 17,5х7,5см, батарейки 2*ААА не в к-те ( Арт. ИЭ-3436)</t>
  </si>
  <si>
    <t xml:space="preserve">ИЭ-3436</t>
  </si>
  <si>
    <t xml:space="preserve">4670159034360</t>
  </si>
  <si>
    <t xml:space="preserve">203897</t>
  </si>
  <si>
    <t xml:space="preserve">Электронная игра, цвет микс, батарейки 2*ААА не в к-те ( Арт. ИЭ-3439)</t>
  </si>
  <si>
    <t xml:space="preserve">ИЭ-3439</t>
  </si>
  <si>
    <t xml:space="preserve">4670159034391</t>
  </si>
  <si>
    <t xml:space="preserve">203898</t>
  </si>
  <si>
    <t xml:space="preserve">Электронная игра, цвет микс, в блистере, батарейки 2*AG10 в к-те ( Арт. ИЭ-3431)</t>
  </si>
  <si>
    <t xml:space="preserve">ИЭ-3431</t>
  </si>
  <si>
    <t xml:space="preserve">4670159034315</t>
  </si>
  <si>
    <t xml:space="preserve">203899</t>
  </si>
  <si>
    <t xml:space="preserve">Электронная игра, цвет микс, в блистере, батарейки 2*AG10 в к-те ( Арт. ИЭ-3432)</t>
  </si>
  <si>
    <t xml:space="preserve">ИЭ-3432</t>
  </si>
  <si>
    <t xml:space="preserve">4670159034322</t>
  </si>
  <si>
    <t xml:space="preserve">203900</t>
  </si>
  <si>
    <t xml:space="preserve">Электронная игра, цвет микс, в блистере, батарейки 2*AG10 в к-те ( Арт. ИЭ-3433)</t>
  </si>
  <si>
    <t xml:space="preserve">ИЭ-3433</t>
  </si>
  <si>
    <t xml:space="preserve">4670159034339</t>
  </si>
  <si>
    <t xml:space="preserve">22. НАКЛЕЙКИ СВЕТЯЩИЕСЯ В ТЕМНОТЕ</t>
  </si>
  <si>
    <t xml:space="preserve">198670</t>
  </si>
  <si>
    <t xml:space="preserve">Набор наклеек флюоресцентных. Бабочки (4 штуки размер 8х5,5 см) в пакете (19х12,9 см) (Арт. 2136412)</t>
  </si>
  <si>
    <t xml:space="preserve">2136412</t>
  </si>
  <si>
    <t xml:space="preserve">4670159008545</t>
  </si>
  <si>
    <t xml:space="preserve">467-0-159-00854-5</t>
  </si>
  <si>
    <t xml:space="preserve">198669</t>
  </si>
  <si>
    <t xml:space="preserve">Набор наклеек флюоресцентных. Единороги (12 штук) в пакете (19х13 см) (Арт. 2033675)</t>
  </si>
  <si>
    <t xml:space="preserve">2033675</t>
  </si>
  <si>
    <t xml:space="preserve">4670159008538</t>
  </si>
  <si>
    <t xml:space="preserve">467-0-159-00853-8</t>
  </si>
  <si>
    <t xml:space="preserve">133216</t>
  </si>
  <si>
    <t xml:space="preserve">Набор наклеек флюоресцентных. ЯРКИЕ ЗВЕЗДЫ (пластик,микс) (блист 19х13см) (Арт. 1886254) кратно 12</t>
  </si>
  <si>
    <t xml:space="preserve">1886254</t>
  </si>
  <si>
    <t xml:space="preserve">4665308021148 </t>
  </si>
  <si>
    <t xml:space="preserve">466-5-308-02125-4</t>
  </si>
  <si>
    <t xml:space="preserve">3919108000</t>
  </si>
  <si>
    <t xml:space="preserve">02. ИГРУШКИ ИЗ ПЛАСТИКА (собственное производство)</t>
  </si>
  <si>
    <t xml:space="preserve">01. СПОРТИВНЫЕ И ЛЕТНИЕ ИГРЫ И ИГРУШКИ</t>
  </si>
  <si>
    <t xml:space="preserve">01. ПЕСОЧНЫЕ НАБОРЫ</t>
  </si>
  <si>
    <t xml:space="preserve">ИГРУШКИ ДЛЯ ПЕСОЧНИЦЫ</t>
  </si>
  <si>
    <t xml:space="preserve">030787</t>
  </si>
  <si>
    <t xml:space="preserve">00. ЛОПАТА БОЛЬШАЯ (41 см) (Арт. И-4284)</t>
  </si>
  <si>
    <t xml:space="preserve">И-4284</t>
  </si>
  <si>
    <t xml:space="preserve">9785378242849</t>
  </si>
  <si>
    <t xml:space="preserve">978-5-378-24284-9</t>
  </si>
  <si>
    <t xml:space="preserve">039809</t>
  </si>
  <si>
    <t xml:space="preserve">02. ЛОПАТКА № 1 (13 см) (Арт. И-1820)</t>
  </si>
  <si>
    <t xml:space="preserve">И-1820</t>
  </si>
  <si>
    <t xml:space="preserve">4665295418204</t>
  </si>
  <si>
    <t xml:space="preserve">466-5-295-41820-4</t>
  </si>
  <si>
    <t xml:space="preserve">032678</t>
  </si>
  <si>
    <t xml:space="preserve">05. ГРАБЛИ №2 (21 см) (Арт. И-0006)</t>
  </si>
  <si>
    <t xml:space="preserve">И-0006</t>
  </si>
  <si>
    <t xml:space="preserve">4665295400063</t>
  </si>
  <si>
    <t xml:space="preserve">466-5-295-40006-3</t>
  </si>
  <si>
    <t xml:space="preserve">032677</t>
  </si>
  <si>
    <t xml:space="preserve">07. ЛОПАТКА № 2 (22 см) (Арт. И-0005)</t>
  </si>
  <si>
    <t xml:space="preserve">И-0005</t>
  </si>
  <si>
    <t xml:space="preserve">4665295400056</t>
  </si>
  <si>
    <t xml:space="preserve">466-5-295-40005-6</t>
  </si>
  <si>
    <t xml:space="preserve">032676</t>
  </si>
  <si>
    <t xml:space="preserve">10. ВЕДРО № 4 (цветок 0,8 л) (Арт. И-0004)</t>
  </si>
  <si>
    <t xml:space="preserve">И-0004</t>
  </si>
  <si>
    <t xml:space="preserve">4665295400049</t>
  </si>
  <si>
    <t xml:space="preserve">466-5-295-40004-9</t>
  </si>
  <si>
    <t xml:space="preserve">039807</t>
  </si>
  <si>
    <t xml:space="preserve">12. ВЕДРО № 5 (1 л) (Арт. И-1818)</t>
  </si>
  <si>
    <t xml:space="preserve">И-1818</t>
  </si>
  <si>
    <t xml:space="preserve">4665295418181</t>
  </si>
  <si>
    <t xml:space="preserve">466-5-295-41818-1</t>
  </si>
  <si>
    <t xml:space="preserve">158900</t>
  </si>
  <si>
    <t xml:space="preserve">14. ВЕДРО №8 (0.85л.) (Арт. И-0965) (3 цвета микс)</t>
  </si>
  <si>
    <t xml:space="preserve">И-0965</t>
  </si>
  <si>
    <t xml:space="preserve">4610144809658</t>
  </si>
  <si>
    <t xml:space="preserve">461-0-144-80965-8</t>
  </si>
  <si>
    <t xml:space="preserve">039650</t>
  </si>
  <si>
    <t xml:space="preserve">14. ФОРМОЧКИ №1 для песка (ассорти 4 шт.) (Арт. И-1789)</t>
  </si>
  <si>
    <t xml:space="preserve">И-1789</t>
  </si>
  <si>
    <t xml:space="preserve">4665295417894</t>
  </si>
  <si>
    <t xml:space="preserve">466-5-295-41789-4</t>
  </si>
  <si>
    <t xml:space="preserve">101374</t>
  </si>
  <si>
    <t xml:space="preserve">16. ФОРМОЧКИ №4 для песка "Домашние животные" (ассорти 3 шт.) Арт. И-2948</t>
  </si>
  <si>
    <t xml:space="preserve">И-2948</t>
  </si>
  <si>
    <t xml:space="preserve">4665306729480</t>
  </si>
  <si>
    <t xml:space="preserve">466-5-306-72948-0</t>
  </si>
  <si>
    <t xml:space="preserve">НАБОРЫ ДЛЯ ПЕСОЧНИЦЫ</t>
  </si>
  <si>
    <t xml:space="preserve">039810</t>
  </si>
  <si>
    <t xml:space="preserve">06. НАБОР № 6 (ведро 1 л + лопатка 22 см) (Арт. И-1821)</t>
  </si>
  <si>
    <t xml:space="preserve">И-1821</t>
  </si>
  <si>
    <t xml:space="preserve">4665295418211</t>
  </si>
  <si>
    <t xml:space="preserve">466-5-295-41821-1</t>
  </si>
  <si>
    <t xml:space="preserve">039811</t>
  </si>
  <si>
    <t xml:space="preserve">07. НАБОР № 7 (ведро 1 л + лопатка 22 см + грабли 21 см) (Арт. И-1822)</t>
  </si>
  <si>
    <t xml:space="preserve">И-1822</t>
  </si>
  <si>
    <t xml:space="preserve">4665295418228</t>
  </si>
  <si>
    <t xml:space="preserve">466-5-295-41822-8</t>
  </si>
  <si>
    <t xml:space="preserve">039812</t>
  </si>
  <si>
    <t xml:space="preserve">08. НАБОР № 8 (ведро 0,8 л + лопатка 13 см + грабли 13 см) (Арт. И-1823)</t>
  </si>
  <si>
    <t xml:space="preserve">И-1823</t>
  </si>
  <si>
    <t xml:space="preserve">4665295418235</t>
  </si>
  <si>
    <t xml:space="preserve">466-5-295-41823-5</t>
  </si>
  <si>
    <t xml:space="preserve">039816</t>
  </si>
  <si>
    <t xml:space="preserve">12. НАБОР № 12 (лопатка 22 см + грабли 21 см + 2 формочки) (Арт. И-1827)</t>
  </si>
  <si>
    <t xml:space="preserve">И-1827</t>
  </si>
  <si>
    <t xml:space="preserve">4665295418273</t>
  </si>
  <si>
    <t xml:space="preserve">466-5-295-41827-3</t>
  </si>
  <si>
    <t xml:space="preserve">039820</t>
  </si>
  <si>
    <t xml:space="preserve">15. НАБОР № 15 (ведро 1 л + лопатка 13 см + грабли 13 см + 2 формочки) (Арт. И-1830)</t>
  </si>
  <si>
    <t xml:space="preserve">И-1830</t>
  </si>
  <si>
    <t xml:space="preserve">4665295418303</t>
  </si>
  <si>
    <t xml:space="preserve">466-5-295-41830-3</t>
  </si>
  <si>
    <t xml:space="preserve">039823</t>
  </si>
  <si>
    <t xml:space="preserve">18. НАБОР № 18 (ведро 1 л + лопатка 22 см + грабли 21 см + 2 формочки) (Арт. И-1833)</t>
  </si>
  <si>
    <t xml:space="preserve">И-1833</t>
  </si>
  <si>
    <t xml:space="preserve">4665295418334</t>
  </si>
  <si>
    <t xml:space="preserve">466-5-295-41833-4</t>
  </si>
  <si>
    <t xml:space="preserve">039824</t>
  </si>
  <si>
    <t xml:space="preserve">19. НАБОР № 19 (ведро 1 л + лопатка 22 см + 4 формочки) (Арт. И-1834)</t>
  </si>
  <si>
    <t xml:space="preserve">И-1834</t>
  </si>
  <si>
    <t xml:space="preserve">4665295418341</t>
  </si>
  <si>
    <t xml:space="preserve">466-5-295-41834-1</t>
  </si>
  <si>
    <t xml:space="preserve">039825</t>
  </si>
  <si>
    <t xml:space="preserve">20. НАБОР № 20 (лопатка 13 см + грабли 13 см) (Арт. И-1835)</t>
  </si>
  <si>
    <t xml:space="preserve">И-1835</t>
  </si>
  <si>
    <t xml:space="preserve">4665295418358</t>
  </si>
  <si>
    <t xml:space="preserve">466-5-295-41835-8</t>
  </si>
  <si>
    <t xml:space="preserve">178113</t>
  </si>
  <si>
    <t xml:space="preserve">НАБОР (Самосвал "ИЛЬЯ", лопатка 21см, 3 формочки) (Арт. И-0525)</t>
  </si>
  <si>
    <t xml:space="preserve">И-0525</t>
  </si>
  <si>
    <t xml:space="preserve">4620129705257</t>
  </si>
  <si>
    <t xml:space="preserve">462-0-129-70525-7</t>
  </si>
  <si>
    <t xml:space="preserve">044722</t>
  </si>
  <si>
    <t xml:space="preserve">НАБОР № 26 (ведро 1 л + лопатка 13 см+ грабли 13см + 3 формочки) (Арт. И-7215)</t>
  </si>
  <si>
    <t xml:space="preserve">И-7215</t>
  </si>
  <si>
    <t xml:space="preserve">4665297772151</t>
  </si>
  <si>
    <t xml:space="preserve">466-5-297-77215-1</t>
  </si>
  <si>
    <t xml:space="preserve">200759</t>
  </si>
  <si>
    <t xml:space="preserve">НАБОР №65 (ведро 1л+ лейка+лопатка 13см+грабли 13см) (Арт. И-2178)</t>
  </si>
  <si>
    <t xml:space="preserve">И-2178</t>
  </si>
  <si>
    <t xml:space="preserve">4670159021780</t>
  </si>
  <si>
    <t xml:space="preserve">467-0-159-02178-0</t>
  </si>
  <si>
    <t xml:space="preserve">200763</t>
  </si>
  <si>
    <t xml:space="preserve">НАБОР №68 (ведро 0,85, лейка+лопатка 22см) (Арт. И-2181)</t>
  </si>
  <si>
    <t xml:space="preserve">И-2181</t>
  </si>
  <si>
    <t xml:space="preserve">4670159021810</t>
  </si>
  <si>
    <t xml:space="preserve">467-0-159-02181-0</t>
  </si>
  <si>
    <t xml:space="preserve">200764</t>
  </si>
  <si>
    <t xml:space="preserve">НАБОР №69 (ведро 0,85, лейка+лопатка 13см, грабля 13см) (Арт. И-2182)</t>
  </si>
  <si>
    <t xml:space="preserve">И-2182</t>
  </si>
  <si>
    <t xml:space="preserve">4670159021827</t>
  </si>
  <si>
    <t xml:space="preserve">467-0-159-02182-7</t>
  </si>
  <si>
    <t xml:space="preserve">200765</t>
  </si>
  <si>
    <t xml:space="preserve">НАБОР №70 (ведро 0,8, лейка, лопатка 22см, 3 формочки) (Арт. И-2183)</t>
  </si>
  <si>
    <t xml:space="preserve">И-2183</t>
  </si>
  <si>
    <t xml:space="preserve">4670159021834</t>
  </si>
  <si>
    <t xml:space="preserve">467-0-159-02183-4</t>
  </si>
  <si>
    <t xml:space="preserve">02. НАБОРЫ КЕГЛЕЙ</t>
  </si>
  <si>
    <t xml:space="preserve">039185</t>
  </si>
  <si>
    <t xml:space="preserve">02. НАБОР КЕГЛЕЙ. 6 шт. + 1 маленький мяч (сетка) (Арт. И-1627)</t>
  </si>
  <si>
    <t xml:space="preserve">И-1627</t>
  </si>
  <si>
    <t xml:space="preserve">4665295416279</t>
  </si>
  <si>
    <t xml:space="preserve">466-5-295-41627-9</t>
  </si>
  <si>
    <t xml:space="preserve">039186</t>
  </si>
  <si>
    <t xml:space="preserve">04. НАБОР КЕГЛЕЙ. 6 шт. + 1 большой мяч (сетка) (Арт. И-1628)</t>
  </si>
  <si>
    <t xml:space="preserve">И-1628</t>
  </si>
  <si>
    <t xml:space="preserve">4665295416286</t>
  </si>
  <si>
    <t xml:space="preserve">466-5-295-41628-6</t>
  </si>
  <si>
    <t xml:space="preserve">039188</t>
  </si>
  <si>
    <t xml:space="preserve">06. НАБОР КЕГЛЕЙ. 9 шт. + 2 маленьких мяча (сетка) (Арт. И-1630)</t>
  </si>
  <si>
    <t xml:space="preserve">И-1630</t>
  </si>
  <si>
    <t xml:space="preserve">4665295416309</t>
  </si>
  <si>
    <t xml:space="preserve">466-5-295-41630-9</t>
  </si>
  <si>
    <t xml:space="preserve">039189</t>
  </si>
  <si>
    <t xml:space="preserve">07. НАБОР КЕГЛЕЙ. 9 шт. + 1 большой мяч (сетка) (Арт. И-1631)</t>
  </si>
  <si>
    <t xml:space="preserve">И-1631</t>
  </si>
  <si>
    <t xml:space="preserve">4665295416316</t>
  </si>
  <si>
    <t xml:space="preserve">466-5-295-41631-6</t>
  </si>
  <si>
    <t xml:space="preserve">059917</t>
  </si>
  <si>
    <t xml:space="preserve">08. НАБОР КЕГЛЕЙ. 9 шт. на держателе + 1 большой мяч (сетка) (Арт.И-8264)</t>
  </si>
  <si>
    <t xml:space="preserve">И-8264</t>
  </si>
  <si>
    <t xml:space="preserve">4665301882647</t>
  </si>
  <si>
    <t xml:space="preserve">466-5-301-88264-7</t>
  </si>
  <si>
    <t xml:space="preserve">03. СКАКАЛКИ</t>
  </si>
  <si>
    <t xml:space="preserve">101554</t>
  </si>
  <si>
    <t xml:space="preserve">СКАКАЛКА (2,2 м, тонкая) (Арт. СИ-8263) кратно 20 (другой стандарт)</t>
  </si>
  <si>
    <t xml:space="preserve">СИ-8263</t>
  </si>
  <si>
    <t xml:space="preserve">4665301882630</t>
  </si>
  <si>
    <t xml:space="preserve">466-5-301-88263-0</t>
  </si>
  <si>
    <t xml:space="preserve">059998</t>
  </si>
  <si>
    <t xml:space="preserve">СКАКАЛКА ДЕТСКАЯ (1,8 м) (Арт. СИ-8265) кратно 20</t>
  </si>
  <si>
    <t xml:space="preserve">СИ-8265</t>
  </si>
  <si>
    <t xml:space="preserve">4665301882654</t>
  </si>
  <si>
    <t xml:space="preserve">466-5-301-88265-4</t>
  </si>
  <si>
    <t xml:space="preserve">033499</t>
  </si>
  <si>
    <t xml:space="preserve">СКАКАЛКА СПОРТИВНАЯ (2,5 м) (Арт. СК-0018) кратно 20</t>
  </si>
  <si>
    <t xml:space="preserve">СК-0018</t>
  </si>
  <si>
    <t xml:space="preserve">4665295400186</t>
  </si>
  <si>
    <t xml:space="preserve">466-5-295-40018-6</t>
  </si>
  <si>
    <t xml:space="preserve">04. ОБРУЧИ И ПАЛКИ ГИМНАСТИЧЕСКИЕ</t>
  </si>
  <si>
    <t xml:space="preserve">Обручи</t>
  </si>
  <si>
    <t xml:space="preserve">066756</t>
  </si>
  <si>
    <t xml:space="preserve">ОБРУЧ (диаметр 60 см, ассорти) (Арт. ОГ-6943) кратно 10</t>
  </si>
  <si>
    <t xml:space="preserve">ОГ-6943</t>
  </si>
  <si>
    <t xml:space="preserve">4665303169432</t>
  </si>
  <si>
    <t xml:space="preserve">466-5-303-16943-2</t>
  </si>
  <si>
    <t xml:space="preserve">070738</t>
  </si>
  <si>
    <t xml:space="preserve">ОБРУЧ (диаметр 70 см, ассорти) (Арт. ОГ-8681) кратно 10</t>
  </si>
  <si>
    <t xml:space="preserve">ОГ-8681</t>
  </si>
  <si>
    <t xml:space="preserve">4665303186811</t>
  </si>
  <si>
    <t xml:space="preserve">466-5-303-18681-1</t>
  </si>
  <si>
    <t xml:space="preserve">066757</t>
  </si>
  <si>
    <t xml:space="preserve">ОБРУЧ (диаметр 80 см, ассорти) (Арт. ОГ-6944) кратно 10</t>
  </si>
  <si>
    <t xml:space="preserve">ОГ-6944</t>
  </si>
  <si>
    <t xml:space="preserve">4665303169449</t>
  </si>
  <si>
    <t xml:space="preserve">466-5-303-16944-9</t>
  </si>
  <si>
    <t xml:space="preserve">066758</t>
  </si>
  <si>
    <t xml:space="preserve">ОБРУЧ (диаметр 90 см, ассорти) (Арт. ОГ-6945) кратно 10</t>
  </si>
  <si>
    <t xml:space="preserve">ОГ-6945</t>
  </si>
  <si>
    <t xml:space="preserve">4665303169456</t>
  </si>
  <si>
    <t xml:space="preserve">466-5-303-16945-6</t>
  </si>
  <si>
    <t xml:space="preserve">05. ШАРИКИ</t>
  </si>
  <si>
    <t xml:space="preserve">Шарики ф 60 мм</t>
  </si>
  <si>
    <t xml:space="preserve">126860</t>
  </si>
  <si>
    <t xml:space="preserve">ШАРИКИ ПЛАСТИКОВЫЕ 100 шт. ЦВЕТНЫЕ, Ø60 мм (Арт. И-2547)</t>
  </si>
  <si>
    <t xml:space="preserve">И-2547</t>
  </si>
  <si>
    <t xml:space="preserve">4665308025474</t>
  </si>
  <si>
    <t xml:space="preserve">466-5-308-02547-4</t>
  </si>
  <si>
    <t xml:space="preserve">126855</t>
  </si>
  <si>
    <t xml:space="preserve">ШАРИКИ ПЛАСТИКОВЫЕ 24 шт. ЦВЕТНЫЕ, Ø60 мм (Арт. И-2545)</t>
  </si>
  <si>
    <t xml:space="preserve">И-2545</t>
  </si>
  <si>
    <t xml:space="preserve">4665308025450</t>
  </si>
  <si>
    <t xml:space="preserve">466-5-308-02545-0</t>
  </si>
  <si>
    <t xml:space="preserve">149116</t>
  </si>
  <si>
    <t xml:space="preserve">ШАРИКИ ПЛАСТИКОВЫЕ 50 шт. ЦВЕТНЫЕ, Ø60 мм  "Радужный" Арт. И-3641</t>
  </si>
  <si>
    <t xml:space="preserve">И-3641</t>
  </si>
  <si>
    <t xml:space="preserve">4680088436418</t>
  </si>
  <si>
    <t xml:space="preserve">468-0-088-43641-8</t>
  </si>
  <si>
    <t xml:space="preserve">126859</t>
  </si>
  <si>
    <t xml:space="preserve">ШАРИКИ ПЛАСТИКОВЫЕ 50 шт. ЦВЕТНЫЕ, Ø60 мм (Арт. И-2546)</t>
  </si>
  <si>
    <t xml:space="preserve">И-2546</t>
  </si>
  <si>
    <t xml:space="preserve">4665308025467</t>
  </si>
  <si>
    <t xml:space="preserve">466-5-308-02546-7</t>
  </si>
  <si>
    <t xml:space="preserve">Шарики ф 70 мм</t>
  </si>
  <si>
    <t xml:space="preserve">190245</t>
  </si>
  <si>
    <t xml:space="preserve">ШАРИКИ ПЛАСТИКОВЫЕ 100 шт. ЦВЕТНЫЕ, Ø70 мм (в пакете) ( Арт. И-8995)</t>
  </si>
  <si>
    <t xml:space="preserve">И-8995</t>
  </si>
  <si>
    <t xml:space="preserve">4620129769952</t>
  </si>
  <si>
    <t xml:space="preserve">190243</t>
  </si>
  <si>
    <t xml:space="preserve">ШАРИКИ ПЛАСТИКОВЫЕ 50 шт. ЦВЕТНЫЕ, Ø70 мм (в сетке) ( Арт. И-8993)</t>
  </si>
  <si>
    <t xml:space="preserve">И-8993</t>
  </si>
  <si>
    <t xml:space="preserve">4620129769938</t>
  </si>
  <si>
    <t xml:space="preserve">190244</t>
  </si>
  <si>
    <t xml:space="preserve">ШАРИКИ ПЛАСТИКОВЫЕ 80 шт. ЦВЕТНЫЕ, Ø70 мм (в пакете) ( Арт. И-8994)</t>
  </si>
  <si>
    <t xml:space="preserve">И-8994</t>
  </si>
  <si>
    <t xml:space="preserve">4620129769945</t>
  </si>
  <si>
    <t xml:space="preserve">Шарики ф 85 мм</t>
  </si>
  <si>
    <t xml:space="preserve">042089</t>
  </si>
  <si>
    <t xml:space="preserve">05. ШАРИКИ ПЛАСТИКОВЫЕ 18 шт. ЦВЕТНЫЕ, Ø85 мм (Арт. И-1499)</t>
  </si>
  <si>
    <t xml:space="preserve">И-1499</t>
  </si>
  <si>
    <t xml:space="preserve">4665295414992</t>
  </si>
  <si>
    <t xml:space="preserve">466-5-295-41499-2</t>
  </si>
  <si>
    <t xml:space="preserve">042090</t>
  </si>
  <si>
    <t xml:space="preserve">06. ШАРИКИ ПЛАСТИКОВЫЕ 24 шт. ЦВЕТНЫЕ, Ø85 мм (Арт. И-1500)</t>
  </si>
  <si>
    <t xml:space="preserve">И-1500</t>
  </si>
  <si>
    <t xml:space="preserve">4665295415005</t>
  </si>
  <si>
    <t xml:space="preserve">466-5-295-41500-5</t>
  </si>
  <si>
    <t xml:space="preserve">042091</t>
  </si>
  <si>
    <t xml:space="preserve">07. ШАРИКИ ПЛАСТИКОВЫЕ 50 шт. ЦВЕТНЫЕ, Ø85 мм (Арт. И-1501)</t>
  </si>
  <si>
    <t xml:space="preserve">И-1501</t>
  </si>
  <si>
    <t xml:space="preserve">4665295415012</t>
  </si>
  <si>
    <t xml:space="preserve">466-5-295-41501-2</t>
  </si>
  <si>
    <t xml:space="preserve">042768</t>
  </si>
  <si>
    <t xml:space="preserve">08. ШАРИКИ ПЛАСТИКОВЫЕ 80 шт. ЦВЕТНЫЕ, Ø85 мм (Арт. И-1502)</t>
  </si>
  <si>
    <t xml:space="preserve">И-1502</t>
  </si>
  <si>
    <t xml:space="preserve">4665295415029</t>
  </si>
  <si>
    <t xml:space="preserve">466-5-295-41502-9</t>
  </si>
  <si>
    <t xml:space="preserve">042122</t>
  </si>
  <si>
    <t xml:space="preserve">09. ШАРИКИ ПЛАСТИКОВЫЕ 100 шт. ЦВЕТНЫЕ, Ø85 мм (Арт. И-1503)</t>
  </si>
  <si>
    <t xml:space="preserve">И-1503</t>
  </si>
  <si>
    <t xml:space="preserve">466-5-295-41503-6</t>
  </si>
  <si>
    <t xml:space="preserve">02. НАСТОЛЬНЫЕ ИГРЫ (пластик)</t>
  </si>
  <si>
    <t xml:space="preserve">ИГРЫ В СЛОВА (СКРЕББЛ, БУКВОДЕЛ)</t>
  </si>
  <si>
    <t xml:space="preserve">039675</t>
  </si>
  <si>
    <t xml:space="preserve">ИГРЫ В СЛОВА 100 фишек. СУПЕРБУКВОДЕЛ (Арт. ИН-1802)</t>
  </si>
  <si>
    <t xml:space="preserve">ИН-1802</t>
  </si>
  <si>
    <t xml:space="preserve">4665295418020</t>
  </si>
  <si>
    <t xml:space="preserve">466-5-295-41802-0</t>
  </si>
  <si>
    <t xml:space="preserve">МОРСКОЙ БОЙ</t>
  </si>
  <si>
    <t xml:space="preserve">039634</t>
  </si>
  <si>
    <t xml:space="preserve">МОРСКОЙ БОЙ (Арт. ИН-1760)</t>
  </si>
  <si>
    <t xml:space="preserve">ИН-1760</t>
  </si>
  <si>
    <t xml:space="preserve">4665295417603</t>
  </si>
  <si>
    <t xml:space="preserve">466-5-295-41760-3</t>
  </si>
  <si>
    <t xml:space="preserve">039635</t>
  </si>
  <si>
    <t xml:space="preserve">МОРСКОЙ БОЙ ДЛЯ ДЕТЕЙ (Арт. ИН-1761)</t>
  </si>
  <si>
    <t xml:space="preserve">ИН-1761</t>
  </si>
  <si>
    <t xml:space="preserve">4665295417610</t>
  </si>
  <si>
    <t xml:space="preserve">466-5-295-41761-0</t>
  </si>
  <si>
    <t xml:space="preserve">03. ИГРУШКИ ДЛЯ МАЛЫШЕЙ</t>
  </si>
  <si>
    <t xml:space="preserve">01. ТРАНСПОРТ (игрушки из пластика)</t>
  </si>
  <si>
    <t xml:space="preserve">Машинка Turbo</t>
  </si>
  <si>
    <t xml:space="preserve">Машинка Turbo "V-MAX"</t>
  </si>
  <si>
    <t xml:space="preserve">196511</t>
  </si>
  <si>
    <t xml:space="preserve">Машинка  Turbo "V-MAX" (6 цветов) МИКС 40 см (Арт. И-9623) кратно 6</t>
  </si>
  <si>
    <t xml:space="preserve">И-9623</t>
  </si>
  <si>
    <t xml:space="preserve">4620129796231</t>
  </si>
  <si>
    <t xml:space="preserve">462-0-129-79623-1</t>
  </si>
  <si>
    <t xml:space="preserve">187908</t>
  </si>
  <si>
    <t xml:space="preserve">Машинка  Turbo "V-MAX" голубая 40 см ( Арт. И-5854)</t>
  </si>
  <si>
    <t xml:space="preserve">И-5854</t>
  </si>
  <si>
    <t xml:space="preserve">4620129758543</t>
  </si>
  <si>
    <t xml:space="preserve">462-0-129-75854-3</t>
  </si>
  <si>
    <t xml:space="preserve">187907</t>
  </si>
  <si>
    <t xml:space="preserve">Машинка  Turbo "V-MAX" желтая 40 см ( Арт. И-5853)</t>
  </si>
  <si>
    <t xml:space="preserve">И-5853</t>
  </si>
  <si>
    <t xml:space="preserve">4620129758536</t>
  </si>
  <si>
    <t xml:space="preserve">462-0-129-75853-6</t>
  </si>
  <si>
    <t xml:space="preserve">187910</t>
  </si>
  <si>
    <t xml:space="preserve">Машинка  Turbo "V-MAX" красная 40 см ( Арт. И-5856)</t>
  </si>
  <si>
    <t xml:space="preserve">И-5856</t>
  </si>
  <si>
    <t xml:space="preserve">4620129758567</t>
  </si>
  <si>
    <t xml:space="preserve">462-0-129-75856-7</t>
  </si>
  <si>
    <t xml:space="preserve">187909</t>
  </si>
  <si>
    <t xml:space="preserve">Машинка  Turbo "V-MAX" оранжевая 40 см ( Арт. И-5855)</t>
  </si>
  <si>
    <t xml:space="preserve">И-5855</t>
  </si>
  <si>
    <t xml:space="preserve">4620129758550</t>
  </si>
  <si>
    <t xml:space="preserve">462-0-129-75855-0</t>
  </si>
  <si>
    <t xml:space="preserve">187906</t>
  </si>
  <si>
    <t xml:space="preserve">Машинка  Turbo "V-MAX" синий металлик 40 см ( Арт. И-5852)</t>
  </si>
  <si>
    <t xml:space="preserve">И-5852</t>
  </si>
  <si>
    <t xml:space="preserve">4620129758529</t>
  </si>
  <si>
    <t xml:space="preserve">462-0-129-75852-9</t>
  </si>
  <si>
    <t xml:space="preserve">207080</t>
  </si>
  <si>
    <t xml:space="preserve">Машинка  Turbo "V-MAX" черная 40 см ( Арт. И-9783)</t>
  </si>
  <si>
    <t xml:space="preserve">И-9783</t>
  </si>
  <si>
    <t xml:space="preserve">4670159057833</t>
  </si>
  <si>
    <t xml:space="preserve">467-0-159-05783-3</t>
  </si>
  <si>
    <t xml:space="preserve">Машинка Turbo "V"</t>
  </si>
  <si>
    <t xml:space="preserve">187901</t>
  </si>
  <si>
    <t xml:space="preserve">Машинка Turbo "V" голубая 18,5см ( Арт. И-5848)</t>
  </si>
  <si>
    <t xml:space="preserve">И-5848</t>
  </si>
  <si>
    <t xml:space="preserve">4620129758482</t>
  </si>
  <si>
    <t xml:space="preserve">462-0-129-75848-2</t>
  </si>
  <si>
    <t xml:space="preserve">187900</t>
  </si>
  <si>
    <t xml:space="preserve">Машинка Turbo "V" желтая 18,5см ( Арт. И-5847)</t>
  </si>
  <si>
    <t xml:space="preserve">И-5847</t>
  </si>
  <si>
    <t xml:space="preserve">4620129758475</t>
  </si>
  <si>
    <t xml:space="preserve">462-0-129-75847-5</t>
  </si>
  <si>
    <t xml:space="preserve">187903</t>
  </si>
  <si>
    <t xml:space="preserve">Машинка Turbo "V" красная 18,5см ( Арт. И-5850)</t>
  </si>
  <si>
    <t xml:space="preserve">И-5850</t>
  </si>
  <si>
    <t xml:space="preserve">4620129758505</t>
  </si>
  <si>
    <t xml:space="preserve">462-0-129-75850-5</t>
  </si>
  <si>
    <t xml:space="preserve">187898</t>
  </si>
  <si>
    <t xml:space="preserve">Машинка Turbo "V" синий металлик 18,5см ( Арт. И-5846)</t>
  </si>
  <si>
    <t xml:space="preserve">И-5846</t>
  </si>
  <si>
    <t xml:space="preserve">4620129758468</t>
  </si>
  <si>
    <t xml:space="preserve">462-0-129-75846-8</t>
  </si>
  <si>
    <t xml:space="preserve">207079</t>
  </si>
  <si>
    <t xml:space="preserve">Машинка Turbo "V" черная  18,5см ( Арт. И-9782)</t>
  </si>
  <si>
    <t xml:space="preserve">И-9782</t>
  </si>
  <si>
    <t xml:space="preserve">4670159057826 </t>
  </si>
  <si>
    <t xml:space="preserve">467-0-159-05782-6 </t>
  </si>
  <si>
    <t xml:space="preserve">Машинки (размер - 12 см)</t>
  </si>
  <si>
    <t xml:space="preserve">081314</t>
  </si>
  <si>
    <t xml:space="preserve">МАШИНКА МИНИ Классическая. ПОЖАРНАЯ (Арт. И-9037)</t>
  </si>
  <si>
    <t xml:space="preserve">И-9037</t>
  </si>
  <si>
    <t xml:space="preserve">4665304690379</t>
  </si>
  <si>
    <t xml:space="preserve">466-5-304-69037-9</t>
  </si>
  <si>
    <t xml:space="preserve">081312</t>
  </si>
  <si>
    <t xml:space="preserve">МАШИНКА МИНИ Строительная. БЕТОНОМЕШАЛКА (Арт. И-9035)</t>
  </si>
  <si>
    <t xml:space="preserve">И-9035</t>
  </si>
  <si>
    <t xml:space="preserve">4665304690355</t>
  </si>
  <si>
    <t xml:space="preserve">466-5-304-69035-5</t>
  </si>
  <si>
    <t xml:space="preserve">081315</t>
  </si>
  <si>
    <t xml:space="preserve">МАШИНКА МИНИ Строительная. САМОСВАЛ (Арт. И-9038)</t>
  </si>
  <si>
    <t xml:space="preserve">И-9038</t>
  </si>
  <si>
    <t xml:space="preserve">4665304690386</t>
  </si>
  <si>
    <t xml:space="preserve">466-5-304-69038-6</t>
  </si>
  <si>
    <t xml:space="preserve">081316</t>
  </si>
  <si>
    <t xml:space="preserve">МАШИНКА МИНИ Строительная. ЭКСКАВАТОР (Арт. И-9039)</t>
  </si>
  <si>
    <t xml:space="preserve">И-9039</t>
  </si>
  <si>
    <t xml:space="preserve">4665304690393</t>
  </si>
  <si>
    <t xml:space="preserve">466-5-304-69039-3</t>
  </si>
  <si>
    <t xml:space="preserve">039657</t>
  </si>
  <si>
    <t xml:space="preserve">МАШИНКА МИНИ. КРАН (Арт. И-1786)</t>
  </si>
  <si>
    <t xml:space="preserve">И-1786</t>
  </si>
  <si>
    <t xml:space="preserve">4665295417863</t>
  </si>
  <si>
    <t xml:space="preserve">466-5-295-41786-3</t>
  </si>
  <si>
    <t xml:space="preserve">039654</t>
  </si>
  <si>
    <t xml:space="preserve">МАШИНКА МИНИ. ПОЖАРНАЯ (Арт. И-1783)</t>
  </si>
  <si>
    <t xml:space="preserve">И-1783</t>
  </si>
  <si>
    <t xml:space="preserve">4665295417832</t>
  </si>
  <si>
    <t xml:space="preserve">466-5-295-41783-2</t>
  </si>
  <si>
    <t xml:space="preserve">039658</t>
  </si>
  <si>
    <t xml:space="preserve">МАШИНКА МИНИ. САМОСВАЛ (Арт. И-1787)</t>
  </si>
  <si>
    <t xml:space="preserve">И-1787</t>
  </si>
  <si>
    <t xml:space="preserve">4665295417870</t>
  </si>
  <si>
    <t xml:space="preserve">466-5-295-41787-0</t>
  </si>
  <si>
    <t xml:space="preserve">039655</t>
  </si>
  <si>
    <t xml:space="preserve">МАШИНКА МИНИ. СПОРТИВНАЯ (Арт. И-1784)</t>
  </si>
  <si>
    <t xml:space="preserve">И-1784</t>
  </si>
  <si>
    <t xml:space="preserve">4665295417849</t>
  </si>
  <si>
    <t xml:space="preserve">466-5-295-41784-9</t>
  </si>
  <si>
    <t xml:space="preserve">039659</t>
  </si>
  <si>
    <t xml:space="preserve">МАШИНКА МИНИ. ЭКСКАВАТОР (Арт. И-1788)</t>
  </si>
  <si>
    <t xml:space="preserve">И-1788</t>
  </si>
  <si>
    <t xml:space="preserve">4665295417887</t>
  </si>
  <si>
    <t xml:space="preserve">466-5-295-41788-7</t>
  </si>
  <si>
    <t xml:space="preserve">051691</t>
  </si>
  <si>
    <t xml:space="preserve">Набор машинок № 1 (2 в 1) САМОСВАЛ + ПОЖАРНАЯ (Арт. И-5677)</t>
  </si>
  <si>
    <t xml:space="preserve">И-5677</t>
  </si>
  <si>
    <t xml:space="preserve">4665299656770</t>
  </si>
  <si>
    <t xml:space="preserve">466-5-299-65677-0</t>
  </si>
  <si>
    <t xml:space="preserve">051692</t>
  </si>
  <si>
    <t xml:space="preserve">Набор машинок № 2 (2 в 1) БЕТОНОМЕШАЛКА + КРАН (Арт. И-5678)</t>
  </si>
  <si>
    <t xml:space="preserve">И-5678</t>
  </si>
  <si>
    <t xml:space="preserve">4665299656787</t>
  </si>
  <si>
    <t xml:space="preserve">466-5-299-65678-7</t>
  </si>
  <si>
    <t xml:space="preserve">051693</t>
  </si>
  <si>
    <t xml:space="preserve">Набор машинок № 3 (2 в 1) ЭКСКАВАТОР + САМОСВАЛ (Арт. И-5679)</t>
  </si>
  <si>
    <t xml:space="preserve">И-5679</t>
  </si>
  <si>
    <t xml:space="preserve">4665299656794</t>
  </si>
  <si>
    <t xml:space="preserve">466-5-299-65679-4</t>
  </si>
  <si>
    <t xml:space="preserve">051694</t>
  </si>
  <si>
    <t xml:space="preserve">Набор машинок № 4 (3 в 1) САМОСВАЛ + БЕТОНОМЕШАЛКА + КРАН (Арт. И-5680)</t>
  </si>
  <si>
    <t xml:space="preserve">И-5680</t>
  </si>
  <si>
    <t xml:space="preserve">4665299656800</t>
  </si>
  <si>
    <t xml:space="preserve">466-5-299-65680-0</t>
  </si>
  <si>
    <t xml:space="preserve">051695</t>
  </si>
  <si>
    <t xml:space="preserve">Набор машинок № 5 (3 в 1) САМОСВАЛ + ПОЖАРНАЯ + ЭКСКАВАТОР (Арт. И-5681)</t>
  </si>
  <si>
    <t xml:space="preserve">И-5681</t>
  </si>
  <si>
    <t xml:space="preserve">4665299656817</t>
  </si>
  <si>
    <t xml:space="preserve">466-5-299-65681-7</t>
  </si>
  <si>
    <t xml:space="preserve">051696</t>
  </si>
  <si>
    <t xml:space="preserve">Набор машинок № 6 (4 в 1) САМОСВАЛ + ПОЖАРНАЯ + КРАН + БЕТОНОМЕШАЛКА (Арт. И-5682)</t>
  </si>
  <si>
    <t xml:space="preserve">И-5682</t>
  </si>
  <si>
    <t xml:space="preserve">4665299656824</t>
  </si>
  <si>
    <t xml:space="preserve">466-5-299-65682-4</t>
  </si>
  <si>
    <t xml:space="preserve">Машинки (размер - 16-20 см)</t>
  </si>
  <si>
    <t xml:space="preserve">16см серия ЯРОСЛАВ</t>
  </si>
  <si>
    <t xml:space="preserve">091079</t>
  </si>
  <si>
    <t xml:space="preserve">Машинка Бетоновоз "ЯРОСЛАВ" Классический 16 см (Арт. И-5190)</t>
  </si>
  <si>
    <t xml:space="preserve">И-5190</t>
  </si>
  <si>
    <t xml:space="preserve">4665305751901</t>
  </si>
  <si>
    <t xml:space="preserve">466-5-305-75190-1</t>
  </si>
  <si>
    <t xml:space="preserve">136953</t>
  </si>
  <si>
    <t xml:space="preserve">Машинка Кран "ЯРОСЛАВ" Оранжевый 16 см. (Арт. И-3328)</t>
  </si>
  <si>
    <t xml:space="preserve">И-3328</t>
  </si>
  <si>
    <t xml:space="preserve">4665308133285</t>
  </si>
  <si>
    <t xml:space="preserve">466-5-308-13328-5</t>
  </si>
  <si>
    <t xml:space="preserve">102770</t>
  </si>
  <si>
    <t xml:space="preserve">Машинка Подъёмный Кран "ЯРОСЛАВ" Классический 16 см. Арт. И-7978</t>
  </si>
  <si>
    <t xml:space="preserve">И-7978</t>
  </si>
  <si>
    <t xml:space="preserve">4665306879789</t>
  </si>
  <si>
    <t xml:space="preserve">466-5-306-87978-9</t>
  </si>
  <si>
    <t xml:space="preserve">102773</t>
  </si>
  <si>
    <t xml:space="preserve">Машинка Подъёмный Кран "ЯРОСЛАВ" Строительный 16 см. Арт. И-7981</t>
  </si>
  <si>
    <t xml:space="preserve">И-7981</t>
  </si>
  <si>
    <t xml:space="preserve">4665306879819</t>
  </si>
  <si>
    <t xml:space="preserve">466-5-306-87981-9</t>
  </si>
  <si>
    <t xml:space="preserve">091073</t>
  </si>
  <si>
    <t xml:space="preserve">Машинка Пожарная "ЯРОСЛАВ" Классическая 16 см (Арт. И-5184)</t>
  </si>
  <si>
    <t xml:space="preserve">И-5184</t>
  </si>
  <si>
    <t xml:space="preserve">4665305751840</t>
  </si>
  <si>
    <t xml:space="preserve">466-5-305-75184-0</t>
  </si>
  <si>
    <t xml:space="preserve">091074</t>
  </si>
  <si>
    <t xml:space="preserve">Машинка Пожарная "ЯРОСЛАВ" Красная 16 см (Арт. И-5185)</t>
  </si>
  <si>
    <t xml:space="preserve">И-5185</t>
  </si>
  <si>
    <t xml:space="preserve">4665305751857</t>
  </si>
  <si>
    <t xml:space="preserve">466-5-305-75185-7</t>
  </si>
  <si>
    <t xml:space="preserve">079382</t>
  </si>
  <si>
    <t xml:space="preserve">Машинка Самосвал "ЯРОСЛАВ" Военный 16 см (Арт. И-8046)</t>
  </si>
  <si>
    <t xml:space="preserve">И-8046</t>
  </si>
  <si>
    <t xml:space="preserve">4665304680462</t>
  </si>
  <si>
    <t xml:space="preserve">466-5-304-68046-2</t>
  </si>
  <si>
    <t xml:space="preserve">079380</t>
  </si>
  <si>
    <t xml:space="preserve">Машинка Самосвал "ЯРОСЛАВ" Классическая 16 см (Арт. И-8044)</t>
  </si>
  <si>
    <t xml:space="preserve">И-8044</t>
  </si>
  <si>
    <t xml:space="preserve">4665304680448</t>
  </si>
  <si>
    <t xml:space="preserve">466-5-304-68044-8</t>
  </si>
  <si>
    <t xml:space="preserve">178881</t>
  </si>
  <si>
    <t xml:space="preserve">Машинка Самосвал "ЯРОСЛАВ" МИКС (Классика + Оранжевая) 16 см (Арт. И-0971) кратно 20</t>
  </si>
  <si>
    <t xml:space="preserve">И-0971</t>
  </si>
  <si>
    <t xml:space="preserve">4620129709712</t>
  </si>
  <si>
    <t xml:space="preserve">462-0-129-70971-2</t>
  </si>
  <si>
    <t xml:space="preserve">080637</t>
  </si>
  <si>
    <t xml:space="preserve">Машинка Самосвал "ЯРОСЛАВ" Строительный (Зеленый) 16 см  (Арт. И-8800)</t>
  </si>
  <si>
    <t xml:space="preserve">И-8800</t>
  </si>
  <si>
    <t xml:space="preserve">4665304688000</t>
  </si>
  <si>
    <t xml:space="preserve">466-5-304-68800-0</t>
  </si>
  <si>
    <t xml:space="preserve">102774</t>
  </si>
  <si>
    <t xml:space="preserve">Машинка Эвакуатор "ЯРОСЛАВ" Военный 16 см. Арт. И-7982</t>
  </si>
  <si>
    <t xml:space="preserve">И-7982</t>
  </si>
  <si>
    <t xml:space="preserve">4665306879826</t>
  </si>
  <si>
    <t xml:space="preserve">466-5-306-87982-6</t>
  </si>
  <si>
    <t xml:space="preserve">102769</t>
  </si>
  <si>
    <t xml:space="preserve">Машинка Эвакуатор "ЯРОСЛАВ" Классический 16 см. Арт. И-7977</t>
  </si>
  <si>
    <t xml:space="preserve">И-7977</t>
  </si>
  <si>
    <t xml:space="preserve">4665306879772</t>
  </si>
  <si>
    <t xml:space="preserve">466-5-306-87977-2</t>
  </si>
  <si>
    <t xml:space="preserve">102768</t>
  </si>
  <si>
    <t xml:space="preserve">Машинка Экскаватор "ЯРОСЛАВ" Классический 16 см. Арт. И-7976</t>
  </si>
  <si>
    <t xml:space="preserve">И-7976</t>
  </si>
  <si>
    <t xml:space="preserve">4665306879765</t>
  </si>
  <si>
    <t xml:space="preserve">466-5-306-87976-5</t>
  </si>
  <si>
    <t xml:space="preserve">136957</t>
  </si>
  <si>
    <t xml:space="preserve">Машинка Экскаватор "ЯРОСЛАВ" Оранжевый 16 см. (Арт. И-2805)</t>
  </si>
  <si>
    <t xml:space="preserve">И-2805</t>
  </si>
  <si>
    <t xml:space="preserve">4665308128052</t>
  </si>
  <si>
    <t xml:space="preserve">466-5-308-12805-2</t>
  </si>
  <si>
    <t xml:space="preserve">102771</t>
  </si>
  <si>
    <t xml:space="preserve">Машинка Экскаватор "ЯРОСЛАВ" Строительный 16 см. Арт. И-7979</t>
  </si>
  <si>
    <t xml:space="preserve">И-7979</t>
  </si>
  <si>
    <t xml:space="preserve">4665306879796</t>
  </si>
  <si>
    <t xml:space="preserve">466-5-306-87979-6</t>
  </si>
  <si>
    <t xml:space="preserve">20см серия ДОБРЫНЯ</t>
  </si>
  <si>
    <t xml:space="preserve">091084</t>
  </si>
  <si>
    <t xml:space="preserve">Машинка Бетоновоз "ДОБРЫНЯ" Городской 20 см (Арт. И-5195)</t>
  </si>
  <si>
    <t xml:space="preserve">И-5195</t>
  </si>
  <si>
    <t xml:space="preserve">4665305751956</t>
  </si>
  <si>
    <t xml:space="preserve">466-5-305-75195-6</t>
  </si>
  <si>
    <t xml:space="preserve">091082</t>
  </si>
  <si>
    <t xml:space="preserve">Машинка Бетоновоз "ДОБРЫНЯ" Классический 20 см (Арт. И-5193)</t>
  </si>
  <si>
    <t xml:space="preserve">И-5193</t>
  </si>
  <si>
    <t xml:space="preserve">4665305751932</t>
  </si>
  <si>
    <t xml:space="preserve">466-5-305-75193-2</t>
  </si>
  <si>
    <t xml:space="preserve">102783</t>
  </si>
  <si>
    <t xml:space="preserve">Машинка Кран "ДОБРЫНЯ" Военный 20 см. Арт. И-7991</t>
  </si>
  <si>
    <t xml:space="preserve">И-7991</t>
  </si>
  <si>
    <t xml:space="preserve">4665306879918</t>
  </si>
  <si>
    <t xml:space="preserve">466-5-306-87991-8</t>
  </si>
  <si>
    <t xml:space="preserve">102778</t>
  </si>
  <si>
    <t xml:space="preserve">Машинка Подъёмный Кран "ДОБРЫНЯ" Классический 20 см. Арт. И-7986</t>
  </si>
  <si>
    <t xml:space="preserve">И-7986</t>
  </si>
  <si>
    <t xml:space="preserve">4665306879864</t>
  </si>
  <si>
    <t xml:space="preserve">466-5-306-87986-4</t>
  </si>
  <si>
    <t xml:space="preserve">102781</t>
  </si>
  <si>
    <t xml:space="preserve">Машинка Подъёмный Кран "ДОБРЫНЯ" Строительный 20 см. Арт. И-7989</t>
  </si>
  <si>
    <t xml:space="preserve">И-7989</t>
  </si>
  <si>
    <t xml:space="preserve">4665306879895</t>
  </si>
  <si>
    <t xml:space="preserve">466-5-306-87989-5</t>
  </si>
  <si>
    <t xml:space="preserve">091076</t>
  </si>
  <si>
    <t xml:space="preserve">Машинка Пожарная "ДОБРЫНЯ" Классическая 20 см (Арт. И-5187)</t>
  </si>
  <si>
    <t xml:space="preserve">И-5187</t>
  </si>
  <si>
    <t xml:space="preserve">4665305751871</t>
  </si>
  <si>
    <t xml:space="preserve">466-5-305-75187-1</t>
  </si>
  <si>
    <t xml:space="preserve">091077</t>
  </si>
  <si>
    <t xml:space="preserve">Машинка Пожарная "ДОБРЫНЯ" Красная 20 см (Арт. И-5188)</t>
  </si>
  <si>
    <t xml:space="preserve">И-5188</t>
  </si>
  <si>
    <t xml:space="preserve">4665305751888</t>
  </si>
  <si>
    <t xml:space="preserve">466-5-305-75188-8</t>
  </si>
  <si>
    <t xml:space="preserve">079385</t>
  </si>
  <si>
    <t xml:space="preserve">Машинка Самосвал "ДОБРЫНЯ" Военный 20 см (Арт. И-8049)</t>
  </si>
  <si>
    <t xml:space="preserve">И-8049</t>
  </si>
  <si>
    <t xml:space="preserve">4665304680493</t>
  </si>
  <si>
    <t xml:space="preserve">466-5-304-68049-3</t>
  </si>
  <si>
    <t xml:space="preserve">079383</t>
  </si>
  <si>
    <t xml:space="preserve">Машинка Самосвал "ДОБРЫНЯ" Классический 20 см (Арт. И-8047)</t>
  </si>
  <si>
    <t xml:space="preserve">И-8047</t>
  </si>
  <si>
    <t xml:space="preserve">4665304680479</t>
  </si>
  <si>
    <t xml:space="preserve">466-5-304-68047-9</t>
  </si>
  <si>
    <t xml:space="preserve">079384</t>
  </si>
  <si>
    <t xml:space="preserve">Машинка Самосвал "ДОБРЫНЯ" Строительный 20 см (Арт. И-8048)</t>
  </si>
  <si>
    <t xml:space="preserve">И-8048</t>
  </si>
  <si>
    <t xml:space="preserve">4665304680486</t>
  </si>
  <si>
    <t xml:space="preserve">466-5-304-68048-6</t>
  </si>
  <si>
    <t xml:space="preserve">102782</t>
  </si>
  <si>
    <t xml:space="preserve">Машинка Эвакуатор "ДОБРЫНЯ" Военный 20 см. Арт. И-7990</t>
  </si>
  <si>
    <t xml:space="preserve">И-7990</t>
  </si>
  <si>
    <t xml:space="preserve">4665306879901</t>
  </si>
  <si>
    <t xml:space="preserve">466-5-306-87990-1</t>
  </si>
  <si>
    <t xml:space="preserve">102777</t>
  </si>
  <si>
    <t xml:space="preserve">Машинка Эвакуатор "ДОБРЫНЯ" Классический 20 см. Арт. И-7985</t>
  </si>
  <si>
    <t xml:space="preserve">И-7985</t>
  </si>
  <si>
    <t xml:space="preserve">4665306879857</t>
  </si>
  <si>
    <t xml:space="preserve">466-5-306-87985-7</t>
  </si>
  <si>
    <t xml:space="preserve">102776</t>
  </si>
  <si>
    <t xml:space="preserve">Машинка Экскаватор "ДОБРЫНЯ" Классический 20 см. Арт. И-7984</t>
  </si>
  <si>
    <t xml:space="preserve">И-7984</t>
  </si>
  <si>
    <t xml:space="preserve">4665306879840</t>
  </si>
  <si>
    <t xml:space="preserve">466-5-306-87984-0</t>
  </si>
  <si>
    <t xml:space="preserve">102779</t>
  </si>
  <si>
    <t xml:space="preserve">Машинка Экскаватор "ДОБРЫНЯ" Строительный 20 см. Арт. И-7987</t>
  </si>
  <si>
    <t xml:space="preserve">И-7987</t>
  </si>
  <si>
    <t xml:space="preserve">4665306879871</t>
  </si>
  <si>
    <t xml:space="preserve">466-5-306-87987-1</t>
  </si>
  <si>
    <t xml:space="preserve">Машинки (размер - 21-30 см)</t>
  </si>
  <si>
    <t xml:space="preserve">22 см</t>
  </si>
  <si>
    <t xml:space="preserve">141285</t>
  </si>
  <si>
    <t xml:space="preserve">Машинка Бетоновоз "ИЛЬЯ" Классический 22 см (Арт. И-2636)</t>
  </si>
  <si>
    <t xml:space="preserve">И-2636</t>
  </si>
  <si>
    <t xml:space="preserve">4665308226369</t>
  </si>
  <si>
    <t xml:space="preserve">466-5-308-22636-9</t>
  </si>
  <si>
    <t xml:space="preserve">141288</t>
  </si>
  <si>
    <t xml:space="preserve">Машинка Бетоновоз "ИЛЬЯ" Строительный 22 см (Арт. И-2637)</t>
  </si>
  <si>
    <t xml:space="preserve">И-2637</t>
  </si>
  <si>
    <t xml:space="preserve">4665308226376</t>
  </si>
  <si>
    <t xml:space="preserve">466-5-308-22637-6</t>
  </si>
  <si>
    <t xml:space="preserve">141302</t>
  </si>
  <si>
    <t xml:space="preserve">Машинка Пожарная "ИЛЬЯ" Классическая 22 см (Арт. И-2640)</t>
  </si>
  <si>
    <t xml:space="preserve">И-2640</t>
  </si>
  <si>
    <t xml:space="preserve">4665308226406</t>
  </si>
  <si>
    <t xml:space="preserve">466-5-308-22640-6</t>
  </si>
  <si>
    <t xml:space="preserve">141303</t>
  </si>
  <si>
    <t xml:space="preserve">Машинка Пожарная "ИЛЬЯ" Красная 22 см (Арт. И-2641)</t>
  </si>
  <si>
    <t xml:space="preserve">И-2641</t>
  </si>
  <si>
    <t xml:space="preserve">4665308226413</t>
  </si>
  <si>
    <t xml:space="preserve">466-5-308-22641-3</t>
  </si>
  <si>
    <t xml:space="preserve">130719</t>
  </si>
  <si>
    <t xml:space="preserve">Машинка Самосвал "ИЛЬЯ" Военный 22 см (Арт. И-8238)</t>
  </si>
  <si>
    <t xml:space="preserve">И-8238</t>
  </si>
  <si>
    <t xml:space="preserve">4665308082385</t>
  </si>
  <si>
    <t xml:space="preserve">466-5-308-08238-5</t>
  </si>
  <si>
    <t xml:space="preserve">30 см</t>
  </si>
  <si>
    <t xml:space="preserve">141256</t>
  </si>
  <si>
    <t xml:space="preserve">Машинка Бетоновоз "РОСТИСЛАВ" Классический 30 см. (Арт. И-2629)</t>
  </si>
  <si>
    <t xml:space="preserve">И-2629</t>
  </si>
  <si>
    <t xml:space="preserve">4665308226291</t>
  </si>
  <si>
    <t xml:space="preserve">466-5-308-22629-1</t>
  </si>
  <si>
    <t xml:space="preserve">141267</t>
  </si>
  <si>
    <t xml:space="preserve">Машинка Пожарная "РОСТИСЛАВ" Классическая 30 см. (Арт. И-2633)</t>
  </si>
  <si>
    <t xml:space="preserve">И-2633</t>
  </si>
  <si>
    <t xml:space="preserve">4665308226338</t>
  </si>
  <si>
    <t xml:space="preserve">466-5-308-22633-8</t>
  </si>
  <si>
    <t xml:space="preserve">141276</t>
  </si>
  <si>
    <t xml:space="preserve">Машинка Пожарная "РОСТИСЛАВ" Красная 30 см. (Арт. И-2634)</t>
  </si>
  <si>
    <t xml:space="preserve">И-2634</t>
  </si>
  <si>
    <t xml:space="preserve">4665308226345</t>
  </si>
  <si>
    <t xml:space="preserve">466-5-308-22634-5</t>
  </si>
  <si>
    <t xml:space="preserve">141247</t>
  </si>
  <si>
    <t xml:space="preserve">Машинка Самосвал "РОСТИСЛАВ" Военный 30 см. (Арт. И-2626)</t>
  </si>
  <si>
    <t xml:space="preserve">И-2626</t>
  </si>
  <si>
    <t xml:space="preserve">4665308226260</t>
  </si>
  <si>
    <t xml:space="preserve">466-5-308-22626-0</t>
  </si>
  <si>
    <t xml:space="preserve">141239</t>
  </si>
  <si>
    <t xml:space="preserve">Машинка Самосвал "РОСТИСЛАВ" Классический 30 см. (Арт. И-2623)</t>
  </si>
  <si>
    <t xml:space="preserve">И-2623</t>
  </si>
  <si>
    <t xml:space="preserve">4665308226239</t>
  </si>
  <si>
    <t xml:space="preserve">466-5-308-22623-9</t>
  </si>
  <si>
    <t xml:space="preserve">141244</t>
  </si>
  <si>
    <t xml:space="preserve">Машинка Самосвал "РОСТИСЛАВ" Строительный 30 см. (Арт. И-2624)</t>
  </si>
  <si>
    <t xml:space="preserve">И-2624</t>
  </si>
  <si>
    <t xml:space="preserve">4665308226246</t>
  </si>
  <si>
    <t xml:space="preserve">466-5-308-22624-6</t>
  </si>
  <si>
    <t xml:space="preserve">31см серия БИЗОН с прицепом</t>
  </si>
  <si>
    <t xml:space="preserve">166887</t>
  </si>
  <si>
    <t xml:space="preserve">Машинка Тягач "БИЗОН" бортовой с прицепом Военный (Арт. И-5116)</t>
  </si>
  <si>
    <t xml:space="preserve">И-5116</t>
  </si>
  <si>
    <t xml:space="preserve">4610144851169</t>
  </si>
  <si>
    <t xml:space="preserve">461-0-144-85116-9</t>
  </si>
  <si>
    <t xml:space="preserve">166882</t>
  </si>
  <si>
    <t xml:space="preserve">Машинка Тягач "БИЗОН" бортовой с прицепом Классический (Арт. И-5113)</t>
  </si>
  <si>
    <t xml:space="preserve">И-5113</t>
  </si>
  <si>
    <t xml:space="preserve">4610144851138</t>
  </si>
  <si>
    <t xml:space="preserve">461-0-144-85113-8</t>
  </si>
  <si>
    <t xml:space="preserve">166885</t>
  </si>
  <si>
    <t xml:space="preserve">Машинка Тягач "БИЗОН" бортовой с прицепом Строительный (Арт. И-5115)</t>
  </si>
  <si>
    <t xml:space="preserve">И-5115</t>
  </si>
  <si>
    <t xml:space="preserve">4610144851152</t>
  </si>
  <si>
    <t xml:space="preserve">461-0-144-85115-2</t>
  </si>
  <si>
    <t xml:space="preserve">166878</t>
  </si>
  <si>
    <t xml:space="preserve">Машинка Тягач "БИЗОН" с прицепом Военный (Арт. И-5112)</t>
  </si>
  <si>
    <t xml:space="preserve">И-5112</t>
  </si>
  <si>
    <t xml:space="preserve">4610144851121</t>
  </si>
  <si>
    <t xml:space="preserve">461-0-144-85112-1</t>
  </si>
  <si>
    <t xml:space="preserve">166875</t>
  </si>
  <si>
    <t xml:space="preserve">Машинка Тягач "БИЗОН" с прицепом Городской (Арт. И-5110)</t>
  </si>
  <si>
    <t xml:space="preserve">И-5110</t>
  </si>
  <si>
    <t xml:space="preserve">4610144851107</t>
  </si>
  <si>
    <t xml:space="preserve">461-0-144-85110-7</t>
  </si>
  <si>
    <t xml:space="preserve">166873</t>
  </si>
  <si>
    <t xml:space="preserve">Машинка Тягач "БИЗОН" с прицепом Классический (Арт. И-5109)</t>
  </si>
  <si>
    <t xml:space="preserve">И-5109</t>
  </si>
  <si>
    <t xml:space="preserve">4610144851091</t>
  </si>
  <si>
    <t xml:space="preserve">461-0-144-85109-1</t>
  </si>
  <si>
    <t xml:space="preserve">166876</t>
  </si>
  <si>
    <t xml:space="preserve">Машинка Тягач "БИЗОН" с прицепом Строительный (Арт. И-5111)</t>
  </si>
  <si>
    <t xml:space="preserve">И-5111</t>
  </si>
  <si>
    <t xml:space="preserve">4610144851114</t>
  </si>
  <si>
    <t xml:space="preserve">461-0-144-85111-4</t>
  </si>
  <si>
    <t xml:space="preserve">Мотоцикл</t>
  </si>
  <si>
    <t xml:space="preserve">174073</t>
  </si>
  <si>
    <t xml:space="preserve">Мотоцикл Байкер Пожарный И-3413</t>
  </si>
  <si>
    <t xml:space="preserve">И-3413</t>
  </si>
  <si>
    <t xml:space="preserve">4610144884136</t>
  </si>
  <si>
    <t xml:space="preserve">461-0-144-88413-6</t>
  </si>
  <si>
    <t xml:space="preserve">174074</t>
  </si>
  <si>
    <t xml:space="preserve">Мотоцикл Байкер Полицейский И-3414</t>
  </si>
  <si>
    <t xml:space="preserve">И-3414</t>
  </si>
  <si>
    <t xml:space="preserve">4610144884143</t>
  </si>
  <si>
    <t xml:space="preserve">461-0-144-88414-3</t>
  </si>
  <si>
    <t xml:space="preserve">173995</t>
  </si>
  <si>
    <t xml:space="preserve">Мотоцикл Крузер Желтый И-3403</t>
  </si>
  <si>
    <t xml:space="preserve">И-3403</t>
  </si>
  <si>
    <t xml:space="preserve">4610144884037</t>
  </si>
  <si>
    <t xml:space="preserve">466-5-308-49392-1</t>
  </si>
  <si>
    <t xml:space="preserve">174018</t>
  </si>
  <si>
    <t xml:space="preserve">Мотоцикл Спорт красный И-3407</t>
  </si>
  <si>
    <t xml:space="preserve">И-3407</t>
  </si>
  <si>
    <t xml:space="preserve">4610144884075</t>
  </si>
  <si>
    <t xml:space="preserve">461-0-144-88407-5</t>
  </si>
  <si>
    <t xml:space="preserve">174010</t>
  </si>
  <si>
    <t xml:space="preserve">Мотоцикл Спорт Металлик И-3406</t>
  </si>
  <si>
    <t xml:space="preserve">И-3406</t>
  </si>
  <si>
    <t xml:space="preserve">4610144884068</t>
  </si>
  <si>
    <t xml:space="preserve">461-0-144-88406-8</t>
  </si>
  <si>
    <t xml:space="preserve">174071</t>
  </si>
  <si>
    <t xml:space="preserve">Мотоцикл Харли Красный И-3411</t>
  </si>
  <si>
    <t xml:space="preserve">И-3411</t>
  </si>
  <si>
    <t xml:space="preserve">4610144884112</t>
  </si>
  <si>
    <t xml:space="preserve">461-0-144-88411-2</t>
  </si>
  <si>
    <t xml:space="preserve">174066</t>
  </si>
  <si>
    <t xml:space="preserve">Мотоцикл Харли Оранжевый И-3410</t>
  </si>
  <si>
    <t xml:space="preserve">И-3410</t>
  </si>
  <si>
    <t xml:space="preserve">4610144884105</t>
  </si>
  <si>
    <t xml:space="preserve">461-0-144-88410-5</t>
  </si>
  <si>
    <t xml:space="preserve">174028</t>
  </si>
  <si>
    <t xml:space="preserve">Мотоцикл Харли Синий И-3409</t>
  </si>
  <si>
    <t xml:space="preserve">И-3409</t>
  </si>
  <si>
    <t xml:space="preserve">4610144884099</t>
  </si>
  <si>
    <t xml:space="preserve">461-0-144-88409-9</t>
  </si>
  <si>
    <t xml:space="preserve">Танки</t>
  </si>
  <si>
    <t xml:space="preserve">210887</t>
  </si>
  <si>
    <t xml:space="preserve"> Танк "Бархан" 39,6 см И-7953</t>
  </si>
  <si>
    <t xml:space="preserve">И-7953</t>
  </si>
  <si>
    <t xml:space="preserve">4670159079538</t>
  </si>
  <si>
    <t xml:space="preserve">467-0-159-07953-8</t>
  </si>
  <si>
    <t xml:space="preserve">196768</t>
  </si>
  <si>
    <t xml:space="preserve"> Танк "Буран" 39,6 см  И-9833</t>
  </si>
  <si>
    <t xml:space="preserve">И-9833</t>
  </si>
  <si>
    <t xml:space="preserve">4620129798334</t>
  </si>
  <si>
    <t xml:space="preserve">462-0-129-79833-4</t>
  </si>
  <si>
    <t xml:space="preserve">196767</t>
  </si>
  <si>
    <t xml:space="preserve"> Танк "Тайфун" 39,6 см И-9832 </t>
  </si>
  <si>
    <t xml:space="preserve">И-9832</t>
  </si>
  <si>
    <t xml:space="preserve">4620129798327</t>
  </si>
  <si>
    <t xml:space="preserve">462-0-129-79832-7</t>
  </si>
  <si>
    <t xml:space="preserve">Трактор</t>
  </si>
  <si>
    <t xml:space="preserve">1. Тракторы без прицепа</t>
  </si>
  <si>
    <t xml:space="preserve">173745</t>
  </si>
  <si>
    <t xml:space="preserve">Трактор "Иван" Классический (Арт. И-2369)</t>
  </si>
  <si>
    <t xml:space="preserve">И-2369</t>
  </si>
  <si>
    <t xml:space="preserve">4610144883696</t>
  </si>
  <si>
    <t xml:space="preserve">461-0-144-88369-6</t>
  </si>
  <si>
    <t xml:space="preserve">173785</t>
  </si>
  <si>
    <t xml:space="preserve">Трактор "Иван" Фермерский (Арт. И-2372)</t>
  </si>
  <si>
    <t xml:space="preserve">И-2372</t>
  </si>
  <si>
    <t xml:space="preserve">4610144883726</t>
  </si>
  <si>
    <t xml:space="preserve">461-0-144-88372-6</t>
  </si>
  <si>
    <t xml:space="preserve">173804</t>
  </si>
  <si>
    <t xml:space="preserve">Трактор "Иван" экскаватор - бульдозер Военный (Арт. И-2386)</t>
  </si>
  <si>
    <t xml:space="preserve">И-2386</t>
  </si>
  <si>
    <t xml:space="preserve">4610144883863</t>
  </si>
  <si>
    <t xml:space="preserve">461-0-144-88386-3</t>
  </si>
  <si>
    <t xml:space="preserve">173798</t>
  </si>
  <si>
    <t xml:space="preserve">Трактор "Иван" экскаватор - бульдозер Городской (Арт. И-2382)</t>
  </si>
  <si>
    <t xml:space="preserve">И-2382</t>
  </si>
  <si>
    <t xml:space="preserve">4610144883825</t>
  </si>
  <si>
    <t xml:space="preserve">461-0-144-88382-5</t>
  </si>
  <si>
    <t xml:space="preserve">173801</t>
  </si>
  <si>
    <t xml:space="preserve">Трактор "Иван" экскаватор - бульдозер Классический (Арт. И-2384)</t>
  </si>
  <si>
    <t xml:space="preserve">И-2384</t>
  </si>
  <si>
    <t xml:space="preserve">4610144883849</t>
  </si>
  <si>
    <t xml:space="preserve">461-0-144-88384-9</t>
  </si>
  <si>
    <t xml:space="preserve">173792</t>
  </si>
  <si>
    <t xml:space="preserve">Трактор "Иван" экскаватор Классический (Арт. И-2378)</t>
  </si>
  <si>
    <t xml:space="preserve">И-2378</t>
  </si>
  <si>
    <t xml:space="preserve">4610144883788</t>
  </si>
  <si>
    <t xml:space="preserve">461-0-144-88378-8</t>
  </si>
  <si>
    <t xml:space="preserve">173797</t>
  </si>
  <si>
    <t xml:space="preserve">Трактор "Иван" экскаватор Строительный (Арт. И-2381)</t>
  </si>
  <si>
    <t xml:space="preserve">И-2381</t>
  </si>
  <si>
    <t xml:space="preserve">4610144883818</t>
  </si>
  <si>
    <t xml:space="preserve">461-0-144-88381-8</t>
  </si>
  <si>
    <t xml:space="preserve">2. Тракторы с прицепом</t>
  </si>
  <si>
    <t xml:space="preserve">173821</t>
  </si>
  <si>
    <t xml:space="preserve">Трактор "Иван" Бульдозер с бортовым прицепом Классический (Арт. И-2394)</t>
  </si>
  <si>
    <t xml:space="preserve">И-2394</t>
  </si>
  <si>
    <t xml:space="preserve">4610144883948</t>
  </si>
  <si>
    <t xml:space="preserve">461-0-144-88394-8</t>
  </si>
  <si>
    <t xml:space="preserve">173822</t>
  </si>
  <si>
    <t xml:space="preserve">Трактор "Иван" Бульдозер с бортовым прицепом Фермерский (Арт. И-2395)</t>
  </si>
  <si>
    <t xml:space="preserve">И-2395</t>
  </si>
  <si>
    <t xml:space="preserve">4610144883955</t>
  </si>
  <si>
    <t xml:space="preserve">461-0-144-88395-5</t>
  </si>
  <si>
    <t xml:space="preserve">173824</t>
  </si>
  <si>
    <t xml:space="preserve">Трактор "Иван" Бульдозер с прицепом Классический (Арт. И-2397)</t>
  </si>
  <si>
    <t xml:space="preserve">И-2397</t>
  </si>
  <si>
    <t xml:space="preserve">4610144883979</t>
  </si>
  <si>
    <t xml:space="preserve">461-0-144-88397-9</t>
  </si>
  <si>
    <t xml:space="preserve">173825</t>
  </si>
  <si>
    <t xml:space="preserve">Трактор "Иван" Бульдозер с прицепом Фермерский (Арт. И-2398)</t>
  </si>
  <si>
    <t xml:space="preserve">И-2398</t>
  </si>
  <si>
    <t xml:space="preserve">4610144883986</t>
  </si>
  <si>
    <t xml:space="preserve">461-0-144-88398-6</t>
  </si>
  <si>
    <t xml:space="preserve">173815</t>
  </si>
  <si>
    <t xml:space="preserve">Трактор "Иван" с бортовым прицепом Фермерский (Арт. И-2392)</t>
  </si>
  <si>
    <t xml:space="preserve">И-2392</t>
  </si>
  <si>
    <t xml:space="preserve">4610144883924</t>
  </si>
  <si>
    <t xml:space="preserve">461-0-144-88392-4</t>
  </si>
  <si>
    <t xml:space="preserve">173808</t>
  </si>
  <si>
    <t xml:space="preserve">Трактор "Иван" с прицепом Классический (Арт. И-2388)</t>
  </si>
  <si>
    <t xml:space="preserve">И-2388</t>
  </si>
  <si>
    <t xml:space="preserve">4610144883887</t>
  </si>
  <si>
    <t xml:space="preserve">461-0-144-88388-7</t>
  </si>
  <si>
    <t xml:space="preserve">173811</t>
  </si>
  <si>
    <t xml:space="preserve">Трактор "Иван" с прицепом Фермерский (Арт. И-2389)</t>
  </si>
  <si>
    <t xml:space="preserve">И-2389</t>
  </si>
  <si>
    <t xml:space="preserve">4610144883894</t>
  </si>
  <si>
    <t xml:space="preserve">461-0-144-88389-4</t>
  </si>
  <si>
    <t xml:space="preserve">02. КУБИКИ ПЛАСТИКОВЫЕ</t>
  </si>
  <si>
    <t xml:space="preserve">01. КУБИКИ ПЛАСТИКОВЫЕ (4 шт.)</t>
  </si>
  <si>
    <t xml:space="preserve">021066</t>
  </si>
  <si>
    <t xml:space="preserve">КУБИКИ ПЛАСТИКОВЫЕ 4 шт. МОИ ЛЮБИМЫЕ ЖИВОТНЫЕ (Арт.К04-6854)</t>
  </si>
  <si>
    <t xml:space="preserve">К04-6854</t>
  </si>
  <si>
    <t xml:space="preserve">9785378068548</t>
  </si>
  <si>
    <t xml:space="preserve">978-5-378-06854-8</t>
  </si>
  <si>
    <t xml:space="preserve">04. КУБИКИ ПЛАСТИКОВЫЕ (12 шт.)</t>
  </si>
  <si>
    <t xml:space="preserve">027612</t>
  </si>
  <si>
    <t xml:space="preserve">КУБИКИ ПЛАСТИКОВЫЕ. 12 шт. АЗБУКА В КАРТИНКАХ (белая) (Арт.К12-9037)</t>
  </si>
  <si>
    <t xml:space="preserve">К12-9037</t>
  </si>
  <si>
    <t xml:space="preserve">9785378190379</t>
  </si>
  <si>
    <t xml:space="preserve">978-5-378-19037-9</t>
  </si>
  <si>
    <t xml:space="preserve">028143</t>
  </si>
  <si>
    <t xml:space="preserve">КУБИКИ ПЛАСТИКОВЫЕ. 12 шт. АЗБУКА В КАРТИНКАХ (цветная) (Арт. К12-9038)</t>
  </si>
  <si>
    <t xml:space="preserve">К12-9038</t>
  </si>
  <si>
    <t xml:space="preserve">9785378190386</t>
  </si>
  <si>
    <t xml:space="preserve">978-5-378-19038-6</t>
  </si>
  <si>
    <t xml:space="preserve">027263</t>
  </si>
  <si>
    <t xml:space="preserve">КУБИКИ ПЛАСТИКОВЫЕ. 12 шт. АЛФАВИТ (Арт. К012-8073)</t>
  </si>
  <si>
    <t xml:space="preserve">К012-8073</t>
  </si>
  <si>
    <t xml:space="preserve">9785378080731</t>
  </si>
  <si>
    <t xml:space="preserve">978-5-378-08073-1</t>
  </si>
  <si>
    <t xml:space="preserve">028577</t>
  </si>
  <si>
    <t xml:space="preserve">КУБИКИ ПЛАСТИКОВЫЕ. 12 шт. КУБИКИ "БУКВАРЬ" (Арт. К12-9035)</t>
  </si>
  <si>
    <t xml:space="preserve">К12-9035</t>
  </si>
  <si>
    <t xml:space="preserve">9785378190355</t>
  </si>
  <si>
    <t xml:space="preserve">978-5-378-19035-5</t>
  </si>
  <si>
    <t xml:space="preserve">030814</t>
  </si>
  <si>
    <t xml:space="preserve">КУБИКИ ПЛАСТИКОВЫЕ. 12 шт. ЛЮБИМЫЕ СЮЖЕТЫ (Арт. К12-3011)</t>
  </si>
  <si>
    <t xml:space="preserve">К12-3011</t>
  </si>
  <si>
    <t xml:space="preserve">9785378230112</t>
  </si>
  <si>
    <t xml:space="preserve">978-5-378-23011-2</t>
  </si>
  <si>
    <t xml:space="preserve">028405</t>
  </si>
  <si>
    <t xml:space="preserve">КУБИКИ ПЛАСТИКОВЫЕ. 12 шт. МАТЕМАТИКА ДЛЯ МАЛЫШЕЙ (Арт. К12-9036)</t>
  </si>
  <si>
    <t xml:space="preserve">К12-9036</t>
  </si>
  <si>
    <t xml:space="preserve">9785378190362</t>
  </si>
  <si>
    <t xml:space="preserve">978-5-378-19036-2</t>
  </si>
  <si>
    <t xml:space="preserve">06. КУБИКИ ВЫДУВНЫЕ</t>
  </si>
  <si>
    <t xml:space="preserve">037888</t>
  </si>
  <si>
    <t xml:space="preserve">03. КУБИКИ ВЫДУВНЫЕ. 9 шт. (Арт. К09-0811)</t>
  </si>
  <si>
    <t xml:space="preserve">К09-0811</t>
  </si>
  <si>
    <t xml:space="preserve">4665295408113</t>
  </si>
  <si>
    <t xml:space="preserve">466-5-295-40811-3</t>
  </si>
  <si>
    <t xml:space="preserve">037890</t>
  </si>
  <si>
    <t xml:space="preserve">05. КУБИКИ ВЫДУВНЫЕ. 12 шт. (Арт. К12-0813)</t>
  </si>
  <si>
    <t xml:space="preserve">К12-0813</t>
  </si>
  <si>
    <t xml:space="preserve">4665295408137</t>
  </si>
  <si>
    <t xml:space="preserve">466-5-295-40813-7</t>
  </si>
  <si>
    <t xml:space="preserve">037891</t>
  </si>
  <si>
    <t xml:space="preserve">06. КУБИКИ ВЫДУВНЫЕ. 16 шт. (Арт. К16-0814)</t>
  </si>
  <si>
    <t xml:space="preserve">К16-0814</t>
  </si>
  <si>
    <t xml:space="preserve">4665295408144</t>
  </si>
  <si>
    <t xml:space="preserve">466-5-295-40814-4</t>
  </si>
  <si>
    <t xml:space="preserve">037892</t>
  </si>
  <si>
    <t xml:space="preserve">07. КУБИКИ ВЫДУВНЫЕ. 20 шт. (Арт. К20-0815)</t>
  </si>
  <si>
    <t xml:space="preserve">К20-0815</t>
  </si>
  <si>
    <t xml:space="preserve">4665295408151</t>
  </si>
  <si>
    <t xml:space="preserve">466-5-295-40815-1</t>
  </si>
  <si>
    <t xml:space="preserve">07. КУБИКИ ВЫДУВНЫЕ С КАРТИНКАМИ</t>
  </si>
  <si>
    <t xml:space="preserve">039856</t>
  </si>
  <si>
    <t xml:space="preserve">01. КУБИКИ ВЫДУВНЫЕ с картинками. 6 шт. АЗБУКА (Арт. К06-0817)</t>
  </si>
  <si>
    <t xml:space="preserve">К06-0817</t>
  </si>
  <si>
    <t xml:space="preserve">4665295408175</t>
  </si>
  <si>
    <t xml:space="preserve">466-5-295-40817-5</t>
  </si>
  <si>
    <t xml:space="preserve">039858</t>
  </si>
  <si>
    <t xml:space="preserve">02. КУБИКИ ВЫДУВНЫЕ с картинками. 6 шт. ЖИВОТНЫЕ (Арт. К06-0819)</t>
  </si>
  <si>
    <t xml:space="preserve">К06-0819</t>
  </si>
  <si>
    <t xml:space="preserve">4665295408199</t>
  </si>
  <si>
    <t xml:space="preserve">466-5-295-40819-9</t>
  </si>
  <si>
    <t xml:space="preserve">039857</t>
  </si>
  <si>
    <t xml:space="preserve">03. КУБИКИ ВЫДУВНЫЕ с картинками. 6 шт. МАТЕМАТИЧЕСКИЕ ОПЕРАЦИИ (Арт. К06-0818)</t>
  </si>
  <si>
    <t xml:space="preserve">К06-0818</t>
  </si>
  <si>
    <t xml:space="preserve">4665295408182</t>
  </si>
  <si>
    <t xml:space="preserve">466-5-295-40818-2</t>
  </si>
  <si>
    <t xml:space="preserve">039859</t>
  </si>
  <si>
    <t xml:space="preserve">04. КУБИКИ ВЫДУВНЫЕ с картинками. 8 шт. АЗБУКА (Арт. К08-0820)</t>
  </si>
  <si>
    <t xml:space="preserve">К08-0820</t>
  </si>
  <si>
    <t xml:space="preserve">4665295408205</t>
  </si>
  <si>
    <t xml:space="preserve">466-5-295-40820-5</t>
  </si>
  <si>
    <t xml:space="preserve">039860</t>
  </si>
  <si>
    <t xml:space="preserve">05. КУБИКИ ВЫДУВНЫЕ с картинками. 8 шт. МАТЕМАТИКА (Арт. К08-0821)</t>
  </si>
  <si>
    <t xml:space="preserve">К08-0821</t>
  </si>
  <si>
    <t xml:space="preserve">4665295408212</t>
  </si>
  <si>
    <t xml:space="preserve">466-5-295-40821-2</t>
  </si>
  <si>
    <t xml:space="preserve">039861</t>
  </si>
  <si>
    <t xml:space="preserve">06. КУБИКИ ВЫДУВНЫЕ с картинками. 9 шт. АЗБУКА (Арт. К09-0823)</t>
  </si>
  <si>
    <t xml:space="preserve">К09-0823</t>
  </si>
  <si>
    <t xml:space="preserve">4665295408236</t>
  </si>
  <si>
    <t xml:space="preserve">466-5-295-40823-6</t>
  </si>
  <si>
    <t xml:space="preserve">039863</t>
  </si>
  <si>
    <t xml:space="preserve">08. КУБИКИ ВЫДУВНЫЕ с картинками. 10 шт. АЗБУКА (Арт. К10-0826)</t>
  </si>
  <si>
    <t xml:space="preserve">К10-0826</t>
  </si>
  <si>
    <t xml:space="preserve">4665295408267</t>
  </si>
  <si>
    <t xml:space="preserve">466-5-295-40826-7</t>
  </si>
  <si>
    <t xml:space="preserve">039887</t>
  </si>
  <si>
    <t xml:space="preserve">10. КУБИКИ ВЫДУВНЫЕ с картинками. 12 шт. АЗБУКА (Арт. К12-0828)</t>
  </si>
  <si>
    <t xml:space="preserve">К12-0828</t>
  </si>
  <si>
    <t xml:space="preserve">4665295408281</t>
  </si>
  <si>
    <t xml:space="preserve">466-5-295-40828-1</t>
  </si>
  <si>
    <t xml:space="preserve">03. ПИРАМИДКИ</t>
  </si>
  <si>
    <t xml:space="preserve">01. ПИРАМИДКИ ПЛАСТИКОВЫЕ</t>
  </si>
  <si>
    <t xml:space="preserve">036272</t>
  </si>
  <si>
    <t xml:space="preserve">04. ПИРАМИДКА МАЛЕНЬКАЯ № 1. (в пакете + европодвес 8 шт.) (Арт. И-0353)</t>
  </si>
  <si>
    <t xml:space="preserve">И-0353</t>
  </si>
  <si>
    <t xml:space="preserve">4665295403538</t>
  </si>
  <si>
    <t xml:space="preserve">466-5-295-40353-8</t>
  </si>
  <si>
    <t xml:space="preserve">036273</t>
  </si>
  <si>
    <t xml:space="preserve">06. ПИРАМИДКА БОЛЬШАЯ (в пакете + европодвес 14 шт.) (Арт. И-0352)</t>
  </si>
  <si>
    <t xml:space="preserve">И-0352</t>
  </si>
  <si>
    <t xml:space="preserve">4665295403521</t>
  </si>
  <si>
    <t xml:space="preserve">466-5-295-40352-1</t>
  </si>
  <si>
    <t xml:space="preserve">02. ПИРАМИДКИ ВЫДУВНЫЕ</t>
  </si>
  <si>
    <t xml:space="preserve">039891</t>
  </si>
  <si>
    <t xml:space="preserve">ПИРАМИДКА. ГИГАНТ 35 см (5 деталей) (Арт. И-1908)</t>
  </si>
  <si>
    <t xml:space="preserve">И-1908</t>
  </si>
  <si>
    <t xml:space="preserve">4665295419089</t>
  </si>
  <si>
    <t xml:space="preserve">466-5-2-954-1908-9</t>
  </si>
  <si>
    <t xml:space="preserve">039892</t>
  </si>
  <si>
    <t xml:space="preserve">ПИРАМИДКА. ГИГАНТ 50 см (8 деталей) (Арт. И-1909)</t>
  </si>
  <si>
    <t xml:space="preserve">И-1909</t>
  </si>
  <si>
    <t xml:space="preserve">4665295419096</t>
  </si>
  <si>
    <t xml:space="preserve">466-5-295-41909-6</t>
  </si>
  <si>
    <t xml:space="preserve">04. СОРТЕРЫ (ЛОГИКА ФОРМ)</t>
  </si>
  <si>
    <t xml:space="preserve">031460</t>
  </si>
  <si>
    <t xml:space="preserve">ЛОГИЧЕСКИЙ КУБ большой (Арт. И-3929)</t>
  </si>
  <si>
    <t xml:space="preserve">И-3929</t>
  </si>
  <si>
    <t xml:space="preserve">9785378239290</t>
  </si>
  <si>
    <t xml:space="preserve">978-5-378-23929-0</t>
  </si>
  <si>
    <t xml:space="preserve">030805</t>
  </si>
  <si>
    <t xml:space="preserve">ЛОГИЧЕСКИЙ КУБ маленький (Арт. И-3928)</t>
  </si>
  <si>
    <t xml:space="preserve">И-3928</t>
  </si>
  <si>
    <t xml:space="preserve">9785378239283</t>
  </si>
  <si>
    <t xml:space="preserve">978-5-378-23928-3</t>
  </si>
  <si>
    <t xml:space="preserve">103202</t>
  </si>
  <si>
    <t xml:space="preserve">ЛОГИЧЕСКИЙ КУБ средний "ЛЮБИМАЯ ФЕРМА". Арт. И-9086</t>
  </si>
  <si>
    <t xml:space="preserve">И-9086</t>
  </si>
  <si>
    <t xml:space="preserve">4665306890869</t>
  </si>
  <si>
    <t xml:space="preserve">466-5-306-89086-9</t>
  </si>
  <si>
    <t xml:space="preserve">169410</t>
  </si>
  <si>
    <t xml:space="preserve">Сортер-пирамидка Формы и цвета (ПЭТ) (Арт. И-6762)</t>
  </si>
  <si>
    <t xml:space="preserve">И-6762</t>
  </si>
  <si>
    <t xml:space="preserve">4610144867627</t>
  </si>
  <si>
    <t xml:space="preserve">461-0-144-86762-7</t>
  </si>
  <si>
    <t xml:space="preserve">067641</t>
  </si>
  <si>
    <t xml:space="preserve">ШНУРОВКА "ЯБЛОКО" (Арт. И-7504)</t>
  </si>
  <si>
    <t xml:space="preserve">И-7504</t>
  </si>
  <si>
    <t xml:space="preserve">4665303175044</t>
  </si>
  <si>
    <t xml:space="preserve">466-5-303-17504-4</t>
  </si>
  <si>
    <t xml:space="preserve">05. КОНСТРУКТОР ДЛЯ МАЛЫШЕЙ</t>
  </si>
  <si>
    <t xml:space="preserve">01. МЕГАКОНСТРУКТОР</t>
  </si>
  <si>
    <t xml:space="preserve">043936</t>
  </si>
  <si>
    <t xml:space="preserve">02. МЕГАКОНСТРУКТОР 10 шт. (пакет) (Арт. К-6800)</t>
  </si>
  <si>
    <t xml:space="preserve">К-6800</t>
  </si>
  <si>
    <t xml:space="preserve">4665297768000</t>
  </si>
  <si>
    <t xml:space="preserve">466-5-297-76800-0</t>
  </si>
  <si>
    <t xml:space="preserve">101365</t>
  </si>
  <si>
    <t xml:space="preserve">03. МЕГАКОНСТРУКТОР 14 шт. (пакет) Арт. К-2932</t>
  </si>
  <si>
    <t xml:space="preserve">К-2932</t>
  </si>
  <si>
    <t xml:space="preserve">4665306729329</t>
  </si>
  <si>
    <t xml:space="preserve">466-5-306-72932-9</t>
  </si>
  <si>
    <t xml:space="preserve">101366</t>
  </si>
  <si>
    <t xml:space="preserve">04. МЕГАКОНСТРУКТОР 18 шт. (пакет) Арт. К-2933</t>
  </si>
  <si>
    <t xml:space="preserve">К-2933</t>
  </si>
  <si>
    <t xml:space="preserve">4665306729336</t>
  </si>
  <si>
    <t xml:space="preserve">466-5-306-72933-6</t>
  </si>
  <si>
    <t xml:space="preserve">101367</t>
  </si>
  <si>
    <t xml:space="preserve">05. МЕГАКОНСТРУКТОР 24 шт. (пакет) Арт. К-2934</t>
  </si>
  <si>
    <t xml:space="preserve">К-2934</t>
  </si>
  <si>
    <t xml:space="preserve">4665306729343</t>
  </si>
  <si>
    <t xml:space="preserve">466-5-306-72934-3</t>
  </si>
  <si>
    <t xml:space="preserve">101368</t>
  </si>
  <si>
    <t xml:space="preserve">06. МЕГАКОНСТРУКТОР 28 шт. (пакет) Арт. К-2935</t>
  </si>
  <si>
    <t xml:space="preserve">К-2935</t>
  </si>
  <si>
    <t xml:space="preserve">4665306729350</t>
  </si>
  <si>
    <t xml:space="preserve">466-5-306-72935-0</t>
  </si>
  <si>
    <t xml:space="preserve">101371</t>
  </si>
  <si>
    <t xml:space="preserve">10. МЕГАКОНСТРУКТОР 28 шт. (сумка) Арт. К-2937</t>
  </si>
  <si>
    <t xml:space="preserve">К-2937</t>
  </si>
  <si>
    <t xml:space="preserve">4665306729374</t>
  </si>
  <si>
    <t xml:space="preserve">466-5-306-72937-4</t>
  </si>
  <si>
    <t xml:space="preserve">02. КОНСТРУКТОРЫ</t>
  </si>
  <si>
    <t xml:space="preserve">047322</t>
  </si>
  <si>
    <t xml:space="preserve">КОНСТРУКТОР ДЛЯ МАЛЫШЕЙ 24 элемента (Арт. К-7954)</t>
  </si>
  <si>
    <t xml:space="preserve">К-7954</t>
  </si>
  <si>
    <t xml:space="preserve">4665297779549</t>
  </si>
  <si>
    <t xml:space="preserve">466-5-297-77954-9</t>
  </si>
  <si>
    <t xml:space="preserve">031290</t>
  </si>
  <si>
    <t xml:space="preserve">КОНСТРУКТОР ДЛЯ МАЛЫШЕЙ 48 элементов (Арт. К-3520)</t>
  </si>
  <si>
    <t xml:space="preserve">К-3520</t>
  </si>
  <si>
    <t xml:space="preserve">9785378235209</t>
  </si>
  <si>
    <t xml:space="preserve">978-5-378-23520-9</t>
  </si>
  <si>
    <t xml:space="preserve">031426</t>
  </si>
  <si>
    <t xml:space="preserve">КОНСТРУКТОР ДЛЯ МАЛЫШЕЙ 72 элемента (Арт. К-3521)</t>
  </si>
  <si>
    <t xml:space="preserve">К-3521</t>
  </si>
  <si>
    <t xml:space="preserve">9785378235216</t>
  </si>
  <si>
    <t xml:space="preserve">978-5-378-23521-6</t>
  </si>
  <si>
    <t xml:space="preserve">030818</t>
  </si>
  <si>
    <t xml:space="preserve">КОНСТРУКТОР ДЛЯ МАЛЫШЕЙ 96 элементов (Арт. К-3522)</t>
  </si>
  <si>
    <t xml:space="preserve">К-3522</t>
  </si>
  <si>
    <t xml:space="preserve">9785378235223</t>
  </si>
  <si>
    <t xml:space="preserve">978-5-378-23522-3</t>
  </si>
  <si>
    <t xml:space="preserve">031651</t>
  </si>
  <si>
    <t xml:space="preserve">КОНСТРУКТОР ДЛЯ МАЛЫШЕЙ. 108 элементов (Арт. К-3523)</t>
  </si>
  <si>
    <t xml:space="preserve">К-3523</t>
  </si>
  <si>
    <t xml:space="preserve">9785378235230</t>
  </si>
  <si>
    <t xml:space="preserve">978-5-378-23523-0</t>
  </si>
  <si>
    <t xml:space="preserve">047323</t>
  </si>
  <si>
    <t xml:space="preserve">СУПЕРКОНСТРУКТОР 32 элемента (Арт. К-7953)</t>
  </si>
  <si>
    <t xml:space="preserve">К-7953</t>
  </si>
  <si>
    <t xml:space="preserve">4665297779532</t>
  </si>
  <si>
    <t xml:space="preserve">466-5-297-77953-2</t>
  </si>
  <si>
    <t xml:space="preserve">032285</t>
  </si>
  <si>
    <t xml:space="preserve">СУПЕРКОНСТРУКТОР 40 элементов (Арт. К-3524)</t>
  </si>
  <si>
    <t xml:space="preserve">К-3524</t>
  </si>
  <si>
    <t xml:space="preserve">9785378235247</t>
  </si>
  <si>
    <t xml:space="preserve">978-5-378-23524-7</t>
  </si>
  <si>
    <t xml:space="preserve">032423</t>
  </si>
  <si>
    <t xml:space="preserve">СУПЕРКОНСТРУКТОР 60 элементов (Арт. К-3525)</t>
  </si>
  <si>
    <t xml:space="preserve">К-3525</t>
  </si>
  <si>
    <t xml:space="preserve">9785378235254</t>
  </si>
  <si>
    <t xml:space="preserve">978-5-378-23525-4</t>
  </si>
  <si>
    <t xml:space="preserve">032504</t>
  </si>
  <si>
    <t xml:space="preserve">СУПЕРКОНСТРУКТОР. 100 элементов (Арт. К-3526)</t>
  </si>
  <si>
    <t xml:space="preserve">К-3526</t>
  </si>
  <si>
    <t xml:space="preserve">9785378235261</t>
  </si>
  <si>
    <t xml:space="preserve">978-5-378-23526-1</t>
  </si>
  <si>
    <t xml:space="preserve">032506</t>
  </si>
  <si>
    <t xml:space="preserve">СУПЕРКОНСТРУКТОР. 120 элементов (Арт. К-3527)</t>
  </si>
  <si>
    <t xml:space="preserve">К-3527</t>
  </si>
  <si>
    <t xml:space="preserve">9785378235278</t>
  </si>
  <si>
    <t xml:space="preserve">978-5-378-23527-8</t>
  </si>
  <si>
    <t xml:space="preserve">03. МОЙ ПЕРВЫЙ КОНСТРУКТОР</t>
  </si>
  <si>
    <t xml:space="preserve">082981</t>
  </si>
  <si>
    <t xml:space="preserve">Конструктор детский "Мой Первый Конструктор" 24 эл. в пакете (Арт. К-0477)</t>
  </si>
  <si>
    <t xml:space="preserve">К-0477</t>
  </si>
  <si>
    <t xml:space="preserve">4665304704779</t>
  </si>
  <si>
    <t xml:space="preserve">466-5-304-70477-9</t>
  </si>
  <si>
    <t xml:space="preserve">082982</t>
  </si>
  <si>
    <t xml:space="preserve">Конструктор детский "Мой Первый Конструктор" 36 эл. в пакете (Арт. К-0478)</t>
  </si>
  <si>
    <t xml:space="preserve">К-0478</t>
  </si>
  <si>
    <t xml:space="preserve">4665304704786</t>
  </si>
  <si>
    <t xml:space="preserve">466-5-304-70478-6</t>
  </si>
  <si>
    <t xml:space="preserve">082983</t>
  </si>
  <si>
    <t xml:space="preserve">Конструктор детский "Мой Первый Конструктор" 48 эл. в пакете (Арт. К-0479)</t>
  </si>
  <si>
    <t xml:space="preserve">К-0479</t>
  </si>
  <si>
    <t xml:space="preserve">4665304704793</t>
  </si>
  <si>
    <t xml:space="preserve">466-5-304-70479-3</t>
  </si>
  <si>
    <t xml:space="preserve">082984</t>
  </si>
  <si>
    <t xml:space="preserve">Конструктор детский "Мой Первый Конструктор" 72 эл. в пакете (Арт. К-0480)</t>
  </si>
  <si>
    <t xml:space="preserve">К-0480</t>
  </si>
  <si>
    <t xml:space="preserve">4665304704809</t>
  </si>
  <si>
    <t xml:space="preserve">466-5-304-70480-9</t>
  </si>
  <si>
    <t xml:space="preserve">082985</t>
  </si>
  <si>
    <t xml:space="preserve">Конструктор детский "Мой Первый Конструктор" 96 эл. в пакете (Арт. К-0481)</t>
  </si>
  <si>
    <t xml:space="preserve">К-0481</t>
  </si>
  <si>
    <t xml:space="preserve">4665304704816</t>
  </si>
  <si>
    <t xml:space="preserve">466-5-304-70481-6</t>
  </si>
  <si>
    <t xml:space="preserve">06. ЛОТО ПЛАСТИКОВОЕ</t>
  </si>
  <si>
    <t xml:space="preserve">027264</t>
  </si>
  <si>
    <t xml:space="preserve">ЛОТО ПЛАСТИКОВОЕ 36 фишек. ЖИВОТНЫЕ (Арт. ИН-8081)</t>
  </si>
  <si>
    <t xml:space="preserve">ИН-8081</t>
  </si>
  <si>
    <t xml:space="preserve">9785378180813</t>
  </si>
  <si>
    <t xml:space="preserve">978-5-378-18081-3</t>
  </si>
  <si>
    <t xml:space="preserve">027561</t>
  </si>
  <si>
    <t xml:space="preserve">ЛОТО ПЛАСТИКОВОЕ 36 фишек. РАЗВИВАЮЩЕЕ ЛОТО (Арт. ИН-8083)</t>
  </si>
  <si>
    <t xml:space="preserve">ИН-8083</t>
  </si>
  <si>
    <t xml:space="preserve">9785378180837</t>
  </si>
  <si>
    <t xml:space="preserve">978-5-378-18083-7</t>
  </si>
  <si>
    <t xml:space="preserve">027585</t>
  </si>
  <si>
    <t xml:space="preserve">ЛОТО ПЛАСТИКОВОЕ 48 фишек. АЗБУКА И СЧЕТ (Арт. ИН-8084)</t>
  </si>
  <si>
    <t xml:space="preserve">ИН-8084</t>
  </si>
  <si>
    <t xml:space="preserve">9785378180844</t>
  </si>
  <si>
    <t xml:space="preserve">978-5-378-18084-4</t>
  </si>
  <si>
    <t xml:space="preserve">027932</t>
  </si>
  <si>
    <t xml:space="preserve">ЛОТО ПЛАСТИКОВОЕ 48 фишек. АЗБУКА И ЦИФРЫ (Арт. ИН-8085)</t>
  </si>
  <si>
    <t xml:space="preserve">ИН-8085</t>
  </si>
  <si>
    <t xml:space="preserve">9785378180851</t>
  </si>
  <si>
    <t xml:space="preserve">978-5-378-18085-1</t>
  </si>
  <si>
    <t xml:space="preserve">НОВАЯ КОРОБКА</t>
  </si>
  <si>
    <t xml:space="preserve">177677</t>
  </si>
  <si>
    <t xml:space="preserve">ЛОТО ПЛАСТИКОВОЕ 36 фишек. Весёлые цифры (Арт. ИН-4260) </t>
  </si>
  <si>
    <t xml:space="preserve">ИН-4260</t>
  </si>
  <si>
    <t xml:space="preserve">4610144842600</t>
  </si>
  <si>
    <t xml:space="preserve">461-0-144-84260-0</t>
  </si>
  <si>
    <t xml:space="preserve">177679</t>
  </si>
  <si>
    <t xml:space="preserve">ЛОТО ПЛАСТИКОВОЕ 36 фишек. Весёлый алфавит (Арт. ИН-4261) </t>
  </si>
  <si>
    <t xml:space="preserve">ИН-4261</t>
  </si>
  <si>
    <t xml:space="preserve">4610144842617</t>
  </si>
  <si>
    <t xml:space="preserve">461-0-144-84261-7</t>
  </si>
  <si>
    <t xml:space="preserve">177680</t>
  </si>
  <si>
    <t xml:space="preserve">ЛОТО ПЛАСТИКОВОЕ 36 фишек. Кто где живёт (Арт. ИН-4262) </t>
  </si>
  <si>
    <t xml:space="preserve">ИН-4262</t>
  </si>
  <si>
    <t xml:space="preserve">4610144842624</t>
  </si>
  <si>
    <t xml:space="preserve">461-0-144-84262-4</t>
  </si>
  <si>
    <t xml:space="preserve">177681</t>
  </si>
  <si>
    <t xml:space="preserve">ЛОТО ПЛАСТИКОВОЕ 36 фишек. Любимые животные (Арт. ИН-4263) </t>
  </si>
  <si>
    <t xml:space="preserve">ИН-4263</t>
  </si>
  <si>
    <t xml:space="preserve">4610144842631</t>
  </si>
  <si>
    <t xml:space="preserve">461-0-144-84263-1</t>
  </si>
  <si>
    <t xml:space="preserve">07. ДОМИНО ПЛАСТИКОВОЕ</t>
  </si>
  <si>
    <t xml:space="preserve">Домино большое</t>
  </si>
  <si>
    <t xml:space="preserve">064901</t>
  </si>
  <si>
    <t xml:space="preserve">ДОМИНО БОЛЬШОЕ. ДЕТСКОЕ ДОМИНО (Арт. ИН-5991)</t>
  </si>
  <si>
    <t xml:space="preserve">ИН-5991</t>
  </si>
  <si>
    <t xml:space="preserve">4665303159914</t>
  </si>
  <si>
    <t xml:space="preserve">466-5-303-15991-4</t>
  </si>
  <si>
    <t xml:space="preserve">217271</t>
  </si>
  <si>
    <t xml:space="preserve">ДОМИНО БОЛЬШОЕ. ДИКИЕ ЖИВОТНЫЕ  (Арт.И-1927)</t>
  </si>
  <si>
    <t xml:space="preserve">И-1927</t>
  </si>
  <si>
    <t xml:space="preserve">4670159116271</t>
  </si>
  <si>
    <t xml:space="preserve">117000</t>
  </si>
  <si>
    <t xml:space="preserve">ДОМИНО БОЛЬШОЕ. ДИНОЗАВРЫ (Арт. ИН-1534)</t>
  </si>
  <si>
    <t xml:space="preserve">ИН-1534</t>
  </si>
  <si>
    <t xml:space="preserve">4665307815342</t>
  </si>
  <si>
    <t xml:space="preserve">466-5-307-81534-2</t>
  </si>
  <si>
    <t xml:space="preserve">064902</t>
  </si>
  <si>
    <t xml:space="preserve">ДОМИНО БОЛЬШОЕ. ДОМАШНИЕ ЖИВОТНЫЕ (Арт. ИН-5992)</t>
  </si>
  <si>
    <t xml:space="preserve">ИН-5992</t>
  </si>
  <si>
    <t xml:space="preserve">4665303159921</t>
  </si>
  <si>
    <t xml:space="preserve">466-5-303-15992-1</t>
  </si>
  <si>
    <t xml:space="preserve">117002</t>
  </si>
  <si>
    <t xml:space="preserve">ДОМИНО БОЛЬШОЕ. ЕДИНОРОГИ (Арт. ИН-1535)</t>
  </si>
  <si>
    <t xml:space="preserve">ИН-1535</t>
  </si>
  <si>
    <t xml:space="preserve">4665307815359</t>
  </si>
  <si>
    <t xml:space="preserve">466-5-307-81535-9</t>
  </si>
  <si>
    <t xml:space="preserve">Логическое домино</t>
  </si>
  <si>
    <t xml:space="preserve">097310</t>
  </si>
  <si>
    <t xml:space="preserve">Логическое Домино АЛФАВИТ Арт. ИД-5424</t>
  </si>
  <si>
    <t xml:space="preserve">ИД-5424</t>
  </si>
  <si>
    <t xml:space="preserve">4665306654249</t>
  </si>
  <si>
    <t xml:space="preserve">466-5-306-65424-9</t>
  </si>
  <si>
    <t xml:space="preserve">097309</t>
  </si>
  <si>
    <t xml:space="preserve">Логическое Домино АССОЦИАЦИИ Арт. ИД-5425</t>
  </si>
  <si>
    <t xml:space="preserve">ИД-5425</t>
  </si>
  <si>
    <t xml:space="preserve">4665306654256</t>
  </si>
  <si>
    <t xml:space="preserve">466-5-306-65425-6</t>
  </si>
  <si>
    <t xml:space="preserve">097312</t>
  </si>
  <si>
    <t xml:space="preserve">Логическое Домино ПРОФЕССИИ Арт. ИД-5427</t>
  </si>
  <si>
    <t xml:space="preserve">ИД-5427</t>
  </si>
  <si>
    <t xml:space="preserve">4665306654270</t>
  </si>
  <si>
    <t xml:space="preserve">466-5-306-65427-0</t>
  </si>
  <si>
    <t xml:space="preserve">08. МОЗАИКА КРУГЛАЯ И В КОРОБКЕ</t>
  </si>
  <si>
    <t xml:space="preserve">025480</t>
  </si>
  <si>
    <t xml:space="preserve">01. МОЗАИКА КРУГЛАЯ. 80 шт. (Арт. М-5655)</t>
  </si>
  <si>
    <t xml:space="preserve">М-5655</t>
  </si>
  <si>
    <t xml:space="preserve">9785378156559</t>
  </si>
  <si>
    <t xml:space="preserve">978-5-378-15655-9</t>
  </si>
  <si>
    <t xml:space="preserve">025535</t>
  </si>
  <si>
    <t xml:space="preserve">02. МОЗАИКА КРУГЛАЯ. 110 шт. (Арт. М-5656)</t>
  </si>
  <si>
    <t xml:space="preserve">М-5656</t>
  </si>
  <si>
    <t xml:space="preserve">9785378156566</t>
  </si>
  <si>
    <t xml:space="preserve">978-5-378-15656-6</t>
  </si>
  <si>
    <t xml:space="preserve">025602</t>
  </si>
  <si>
    <t xml:space="preserve">03. МОЗАИКА КРУГЛАЯ. 150 шт. (Арт. М-5657)</t>
  </si>
  <si>
    <t xml:space="preserve">М-5657</t>
  </si>
  <si>
    <t xml:space="preserve">9785378156573</t>
  </si>
  <si>
    <t xml:space="preserve">978-5-378-15657-3</t>
  </si>
  <si>
    <t xml:space="preserve">034205</t>
  </si>
  <si>
    <t xml:space="preserve">04. МОЗАИКА КРУГЛАЯ. 200 шт. (Арт. М-1040)</t>
  </si>
  <si>
    <t xml:space="preserve">М-1040</t>
  </si>
  <si>
    <t xml:space="preserve">4665295401404</t>
  </si>
  <si>
    <t xml:space="preserve">466-5-295-40140-4</t>
  </si>
  <si>
    <t xml:space="preserve">09. МОЗАИКА (Серия "Мозаикин")</t>
  </si>
  <si>
    <t xml:space="preserve">068390</t>
  </si>
  <si>
    <t xml:space="preserve">03. Серия "Мозайкин". Мозаика-чемодан со схемами в плёнке (Арт. И-8319)</t>
  </si>
  <si>
    <t xml:space="preserve">И-8319</t>
  </si>
  <si>
    <t xml:space="preserve">4665303183193</t>
  </si>
  <si>
    <t xml:space="preserve">466-5-303-18319-3</t>
  </si>
  <si>
    <t xml:space="preserve">068389</t>
  </si>
  <si>
    <t xml:space="preserve">04. Серия "Мозайкин". Мозаика-чемодан со схемами в коробке (Арт. И-7495)</t>
  </si>
  <si>
    <t xml:space="preserve">И-7495</t>
  </si>
  <si>
    <t xml:space="preserve">4665303174955</t>
  </si>
  <si>
    <t xml:space="preserve">466-5-303-17495-5</t>
  </si>
  <si>
    <t xml:space="preserve">193588</t>
  </si>
  <si>
    <t xml:space="preserve">05. Серия "Мозайкин". Игра 4в1 (Мозаика, Мемо, Лабиринт, Лото) чемодан в коробке ( Арт. ИН-8226)</t>
  </si>
  <si>
    <t xml:space="preserve">ИН-8226</t>
  </si>
  <si>
    <t xml:space="preserve">4620129782265</t>
  </si>
  <si>
    <t xml:space="preserve">10.МОЗАИКА (Серия "Мозайкин для малышей")</t>
  </si>
  <si>
    <t xml:space="preserve">171253</t>
  </si>
  <si>
    <t xml:space="preserve">Серия "Мозайкин для малышей". Мозаика 12 картинок в коробке  (32 фишки + 2 глазок) Арт. М-7166</t>
  </si>
  <si>
    <t xml:space="preserve">М-7166</t>
  </si>
  <si>
    <t xml:space="preserve">4610144871662</t>
  </si>
  <si>
    <t xml:space="preserve">461-0-144-87166-2</t>
  </si>
  <si>
    <t xml:space="preserve">11. НАПОЛЬНАЯ МОЗАИКА</t>
  </si>
  <si>
    <t xml:space="preserve">НАПОЛЬНАЯ МОЗАИКА ДЛЯ МАЛЫШЕЙ</t>
  </si>
  <si>
    <t xml:space="preserve">025089</t>
  </si>
  <si>
    <t xml:space="preserve">НАПОЛЬНАЯ МОЗАИКА ДЛЯ МАЛЫШЕЙ В КОРОБКЕ (24 детали) (Арт. М-5032)</t>
  </si>
  <si>
    <t xml:space="preserve">М-5032</t>
  </si>
  <si>
    <t xml:space="preserve">9785378150328</t>
  </si>
  <si>
    <t xml:space="preserve">978-5-378-15032-8</t>
  </si>
  <si>
    <t xml:space="preserve">025088</t>
  </si>
  <si>
    <t xml:space="preserve">НАПОЛЬНАЯ МОЗАИКА ДЛЯ МАЛЫШЕЙ В КОРОБКЕ (40 деталей) (Арт. М-5033)</t>
  </si>
  <si>
    <t xml:space="preserve">М-5033</t>
  </si>
  <si>
    <t xml:space="preserve">9785378150335</t>
  </si>
  <si>
    <t xml:space="preserve">978-5-378-15033-5</t>
  </si>
  <si>
    <t xml:space="preserve">025016</t>
  </si>
  <si>
    <t xml:space="preserve">НАПОЛЬНАЯ МОЗАИКА ДЛЯ МАЛЫШЕЙ В ПАКЕТЕ (40 деталей) (Арт. М-5133)</t>
  </si>
  <si>
    <t xml:space="preserve">М-5133</t>
  </si>
  <si>
    <t xml:space="preserve">9785378151332</t>
  </si>
  <si>
    <t xml:space="preserve">978-5-378-15133-2</t>
  </si>
  <si>
    <t xml:space="preserve">НАПОЛЬНАЯ МОЗАИКА МИНИ</t>
  </si>
  <si>
    <t xml:space="preserve">036885</t>
  </si>
  <si>
    <t xml:space="preserve">НАПОЛЬНАЯ МОЗАИКА МИНИ В КОРОБКЕ (24 детали) (Арт. М-0717)</t>
  </si>
  <si>
    <t xml:space="preserve">М-0717</t>
  </si>
  <si>
    <t xml:space="preserve">4665295407178</t>
  </si>
  <si>
    <t xml:space="preserve">466-5-295-40717-8</t>
  </si>
  <si>
    <t xml:space="preserve">037052</t>
  </si>
  <si>
    <t xml:space="preserve">НАПОЛЬНАЯ МОЗАИКА МИНИ В КОРОБКЕ (40 деталей) (Арт. М-0718)</t>
  </si>
  <si>
    <t xml:space="preserve">М-0718</t>
  </si>
  <si>
    <t xml:space="preserve">4665295407185</t>
  </si>
  <si>
    <t xml:space="preserve">466-5-295-40718-5</t>
  </si>
  <si>
    <t xml:space="preserve">035507</t>
  </si>
  <si>
    <t xml:space="preserve">НАПОЛЬНАЯ МОЗАИКА МИНИ В ПАКЕТЕ (24 детали) (Арт. М-0522)</t>
  </si>
  <si>
    <t xml:space="preserve">М-0522</t>
  </si>
  <si>
    <t xml:space="preserve">4665295405228</t>
  </si>
  <si>
    <t xml:space="preserve">466-5-295-40522-8</t>
  </si>
  <si>
    <t xml:space="preserve">035508</t>
  </si>
  <si>
    <t xml:space="preserve">НАПОЛЬНАЯ МОЗАИКА МИНИ В ПАКЕТЕ (40 деталей) (Арт. М-0523)</t>
  </si>
  <si>
    <t xml:space="preserve">М-0523</t>
  </si>
  <si>
    <t xml:space="preserve">4665295405235</t>
  </si>
  <si>
    <t xml:space="preserve">466-5-295-40523-5</t>
  </si>
  <si>
    <t xml:space="preserve">13. ПОГРЕМУШКИ NEW</t>
  </si>
  <si>
    <t xml:space="preserve">103354</t>
  </si>
  <si>
    <t xml:space="preserve">ПОГРЕМУШКА. МАРАКАС №6 (прозрачный) (Арт. И-9096)</t>
  </si>
  <si>
    <t xml:space="preserve">И-9096</t>
  </si>
  <si>
    <t xml:space="preserve">4665306890968</t>
  </si>
  <si>
    <t xml:space="preserve">466-5-306-89096-8</t>
  </si>
  <si>
    <t xml:space="preserve">151339</t>
  </si>
  <si>
    <t xml:space="preserve">ПОГРЕМУШКА. МАРАКАС №7 АССОРТИ (цветной, прозрачный, 3 цвета) Арт. И-5552</t>
  </si>
  <si>
    <t xml:space="preserve">И-5552</t>
  </si>
  <si>
    <t xml:space="preserve">4680088455525</t>
  </si>
  <si>
    <t xml:space="preserve">468-0-088-45552-5</t>
  </si>
  <si>
    <t xml:space="preserve">03. ПАЗЛЫ</t>
  </si>
  <si>
    <t xml:space="preserve">01. АКСЕССУАРЫ ДЛЯ ПАЗЛОВ</t>
  </si>
  <si>
    <t xml:space="preserve">049734</t>
  </si>
  <si>
    <t xml:space="preserve">КЛЕЙ ДЛЯ ПАЗЛОВ (с дозатором) 115 гр. (Арт. КПЛ-4052)</t>
  </si>
  <si>
    <t xml:space="preserve">КПЛ-4052</t>
  </si>
  <si>
    <t xml:space="preserve">4665299640526</t>
  </si>
  <si>
    <t xml:space="preserve">466-5-299-64052-6</t>
  </si>
  <si>
    <t xml:space="preserve">3506100000</t>
  </si>
  <si>
    <t xml:space="preserve">069083</t>
  </si>
  <si>
    <t xml:space="preserve">КОВРИК ДЛЯ ПАЗЛОВ (Арт. П-5235)</t>
  </si>
  <si>
    <t xml:space="preserve">П-5235</t>
  </si>
  <si>
    <t xml:space="preserve">4665299652352</t>
  </si>
  <si>
    <t xml:space="preserve">466-5-299-65235-2</t>
  </si>
  <si>
    <t xml:space="preserve">5704900000</t>
  </si>
  <si>
    <t xml:space="preserve">02. ПАЗЛЫ (Рыжий кот)</t>
  </si>
  <si>
    <t xml:space="preserve">02. ПАЗЛЫ-РАМКИ и ПАЗЛЫ-РАМКИ АЛФАВИТ</t>
  </si>
  <si>
    <t xml:space="preserve">ПАЗЛЫ-РАМКИ 180 х 255 мм</t>
  </si>
  <si>
    <t xml:space="preserve">201576</t>
  </si>
  <si>
    <t xml:space="preserve">ПАЗЛ-РАМКА. 15 элементов  РУСАЛОЧКА С АРФОЙ (Арт. П15-2692)</t>
  </si>
  <si>
    <t xml:space="preserve">П15-2692</t>
  </si>
  <si>
    <t xml:space="preserve">4670159026921</t>
  </si>
  <si>
    <t xml:space="preserve">467-0-159-02692-1</t>
  </si>
  <si>
    <t xml:space="preserve">201577</t>
  </si>
  <si>
    <t xml:space="preserve">ПАЗЛ-РАМКА. 15 элементов  РУССКАЯ СКАЗКА № 2 (Арт. П15-2693)</t>
  </si>
  <si>
    <t xml:space="preserve">П15-2693</t>
  </si>
  <si>
    <t xml:space="preserve">4670159026938</t>
  </si>
  <si>
    <t xml:space="preserve">467-0-159-02693-8</t>
  </si>
  <si>
    <t xml:space="preserve">201578</t>
  </si>
  <si>
    <t xml:space="preserve">ПАЗЛ-РАМКА. 15 элементов  РУССКАЯ СКАЗКА № 3 (Арт. П15-2694)</t>
  </si>
  <si>
    <t xml:space="preserve">П15-2694</t>
  </si>
  <si>
    <t xml:space="preserve">4670159026945</t>
  </si>
  <si>
    <t xml:space="preserve">467-0-159-02694-5</t>
  </si>
  <si>
    <t xml:space="preserve">201564</t>
  </si>
  <si>
    <t xml:space="preserve">ПАЗЛ-РАМКА. 15 элементов ВАЖНЫЙ ТРАНСПОРТ  №3 (Арт. П15-2687)</t>
  </si>
  <si>
    <t xml:space="preserve">П15-2687</t>
  </si>
  <si>
    <t xml:space="preserve">4670159026877</t>
  </si>
  <si>
    <t xml:space="preserve">467-0-159-02687-7</t>
  </si>
  <si>
    <t xml:space="preserve">201571</t>
  </si>
  <si>
    <t xml:space="preserve">ПАЗЛ-РАМКА. 15 элементов ГОНКИ ТРАНСФОРМЕРОВ (Арт. П15-2688)</t>
  </si>
  <si>
    <t xml:space="preserve">П15-2688</t>
  </si>
  <si>
    <t xml:space="preserve">4670159026884</t>
  </si>
  <si>
    <t xml:space="preserve">467-0-159-02688-4</t>
  </si>
  <si>
    <t xml:space="preserve">201572</t>
  </si>
  <si>
    <t xml:space="preserve">ПАЗЛ-РАМКА. 15 элементов ДРУЗЬЯ ДИНОЗАВРИКИ (Арт. П15-2689)</t>
  </si>
  <si>
    <t xml:space="preserve">П15-2689</t>
  </si>
  <si>
    <t xml:space="preserve">4670159026891</t>
  </si>
  <si>
    <t xml:space="preserve">467-0-159-02689-1</t>
  </si>
  <si>
    <t xml:space="preserve">201574</t>
  </si>
  <si>
    <t xml:space="preserve">ПАЗЛ-РАМКА. 15 элементов ЕДИНОРОГИ НА КАЧЕЛЯХ (Арт. П15-2690)</t>
  </si>
  <si>
    <t xml:space="preserve">П15-2690</t>
  </si>
  <si>
    <t xml:space="preserve">4670159026907</t>
  </si>
  <si>
    <t xml:space="preserve">467-0-159-02690-7</t>
  </si>
  <si>
    <t xml:space="preserve">201575</t>
  </si>
  <si>
    <t xml:space="preserve">ПАЗЛ-РАМКА. 15 элементов КОРОЛЕВСТВО ПОНИ (Арт. П15-2691)</t>
  </si>
  <si>
    <t xml:space="preserve">П15-2691</t>
  </si>
  <si>
    <t xml:space="preserve">4670159026914</t>
  </si>
  <si>
    <t xml:space="preserve">467-0-159-02691-4</t>
  </si>
  <si>
    <t xml:space="preserve">ПАЗЛЫ-РАМКИ РАЗВИВАЮЩИЕ</t>
  </si>
  <si>
    <t xml:space="preserve">154747</t>
  </si>
  <si>
    <t xml:space="preserve">ПАЗЛ-РАМКА (358*278 мм) 60 эл. Динозавры (Арт. П60-8736)</t>
  </si>
  <si>
    <t xml:space="preserve">П60-8736</t>
  </si>
  <si>
    <t xml:space="preserve">4680088487366</t>
  </si>
  <si>
    <t xml:space="preserve">468-0-088-48736-6</t>
  </si>
  <si>
    <t xml:space="preserve">154748</t>
  </si>
  <si>
    <t xml:space="preserve">ПАЗЛ-РАМКА (358*278 мм) 60 эл. Животный мир (Арт. П60-8737)</t>
  </si>
  <si>
    <t xml:space="preserve">П60-8737</t>
  </si>
  <si>
    <t xml:space="preserve">4680088487373</t>
  </si>
  <si>
    <t xml:space="preserve">468-0-088-48737-3</t>
  </si>
  <si>
    <t xml:space="preserve">154752</t>
  </si>
  <si>
    <t xml:space="preserve">ПАЗЛ-РАМКА (358*278 мм) 60 эл. Космос (Арт. П60-8738)</t>
  </si>
  <si>
    <t xml:space="preserve">П60-8738</t>
  </si>
  <si>
    <t xml:space="preserve">4680088487380</t>
  </si>
  <si>
    <t xml:space="preserve">468-0-088-48738-0</t>
  </si>
  <si>
    <t xml:space="preserve">154756</t>
  </si>
  <si>
    <t xml:space="preserve">ПАЗЛ-РАМКА (358*278 мм) 60 эл. Морские животные (Арт. П60-8739)</t>
  </si>
  <si>
    <t xml:space="preserve">П60-8739</t>
  </si>
  <si>
    <t xml:space="preserve">4680088487397</t>
  </si>
  <si>
    <t xml:space="preserve">468-0-088-48739-7</t>
  </si>
  <si>
    <t xml:space="preserve">ПАЗЛЫ-РАМКИ С ФИГУРНЫМИ ЭЛЕМЕНТАМИ</t>
  </si>
  <si>
    <t xml:space="preserve">175813</t>
  </si>
  <si>
    <t xml:space="preserve">Пазл-рамка с фигурными элементами "Единороги" (Арт. П20-9359)</t>
  </si>
  <si>
    <t xml:space="preserve">П20-9359</t>
  </si>
  <si>
    <t xml:space="preserve">4610144893596</t>
  </si>
  <si>
    <t xml:space="preserve">461-0-144-89359-6</t>
  </si>
  <si>
    <t xml:space="preserve">04. ПАЗЛЫ МЯГКИЕ ДЛЯ МАЛЫШЕЙ (ИЗОЛОН)</t>
  </si>
  <si>
    <t xml:space="preserve">097302</t>
  </si>
  <si>
    <t xml:space="preserve">Пазлы мягкие для малышей ЗООПАРК (изолон) (Арт. П-5418)</t>
  </si>
  <si>
    <t xml:space="preserve">П-5418</t>
  </si>
  <si>
    <t xml:space="preserve">4665306654188</t>
  </si>
  <si>
    <t xml:space="preserve">466-5-306-65418-8</t>
  </si>
  <si>
    <t xml:space="preserve">05. MAXI-ПАЗЛЫ (15, 20, 24, 30, 35 элементов)</t>
  </si>
  <si>
    <t xml:space="preserve">02. МАКСИ-ПАЗЛЫ</t>
  </si>
  <si>
    <t xml:space="preserve">070696</t>
  </si>
  <si>
    <t xml:space="preserve">МАКСИ-ПАЗЛЫ. 15 элементов "КОШКИН ДОМ" (Арт. ПМ15-5937)</t>
  </si>
  <si>
    <t xml:space="preserve">ПМ15-5937</t>
  </si>
  <si>
    <t xml:space="preserve">4665303159372</t>
  </si>
  <si>
    <t xml:space="preserve">466-5-303-15937-2</t>
  </si>
  <si>
    <t xml:space="preserve">028608</t>
  </si>
  <si>
    <t xml:space="preserve">МАКСИ-ПАЗЛЫ. 15 элементов "ТЕРЕМОК" (Арт. ПМ-7132)</t>
  </si>
  <si>
    <t xml:space="preserve">ПМ-7132</t>
  </si>
  <si>
    <t xml:space="preserve">9785378171323</t>
  </si>
  <si>
    <t xml:space="preserve">978-5-378-17132-3</t>
  </si>
  <si>
    <t xml:space="preserve">190811</t>
  </si>
  <si>
    <t xml:space="preserve">МАКСИ-ПАЗЛЫ. 20 элементов ПОНИ № 4 (Арт. ПМ20-7143)</t>
  </si>
  <si>
    <t xml:space="preserve">ПМ20-7143</t>
  </si>
  <si>
    <t xml:space="preserve">4620129771436</t>
  </si>
  <si>
    <t xml:space="preserve">462-0-129-77143-6</t>
  </si>
  <si>
    <t xml:space="preserve">120047</t>
  </si>
  <si>
    <t xml:space="preserve">МАКСИ-ПАЗЛЫ. 20 элементов. КРУТЫЕ ВИРАЖИ (Арт. ПМ20-7317)</t>
  </si>
  <si>
    <t xml:space="preserve">ПМ20-7317</t>
  </si>
  <si>
    <t xml:space="preserve">4665307973172</t>
  </si>
  <si>
    <t xml:space="preserve">466-5-307-97317-2</t>
  </si>
  <si>
    <t xml:space="preserve">075963</t>
  </si>
  <si>
    <t xml:space="preserve">МАКСИ-ПАЗЛЫ. 20 элементов. СОРОКА-СОРОКА (Арт. ПМ-6356)</t>
  </si>
  <si>
    <t xml:space="preserve">ПМ-6356</t>
  </si>
  <si>
    <t xml:space="preserve">4665304663564</t>
  </si>
  <si>
    <t xml:space="preserve">466-5-304-66356-4</t>
  </si>
  <si>
    <t xml:space="preserve">075964</t>
  </si>
  <si>
    <t xml:space="preserve">МАКСИ-ПАЗЛЫ. 20 элементов. СУПЕР ГОНКИ (Арт. ПМ-6357)</t>
  </si>
  <si>
    <t xml:space="preserve">ПМ-6357</t>
  </si>
  <si>
    <t xml:space="preserve">4665304663571</t>
  </si>
  <si>
    <t xml:space="preserve">466-5-304-66357-1</t>
  </si>
  <si>
    <t xml:space="preserve">028703</t>
  </si>
  <si>
    <t xml:space="preserve">МАКСИ-ПАЗЛЫ. 24 элемента. БЕЛОСНЕЖКА (Арт. ПМ-7135)</t>
  </si>
  <si>
    <t xml:space="preserve">ПМ-7135</t>
  </si>
  <si>
    <t xml:space="preserve">9785378171354</t>
  </si>
  <si>
    <t xml:space="preserve">978-5-378-17135-4</t>
  </si>
  <si>
    <t xml:space="preserve">075972</t>
  </si>
  <si>
    <t xml:space="preserve">МАКСИ-ПАЗЛЫ. 24 элемента. БЫСТРЫЕ ГОНКИ (Арт. ПМ-6360)</t>
  </si>
  <si>
    <t xml:space="preserve">ПМ-6360</t>
  </si>
  <si>
    <t xml:space="preserve">4665304663601</t>
  </si>
  <si>
    <t xml:space="preserve">466-5-304-66360-1</t>
  </si>
  <si>
    <t xml:space="preserve">075969</t>
  </si>
  <si>
    <t xml:space="preserve">МАКСИ-ПАЗЛЫ. 24 элемента. ДВА ВЕСЕЛЫХ ГУСЯ (Арт. ПМ-6358)</t>
  </si>
  <si>
    <t xml:space="preserve">ПМ-6358</t>
  </si>
  <si>
    <t xml:space="preserve">4665304663588</t>
  </si>
  <si>
    <t xml:space="preserve">466-5-304-66358-8</t>
  </si>
  <si>
    <t xml:space="preserve">028701</t>
  </si>
  <si>
    <t xml:space="preserve">МАКСИ-ПАЗЛЫ. 24 элемента. МАША И МЕДВЕДЬ (Арт. ПМ-7134)</t>
  </si>
  <si>
    <t xml:space="preserve">ПМ-7134</t>
  </si>
  <si>
    <t xml:space="preserve">9785378171347</t>
  </si>
  <si>
    <t xml:space="preserve">978-5-378-17134-7</t>
  </si>
  <si>
    <t xml:space="preserve">201626</t>
  </si>
  <si>
    <t xml:space="preserve">МАКСИ-ПАЗЛЫ. 30 элементов ЕДИНОРОГ НА ПРОГУЛКЕ  № 2 (Арт. ПМ30-2713)</t>
  </si>
  <si>
    <t xml:space="preserve">ПМ30-2713</t>
  </si>
  <si>
    <t xml:space="preserve">4670159027133</t>
  </si>
  <si>
    <t xml:space="preserve">467-0-159-02713-3</t>
  </si>
  <si>
    <t xml:space="preserve">201628</t>
  </si>
  <si>
    <t xml:space="preserve">МАКСИ-ПАЗЛЫ. 30 элементов МИР ДИНОЗАВРОВ  №37 (Арт. ПМ30-2714)</t>
  </si>
  <si>
    <t xml:space="preserve">ПМ30-2714</t>
  </si>
  <si>
    <t xml:space="preserve">4670159027140</t>
  </si>
  <si>
    <t xml:space="preserve">467-0-159-02714-0</t>
  </si>
  <si>
    <t xml:space="preserve">190823</t>
  </si>
  <si>
    <t xml:space="preserve">МАКСИ-ПАЗЛЫ. 30 элементов ПОНИ № 3 (Арт. ПМ30-7147)</t>
  </si>
  <si>
    <t xml:space="preserve">ПМ30-7147</t>
  </si>
  <si>
    <t xml:space="preserve">4620129771474</t>
  </si>
  <si>
    <t xml:space="preserve">462-0-129-77147-4</t>
  </si>
  <si>
    <t xml:space="preserve">063124</t>
  </si>
  <si>
    <t xml:space="preserve">МАКСИ-ПАЗЛЫ. 30 элементов. ГОНКИ САМОЛЁТОВ (Арт. ПМ-7448)</t>
  </si>
  <si>
    <t xml:space="preserve">ПМ-7448</t>
  </si>
  <si>
    <t xml:space="preserve">4665297774483</t>
  </si>
  <si>
    <t xml:space="preserve">466-5-297-77448-3</t>
  </si>
  <si>
    <t xml:space="preserve">075979</t>
  </si>
  <si>
    <t xml:space="preserve">МАКСИ-ПАЗЛЫ. 35 элементов "ПОНИ НА ПРАЗДНИКЕ" (Арт. ПМ-6364)</t>
  </si>
  <si>
    <t xml:space="preserve">ПМ-6364</t>
  </si>
  <si>
    <t xml:space="preserve">4665304663649</t>
  </si>
  <si>
    <t xml:space="preserve">466-5-304-66364-9</t>
  </si>
  <si>
    <t xml:space="preserve">193739</t>
  </si>
  <si>
    <t xml:space="preserve">МАКСИ-ПАЗЛЫ. 35 элементов "ФЕИ МАЛЫШКИ" (Арт. ПМ35-3004)</t>
  </si>
  <si>
    <t xml:space="preserve">ПМ35-3004</t>
  </si>
  <si>
    <t xml:space="preserve">4665307130049</t>
  </si>
  <si>
    <t xml:space="preserve">075980</t>
  </si>
  <si>
    <t xml:space="preserve">МАКСИ-ПАЗЛЫ. 35 элементов "ЩЕНКИ СПАСАТЕЛИ" (Арт. ПМ-6365)</t>
  </si>
  <si>
    <t xml:space="preserve">ПМ-6365</t>
  </si>
  <si>
    <t xml:space="preserve">4665304663656</t>
  </si>
  <si>
    <t xml:space="preserve">466-5-304-66365-6</t>
  </si>
  <si>
    <t xml:space="preserve">06. АКЦИЯ. ПАЗЛЫ (уменьшенная коробка)</t>
  </si>
  <si>
    <t xml:space="preserve">01. МАКСИ-ПАЗЛЫ 15 элементов</t>
  </si>
  <si>
    <t xml:space="preserve">068696</t>
  </si>
  <si>
    <t xml:space="preserve">03. МАКСИ-ПАЗЛЫ 15 элементов. КОШКИН ДОМ (Арт. ПУ15-7277)</t>
  </si>
  <si>
    <t xml:space="preserve">ПУ15-7277</t>
  </si>
  <si>
    <t xml:space="preserve">4665303172777</t>
  </si>
  <si>
    <t xml:space="preserve">466-5-303-17277-7</t>
  </si>
  <si>
    <t xml:space="preserve">083477</t>
  </si>
  <si>
    <t xml:space="preserve">09. МАКСИ-ПАЗЛЫ 15 элементов. ЖЕЛТАЯ ТАЧКА (Арт. ПУ15-0595)</t>
  </si>
  <si>
    <t xml:space="preserve">ПУ15-0595</t>
  </si>
  <si>
    <t xml:space="preserve">4665304705950</t>
  </si>
  <si>
    <t xml:space="preserve">466-5-304-70595-0</t>
  </si>
  <si>
    <t xml:space="preserve">03. МАКСИ-ПАЗЛЫ 24 элемента</t>
  </si>
  <si>
    <t xml:space="preserve">068749</t>
  </si>
  <si>
    <t xml:space="preserve">14. МАКСИ-ПАЗЛЫ 24 элемента. ВЕСЁЛЫЙ ДЖИП (Арт. ПУ24-7288)</t>
  </si>
  <si>
    <t xml:space="preserve">ПУ24-7288</t>
  </si>
  <si>
    <t xml:space="preserve">4665303172883</t>
  </si>
  <si>
    <t xml:space="preserve">466-5-303-17288-3</t>
  </si>
  <si>
    <t xml:space="preserve">205381</t>
  </si>
  <si>
    <t xml:space="preserve">15. МАКСИ-ПАЗЛЫ 24 элемента. ВЕСЁЛЫЙ ТРАКТОР №7 (Арт. УК24-4976)</t>
  </si>
  <si>
    <t xml:space="preserve">УК24-4976</t>
  </si>
  <si>
    <t xml:space="preserve">4670159049760</t>
  </si>
  <si>
    <t xml:space="preserve">467-0-159-04976-0</t>
  </si>
  <si>
    <t xml:space="preserve">083526</t>
  </si>
  <si>
    <t xml:space="preserve">15. МАКСИ-ПАЗЛЫ 24 элемента. ЗАЮШКИНА ИЗБУШКА (Арт. ПУ24-0612)</t>
  </si>
  <si>
    <t xml:space="preserve">ПУ24-0612</t>
  </si>
  <si>
    <t xml:space="preserve">4665304706124</t>
  </si>
  <si>
    <t xml:space="preserve">466-5-304-70612-4</t>
  </si>
  <si>
    <t xml:space="preserve">083519</t>
  </si>
  <si>
    <t xml:space="preserve">15. МАКСИ-ПАЗЛЫ 24 элемента. КОШКИН ДОМ (Арт. ПУ24-0605)</t>
  </si>
  <si>
    <t xml:space="preserve">ПУ24-0605</t>
  </si>
  <si>
    <t xml:space="preserve">4665304706056</t>
  </si>
  <si>
    <t xml:space="preserve">466-5-304-70605-6</t>
  </si>
  <si>
    <t xml:space="preserve">152080</t>
  </si>
  <si>
    <t xml:space="preserve">МАКСИ-ПАЗЛЫ 24 элемента. ВЕСЕЛЫЙ ТРАКТОР №3 (Арт. ПУ24-5882)</t>
  </si>
  <si>
    <t xml:space="preserve">ПУ24-5882</t>
  </si>
  <si>
    <t xml:space="preserve">4680088458823</t>
  </si>
  <si>
    <t xml:space="preserve">468-0-088-45882-3</t>
  </si>
  <si>
    <t xml:space="preserve">119948</t>
  </si>
  <si>
    <t xml:space="preserve">МАКСИ-ПАЗЛЫ 24 элемента. МИЛЫЙ ЕДИНОРОГ №3 (Арт. ПУ24-7188)</t>
  </si>
  <si>
    <t xml:space="preserve">ПУ24-7188</t>
  </si>
  <si>
    <t xml:space="preserve">4665307971888</t>
  </si>
  <si>
    <t xml:space="preserve">466-5-307-97188-8</t>
  </si>
  <si>
    <t xml:space="preserve">208825</t>
  </si>
  <si>
    <t xml:space="preserve">МАКСИ-ПАЗЛЫ 24 элемента. МИР ДИНОЗАВРОВ №47 (Арт. УК24-6660)</t>
  </si>
  <si>
    <t xml:space="preserve">УК24-6660</t>
  </si>
  <si>
    <t xml:space="preserve">4670159066606</t>
  </si>
  <si>
    <t xml:space="preserve">467-0-159-06660-6</t>
  </si>
  <si>
    <t xml:space="preserve">119950</t>
  </si>
  <si>
    <t xml:space="preserve">МАКСИ-ПАЗЛЫ 24 элемента. МИР ТРАНСФОРМЕРОВ №3 (Арт. ПУ24-7189)</t>
  </si>
  <si>
    <t xml:space="preserve">ПУ24-7189</t>
  </si>
  <si>
    <t xml:space="preserve">4665307971895</t>
  </si>
  <si>
    <t xml:space="preserve">466-5-307-97189-5</t>
  </si>
  <si>
    <t xml:space="preserve">083523</t>
  </si>
  <si>
    <t xml:space="preserve">МАКСИ-ПАЗЛЫ 24 элемента. СКАЗКА № 79 (Арт. ПУ24-0609)</t>
  </si>
  <si>
    <t xml:space="preserve">ПУ24-0609</t>
  </si>
  <si>
    <t xml:space="preserve">4665304706094</t>
  </si>
  <si>
    <t xml:space="preserve">466-5-304-70609-4</t>
  </si>
  <si>
    <t xml:space="preserve">083528</t>
  </si>
  <si>
    <t xml:space="preserve">МАКСИ-ПАЗЛЫ 24 элемента. СКОРОСТНЫЕ ГОНКИ (Арт. ПУ24-0614)</t>
  </si>
  <si>
    <t xml:space="preserve">ПУ24-0614</t>
  </si>
  <si>
    <t xml:space="preserve">4665304706148</t>
  </si>
  <si>
    <t xml:space="preserve">466-5-304-70614-8</t>
  </si>
  <si>
    <t xml:space="preserve">05. МАКСИ-ПАЗЛЫ 35 элементов</t>
  </si>
  <si>
    <t xml:space="preserve">126776</t>
  </si>
  <si>
    <t xml:space="preserve">МАКСИ-ПАЗЛЫ 35 элементов. МАШИНА (Арт. ПУ35-2444)</t>
  </si>
  <si>
    <t xml:space="preserve">ПУ35-2444</t>
  </si>
  <si>
    <t xml:space="preserve">4665308024446</t>
  </si>
  <si>
    <t xml:space="preserve">466-5-308-02444-6</t>
  </si>
  <si>
    <t xml:space="preserve">068781</t>
  </si>
  <si>
    <t xml:space="preserve">МАКСИ-ПАЗЛЫ 35 элементов. МОТО И ГОРОД (Арт. ПУ35-5910)</t>
  </si>
  <si>
    <t xml:space="preserve">ПУ35-5910</t>
  </si>
  <si>
    <t xml:space="preserve">4665303159105</t>
  </si>
  <si>
    <t xml:space="preserve">466-5-303-15910-5</t>
  </si>
  <si>
    <t xml:space="preserve">06. ПАЗЛЫ 50 элементов</t>
  </si>
  <si>
    <t xml:space="preserve">206742</t>
  </si>
  <si>
    <t xml:space="preserve">ПАЗЛЫ 50 элемента. ВАЖНЫЙ ТРАНСПОРТ №4 (Арт. УК50-5652)</t>
  </si>
  <si>
    <t xml:space="preserve">УК50-5652</t>
  </si>
  <si>
    <t xml:space="preserve">4670159056522</t>
  </si>
  <si>
    <t xml:space="preserve">467-0-159-05652-2</t>
  </si>
  <si>
    <t xml:space="preserve">206743</t>
  </si>
  <si>
    <t xml:space="preserve">ПАЗЛЫ 50 элемента. ЕДИНОРОГИ №4 (Арт. УК50-5653)</t>
  </si>
  <si>
    <t xml:space="preserve">УК50-5653</t>
  </si>
  <si>
    <t xml:space="preserve">4670159056539</t>
  </si>
  <si>
    <t xml:space="preserve">467-0-159-05653-9</t>
  </si>
  <si>
    <t xml:space="preserve">206752</t>
  </si>
  <si>
    <t xml:space="preserve">ПАЗЛЫ 50 элемента. КОСМИЧЕСКИЙ ВИРАЖ №3 (Арт. УК50-5654)</t>
  </si>
  <si>
    <t xml:space="preserve">УК50-5654</t>
  </si>
  <si>
    <t xml:space="preserve">4670159056546</t>
  </si>
  <si>
    <t xml:space="preserve">467-0-159-05654-6</t>
  </si>
  <si>
    <t xml:space="preserve">206753</t>
  </si>
  <si>
    <t xml:space="preserve">ПАЗЛЫ 50 элемента. КРУТОЙ ВИРАЖ №12 (Арт. УК50-5655)</t>
  </si>
  <si>
    <t xml:space="preserve">УК50-5655</t>
  </si>
  <si>
    <t xml:space="preserve">4670159056553</t>
  </si>
  <si>
    <t xml:space="preserve">467-0-159-05655-3</t>
  </si>
  <si>
    <t xml:space="preserve">206740</t>
  </si>
  <si>
    <t xml:space="preserve">ПАЗЛЫ 50 элемента. МИР ДИНОЗАВРОВ №44 (Арт. ПУ50-5650)</t>
  </si>
  <si>
    <t xml:space="preserve">ПУ50-5650</t>
  </si>
  <si>
    <t xml:space="preserve">4670159056508</t>
  </si>
  <si>
    <t xml:space="preserve">467-0-159-05650-8</t>
  </si>
  <si>
    <t xml:space="preserve">206755</t>
  </si>
  <si>
    <t xml:space="preserve">ПАЗЛЫ 50 элемента. МИР СКАЗОК №7 (Арт. УК50-5656)</t>
  </si>
  <si>
    <t xml:space="preserve">УК50-5656</t>
  </si>
  <si>
    <t xml:space="preserve">4670159056560</t>
  </si>
  <si>
    <t xml:space="preserve">467-0-159-05656-0</t>
  </si>
  <si>
    <t xml:space="preserve">206741</t>
  </si>
  <si>
    <t xml:space="preserve">ПАЗЛЫ 50 элемента. МИР ТРАНСФОРМЕРОВ №27 (Арт. ПУ50-5651)</t>
  </si>
  <si>
    <t xml:space="preserve">ПУ50-5651</t>
  </si>
  <si>
    <t xml:space="preserve">4670159056515</t>
  </si>
  <si>
    <t xml:space="preserve">467-0-159-05651-5</t>
  </si>
  <si>
    <t xml:space="preserve">206761</t>
  </si>
  <si>
    <t xml:space="preserve">ПАЗЛЫ 50 элемента. МОЯ ФЕРМА №3 (Арт. УК50-5657)</t>
  </si>
  <si>
    <t xml:space="preserve">УК50-5657</t>
  </si>
  <si>
    <t xml:space="preserve">4670159056577</t>
  </si>
  <si>
    <t xml:space="preserve">467-0-159-05657-7</t>
  </si>
  <si>
    <t xml:space="preserve">07. ПАЗЛЫ 60 элементов</t>
  </si>
  <si>
    <t xml:space="preserve">108684</t>
  </si>
  <si>
    <t xml:space="preserve">39. ПАЗЛЫ 60 элементов ЕДИНОРОГИ (Арт. ПУ60-0418)</t>
  </si>
  <si>
    <t xml:space="preserve">ПУ60-0418</t>
  </si>
  <si>
    <t xml:space="preserve">4665307104187</t>
  </si>
  <si>
    <t xml:space="preserve">466-5-307-10418-7</t>
  </si>
  <si>
    <t xml:space="preserve">068707</t>
  </si>
  <si>
    <t xml:space="preserve">39. ПАЗЛЫ 60 элементов. ВЕСЁЛЫЕ ЩЕНКИ (Арт. У60-7200)</t>
  </si>
  <si>
    <t xml:space="preserve">У60-7200</t>
  </si>
  <si>
    <t xml:space="preserve">4665303172005</t>
  </si>
  <si>
    <t xml:space="preserve">466-5-303-17200-5</t>
  </si>
  <si>
    <t xml:space="preserve">108658</t>
  </si>
  <si>
    <t xml:space="preserve">39. ПАЗЛЫ 60 элементов. ВОЛК И СЕМЕРО КОЗЛЯТ (Арт. ПУ60-0459)</t>
  </si>
  <si>
    <t xml:space="preserve">ПУ60-0459</t>
  </si>
  <si>
    <t xml:space="preserve">4665307104590</t>
  </si>
  <si>
    <t xml:space="preserve">466-5-307-10459-0</t>
  </si>
  <si>
    <t xml:space="preserve">108662</t>
  </si>
  <si>
    <t xml:space="preserve">39. ПАЗЛЫ 60 элементов. ДОБРЫЕ ЩЕНКИ-СПАСАТЕЛИ (Арт. ПУ60-0463)</t>
  </si>
  <si>
    <t xml:space="preserve">ПУ60-0463</t>
  </si>
  <si>
    <t xml:space="preserve">4665307104637</t>
  </si>
  <si>
    <t xml:space="preserve">466-5-307-10463-7</t>
  </si>
  <si>
    <t xml:space="preserve">108683</t>
  </si>
  <si>
    <t xml:space="preserve">39. ПАЗЛЫ 60 элементов. КРУТЫЕ МАШИНКИ №2 (Арт. ПУ60-0415)</t>
  </si>
  <si>
    <t xml:space="preserve">ПУ60-0415</t>
  </si>
  <si>
    <t xml:space="preserve">4665307104156</t>
  </si>
  <si>
    <t xml:space="preserve">466-5-307-10415-6</t>
  </si>
  <si>
    <t xml:space="preserve">068709</t>
  </si>
  <si>
    <t xml:space="preserve">41. ПАЗЛЫ 60 элементов. ЗАБАВНЫЕ ЩЕНКИ (Арт. У60-7202)</t>
  </si>
  <si>
    <t xml:space="preserve">У60-7202</t>
  </si>
  <si>
    <t xml:space="preserve">4665303172029</t>
  </si>
  <si>
    <t xml:space="preserve">466-5-303-17202-9</t>
  </si>
  <si>
    <t xml:space="preserve">068735</t>
  </si>
  <si>
    <t xml:space="preserve">45. ПАЗЛЫ 60 элементов. ТЕРЕМОК (Арт. У60-7228)</t>
  </si>
  <si>
    <t xml:space="preserve">У60-7228</t>
  </si>
  <si>
    <t xml:space="preserve">4665303172289</t>
  </si>
  <si>
    <t xml:space="preserve">466-5-303-17228-9</t>
  </si>
  <si>
    <t xml:space="preserve">068733</t>
  </si>
  <si>
    <t xml:space="preserve">47. ПАЗЛЫ 60 элементов. СКАЗКА №38 (Арт. У60-7226)</t>
  </si>
  <si>
    <t xml:space="preserve">У60-7226</t>
  </si>
  <si>
    <t xml:space="preserve">4665303172265</t>
  </si>
  <si>
    <t xml:space="preserve">466-5-303-17226-5</t>
  </si>
  <si>
    <t xml:space="preserve">068731</t>
  </si>
  <si>
    <t xml:space="preserve">49. ПАЗЛЫ 60 элементов. СКАЗКА №36 (Арт. У60-7224)</t>
  </si>
  <si>
    <t xml:space="preserve">У60-7224</t>
  </si>
  <si>
    <t xml:space="preserve">4665303172241</t>
  </si>
  <si>
    <t xml:space="preserve">466-5-303-17224-1</t>
  </si>
  <si>
    <t xml:space="preserve">068726</t>
  </si>
  <si>
    <t xml:space="preserve">59. ПАЗЛЫ 60 элементов. ПОЖАРНАЯ МАШИНКА (Арт. У60-7215)</t>
  </si>
  <si>
    <t xml:space="preserve">У60-7215</t>
  </si>
  <si>
    <t xml:space="preserve">4665303172159</t>
  </si>
  <si>
    <t xml:space="preserve">466-5-303-17215-9</t>
  </si>
  <si>
    <t xml:space="preserve">068784</t>
  </si>
  <si>
    <t xml:space="preserve">63. ПАЗЛЫ 60 элементов. МАШИНА НА ТРАССЕ (Арт. У60-5915)</t>
  </si>
  <si>
    <t xml:space="preserve">У60-5915</t>
  </si>
  <si>
    <t xml:space="preserve">4665303159150</t>
  </si>
  <si>
    <t xml:space="preserve">466-5-303-15915-0</t>
  </si>
  <si>
    <t xml:space="preserve">119966</t>
  </si>
  <si>
    <t xml:space="preserve">76. ПАЗЛЫ 60 элементов МИР ТРАНСФОРМЕРОВ (Арт. ПУ60-7198)</t>
  </si>
  <si>
    <t xml:space="preserve">ПУ60-7198</t>
  </si>
  <si>
    <t xml:space="preserve">4665307971987</t>
  </si>
  <si>
    <t xml:space="preserve">466-5-307-97198-7</t>
  </si>
  <si>
    <t xml:space="preserve">198400</t>
  </si>
  <si>
    <t xml:space="preserve">ПАЗЛЫ 60 элементов АВОКАДО-СИТИ (Арт. П60-0697)</t>
  </si>
  <si>
    <t xml:space="preserve">П60-0697</t>
  </si>
  <si>
    <t xml:space="preserve">4670159006978</t>
  </si>
  <si>
    <t xml:space="preserve">467-0-159-00697-8</t>
  </si>
  <si>
    <t xml:space="preserve">190503</t>
  </si>
  <si>
    <t xml:space="preserve">ПАЗЛЫ 60 элементов ЗАБАВНЫЕ КОРГИ №3 (Арт. ПУ60-7007)</t>
  </si>
  <si>
    <t xml:space="preserve">ПУ60-7007</t>
  </si>
  <si>
    <t xml:space="preserve">4620129770071</t>
  </si>
  <si>
    <t xml:space="preserve">462-0-129-77007-1</t>
  </si>
  <si>
    <t xml:space="preserve">190504</t>
  </si>
  <si>
    <t xml:space="preserve">ПАЗЛЫ 60 элементов КОТЯТА-СПАСАТЕЛИ (Арт. УК60-7008)</t>
  </si>
  <si>
    <t xml:space="preserve">УК60-7008</t>
  </si>
  <si>
    <t xml:space="preserve">4620129770088</t>
  </si>
  <si>
    <t xml:space="preserve">462-0-129-77008-8</t>
  </si>
  <si>
    <t xml:space="preserve">198401</t>
  </si>
  <si>
    <t xml:space="preserve">ПАЗЛЫ 60 элементов ЛЕСНЫЕ ФЕИ (Арт. П60-0698)</t>
  </si>
  <si>
    <t xml:space="preserve">П60-0698</t>
  </si>
  <si>
    <t xml:space="preserve">4670159006985</t>
  </si>
  <si>
    <t xml:space="preserve">467-0-159-00698-5</t>
  </si>
  <si>
    <t xml:space="preserve">198402</t>
  </si>
  <si>
    <t xml:space="preserve">ПАЗЛЫ 60 элементов МИР ДИНОЗАВРОВ №41 (Арт. П60-0699)</t>
  </si>
  <si>
    <t xml:space="preserve">П60-0699</t>
  </si>
  <si>
    <t xml:space="preserve">4670159006992</t>
  </si>
  <si>
    <t xml:space="preserve">467-0-159-00699-2</t>
  </si>
  <si>
    <t xml:space="preserve">184391</t>
  </si>
  <si>
    <t xml:space="preserve">ПАЗЛЫ 60 элементов. ДЕТСКИЙ ПАРК (Арт. П60-3901)</t>
  </si>
  <si>
    <t xml:space="preserve">П60-3901</t>
  </si>
  <si>
    <t xml:space="preserve">4620129739016</t>
  </si>
  <si>
    <t xml:space="preserve">08. ПАЗЛЫ 70 элементов</t>
  </si>
  <si>
    <t xml:space="preserve">206764</t>
  </si>
  <si>
    <t xml:space="preserve">ПАЗЛЫ 70 элемента. ЕДИНОРОГИ №3 (Арт. УК70-5660)</t>
  </si>
  <si>
    <t xml:space="preserve">УК70-5660</t>
  </si>
  <si>
    <t xml:space="preserve">4670159056607</t>
  </si>
  <si>
    <t xml:space="preserve">467-0-159-05660-7</t>
  </si>
  <si>
    <t xml:space="preserve">206765</t>
  </si>
  <si>
    <t xml:space="preserve">ПАЗЛЫ 70 элемента. КРУТОЙ ВИРАЖ №11 (Арт. УК70-5661)</t>
  </si>
  <si>
    <t xml:space="preserve">УК70-5661</t>
  </si>
  <si>
    <t xml:space="preserve">4670159056614</t>
  </si>
  <si>
    <t xml:space="preserve">467-0-159-05661-4</t>
  </si>
  <si>
    <t xml:space="preserve">206762</t>
  </si>
  <si>
    <t xml:space="preserve">ПАЗЛЫ 70 элемента. МИР ДИНОЗАВРОВ №45 (Арт. ПУ70-5658)</t>
  </si>
  <si>
    <t xml:space="preserve">ПУ70-5658</t>
  </si>
  <si>
    <t xml:space="preserve">4670159056584</t>
  </si>
  <si>
    <t xml:space="preserve">467-0-159-05658-4</t>
  </si>
  <si>
    <t xml:space="preserve">206767</t>
  </si>
  <si>
    <t xml:space="preserve">ПАЗЛЫ 70 элемента. МИР СКАЗОК №4 (Арт. УК70-5662)</t>
  </si>
  <si>
    <t xml:space="preserve">УК70-5662</t>
  </si>
  <si>
    <t xml:space="preserve">4670159056621</t>
  </si>
  <si>
    <t xml:space="preserve">467-0-159-05662-1</t>
  </si>
  <si>
    <t xml:space="preserve">206769</t>
  </si>
  <si>
    <t xml:space="preserve">ПАЗЛЫ 70 элемента. МИР СКАЗОК №5 (Арт. УК70-5663)</t>
  </si>
  <si>
    <t xml:space="preserve">УК70-5663</t>
  </si>
  <si>
    <t xml:space="preserve">4670159056638</t>
  </si>
  <si>
    <t xml:space="preserve">467-0-159-05663-8</t>
  </si>
  <si>
    <t xml:space="preserve">206771</t>
  </si>
  <si>
    <t xml:space="preserve">ПАЗЛЫ 70 элемента. МИР СКАЗОК №6 (Арт. УК70-5664)</t>
  </si>
  <si>
    <t xml:space="preserve">УК70-5664</t>
  </si>
  <si>
    <t xml:space="preserve">4670159056645</t>
  </si>
  <si>
    <t xml:space="preserve">467-0-159-05664-5</t>
  </si>
  <si>
    <t xml:space="preserve">206763</t>
  </si>
  <si>
    <t xml:space="preserve">ПАЗЛЫ 70 элемента. МИР ТРАНСФОРМЕРОВ №29 (Арт. ПУ70-5659)</t>
  </si>
  <si>
    <t xml:space="preserve">ПУ70-5659</t>
  </si>
  <si>
    <t xml:space="preserve">4670159056591</t>
  </si>
  <si>
    <t xml:space="preserve">467-0-159-05659-1</t>
  </si>
  <si>
    <t xml:space="preserve">206772</t>
  </si>
  <si>
    <t xml:space="preserve">ПАЗЛЫ 70 элемента. ФЕИ КУКОЛКИ №2 (Арт. УК70-5665)</t>
  </si>
  <si>
    <t xml:space="preserve">УК70-5665</t>
  </si>
  <si>
    <t xml:space="preserve">4670159056652</t>
  </si>
  <si>
    <t xml:space="preserve">467-0-159-05665-2</t>
  </si>
  <si>
    <t xml:space="preserve">09. ПАЗЛЫ 100 элементов</t>
  </si>
  <si>
    <t xml:space="preserve">206775</t>
  </si>
  <si>
    <t xml:space="preserve">ПАЗЛЫ 100 элемента. ВАЖНЫЙ ТРАНСПОРТ №5 (Арт. УК100-5668)</t>
  </si>
  <si>
    <t xml:space="preserve">УК100-5668</t>
  </si>
  <si>
    <t xml:space="preserve">4670159056683</t>
  </si>
  <si>
    <t xml:space="preserve">467-0-159-05668-3</t>
  </si>
  <si>
    <t xml:space="preserve">206776</t>
  </si>
  <si>
    <t xml:space="preserve">ПАЗЛЫ 100 элемента. ДЖУНГЛИ №3 (Арт. УК100-5669)</t>
  </si>
  <si>
    <t xml:space="preserve">УК100-5669</t>
  </si>
  <si>
    <t xml:space="preserve">4670159056690</t>
  </si>
  <si>
    <t xml:space="preserve">467-0-159-05669-0</t>
  </si>
  <si>
    <t xml:space="preserve">206778</t>
  </si>
  <si>
    <t xml:space="preserve">ПАЗЛЫ 100 элемента. ЕДИНОРОГИ №5 (Арт. УК100-5670)</t>
  </si>
  <si>
    <t xml:space="preserve">УК100-5670</t>
  </si>
  <si>
    <t xml:space="preserve">4670159056706</t>
  </si>
  <si>
    <t xml:space="preserve">467-0-159-05670-6</t>
  </si>
  <si>
    <t xml:space="preserve">206780</t>
  </si>
  <si>
    <t xml:space="preserve">ПАЗЛЫ 100 элемента. КРУТОЙ ВИРАЖ №13 (Арт. УК100-5671)</t>
  </si>
  <si>
    <t xml:space="preserve">УК100-5671</t>
  </si>
  <si>
    <t xml:space="preserve">4670159056713</t>
  </si>
  <si>
    <t xml:space="preserve">467-0-159-05671-3</t>
  </si>
  <si>
    <t xml:space="preserve">206773</t>
  </si>
  <si>
    <t xml:space="preserve">ПАЗЛЫ 100 элемента. МИР ДИНОЗАВРОВ №46 (Арт. ПУ100-5666)</t>
  </si>
  <si>
    <t xml:space="preserve">ПУ100-5666</t>
  </si>
  <si>
    <t xml:space="preserve">4670159056669</t>
  </si>
  <si>
    <t xml:space="preserve">467-0-159-05666-9</t>
  </si>
  <si>
    <t xml:space="preserve">206781</t>
  </si>
  <si>
    <t xml:space="preserve">ПАЗЛЫ 100 элемента. МИР СКАЗОК №8 (Арт. УК100-5672)</t>
  </si>
  <si>
    <t xml:space="preserve">УК100-5672</t>
  </si>
  <si>
    <t xml:space="preserve">4670159056720</t>
  </si>
  <si>
    <t xml:space="preserve">467-0-159-05672-0</t>
  </si>
  <si>
    <t xml:space="preserve">206774</t>
  </si>
  <si>
    <t xml:space="preserve">ПАЗЛЫ 100 элемента. МИР ТРАНСФОРМЕРОВ №28 (Арт. ПУ100-5667)</t>
  </si>
  <si>
    <t xml:space="preserve">ПУ100-5667</t>
  </si>
  <si>
    <t xml:space="preserve">4670159056676</t>
  </si>
  <si>
    <t xml:space="preserve">467-0-159-05667-6</t>
  </si>
  <si>
    <t xml:space="preserve">206782</t>
  </si>
  <si>
    <t xml:space="preserve">ПАЗЛЫ 100 элемента. ПРИКЛЮЧЕНИЯ ПИРАТОВ №2 (Арт. УК100-5673)</t>
  </si>
  <si>
    <t xml:space="preserve">УК100-5673</t>
  </si>
  <si>
    <t xml:space="preserve">4670159056737</t>
  </si>
  <si>
    <t xml:space="preserve">467-0-159-05673-7</t>
  </si>
  <si>
    <t xml:space="preserve">10. ПАЗЛЫ 104 элемента</t>
  </si>
  <si>
    <t xml:space="preserve">108669</t>
  </si>
  <si>
    <t xml:space="preserve">75. ПАЗЛЫ 104 элемента. ВЕСЕЛЫЙ ЗООПАРК (Арт. ПУ104-0470)</t>
  </si>
  <si>
    <t xml:space="preserve">ПУ104-0470</t>
  </si>
  <si>
    <t xml:space="preserve">4665307104705</t>
  </si>
  <si>
    <t xml:space="preserve">466-5-307-10470-5</t>
  </si>
  <si>
    <t xml:space="preserve">205888</t>
  </si>
  <si>
    <t xml:space="preserve">ПАЗЛЫ 104 элемента. МИР ДИНОЗАВРОВ №38 (Арт. ПУ-5165)</t>
  </si>
  <si>
    <t xml:space="preserve">ПУ-5165</t>
  </si>
  <si>
    <t xml:space="preserve">4670159051657</t>
  </si>
  <si>
    <t xml:space="preserve">467-0-159-05165-7</t>
  </si>
  <si>
    <t xml:space="preserve">11. ПАЗЛЫ 160 элементов</t>
  </si>
  <si>
    <t xml:space="preserve">068675</t>
  </si>
  <si>
    <t xml:space="preserve">92. ПАЗЛЫ 160 элементов. СКАЗКА № 41 (Арт. У160-7249)</t>
  </si>
  <si>
    <t xml:space="preserve">У160-7249</t>
  </si>
  <si>
    <t xml:space="preserve">4665303172494</t>
  </si>
  <si>
    <t xml:space="preserve">466-5-303-17249-4</t>
  </si>
  <si>
    <t xml:space="preserve">205584</t>
  </si>
  <si>
    <t xml:space="preserve">ПАЗЛЫ 160 элементов. АНИМЭ-ПРИНЦЕССА (Арт. УК160-5002)</t>
  </si>
  <si>
    <t xml:space="preserve">УК160-5002</t>
  </si>
  <si>
    <t xml:space="preserve">4670159050025</t>
  </si>
  <si>
    <t xml:space="preserve">467-0-159-05002-5</t>
  </si>
  <si>
    <t xml:space="preserve">205443</t>
  </si>
  <si>
    <t xml:space="preserve">ПАЗЛЫ 160 элементов. КРУТОЙ ВИРАЖ  №10 (Арт. УК160-4979)</t>
  </si>
  <si>
    <t xml:space="preserve">УК160-4979</t>
  </si>
  <si>
    <t xml:space="preserve">4670159049791</t>
  </si>
  <si>
    <t xml:space="preserve">467-0-159-04979-1</t>
  </si>
  <si>
    <t xml:space="preserve">184452</t>
  </si>
  <si>
    <t xml:space="preserve">ПАЗЛЫ 160 элементов. КРУТЫЕ МАШИНКИ №13 (Арт. ПУ160-3903)</t>
  </si>
  <si>
    <t xml:space="preserve">ПУ160-3903</t>
  </si>
  <si>
    <t xml:space="preserve">4620129739030</t>
  </si>
  <si>
    <t xml:space="preserve">462-0-129-73903-0</t>
  </si>
  <si>
    <t xml:space="preserve">184463</t>
  </si>
  <si>
    <t xml:space="preserve">ПАЗЛЫ 160 элементов. МИР МАШИН И ТРАНСФОРМЕРОВ  (Арт. ПУ160-3906)</t>
  </si>
  <si>
    <t xml:space="preserve">ПУ160-3906</t>
  </si>
  <si>
    <t xml:space="preserve">4620129739061</t>
  </si>
  <si>
    <t xml:space="preserve">462-0-129-73906-1</t>
  </si>
  <si>
    <t xml:space="preserve">198444</t>
  </si>
  <si>
    <t xml:space="preserve">ПАЗЛЫ 160 элементов. ШКОЛА ВОЛШЕБНИКОВ (Арт. П160-0778)</t>
  </si>
  <si>
    <t xml:space="preserve">П160-0778</t>
  </si>
  <si>
    <t xml:space="preserve">4670159007784</t>
  </si>
  <si>
    <t xml:space="preserve">467-0-159-00778-4</t>
  </si>
  <si>
    <t xml:space="preserve">08. ПАЗЛЫ (TOPpuzzle) (специальное предложенеие)</t>
  </si>
  <si>
    <t xml:space="preserve">1. 500 ЭЛЕМЕНТОВ (поле - 48,5х34,5 см, коробка - 18,5х15х6,5 см)</t>
  </si>
  <si>
    <t xml:space="preserve">АНГЕЛ</t>
  </si>
  <si>
    <t xml:space="preserve">087582</t>
  </si>
  <si>
    <t xml:space="preserve">TOPpuzzle. ПАЗЛЫ 500 элементов. ХТП500-4238 АНГЕЛОЧЕК И КРОЛИКИ</t>
  </si>
  <si>
    <t xml:space="preserve">ХТП500-4238</t>
  </si>
  <si>
    <t xml:space="preserve">4665305742381</t>
  </si>
  <si>
    <t xml:space="preserve">466-5-305-74238-1</t>
  </si>
  <si>
    <t xml:space="preserve">TOPpuzzle</t>
  </si>
  <si>
    <t xml:space="preserve">087581</t>
  </si>
  <si>
    <t xml:space="preserve">TOPpuzzle. ПАЗЛЫ 500 элементов. ХТП500-4239 АНГЕЛОК В САДУ</t>
  </si>
  <si>
    <t xml:space="preserve">ХТП500-4239</t>
  </si>
  <si>
    <t xml:space="preserve">4665305742398</t>
  </si>
  <si>
    <t xml:space="preserve">466-5-305-74239-8</t>
  </si>
  <si>
    <t xml:space="preserve">092261</t>
  </si>
  <si>
    <t xml:space="preserve">TOPpuzzle. ПАЗЛЫ 500 элементов. ХТП500-5731 МАЛЕНЬКАЯ БАЛЕРИНА С БУКЕТОМ</t>
  </si>
  <si>
    <t xml:space="preserve">ХТП500-5731</t>
  </si>
  <si>
    <t xml:space="preserve">4665305757316</t>
  </si>
  <si>
    <t xml:space="preserve">466-5-305-75731-6</t>
  </si>
  <si>
    <t xml:space="preserve">ГОРОД</t>
  </si>
  <si>
    <t xml:space="preserve">099015</t>
  </si>
  <si>
    <t xml:space="preserve">TOPpuzzle. ПАЗЛЫ 500 элементов. КБТП500-6808 Красивая пагода</t>
  </si>
  <si>
    <t xml:space="preserve">КБТП500-6808</t>
  </si>
  <si>
    <t xml:space="preserve">4665306668086</t>
  </si>
  <si>
    <t xml:space="preserve">466-5-306-66808-6</t>
  </si>
  <si>
    <t xml:space="preserve">198409</t>
  </si>
  <si>
    <t xml:space="preserve">TOPpuzzle. ПАЗЛЫ 500 элементов. П500-0733 ДОСТОПРИМЕЧАТЕЛЬНОСТИ МИРА</t>
  </si>
  <si>
    <t xml:space="preserve">П500-0733</t>
  </si>
  <si>
    <t xml:space="preserve">4670159007333</t>
  </si>
  <si>
    <t xml:space="preserve">467-0-159-00733-3</t>
  </si>
  <si>
    <t xml:space="preserve">198410</t>
  </si>
  <si>
    <t xml:space="preserve">TOPpuzzle. ПАЗЛЫ 500 элементов. П500-0737 ПРОГУЛКА ПО ПАРИЖУ</t>
  </si>
  <si>
    <t xml:space="preserve">П500-0737</t>
  </si>
  <si>
    <t xml:space="preserve">4670159007371</t>
  </si>
  <si>
    <t xml:space="preserve">467-0-159-00737-1</t>
  </si>
  <si>
    <t xml:space="preserve">186452</t>
  </si>
  <si>
    <t xml:space="preserve">TOPpuzzle. ПАЗЛЫ 500 элементов. П500-4958 ИТАЛЬЯНСКИЙ ГОРОД У МОРЯ</t>
  </si>
  <si>
    <t xml:space="preserve">П500-4958</t>
  </si>
  <si>
    <t xml:space="preserve">4620129749589</t>
  </si>
  <si>
    <t xml:space="preserve">462-0-129-74958-9</t>
  </si>
  <si>
    <t xml:space="preserve">ЖИВОТНЫЕ</t>
  </si>
  <si>
    <t xml:space="preserve">157793</t>
  </si>
  <si>
    <t xml:space="preserve">TOPpuzzle. ПАЗЛЫ 500 элементов. XТП500-0592 МИР ДИНОЗАВРОВ №23</t>
  </si>
  <si>
    <t xml:space="preserve">XТП500-0592</t>
  </si>
  <si>
    <t xml:space="preserve">4610144805926</t>
  </si>
  <si>
    <t xml:space="preserve">461-0-144-80592-6</t>
  </si>
  <si>
    <t xml:space="preserve">099002</t>
  </si>
  <si>
    <t xml:space="preserve">TOPpuzzle. ПАЗЛЫ 500 элементов. КБТП500-6797 Два тигра</t>
  </si>
  <si>
    <t xml:space="preserve">КБТП500-6797</t>
  </si>
  <si>
    <t xml:space="preserve">4665306667973</t>
  </si>
  <si>
    <t xml:space="preserve">466-5-306-66797-3</t>
  </si>
  <si>
    <t xml:space="preserve">099003</t>
  </si>
  <si>
    <t xml:space="preserve">TOPpuzzle. ПАЗЛЫ 500 элементов. КБТП500-6798 Котенок в цветах</t>
  </si>
  <si>
    <t xml:space="preserve">КБТП500-6798</t>
  </si>
  <si>
    <t xml:space="preserve">4665306667980</t>
  </si>
  <si>
    <t xml:space="preserve">466-5-306-66798-0</t>
  </si>
  <si>
    <t xml:space="preserve">099004</t>
  </si>
  <si>
    <t xml:space="preserve">TOPpuzzle. ПАЗЛЫ 500 элементов. КБТП500-6799 Щенки лабрадора</t>
  </si>
  <si>
    <t xml:space="preserve">КБТП500-6799</t>
  </si>
  <si>
    <t xml:space="preserve">4665306667997</t>
  </si>
  <si>
    <t xml:space="preserve">466-5-306-66799-7</t>
  </si>
  <si>
    <t xml:space="preserve">198411</t>
  </si>
  <si>
    <t xml:space="preserve">TOPpuzzle. ПАЗЛЫ 500 элементов. П500-0734 КОТЯТА НА КРЫШЕ</t>
  </si>
  <si>
    <t xml:space="preserve">П500-0734</t>
  </si>
  <si>
    <t xml:space="preserve">4670159007340</t>
  </si>
  <si>
    <t xml:space="preserve">467-0-159-00734-0</t>
  </si>
  <si>
    <t xml:space="preserve">198412</t>
  </si>
  <si>
    <t xml:space="preserve">TOPpuzzle. ПАЗЛЫ 500 элементов. П500-0736 НОЧНЫЕ КОТЯТА</t>
  </si>
  <si>
    <t xml:space="preserve">П500-0736</t>
  </si>
  <si>
    <t xml:space="preserve">4670159007364</t>
  </si>
  <si>
    <t xml:space="preserve">467-0-159-00736-4</t>
  </si>
  <si>
    <t xml:space="preserve">087610</t>
  </si>
  <si>
    <t xml:space="preserve">TOPpuzzle. ПАЗЛЫ 500 элементов. ХТП500-4218 НОЧНЫЕ СОВЫ</t>
  </si>
  <si>
    <t xml:space="preserve">ХТП500-4218</t>
  </si>
  <si>
    <t xml:space="preserve">4665305742183</t>
  </si>
  <si>
    <t xml:space="preserve">466-5-305-74218-3</t>
  </si>
  <si>
    <t xml:space="preserve">092254</t>
  </si>
  <si>
    <t xml:space="preserve">TOPpuzzle. ПАЗЛЫ 500 элементов. ХТП500-5725 НЕВСКИЕ МАСКАРАДНЫЕ КОТЯТА</t>
  </si>
  <si>
    <t xml:space="preserve">ХТП500-5725</t>
  </si>
  <si>
    <t xml:space="preserve">4665305757255</t>
  </si>
  <si>
    <t xml:space="preserve">466-5-305-75725-5</t>
  </si>
  <si>
    <t xml:space="preserve">092255</t>
  </si>
  <si>
    <t xml:space="preserve">TOPpuzzle. ПАЗЛЫ 500 элементов. ХТП500-5726 ЩЕНКИ СПАНИЕЛЯ В САДУ</t>
  </si>
  <si>
    <t xml:space="preserve">ХТП500-5726</t>
  </si>
  <si>
    <t xml:space="preserve">4665305757262</t>
  </si>
  <si>
    <t xml:space="preserve">466-5-305-75726-2</t>
  </si>
  <si>
    <t xml:space="preserve">099021</t>
  </si>
  <si>
    <t xml:space="preserve">TOPpuzzle. ПАЗЛЫ 500 элементов. ХТП500-6811 Пушистые помощники</t>
  </si>
  <si>
    <t xml:space="preserve">ХТП500-6811</t>
  </si>
  <si>
    <t xml:space="preserve">4665306668116</t>
  </si>
  <si>
    <t xml:space="preserve">466-5-306-66811-6</t>
  </si>
  <si>
    <t xml:space="preserve">099047</t>
  </si>
  <si>
    <t xml:space="preserve">TOPpuzzle. ПАЗЛЫ 500 элементов. ХТП500-6816 Черная пантера</t>
  </si>
  <si>
    <t xml:space="preserve">ХТП500-6816</t>
  </si>
  <si>
    <t xml:space="preserve">4665306668161</t>
  </si>
  <si>
    <t xml:space="preserve">466-5-306-66816-1</t>
  </si>
  <si>
    <t xml:space="preserve">201623</t>
  </si>
  <si>
    <t xml:space="preserve">TOPpuzzle. ПАЗЛЫ 500 элементов. ШТТП500-2711 ТРОЙКА ДИКИХ СКАКУНОВ </t>
  </si>
  <si>
    <t xml:space="preserve">ШТТП500-2711</t>
  </si>
  <si>
    <t xml:space="preserve">4670159027119</t>
  </si>
  <si>
    <t xml:space="preserve">467-0-159-02711-9</t>
  </si>
  <si>
    <t xml:space="preserve">209376</t>
  </si>
  <si>
    <t xml:space="preserve">TOPpuzzle. ПАЗЛЫ 500 элементов. ЯРКИЕ ПОПУГАИ (Арт.ХТП500-6975)</t>
  </si>
  <si>
    <t xml:space="preserve">ХТП500-6975</t>
  </si>
  <si>
    <t xml:space="preserve">4670159069751</t>
  </si>
  <si>
    <t xml:space="preserve">467-0-159-06975-1</t>
  </si>
  <si>
    <t xml:space="preserve">ПЕЙЗАЖ</t>
  </si>
  <si>
    <t xml:space="preserve">198408</t>
  </si>
  <si>
    <t xml:space="preserve">TOPpuzzle. ПАЗЛЫ 500 элементов. П500-0735 НА БЕРЕГУ МОРЯ</t>
  </si>
  <si>
    <t xml:space="preserve">П500-0735</t>
  </si>
  <si>
    <t xml:space="preserve">4670159007357</t>
  </si>
  <si>
    <t xml:space="preserve">467-0-159-00735-7</t>
  </si>
  <si>
    <t xml:space="preserve">198407</t>
  </si>
  <si>
    <t xml:space="preserve">TOPpuzzle. ПАЗЛЫ 500 элементов. П500-0738 РОМАНТИЧНЫЙ ПЕЙЗАЖ ПРОВАНСА</t>
  </si>
  <si>
    <t xml:space="preserve">П500-0738</t>
  </si>
  <si>
    <t xml:space="preserve">4670159007388</t>
  </si>
  <si>
    <t xml:space="preserve">467-0-159-00738-8</t>
  </si>
  <si>
    <t xml:space="preserve">190530</t>
  </si>
  <si>
    <t xml:space="preserve">TOPpuzzle. ПАЗЛЫ 500 элементов. Ф500-7013 ВОЛШЕБНЫЙ ДОМИК У МОСТА</t>
  </si>
  <si>
    <t xml:space="preserve">Ф500-7013</t>
  </si>
  <si>
    <t xml:space="preserve">4620129770132</t>
  </si>
  <si>
    <t xml:space="preserve">462-0-129-77013-2</t>
  </si>
  <si>
    <t xml:space="preserve">092260</t>
  </si>
  <si>
    <t xml:space="preserve">TOPpuzzle. ПАЗЛЫ 500 элементов. ХТП500-5730 НОЧНОЙ ДОМ И ЯХТА</t>
  </si>
  <si>
    <t xml:space="preserve">ХТП500-5730</t>
  </si>
  <si>
    <t xml:space="preserve">4665305757309</t>
  </si>
  <si>
    <t xml:space="preserve">466-5-305-75730-9</t>
  </si>
  <si>
    <t xml:space="preserve">099055</t>
  </si>
  <si>
    <t xml:space="preserve">TOPpuzzle. ПАЗЛЫ 500 элементов. ХТП500-6818 Зимний пейзаж</t>
  </si>
  <si>
    <t xml:space="preserve">ХТП500-6818</t>
  </si>
  <si>
    <t xml:space="preserve">4665306668185</t>
  </si>
  <si>
    <t xml:space="preserve">466-5-306-66818-5</t>
  </si>
  <si>
    <t xml:space="preserve">099058</t>
  </si>
  <si>
    <t xml:space="preserve">TOPpuzzle. ПАЗЛЫ 500 элементов. ХТП500-6819 Домик у озера в горах</t>
  </si>
  <si>
    <t xml:space="preserve">ХТП500-6819</t>
  </si>
  <si>
    <t xml:space="preserve">4665306668192</t>
  </si>
  <si>
    <t xml:space="preserve">466-5-306-66819-2</t>
  </si>
  <si>
    <t xml:space="preserve">201621</t>
  </si>
  <si>
    <t xml:space="preserve">TOPpuzzle. ПАЗЛЫ 500 элементов. ШТТП500-2709 ЧИЛИ ПАТАГОНИЯ</t>
  </si>
  <si>
    <t xml:space="preserve">ШТТП500-2709</t>
  </si>
  <si>
    <t xml:space="preserve">4670159027096</t>
  </si>
  <si>
    <t xml:space="preserve">467-0-159-02709-6</t>
  </si>
  <si>
    <t xml:space="preserve">201622</t>
  </si>
  <si>
    <t xml:space="preserve">TOPpuzzle. ПАЗЛЫ 500 элементов. ШТТП500-2710 ПРОГУЛКА К ГОРЕ ФИЦРОЙ</t>
  </si>
  <si>
    <t xml:space="preserve">ШТТП500-2710</t>
  </si>
  <si>
    <t xml:space="preserve">4670159027102</t>
  </si>
  <si>
    <t xml:space="preserve">467-0-159-02710-2</t>
  </si>
  <si>
    <t xml:space="preserve">ЦВЕТЫ</t>
  </si>
  <si>
    <t xml:space="preserve">087585</t>
  </si>
  <si>
    <t xml:space="preserve">TOPpuzzle. ПАЗЛЫ 500 элементов. ХТП500-4234 ВАЗЫ С ЯРКИМИ ЦВЕТАМИ</t>
  </si>
  <si>
    <t xml:space="preserve">ХТП500-4234</t>
  </si>
  <si>
    <t xml:space="preserve">4665305742343</t>
  </si>
  <si>
    <t xml:space="preserve">466-5-305-74234-3</t>
  </si>
  <si>
    <t xml:space="preserve">2. 1000 ЭЛЕМЕНТОВ (поле - 68,5х48,5 см, коробка - 19х15х6,7 см)</t>
  </si>
  <si>
    <t xml:space="preserve">АНГЕЛЫ</t>
  </si>
  <si>
    <t xml:space="preserve">118027</t>
  </si>
  <si>
    <t xml:space="preserve">TOPpuzzle. ПАЗЛЫ 1000 элементов. ХТП1000-2176 Два нежных ангелочка</t>
  </si>
  <si>
    <t xml:space="preserve">ХТП1000-2176</t>
  </si>
  <si>
    <t xml:space="preserve">4665307821763</t>
  </si>
  <si>
    <t xml:space="preserve">466-5-307-82176-3</t>
  </si>
  <si>
    <t xml:space="preserve">ГОРОДА, СТРАНЫ</t>
  </si>
  <si>
    <t xml:space="preserve">117997</t>
  </si>
  <si>
    <t xml:space="preserve">TOPpuzzle. ПАЗЛЫ 1000 элементов. ГИТП1000-2153 Австрия. Гальштат</t>
  </si>
  <si>
    <t xml:space="preserve">ГИТП1000-2153</t>
  </si>
  <si>
    <t xml:space="preserve">4665307821534</t>
  </si>
  <si>
    <t xml:space="preserve">466-5-307-82153-4</t>
  </si>
  <si>
    <t xml:space="preserve">118001</t>
  </si>
  <si>
    <t xml:space="preserve">TOPpuzzle. ПАЗЛЫ 1000 элементов. ГИТП1000-2156 Австралия. Сидней</t>
  </si>
  <si>
    <t xml:space="preserve">ГИТП1000-2156</t>
  </si>
  <si>
    <t xml:space="preserve">4665307821565</t>
  </si>
  <si>
    <t xml:space="preserve">466-5-307-82156-5</t>
  </si>
  <si>
    <t xml:space="preserve">143729</t>
  </si>
  <si>
    <t xml:space="preserve">TOPpuzzle. ПАЗЛЫ 1000 элементов. ГИТП1000-4135 Канада. Рассвет над озером Морейн </t>
  </si>
  <si>
    <t xml:space="preserve">ГИТП1000-4135</t>
  </si>
  <si>
    <t xml:space="preserve">4665308241355</t>
  </si>
  <si>
    <t xml:space="preserve">466-5-308-24135-5</t>
  </si>
  <si>
    <t xml:space="preserve">118014</t>
  </si>
  <si>
    <t xml:space="preserve">TOPpuzzle. ПАЗЛЫ 1000 элементов. ХТП1000-2167 Великобритания. Лондон</t>
  </si>
  <si>
    <t xml:space="preserve">ХТП1000-2167</t>
  </si>
  <si>
    <t xml:space="preserve">4665307821671</t>
  </si>
  <si>
    <t xml:space="preserve">466-5-307-82167-1</t>
  </si>
  <si>
    <t xml:space="preserve">118016</t>
  </si>
  <si>
    <t xml:space="preserve">TOPpuzzle. ПАЗЛЫ 1000 элементов. ХТП1000-2168 Курортный город</t>
  </si>
  <si>
    <t xml:space="preserve">ХТП1000-2168</t>
  </si>
  <si>
    <t xml:space="preserve">4665307821688</t>
  </si>
  <si>
    <t xml:space="preserve">466-5-307-82168-8</t>
  </si>
  <si>
    <t xml:space="preserve">118017</t>
  </si>
  <si>
    <t xml:space="preserve">TOPpuzzle. ПАЗЛЫ 1000 элементов. ХТП1000-2169 Курортный город на закате</t>
  </si>
  <si>
    <t xml:space="preserve">ХТП1000-2169</t>
  </si>
  <si>
    <t xml:space="preserve">4665307821695</t>
  </si>
  <si>
    <t xml:space="preserve">466-5-307-82169-5</t>
  </si>
  <si>
    <t xml:space="preserve">118020</t>
  </si>
  <si>
    <t xml:space="preserve">TOPpuzzle. ПАЗЛЫ 1000 элементов. ХТП1000-2171 Европейская солнечная набережная</t>
  </si>
  <si>
    <t xml:space="preserve">ХТП1000-2171</t>
  </si>
  <si>
    <t xml:space="preserve">4665307821718</t>
  </si>
  <si>
    <t xml:space="preserve">466-5-307-82171-8</t>
  </si>
  <si>
    <t xml:space="preserve">143757</t>
  </si>
  <si>
    <t xml:space="preserve">TOPpuzzle. ПАЗЛЫ 1000 элементов. ХТП1000-4152 Старый Париж </t>
  </si>
  <si>
    <t xml:space="preserve">ХТП1000-4152</t>
  </si>
  <si>
    <t xml:space="preserve">4665308241522</t>
  </si>
  <si>
    <t xml:space="preserve">466-5-308-24152-2</t>
  </si>
  <si>
    <t xml:space="preserve">201624</t>
  </si>
  <si>
    <t xml:space="preserve">TOPpuzzle. ПАЗЛЫ 1000 элементов. ШТТП1000-2712 ЯПОНИЯ ХРАМ ТО-ДЗИ</t>
  </si>
  <si>
    <t xml:space="preserve">ШТТП1000-2712</t>
  </si>
  <si>
    <t xml:space="preserve">4670159027126</t>
  </si>
  <si>
    <t xml:space="preserve">467-0-159-02712-6</t>
  </si>
  <si>
    <t xml:space="preserve">190867</t>
  </si>
  <si>
    <t xml:space="preserve">TOPpuzzle. ПАЗЛЫ 1000 элементов. ШТТП1000-7181 Закат в Дубае</t>
  </si>
  <si>
    <t xml:space="preserve">ШТТП1000-7181</t>
  </si>
  <si>
    <t xml:space="preserve">4620129771818</t>
  </si>
  <si>
    <t xml:space="preserve">462-0-129-77181-8</t>
  </si>
  <si>
    <t xml:space="preserve">117974</t>
  </si>
  <si>
    <t xml:space="preserve">TOPpuzzle. ПАЗЛЫ 1000 элементов. ГИТП1000-2142 Два спящих котенка</t>
  </si>
  <si>
    <t xml:space="preserve">ГИТП1000-2142</t>
  </si>
  <si>
    <t xml:space="preserve">4665307821428</t>
  </si>
  <si>
    <t xml:space="preserve">466-5-307-82142-8</t>
  </si>
  <si>
    <t xml:space="preserve">117976</t>
  </si>
  <si>
    <t xml:space="preserve">TOPpuzzle. ПАЗЛЫ 1000 элементов. ГИТП1000-2143 Щенок спаниеля в саду</t>
  </si>
  <si>
    <t xml:space="preserve">ГИТП1000-2143</t>
  </si>
  <si>
    <t xml:space="preserve">4665307821435</t>
  </si>
  <si>
    <t xml:space="preserve">466-5-307-82143-5</t>
  </si>
  <si>
    <t xml:space="preserve">117978</t>
  </si>
  <si>
    <t xml:space="preserve">TOPpuzzle. ПАЗЛЫ 1000 элементов. ГИТП1000-2145 Грозный тигр</t>
  </si>
  <si>
    <t xml:space="preserve">ГИТП1000-2145</t>
  </si>
  <si>
    <t xml:space="preserve">4665307821459</t>
  </si>
  <si>
    <t xml:space="preserve">466-5-307-82145-9</t>
  </si>
  <si>
    <t xml:space="preserve">190859</t>
  </si>
  <si>
    <t xml:space="preserve">TOPpuzzle. ПАЗЛЫ 1000 элементов. ФТП1000-7178 Портрет хаски</t>
  </si>
  <si>
    <t xml:space="preserve">ФТП1000-7178</t>
  </si>
  <si>
    <t xml:space="preserve">4620129771788</t>
  </si>
  <si>
    <t xml:space="preserve">462-0-129-77178-8</t>
  </si>
  <si>
    <t xml:space="preserve">177531</t>
  </si>
  <si>
    <t xml:space="preserve">TOPpuzzle. ПАЗЛЫ 1000 элементов. ФТП1000-9851 Зимние лошади</t>
  </si>
  <si>
    <t xml:space="preserve">ФТП1000-9851</t>
  </si>
  <si>
    <t xml:space="preserve">4610144898515</t>
  </si>
  <si>
    <t xml:space="preserve">461-0-144-89851-5</t>
  </si>
  <si>
    <t xml:space="preserve">177532</t>
  </si>
  <si>
    <t xml:space="preserve">TOPpuzzle. ПАЗЛЫ 1000 элементов. ФТП1000-9852 Коты у ночного окна</t>
  </si>
  <si>
    <t xml:space="preserve">ФТП1000-9852</t>
  </si>
  <si>
    <t xml:space="preserve">4610144898522</t>
  </si>
  <si>
    <t xml:space="preserve">461-0-144-89852-2</t>
  </si>
  <si>
    <t xml:space="preserve">177564</t>
  </si>
  <si>
    <t xml:space="preserve">TOPpuzzle. ПАЗЛЫ 1000 элементов. ФТП1000-9854 Тигр у водопада</t>
  </si>
  <si>
    <t xml:space="preserve">ФТП1000-9854</t>
  </si>
  <si>
    <t xml:space="preserve">4610144898546</t>
  </si>
  <si>
    <t xml:space="preserve">461-0-144-89854-6</t>
  </si>
  <si>
    <t xml:space="preserve">118003</t>
  </si>
  <si>
    <t xml:space="preserve">TOPpuzzle. ПАЗЛЫ 1000 элементов. ХТП1000-2158 Озорные котята</t>
  </si>
  <si>
    <t xml:space="preserve">ХТП1000-2158</t>
  </si>
  <si>
    <t xml:space="preserve">4665307821589</t>
  </si>
  <si>
    <t xml:space="preserve">466-5-307-82158-9</t>
  </si>
  <si>
    <t xml:space="preserve">118005</t>
  </si>
  <si>
    <t xml:space="preserve">TOPpuzzle. ПАЗЛЫ 1000 элементов. ХТП1000-2160 Семейство тигров</t>
  </si>
  <si>
    <t xml:space="preserve">ХТП1000-2160</t>
  </si>
  <si>
    <t xml:space="preserve">4665307821602</t>
  </si>
  <si>
    <t xml:space="preserve">466-5-307-82160-2</t>
  </si>
  <si>
    <t xml:space="preserve">118006</t>
  </si>
  <si>
    <t xml:space="preserve">TOPpuzzle. ПАЗЛЫ 1000 элементов. ХТП1000-2161 Волки в ночном лесу</t>
  </si>
  <si>
    <t xml:space="preserve">ХТП1000-2161</t>
  </si>
  <si>
    <t xml:space="preserve">4665307821619</t>
  </si>
  <si>
    <t xml:space="preserve">466-5-307-82161-9</t>
  </si>
  <si>
    <t xml:space="preserve">143759</t>
  </si>
  <si>
    <t xml:space="preserve">TOPpuzzle. ПАЗЛЫ 1000 элементов. ШТТП1000-4154 Котята скоттиш фолд </t>
  </si>
  <si>
    <t xml:space="preserve">ШТТП1000-4154</t>
  </si>
  <si>
    <t xml:space="preserve">4665308241546</t>
  </si>
  <si>
    <t xml:space="preserve">466-5-308-24154-6</t>
  </si>
  <si>
    <t xml:space="preserve">190865</t>
  </si>
  <si>
    <t xml:space="preserve">TOPpuzzle. ПАЗЛЫ 1000 элементов. ШТТП1000-7180 Два щенка хаски</t>
  </si>
  <si>
    <t xml:space="preserve">ШТТП1000-7180</t>
  </si>
  <si>
    <t xml:space="preserve">4620129771801</t>
  </si>
  <si>
    <t xml:space="preserve">462-0-129-77180-1</t>
  </si>
  <si>
    <t xml:space="preserve">190870</t>
  </si>
  <si>
    <t xml:space="preserve">TOPpuzzle. ПАЗЛЫ 1000 элементов. ШТТП1000-7182 Три голубоглазых котёнка</t>
  </si>
  <si>
    <t xml:space="preserve">ШТТП1000-7182</t>
  </si>
  <si>
    <t xml:space="preserve">4620129771825</t>
  </si>
  <si>
    <t xml:space="preserve">462-0-129-77182-5</t>
  </si>
  <si>
    <t xml:space="preserve">177565</t>
  </si>
  <si>
    <t xml:space="preserve">TOPpuzzle. ПАЗЛЫ 1000 элементов. ШТТП1000-9855 Влюблённые лошади</t>
  </si>
  <si>
    <t xml:space="preserve">ШТТП1000-9855</t>
  </si>
  <si>
    <t xml:space="preserve">4610144898553</t>
  </si>
  <si>
    <t xml:space="preserve">461-0-144-89855-3</t>
  </si>
  <si>
    <t xml:space="preserve">КОРАБЛИ</t>
  </si>
  <si>
    <t xml:space="preserve">118025</t>
  </si>
  <si>
    <t xml:space="preserve">TOPpuzzle. ПАЗЛЫ 1000 элементов. ХТП1000-2175 Битва кораблей</t>
  </si>
  <si>
    <t xml:space="preserve">ХТП1000-2175</t>
  </si>
  <si>
    <t xml:space="preserve">4665307821756</t>
  </si>
  <si>
    <t xml:space="preserve">466-5-307-82175-6</t>
  </si>
  <si>
    <t xml:space="preserve">117995</t>
  </si>
  <si>
    <t xml:space="preserve">TOPpuzzle. ПАЗЛЫ 1000 элементов. ГИТП1000-2151 Таиланд. Дворец Санпхет Прасат</t>
  </si>
  <si>
    <t xml:space="preserve">ГИТП1000-2151</t>
  </si>
  <si>
    <t xml:space="preserve">4665307821510</t>
  </si>
  <si>
    <t xml:space="preserve">466-5-307-82151-0</t>
  </si>
  <si>
    <t xml:space="preserve">117996</t>
  </si>
  <si>
    <t xml:space="preserve">TOPpuzzle. ПАЗЛЫ 1000 элементов. ГИТП1000-2152 Канада. Национальный парк Джаспер</t>
  </si>
  <si>
    <t xml:space="preserve">ГИТП1000-2152</t>
  </si>
  <si>
    <t xml:space="preserve">4665307821527</t>
  </si>
  <si>
    <t xml:space="preserve">466-5-307-82152-7</t>
  </si>
  <si>
    <t xml:space="preserve">159502</t>
  </si>
  <si>
    <t xml:space="preserve">TOPpuzzle. ПАЗЛЫ 1000 элементов. РУКТП1000-1058 А. Головин. Горное озеро</t>
  </si>
  <si>
    <t xml:space="preserve">РУКТП1000-1058</t>
  </si>
  <si>
    <t xml:space="preserve">4610144810586</t>
  </si>
  <si>
    <t xml:space="preserve">461-0-144-81058-6</t>
  </si>
  <si>
    <t xml:space="preserve">209378</t>
  </si>
  <si>
    <t xml:space="preserve">TOPpuzzle. ПАЗЛЫ 1000 элементов. Ф1000-6976 ДОЛОМИТОВЫЕ АЛЬПЫ </t>
  </si>
  <si>
    <t xml:space="preserve">Ф1000-6976</t>
  </si>
  <si>
    <t xml:space="preserve">4670159069768</t>
  </si>
  <si>
    <t xml:space="preserve">467-0-159-06976-8</t>
  </si>
  <si>
    <t xml:space="preserve">177529</t>
  </si>
  <si>
    <t xml:space="preserve">TOPpuzzle. ПАЗЛЫ 1000 элементов. ФТП1000-9849 Деревня у моря</t>
  </si>
  <si>
    <t xml:space="preserve">ФТП1000-9849</t>
  </si>
  <si>
    <t xml:space="preserve">4610144898492</t>
  </si>
  <si>
    <t xml:space="preserve">461-0-144-89849-2</t>
  </si>
  <si>
    <t xml:space="preserve">190862</t>
  </si>
  <si>
    <t xml:space="preserve">TOPpuzzle. ПАЗЛЫ 1000 элементов. ШТТП1000-7179 Гора-Фицрой, Аргентина</t>
  </si>
  <si>
    <t xml:space="preserve">ШТТП1000-7179</t>
  </si>
  <si>
    <t xml:space="preserve">4620129771795</t>
  </si>
  <si>
    <t xml:space="preserve">462-0-129-77179-5</t>
  </si>
  <si>
    <t xml:space="preserve">177566</t>
  </si>
  <si>
    <t xml:space="preserve">TOPpuzzle. ПАЗЛЫ 1000 элементов. ШТТП1000-9856 Закат на море</t>
  </si>
  <si>
    <t xml:space="preserve">ШТТП1000-9856</t>
  </si>
  <si>
    <t xml:space="preserve">4610144898560</t>
  </si>
  <si>
    <t xml:space="preserve">461-0-144-89856-0</t>
  </si>
  <si>
    <t xml:space="preserve">177567</t>
  </si>
  <si>
    <t xml:space="preserve">TOPpuzzle. ПАЗЛЫ 1000 элементов. ШТТП1000-9857 Зимний Байкал</t>
  </si>
  <si>
    <t xml:space="preserve">ШТТП1000-9857</t>
  </si>
  <si>
    <t xml:space="preserve">4610144898577</t>
  </si>
  <si>
    <t xml:space="preserve">461-0-144-89857-7</t>
  </si>
  <si>
    <t xml:space="preserve">177568</t>
  </si>
  <si>
    <t xml:space="preserve">TOPpuzzle. ПАЗЛЫ 1000 элементов. ШТТП1000-9858 Маяк на морском берегу</t>
  </si>
  <si>
    <t xml:space="preserve">ШТТП1000-9858</t>
  </si>
  <si>
    <t xml:space="preserve">4610144898584</t>
  </si>
  <si>
    <t xml:space="preserve">461-0-144-89858-4</t>
  </si>
  <si>
    <t xml:space="preserve">РАЗНОЕ</t>
  </si>
  <si>
    <t xml:space="preserve">143730</t>
  </si>
  <si>
    <t xml:space="preserve">TOPpuzzle. ПАЗЛЫ 1000 элементов. ГИТП1000-4136 Любимые сладости </t>
  </si>
  <si>
    <t xml:space="preserve">ГИТП1000-4136</t>
  </si>
  <si>
    <t xml:space="preserve">4665308241362</t>
  </si>
  <si>
    <t xml:space="preserve">466-5-308-24136-2</t>
  </si>
  <si>
    <t xml:space="preserve">ФЭНТАЗИ</t>
  </si>
  <si>
    <t xml:space="preserve">214490</t>
  </si>
  <si>
    <t xml:space="preserve">TOPpuzzle. ПАЗЛЫ 1000 элементов. Ф1000-9941 Магическая сова и замок </t>
  </si>
  <si>
    <t xml:space="preserve">Ф1000-9941</t>
  </si>
  <si>
    <t xml:space="preserve">4670159099413</t>
  </si>
  <si>
    <t xml:space="preserve">467-0-159-09941-3</t>
  </si>
  <si>
    <t xml:space="preserve">177530</t>
  </si>
  <si>
    <t xml:space="preserve">TOPpuzzle. ПАЗЛЫ 1000 элементов. ФТП1000-9850 Единороги у водопада</t>
  </si>
  <si>
    <t xml:space="preserve">ФТП1000-9850</t>
  </si>
  <si>
    <t xml:space="preserve">4610144898508</t>
  </si>
  <si>
    <t xml:space="preserve">461-0-144-89850-8</t>
  </si>
  <si>
    <t xml:space="preserve">214491</t>
  </si>
  <si>
    <t xml:space="preserve">TOPpuzzle. ПАЗЛЫ 1000 элементов. ФТП1000-9942 Доломитовые Альпы</t>
  </si>
  <si>
    <t xml:space="preserve">ФТП1000-9942</t>
  </si>
  <si>
    <t xml:space="preserve">4670159099420</t>
  </si>
  <si>
    <t xml:space="preserve">467-0-159-09942-0</t>
  </si>
  <si>
    <t xml:space="preserve">ЦВЕТЫ, НАТЮРМОРТ</t>
  </si>
  <si>
    <t xml:space="preserve">177533</t>
  </si>
  <si>
    <t xml:space="preserve">TOPpuzzle. ПАЗЛЫ 1000 элементов. ФТП1000-9853 Нежный букет цветов</t>
  </si>
  <si>
    <t xml:space="preserve">ФТП1000-9853</t>
  </si>
  <si>
    <t xml:space="preserve">4610144898539</t>
  </si>
  <si>
    <t xml:space="preserve">461-0-144-89853-9</t>
  </si>
  <si>
    <t xml:space="preserve">118024</t>
  </si>
  <si>
    <t xml:space="preserve">TOPpuzzle. ПАЗЛЫ 1000 элементов. ХТП1000-2174 Летний натюрморт и шляпа</t>
  </si>
  <si>
    <t xml:space="preserve">ХТП1000-2174</t>
  </si>
  <si>
    <t xml:space="preserve">4665307821749</t>
  </si>
  <si>
    <t xml:space="preserve">466-5-307-82174-9</t>
  </si>
  <si>
    <t xml:space="preserve">3. 1500 ЭЛЕМЕНТОВ (поле - 58х85 см, коробка - 23,5х16,5х8,9 см)</t>
  </si>
  <si>
    <t xml:space="preserve">145448</t>
  </si>
  <si>
    <t xml:space="preserve">TOPpuzzle. ПАЗЛЫ 1500 элементов. ХТП1500-1587 Волки в ночном лесу</t>
  </si>
  <si>
    <t xml:space="preserve">ХТП1500-1587</t>
  </si>
  <si>
    <t xml:space="preserve">4680088415871</t>
  </si>
  <si>
    <t xml:space="preserve">468-0-088-41587-1</t>
  </si>
  <si>
    <t xml:space="preserve">145452</t>
  </si>
  <si>
    <t xml:space="preserve">TOPpuzzle. ПАЗЛЫ 1500 элементов. ХТП1500-1590 Милые котята в гостиной</t>
  </si>
  <si>
    <t xml:space="preserve">ХТП1500-1590</t>
  </si>
  <si>
    <t xml:space="preserve">4680088415901</t>
  </si>
  <si>
    <t xml:space="preserve">468-0-088-41590-1</t>
  </si>
  <si>
    <t xml:space="preserve">НАТЮРМОРТ</t>
  </si>
  <si>
    <t xml:space="preserve">145444</t>
  </si>
  <si>
    <t xml:space="preserve">TOPpuzzle. ПАЗЛЫ 1500 элементов. РУКТП1500-1586 Русская коллекция. О.Дандорф. Букет с гладиолусами</t>
  </si>
  <si>
    <t xml:space="preserve">РУКТП1500-1586</t>
  </si>
  <si>
    <t xml:space="preserve">4680088415864</t>
  </si>
  <si>
    <t xml:space="preserve">468-0-088-41586-4</t>
  </si>
  <si>
    <t xml:space="preserve">09. МАКСИ-ПАЗЛЫ ДЛЯ МАЛЫШЕЙ</t>
  </si>
  <si>
    <t xml:space="preserve">028503</t>
  </si>
  <si>
    <t xml:space="preserve">МАКСИ-ПАЗЛЫ. ДОМАШНИЕ ЛЮБИМЦЫ (Арт. ПМ-8485)</t>
  </si>
  <si>
    <t xml:space="preserve">ПМ-8485</t>
  </si>
  <si>
    <t xml:space="preserve">9785378184859</t>
  </si>
  <si>
    <t xml:space="preserve">978-5-378-18485-9</t>
  </si>
  <si>
    <t xml:space="preserve">11. АЛФАВИТ-ПАЗЛ</t>
  </si>
  <si>
    <t xml:space="preserve">173034</t>
  </si>
  <si>
    <t xml:space="preserve">АЛФАВИТ-ПАЗЛ 34 элемента. ЧЕРЕПАШКА (Арт. П34-8033)</t>
  </si>
  <si>
    <t xml:space="preserve">П34-8033</t>
  </si>
  <si>
    <t xml:space="preserve">4610144880336</t>
  </si>
  <si>
    <t xml:space="preserve">461-0-144-88033-6</t>
  </si>
  <si>
    <t xml:space="preserve">12. НАПОЛЬНЫЕ ПАЗЛЫ</t>
  </si>
  <si>
    <t xml:space="preserve">12 элементов</t>
  </si>
  <si>
    <t xml:space="preserve">161003</t>
  </si>
  <si>
    <t xml:space="preserve">НАПОЛЬНЫЕ ПАЗЛЫ. Автотрансформеры 12эл. (поле 470х330) (Арт. П12-2460)</t>
  </si>
  <si>
    <t xml:space="preserve">П12-2460</t>
  </si>
  <si>
    <t xml:space="preserve">4610144824606</t>
  </si>
  <si>
    <t xml:space="preserve">461-0-144-82460-6</t>
  </si>
  <si>
    <t xml:space="preserve">24 элемента</t>
  </si>
  <si>
    <t xml:space="preserve">157613</t>
  </si>
  <si>
    <t xml:space="preserve">НАПОЛЬНЫЕ ПАЗЛЫ 24 эл. Домашние животные (поле 660х470) (Арт. ИН-2432)</t>
  </si>
  <si>
    <t xml:space="preserve">ИН-2432</t>
  </si>
  <si>
    <t xml:space="preserve">4665308124320</t>
  </si>
  <si>
    <t xml:space="preserve">466-5-308-12432-0</t>
  </si>
  <si>
    <t xml:space="preserve">207024</t>
  </si>
  <si>
    <t xml:space="preserve">НАПОЛЬНЫЕ ПАЗЛЫ ГИГАНТ 24 эл. Дорога (поле 960х640) (Арт. ИН-5771)</t>
  </si>
  <si>
    <t xml:space="preserve">ИН-5771</t>
  </si>
  <si>
    <t xml:space="preserve">4670159057710</t>
  </si>
  <si>
    <t xml:space="preserve">467-0-159-05771-0</t>
  </si>
  <si>
    <t xml:space="preserve">157614</t>
  </si>
  <si>
    <t xml:space="preserve">НАПОЛЬНЫЕ ПАЗЛЫ. 24 эл. Изучаем времена года (поле 660х470) (Арт. ИН-2433)</t>
  </si>
  <si>
    <t xml:space="preserve">ИН-2433</t>
  </si>
  <si>
    <t xml:space="preserve">4665308124337</t>
  </si>
  <si>
    <t xml:space="preserve">466-5-308-12433-7</t>
  </si>
  <si>
    <t xml:space="preserve">32 элемента</t>
  </si>
  <si>
    <t xml:space="preserve">157616</t>
  </si>
  <si>
    <t xml:space="preserve">НАПОЛЬНЫЕ ПАЗЛЫ. 32 эл. Напольная азбука (поле 660х470) (Арт. П32-9390)</t>
  </si>
  <si>
    <t xml:space="preserve">П32-9390</t>
  </si>
  <si>
    <t xml:space="preserve">4680088493909</t>
  </si>
  <si>
    <t xml:space="preserve">468-0-088-49390-9</t>
  </si>
  <si>
    <t xml:space="preserve">157615</t>
  </si>
  <si>
    <t xml:space="preserve">НАПОЛЬНЫЕ ПАЗЛЫ. 32 эл. Напольный алфавит (поле 660х470) (Арт. П32-9389)</t>
  </si>
  <si>
    <t xml:space="preserve">П32-9389</t>
  </si>
  <si>
    <t xml:space="preserve">4680088493893</t>
  </si>
  <si>
    <t xml:space="preserve">468-0-088-49389-3</t>
  </si>
  <si>
    <t xml:space="preserve">48 элементов </t>
  </si>
  <si>
    <t xml:space="preserve">161006</t>
  </si>
  <si>
    <t xml:space="preserve">НАПОЛЬНЫЕ ПАЗЛЫ. Гигант "Важный транспорт" 48эл. (поле 980х665) (Арт. П48-2461)</t>
  </si>
  <si>
    <t xml:space="preserve">П48-2461</t>
  </si>
  <si>
    <t xml:space="preserve">4610144824613</t>
  </si>
  <si>
    <t xml:space="preserve">461-0-144-82461-3</t>
  </si>
  <si>
    <t xml:space="preserve">161009</t>
  </si>
  <si>
    <t xml:space="preserve">НАПОЛЬНЫЕ ПАЗЛЫ. Гигант "Динозавры" 48эл. (поле 980х665) (Арт. П48-2462)</t>
  </si>
  <si>
    <t xml:space="preserve">П48-2462</t>
  </si>
  <si>
    <t xml:space="preserve">4610144824620</t>
  </si>
  <si>
    <t xml:space="preserve">461-0-144-82462-0</t>
  </si>
  <si>
    <t xml:space="preserve">161011</t>
  </si>
  <si>
    <t xml:space="preserve">НАПОЛЬНЫЕ ПАЗЛЫ. Гигант "Единороги" 48эл. (поле 980х665) (Арт. П48-2463)</t>
  </si>
  <si>
    <t xml:space="preserve">П48-2463</t>
  </si>
  <si>
    <t xml:space="preserve">4610144824637</t>
  </si>
  <si>
    <t xml:space="preserve">461-0-144-82463-7</t>
  </si>
  <si>
    <t xml:space="preserve">214529</t>
  </si>
  <si>
    <t xml:space="preserve">НАПОЛЬНЫЕ ПАЗЛЫ. Гигант "Мама и малыш" (поле980х665) (Арт. П48-9966)</t>
  </si>
  <si>
    <t xml:space="preserve">П48-9966</t>
  </si>
  <si>
    <t xml:space="preserve">4670159099666</t>
  </si>
  <si>
    <t xml:space="preserve">467-0-159-09966-6</t>
  </si>
  <si>
    <t xml:space="preserve">14.ПАЗЛЫ НАЙДИ ГЕРОЯ</t>
  </si>
  <si>
    <t xml:space="preserve">188844</t>
  </si>
  <si>
    <t xml:space="preserve">Пазл Виммельбух  24эл. "Город" (Арт. П24-6277)</t>
  </si>
  <si>
    <t xml:space="preserve">П24-6277</t>
  </si>
  <si>
    <t xml:space="preserve">4620129762779</t>
  </si>
  <si>
    <t xml:space="preserve">188843</t>
  </si>
  <si>
    <t xml:space="preserve">Пазл Виммельбух  24эл. "Динозавры" (Арт. П24-6276)</t>
  </si>
  <si>
    <t xml:space="preserve">П24-6276</t>
  </si>
  <si>
    <t xml:space="preserve">4620129762762</t>
  </si>
  <si>
    <t xml:space="preserve">188846</t>
  </si>
  <si>
    <t xml:space="preserve">Пазл Виммельбух  24эл. "Зоопарк" (Арт. П24-6279)</t>
  </si>
  <si>
    <t xml:space="preserve">П24-6279</t>
  </si>
  <si>
    <t xml:space="preserve">4620129762793</t>
  </si>
  <si>
    <t xml:space="preserve">188845</t>
  </si>
  <si>
    <t xml:space="preserve">Пазл Виммельбух  24эл. "Ферма" (Арт. П24-6278)</t>
  </si>
  <si>
    <t xml:space="preserve">П24-6278</t>
  </si>
  <si>
    <t xml:space="preserve">4620129762786</t>
  </si>
  <si>
    <t xml:space="preserve">180093</t>
  </si>
  <si>
    <t xml:space="preserve">Пазл Виммельбух 24эл. "Веселые  животные"  (поле 32х47,5см, найди 51 персонажа) (Арт. П24-1660)</t>
  </si>
  <si>
    <t xml:space="preserve">П24-1660</t>
  </si>
  <si>
    <t xml:space="preserve">4620129716604</t>
  </si>
  <si>
    <t xml:space="preserve">16. ДВУСТОРОННИЙ ПАЗЛ</t>
  </si>
  <si>
    <t xml:space="preserve">193228</t>
  </si>
  <si>
    <t xml:space="preserve">Двусторонний пазл 6+1 "Город" (24эл.) (Арт. П24-8040)</t>
  </si>
  <si>
    <t xml:space="preserve">П24-8040</t>
  </si>
  <si>
    <t xml:space="preserve">4620129780407</t>
  </si>
  <si>
    <t xml:space="preserve">193227</t>
  </si>
  <si>
    <t xml:space="preserve">Двусторонний пазл 6+1 "Домашние любимцы" (24эл.) (Арт. П24-8039)</t>
  </si>
  <si>
    <t xml:space="preserve">П24-8039</t>
  </si>
  <si>
    <t xml:space="preserve">4620129780391</t>
  </si>
  <si>
    <t xml:space="preserve">193225</t>
  </si>
  <si>
    <t xml:space="preserve">Двусторонний пазл 6+1 "Космос" (24эл.) (Арт. П24-8037)</t>
  </si>
  <si>
    <t xml:space="preserve">П24-8037</t>
  </si>
  <si>
    <t xml:space="preserve">4620129780377</t>
  </si>
  <si>
    <t xml:space="preserve">193226</t>
  </si>
  <si>
    <t xml:space="preserve">Двусторонний пазл 6+1 "Ферма" (24эл.) (Арт. П24-8038)</t>
  </si>
  <si>
    <t xml:space="preserve">П24-8038</t>
  </si>
  <si>
    <t xml:space="preserve">4620129780384</t>
  </si>
  <si>
    <t xml:space="preserve">18. ПАЗЛЫ (2 в1)  </t>
  </si>
  <si>
    <t xml:space="preserve">209751</t>
  </si>
  <si>
    <t xml:space="preserve">ПАЗЛЫ 2 в 1. 60 и 104 элемента. ЕДИНОРОГИ + ФЕИ № 1 (Арт. П60-104-7254)</t>
  </si>
  <si>
    <t xml:space="preserve">П60-104-7254</t>
  </si>
  <si>
    <t xml:space="preserve">4670159072546</t>
  </si>
  <si>
    <t xml:space="preserve">467-0-159-07254-6</t>
  </si>
  <si>
    <t xml:space="preserve">21. ПАЗЛЫ (4 в 1)  (8, 12, 15, 20 эл.)</t>
  </si>
  <si>
    <t xml:space="preserve">190515</t>
  </si>
  <si>
    <t xml:space="preserve">ПАЗЛЫ 4 в 1. ЕДИНОРОГИ № 1 ( 8, 12, 15, 20 эл.) (Арт. П8-12-15-20-7009)</t>
  </si>
  <si>
    <t xml:space="preserve">П8-12-15-20-7009</t>
  </si>
  <si>
    <t xml:space="preserve">4620129770095</t>
  </si>
  <si>
    <t xml:space="preserve">462-0-129-77009-5</t>
  </si>
  <si>
    <t xml:space="preserve">209720</t>
  </si>
  <si>
    <t xml:space="preserve">ПАЗЛЫ 4 в 1. ЗАБАВНЫЕ ЖИВОТНЫЕ № 3 ( 8, 12, 15, 20 эл.) (Арт. П8-12-15-20-7242)</t>
  </si>
  <si>
    <t xml:space="preserve">П8-12-15-20-7242</t>
  </si>
  <si>
    <t xml:space="preserve">4670159072423</t>
  </si>
  <si>
    <t xml:space="preserve">467-0-159-07242-3</t>
  </si>
  <si>
    <t xml:space="preserve">190518</t>
  </si>
  <si>
    <t xml:space="preserve">ПАЗЛЫ 4 в 1. КРУТОЙ ВИРАЖ № 1 ( 8, 12, 15, 20 эл.) (Арт. П8-12-15-20-7010)</t>
  </si>
  <si>
    <t xml:space="preserve">П8-12-15-20-7010</t>
  </si>
  <si>
    <t xml:space="preserve">4620129770101</t>
  </si>
  <si>
    <t xml:space="preserve">462-0-129-77010-1</t>
  </si>
  <si>
    <t xml:space="preserve">190520</t>
  </si>
  <si>
    <t xml:space="preserve">ПАЗЛЫ 4 в 1. МИР СКАЗОК № 1 ( 8, 12, 15, 20 эл.) (Арт. П8-12-15-20-7011)</t>
  </si>
  <si>
    <t xml:space="preserve">П8-12-15-20-7011</t>
  </si>
  <si>
    <t xml:space="preserve">4620129770118</t>
  </si>
  <si>
    <t xml:space="preserve">462-0-129-77011-8</t>
  </si>
  <si>
    <t xml:space="preserve">209728</t>
  </si>
  <si>
    <t xml:space="preserve">ПАЗЛЫ 4 в 1. МИР СКАЗОК №2 ( 8, 12, 15, 20 эл.) (Арт. П8-12-15-20-7244)</t>
  </si>
  <si>
    <t xml:space="preserve">П8-12-15-20-7244</t>
  </si>
  <si>
    <t xml:space="preserve">4670159072447</t>
  </si>
  <si>
    <t xml:space="preserve">467-0-159-07244-7</t>
  </si>
  <si>
    <t xml:space="preserve">209725</t>
  </si>
  <si>
    <t xml:space="preserve">ПАЗЛЫ 4 в 1. МИР-АНИМЕ ( 8, 12, 15, 20 эл.) (Арт. П8-12-15-20-7243)</t>
  </si>
  <si>
    <t xml:space="preserve">П8-12-15-20-7243</t>
  </si>
  <si>
    <t xml:space="preserve">4670159072430</t>
  </si>
  <si>
    <t xml:space="preserve">467-0-159-07243-0</t>
  </si>
  <si>
    <t xml:space="preserve">190522</t>
  </si>
  <si>
    <t xml:space="preserve">ПАЗЛЫ 4 в 1. ПОНИ № 1 ( 8, 12, 15, 20 эл.) (Арт. П8-12-15-20-7012)</t>
  </si>
  <si>
    <t xml:space="preserve">П8-12-15-20-7012</t>
  </si>
  <si>
    <t xml:space="preserve">4620129770125</t>
  </si>
  <si>
    <t xml:space="preserve">462-0-129-77012-5</t>
  </si>
  <si>
    <t xml:space="preserve">209730</t>
  </si>
  <si>
    <t xml:space="preserve">ПАЗЛЫ 4 в 1. ПРИНЦЕССЫ №1  ( 8, 12, 15, 20 эл.) (Арт. П8-12-15-20-7245)</t>
  </si>
  <si>
    <t xml:space="preserve">П8-12-15-20-7245</t>
  </si>
  <si>
    <t xml:space="preserve">4670159072454</t>
  </si>
  <si>
    <t xml:space="preserve">467-0-159-07245-4</t>
  </si>
  <si>
    <t xml:space="preserve">22. ПАЗЛЫ (4 в 1)  (9,16, 25, 36 эл.)</t>
  </si>
  <si>
    <t xml:space="preserve">193985</t>
  </si>
  <si>
    <t xml:space="preserve">ПАЗЛЫ 4 в 1 ЕДИНОРОГИ НА ПРОГУЛКЕ (9,16, 25, 36 эл.) (Арт. П-8385)</t>
  </si>
  <si>
    <t xml:space="preserve">П-8385</t>
  </si>
  <si>
    <t xml:space="preserve">4620129783859</t>
  </si>
  <si>
    <t xml:space="preserve">462-0-129-78385-9</t>
  </si>
  <si>
    <t xml:space="preserve">193986</t>
  </si>
  <si>
    <t xml:space="preserve">ПАЗЛЫ 4 в 1 ЗАБАВНЫЕ КОРГИ №4 (9,16, 25, 36 эл.) (Арт. П-8386)</t>
  </si>
  <si>
    <t xml:space="preserve">П-8386</t>
  </si>
  <si>
    <t xml:space="preserve">4620129783866</t>
  </si>
  <si>
    <t xml:space="preserve">462-0-129-78386-6</t>
  </si>
  <si>
    <t xml:space="preserve">193987</t>
  </si>
  <si>
    <t xml:space="preserve">ПАЗЛЫ 4 в 1 ЗАБАВНЫЕ КОТИКИ №6 (9,16, 25, 36 эл.) (Арт. П-8387)</t>
  </si>
  <si>
    <t xml:space="preserve">П-8387</t>
  </si>
  <si>
    <t xml:space="preserve">4620129783873</t>
  </si>
  <si>
    <t xml:space="preserve">462-0-129-78387-3</t>
  </si>
  <si>
    <t xml:space="preserve">193988</t>
  </si>
  <si>
    <t xml:space="preserve">ПАЗЛЫ 4 в 1 КОСМИЧЕСКИЙ ВИРАЖ (9,16, 25, 36 эл.) (Арт. П-8388)</t>
  </si>
  <si>
    <t xml:space="preserve">П-8388</t>
  </si>
  <si>
    <t xml:space="preserve">4620129783880</t>
  </si>
  <si>
    <t xml:space="preserve">462-0-129-78388-0</t>
  </si>
  <si>
    <t xml:space="preserve">193989</t>
  </si>
  <si>
    <t xml:space="preserve">ПАЗЛЫ 4 в 1 МИР ТРАНСФОРМЕРОВ  (9,16, 25, 36 эл.) (Арт. П-8389)</t>
  </si>
  <si>
    <t xml:space="preserve">П-8389</t>
  </si>
  <si>
    <t xml:space="preserve">4620129783897</t>
  </si>
  <si>
    <t xml:space="preserve">462-0-129-78389-7</t>
  </si>
  <si>
    <t xml:space="preserve">193990</t>
  </si>
  <si>
    <t xml:space="preserve">ПАЗЛЫ 4 в 1 ПРИКЛЮЧЕНИЯ ПИРАТОВ (9,16, 25, 36 эл.) (Арт. П-8390)</t>
  </si>
  <si>
    <t xml:space="preserve">П-8390</t>
  </si>
  <si>
    <t xml:space="preserve">4620129783903</t>
  </si>
  <si>
    <t xml:space="preserve">462-0-129-78390-3</t>
  </si>
  <si>
    <t xml:space="preserve">193991</t>
  </si>
  <si>
    <t xml:space="preserve">ПАЗЛЫ 4 в 1 ФЕИ-КУКОЛКИ (9,16, 25, 36 эл.) (Арт. П-8391)</t>
  </si>
  <si>
    <t xml:space="preserve">П-8391</t>
  </si>
  <si>
    <t xml:space="preserve">4620129783910</t>
  </si>
  <si>
    <t xml:space="preserve">462-0-129-78391-0</t>
  </si>
  <si>
    <t xml:space="preserve">198996</t>
  </si>
  <si>
    <t xml:space="preserve">ПАЗЛЫ 4 в 1. ВЕСЕЛЫЙ ТРАКТОР № 5 (9,16, 25, 36 эл.) (Арт. П-1159)</t>
  </si>
  <si>
    <t xml:space="preserve">П-1159</t>
  </si>
  <si>
    <t xml:space="preserve">4670159011590</t>
  </si>
  <si>
    <t xml:space="preserve">467-0-159-01159-0</t>
  </si>
  <si>
    <t xml:space="preserve">076790</t>
  </si>
  <si>
    <t xml:space="preserve">ПАЗЛЫ 4 в 1. ДЕТСКИЕ ИСТОРИИ (9,16, 25, 36 эл.) (Арт. П-6767)</t>
  </si>
  <si>
    <t xml:space="preserve">П-6767</t>
  </si>
  <si>
    <t xml:space="preserve">4665304667678</t>
  </si>
  <si>
    <t xml:space="preserve">466-5-304-66767-8</t>
  </si>
  <si>
    <t xml:space="preserve">092674</t>
  </si>
  <si>
    <t xml:space="preserve">ПАЗЛЫ 4 в 1. ЛУЧШИЕ РУССКИЕ СКАЗКИ (9,16, 25, 36 эл.) (Арт. П-5813)</t>
  </si>
  <si>
    <t xml:space="preserve">П-5813</t>
  </si>
  <si>
    <t xml:space="preserve">4665305758139</t>
  </si>
  <si>
    <t xml:space="preserve">466-5-305-75813-9</t>
  </si>
  <si>
    <t xml:space="preserve">076791</t>
  </si>
  <si>
    <t xml:space="preserve">ПАЗЛЫ 4 в 1. ЛЮБИМЫЕ ПРИНЦЕССЫ (9,16, 25, 36 эл.) (Арт. П-6768)</t>
  </si>
  <si>
    <t xml:space="preserve">П-6768</t>
  </si>
  <si>
    <t xml:space="preserve">4665304667685</t>
  </si>
  <si>
    <t xml:space="preserve">466-5-304-66768-5</t>
  </si>
  <si>
    <t xml:space="preserve">092672</t>
  </si>
  <si>
    <t xml:space="preserve">ПАЗЛЫ 4 в 1. ПРИКЛЮЧЕНИЯ ДИНОЗАВРОВ (9,16, 25, 36 эл.) (Арт. П-5811)</t>
  </si>
  <si>
    <t xml:space="preserve">П-5811</t>
  </si>
  <si>
    <t xml:space="preserve">4665305758115</t>
  </si>
  <si>
    <t xml:space="preserve">466-5-305-75811-5</t>
  </si>
  <si>
    <t xml:space="preserve">092670</t>
  </si>
  <si>
    <t xml:space="preserve">ПАЗЛЫ 4 в 1. СКАЗОЧНЫЕ ПОНИ (9,16, 25, 36 эл.) (Арт. П-5809)</t>
  </si>
  <si>
    <t xml:space="preserve">П-5809</t>
  </si>
  <si>
    <t xml:space="preserve">4665305758092</t>
  </si>
  <si>
    <t xml:space="preserve">466-5-305-75809-2</t>
  </si>
  <si>
    <t xml:space="preserve">076796</t>
  </si>
  <si>
    <t xml:space="preserve">ПАЗЛЫ 4 в 1. СПОРТИВНЫЕ ТАЧКИ (9,16, 25, 36 эл.) (Арт. П-6773)</t>
  </si>
  <si>
    <t xml:space="preserve">П-6773</t>
  </si>
  <si>
    <t xml:space="preserve">4665304667739</t>
  </si>
  <si>
    <t xml:space="preserve">466-5-304-66773-9</t>
  </si>
  <si>
    <t xml:space="preserve">23. 12 ЭЛЕМЕНТОВ (поле - 17,5х13 см, коробка - 6,5х9х2,5 см, 4 дизайна по 8 шт. в боксе)</t>
  </si>
  <si>
    <t xml:space="preserve">161906</t>
  </si>
  <si>
    <t xml:space="preserve">ПАЗЛЫ 12 элементов. ЗАБАВНЫЕ КОТИКИ №5 (Арт. П12-2907) кратно 32</t>
  </si>
  <si>
    <t xml:space="preserve">П12-2907</t>
  </si>
  <si>
    <t xml:space="preserve">4610144829076</t>
  </si>
  <si>
    <t xml:space="preserve">461-0-144-82907-6</t>
  </si>
  <si>
    <t xml:space="preserve">039431</t>
  </si>
  <si>
    <t xml:space="preserve">ПАЗЛЫ 12 элементов. КРУТЫЕ АВТОМОБИЛИ (Арт. П12-1555) кратно 32</t>
  </si>
  <si>
    <t xml:space="preserve">П12-1555</t>
  </si>
  <si>
    <t xml:space="preserve">4665295415555</t>
  </si>
  <si>
    <t xml:space="preserve">466-5-295-41555-5</t>
  </si>
  <si>
    <t xml:space="preserve">161915</t>
  </si>
  <si>
    <t xml:space="preserve">ПАЗЛЫ 12 элементов. ПРИНЦЕССЫ И ЕДИНОРОГИ №3 (Арт. П12-2908) кратно 32</t>
  </si>
  <si>
    <t xml:space="preserve">П12-2908</t>
  </si>
  <si>
    <t xml:space="preserve">4610144829083</t>
  </si>
  <si>
    <t xml:space="preserve">461-0-144-82908-3</t>
  </si>
  <si>
    <t xml:space="preserve">052318</t>
  </si>
  <si>
    <t xml:space="preserve">ПАЗЛЫ 12 элементов. ФЕРМА (Арт. П12-5640) кратно 32</t>
  </si>
  <si>
    <t xml:space="preserve">П12-5640</t>
  </si>
  <si>
    <t xml:space="preserve">4665299656404</t>
  </si>
  <si>
    <t xml:space="preserve">466-5-299-65640-4</t>
  </si>
  <si>
    <t xml:space="preserve">161921</t>
  </si>
  <si>
    <t xml:space="preserve">ПАЗЛЫ 12 элементов. ЧУДЕСНЫЕ ЕДИНОРОГИ №25 (Арт. П12-2909) кратно 32</t>
  </si>
  <si>
    <t xml:space="preserve">П12-2909</t>
  </si>
  <si>
    <t xml:space="preserve">4610144829090</t>
  </si>
  <si>
    <t xml:space="preserve">461-0-144-82909-0</t>
  </si>
  <si>
    <t xml:space="preserve">25. 24 ЭЛЕМЕНТА (поле - 18х13 см, коробка - 6,5х9х2,5 см, 4 дизайна по 8 шт. в боксе)</t>
  </si>
  <si>
    <t xml:space="preserve">041138</t>
  </si>
  <si>
    <t xml:space="preserve">ПАЗЛЫ 24 элемента. АВТОТРАНСФОРМЕРЫ (Арт. П24-3913) кратно 32</t>
  </si>
  <si>
    <t xml:space="preserve">П24-3913</t>
  </si>
  <si>
    <t xml:space="preserve">9785378239139</t>
  </si>
  <si>
    <t xml:space="preserve">978-5-378-23913-9</t>
  </si>
  <si>
    <t xml:space="preserve">073566</t>
  </si>
  <si>
    <t xml:space="preserve">ПАЗЛЫ 24 элемента. ВЕСЁЛЫЕ ИСТОРИИ (П24-9911) кратно 32</t>
  </si>
  <si>
    <t xml:space="preserve">П24-9911</t>
  </si>
  <si>
    <t xml:space="preserve">4665303199118</t>
  </si>
  <si>
    <t xml:space="preserve">466-5-303-19911-8</t>
  </si>
  <si>
    <t xml:space="preserve">108728</t>
  </si>
  <si>
    <t xml:space="preserve">ПАЗЛЫ 24 элемента. ВОЛШЕБНЫЙ МИР ПРИНЦЕСС (Арт. П24-0621) кратно 32</t>
  </si>
  <si>
    <t xml:space="preserve">П24-0621</t>
  </si>
  <si>
    <t xml:space="preserve">4665307106211</t>
  </si>
  <si>
    <t xml:space="preserve">466-5-307-10621-1</t>
  </si>
  <si>
    <t xml:space="preserve">080084</t>
  </si>
  <si>
    <t xml:space="preserve">ПАЗЛЫ 24 элемента. МЕГАГОНКИ (Арт. П24-8512) кратно 32</t>
  </si>
  <si>
    <t xml:space="preserve">П24-8512</t>
  </si>
  <si>
    <t xml:space="preserve">4665304685122</t>
  </si>
  <si>
    <t xml:space="preserve">466-5-304-68512-2</t>
  </si>
  <si>
    <t xml:space="preserve">166390</t>
  </si>
  <si>
    <t xml:space="preserve">ПАЗЛЫ 24 элемента. ОЧАРОВАТЕЛЬНЫЕ КОТЯТА №2 (Арт.П24-4684) кратно 32</t>
  </si>
  <si>
    <t xml:space="preserve">П24-4684</t>
  </si>
  <si>
    <t xml:space="preserve">4610144846844</t>
  </si>
  <si>
    <t xml:space="preserve">461-0-144-84684-4</t>
  </si>
  <si>
    <t xml:space="preserve">128224</t>
  </si>
  <si>
    <t xml:space="preserve">ПАЗЛЫ 24 элемента. ЧУДЕСНЫЕ ЕДИНОРОГИ №14 (Арт. П24-5631) кратно 32</t>
  </si>
  <si>
    <t xml:space="preserve">П24-5631</t>
  </si>
  <si>
    <t xml:space="preserve">4665308056317</t>
  </si>
  <si>
    <t xml:space="preserve">466-5-308-05631-7</t>
  </si>
  <si>
    <t xml:space="preserve">26. 35 ЭЛЕМЕНТОВ (поле - 18х13 см, коробка - 6,5х9х2,5 см, 4 дизайна по 8 шт. в боксе)</t>
  </si>
  <si>
    <t xml:space="preserve">201631</t>
  </si>
  <si>
    <t xml:space="preserve">ПАЗЛЫ 35 элементов. ЗАБАВНЫЕ КОТИКИ  №8 (Арт. П35-2717) кратно 32</t>
  </si>
  <si>
    <t xml:space="preserve">П35-2717</t>
  </si>
  <si>
    <t xml:space="preserve">4670159027171</t>
  </si>
  <si>
    <t xml:space="preserve">467-0-159-02717-1</t>
  </si>
  <si>
    <t xml:space="preserve">201632</t>
  </si>
  <si>
    <t xml:space="preserve">ПАЗЛЫ 35 элементов. КОРОЛЕВСТВО ПОНИ №2 (Арт. П35-2718) кратно 32</t>
  </si>
  <si>
    <t xml:space="preserve">П35-2718</t>
  </si>
  <si>
    <t xml:space="preserve">4670159027188</t>
  </si>
  <si>
    <t xml:space="preserve">467-0-159-02718-8</t>
  </si>
  <si>
    <t xml:space="preserve">201633</t>
  </si>
  <si>
    <t xml:space="preserve">ПАЗЛЫ 35 элементов. КРУТОЙ ВИРАЖ №8 (Арт. П35-2719) кратно 32</t>
  </si>
  <si>
    <t xml:space="preserve">П35-2719</t>
  </si>
  <si>
    <t xml:space="preserve">4670159027195</t>
  </si>
  <si>
    <t xml:space="preserve">467-0-159-02719-5</t>
  </si>
  <si>
    <t xml:space="preserve">201634</t>
  </si>
  <si>
    <t xml:space="preserve">ПАЗЛЫ 35 элементов. МИР ДИНОЗАВРОВ  №43 (Арт. П35-2720) кратно 32</t>
  </si>
  <si>
    <t xml:space="preserve">П35-2720</t>
  </si>
  <si>
    <t xml:space="preserve">4670159027201</t>
  </si>
  <si>
    <t xml:space="preserve">467-0-159-02720-1</t>
  </si>
  <si>
    <t xml:space="preserve">201635</t>
  </si>
  <si>
    <t xml:space="preserve">ПАЗЛЫ 35 элементов. ЧУДЕСНЫЕ ЕДИНОРОГИ №34 (Арт. П35-2721) кратно 32</t>
  </si>
  <si>
    <t xml:space="preserve">П35-2721</t>
  </si>
  <si>
    <t xml:space="preserve">4670159027218</t>
  </si>
  <si>
    <t xml:space="preserve">467-0-159-02721-8</t>
  </si>
  <si>
    <t xml:space="preserve">27. 35 ЭЛЕМЕНТОВ (поле - 30х21,5 см, коробка - 19х14х3,5 см)</t>
  </si>
  <si>
    <t xml:space="preserve">197137</t>
  </si>
  <si>
    <t xml:space="preserve">ПАЗЛЫ 35 элементов. ЕДИНОРОГ И ПРИНЦЕССА №36 (Арт. П35-0107)</t>
  </si>
  <si>
    <t xml:space="preserve">П35-0107</t>
  </si>
  <si>
    <t xml:space="preserve">4670159001072</t>
  </si>
  <si>
    <t xml:space="preserve">467-0-159-00107-2</t>
  </si>
  <si>
    <t xml:space="preserve">188966</t>
  </si>
  <si>
    <t xml:space="preserve">ПАЗЛЫ 35 элементов. ЕДИНОРОГ РЕБЕНОК И ПРИНЦЕССА №4 Арт. ПК35-6305</t>
  </si>
  <si>
    <t xml:space="preserve">ПК35-6305</t>
  </si>
  <si>
    <t xml:space="preserve">4620129763059</t>
  </si>
  <si>
    <t xml:space="preserve">462-0-129-76304-2</t>
  </si>
  <si>
    <t xml:space="preserve">197140</t>
  </si>
  <si>
    <t xml:space="preserve">ПАЗЛЫ 35 элементов. КОТЕНОК В КОРЗИНЕ (Арт. П35-0108)</t>
  </si>
  <si>
    <t xml:space="preserve">П35-0108</t>
  </si>
  <si>
    <t xml:space="preserve">4670159001089</t>
  </si>
  <si>
    <t xml:space="preserve">467-0-159-00108-9</t>
  </si>
  <si>
    <t xml:space="preserve">197142</t>
  </si>
  <si>
    <t xml:space="preserve">ПАЗЛЫ 35 элементов. КРУТОЙ ВИРАЖ №2 (Арт. П35-0109)</t>
  </si>
  <si>
    <t xml:space="preserve">П35-0109</t>
  </si>
  <si>
    <t xml:space="preserve">4670159001096</t>
  </si>
  <si>
    <t xml:space="preserve">467-0-159-00109-6</t>
  </si>
  <si>
    <t xml:space="preserve">197144</t>
  </si>
  <si>
    <t xml:space="preserve">ПАЗЛЫ 35 элементов. МИР ДИНОЗАВРОВ №39 (Арт. П35-0110)</t>
  </si>
  <si>
    <t xml:space="preserve">П35-0110</t>
  </si>
  <si>
    <t xml:space="preserve">4670159001102</t>
  </si>
  <si>
    <t xml:space="preserve">467-0-159-00110-2</t>
  </si>
  <si>
    <t xml:space="preserve">188963</t>
  </si>
  <si>
    <t xml:space="preserve">ПАЗЛЫ 35 элементов. МИР ТРАНСФОРМЕРОВ №21 (Арт.П35-6303)</t>
  </si>
  <si>
    <t xml:space="preserve">П35-6303</t>
  </si>
  <si>
    <t xml:space="preserve">4620129763035</t>
  </si>
  <si>
    <t xml:space="preserve">462-0-129-76303-5</t>
  </si>
  <si>
    <t xml:space="preserve">083545</t>
  </si>
  <si>
    <t xml:space="preserve">ПАЗЛЫ 35 элементов. СКАЗКА № 82 (Арт. П35-0657)</t>
  </si>
  <si>
    <t xml:space="preserve">П35-0657</t>
  </si>
  <si>
    <t xml:space="preserve">4665304706575</t>
  </si>
  <si>
    <t xml:space="preserve">466-5-304-70657-5</t>
  </si>
  <si>
    <t xml:space="preserve">083547</t>
  </si>
  <si>
    <t xml:space="preserve">ПАЗЛЫ 35 элементов. ЩЕНКИ ПРИХОДЯТ НА ПОМОЩЬ (Арт. П35-0659)</t>
  </si>
  <si>
    <t xml:space="preserve">П35-0659</t>
  </si>
  <si>
    <t xml:space="preserve">4665304706599</t>
  </si>
  <si>
    <t xml:space="preserve">466-5-304-70659-9</t>
  </si>
  <si>
    <t xml:space="preserve">29. 54 ЭЛЕМЕНТА (поле - 17,5х13 см, коробка - 6,5х9х2,5 см, 4 дизайна по 8 шт. в боксе)</t>
  </si>
  <si>
    <t xml:space="preserve">052917</t>
  </si>
  <si>
    <t xml:space="preserve">ПАЗЛЫ 54 элемента. ВЕСЁЛЫЕ ИСТОРИИ (Арт. П54-5625) кратно 32</t>
  </si>
  <si>
    <t xml:space="preserve">П54-5625</t>
  </si>
  <si>
    <t xml:space="preserve">4665299656251</t>
  </si>
  <si>
    <t xml:space="preserve">466-5-299-65625-1</t>
  </si>
  <si>
    <t xml:space="preserve">118607</t>
  </si>
  <si>
    <t xml:space="preserve">ПАЗЛЫ 54 элемента. ВОЛШЕБНЫЕ РУСАЛКИ №2. (Арт. П54-2614) кратно 32</t>
  </si>
  <si>
    <t xml:space="preserve">П54-2614</t>
  </si>
  <si>
    <t xml:space="preserve">4665307826140</t>
  </si>
  <si>
    <t xml:space="preserve">466-5-307-82614-0</t>
  </si>
  <si>
    <t xml:space="preserve">052918</t>
  </si>
  <si>
    <t xml:space="preserve">ПАЗЛЫ 54 элемента. ИНТЕРЕСНЫЕ СЮЖЕТЫ (Арт. П54-5626) кратно 32</t>
  </si>
  <si>
    <t xml:space="preserve">П54-5626</t>
  </si>
  <si>
    <t xml:space="preserve">4665299656268</t>
  </si>
  <si>
    <t xml:space="preserve">466-5-299-65626-8</t>
  </si>
  <si>
    <t xml:space="preserve">028583</t>
  </si>
  <si>
    <t xml:space="preserve">ПАЗЛЫ 54 элемента. КОТЯТА (Арт. П54-3663) кратно 32</t>
  </si>
  <si>
    <t xml:space="preserve">П54-3663</t>
  </si>
  <si>
    <t xml:space="preserve">9785378136636</t>
  </si>
  <si>
    <t xml:space="preserve">978-5-378-13663-6</t>
  </si>
  <si>
    <t xml:space="preserve">109947</t>
  </si>
  <si>
    <t xml:space="preserve">ПАЗЛЫ 54 элемента. Мир ярких машинок. Арт. П54-2111 кратно 32</t>
  </si>
  <si>
    <t xml:space="preserve">П54-2111</t>
  </si>
  <si>
    <t xml:space="preserve">4665307121115</t>
  </si>
  <si>
    <t xml:space="preserve">466-5-307-12111-5</t>
  </si>
  <si>
    <t xml:space="preserve">028588</t>
  </si>
  <si>
    <t xml:space="preserve">ПАЗЛЫ 54 элемента. РУССКИЕ СКАЗКИ (П54-3660) кратно 32</t>
  </si>
  <si>
    <t xml:space="preserve">П54-3660</t>
  </si>
  <si>
    <t xml:space="preserve">9785378136605</t>
  </si>
  <si>
    <t xml:space="preserve">978-5-378-13660-5</t>
  </si>
  <si>
    <t xml:space="preserve">028590</t>
  </si>
  <si>
    <t xml:space="preserve">ПАЗЛЫ 54 элемента. ТРАНСПОРТ (Арт. П54-3667) кратно 32</t>
  </si>
  <si>
    <t xml:space="preserve">П54-3667</t>
  </si>
  <si>
    <t xml:space="preserve">9785378136674</t>
  </si>
  <si>
    <t xml:space="preserve">978-5-378-13667-4</t>
  </si>
  <si>
    <t xml:space="preserve">118618</t>
  </si>
  <si>
    <t xml:space="preserve">ПАЗЛЫ 54 элемента. Чудесные единороги №2. Арт. П54-2618 кратно 32</t>
  </si>
  <si>
    <t xml:space="preserve">П54-2618</t>
  </si>
  <si>
    <t xml:space="preserve">4665307826188</t>
  </si>
  <si>
    <t xml:space="preserve">466-5-307-82618-8</t>
  </si>
  <si>
    <t xml:space="preserve">118623</t>
  </si>
  <si>
    <t xml:space="preserve">ПАЗЛЫ 54 элемента. ЭПОХА ТРАНСФОРМЕРОВ (Арт. П54-2619) кратно 32</t>
  </si>
  <si>
    <t xml:space="preserve">П54-2619</t>
  </si>
  <si>
    <t xml:space="preserve">4665307826195</t>
  </si>
  <si>
    <t xml:space="preserve">466-5-307-82619-5</t>
  </si>
  <si>
    <t xml:space="preserve">30. 60 ЭЛЕМЕНТОВ (поле - 33х24 см, коробка - 19х14х3,5 см)</t>
  </si>
  <si>
    <t xml:space="preserve">061316</t>
  </si>
  <si>
    <t xml:space="preserve">ПАЗЛЫ 60 элементов. ГОНЩИКИ (Арт. П60-8433)</t>
  </si>
  <si>
    <t xml:space="preserve">П60-8433</t>
  </si>
  <si>
    <t xml:space="preserve">4665301884337</t>
  </si>
  <si>
    <t xml:space="preserve">466-5-301-88433-7</t>
  </si>
  <si>
    <t xml:space="preserve">215285</t>
  </si>
  <si>
    <t xml:space="preserve">ПАЗЛЫ 60 элементов. ДЕВИЧНИК ПРИНЦЕСС (Арт. П60-0429)</t>
  </si>
  <si>
    <t xml:space="preserve">П60-0429</t>
  </si>
  <si>
    <t xml:space="preserve">4670159104292</t>
  </si>
  <si>
    <t xml:space="preserve">467-0-159-10429-2</t>
  </si>
  <si>
    <t xml:space="preserve">215295</t>
  </si>
  <si>
    <t xml:space="preserve">ПАЗЛЫ 60 элементов. ЗАБАВНЫЕ ЖИВОТНЫЕ № 6 (Арт. П60-0430)</t>
  </si>
  <si>
    <t xml:space="preserve">П60-0430</t>
  </si>
  <si>
    <t xml:space="preserve">4670159104308</t>
  </si>
  <si>
    <t xml:space="preserve">467-0-159-10430-8</t>
  </si>
  <si>
    <t xml:space="preserve">189017</t>
  </si>
  <si>
    <t xml:space="preserve">ПАЗЛЫ 60 элементов. ЗАБАВНЫЕ КОРГИ №1 (Арт. П60-6306)</t>
  </si>
  <si>
    <t xml:space="preserve">П60-6306</t>
  </si>
  <si>
    <t xml:space="preserve">4620129763066</t>
  </si>
  <si>
    <t xml:space="preserve">462-0-129-76306-6</t>
  </si>
  <si>
    <t xml:space="preserve">189033</t>
  </si>
  <si>
    <t xml:space="preserve">ПАЗЛЫ 60 элементов. ЗАБАВНЫЕ КОТИКИ №1 (Арт. П60-6307)</t>
  </si>
  <si>
    <t xml:space="preserve">П60-6307</t>
  </si>
  <si>
    <t xml:space="preserve">4620129763073</t>
  </si>
  <si>
    <t xml:space="preserve">462-0-129-76307-3</t>
  </si>
  <si>
    <t xml:space="preserve">183135</t>
  </si>
  <si>
    <t xml:space="preserve">ПАЗЛЫ 60 элементов. ЗАБАВНЫЙ КОСМОС №2 (Арт. П60-3194)</t>
  </si>
  <si>
    <t xml:space="preserve">П60-3194</t>
  </si>
  <si>
    <t xml:space="preserve">4620129731942</t>
  </si>
  <si>
    <t xml:space="preserve">462-0-129-73194-2</t>
  </si>
  <si>
    <t xml:space="preserve">190876</t>
  </si>
  <si>
    <t xml:space="preserve">ПАЗЛЫ 60 элементов. ЗАЙКИ БАЛЕРИНЫ (Арт. П60-7148)</t>
  </si>
  <si>
    <t xml:space="preserve">П60-7148</t>
  </si>
  <si>
    <t xml:space="preserve">4620129771481</t>
  </si>
  <si>
    <t xml:space="preserve">462-0-129-77148-1</t>
  </si>
  <si>
    <t xml:space="preserve">215296</t>
  </si>
  <si>
    <t xml:space="preserve">ПАЗЛЫ 60 элементов. КОТЁНОК В ЦВЕТАХ № 1 (Арт. П60-0431)</t>
  </si>
  <si>
    <t xml:space="preserve">П60-0431</t>
  </si>
  <si>
    <t xml:space="preserve">4670159104315</t>
  </si>
  <si>
    <t xml:space="preserve">467-0-159-10431-5</t>
  </si>
  <si>
    <t xml:space="preserve">215307</t>
  </si>
  <si>
    <t xml:space="preserve">ПАЗЛЫ 60 элементов. КРУТОЙ ВИРАЖ № 18 (Арт. П60-0433)</t>
  </si>
  <si>
    <t xml:space="preserve">П60-0433</t>
  </si>
  <si>
    <t xml:space="preserve">4670159104339</t>
  </si>
  <si>
    <t xml:space="preserve">467-0-159-10433-9</t>
  </si>
  <si>
    <t xml:space="preserve">215309</t>
  </si>
  <si>
    <t xml:space="preserve">ПАЗЛЫ 60 элементов. МАГИ ВОЛК И ЛИСА (Арт. П60-0434)</t>
  </si>
  <si>
    <t xml:space="preserve">П60-0434</t>
  </si>
  <si>
    <t xml:space="preserve">4670159104346</t>
  </si>
  <si>
    <t xml:space="preserve">467-0-159-10434-6</t>
  </si>
  <si>
    <t xml:space="preserve">159620</t>
  </si>
  <si>
    <t xml:space="preserve">ПАЗЛЫ 60 элементов. МАШИНА №6 (Арт. П60-1066)</t>
  </si>
  <si>
    <t xml:space="preserve">П60-1066</t>
  </si>
  <si>
    <t xml:space="preserve">4610144810661</t>
  </si>
  <si>
    <t xml:space="preserve">461-0-144-81066-1</t>
  </si>
  <si>
    <t xml:space="preserve">189046</t>
  </si>
  <si>
    <t xml:space="preserve">ПАЗЛЫ 60 элементов. МИР ДИНОЗАВРОВ 36 (Арт. П60-6310)</t>
  </si>
  <si>
    <t xml:space="preserve">П60-6310</t>
  </si>
  <si>
    <t xml:space="preserve">4620129763103</t>
  </si>
  <si>
    <t xml:space="preserve">462-0-129-76310-3</t>
  </si>
  <si>
    <t xml:space="preserve">189036</t>
  </si>
  <si>
    <t xml:space="preserve">ПАЗЛЫ 60 элементов. МИР ДИНОЗАВРОВ №34 (Арт. П60-6308)</t>
  </si>
  <si>
    <t xml:space="preserve">П60-6308</t>
  </si>
  <si>
    <t xml:space="preserve">4620129763080</t>
  </si>
  <si>
    <t xml:space="preserve">462-0-129-76308-0</t>
  </si>
  <si>
    <t xml:space="preserve">039948</t>
  </si>
  <si>
    <t xml:space="preserve">ПАЗЛЫ 60 элементов. ПОЖАРНАЯ МАШИНА (Арт. П60-0974)</t>
  </si>
  <si>
    <t xml:space="preserve">П60-0974</t>
  </si>
  <si>
    <t xml:space="preserve">4665295409738</t>
  </si>
  <si>
    <t xml:space="preserve">466-5-295-40973-8</t>
  </si>
  <si>
    <t xml:space="preserve">189051</t>
  </si>
  <si>
    <t xml:space="preserve">ПАЗЛЫ 60 элементов. ПОЛЕТ НА ЕДИНОРОГЕ (Арт. П60-6311)</t>
  </si>
  <si>
    <t xml:space="preserve">П60-6311</t>
  </si>
  <si>
    <t xml:space="preserve">4620129763110</t>
  </si>
  <si>
    <t xml:space="preserve">462-0-129-76311-0</t>
  </si>
  <si>
    <t xml:space="preserve">215303</t>
  </si>
  <si>
    <t xml:space="preserve">ПАЗЛЫ 60 элементов. ПОНИ № 6 (Арт. П60-0432)</t>
  </si>
  <si>
    <t xml:space="preserve">П60-0432</t>
  </si>
  <si>
    <t xml:space="preserve">4670159104322</t>
  </si>
  <si>
    <t xml:space="preserve">467-0-159-10432-2</t>
  </si>
  <si>
    <t xml:space="preserve">206714</t>
  </si>
  <si>
    <t xml:space="preserve">ПАЗЛЫ 60 элементов. ПРИКЛЮЧЕНИЯ АЛИСЫ (Арт. П60-5643)</t>
  </si>
  <si>
    <t xml:space="preserve">П60-5643</t>
  </si>
  <si>
    <t xml:space="preserve">4670159056430</t>
  </si>
  <si>
    <t xml:space="preserve">467-0-159-05643-0</t>
  </si>
  <si>
    <t xml:space="preserve">215310</t>
  </si>
  <si>
    <t xml:space="preserve">ПАЗЛЫ 60 элементов. СЕМЕЙКА МОНСТРОВ № 2 (Арт. П60-0435)</t>
  </si>
  <si>
    <t xml:space="preserve">П60-0435</t>
  </si>
  <si>
    <t xml:space="preserve">4670159104353</t>
  </si>
  <si>
    <t xml:space="preserve">467-0-159-10435-3</t>
  </si>
  <si>
    <t xml:space="preserve">159631</t>
  </si>
  <si>
    <t xml:space="preserve">ПАЗЛЫ 60 элементов. СМЕШНЫЕ КОТЯТА №1 (Арт. П60-1074)</t>
  </si>
  <si>
    <t xml:space="preserve">П60-1074</t>
  </si>
  <si>
    <t xml:space="preserve">4610144810746</t>
  </si>
  <si>
    <t xml:space="preserve">461-0-144-81074-6</t>
  </si>
  <si>
    <t xml:space="preserve">172070</t>
  </si>
  <si>
    <t xml:space="preserve">ПАЗЛЫ 60 элементов. ЧУДЕСНЫЕ ЕДИНОРОГИ №22 (Арт. П60-7650)</t>
  </si>
  <si>
    <t xml:space="preserve">П60-7650</t>
  </si>
  <si>
    <t xml:space="preserve">4610144876506</t>
  </si>
  <si>
    <t xml:space="preserve">461-0-144-87650-6</t>
  </si>
  <si>
    <t xml:space="preserve">215353</t>
  </si>
  <si>
    <t xml:space="preserve">ПАЗЛЫ 60 элементов. ЩЕНОК В ЦВЕТАХ  № 1 (Арт. П60-0436)</t>
  </si>
  <si>
    <t xml:space="preserve">П60-0436</t>
  </si>
  <si>
    <t xml:space="preserve">4670159104360</t>
  </si>
  <si>
    <t xml:space="preserve">467-0-159-10436-0</t>
  </si>
  <si>
    <t xml:space="preserve">34. 104 ЭЛЕМЕНТА (поле - 33х23 см, коробка - 19х14х3,5 см)</t>
  </si>
  <si>
    <t xml:space="preserve">116982</t>
  </si>
  <si>
    <t xml:space="preserve">ПАЗЛЫ 104 элемента. БОЕВОЙ РОБОТ (Арт. П104-1524)</t>
  </si>
  <si>
    <t xml:space="preserve">П104-1524</t>
  </si>
  <si>
    <t xml:space="preserve">4665307815243</t>
  </si>
  <si>
    <t xml:space="preserve">466-5-307-81524-3</t>
  </si>
  <si>
    <t xml:space="preserve">214439</t>
  </si>
  <si>
    <t xml:space="preserve">ПАЗЛЫ 104 элемента. ВЕСЁЛЫЙ ТРАКТОР №8 (Арт. П104-9931)</t>
  </si>
  <si>
    <t xml:space="preserve">П104-9931</t>
  </si>
  <si>
    <t xml:space="preserve">4670159099314</t>
  </si>
  <si>
    <t xml:space="preserve">467-0-159-09931-4</t>
  </si>
  <si>
    <t xml:space="preserve">169761</t>
  </si>
  <si>
    <t xml:space="preserve">ПАЗЛЫ 104 элемента. ДОМАШНИЕ ЖИВОТНЫЕ №2. Арт. П104-9785</t>
  </si>
  <si>
    <t xml:space="preserve">П104-9785</t>
  </si>
  <si>
    <t xml:space="preserve">4610144867856</t>
  </si>
  <si>
    <t xml:space="preserve">461-0-144-86785-6</t>
  </si>
  <si>
    <t xml:space="preserve">189207</t>
  </si>
  <si>
    <t xml:space="preserve">ПАЗЛЫ 104 элемента. ЗАБАВНЫЕ КОРГИ №2 (Арт. П104-6504)</t>
  </si>
  <si>
    <t xml:space="preserve">П104-6504</t>
  </si>
  <si>
    <t xml:space="preserve">4620129765046</t>
  </si>
  <si>
    <t xml:space="preserve">462-0-129-76504-6</t>
  </si>
  <si>
    <t xml:space="preserve">189208</t>
  </si>
  <si>
    <t xml:space="preserve">ПАЗЛЫ 104 элемента. ЗАБАВНЫЕ КОТИКИ №2 Арт. П104-6505)</t>
  </si>
  <si>
    <t xml:space="preserve">П104-6505</t>
  </si>
  <si>
    <t xml:space="preserve">4620129765053</t>
  </si>
  <si>
    <t xml:space="preserve">462-0-129-76505-3</t>
  </si>
  <si>
    <t xml:space="preserve">214468</t>
  </si>
  <si>
    <t xml:space="preserve">ПАЗЛЫ 104 элемента. ЗАБАВНЫЕ ЩЕНКИ №2 (Арт. П104-9934)</t>
  </si>
  <si>
    <t xml:space="preserve">П104-9934</t>
  </si>
  <si>
    <t xml:space="preserve">4670159099345</t>
  </si>
  <si>
    <t xml:space="preserve">467-0-159-09934-5</t>
  </si>
  <si>
    <t xml:space="preserve">214467</t>
  </si>
  <si>
    <t xml:space="preserve">ПАЗЛЫ 104 элемента. КОТЕНОК В ЦВЕТАХ № 4 (Арт. П104-9933)</t>
  </si>
  <si>
    <t xml:space="preserve">П104-9933</t>
  </si>
  <si>
    <t xml:space="preserve">4670159099338</t>
  </si>
  <si>
    <t xml:space="preserve">467-0-159-09933-8</t>
  </si>
  <si>
    <t xml:space="preserve">214466</t>
  </si>
  <si>
    <t xml:space="preserve">ПАЗЛЫ 104 элемента. КОТЕНОК В ЦВЕТАХ №3 (Арт. П104-9932)</t>
  </si>
  <si>
    <t xml:space="preserve">П104-9932</t>
  </si>
  <si>
    <t xml:space="preserve">4670159099321</t>
  </si>
  <si>
    <t xml:space="preserve">467-0-159-09932-1</t>
  </si>
  <si>
    <t xml:space="preserve">169763</t>
  </si>
  <si>
    <t xml:space="preserve">ПАЗЛЫ 104 элемента. КРАСНАЯ ШАПОЧКА (Арт. П104-9787)</t>
  </si>
  <si>
    <t xml:space="preserve">П104-9787</t>
  </si>
  <si>
    <t xml:space="preserve">4610144867870</t>
  </si>
  <si>
    <t xml:space="preserve">461-0-144-86787-0</t>
  </si>
  <si>
    <t xml:space="preserve">190901</t>
  </si>
  <si>
    <t xml:space="preserve">ПАЗЛЫ 104 элемента. КРУТОЙ ВИРАЖ № 3 (Арт. П104-7117)</t>
  </si>
  <si>
    <t xml:space="preserve">П104-7117</t>
  </si>
  <si>
    <t xml:space="preserve">4620129771177</t>
  </si>
  <si>
    <t xml:space="preserve">462-0-129-77117-7</t>
  </si>
  <si>
    <t xml:space="preserve">198418</t>
  </si>
  <si>
    <t xml:space="preserve">ПАЗЛЫ 104 элемента. КРУТОЙ ВИРАЖ №5 (Арт. П104-0744)</t>
  </si>
  <si>
    <t xml:space="preserve">П104-0744</t>
  </si>
  <si>
    <t xml:space="preserve">4670159007449</t>
  </si>
  <si>
    <t xml:space="preserve">467-0-159-00744-9</t>
  </si>
  <si>
    <t xml:space="preserve">198415</t>
  </si>
  <si>
    <t xml:space="preserve">ПАЗЛЫ 104 элемента. КРУТОЙ ВИРАЖ №7 (Арт. П104-0742)</t>
  </si>
  <si>
    <t xml:space="preserve">П104-0742</t>
  </si>
  <si>
    <t xml:space="preserve">4670159007425</t>
  </si>
  <si>
    <t xml:space="preserve">467-0-159-00742-5</t>
  </si>
  <si>
    <t xml:space="preserve">127743</t>
  </si>
  <si>
    <t xml:space="preserve">ПАЗЛЫ 104 элемента. КРУТЫЕ МАШИНКИ №4 (Арт. П104-4883)</t>
  </si>
  <si>
    <t xml:space="preserve">П104-4883</t>
  </si>
  <si>
    <t xml:space="preserve">4665308048831</t>
  </si>
  <si>
    <t xml:space="preserve">466-5-308-04883-1</t>
  </si>
  <si>
    <t xml:space="preserve">214469</t>
  </si>
  <si>
    <t xml:space="preserve">ПАЗЛЫ 104 элемента. МИР АНИМЕ №2 (Арт. П104-9935)</t>
  </si>
  <si>
    <t xml:space="preserve">П104-9935</t>
  </si>
  <si>
    <t xml:space="preserve">4670159099352</t>
  </si>
  <si>
    <t xml:space="preserve">467-0-159-09935-2</t>
  </si>
  <si>
    <t xml:space="preserve">183137</t>
  </si>
  <si>
    <t xml:space="preserve">ПАЗЛЫ 104 элемента. МИР ПРИНЦЕСС №18 (Арт. П104-3196)</t>
  </si>
  <si>
    <t xml:space="preserve">П104-3196</t>
  </si>
  <si>
    <t xml:space="preserve">4620129731966</t>
  </si>
  <si>
    <t xml:space="preserve">462-0-129-73196-6</t>
  </si>
  <si>
    <t xml:space="preserve">070703</t>
  </si>
  <si>
    <t xml:space="preserve">ПАЗЛЫ 104 элемента. СКАЗОЧНАЯ БАБА ЯГА (Арт. П104-5931)</t>
  </si>
  <si>
    <t xml:space="preserve">П104-5931</t>
  </si>
  <si>
    <t xml:space="preserve">4665303159310</t>
  </si>
  <si>
    <t xml:space="preserve">466-5-303-15931-0</t>
  </si>
  <si>
    <t xml:space="preserve">080461</t>
  </si>
  <si>
    <t xml:space="preserve">ПАЗЛЫ 104 элемента. ЩЕНКИ-СПАСАТЕЛИ (Арт. П104-8743)</t>
  </si>
  <si>
    <t xml:space="preserve">П104-8743</t>
  </si>
  <si>
    <t xml:space="preserve">4665304687430</t>
  </si>
  <si>
    <t xml:space="preserve">466-5-304-68743-0</t>
  </si>
  <si>
    <t xml:space="preserve">36. 120 ЭЛЕМЕНТОВ (поле - 16,5х22,5 см, коробка - 18х13х2,5 см, 4 дизайна по 2 шт. в боксе)</t>
  </si>
  <si>
    <t xml:space="preserve">035913</t>
  </si>
  <si>
    <t xml:space="preserve">ПАЗЛЫ 120 элементов. ВАЖНЫЙ ТРАНСПОРТ (Арт. П120-0248) кратно 8</t>
  </si>
  <si>
    <t xml:space="preserve">П120-0248</t>
  </si>
  <si>
    <t xml:space="preserve">4665295402487</t>
  </si>
  <si>
    <t xml:space="preserve">466-5-295-40248-7</t>
  </si>
  <si>
    <t xml:space="preserve">028741</t>
  </si>
  <si>
    <t xml:space="preserve">ПАЗЛЫ 120 элементов. ДОМАШНИЕ ЛЮБИМЦЫ (Арт. П120-8291) кратно 8</t>
  </si>
  <si>
    <t xml:space="preserve">П120-8291</t>
  </si>
  <si>
    <t xml:space="preserve">9785378182916</t>
  </si>
  <si>
    <t xml:space="preserve">978-5-378-18291-6</t>
  </si>
  <si>
    <t xml:space="preserve">028913</t>
  </si>
  <si>
    <t xml:space="preserve">ПАЗЛЫ 120 элементов. МУЛЬТФИЛЬМЫ (Арт. П120-8289) кратно 8</t>
  </si>
  <si>
    <t xml:space="preserve">П120-8289</t>
  </si>
  <si>
    <t xml:space="preserve">9785378182893</t>
  </si>
  <si>
    <t xml:space="preserve">978-5-378-18289-3</t>
  </si>
  <si>
    <t xml:space="preserve">035865</t>
  </si>
  <si>
    <t xml:space="preserve">ПАЗЛЫ 120 элементов. ПРИНЦЕССЫ (Арт. П120-0249) кратно 8</t>
  </si>
  <si>
    <t xml:space="preserve">П120-0249</t>
  </si>
  <si>
    <t xml:space="preserve">4665295402494</t>
  </si>
  <si>
    <t xml:space="preserve">466-5-295-40249-4</t>
  </si>
  <si>
    <t xml:space="preserve">028914</t>
  </si>
  <si>
    <t xml:space="preserve">ПАЗЛЫ 120 элементов. СУПЕРМАШИНЫ (Арт. П120-8293) кратно 8</t>
  </si>
  <si>
    <t xml:space="preserve">П120-8293</t>
  </si>
  <si>
    <t xml:space="preserve">9785378182930</t>
  </si>
  <si>
    <t xml:space="preserve">978-5-378-18293-0</t>
  </si>
  <si>
    <t xml:space="preserve">080463</t>
  </si>
  <si>
    <t xml:space="preserve">ПАЗЛЫ 120 элементов. ЧУДЕСНЫЕ ПОНИ (Арт. П120-8745) кратно 8</t>
  </si>
  <si>
    <t xml:space="preserve">П120-8745</t>
  </si>
  <si>
    <t xml:space="preserve">4665304687454</t>
  </si>
  <si>
    <t xml:space="preserve">466-5-304-68745-4</t>
  </si>
  <si>
    <t xml:space="preserve">37. 160 ЭЛЕМЕНТОВ (поле - 33х23 см, коробка - 29х19х3,5 см)</t>
  </si>
  <si>
    <t xml:space="preserve">108741</t>
  </si>
  <si>
    <t xml:space="preserve">ПАЗЛЫ 160 элементов. АВТО В ГОРАХ (Арт. П160-0629)</t>
  </si>
  <si>
    <t xml:space="preserve">П160-0629</t>
  </si>
  <si>
    <t xml:space="preserve">4665307106297</t>
  </si>
  <si>
    <t xml:space="preserve">466-5-307-10629-7</t>
  </si>
  <si>
    <t xml:space="preserve">162083</t>
  </si>
  <si>
    <t xml:space="preserve">ПАЗЛЫ 160 элементов. АКУЛЫ №2 (Арт. П160-2917)</t>
  </si>
  <si>
    <t xml:space="preserve">П160-2917</t>
  </si>
  <si>
    <t xml:space="preserve">4610144829175</t>
  </si>
  <si>
    <t xml:space="preserve">461-0-144-82917-5</t>
  </si>
  <si>
    <t xml:space="preserve">206785</t>
  </si>
  <si>
    <t xml:space="preserve">ПАЗЛЫ 160 элементов. АНИМЕ ВОЛШЕБНИКИ (Арт.П160-5704)</t>
  </si>
  <si>
    <t xml:space="preserve">П160-5704</t>
  </si>
  <si>
    <t xml:space="preserve">4670159057048</t>
  </si>
  <si>
    <t xml:space="preserve">467-0-159-05704-8</t>
  </si>
  <si>
    <t xml:space="preserve">075932</t>
  </si>
  <si>
    <t xml:space="preserve">ПАЗЛЫ 160 элементов. БОЛЬШИЕ ГОНКИ В ГОРОДЕ (Арт. П160-6349)</t>
  </si>
  <si>
    <t xml:space="preserve">П160-6349</t>
  </si>
  <si>
    <t xml:space="preserve">4665304663496</t>
  </si>
  <si>
    <t xml:space="preserve">466-5-304-66349-6</t>
  </si>
  <si>
    <t xml:space="preserve">183139</t>
  </si>
  <si>
    <t xml:space="preserve">ПАЗЛЫ 160 элементов. ВЕСЕЛЫЙ ТРАКТОР (Арт. П160-3198)</t>
  </si>
  <si>
    <t xml:space="preserve">П160-3198</t>
  </si>
  <si>
    <t xml:space="preserve">4620129731980</t>
  </si>
  <si>
    <t xml:space="preserve">462-0-129-73198-0</t>
  </si>
  <si>
    <t xml:space="preserve">206720</t>
  </si>
  <si>
    <t xml:space="preserve">ПАЗЛЫ 160 элементов. ВОЛШЕБНИКИ МИШКИ (Арт. П160-5644)</t>
  </si>
  <si>
    <t xml:space="preserve">П160-5644</t>
  </si>
  <si>
    <t xml:space="preserve">4670159056447</t>
  </si>
  <si>
    <t xml:space="preserve">467-0-159-05644-7</t>
  </si>
  <si>
    <t xml:space="preserve">193522</t>
  </si>
  <si>
    <t xml:space="preserve">ПАЗЛЫ 160 элементов. ДЖУНГЛИ №2 (Арт. П160-8180)</t>
  </si>
  <si>
    <t xml:space="preserve">П160-8180</t>
  </si>
  <si>
    <t xml:space="preserve">4620129781800</t>
  </si>
  <si>
    <t xml:space="preserve">462-0-129-78180-0</t>
  </si>
  <si>
    <t xml:space="preserve">190912</t>
  </si>
  <si>
    <t xml:space="preserve">ПАЗЛЫ 160 элементов. ЗАБАВНЫЕ КОТИКИ № 3 (П160-7121)</t>
  </si>
  <si>
    <t xml:space="preserve">П160-7121</t>
  </si>
  <si>
    <t xml:space="preserve">4620129771214</t>
  </si>
  <si>
    <t xml:space="preserve">462-0-129-77121-4</t>
  </si>
  <si>
    <t xml:space="preserve">159647</t>
  </si>
  <si>
    <t xml:space="preserve">ПАЗЛЫ 160 элементов. КОТЯТА В КОРЗИНКЕ (Арт. П160-1079)</t>
  </si>
  <si>
    <t xml:space="preserve">П160-1079</t>
  </si>
  <si>
    <t xml:space="preserve">4610144810791</t>
  </si>
  <si>
    <t xml:space="preserve">461-0-144-81079-1</t>
  </si>
  <si>
    <t xml:space="preserve">193524</t>
  </si>
  <si>
    <t xml:space="preserve">ПАЗЛЫ 160 элементов. КРУТОЙ ВИРАЖ №4  (Арт. П160-8182)</t>
  </si>
  <si>
    <t xml:space="preserve">П160-8182</t>
  </si>
  <si>
    <t xml:space="preserve">4620129781824</t>
  </si>
  <si>
    <t xml:space="preserve">462-0-129-78182-4</t>
  </si>
  <si>
    <t xml:space="preserve">125133</t>
  </si>
  <si>
    <t xml:space="preserve">ПАЗЛЫ 160 элементов. МАГИЧЕСКАЯ ФЕЯ №3 (Арт. П160-1764)</t>
  </si>
  <si>
    <t xml:space="preserve">П160-1764</t>
  </si>
  <si>
    <t xml:space="preserve">4665308017646</t>
  </si>
  <si>
    <t xml:space="preserve">466-5-308-01764-6</t>
  </si>
  <si>
    <t xml:space="preserve">159651</t>
  </si>
  <si>
    <t xml:space="preserve">ПАЗЛЫ 160 элементов. МАШИНА №2 (Арт. П160-1180)</t>
  </si>
  <si>
    <t xml:space="preserve">П160-1180</t>
  </si>
  <si>
    <t xml:space="preserve">4610144810807</t>
  </si>
  <si>
    <t xml:space="preserve">461-0-144-81080-7</t>
  </si>
  <si>
    <t xml:space="preserve">159656</t>
  </si>
  <si>
    <t xml:space="preserve">ПАЗЛЫ 160 элементов. МАШИНА №5 (Арт. П160-1182)</t>
  </si>
  <si>
    <t xml:space="preserve">П160-1182</t>
  </si>
  <si>
    <t xml:space="preserve">4610144810821</t>
  </si>
  <si>
    <t xml:space="preserve">461-0-144-81082-1</t>
  </si>
  <si>
    <t xml:space="preserve">190914</t>
  </si>
  <si>
    <t xml:space="preserve">ПАЗЛЫ 160 элементов. МИЛЫЕ КОРГИ (П160-7122)</t>
  </si>
  <si>
    <t xml:space="preserve">П160-7122</t>
  </si>
  <si>
    <t xml:space="preserve">4620129771221</t>
  </si>
  <si>
    <t xml:space="preserve">462-0-129-77122-1</t>
  </si>
  <si>
    <t xml:space="preserve">209386</t>
  </si>
  <si>
    <t xml:space="preserve">ПАЗЛЫ 160 элементов. МИР ДИНОЗАВРОВ № 48 (Арт.П160-6980)</t>
  </si>
  <si>
    <t xml:space="preserve">П160-6980</t>
  </si>
  <si>
    <t xml:space="preserve">4670159069805</t>
  </si>
  <si>
    <t xml:space="preserve">467-0-159-06980-5</t>
  </si>
  <si>
    <t xml:space="preserve">193525</t>
  </si>
  <si>
    <t xml:space="preserve">ПАЗЛЫ 160 элементов. МИР ТРАНСФОРМЕРОВ №22 (Арт. П160-8183)</t>
  </si>
  <si>
    <t xml:space="preserve">П160-8183</t>
  </si>
  <si>
    <t xml:space="preserve">4620129781831</t>
  </si>
  <si>
    <t xml:space="preserve">462-0-129-78183-1</t>
  </si>
  <si>
    <t xml:space="preserve">086454</t>
  </si>
  <si>
    <t xml:space="preserve">ПАЗЛЫ 160 элементов. НЕВЕРОЯТНЫЕ ГОНКИ (Арт. П160-9870)</t>
  </si>
  <si>
    <t xml:space="preserve">П160-9870</t>
  </si>
  <si>
    <t xml:space="preserve">4665304698702</t>
  </si>
  <si>
    <t xml:space="preserve">466-5-304-69870-2</t>
  </si>
  <si>
    <t xml:space="preserve">108812</t>
  </si>
  <si>
    <t xml:space="preserve">ПАЗЛЫ 160 элементов. РЕЗВЫЕ ЩЕНКИ В САДУ (Арт. П160-0636)</t>
  </si>
  <si>
    <t xml:space="preserve">П160-0636</t>
  </si>
  <si>
    <t xml:space="preserve">4665307106365</t>
  </si>
  <si>
    <t xml:space="preserve">466-5-307-10636-5</t>
  </si>
  <si>
    <t xml:space="preserve">108814</t>
  </si>
  <si>
    <t xml:space="preserve">ПАЗЛЫ 160 элементов. ТРАНСФОРМЕР-ГРУЗОВИК (Арт. П160-0638)</t>
  </si>
  <si>
    <t xml:space="preserve">П160-0638</t>
  </si>
  <si>
    <t xml:space="preserve">4665307106389</t>
  </si>
  <si>
    <t xml:space="preserve">466-5-307-10638-9</t>
  </si>
  <si>
    <t xml:space="preserve">075935</t>
  </si>
  <si>
    <t xml:space="preserve">ПАЗЛЫ 160 элементов. УДИВИТЕЛЬНЫЕ ПОНИ (Арт. П160-6352)</t>
  </si>
  <si>
    <t xml:space="preserve">П160-6352</t>
  </si>
  <si>
    <t xml:space="preserve">4665304663526</t>
  </si>
  <si>
    <t xml:space="preserve">466-5-304-66352-6</t>
  </si>
  <si>
    <t xml:space="preserve">193523</t>
  </si>
  <si>
    <t xml:space="preserve">ПАЗЛЫ 160 элементов. ФЕИ И ЕДИНОРОГ (Арт. П160-8181)</t>
  </si>
  <si>
    <t xml:space="preserve">П160-8181</t>
  </si>
  <si>
    <t xml:space="preserve">4620129781817</t>
  </si>
  <si>
    <t xml:space="preserve">462-0-129-78181-7</t>
  </si>
  <si>
    <t xml:space="preserve">186453</t>
  </si>
  <si>
    <t xml:space="preserve">ПАЗЛЫ 160 элементов. ЧУДЕСНЫЕ ЕДИНОРОГИ №33 (Арт. П160-4961)</t>
  </si>
  <si>
    <t xml:space="preserve">П160-4961</t>
  </si>
  <si>
    <t xml:space="preserve">4620129749619</t>
  </si>
  <si>
    <t xml:space="preserve">462-0-129-74961-9</t>
  </si>
  <si>
    <t xml:space="preserve">38. 260 ЭЛЕМЕНТОВ (поле - 34х24 см, коробка - 29х19х3,5 см)</t>
  </si>
  <si>
    <t xml:space="preserve">029425</t>
  </si>
  <si>
    <t xml:space="preserve">ПАЗЛЫ 260 элементов. ВНЕДОРОЖНИК (Арт. П260-1180)</t>
  </si>
  <si>
    <t xml:space="preserve">П260-1180</t>
  </si>
  <si>
    <t xml:space="preserve">9785378211807</t>
  </si>
  <si>
    <t xml:space="preserve">978-5-378-21180-7</t>
  </si>
  <si>
    <t xml:space="preserve">215025</t>
  </si>
  <si>
    <t xml:space="preserve">ПАЗЛЫ 260 элементов. ВОЛШЕБНАЯ СОВА №1 (Арт. П260-0289)</t>
  </si>
  <si>
    <t xml:space="preserve">П260-0289</t>
  </si>
  <si>
    <t xml:space="preserve">4670159102892</t>
  </si>
  <si>
    <t xml:space="preserve">467-0-159-10289-2</t>
  </si>
  <si>
    <t xml:space="preserve">193527</t>
  </si>
  <si>
    <t xml:space="preserve">ПАЗЛЫ 260 элементов. ДЖУНГЛИ №1 (Арт. П260-8201)</t>
  </si>
  <si>
    <t xml:space="preserve">П260-8201</t>
  </si>
  <si>
    <t xml:space="preserve">4620129782012</t>
  </si>
  <si>
    <t xml:space="preserve">462-0-129-78201-2</t>
  </si>
  <si>
    <t xml:space="preserve">191171</t>
  </si>
  <si>
    <t xml:space="preserve">ПАЗЛЫ 260 элементов. ЗАБАВНЫЕ КОТИКИ № 4 (Арт. П260-7190)</t>
  </si>
  <si>
    <t xml:space="preserve">П260-7190</t>
  </si>
  <si>
    <t xml:space="preserve">4620129771900</t>
  </si>
  <si>
    <t xml:space="preserve">462-0-129-77190-0</t>
  </si>
  <si>
    <t xml:space="preserve">172079</t>
  </si>
  <si>
    <t xml:space="preserve">ПАЗЛЫ 260 элементов. ЗАБАВНЫЕ КОТИКИ №4 (Арт. П260-7654)</t>
  </si>
  <si>
    <t xml:space="preserve">П260-7654</t>
  </si>
  <si>
    <t xml:space="preserve">4610144876544</t>
  </si>
  <si>
    <t xml:space="preserve">461-0-144-87654-4</t>
  </si>
  <si>
    <t xml:space="preserve">029424</t>
  </si>
  <si>
    <t xml:space="preserve">ПАЗЛЫ 260 элементов. ЗАБАВНЫЙ ЩЕНОК (Арт. П260-1182)</t>
  </si>
  <si>
    <t xml:space="preserve">П260-1182</t>
  </si>
  <si>
    <t xml:space="preserve">9785378211821</t>
  </si>
  <si>
    <t xml:space="preserve">978-5-378-21182-1</t>
  </si>
  <si>
    <t xml:space="preserve">109636</t>
  </si>
  <si>
    <t xml:space="preserve">ПАЗЛЫ 260 элементов. КАНАЛ В АМСТЕРДАМЕ (Арт. П260-1778)</t>
  </si>
  <si>
    <t xml:space="preserve">П260-1778</t>
  </si>
  <si>
    <t xml:space="preserve">4665306917788</t>
  </si>
  <si>
    <t xml:space="preserve">466-5-306-91778-8</t>
  </si>
  <si>
    <t xml:space="preserve">148103</t>
  </si>
  <si>
    <t xml:space="preserve">ПАЗЛЫ 260 элементов. КОРГИ (Арт. П260-2971)</t>
  </si>
  <si>
    <t xml:space="preserve">П260-2971</t>
  </si>
  <si>
    <t xml:space="preserve">4680088429717</t>
  </si>
  <si>
    <t xml:space="preserve">468-0-088-42971-7</t>
  </si>
  <si>
    <t xml:space="preserve">193529</t>
  </si>
  <si>
    <t xml:space="preserve">ПАЗЛЫ 260 элементов. КОСМИЧЕСКИЙ ВИРАЖ №2 (Арт. П260-8203)</t>
  </si>
  <si>
    <t xml:space="preserve">П260-8203</t>
  </si>
  <si>
    <t xml:space="preserve">4620129782036</t>
  </si>
  <si>
    <t xml:space="preserve">462-0-129-78203-6</t>
  </si>
  <si>
    <t xml:space="preserve">215026</t>
  </si>
  <si>
    <t xml:space="preserve">ПАЗЛЫ 260 элементов. КОТЁНОК В ЦВЕТАХ №2 (Арт. П260-0290)</t>
  </si>
  <si>
    <t xml:space="preserve">П260-0290</t>
  </si>
  <si>
    <t xml:space="preserve">4670159102908</t>
  </si>
  <si>
    <t xml:space="preserve">467-0-159-10290-8</t>
  </si>
  <si>
    <t xml:space="preserve">209388</t>
  </si>
  <si>
    <t xml:space="preserve">ПАЗЛЫ 260 элементов. КРУТОЙ ВИРАЖ №14 (Арт. П260-6981)</t>
  </si>
  <si>
    <t xml:space="preserve">П260-6981</t>
  </si>
  <si>
    <t xml:space="preserve">4670159069812</t>
  </si>
  <si>
    <t xml:space="preserve">467-0-159-06981-2</t>
  </si>
  <si>
    <t xml:space="preserve">215029</t>
  </si>
  <si>
    <t xml:space="preserve">ПАЗЛЫ 260 элементов. КРУТОЙ ВИРАЖ №16 (Арт. П260-0291)</t>
  </si>
  <si>
    <t xml:space="preserve">П260-0291</t>
  </si>
  <si>
    <t xml:space="preserve">4670159102915</t>
  </si>
  <si>
    <t xml:space="preserve">467-0-159-10291-5</t>
  </si>
  <si>
    <t xml:space="preserve">215032</t>
  </si>
  <si>
    <t xml:space="preserve">ПАЗЛЫ 260 элементов. МИР ВОЛШЕБСТВА №1 (Арт. П260-0292)</t>
  </si>
  <si>
    <t xml:space="preserve">П260-0292</t>
  </si>
  <si>
    <t xml:space="preserve">4670159102922</t>
  </si>
  <si>
    <t xml:space="preserve">467-0-159-10292-2</t>
  </si>
  <si>
    <t xml:space="preserve">193531</t>
  </si>
  <si>
    <t xml:space="preserve">ПАЗЛЫ 260 элементов. МИР ТРАНСФОРМЕРОВ №23 (Арт.П260-8205)</t>
  </si>
  <si>
    <t xml:space="preserve">П260-8205</t>
  </si>
  <si>
    <t xml:space="preserve">4620129782050</t>
  </si>
  <si>
    <t xml:space="preserve">462-0-129-78205-0</t>
  </si>
  <si>
    <t xml:space="preserve">209389</t>
  </si>
  <si>
    <t xml:space="preserve">ПАЗЛЫ 260 элементов. МОРСКОЙ БОЙ  №1 (Арт. П260-6982)</t>
  </si>
  <si>
    <t xml:space="preserve">П260-6982</t>
  </si>
  <si>
    <t xml:space="preserve">4670159069829</t>
  </si>
  <si>
    <t xml:space="preserve">467-0-159-06982-9</t>
  </si>
  <si>
    <t xml:space="preserve">172081</t>
  </si>
  <si>
    <t xml:space="preserve">ПАЗЛЫ 260 элементов. МОРСКОЙ МИР №4 (Арт. П260-7655)</t>
  </si>
  <si>
    <t xml:space="preserve">П260-7655</t>
  </si>
  <si>
    <t xml:space="preserve">4610144876551</t>
  </si>
  <si>
    <t xml:space="preserve">461-0-144-87655-1</t>
  </si>
  <si>
    <t xml:space="preserve">193533</t>
  </si>
  <si>
    <t xml:space="preserve">ПАЗЛЫ 260 элементов. ПОДВОДНЫЙ МИР (Арт.П260-8206)</t>
  </si>
  <si>
    <t xml:space="preserve">П260-8206</t>
  </si>
  <si>
    <t xml:space="preserve">4620129782067</t>
  </si>
  <si>
    <t xml:space="preserve">462-0-129-78206-7</t>
  </si>
  <si>
    <t xml:space="preserve">189076</t>
  </si>
  <si>
    <t xml:space="preserve">ПАЗЛЫ 260 элементов. ПРИНЦЕССА И ЕДИНОРОГ (Арт. П260-6314)</t>
  </si>
  <si>
    <t xml:space="preserve">П260-6314</t>
  </si>
  <si>
    <t xml:space="preserve">4620129763141</t>
  </si>
  <si>
    <t xml:space="preserve">462-0-129-76314-1</t>
  </si>
  <si>
    <t xml:space="preserve">215035</t>
  </si>
  <si>
    <t xml:space="preserve">ПАЗЛЫ 260 элементов. УЛИЧНОЕ ДВИЖЕНИЕ (Арт. П260-0293)</t>
  </si>
  <si>
    <t xml:space="preserve">П260-0293</t>
  </si>
  <si>
    <t xml:space="preserve">4670159102939</t>
  </si>
  <si>
    <t xml:space="preserve">467-0-159-10293-9</t>
  </si>
  <si>
    <t xml:space="preserve">215018</t>
  </si>
  <si>
    <t xml:space="preserve">ПАЗЛЫ 260 элементов. ЯРКАЯ ДЕВОЧКА АНИМЕ (Арт. Ф-0286)</t>
  </si>
  <si>
    <t xml:space="preserve">Ф-0286</t>
  </si>
  <si>
    <t xml:space="preserve">4670159102861</t>
  </si>
  <si>
    <t xml:space="preserve">467-0-159-10286-1</t>
  </si>
  <si>
    <t xml:space="preserve">215021</t>
  </si>
  <si>
    <t xml:space="preserve">ПАЗЛЫ 260 элементов. ЯРКИЙ КОТЕНОК (Арт. Ф-0287)</t>
  </si>
  <si>
    <t xml:space="preserve">Ф-0287</t>
  </si>
  <si>
    <t xml:space="preserve">4670159102878</t>
  </si>
  <si>
    <t xml:space="preserve">467-0-159-10287-8</t>
  </si>
  <si>
    <t xml:space="preserve">215023</t>
  </si>
  <si>
    <t xml:space="preserve">ПАЗЛЫ 260 элементов. ЯРКИЙ ЩЕНОК КОРГИ (Арт. Ф-0288)</t>
  </si>
  <si>
    <t xml:space="preserve">Ф-0288</t>
  </si>
  <si>
    <t xml:space="preserve">4670159102885</t>
  </si>
  <si>
    <t xml:space="preserve">467-0-159-10288-5</t>
  </si>
  <si>
    <t xml:space="preserve">40. 500 ЭЛЕМЕНТОВ (поле - 48х34 см, коробка - 32х25,4х4см)</t>
  </si>
  <si>
    <t xml:space="preserve">ГОРОДА</t>
  </si>
  <si>
    <t xml:space="preserve">190931</t>
  </si>
  <si>
    <t xml:space="preserve">ПАЗЛЫ 500 элементов. ВИД НА ШАНХАЙ (Арт. Ф500-7125)</t>
  </si>
  <si>
    <t xml:space="preserve">Ф500-7125</t>
  </si>
  <si>
    <t xml:space="preserve">4620129771252</t>
  </si>
  <si>
    <t xml:space="preserve">462-0-129-77125-2</t>
  </si>
  <si>
    <t xml:space="preserve">204042</t>
  </si>
  <si>
    <t xml:space="preserve">ПАЗЛЫ 500 элементов. ВОСХИТИТЕЛЬНЫЙ ДУБАЙ (Арт. ШТП500-4290)</t>
  </si>
  <si>
    <t xml:space="preserve">ШТП500-4290</t>
  </si>
  <si>
    <t xml:space="preserve">4670159042907</t>
  </si>
  <si>
    <t xml:space="preserve">467-0-159-04290-7</t>
  </si>
  <si>
    <t xml:space="preserve">190946</t>
  </si>
  <si>
    <t xml:space="preserve">ПАЗЛЫ 500 элементов. ИТАЛИЯ ВИД НА МОСТ РИАЛЬТО (Арт. ШТП500-7128)</t>
  </si>
  <si>
    <t xml:space="preserve">ШТП500-7128</t>
  </si>
  <si>
    <t xml:space="preserve">4620129771283</t>
  </si>
  <si>
    <t xml:space="preserve">462-0-129-77128-3</t>
  </si>
  <si>
    <t xml:space="preserve">190955</t>
  </si>
  <si>
    <t xml:space="preserve">ПАЗЛЫ 500 элементов. МАГИЧЕСКИЙ ПАРИЖ (Арт. ШТП500-7132)</t>
  </si>
  <si>
    <t xml:space="preserve">ШТП500-7132</t>
  </si>
  <si>
    <t xml:space="preserve">4620129771320</t>
  </si>
  <si>
    <t xml:space="preserve">462-0-129-77132-0</t>
  </si>
  <si>
    <t xml:space="preserve">134124</t>
  </si>
  <si>
    <t xml:space="preserve">ПАЗЛЫ 500 элементов. МАЛАЙЗИЯ. БАШНИ ПЕТРОНАС НА ЗАКАТЕ (Арт. ГИП500-0610)</t>
  </si>
  <si>
    <t xml:space="preserve">ГИП500-0610</t>
  </si>
  <si>
    <t xml:space="preserve">4665308106104 </t>
  </si>
  <si>
    <t xml:space="preserve">466-5-308-10610-4 </t>
  </si>
  <si>
    <t xml:space="preserve">198430</t>
  </si>
  <si>
    <t xml:space="preserve">ПАЗЛЫ 500 элементов. ПАНОРАМА НОЧНОГО ЛОНДОНА (Арт. Ф500-0749)</t>
  </si>
  <si>
    <t xml:space="preserve">Ф500-0749</t>
  </si>
  <si>
    <t xml:space="preserve">4670159007494</t>
  </si>
  <si>
    <t xml:space="preserve">467-0-159-00749-4</t>
  </si>
  <si>
    <t xml:space="preserve">190953</t>
  </si>
  <si>
    <t xml:space="preserve">ПАЗЛЫ 500 элементов. ФАНТАСТИЧЕСКИЙ ДУБАИ (Арт. ШТП500-7130)</t>
  </si>
  <si>
    <t xml:space="preserve">ШТП500-7130</t>
  </si>
  <si>
    <t xml:space="preserve">4620129771306</t>
  </si>
  <si>
    <t xml:space="preserve">462-0-129-77130-6</t>
  </si>
  <si>
    <t xml:space="preserve">134130</t>
  </si>
  <si>
    <t xml:space="preserve">ПАЗЛЫ 500 элементов. ЧЕХИЯ. РАССВЕТ НАД ПРАГОЙ (Арт. ГИП500-0609)</t>
  </si>
  <si>
    <t xml:space="preserve">ГИП500-0609</t>
  </si>
  <si>
    <t xml:space="preserve">4665308106098 </t>
  </si>
  <si>
    <t xml:space="preserve">466-5-308-10609-8 </t>
  </si>
  <si>
    <t xml:space="preserve">199569</t>
  </si>
  <si>
    <t xml:space="preserve">ПАЗЛЫ 500 элементов.  ЩЕНОК БЕРНСКОГО ЗЕННЕНХУНДА (Арт. ШТП500-1473)</t>
  </si>
  <si>
    <t xml:space="preserve">ШТП500-1473</t>
  </si>
  <si>
    <t xml:space="preserve">4670159014737</t>
  </si>
  <si>
    <t xml:space="preserve">467-0-159-01473-7</t>
  </si>
  <si>
    <t xml:space="preserve">152145</t>
  </si>
  <si>
    <t xml:space="preserve">ПАЗЛЫ 500 элементов. Г. КОТИНОВА "У КАМИНА. НА ДАЧЕ" (Арт. РУКП500-5884)</t>
  </si>
  <si>
    <t xml:space="preserve">РУКП500-5884</t>
  </si>
  <si>
    <t xml:space="preserve">4680088458847</t>
  </si>
  <si>
    <t xml:space="preserve">468-0-088-45884-7</t>
  </si>
  <si>
    <t xml:space="preserve">204052</t>
  </si>
  <si>
    <t xml:space="preserve">ПАЗЛЫ 500 элементов. ДИКИЕ СКАКУНЫ (Арт. ШТП500-4291)</t>
  </si>
  <si>
    <t xml:space="preserve">ШТП500-4291</t>
  </si>
  <si>
    <t xml:space="preserve">4670159042914</t>
  </si>
  <si>
    <t xml:space="preserve">467-0-159-04291-4</t>
  </si>
  <si>
    <t xml:space="preserve">209394</t>
  </si>
  <si>
    <t xml:space="preserve">ПАЗЛЫ 500 элементов. ЗАБАВНЫЕ  КОТЫ НА КУХНЕ (Арт. Ф500-6985)</t>
  </si>
  <si>
    <t xml:space="preserve">Ф500-6985</t>
  </si>
  <si>
    <t xml:space="preserve">4670159069850</t>
  </si>
  <si>
    <t xml:space="preserve">467-0-159-06985-0</t>
  </si>
  <si>
    <t xml:space="preserve">190958</t>
  </si>
  <si>
    <t xml:space="preserve">ПАЗЛЫ 500 элементов. КОТЯТА В СПАЛЬНЕ (Арт. Ф500-7133)</t>
  </si>
  <si>
    <t xml:space="preserve">Ф500-7133</t>
  </si>
  <si>
    <t xml:space="preserve">4620129771337</t>
  </si>
  <si>
    <t xml:space="preserve">462-0-129-77133-7</t>
  </si>
  <si>
    <t xml:space="preserve">134123</t>
  </si>
  <si>
    <t xml:space="preserve">ПАЗЛЫ 500 элементов. ЛЕОПАРД НА ТРАВЕ (Арт. ГИП500-0623)</t>
  </si>
  <si>
    <t xml:space="preserve">ГИП500-0623</t>
  </si>
  <si>
    <t xml:space="preserve">4665308106234 </t>
  </si>
  <si>
    <t xml:space="preserve">466-5-308-10623-4 </t>
  </si>
  <si>
    <t xml:space="preserve">193752</t>
  </si>
  <si>
    <t xml:space="preserve">ПАЗЛЫ 500 элементов. ЛУННЫЕ ЛОШАДИ (Арт. П500-8332)</t>
  </si>
  <si>
    <t xml:space="preserve">П500-8332</t>
  </si>
  <si>
    <t xml:space="preserve">4620129783323</t>
  </si>
  <si>
    <t xml:space="preserve">462-0-129-78332-3</t>
  </si>
  <si>
    <t xml:space="preserve">204062</t>
  </si>
  <si>
    <t xml:space="preserve">ПАЗЛЫ 500 элементов. МОГУЧИЙ ЛЕВ (Арт. ШТП500-4292)</t>
  </si>
  <si>
    <t xml:space="preserve">ШТП500-4292</t>
  </si>
  <si>
    <t xml:space="preserve">4670159042921</t>
  </si>
  <si>
    <t xml:space="preserve">467-0-159-04292-1</t>
  </si>
  <si>
    <t xml:space="preserve">201591</t>
  </si>
  <si>
    <t xml:space="preserve">ПАЗЛЫ 500 элементов. НОЧНЫЕ ВОЛКИ У ОЗЕРА  (Арт. Ф500-2699)</t>
  </si>
  <si>
    <t xml:space="preserve">Ф500-2699</t>
  </si>
  <si>
    <t xml:space="preserve">4670159026990</t>
  </si>
  <si>
    <t xml:space="preserve">467-0-159-02699-0</t>
  </si>
  <si>
    <t xml:space="preserve">156744</t>
  </si>
  <si>
    <t xml:space="preserve">ПАЗЛЫ 500 элементов. НОЧНЫЕ СОВЫ (Арт. П500-0044)</t>
  </si>
  <si>
    <t xml:space="preserve">П500-0044</t>
  </si>
  <si>
    <t xml:space="preserve">4610144800440</t>
  </si>
  <si>
    <t xml:space="preserve">152146</t>
  </si>
  <si>
    <t xml:space="preserve">ПАЗЛЫ 500 элементов. ПУШИСТЫЕ КОТЯТА В ГОСТИНОЙ (Арт. ФП500-5885)</t>
  </si>
  <si>
    <t xml:space="preserve">ФП500-5885</t>
  </si>
  <si>
    <t xml:space="preserve">4680088458854</t>
  </si>
  <si>
    <t xml:space="preserve">468-0-088-45885-4</t>
  </si>
  <si>
    <t xml:space="preserve">134127</t>
  </si>
  <si>
    <t xml:space="preserve">ПАЗЛЫ 500 элементов. РЫЖИЕ КОТЯТА МЕЙН-КУНА (Арт. ГИП500-0618)</t>
  </si>
  <si>
    <t xml:space="preserve">ГИП500-0618</t>
  </si>
  <si>
    <t xml:space="preserve">4665308106180 </t>
  </si>
  <si>
    <t xml:space="preserve">466-5-308-10618-0 </t>
  </si>
  <si>
    <t xml:space="preserve">199568</t>
  </si>
  <si>
    <t xml:space="preserve">ПАЗЛЫ 500 элементов. ТРИ НЕПОСЕДЛИВЫХ КОТЕНКА (Арт. ШТП500-1472)</t>
  </si>
  <si>
    <t xml:space="preserve">ШТП500-1472</t>
  </si>
  <si>
    <t xml:space="preserve">4670159014720</t>
  </si>
  <si>
    <t xml:space="preserve">467-0-159-01472-0</t>
  </si>
  <si>
    <t xml:space="preserve">117918</t>
  </si>
  <si>
    <t xml:space="preserve">ПАЗЛЫ 500 элементов. Х500-2186 СЕМЬЯ ТИГРОВ</t>
  </si>
  <si>
    <t xml:space="preserve">Х500-2186</t>
  </si>
  <si>
    <t xml:space="preserve">4665307821862</t>
  </si>
  <si>
    <t xml:space="preserve">466-5-307-82186-2</t>
  </si>
  <si>
    <t xml:space="preserve">090703</t>
  </si>
  <si>
    <t xml:space="preserve">ПАЗЛЫ 500 элементов. ЩЕНКИ СПАНИЕЛЯ (Арт. Ф500-5148)</t>
  </si>
  <si>
    <t xml:space="preserve">Ф500-5148</t>
  </si>
  <si>
    <t xml:space="preserve">4665305751482</t>
  </si>
  <si>
    <t xml:space="preserve">466-5-305-75148-2</t>
  </si>
  <si>
    <t xml:space="preserve">090701</t>
  </si>
  <si>
    <t xml:space="preserve">ПАЗЛЫ 500 элементов. ЩЕНКИ ТАКСЫ (Арт. Ф500-5145)</t>
  </si>
  <si>
    <t xml:space="preserve">Ф500-5145</t>
  </si>
  <si>
    <t xml:space="preserve">4665305751451</t>
  </si>
  <si>
    <t xml:space="preserve">466-5-305-75145-1</t>
  </si>
  <si>
    <t xml:space="preserve">КАРТИНЫ</t>
  </si>
  <si>
    <t xml:space="preserve">209393</t>
  </si>
  <si>
    <t xml:space="preserve">ПАЗЛЫ 500 элементов.  ВЕСНА. ВОЗРОЖДЕНИЕ.Русская коллекция (Арт. РУК500-6984)</t>
  </si>
  <si>
    <t xml:space="preserve">РУК500-6984</t>
  </si>
  <si>
    <t xml:space="preserve">4670159069843</t>
  </si>
  <si>
    <t xml:space="preserve">467-0-159-06984-3</t>
  </si>
  <si>
    <t xml:space="preserve">209391</t>
  </si>
  <si>
    <t xml:space="preserve">ПАЗЛЫ 500 элементов. БАСОВ С. НОВОДЕВИЧИЙ МОНАСТЫРЬ (Арт. РУК500-6983)</t>
  </si>
  <si>
    <t xml:space="preserve">РУК500-6983</t>
  </si>
  <si>
    <t xml:space="preserve">4670159069836</t>
  </si>
  <si>
    <t xml:space="preserve">467-0-159-06983-6</t>
  </si>
  <si>
    <t xml:space="preserve">162112</t>
  </si>
  <si>
    <t xml:space="preserve">ПАЗЛЫ 500 элементов. В. ПОТАПОВ. ПЕЙЗАЖ С ВОДОПАДОМ (Арт. РУКП500-2919)</t>
  </si>
  <si>
    <t xml:space="preserve">РУКП500-2919</t>
  </si>
  <si>
    <t xml:space="preserve">4610144829199</t>
  </si>
  <si>
    <t xml:space="preserve">461-0-144-82919-9</t>
  </si>
  <si>
    <t xml:space="preserve">209397</t>
  </si>
  <si>
    <t xml:space="preserve">ПАЗЛЫ 500 элементов. ХАЕРАНТС В. БЕЛЫЙ СОН (Арт. РУК500-6986)</t>
  </si>
  <si>
    <t xml:space="preserve">РУК500-6986</t>
  </si>
  <si>
    <t xml:space="preserve">4670159069867</t>
  </si>
  <si>
    <t xml:space="preserve">467-0-159-06986-7</t>
  </si>
  <si>
    <t xml:space="preserve">КОРАБЛИ, ТРАНСПОРТ</t>
  </si>
  <si>
    <t xml:space="preserve">198421</t>
  </si>
  <si>
    <t xml:space="preserve">ПАЗЛЫ 500 элементов. ВЕНЕЦИАНСКИЙ ПАРУСНИК (Арт.Ф500-0745)</t>
  </si>
  <si>
    <t xml:space="preserve">Ф500-0745</t>
  </si>
  <si>
    <t xml:space="preserve">4670159007456</t>
  </si>
  <si>
    <t xml:space="preserve">467-0-159-00745-6</t>
  </si>
  <si>
    <t xml:space="preserve">090700</t>
  </si>
  <si>
    <t xml:space="preserve">ПАЗЛЫ 500 элементов. СТАРИННЫЙ ПАРУСНИК (Арт. Ф500-5144)</t>
  </si>
  <si>
    <t xml:space="preserve">Ф500-5144</t>
  </si>
  <si>
    <t xml:space="preserve">4665305751444</t>
  </si>
  <si>
    <t xml:space="preserve">466-5-305-75144-4</t>
  </si>
  <si>
    <t xml:space="preserve">НАТЮРМОРТ И ЦВЕТЫ</t>
  </si>
  <si>
    <t xml:space="preserve">198428</t>
  </si>
  <si>
    <t xml:space="preserve">ПАЗЛЫ 500 элементов. ВИНТАЖНЫЙ НАТЮРМОРТ (Арт. Ф500-0747)</t>
  </si>
  <si>
    <t xml:space="preserve">Ф500-0747</t>
  </si>
  <si>
    <t xml:space="preserve">4670159007470</t>
  </si>
  <si>
    <t xml:space="preserve">467-0-159-00747-0</t>
  </si>
  <si>
    <t xml:space="preserve">198429</t>
  </si>
  <si>
    <t xml:space="preserve">ПАЗЛЫ 500 элементов. ГОЛЛАНДСКИЙ НАТЮРМОРТ  (Арт. Ф500-0748)</t>
  </si>
  <si>
    <t xml:space="preserve">Ф500-0748</t>
  </si>
  <si>
    <t xml:space="preserve">4670159007487</t>
  </si>
  <si>
    <t xml:space="preserve">467-0-159-00748-7</t>
  </si>
  <si>
    <t xml:space="preserve">152152</t>
  </si>
  <si>
    <t xml:space="preserve">ПАЗЛЫ 500 элементов. И. БУЗИН "БУКЕТ" (Арт. РУКП500-5891)</t>
  </si>
  <si>
    <t xml:space="preserve">РУКП500-5891</t>
  </si>
  <si>
    <t xml:space="preserve">4680088458915</t>
  </si>
  <si>
    <t xml:space="preserve">468-0-088-45891-5</t>
  </si>
  <si>
    <t xml:space="preserve">ПРИРОДА</t>
  </si>
  <si>
    <t xml:space="preserve">198427</t>
  </si>
  <si>
    <t xml:space="preserve">ПАЗЛЫ 500 элементов. ВЕЧЕР У ОЗЕРА В ГАЛЬШТАТЕ (Арт. Ф500-0746)</t>
  </si>
  <si>
    <t xml:space="preserve">Ф500-0746</t>
  </si>
  <si>
    <t xml:space="preserve">4670159007463</t>
  </si>
  <si>
    <t xml:space="preserve">467-0-159-00746-3</t>
  </si>
  <si>
    <t xml:space="preserve">090704</t>
  </si>
  <si>
    <t xml:space="preserve">ПАЗЛЫ 500 элементов. ВОСТОЧНАЯ ПАГОДА У ПРУДА (Арт. Ф500-5147)</t>
  </si>
  <si>
    <t xml:space="preserve">Ф500-5147</t>
  </si>
  <si>
    <t xml:space="preserve">4665305751475</t>
  </si>
  <si>
    <t xml:space="preserve">466-5-305-75147-5</t>
  </si>
  <si>
    <t xml:space="preserve">113932</t>
  </si>
  <si>
    <t xml:space="preserve">ПАЗЛЫ 500 элементов. ДОМИК У ГОРНОГО ОЗЕРА (Арт. П500-4129)</t>
  </si>
  <si>
    <t xml:space="preserve">П500-4129</t>
  </si>
  <si>
    <t xml:space="preserve">4665307141298</t>
  </si>
  <si>
    <t xml:space="preserve">466-5-307-14129-8</t>
  </si>
  <si>
    <t xml:space="preserve">190951</t>
  </si>
  <si>
    <t xml:space="preserve">ПАЗЛЫ 500 элементов. МАЯК ПОРТЛЕНД ХЕД НА ЗАКАТЕ (Арт. ШТП500-7129)</t>
  </si>
  <si>
    <t xml:space="preserve">ШТП500-7129</t>
  </si>
  <si>
    <t xml:space="preserve">4620129771290</t>
  </si>
  <si>
    <t xml:space="preserve">462-0-129-77129-0</t>
  </si>
  <si>
    <t xml:space="preserve">201587</t>
  </si>
  <si>
    <t xml:space="preserve">ПАЗЛЫ 500 элементов. ОЗЕРО В АВСТРИЙСКИХ АЛЬПАХ  (Арт. ШТП500-2696)</t>
  </si>
  <si>
    <t xml:space="preserve">ШТП500-2696</t>
  </si>
  <si>
    <t xml:space="preserve">4670159026969</t>
  </si>
  <si>
    <t xml:space="preserve">467-0-159-02696-9</t>
  </si>
  <si>
    <t xml:space="preserve">090694</t>
  </si>
  <si>
    <t xml:space="preserve">ПАЗЛЫ 500 элементов. СНЕЖНЫЙ ПЕЙЗАЖ (Арт. Ф500-5138)</t>
  </si>
  <si>
    <t xml:space="preserve">Ф500-5138</t>
  </si>
  <si>
    <t xml:space="preserve">4665305751383</t>
  </si>
  <si>
    <t xml:space="preserve">466-5-305-75138-3</t>
  </si>
  <si>
    <t xml:space="preserve">204071</t>
  </si>
  <si>
    <t xml:space="preserve">ПАЗЛЫ 500 элементов. ЧЁРНАЯ ДЫРА (Арт. Ф500-4293)</t>
  </si>
  <si>
    <t xml:space="preserve">Ф500-4293</t>
  </si>
  <si>
    <t xml:space="preserve">4670159042938</t>
  </si>
  <si>
    <t xml:space="preserve">467-0-159-04293-8</t>
  </si>
  <si>
    <t xml:space="preserve">ФЭНТЕЗИ</t>
  </si>
  <si>
    <t xml:space="preserve">090696</t>
  </si>
  <si>
    <t xml:space="preserve">ПАЗЛЫ 500 элементов. ДВА АНГЕЛА В САДУ (Арт. Ф500-5140)</t>
  </si>
  <si>
    <t xml:space="preserve">Ф500-5140</t>
  </si>
  <si>
    <t xml:space="preserve">4665305751406</t>
  </si>
  <si>
    <t xml:space="preserve">466-5-305-75140-6</t>
  </si>
  <si>
    <t xml:space="preserve">117847</t>
  </si>
  <si>
    <t xml:space="preserve">ПАЗЛЫ 500 элементов. ЕДИНОРОГИ И ВОЛШЕБНЫЙ ЗАМОК (Арт. Ф500-2178)</t>
  </si>
  <si>
    <t xml:space="preserve">Ф500-2178</t>
  </si>
  <si>
    <t xml:space="preserve">4665307821787</t>
  </si>
  <si>
    <t xml:space="preserve">466-5-307-82178-7</t>
  </si>
  <si>
    <t xml:space="preserve">190939</t>
  </si>
  <si>
    <t xml:space="preserve">ПАЗЛЫ 500 элементов. НОЧНОЙ АНГЕЛ (Арт. Ф500-7127)</t>
  </si>
  <si>
    <t xml:space="preserve">Ф500-7127</t>
  </si>
  <si>
    <t xml:space="preserve">4620129771276</t>
  </si>
  <si>
    <t xml:space="preserve">41. 1000 ЭЛЕМЕНТОВ (поле - 68,5х48,1 см, коробка - 35,5х23,5х5 см)</t>
  </si>
  <si>
    <t xml:space="preserve">134134</t>
  </si>
  <si>
    <t xml:space="preserve">ПАЗЛЫ 1000 элементов. ГИП1000-2006 БИГ БЕН НА ЗАКАТЕ</t>
  </si>
  <si>
    <t xml:space="preserve">ГИП1000-2006</t>
  </si>
  <si>
    <t xml:space="preserve">4665308020066</t>
  </si>
  <si>
    <t xml:space="preserve">466-5-308-02006-6</t>
  </si>
  <si>
    <t xml:space="preserve">047247</t>
  </si>
  <si>
    <t xml:space="preserve">ПАЗЛЫ 1000 элементов. КБ1000-7849 ВАН ГОГ. ТЕРРАСА НОЧНОГО КАФЕ</t>
  </si>
  <si>
    <t xml:space="preserve">КБ1000-7849</t>
  </si>
  <si>
    <t xml:space="preserve">4665297778498</t>
  </si>
  <si>
    <t xml:space="preserve">466-5-297-77849-8</t>
  </si>
  <si>
    <t xml:space="preserve">142930</t>
  </si>
  <si>
    <t xml:space="preserve">ПАЗЛЫ 1000 элементов. Ф1000-3726 ВЕНЕЦИАНСКОЕ КАФЕ</t>
  </si>
  <si>
    <t xml:space="preserve">Ф1000-3726</t>
  </si>
  <si>
    <t xml:space="preserve">4665308237266</t>
  </si>
  <si>
    <t xml:space="preserve">466-5-308-23726-6</t>
  </si>
  <si>
    <t xml:space="preserve">090708</t>
  </si>
  <si>
    <t xml:space="preserve">ПАЗЛЫ 1000 элементов. Ф1000-5151 НЕБОСКРЕБЫ ДУБАЯ</t>
  </si>
  <si>
    <t xml:space="preserve">Ф1000-5151</t>
  </si>
  <si>
    <t xml:space="preserve">4665305751512</t>
  </si>
  <si>
    <t xml:space="preserve">466-5-305-75151-2</t>
  </si>
  <si>
    <t xml:space="preserve">077366</t>
  </si>
  <si>
    <t xml:space="preserve">ПАЗЛЫ 1000 элементов. Ф1000-6798 КАНАЛ В АМСТЕРДАМЕ</t>
  </si>
  <si>
    <t xml:space="preserve">Ф1000-6798</t>
  </si>
  <si>
    <t xml:space="preserve">4665304667982</t>
  </si>
  <si>
    <t xml:space="preserve">466-5-304-66798-2</t>
  </si>
  <si>
    <t xml:space="preserve">077380</t>
  </si>
  <si>
    <t xml:space="preserve">ПАЗЛЫ 1000 элементов. Ф1000-6812 САНКТ-ПЕТЕРБУРГ. СПАС-НА-КРОВИ</t>
  </si>
  <si>
    <t xml:space="preserve">Ф1000-6812</t>
  </si>
  <si>
    <t xml:space="preserve">4665304668125</t>
  </si>
  <si>
    <t xml:space="preserve">466-5-304-66812-5</t>
  </si>
  <si>
    <t xml:space="preserve">101083</t>
  </si>
  <si>
    <t xml:space="preserve">ПАЗЛЫ 1000 элементов. Ф1000-7957 ПАРИЖ</t>
  </si>
  <si>
    <t xml:space="preserve">Ф1000-7957</t>
  </si>
  <si>
    <t xml:space="preserve">4665306679570</t>
  </si>
  <si>
    <t xml:space="preserve">466-5-306-67957-0</t>
  </si>
  <si>
    <t xml:space="preserve">199572</t>
  </si>
  <si>
    <t xml:space="preserve">ПАЗЛЫ 1000 элементов. ШТП1000-1476 ТУРЦИЯ КАППАДОКИЯ</t>
  </si>
  <si>
    <t xml:space="preserve">ШТП1000-1476</t>
  </si>
  <si>
    <t xml:space="preserve">4670159014768</t>
  </si>
  <si>
    <t xml:space="preserve">467-0-159-01476-8</t>
  </si>
  <si>
    <t xml:space="preserve">204088</t>
  </si>
  <si>
    <t xml:space="preserve">ПАЗЛЫ 1000 элементов. ШТП1000-4294 ДУБАЙ ПЛЯЖ ДЖУМЕЙРА</t>
  </si>
  <si>
    <t xml:space="preserve">ШТП1000-4294</t>
  </si>
  <si>
    <t xml:space="preserve">4670159042945</t>
  </si>
  <si>
    <t xml:space="preserve">467-0-159-04294-5</t>
  </si>
  <si>
    <t xml:space="preserve">204093</t>
  </si>
  <si>
    <t xml:space="preserve">ПАЗЛЫ 1000 элементов. ШТП1000-4295 ИТАЛИЯ. НЕЗАБЫВАЕМАЯ ВЕНЕЦИЯ</t>
  </si>
  <si>
    <t xml:space="preserve">ШТП1000-4295</t>
  </si>
  <si>
    <t xml:space="preserve">4670159042952</t>
  </si>
  <si>
    <t xml:space="preserve">467-0-159-04295-2</t>
  </si>
  <si>
    <t xml:space="preserve">204096</t>
  </si>
  <si>
    <t xml:space="preserve">ПАЗЛЫ 1000 элементов. ШТП1000-4296 НИДЕРЛАНДЫ. ВИД НА АМСТЕРДАМ</t>
  </si>
  <si>
    <t xml:space="preserve">ШТП1000-4296</t>
  </si>
  <si>
    <t xml:space="preserve">4670159042969</t>
  </si>
  <si>
    <t xml:space="preserve">467-0-159-04296-9</t>
  </si>
  <si>
    <t xml:space="preserve">204099</t>
  </si>
  <si>
    <t xml:space="preserve">ПАЗЛЫ 1000 элементов. ШТП1000-4298 ЯПОНИЯ. ВЕЧЕРНЯЯ ЙОКОГАМА</t>
  </si>
  <si>
    <t xml:space="preserve">ШТП1000-4298</t>
  </si>
  <si>
    <t xml:space="preserve">4670159042983</t>
  </si>
  <si>
    <t xml:space="preserve">467-0-159-04298-3</t>
  </si>
  <si>
    <t xml:space="preserve">191070</t>
  </si>
  <si>
    <t xml:space="preserve">ПАЗЛЫ 1000 элементов. ШТП1000-7138 ТУМАННЫЙ ДУБАЙ</t>
  </si>
  <si>
    <t xml:space="preserve">ШТП1000-7138</t>
  </si>
  <si>
    <t xml:space="preserve">4620129771382</t>
  </si>
  <si>
    <t xml:space="preserve">462-0-129-77138-2</t>
  </si>
  <si>
    <t xml:space="preserve">047281</t>
  </si>
  <si>
    <t xml:space="preserve">ПАЗЛЫ 1000 элементов. КБ1000-7883 ЩЕНОК И КОТЁНОК</t>
  </si>
  <si>
    <t xml:space="preserve">КБ1000-7883</t>
  </si>
  <si>
    <t xml:space="preserve">4665297778832</t>
  </si>
  <si>
    <t xml:space="preserve">466-5-297-77883-2</t>
  </si>
  <si>
    <t xml:space="preserve">196570</t>
  </si>
  <si>
    <t xml:space="preserve">ПАЗЛЫ 1000 элементов. П1000-9660 КОТЯТА НА КНИЖНОЙ ПОЛКЕ </t>
  </si>
  <si>
    <t xml:space="preserve">П1000-9660</t>
  </si>
  <si>
    <t xml:space="preserve">4620129796606</t>
  </si>
  <si>
    <t xml:space="preserve">462-0-129-79660-6</t>
  </si>
  <si>
    <t xml:space="preserve">214481</t>
  </si>
  <si>
    <t xml:space="preserve">ПАЗЛЫ 1000 элементов. СОВЫ И НОЧНОЙ ДОМИК (Арт. Ф1000-9938)</t>
  </si>
  <si>
    <t xml:space="preserve">Ф1000-9938</t>
  </si>
  <si>
    <t xml:space="preserve">4670159099383</t>
  </si>
  <si>
    <t xml:space="preserve">467-0-159-09938-3</t>
  </si>
  <si>
    <t xml:space="preserve">214484</t>
  </si>
  <si>
    <t xml:space="preserve">ПАЗЛЫ 1000 элементов. ТИГРЫ У ОЗЕРА НА ЗАКАТЕ (Арт. Ф1000-9939)</t>
  </si>
  <si>
    <t xml:space="preserve">Ф1000-9939</t>
  </si>
  <si>
    <t xml:space="preserve">4670159099390</t>
  </si>
  <si>
    <t xml:space="preserve">467-0-159-09939-0</t>
  </si>
  <si>
    <t xml:space="preserve">198432</t>
  </si>
  <si>
    <t xml:space="preserve">ПАЗЛЫ 1000 элементов. Ф1000-0751 ВОЛКИ И ОРЛЫ</t>
  </si>
  <si>
    <t xml:space="preserve">Ф1000-0751</t>
  </si>
  <si>
    <t xml:space="preserve">4670159007517</t>
  </si>
  <si>
    <t xml:space="preserve">467-0-159-00751-7</t>
  </si>
  <si>
    <t xml:space="preserve">198433</t>
  </si>
  <si>
    <t xml:space="preserve">ПАЗЛЫ 1000 элементов. Ф1000-0753 КОТЯТА У АКВАРИУМА</t>
  </si>
  <si>
    <t xml:space="preserve">Ф1000-0753</t>
  </si>
  <si>
    <t xml:space="preserve">4670159007531</t>
  </si>
  <si>
    <t xml:space="preserve">467-0-159-00753-1</t>
  </si>
  <si>
    <t xml:space="preserve">198434</t>
  </si>
  <si>
    <t xml:space="preserve">ПАЗЛЫ 1000 элементов. Ф1000-0757 ЩЕНКИ КОРГИ В САДУ</t>
  </si>
  <si>
    <t xml:space="preserve">Ф1000-0757</t>
  </si>
  <si>
    <t xml:space="preserve">4670159007579</t>
  </si>
  <si>
    <t xml:space="preserve">467-0-159-00757-9</t>
  </si>
  <si>
    <t xml:space="preserve">204105</t>
  </si>
  <si>
    <t xml:space="preserve">ПАЗЛЫ 1000 элементов. Ф1000-4301 ЩЕНОК ЙОРКШИРСКОГО ТЕРЬЕРА</t>
  </si>
  <si>
    <t xml:space="preserve">Ф1000-4301</t>
  </si>
  <si>
    <t xml:space="preserve">4670159043010</t>
  </si>
  <si>
    <t xml:space="preserve">467-0-159-04301-0</t>
  </si>
  <si>
    <t xml:space="preserve">077367</t>
  </si>
  <si>
    <t xml:space="preserve">ПАЗЛЫ 1000 элементов. Ф1000-6799 ПАНТЕРА</t>
  </si>
  <si>
    <t xml:space="preserve">Ф1000-6799</t>
  </si>
  <si>
    <t xml:space="preserve">4665304667999</t>
  </si>
  <si>
    <t xml:space="preserve">466-5-304-66799-9</t>
  </si>
  <si>
    <t xml:space="preserve">077376</t>
  </si>
  <si>
    <t xml:space="preserve">ПАЗЛЫ 1000 элементов. Ф1000-6808 СОВЫ</t>
  </si>
  <si>
    <t xml:space="preserve">Ф1000-6808</t>
  </si>
  <si>
    <t xml:space="preserve">4665304668088</t>
  </si>
  <si>
    <t xml:space="preserve">466-5-304-66808-8</t>
  </si>
  <si>
    <t xml:space="preserve">101079</t>
  </si>
  <si>
    <t xml:space="preserve">ПАЗЛЫ 1000 элементов. Ф1000-7953 ГОРНЫЕ ОРЛЫ</t>
  </si>
  <si>
    <t xml:space="preserve">Ф1000-7953</t>
  </si>
  <si>
    <t xml:space="preserve">4665306679532</t>
  </si>
  <si>
    <t xml:space="preserve">466-5-306-67953-2</t>
  </si>
  <si>
    <t xml:space="preserve">101081</t>
  </si>
  <si>
    <t xml:space="preserve">ПАЗЛЫ 1000 элементов. Ф1000-7955 КОТЯТА В САДУ</t>
  </si>
  <si>
    <t xml:space="preserve">Ф1000-7955</t>
  </si>
  <si>
    <t xml:space="preserve">4665306679556</t>
  </si>
  <si>
    <t xml:space="preserve">466-5-306-67955-6</t>
  </si>
  <si>
    <t xml:space="preserve">101082</t>
  </si>
  <si>
    <t xml:space="preserve">ПАЗЛЫ 1000 элементов. Ф1000-7956 КОТЯТА И ЩЕНКИ</t>
  </si>
  <si>
    <t xml:space="preserve">Ф1000-7956</t>
  </si>
  <si>
    <t xml:space="preserve">4665306679563</t>
  </si>
  <si>
    <t xml:space="preserve">466-5-306-67956-3</t>
  </si>
  <si>
    <t xml:space="preserve">077356</t>
  </si>
  <si>
    <t xml:space="preserve">ПАЗЛЫ 1000 элементов. Х1000-6788 ТАБУН ЛОШАДЕЙ В ГОРАХ</t>
  </si>
  <si>
    <t xml:space="preserve">Х1000-6788</t>
  </si>
  <si>
    <t xml:space="preserve">4665304667883</t>
  </si>
  <si>
    <t xml:space="preserve">466-5-304-66788-3</t>
  </si>
  <si>
    <t xml:space="preserve">199571</t>
  </si>
  <si>
    <t xml:space="preserve">ПАЗЛЫ 1000 элементов. ШТП1000-1475 РЫЖИЕ МЕЙН-КУНЫ</t>
  </si>
  <si>
    <t xml:space="preserve">ШТП1000-1475</t>
  </si>
  <si>
    <t xml:space="preserve">4670159014751</t>
  </si>
  <si>
    <t xml:space="preserve">467-0-159-01475-1</t>
  </si>
  <si>
    <t xml:space="preserve">204103</t>
  </si>
  <si>
    <t xml:space="preserve">ПАЗЛЫ 1000 элементов. ШТП1000-4297 СУМАТРАНСКИЙ ТИГР</t>
  </si>
  <si>
    <t xml:space="preserve">ШТП1000-4297</t>
  </si>
  <si>
    <t xml:space="preserve">4670159042976</t>
  </si>
  <si>
    <t xml:space="preserve">467-0-159-04297-6</t>
  </si>
  <si>
    <t xml:space="preserve">047264</t>
  </si>
  <si>
    <t xml:space="preserve">ПАЗЛЫ 1000 элементов. КБ1000-7866 СЕРЕБРИСТОЕ АВТО</t>
  </si>
  <si>
    <t xml:space="preserve">КБ1000-7866</t>
  </si>
  <si>
    <t xml:space="preserve">4665297778665</t>
  </si>
  <si>
    <t xml:space="preserve">466-5-297-77866-5</t>
  </si>
  <si>
    <t xml:space="preserve">047270</t>
  </si>
  <si>
    <t xml:space="preserve">ПАЗЛЫ 1000 элементов. КБ1000-7872 КОРАБЛЬ ПОД ПАРУСОМ</t>
  </si>
  <si>
    <t xml:space="preserve">КБ1000-7872</t>
  </si>
  <si>
    <t xml:space="preserve">4665297778726</t>
  </si>
  <si>
    <t xml:space="preserve">466-5-297-77872-6</t>
  </si>
  <si>
    <t xml:space="preserve">198435</t>
  </si>
  <si>
    <t xml:space="preserve">ПАЗЛЫ 1000 элементов. Ф1000-0752 ЗАТОНУВШИЙ ТИТАНИК</t>
  </si>
  <si>
    <t xml:space="preserve">Ф1000-0752</t>
  </si>
  <si>
    <t xml:space="preserve">4670159007524</t>
  </si>
  <si>
    <t xml:space="preserve">467-0-159-00752-4</t>
  </si>
  <si>
    <t xml:space="preserve">201592</t>
  </si>
  <si>
    <t xml:space="preserve">ПАЗЛЫ 1000 элементов. Ф1000-2700 КОРАБЛЬ В ЛУННОМ СВЕТЕ</t>
  </si>
  <si>
    <t xml:space="preserve">Ф1000-2700</t>
  </si>
  <si>
    <t xml:space="preserve">4670159027003</t>
  </si>
  <si>
    <t xml:space="preserve">467-0-159-02700-3</t>
  </si>
  <si>
    <t xml:space="preserve">214473</t>
  </si>
  <si>
    <t xml:space="preserve">ПАЗЛЫ 1000 элементов. НАТЮРМОРТ С ВИНОМ (Арт. Ф1000-9937)</t>
  </si>
  <si>
    <t xml:space="preserve">Ф1000-9937</t>
  </si>
  <si>
    <t xml:space="preserve">4670159099376</t>
  </si>
  <si>
    <t xml:space="preserve">467-0-159-09937-6</t>
  </si>
  <si>
    <t xml:space="preserve">134148</t>
  </si>
  <si>
    <t xml:space="preserve">ПАЗЛЫ 1000 элементов. РУКП1000-2023 ДАНДОРФ О.В. АРОМАТ СИРЕНИ</t>
  </si>
  <si>
    <t xml:space="preserve">РУКП1000-2023</t>
  </si>
  <si>
    <t xml:space="preserve">4665308020233</t>
  </si>
  <si>
    <t xml:space="preserve">466-5-308-02023-3</t>
  </si>
  <si>
    <t xml:space="preserve">134149</t>
  </si>
  <si>
    <t xml:space="preserve">ПАЗЛЫ 1000 элементов. РУКП1000-2024 ДАНДОРФ О.В. МАКИ</t>
  </si>
  <si>
    <t xml:space="preserve">РУКП1000-2024</t>
  </si>
  <si>
    <t xml:space="preserve">4665308020240</t>
  </si>
  <si>
    <t xml:space="preserve">466-5-308-02024-0</t>
  </si>
  <si>
    <t xml:space="preserve">083135</t>
  </si>
  <si>
    <t xml:space="preserve">ПАЗЛЫ 1000 элементов. Ф1000-0520 ЯРКИЕ БУКЕТЫ</t>
  </si>
  <si>
    <t xml:space="preserve">Ф1000-0520</t>
  </si>
  <si>
    <t xml:space="preserve">4665304705202</t>
  </si>
  <si>
    <t xml:space="preserve">466-5-304-70520-2</t>
  </si>
  <si>
    <t xml:space="preserve">198436</t>
  </si>
  <si>
    <t xml:space="preserve">ПАЗЛЫ 1000 элементов. Ф1000-0754 НАТЮРМОРТ В ОСЕННЕМ ЛЕСУ</t>
  </si>
  <si>
    <t xml:space="preserve">Ф1000-0754</t>
  </si>
  <si>
    <t xml:space="preserve">4670159007548</t>
  </si>
  <si>
    <t xml:space="preserve">467-0-159-00754-8</t>
  </si>
  <si>
    <t xml:space="preserve">198437</t>
  </si>
  <si>
    <t xml:space="preserve">ПАЗЛЫ 1000 элементов. Ф1000-0755 ПРАЖСКИЙ НАТЮРМОРТ</t>
  </si>
  <si>
    <t xml:space="preserve">Ф1000-0755</t>
  </si>
  <si>
    <t xml:space="preserve">4670159007555</t>
  </si>
  <si>
    <t xml:space="preserve">467-0-159-00755-5</t>
  </si>
  <si>
    <t xml:space="preserve">047205</t>
  </si>
  <si>
    <t xml:space="preserve">ПАЗЛЫ 1000 элементов. КБ1000-6897 ПОЛЕ ПОДСОЛНУХОВ</t>
  </si>
  <si>
    <t xml:space="preserve">КБ1000-6897</t>
  </si>
  <si>
    <t xml:space="preserve">4665297768970</t>
  </si>
  <si>
    <t xml:space="preserve">466-5-297-76897-0</t>
  </si>
  <si>
    <t xml:space="preserve">047218</t>
  </si>
  <si>
    <t xml:space="preserve">ПАЗЛЫ 1000 элементов. КБ1000-6910 КАСКАД ВОДОПАДОВ</t>
  </si>
  <si>
    <t xml:space="preserve">КБ1000-6910</t>
  </si>
  <si>
    <t xml:space="preserve">4665297769106</t>
  </si>
  <si>
    <t xml:space="preserve">466-5-297-76910-6</t>
  </si>
  <si>
    <t xml:space="preserve">177029</t>
  </si>
  <si>
    <t xml:space="preserve">ПАЗЛЫ 1000 элементов. П1000-9845 СОЛНЕЧНАЯ СИСТЕМА</t>
  </si>
  <si>
    <t xml:space="preserve">П1000-9845</t>
  </si>
  <si>
    <t xml:space="preserve">4610144898454</t>
  </si>
  <si>
    <t xml:space="preserve">461-0-144-89845-4</t>
  </si>
  <si>
    <t xml:space="preserve">198431</t>
  </si>
  <si>
    <t xml:space="preserve">ПАЗЛЫ 1000 элементов. Ф1000-0750 ВЕРАНДА С ВИДОМ НА ОЗЕРО</t>
  </si>
  <si>
    <t xml:space="preserve">Ф1000-0750</t>
  </si>
  <si>
    <t xml:space="preserve">4670159007500</t>
  </si>
  <si>
    <t xml:space="preserve">467-0-159-00750-0</t>
  </si>
  <si>
    <t xml:space="preserve">201598</t>
  </si>
  <si>
    <t xml:space="preserve">ПАЗЛЫ 1000 элементов. Ф1000-2701 ПИКНИК У ВОДЫ</t>
  </si>
  <si>
    <t xml:space="preserve">Ф1000-2701</t>
  </si>
  <si>
    <t xml:space="preserve">4670159027010</t>
  </si>
  <si>
    <t xml:space="preserve">467-0-159-02701-0</t>
  </si>
  <si>
    <t xml:space="preserve">077383</t>
  </si>
  <si>
    <t xml:space="preserve">ПАЗЛЫ 1000 элементов. Ф1000-6815 ДОМИК У ПРУДА</t>
  </si>
  <si>
    <t xml:space="preserve">Ф1000-6815</t>
  </si>
  <si>
    <t xml:space="preserve">4665304668156</t>
  </si>
  <si>
    <t xml:space="preserve">466-5-304-66815-6</t>
  </si>
  <si>
    <t xml:space="preserve">191031</t>
  </si>
  <si>
    <t xml:space="preserve">ПАЗЛЫ 1000 элементов. Ф1000-7135 ВЕЧЕРНИЙ ДОМИК И ЛОДКА</t>
  </si>
  <si>
    <t xml:space="preserve">Ф1000-7135</t>
  </si>
  <si>
    <t xml:space="preserve">4620129771351</t>
  </si>
  <si>
    <t xml:space="preserve">462-0-129-77135-1</t>
  </si>
  <si>
    <t xml:space="preserve">191065</t>
  </si>
  <si>
    <t xml:space="preserve">ПАЗЛЫ 1000 элементов. Ф1000-7137 НОЧНОЙ МАЯК</t>
  </si>
  <si>
    <t xml:space="preserve">Ф1000-7137</t>
  </si>
  <si>
    <t xml:space="preserve">4620129771375</t>
  </si>
  <si>
    <t xml:space="preserve">462-0-129-77137-5</t>
  </si>
  <si>
    <t xml:space="preserve">137028</t>
  </si>
  <si>
    <t xml:space="preserve">ПАЗЛЫ 1000 элементов. ФП1000-3878 ГОРОДСКОЙ ПАРК РАЗВЛЕЧЕНИЙ</t>
  </si>
  <si>
    <t xml:space="preserve">ФП1000-3878</t>
  </si>
  <si>
    <t xml:space="preserve">4665308138785</t>
  </si>
  <si>
    <t xml:space="preserve">466-5-308-13878-5</t>
  </si>
  <si>
    <t xml:space="preserve">198438</t>
  </si>
  <si>
    <t xml:space="preserve">ПАЗЛЫ 1000 элементов. Ф1000-0756 РУСАЛКА И КОРАБЛЬ</t>
  </si>
  <si>
    <t xml:space="preserve">Ф1000-0756</t>
  </si>
  <si>
    <t xml:space="preserve">4670159007562</t>
  </si>
  <si>
    <t xml:space="preserve">467-0-159-00756-2</t>
  </si>
  <si>
    <t xml:space="preserve">078734</t>
  </si>
  <si>
    <t xml:space="preserve">ПАЗЛЫ 1000 элементов. Ф1000-7651 ЕДИНОРОГИ И ЗАМОК</t>
  </si>
  <si>
    <t xml:space="preserve">Ф1000-7651</t>
  </si>
  <si>
    <t xml:space="preserve">4665304676519</t>
  </si>
  <si>
    <t xml:space="preserve">466-5-304-67651-9</t>
  </si>
  <si>
    <t xml:space="preserve">42. 1500 ЭЛЕМЕНТОВ (поле - 58х85 см, коробка - 35,5х23,5х5 см)</t>
  </si>
  <si>
    <t xml:space="preserve">133269</t>
  </si>
  <si>
    <t xml:space="preserve">ПАЗЛЫ 1500 элементов. ГИП1500-0625 ВЕЧЕРНИЕ НЕБОСКРЕБЫ В ШАНХАЕ </t>
  </si>
  <si>
    <t xml:space="preserve">ГИП1500-0625</t>
  </si>
  <si>
    <t xml:space="preserve">4665308106258</t>
  </si>
  <si>
    <t xml:space="preserve">466-5-308-10625-8</t>
  </si>
  <si>
    <t xml:space="preserve">133275</t>
  </si>
  <si>
    <t xml:space="preserve">ПАЗЛЫ 1500 элементов. ГИП1500-0628 БОЛЬШОЙ ТИГР НА ЗАКАТЕ </t>
  </si>
  <si>
    <t xml:space="preserve">ГИП1500-0628</t>
  </si>
  <si>
    <t xml:space="preserve">4665308106289</t>
  </si>
  <si>
    <t xml:space="preserve">466-5-308-10628-9</t>
  </si>
  <si>
    <t xml:space="preserve">206735</t>
  </si>
  <si>
    <t xml:space="preserve">ПАЗЛЫ 1500 элементов. МАЛАЙЗИЯ. КУАЛА-ЛУМПУР ПОД ЛУНОЙ (Арт. ШТК1500-5649)</t>
  </si>
  <si>
    <t xml:space="preserve">ШТК1500-5649</t>
  </si>
  <si>
    <t xml:space="preserve">4670159056492</t>
  </si>
  <si>
    <t xml:space="preserve">467-0-159-05649-2</t>
  </si>
  <si>
    <t xml:space="preserve">108818</t>
  </si>
  <si>
    <t xml:space="preserve">ПАЗЛЫ 1500 элементов. Ф1500-0642 МИЛЫЕ ШПИЦЫ</t>
  </si>
  <si>
    <t xml:space="preserve">Ф1500-0642</t>
  </si>
  <si>
    <t xml:space="preserve">4665307106426</t>
  </si>
  <si>
    <t xml:space="preserve">466-5-307-10642-6</t>
  </si>
  <si>
    <t xml:space="preserve">201607</t>
  </si>
  <si>
    <t xml:space="preserve">ПАЗЛЫ 1500 элементов. Ф1500-2702 БАРСЕЛОНА</t>
  </si>
  <si>
    <t xml:space="preserve">Ф1500-2702</t>
  </si>
  <si>
    <t xml:space="preserve">4670159027027</t>
  </si>
  <si>
    <t xml:space="preserve">467-0-159-02702-7</t>
  </si>
  <si>
    <t xml:space="preserve">201610</t>
  </si>
  <si>
    <t xml:space="preserve">ПАЗЛЫ 1500 элементов. Ф1500-2703 ПУШИСТЫЕ ДРУЗЬЯ В САДУ</t>
  </si>
  <si>
    <t xml:space="preserve">Ф1500-2703</t>
  </si>
  <si>
    <t xml:space="preserve">4670159027034</t>
  </si>
  <si>
    <t xml:space="preserve">467-0-159-02703-4</t>
  </si>
  <si>
    <t xml:space="preserve">201615</t>
  </si>
  <si>
    <t xml:space="preserve">ПАЗЛЫ 1500 элементов. Ф1500-2704 ЯПОНИЯ. ЗАМОК В ОСАКЕ</t>
  </si>
  <si>
    <t xml:space="preserve">Ф1500-2704</t>
  </si>
  <si>
    <t xml:space="preserve">4670159027041</t>
  </si>
  <si>
    <t xml:space="preserve">467-0-159-02704-1</t>
  </si>
  <si>
    <t xml:space="preserve">133276</t>
  </si>
  <si>
    <t xml:space="preserve">ПАЗЛЫ 1500 элементов. ФП1500-0680 ДОМИК У ЛУННОГО ОЗЕРА</t>
  </si>
  <si>
    <t xml:space="preserve">ФП1500-0680</t>
  </si>
  <si>
    <t xml:space="preserve">4665308106807</t>
  </si>
  <si>
    <t xml:space="preserve">466-5-308-10680-7</t>
  </si>
  <si>
    <t xml:space="preserve">133277</t>
  </si>
  <si>
    <t xml:space="preserve">ПАЗЛЫ 1500 элементов. ФП1500-0681 ТИГР НА ДЕРЕВЕ  </t>
  </si>
  <si>
    <t xml:space="preserve">ФП1500-0681</t>
  </si>
  <si>
    <t xml:space="preserve">4665308106814</t>
  </si>
  <si>
    <t xml:space="preserve">466-5-308-10681-4</t>
  </si>
  <si>
    <t xml:space="preserve">133278</t>
  </si>
  <si>
    <t xml:space="preserve">ПАЗЛЫ 1500 элементов. ФП1500-0682 ДОМИК У БОЛЬШОГО ВОДОПАДА </t>
  </si>
  <si>
    <t xml:space="preserve">ФП1500-0682</t>
  </si>
  <si>
    <t xml:space="preserve">4665308106821</t>
  </si>
  <si>
    <t xml:space="preserve">466-5-308-10682-1</t>
  </si>
  <si>
    <t xml:space="preserve">201617</t>
  </si>
  <si>
    <t xml:space="preserve">ПАЗЛЫ 1500 элементов. ШТК1500-2705 АЛЬПИЙСКИЕ ПИКИ НАД ОЗЕРОМ</t>
  </si>
  <si>
    <t xml:space="preserve">ШТК1500-2705</t>
  </si>
  <si>
    <t xml:space="preserve">4670159027058</t>
  </si>
  <si>
    <t xml:space="preserve">467-0-159-02705-8</t>
  </si>
  <si>
    <t xml:space="preserve">43. 2000 ЭЛЕМЕНТОВ (поле - 92*68 см)</t>
  </si>
  <si>
    <t xml:space="preserve">119356</t>
  </si>
  <si>
    <t xml:space="preserve">ПАЗЛЫ 2000 элементов. ПИ2000-3695 УТРЕННИЙ БИГ-БЕН В ЛОНДОНЕ</t>
  </si>
  <si>
    <t xml:space="preserve">ПИ2000-3695</t>
  </si>
  <si>
    <t xml:space="preserve">4665307836958</t>
  </si>
  <si>
    <t xml:space="preserve">466-5-307-83695-8</t>
  </si>
  <si>
    <t xml:space="preserve">201618</t>
  </si>
  <si>
    <t xml:space="preserve">ПАЗЛЫ 2000 элементов. Ф2000-2706 КОТЯТА С КЛУБКАМИ</t>
  </si>
  <si>
    <t xml:space="preserve">Ф2000-2706</t>
  </si>
  <si>
    <t xml:space="preserve">4670159027065</t>
  </si>
  <si>
    <t xml:space="preserve">467-0-159-02706-5</t>
  </si>
  <si>
    <t xml:space="preserve">201620</t>
  </si>
  <si>
    <t xml:space="preserve">ПАЗЛЫ 2000 элементов. Ф2000-2708 ВЕНЕЦИЯ. МОСТ РИАЛЬТО</t>
  </si>
  <si>
    <t xml:space="preserve">Ф2000-2708</t>
  </si>
  <si>
    <t xml:space="preserve">4670159027089</t>
  </si>
  <si>
    <t xml:space="preserve">467-0-159-02708-9</t>
  </si>
  <si>
    <t xml:space="preserve">201619</t>
  </si>
  <si>
    <t xml:space="preserve">ПАЗЛЫ 2000 элементов. ШТП2000-2707 ИЗЯЩНЫЙ ЛЕОПАРД НА ДЕРЕВЕ</t>
  </si>
  <si>
    <t xml:space="preserve">ШТП2000-2707</t>
  </si>
  <si>
    <t xml:space="preserve">4670159027072</t>
  </si>
  <si>
    <t xml:space="preserve">467-0-159-02707-2</t>
  </si>
  <si>
    <t xml:space="preserve">44. НАБОРЫ ПАЗЛОВ 2в1 (500+500)</t>
  </si>
  <si>
    <t xml:space="preserve">191198</t>
  </si>
  <si>
    <t xml:space="preserve">НАБОРЫ ПАЗЛОВ 2в1 (500+500) АНГЕЛЫ И БАЛЕРИНА (Арт. ХП500-7140)</t>
  </si>
  <si>
    <t xml:space="preserve">ХП500-7140</t>
  </si>
  <si>
    <t xml:space="preserve">4620129771405</t>
  </si>
  <si>
    <t xml:space="preserve">462-0-129-77140-5</t>
  </si>
  <si>
    <t xml:space="preserve">143828</t>
  </si>
  <si>
    <t xml:space="preserve">НАБОРЫ ПАЗЛОВ 2в1 (500+500) ВЕЛИЧЕСТВЕННЫЕ КОРАБЛИ (Арт. ХП500-4306)</t>
  </si>
  <si>
    <t xml:space="preserve">ХП500-4306</t>
  </si>
  <si>
    <t xml:space="preserve">4665308243069</t>
  </si>
  <si>
    <t xml:space="preserve">466-5-308-24306-9</t>
  </si>
  <si>
    <t xml:space="preserve">143830</t>
  </si>
  <si>
    <t xml:space="preserve">НАБОРЫ ПАЗЛОВ 2в1 (500+500) ГОРОДСКИЕ ПЕЙЗАЖИ (Арт. ХП500-4308)</t>
  </si>
  <si>
    <t xml:space="preserve">ХП500-4308</t>
  </si>
  <si>
    <t xml:space="preserve">4665308243083</t>
  </si>
  <si>
    <t xml:space="preserve">466-5-308-24308-3</t>
  </si>
  <si>
    <t xml:space="preserve">121957</t>
  </si>
  <si>
    <t xml:space="preserve">НАБОРЫ ПАЗЛОВ 2в1 (500+500) ДОМАШНИЕ ЛЮБИМЦЫ (Арт. ФП500-8791)</t>
  </si>
  <si>
    <t xml:space="preserve">ФП500-8791</t>
  </si>
  <si>
    <t xml:space="preserve">4665307987919</t>
  </si>
  <si>
    <t xml:space="preserve">466-5-307-98791-9</t>
  </si>
  <si>
    <t xml:space="preserve">191199</t>
  </si>
  <si>
    <t xml:space="preserve">НАБОРЫ ПАЗЛОВ 2в1 (500+500) ЕВРОПЕЙСКИЕ ВИДЫ (Арт. ШТП500-500-7141)</t>
  </si>
  <si>
    <t xml:space="preserve">ШТП500-500-7141</t>
  </si>
  <si>
    <t xml:space="preserve">4620129771412</t>
  </si>
  <si>
    <t xml:space="preserve">462-0-129-77141-2</t>
  </si>
  <si>
    <t xml:space="preserve">204126</t>
  </si>
  <si>
    <t xml:space="preserve">НАБОРЫ ПАЗЛОВ 2в1 (500+500) ЗАБАВНЫЕ СОБАЧКИ (Арт. ХП500-4302)</t>
  </si>
  <si>
    <t xml:space="preserve">ХП500-4302</t>
  </si>
  <si>
    <t xml:space="preserve">4670159043027</t>
  </si>
  <si>
    <t xml:space="preserve">467-0-159-04302-7</t>
  </si>
  <si>
    <t xml:space="preserve">143834</t>
  </si>
  <si>
    <t xml:space="preserve">НАБОРЫ ПАЗЛОВ 2в1 (500+500) МИР ДИКИХ ЖИВОТНЫХ (Арт. ХП500-4311)</t>
  </si>
  <si>
    <t xml:space="preserve">ХП500-4311</t>
  </si>
  <si>
    <t xml:space="preserve">4665308243113</t>
  </si>
  <si>
    <t xml:space="preserve">466-5-308-24311-3</t>
  </si>
  <si>
    <t xml:space="preserve">143835</t>
  </si>
  <si>
    <t xml:space="preserve">НАБОРЫ ПАЗЛОВ 2в1 (500+500) МОРСКИЕ ПЕЙЗАЖИ (Арт. ХП500-4312)</t>
  </si>
  <si>
    <t xml:space="preserve">ХП500-4312</t>
  </si>
  <si>
    <t xml:space="preserve">4665308243120</t>
  </si>
  <si>
    <t xml:space="preserve">466-5-308-24312-0</t>
  </si>
  <si>
    <t xml:space="preserve">191206</t>
  </si>
  <si>
    <t xml:space="preserve">НАБОРЫ ПАЗЛОВ 2в1 (500+500) ОЗЁРА И ВОДОПАДЫ (Арт. ШТП500-500-7142)</t>
  </si>
  <si>
    <t xml:space="preserve">ШТП500-500-7142</t>
  </si>
  <si>
    <t xml:space="preserve">4620129771429</t>
  </si>
  <si>
    <t xml:space="preserve">462-0-129-77142-9</t>
  </si>
  <si>
    <t xml:space="preserve">204130</t>
  </si>
  <si>
    <t xml:space="preserve">НАБОРЫ ПАЗЛОВ 2в1 (500+500) ПУШИСТЫЕ НЕПОСЕДЫ (Арт. ХП500-4303)</t>
  </si>
  <si>
    <t xml:space="preserve">ХП500-4303</t>
  </si>
  <si>
    <t xml:space="preserve">4670159043034</t>
  </si>
  <si>
    <t xml:space="preserve">467-0-159-04303-4</t>
  </si>
  <si>
    <t xml:space="preserve">143837</t>
  </si>
  <si>
    <t xml:space="preserve">НАБОРЫ ПАЗЛОВ 2в1 (500+500) ЦВЕТОЧНЫЕ НАТЮРМОРТЫ (Арт. ХП500-4313)</t>
  </si>
  <si>
    <t xml:space="preserve">ХП500-4313</t>
  </si>
  <si>
    <t xml:space="preserve">4665308243137</t>
  </si>
  <si>
    <t xml:space="preserve">466-5-308-24313-7</t>
  </si>
  <si>
    <t xml:space="preserve">121959</t>
  </si>
  <si>
    <t xml:space="preserve">НАБОРЫ ПАЗЛОВ 2в1 (500+500) ЧУДЕСНЫЕ ВИДЫ (Арт. ФП500-8792)</t>
  </si>
  <si>
    <t xml:space="preserve">ФП500-8792</t>
  </si>
  <si>
    <t xml:space="preserve">4665307987926</t>
  </si>
  <si>
    <t xml:space="preserve">466-5-307-98792-6</t>
  </si>
  <si>
    <t xml:space="preserve">45. НАБОРЫ ПАЗЛОВ 2в1 (1000+1000)</t>
  </si>
  <si>
    <t xml:space="preserve">204131</t>
  </si>
  <si>
    <t xml:space="preserve">НАБОРЫ ПАЗЛОВ 2в1 (1000+1000) ВЕЛИКОЛЕПНЫЕ ГОРОДА (Арт. ШТП1000-4304)</t>
  </si>
  <si>
    <t xml:space="preserve">ШТП1000-4304</t>
  </si>
  <si>
    <t xml:space="preserve">4670159043041</t>
  </si>
  <si>
    <t xml:space="preserve">467-0-159-04304-1</t>
  </si>
  <si>
    <t xml:space="preserve">172100</t>
  </si>
  <si>
    <t xml:space="preserve">НАБОРЫ ПАЗЛОВ 2в1 (1000+1000) ДИКИЙ МИР Арт. ХП1000-7663</t>
  </si>
  <si>
    <t xml:space="preserve">ХП1000-7663</t>
  </si>
  <si>
    <t xml:space="preserve">4610144876636</t>
  </si>
  <si>
    <t xml:space="preserve">461-0-144-87663-6</t>
  </si>
  <si>
    <t xml:space="preserve">143842</t>
  </si>
  <si>
    <t xml:space="preserve">НАБОРЫ ПАЗЛОВ 2в1 (1000+1000) ИГРИВЫЕ ЩЕНКИ (Арт. ХП1000-4315)</t>
  </si>
  <si>
    <t xml:space="preserve">ХП1000-4315</t>
  </si>
  <si>
    <t xml:space="preserve">4665308243151</t>
  </si>
  <si>
    <t xml:space="preserve">466-5-308-24315-1</t>
  </si>
  <si>
    <t xml:space="preserve">121765</t>
  </si>
  <si>
    <t xml:space="preserve">НАБОРЫ ПАЗЛОВ 2в1 (1000+1000) МИЛЫЕ ДРУЗЬЯ Арт. ХП1000-8787</t>
  </si>
  <si>
    <t xml:space="preserve">ХП1000-8787</t>
  </si>
  <si>
    <t xml:space="preserve">4665307987872</t>
  </si>
  <si>
    <t xml:space="preserve">466-5-307-98787-2</t>
  </si>
  <si>
    <t xml:space="preserve">121766</t>
  </si>
  <si>
    <t xml:space="preserve">НАБОРЫ ПАЗЛОВ 2в1 (1000+1000) ПРЕКРАСНЫЕ ВИДЫ Арт. ХП1000-8788</t>
  </si>
  <si>
    <t xml:space="preserve">ХП1000-8788</t>
  </si>
  <si>
    <t xml:space="preserve">4665307987889</t>
  </si>
  <si>
    <t xml:space="preserve">466-5-307-98788-9</t>
  </si>
  <si>
    <t xml:space="preserve">204132</t>
  </si>
  <si>
    <t xml:space="preserve">НАБОРЫ ПАЗЛОВ 2в1 (1000+1000) ПУШИСТЫЕ НЕПОСЕДЫ (Арт. ШТП1000-4305)</t>
  </si>
  <si>
    <t xml:space="preserve">ШТП1000-4305</t>
  </si>
  <si>
    <t xml:space="preserve">4670159043058</t>
  </si>
  <si>
    <t xml:space="preserve">467-0-159-04305-8</t>
  </si>
  <si>
    <t xml:space="preserve">46. НАБОРЫ ПАЗЛОВ 2в1 (500+1000)</t>
  </si>
  <si>
    <t xml:space="preserve">143944</t>
  </si>
  <si>
    <t xml:space="preserve">НАБОРЫ ПАЗЛОВ 2в1 (500+1000) В МИРЕ КОШЕК Арт. ХП500-1000-4486</t>
  </si>
  <si>
    <t xml:space="preserve">ХП500-1000-4486</t>
  </si>
  <si>
    <t xml:space="preserve">4665308244868</t>
  </si>
  <si>
    <t xml:space="preserve">466-5-308-24486-8</t>
  </si>
  <si>
    <t xml:space="preserve">204134</t>
  </si>
  <si>
    <t xml:space="preserve">НАБОРЫ ПАЗЛОВ 2в1 (500+1000) ВЕЛИКОЛЕПНЫЕ НАТЮРМОРТЫ (Арт. ФП500-1000-4306)</t>
  </si>
  <si>
    <t xml:space="preserve">ФП500-1000-4306</t>
  </si>
  <si>
    <t xml:space="preserve">4670159043065</t>
  </si>
  <si>
    <t xml:space="preserve">467-0-159-04306-5</t>
  </si>
  <si>
    <t xml:space="preserve">143942</t>
  </si>
  <si>
    <t xml:space="preserve">НАБОРЫ ПАЗЛОВ 2в1 (500+1000) ВЕНЕЦИЯ И АМСТЕРДАМ Арт. ХП500-1000-4484</t>
  </si>
  <si>
    <t xml:space="preserve">ХП500-1000-4484</t>
  </si>
  <si>
    <t xml:space="preserve">4665308244844</t>
  </si>
  <si>
    <t xml:space="preserve">466-5-308-24484-4</t>
  </si>
  <si>
    <t xml:space="preserve">143943</t>
  </si>
  <si>
    <t xml:space="preserve">НАБОРЫ ПАЗЛОВ 2в1 (500+1000) ВЕСЕЛЫЕ СОБАЧКИ Арт. ХП500-1000-4485</t>
  </si>
  <si>
    <t xml:space="preserve">ХП500-1000-4485</t>
  </si>
  <si>
    <t xml:space="preserve">4665308244851</t>
  </si>
  <si>
    <t xml:space="preserve">466-5-308-24485-1</t>
  </si>
  <si>
    <t xml:space="preserve">143945</t>
  </si>
  <si>
    <t xml:space="preserve">НАБОРЫ ПАЗЛОВ 2в1 (500+1000) ДИКИЕ ОБИТАТЕЛИ Арт. ХП500-1000-4487</t>
  </si>
  <si>
    <t xml:space="preserve">ХП500-1000-4487</t>
  </si>
  <si>
    <t xml:space="preserve">4665308244875</t>
  </si>
  <si>
    <t xml:space="preserve">466-5-308-24487-5</t>
  </si>
  <si>
    <t xml:space="preserve">204138</t>
  </si>
  <si>
    <t xml:space="preserve">НАБОРЫ ПАЗЛОВ 2в1 (500+1000) КРАСИВЫЙ МИР ВОЛШЕБСТВА (Арт. ФП500-1000-4307)</t>
  </si>
  <si>
    <t xml:space="preserve">ФП500-1000-4307</t>
  </si>
  <si>
    <t xml:space="preserve">4670159043072</t>
  </si>
  <si>
    <t xml:space="preserve">467-0-159-04307-2</t>
  </si>
  <si>
    <t xml:space="preserve">143947</t>
  </si>
  <si>
    <t xml:space="preserve">НАБОРЫ ПАЗЛОВ 2в1 (500+1000) СТАРИННЫЕ ПАРУСНИКИ (Арт. ХП500-1000-4489)</t>
  </si>
  <si>
    <t xml:space="preserve">ХП500-1000-4489</t>
  </si>
  <si>
    <t xml:space="preserve">4665308244899</t>
  </si>
  <si>
    <t xml:space="preserve">466-5-308-24489-9</t>
  </si>
  <si>
    <t xml:space="preserve">03. ПАЗЛЫ (Artpuzzle)</t>
  </si>
  <si>
    <t xml:space="preserve"> 500 элементов</t>
  </si>
  <si>
    <t xml:space="preserve">ГОРОДА И СТРАНЫ </t>
  </si>
  <si>
    <t xml:space="preserve">215428</t>
  </si>
  <si>
    <t xml:space="preserve">Artpuzzle. ПАЗЛЫ 500 элементов. ВЕНЕЦИАНСКИЙ КАРНАВАЛ (Арт. Ф500-0438)</t>
  </si>
  <si>
    <t xml:space="preserve">Ф500-0438</t>
  </si>
  <si>
    <t xml:space="preserve">4670159104384</t>
  </si>
  <si>
    <t xml:space="preserve">467-0-159-10438-4</t>
  </si>
  <si>
    <t xml:space="preserve">Artpuzzle</t>
  </si>
  <si>
    <t xml:space="preserve">215451</t>
  </si>
  <si>
    <t xml:space="preserve">Artpuzzle. ПАЗЛЫ 500 элементов. ГЕРМАНИЯ. ОЗЕРО АЙБЗЕЕ НА РАССВЕТЕ (Арт. ГИК500-0449)</t>
  </si>
  <si>
    <t xml:space="preserve">ГИК500-0449</t>
  </si>
  <si>
    <t xml:space="preserve">4670159104490</t>
  </si>
  <si>
    <t xml:space="preserve">467-0-159-10449-0</t>
  </si>
  <si>
    <t xml:space="preserve">215449</t>
  </si>
  <si>
    <t xml:space="preserve">Artpuzzle. ПАЗЛЫ 500 элементов. НОЧНОЙ МЕГАПОЛИС (Арт. ХК500-0448)</t>
  </si>
  <si>
    <t xml:space="preserve">ХК500-0448</t>
  </si>
  <si>
    <t xml:space="preserve">4670159104483</t>
  </si>
  <si>
    <t xml:space="preserve">467-0-159-10448-3</t>
  </si>
  <si>
    <t xml:space="preserve">215429</t>
  </si>
  <si>
    <t xml:space="preserve">Artpuzzle. ПАЗЛЫ 500 элементов. РУССКАЯ КОЛЛЕКЦИЯ. ИТАЛИЯ. (Арт. РУК500-0439)</t>
  </si>
  <si>
    <t xml:space="preserve">РУК500-0439</t>
  </si>
  <si>
    <t xml:space="preserve">4670159104391</t>
  </si>
  <si>
    <t xml:space="preserve">467-0-159-10439-1</t>
  </si>
  <si>
    <t xml:space="preserve">215412</t>
  </si>
  <si>
    <t xml:space="preserve">Artpuzzle. ПАЗЛЫ 500 элементов. БЕЛЫЕ СОВЫ (Арт. Х500-0437)</t>
  </si>
  <si>
    <t xml:space="preserve">Х500-0437</t>
  </si>
  <si>
    <t xml:space="preserve">4670159104377</t>
  </si>
  <si>
    <t xml:space="preserve">467-0-159-10437-7</t>
  </si>
  <si>
    <t xml:space="preserve">215431</t>
  </si>
  <si>
    <t xml:space="preserve">Artpuzzle. ПАЗЛЫ 500 элементов. КОРГИ В БИБЛИОТЕКЕ (Арт. Ф500-0440)</t>
  </si>
  <si>
    <t xml:space="preserve">Ф500-0440</t>
  </si>
  <si>
    <t xml:space="preserve">4670159104407</t>
  </si>
  <si>
    <t xml:space="preserve">467-0-159-10440-7</t>
  </si>
  <si>
    <t xml:space="preserve">215452</t>
  </si>
  <si>
    <t xml:space="preserve">Artpuzzle. ПАЗЛЫ 500 элементов. КОТЯТА У КАМИНА (Арт. ФК500-0450)</t>
  </si>
  <si>
    <t xml:space="preserve">ФК500-0450</t>
  </si>
  <si>
    <t xml:space="preserve">4670159104506</t>
  </si>
  <si>
    <t xml:space="preserve">467-0-159-10450-6</t>
  </si>
  <si>
    <t xml:space="preserve">215455</t>
  </si>
  <si>
    <t xml:space="preserve">Artpuzzle. ПАЗЛЫ 500 элементов. РЫЖИЕ СОБАКИ У ОЗЕРА (Арт. ФК500-0451)</t>
  </si>
  <si>
    <t xml:space="preserve">ФК500-0451</t>
  </si>
  <si>
    <t xml:space="preserve">4670159104513</t>
  </si>
  <si>
    <t xml:space="preserve">467-0-159-10451-3</t>
  </si>
  <si>
    <t xml:space="preserve">215442</t>
  </si>
  <si>
    <t xml:space="preserve">Artpuzzle. ПАЗЛЫ 500 элементов. СЕЛФИ ДИКИХ КОШЕК (Арт. Ф500-0443)</t>
  </si>
  <si>
    <t xml:space="preserve">Ф500-0443</t>
  </si>
  <si>
    <t xml:space="preserve">4670159104438</t>
  </si>
  <si>
    <t xml:space="preserve">467-0-159-10443-8</t>
  </si>
  <si>
    <t xml:space="preserve">215443</t>
  </si>
  <si>
    <t xml:space="preserve">Artpuzzle. ПАЗЛЫ 500 элементов. СПЯЩИЕ КОТЯТА В ЦВЕТАХ (Арт. Ф500-0444)</t>
  </si>
  <si>
    <t xml:space="preserve">Ф500-0444</t>
  </si>
  <si>
    <t xml:space="preserve">4670159104445</t>
  </si>
  <si>
    <t xml:space="preserve">467-0-159-10444-5</t>
  </si>
  <si>
    <t xml:space="preserve">215456</t>
  </si>
  <si>
    <t xml:space="preserve">Artpuzzle. ПАЗЛЫ 500 элементов. ТАБУН ЛОШАДЕЙ В ПУСТЫНЕ (Арт. ШТК500-0452)</t>
  </si>
  <si>
    <t xml:space="preserve">ШТК500-0452</t>
  </si>
  <si>
    <t xml:space="preserve">4670159104520</t>
  </si>
  <si>
    <t xml:space="preserve">467-0-159-10452-0</t>
  </si>
  <si>
    <t xml:space="preserve">215447</t>
  </si>
  <si>
    <t xml:space="preserve">Artpuzzle. ПАЗЛЫ 500 элементов.ОЗОРНЫЕ КОТЯТА В ГОСТИНОЙ (Арт. Ф500-0446)</t>
  </si>
  <si>
    <t xml:space="preserve">Ф500-0446</t>
  </si>
  <si>
    <t xml:space="preserve">4670159104469</t>
  </si>
  <si>
    <t xml:space="preserve">467-0-159-10446-9</t>
  </si>
  <si>
    <t xml:space="preserve">215445</t>
  </si>
  <si>
    <t xml:space="preserve">Artpuzzle. ПАЗЛЫ 500 элементов. Русская коллекция. ХАЕРАНТС В. ЛЕТО (Арт. РУК500-0445)</t>
  </si>
  <si>
    <t xml:space="preserve">РУК500-0445</t>
  </si>
  <si>
    <t xml:space="preserve">4670159104452</t>
  </si>
  <si>
    <t xml:space="preserve">467-0-159-10445-2</t>
  </si>
  <si>
    <t xml:space="preserve">НАТЮРМОРТЫ И ЦВЕТЫ</t>
  </si>
  <si>
    <t xml:space="preserve">215435</t>
  </si>
  <si>
    <t xml:space="preserve">Artpuzzle. ПАЗЛЫ 500 элементов. МАГИЧЕСКИЙ НАТЮРМОРТ (Арт. Ф500-0441)</t>
  </si>
  <si>
    <t xml:space="preserve">Ф500-0441</t>
  </si>
  <si>
    <t xml:space="preserve">4670159104414</t>
  </si>
  <si>
    <t xml:space="preserve">467-0-159-10441-4</t>
  </si>
  <si>
    <t xml:space="preserve">215439</t>
  </si>
  <si>
    <t xml:space="preserve">Artpuzzle. ПАЗЛЫ 500 элементов. НАТЮРМОРТ С ШАХМАТАМИ (Арт. Х500-0442)</t>
  </si>
  <si>
    <t xml:space="preserve">Х500-0442</t>
  </si>
  <si>
    <t xml:space="preserve">4670159104421</t>
  </si>
  <si>
    <t xml:space="preserve">467-0-159-10442-1</t>
  </si>
  <si>
    <t xml:space="preserve">215448</t>
  </si>
  <si>
    <t xml:space="preserve">Artpuzzle. ПАЗЛЫ 500 элементов. СОЛНЕЧНАЯ СИСТЕМА (Арт. Ф500-0447)</t>
  </si>
  <si>
    <t xml:space="preserve">Ф500-0447</t>
  </si>
  <si>
    <t xml:space="preserve">4670159104476</t>
  </si>
  <si>
    <t xml:space="preserve">467-0-159-10447-6</t>
  </si>
  <si>
    <t xml:space="preserve">1000 элементов</t>
  </si>
  <si>
    <t xml:space="preserve">215403</t>
  </si>
  <si>
    <t xml:space="preserve">Artpuzzle. ПАЗЛЫ 1000 элементов. ВЕНЕЦИАНСКИЙ ВЕЧЕР (Арт. ФК1000-0470)</t>
  </si>
  <si>
    <t xml:space="preserve">ФК1000-0470</t>
  </si>
  <si>
    <t xml:space="preserve">4670159104704</t>
  </si>
  <si>
    <t xml:space="preserve">467-0-159-10470-4</t>
  </si>
  <si>
    <t xml:space="preserve">215395</t>
  </si>
  <si>
    <t xml:space="preserve">Artpuzzle. ПАЗЛЫ 1000 элементов. ДУБАЙ С ВЫСОТЫ ПТИЧЬЕГО ПОЛЕТА (Арт. ГИК1000-0467)</t>
  </si>
  <si>
    <t xml:space="preserve">ГИК1000-0467</t>
  </si>
  <si>
    <t xml:space="preserve">4670159104674</t>
  </si>
  <si>
    <t xml:space="preserve">467-0-159-10467-4</t>
  </si>
  <si>
    <t xml:space="preserve">215402</t>
  </si>
  <si>
    <t xml:space="preserve">Artpuzzle. ПАЗЛЫ 1000 элементов. НОЧНОЙ АМСТЕРДАМ (Арт. ФК1000-0469)</t>
  </si>
  <si>
    <t xml:space="preserve">ФК1000-0469</t>
  </si>
  <si>
    <t xml:space="preserve">4670159104698</t>
  </si>
  <si>
    <t xml:space="preserve">467-0-159-10469-8</t>
  </si>
  <si>
    <t xml:space="preserve">215406</t>
  </si>
  <si>
    <t xml:space="preserve">Artpuzzle. ПАЗЛЫ 1000 элементов. СЛОВЕНИЯ БОХИНЬСКОЕ ОЗЕРО (Арт. ШТК1000-0472)</t>
  </si>
  <si>
    <t xml:space="preserve">ШТК1000-0472</t>
  </si>
  <si>
    <t xml:space="preserve">4670159104728</t>
  </si>
  <si>
    <t xml:space="preserve">467-0-159-10472-8</t>
  </si>
  <si>
    <t xml:space="preserve">215375</t>
  </si>
  <si>
    <t xml:space="preserve">Artpuzzle. ПАЗЛЫ 1000 элементов. ВЕСЕЛОЕ СЕЛФИ КОТЯТ (Арт. Ф1000-0455)</t>
  </si>
  <si>
    <t xml:space="preserve">Ф1000-0455</t>
  </si>
  <si>
    <t xml:space="preserve">4670159104551</t>
  </si>
  <si>
    <t xml:space="preserve">467-0-159-10455-1</t>
  </si>
  <si>
    <t xml:space="preserve">215399</t>
  </si>
  <si>
    <t xml:space="preserve">Artpuzzle. ПАЗЛЫ 1000 элементов. ДИКИЕ КОШКИ (Арт. ФК1000-0468)</t>
  </si>
  <si>
    <t xml:space="preserve">ФК1000-0468</t>
  </si>
  <si>
    <t xml:space="preserve">4670159104681</t>
  </si>
  <si>
    <t xml:space="preserve">467-0-159-10468-1</t>
  </si>
  <si>
    <t xml:space="preserve">215379</t>
  </si>
  <si>
    <t xml:space="preserve">Artpuzzle. ПАЗЛЫ 1000 элементов. КОТЯТА В КАБИНЕТЕ (Арт. Ф1000-0459)</t>
  </si>
  <si>
    <t xml:space="preserve">Ф1000-0459</t>
  </si>
  <si>
    <t xml:space="preserve">4670159104599</t>
  </si>
  <si>
    <t xml:space="preserve">467-0-159-10459-9</t>
  </si>
  <si>
    <t xml:space="preserve">215380</t>
  </si>
  <si>
    <t xml:space="preserve">Artpuzzle. ПАЗЛЫ 1000 элементов. КОТЯТА В КОРЗИНКЕ (Арт. Ф1000-0460)</t>
  </si>
  <si>
    <t xml:space="preserve">Ф1000-0460</t>
  </si>
  <si>
    <t xml:space="preserve">4670159104605</t>
  </si>
  <si>
    <t xml:space="preserve">467-0-159-10460-5</t>
  </si>
  <si>
    <t xml:space="preserve">215381</t>
  </si>
  <si>
    <t xml:space="preserve">Artpuzzle. ПАЗЛЫ 1000 элементов. КОТЯТА И ЩЕНКИ В ВАННОЙ (Арт. Ф1000-0461)</t>
  </si>
  <si>
    <t xml:space="preserve">Ф1000-0461</t>
  </si>
  <si>
    <t xml:space="preserve">4670159104612</t>
  </si>
  <si>
    <t xml:space="preserve">467-0-159-10461-2</t>
  </si>
  <si>
    <t xml:space="preserve">215383</t>
  </si>
  <si>
    <t xml:space="preserve">Artpuzzle. ПАЗЛЫ 1000 элементов. ЛЕБЕДИ НА ЗАКАТЕ (Арт. Ф1000-0462)</t>
  </si>
  <si>
    <t xml:space="preserve">Ф1000-0462</t>
  </si>
  <si>
    <t xml:space="preserve">4670159104629</t>
  </si>
  <si>
    <t xml:space="preserve">467-0-159-10462-9</t>
  </si>
  <si>
    <t xml:space="preserve">215473</t>
  </si>
  <si>
    <t xml:space="preserve">Artpuzzle. ПАЗЛЫ 1000 элементов. ПОЛЕТ НОЧНОЙ СОВЫ (Арт. Ф1000-0568)</t>
  </si>
  <si>
    <t xml:space="preserve">Ф1000-0568</t>
  </si>
  <si>
    <t xml:space="preserve">4670159105688</t>
  </si>
  <si>
    <t xml:space="preserve">467-0-159-10568-8</t>
  </si>
  <si>
    <t xml:space="preserve">215391</t>
  </si>
  <si>
    <t xml:space="preserve">Artpuzzle. ПАЗЛЫ 1000 элементов. ФРАНЦУЗСКИЕ БУЛЬДОГИ В САДУ (Арт. Ф1000-0466)</t>
  </si>
  <si>
    <t xml:space="preserve">Ф1000-0466</t>
  </si>
  <si>
    <t xml:space="preserve">4670159104667</t>
  </si>
  <si>
    <t xml:space="preserve">467-0-159-10466-7</t>
  </si>
  <si>
    <t xml:space="preserve">215376</t>
  </si>
  <si>
    <t xml:space="preserve">Artpuzzle. ПАЗЛЫ 1000 элементов.ВЕЧЕРНИЕ СОВЫ (Арт. Ф1000-0456)</t>
  </si>
  <si>
    <t xml:space="preserve">Ф1000-0456</t>
  </si>
  <si>
    <t xml:space="preserve">4670159104568</t>
  </si>
  <si>
    <t xml:space="preserve">467-0-159-10456-8</t>
  </si>
  <si>
    <t xml:space="preserve">215370</t>
  </si>
  <si>
    <t xml:space="preserve">Artpuzzle. ПАЗЛЫ 1000 элементов. ДАНДОРФ О. ШЕББИ-ШИК (Арт. РУК1000-0453)</t>
  </si>
  <si>
    <t xml:space="preserve">РУК1000-0453</t>
  </si>
  <si>
    <t xml:space="preserve">4670159104537</t>
  </si>
  <si>
    <t xml:space="preserve">467-0-159-10453-7</t>
  </si>
  <si>
    <t xml:space="preserve">215377</t>
  </si>
  <si>
    <t xml:space="preserve">Artpuzzle. ПАЗЛЫ 1000 элементов.ДАНДОРФ О. ВЕЧЕРНИЙ ПАРИЖ (Арт. РУК1000-0457)</t>
  </si>
  <si>
    <t xml:space="preserve">РУК1000-0457</t>
  </si>
  <si>
    <t xml:space="preserve">4670159104575</t>
  </si>
  <si>
    <t xml:space="preserve">467-0-159-10457-5</t>
  </si>
  <si>
    <t xml:space="preserve">215373</t>
  </si>
  <si>
    <t xml:space="preserve">Artpuzzle. ПАЗЛЫ 1000 элементов. АНГИЙСКИЙ ЗАВТРАК (Арт. Ф1000-0454)</t>
  </si>
  <si>
    <t xml:space="preserve">Ф1000-0454</t>
  </si>
  <si>
    <t xml:space="preserve">4670159104544</t>
  </si>
  <si>
    <t xml:space="preserve">467-0-159-10454-4</t>
  </si>
  <si>
    <t xml:space="preserve">215385</t>
  </si>
  <si>
    <t xml:space="preserve">Artpuzzle. ПАЗЛЫ 1000 элементов. НОЧНОЙ ОКЕАН (Арт. Ф1000-0463)</t>
  </si>
  <si>
    <t xml:space="preserve">Ф1000-0463</t>
  </si>
  <si>
    <t xml:space="preserve">4670159104636</t>
  </si>
  <si>
    <t xml:space="preserve">467-0-159-10463-6</t>
  </si>
  <si>
    <t xml:space="preserve">215387</t>
  </si>
  <si>
    <t xml:space="preserve">Artpuzzle. ПАЗЛЫ 1000 элементов. НОЧЬ В ОКЕАНЕ (Арт. Ф1000-0464)</t>
  </si>
  <si>
    <t xml:space="preserve">Ф1000-0464</t>
  </si>
  <si>
    <t xml:space="preserve">4670159104643</t>
  </si>
  <si>
    <t xml:space="preserve">467-0-159-10464-3</t>
  </si>
  <si>
    <t xml:space="preserve">215389</t>
  </si>
  <si>
    <t xml:space="preserve">Artpuzzle. ПАЗЛЫ 1000 элементов. СОЛНЕЧНЫЙ ГОРОД У МОРЯ (Арт. Ф1000-0465)</t>
  </si>
  <si>
    <t xml:space="preserve">Ф1000-0465</t>
  </si>
  <si>
    <t xml:space="preserve">4670159104650</t>
  </si>
  <si>
    <t xml:space="preserve">467-0-159-10465-0</t>
  </si>
  <si>
    <t xml:space="preserve">215405</t>
  </si>
  <si>
    <t xml:space="preserve">Artpuzzle. ПАЗЛЫ 1000 элементов. ТРОПИЧЕСКИЙ ДОМИК (Арт. ФК1000-0471)</t>
  </si>
  <si>
    <t xml:space="preserve">ФК1000-0471</t>
  </si>
  <si>
    <t xml:space="preserve">4670159104711</t>
  </si>
  <si>
    <t xml:space="preserve">467-0-159-10471-1</t>
  </si>
  <si>
    <t xml:space="preserve">215475</t>
  </si>
  <si>
    <t xml:space="preserve">Artpuzzle. ПАЗЛЫ 1000 элементов. УЮТНЫЙ ДОМИК У РЕКИ (Арт. Ф1000-0569)</t>
  </si>
  <si>
    <t xml:space="preserve">Ф1000-0569</t>
  </si>
  <si>
    <t xml:space="preserve">4670159105695</t>
  </si>
  <si>
    <t xml:space="preserve">467-0-159-10569-5</t>
  </si>
  <si>
    <t xml:space="preserve">215378</t>
  </si>
  <si>
    <t xml:space="preserve">Artpuzzle. ПАЗЛЫ 1000 элементов. ДУХ ПУТЕШЕСТВИЙ (Арт. Х1000-0458)</t>
  </si>
  <si>
    <t xml:space="preserve">Х1000-0458</t>
  </si>
  <si>
    <t xml:space="preserve">4670159104582</t>
  </si>
  <si>
    <t xml:space="preserve">467-0-159-10458-2</t>
  </si>
  <si>
    <t xml:space="preserve">05. ПАЗЛЫ 3D (Prime 3D)</t>
  </si>
  <si>
    <t xml:space="preserve">215149</t>
  </si>
  <si>
    <t xml:space="preserve">Пазл 3D "Волчья гармония", 100 детал., 5+  Размер собранного пазла 31 х 23см (арт.15029) игр.-голов.</t>
  </si>
  <si>
    <t xml:space="preserve">15029</t>
  </si>
  <si>
    <t xml:space="preserve">0670889150297</t>
  </si>
  <si>
    <t xml:space="preserve">215163</t>
  </si>
  <si>
    <t xml:space="preserve">Пазл 3D "Дрессировщик драконов",500 дет., 6+ Р-р собранного пазла 61 х 46см (арт.10496) игр.-голов.</t>
  </si>
  <si>
    <t xml:space="preserve">10496</t>
  </si>
  <si>
    <t xml:space="preserve">0670889104962</t>
  </si>
  <si>
    <t xml:space="preserve">215147</t>
  </si>
  <si>
    <t xml:space="preserve">Пазл 3D "Дружеское селфи", 48 дет., 3+  Размер собранного пазла 31 х 23см (арт.13976) игр.-голов.</t>
  </si>
  <si>
    <t xml:space="preserve">13976</t>
  </si>
  <si>
    <t xml:space="preserve">0670889139766</t>
  </si>
  <si>
    <t xml:space="preserve">215162</t>
  </si>
  <si>
    <t xml:space="preserve">Пазл 3D "Касатка", 500 детал., 6+  Размер собранного пазла 61 х 46см. (арт.10469) игр.-головоломка</t>
  </si>
  <si>
    <t xml:space="preserve">10469</t>
  </si>
  <si>
    <t xml:space="preserve">0670889104696</t>
  </si>
  <si>
    <t xml:space="preserve">215143</t>
  </si>
  <si>
    <t xml:space="preserve">Пазл 3D "Космические просторы",100 дет.,5+ Размер собранного пазла 31 х 23см (арт.13571) игр.-голов.</t>
  </si>
  <si>
    <t xml:space="preserve">13571</t>
  </si>
  <si>
    <t xml:space="preserve">0670889135713</t>
  </si>
  <si>
    <t xml:space="preserve">215157</t>
  </si>
  <si>
    <t xml:space="preserve">Пазл 3D "Котята в спальне", 500 детал.,6+  Размер собранного пазла 61 х 46см (арт.10459) игр.-голов.</t>
  </si>
  <si>
    <t xml:space="preserve">10459</t>
  </si>
  <si>
    <t xml:space="preserve">0670889104597</t>
  </si>
  <si>
    <t xml:space="preserve">215167</t>
  </si>
  <si>
    <t xml:space="preserve">Пазл 3D "Морская черепаха",500 дет., 6+  Размер собранного пазла 61 х 46см (арт.20055) игр.-голов.</t>
  </si>
  <si>
    <t xml:space="preserve">20055</t>
  </si>
  <si>
    <t xml:space="preserve">0670889200558</t>
  </si>
  <si>
    <t xml:space="preserve">215164</t>
  </si>
  <si>
    <t xml:space="preserve">Пазл 3D "Небесный серфер", 500 дет., 6+  Размер собранного пазла 61 х 46см (арт.10497) игр.-голов.</t>
  </si>
  <si>
    <t xml:space="preserve">10497</t>
  </si>
  <si>
    <t xml:space="preserve">0670889104979</t>
  </si>
  <si>
    <t xml:space="preserve">215148</t>
  </si>
  <si>
    <t xml:space="preserve">Пазл 3D "Панды селфи", 63 детал., 4+  Размер собранного пазла 31 х 23см (арт.15028) игр.-голов.</t>
  </si>
  <si>
    <t xml:space="preserve">15028</t>
  </si>
  <si>
    <t xml:space="preserve">0670889150280</t>
  </si>
  <si>
    <t xml:space="preserve">215166</t>
  </si>
  <si>
    <t xml:space="preserve">Пазл 3D "Под луной", 500 детал., 6+  Размер собранного пазла 61 х 46см. (арт.10499) игр.-головоломка</t>
  </si>
  <si>
    <t xml:space="preserve">10499</t>
  </si>
  <si>
    <t xml:space="preserve">0670889104993</t>
  </si>
  <si>
    <t xml:space="preserve">215155</t>
  </si>
  <si>
    <t xml:space="preserve">Пазл 3D "Родственная душа", 500 дет., 6+  Размер собранного пазла 61 х 46см (арт.10361) игр.-голов.</t>
  </si>
  <si>
    <t xml:space="preserve">10361</t>
  </si>
  <si>
    <t xml:space="preserve">0670889103613</t>
  </si>
  <si>
    <t xml:space="preserve">215145</t>
  </si>
  <si>
    <t xml:space="preserve">Пазл 3D "Селфи на севере", 63 детал., 4+  Размер собранного пазла 31 х 23см (арт.13727) игр.-голов.</t>
  </si>
  <si>
    <t xml:space="preserve">13727</t>
  </si>
  <si>
    <t xml:space="preserve">0670889137274</t>
  </si>
  <si>
    <t xml:space="preserve">215146</t>
  </si>
  <si>
    <t xml:space="preserve">Пазл 3D "Селфи пушистых друзей", 63 дет.,4+  Р-р собранного пазла 31 х 23см (арт.13975) игр.-голов.</t>
  </si>
  <si>
    <t xml:space="preserve">13975</t>
  </si>
  <si>
    <t xml:space="preserve">0670889139759</t>
  </si>
  <si>
    <t xml:space="preserve">215156</t>
  </si>
  <si>
    <t xml:space="preserve">Пазл 3D "Собаки в гостиной", 500 дет., 6+  Размер собранного пазла 61 х 46см (арт.10458) игр.-голов.</t>
  </si>
  <si>
    <t xml:space="preserve">10458</t>
  </si>
  <si>
    <t xml:space="preserve">0670889104580</t>
  </si>
  <si>
    <t xml:space="preserve">203493</t>
  </si>
  <si>
    <t xml:space="preserve">Пазл Super 3D "Африка селфи", 63 дет., 4 + Размер собранного пазла 31 х 23см (арт.13542) игр.-голов.</t>
  </si>
  <si>
    <t xml:space="preserve">13542</t>
  </si>
  <si>
    <t xml:space="preserve">0670889135423</t>
  </si>
  <si>
    <t xml:space="preserve">203495</t>
  </si>
  <si>
    <t xml:space="preserve">Пазл Super 3D "Белые тигры Бенгалии",100 дет.,6+ Р-р собран. пазла 31 х 23см (арт.13850) игр.-голов.</t>
  </si>
  <si>
    <t xml:space="preserve">13850</t>
  </si>
  <si>
    <t xml:space="preserve">0670889138509</t>
  </si>
  <si>
    <t xml:space="preserve">204702</t>
  </si>
  <si>
    <t xml:space="preserve">Пазл Super 3D "В космосе" , 100 дет., 5+  Размер собранного пазла 31 х 23см (арт.13570) игр.-голов.</t>
  </si>
  <si>
    <t xml:space="preserve">13570</t>
  </si>
  <si>
    <t xml:space="preserve">0670889135706</t>
  </si>
  <si>
    <t xml:space="preserve">204014</t>
  </si>
  <si>
    <t xml:space="preserve">Пазл Super 3D "Вместе" , 63 детал., 4+ Размер собранного пазла 31 х 23см (арт.13643) игр.-голов.</t>
  </si>
  <si>
    <t xml:space="preserve">13643</t>
  </si>
  <si>
    <t xml:space="preserve">0670889136437</t>
  </si>
  <si>
    <t xml:space="preserve">204527</t>
  </si>
  <si>
    <t xml:space="preserve">Пазл Super 3D "Войны зимы" ,500 дет., 6+  Размер собранного пазла 61 х 46см (арт.10345) игр.-голов.</t>
  </si>
  <si>
    <t xml:space="preserve">10345</t>
  </si>
  <si>
    <t xml:space="preserve">0670889103453</t>
  </si>
  <si>
    <t xml:space="preserve">204515</t>
  </si>
  <si>
    <t xml:space="preserve">Пазл Super 3D "Дракон пустыни" ,500 дет., 6+  Р-р собранного пазла 61 х 46см (арт.10091) игр.-голов.</t>
  </si>
  <si>
    <t xml:space="preserve">10091</t>
  </si>
  <si>
    <t xml:space="preserve">0670889100919</t>
  </si>
  <si>
    <t xml:space="preserve">215151</t>
  </si>
  <si>
    <t xml:space="preserve">Пазл Super 3D "Драконье логово" ,500 дет., 6+  Р-р собран. пазла 61 х 46см (арт.10317) игр.-голов.</t>
  </si>
  <si>
    <t xml:space="preserve">10317</t>
  </si>
  <si>
    <t xml:space="preserve">0670889103170</t>
  </si>
  <si>
    <t xml:space="preserve">215153</t>
  </si>
  <si>
    <t xml:space="preserve">Пазл Super 3D "Друг или враг?" , 500 детал., 6+  Р-р собран. пазла 61 х 46см (арт.10320) игр.-голов.</t>
  </si>
  <si>
    <t xml:space="preserve">10320</t>
  </si>
  <si>
    <t xml:space="preserve">0670889103200</t>
  </si>
  <si>
    <t xml:space="preserve">204013</t>
  </si>
  <si>
    <t xml:space="preserve">Пазл Super 3D "Зимняя сова" ,500 дет., 6+  Размер собранного пазла 61 х 46см (арт.10344) игр.-голов.</t>
  </si>
  <si>
    <t xml:space="preserve">10344 </t>
  </si>
  <si>
    <t xml:space="preserve">0670889103446</t>
  </si>
  <si>
    <t xml:space="preserve">203487</t>
  </si>
  <si>
    <t xml:space="preserve">Пазл Super 3D "Зоо селфи" , 500 дет., 6+  Размер собранного пазла 61 х 46см (арт.10063) игр.-голов.</t>
  </si>
  <si>
    <t xml:space="preserve">10063</t>
  </si>
  <si>
    <t xml:space="preserve">0670889100636</t>
  </si>
  <si>
    <t xml:space="preserve">204521</t>
  </si>
  <si>
    <t xml:space="preserve">Пазл Super 3D "Клан дракона" ,500 дет., 6+ Размер собранного пазла 61 х 46см (арт.10328) игр.-голов.</t>
  </si>
  <si>
    <t xml:space="preserve">10328</t>
  </si>
  <si>
    <t xml:space="preserve">0670889103286</t>
  </si>
  <si>
    <t xml:space="preserve">204542</t>
  </si>
  <si>
    <t xml:space="preserve">Пазл Super 3D "Коллаж Единороги" ,500 дет., 6+ Р-р собран. пазла 61 х 46см (арт.32532) игр.-голов.</t>
  </si>
  <si>
    <t xml:space="preserve">32532 </t>
  </si>
  <si>
    <t xml:space="preserve">0670889325329</t>
  </si>
  <si>
    <t xml:space="preserve">204543</t>
  </si>
  <si>
    <t xml:space="preserve">Пазл Super 3D "Коллаж Кошки" , 500 дет., 6+ Р-р собранного пазла 61 х 46см (арт.32533) игр.-голов.</t>
  </si>
  <si>
    <t xml:space="preserve">32533</t>
  </si>
  <si>
    <t xml:space="preserve">0670889325336</t>
  </si>
  <si>
    <t xml:space="preserve">203488</t>
  </si>
  <si>
    <t xml:space="preserve">Пазл Super 3D "Космический пейзаж" ,500 дет.,6+  Р-р собран. пазла 61 х 46см (арт.10081) игр.-голов.</t>
  </si>
  <si>
    <t xml:space="preserve">10081</t>
  </si>
  <si>
    <t xml:space="preserve">0670889100810</t>
  </si>
  <si>
    <t xml:space="preserve">215152</t>
  </si>
  <si>
    <t xml:space="preserve">Пазл Super 3D "Надежный защитник" ,500 дет., 6+  Р-р собран. пазла 61 х 46см (арт.10318) игр.-голов.</t>
  </si>
  <si>
    <t xml:space="preserve">10318</t>
  </si>
  <si>
    <t xml:space="preserve">0670889103187</t>
  </si>
  <si>
    <t xml:space="preserve">203489</t>
  </si>
  <si>
    <t xml:space="preserve">Пазл Super 3D "Огненный дракон" ,500 дет.,6+  Р-р собранного пазла 61 х 46см (арт.10090) игр.-голов.</t>
  </si>
  <si>
    <t xml:space="preserve">10090</t>
  </si>
  <si>
    <t xml:space="preserve">0670889100902</t>
  </si>
  <si>
    <t xml:space="preserve">204525</t>
  </si>
  <si>
    <t xml:space="preserve">Пазл Super 3D "Однажды" , 500 дет., 6+  Размер собранного пазла 61 х 46см (арт.10339) игр.-голов.</t>
  </si>
  <si>
    <t xml:space="preserve">10339</t>
  </si>
  <si>
    <t xml:space="preserve">0670889103392</t>
  </si>
  <si>
    <t xml:space="preserve">204534</t>
  </si>
  <si>
    <t xml:space="preserve">Пазл Super 3D "Озорник" , 100 детал.,  5+ Размер собранного пазла 31 х 23см (арт.13662) игр.-голов.</t>
  </si>
  <si>
    <t xml:space="preserve">13662  </t>
  </si>
  <si>
    <t xml:space="preserve">0670889136628</t>
  </si>
  <si>
    <t xml:space="preserve">203490</t>
  </si>
  <si>
    <t xml:space="preserve">Пазл Super 3D "Путь магии" , 500 дет., 6+  Р-р собранного пазла 61 х 46см (арт.10189) игр.-голов.</t>
  </si>
  <si>
    <t xml:space="preserve">10189</t>
  </si>
  <si>
    <t xml:space="preserve">0670889101893</t>
  </si>
  <si>
    <t xml:space="preserve">203491</t>
  </si>
  <si>
    <t xml:space="preserve">Пазл Super 3D "Тиранозавр против трицератопса",500дет.,6+Р-р собр.пазл.61х46см(арт.10329)игр.-голов.</t>
  </si>
  <si>
    <t xml:space="preserve">10329</t>
  </si>
  <si>
    <t xml:space="preserve">0670889103293</t>
  </si>
  <si>
    <t xml:space="preserve">215150</t>
  </si>
  <si>
    <t xml:space="preserve">Пазл Super 3D "Фокус-покус" ,500 дет., 6+  Р-р собранного пазла 61 х 46см (арт.10190) игр.-голов.</t>
  </si>
  <si>
    <t xml:space="preserve">10190</t>
  </si>
  <si>
    <t xml:space="preserve">0670889101909</t>
  </si>
  <si>
    <t xml:space="preserve">215154</t>
  </si>
  <si>
    <t xml:space="preserve">Пазл Super 3D "Царство спокойствия" ,500 дет.,6+ Р-р собран. пазла 61 х 46см (арт.10322) игр.-голов.</t>
  </si>
  <si>
    <t xml:space="preserve">10322</t>
  </si>
  <si>
    <t xml:space="preserve">0670889103224</t>
  </si>
  <si>
    <t xml:space="preserve">203167</t>
  </si>
  <si>
    <t xml:space="preserve">Пазл Super 3D «Большая белая акула»,500 дет.,6+ Размер собран. пазла 61х46см.(арт.10048) игр.-голов.</t>
  </si>
  <si>
    <t xml:space="preserve">10048</t>
  </si>
  <si>
    <t xml:space="preserve">0670889100483</t>
  </si>
  <si>
    <t xml:space="preserve">202194</t>
  </si>
  <si>
    <t xml:space="preserve">Пазл Super 3D «Большая панда», 500 детал., 6+ Размер собранного пазла 61 х 46см. (арт.10071)</t>
  </si>
  <si>
    <t xml:space="preserve">10071</t>
  </si>
  <si>
    <t xml:space="preserve">0670889100711</t>
  </si>
  <si>
    <t xml:space="preserve">203171</t>
  </si>
  <si>
    <t xml:space="preserve">Пазл Super 3D «Буль-буль», 500 детал., 6+  Размер собранного пазла 61 х 46см.(арт.10186) игр.-голов.</t>
  </si>
  <si>
    <t xml:space="preserve">10186</t>
  </si>
  <si>
    <t xml:space="preserve">0670889101862</t>
  </si>
  <si>
    <t xml:space="preserve">203174</t>
  </si>
  <si>
    <t xml:space="preserve">Пазл Super 3D «Волки селфи», 100 детал., 5+ Размер собранного пазла 31х23см.(арт.13669) игр.-голов.</t>
  </si>
  <si>
    <t xml:space="preserve">13669</t>
  </si>
  <si>
    <t xml:space="preserve">0670889136697</t>
  </si>
  <si>
    <t xml:space="preserve">203193</t>
  </si>
  <si>
    <t xml:space="preserve">Пазл Super 3D «Встреча под луной»,500 дет.,6+ Размер собран. пазла 61х46см.(арт.20037) игр.-голов.</t>
  </si>
  <si>
    <t xml:space="preserve">20037</t>
  </si>
  <si>
    <t xml:space="preserve">0670889200374</t>
  </si>
  <si>
    <t xml:space="preserve">202848</t>
  </si>
  <si>
    <t xml:space="preserve">Пазл Super 3D «Дельфиний восторг», 63 дет., 4+ Размер собран. пазла 31х23см.(арт.13522) игр.-голов.</t>
  </si>
  <si>
    <t xml:space="preserve">13522</t>
  </si>
  <si>
    <t xml:space="preserve">0670889135225</t>
  </si>
  <si>
    <t xml:space="preserve">200679</t>
  </si>
  <si>
    <t xml:space="preserve">Пазл Super 3D «Дино селфи», 500 детал., 6+ Размер собранного пазла 61 х 46см. (арт.10132)</t>
  </si>
  <si>
    <t xml:space="preserve">10132</t>
  </si>
  <si>
    <t xml:space="preserve">670889101329</t>
  </si>
  <si>
    <t xml:space="preserve">202849</t>
  </si>
  <si>
    <t xml:space="preserve">Пазл Super 3D «Динозавры селфи», 100 детал., 5+ ( арт. 13604) игр.-головоломка</t>
  </si>
  <si>
    <t xml:space="preserve">13604</t>
  </si>
  <si>
    <t xml:space="preserve">0670889136048</t>
  </si>
  <si>
    <t xml:space="preserve">202871</t>
  </si>
  <si>
    <t xml:space="preserve">Пазл Super 3D «Дружные мопсы», 100 дет.,5+ Размер собранного пазла 31х23см.(арт. 13934) игр.-голов.</t>
  </si>
  <si>
    <t xml:space="preserve">13934</t>
  </si>
  <si>
    <t xml:space="preserve">0670889139346</t>
  </si>
  <si>
    <t xml:space="preserve">203191</t>
  </si>
  <si>
    <t xml:space="preserve">Пазл Super 3D «Ежик», 500 детал., 6+ Размер собранного пазла 61 х 46см.(арт.20035) игр.-головоломка</t>
  </si>
  <si>
    <t xml:space="preserve">20035</t>
  </si>
  <si>
    <t xml:space="preserve">0670889200350</t>
  </si>
  <si>
    <t xml:space="preserve">200683</t>
  </si>
  <si>
    <t xml:space="preserve">Пазл Super 3D «Желание на звезду», 500 детал., 6+ Размер собранного пазла 61 х 46см. (арт.10191) </t>
  </si>
  <si>
    <t xml:space="preserve">10191</t>
  </si>
  <si>
    <t xml:space="preserve">0670889101916</t>
  </si>
  <si>
    <t xml:space="preserve">203204</t>
  </si>
  <si>
    <t xml:space="preserve">Пазл Super 3D «Звездные войны», 500 дет.,6+ Размер собранного пазла 61х46см (арт.32632) игр.-голов.</t>
  </si>
  <si>
    <t xml:space="preserve">32632</t>
  </si>
  <si>
    <t xml:space="preserve">0670889326326</t>
  </si>
  <si>
    <t xml:space="preserve">200680</t>
  </si>
  <si>
    <t xml:space="preserve">Пазл Super 3D «Зимние стражи», 500 детал., 6+ Размер собранного пазла 61 х 46см. (арт.10141)</t>
  </si>
  <si>
    <t xml:space="preserve">10141</t>
  </si>
  <si>
    <t xml:space="preserve">0670889101411</t>
  </si>
  <si>
    <t xml:space="preserve">202855</t>
  </si>
  <si>
    <t xml:space="preserve">Пазл Super 3D «ИСТОРИЯ ИГРУШЕК», 100 дет., 5+ Размер собран. пазла 31х23см.(арт.13836) игр.-голов.</t>
  </si>
  <si>
    <t xml:space="preserve">13836</t>
  </si>
  <si>
    <t xml:space="preserve">0670889138363</t>
  </si>
  <si>
    <t xml:space="preserve">200689</t>
  </si>
  <si>
    <t xml:space="preserve">Пазл Super 3D «Коллаж "Волки», 500 детал., 6+ Размер собранного пазла 61 х 46см. (арт.32525)</t>
  </si>
  <si>
    <t xml:space="preserve">32525</t>
  </si>
  <si>
    <t xml:space="preserve">0670889325251</t>
  </si>
  <si>
    <t xml:space="preserve">200688</t>
  </si>
  <si>
    <t xml:space="preserve">Пазл Super 3D «Коллаж "Совы», 500 детал., 6+ Размер собранного пазла 61 х 46см. (арт.32524)</t>
  </si>
  <si>
    <t xml:space="preserve">32524</t>
  </si>
  <si>
    <t xml:space="preserve">0670889325244</t>
  </si>
  <si>
    <t xml:space="preserve">202860</t>
  </si>
  <si>
    <t xml:space="preserve">Пазл Super 3D «Король Лев», 48 детал., 3+ Размер собранного пазла 31 х 23см.(арт.13855) игр.-голов.</t>
  </si>
  <si>
    <t xml:space="preserve">13855</t>
  </si>
  <si>
    <t xml:space="preserve">0670889138554</t>
  </si>
  <si>
    <t xml:space="preserve">202846</t>
  </si>
  <si>
    <t xml:space="preserve">Пазл Super 3D «Космическая станция», 150 дет.,5+ Размер собран.пазла 46х31см.(арт.10825) игр.-голов.</t>
  </si>
  <si>
    <t xml:space="preserve">10825</t>
  </si>
  <si>
    <t xml:space="preserve">0670889108250</t>
  </si>
  <si>
    <t xml:space="preserve">202199</t>
  </si>
  <si>
    <t xml:space="preserve">Пазл Super 3D «Кот у окна», 1000 детал., 6+  Размер собранного пазла 61 х 46см. (арт.20034)</t>
  </si>
  <si>
    <t xml:space="preserve">20034</t>
  </si>
  <si>
    <t xml:space="preserve">0670889200343</t>
  </si>
  <si>
    <t xml:space="preserve">203165</t>
  </si>
  <si>
    <t xml:space="preserve">Пазл Super 3D «Кошачий сон», 500 детал., 6+ Размер собранного пазла 61х46см.(арт.10001) игр.-голов.</t>
  </si>
  <si>
    <t xml:space="preserve">10001      </t>
  </si>
  <si>
    <t xml:space="preserve">0670889100018</t>
  </si>
  <si>
    <t xml:space="preserve">200676</t>
  </si>
  <si>
    <t xml:space="preserve">Пазл Super 3D «Кошки селфи», 63 детал., 4+ Размер собранного пазла 31 х 23см (арт.13634)</t>
  </si>
  <si>
    <t xml:space="preserve">13634</t>
  </si>
  <si>
    <t xml:space="preserve">0670889136345</t>
  </si>
  <si>
    <t xml:space="preserve">203176</t>
  </si>
  <si>
    <t xml:space="preserve">Пазл Super 3D «Маленький ягуар», 100 дет., 5+ Размер собранного пазла 31х23см.(арт.13702) игр.-голов</t>
  </si>
  <si>
    <t xml:space="preserve">13702</t>
  </si>
  <si>
    <t xml:space="preserve">0670889137021</t>
  </si>
  <si>
    <t xml:space="preserve">202842</t>
  </si>
  <si>
    <t xml:space="preserve">Пазл Super 3D «Марсоход», 500 детал., 6+ Размер собранного пазла 61 х 46см.(арт.10192) игр.-голов.</t>
  </si>
  <si>
    <t xml:space="preserve">10192</t>
  </si>
  <si>
    <t xml:space="preserve">0670889101923</t>
  </si>
  <si>
    <t xml:space="preserve">202870</t>
  </si>
  <si>
    <t xml:space="preserve">Пазл Super 3D «Моана», 100 детал., 5+ Размер собранного пазла 31 х 23см.(арт.13933) игр.-головоломка</t>
  </si>
  <si>
    <t xml:space="preserve">13933</t>
  </si>
  <si>
    <t xml:space="preserve">0670889139339</t>
  </si>
  <si>
    <t xml:space="preserve">203206</t>
  </si>
  <si>
    <t xml:space="preserve">Пазл Super 3D «Моана», 500 детал., 6+ Размер собранного пазла 61 х 46см (32655) игр.-головоломка</t>
  </si>
  <si>
    <t xml:space="preserve">32655</t>
  </si>
  <si>
    <t xml:space="preserve">0670889326555</t>
  </si>
  <si>
    <t xml:space="preserve">202844</t>
  </si>
  <si>
    <t xml:space="preserve">Пазл Super 3D «Монстры», 500 детал., 6+ Размер собранного пазла 61 х 46см.(арт.10465) игр.-голов.</t>
  </si>
  <si>
    <t xml:space="preserve">10465</t>
  </si>
  <si>
    <t xml:space="preserve">0670889104658</t>
  </si>
  <si>
    <t xml:space="preserve">202873</t>
  </si>
  <si>
    <t xml:space="preserve">Пазл Super 3D «Монстры», 500 детал., 6+ Размер собранного пазла 61 х 46см.(арт.20029) игр.-голов.</t>
  </si>
  <si>
    <t xml:space="preserve">20029</t>
  </si>
  <si>
    <t xml:space="preserve">0670889200299</t>
  </si>
  <si>
    <t xml:space="preserve">203170</t>
  </si>
  <si>
    <t xml:space="preserve">Пазл Super 3D «Ночной страж», 500 детал., 6+ (10150) игр.-головоломка</t>
  </si>
  <si>
    <t xml:space="preserve">10150</t>
  </si>
  <si>
    <t xml:space="preserve">0670889101503</t>
  </si>
  <si>
    <t xml:space="preserve">200681</t>
  </si>
  <si>
    <t xml:space="preserve">Пазл Super 3D «Планеты Солнечной системы»,500 детал.,6+ Размер собранного пазла 61х46см. (арт.10176)</t>
  </si>
  <si>
    <t xml:space="preserve">10176</t>
  </si>
  <si>
    <t xml:space="preserve">0670889101763</t>
  </si>
  <si>
    <t xml:space="preserve">203177</t>
  </si>
  <si>
    <t xml:space="preserve">Пазл Super 3D «Планеты», 100 детал., 5+ Размер собранного пазла 31 х 23см.(арт.13720) игр.-голов.</t>
  </si>
  <si>
    <t xml:space="preserve">13720</t>
  </si>
  <si>
    <t xml:space="preserve">0670889137205</t>
  </si>
  <si>
    <t xml:space="preserve">203175</t>
  </si>
  <si>
    <t xml:space="preserve">Пазл Super 3D «Поиграем в прятки?», 100 дет., 5+ Размер собран. пазла 31х23см.(арт.13696) игр.-голов</t>
  </si>
  <si>
    <t xml:space="preserve">13696</t>
  </si>
  <si>
    <t xml:space="preserve">0670889136963</t>
  </si>
  <si>
    <t xml:space="preserve">202845</t>
  </si>
  <si>
    <t xml:space="preserve">Пазл Super 3D «Принцесса», 500 детал., 6+ Размер собранного пазла 61 х 46см.(арт.10466) игр.-голов.</t>
  </si>
  <si>
    <t xml:space="preserve">10466</t>
  </si>
  <si>
    <t xml:space="preserve">0670889104665</t>
  </si>
  <si>
    <t xml:space="preserve">203202</t>
  </si>
  <si>
    <t xml:space="preserve">Пазл Super 3D «Принцесса», 500 детал., 6+ Размер собранного пазла 61 х 46см.(арт.32626) игр.-голов.</t>
  </si>
  <si>
    <t xml:space="preserve">32626</t>
  </si>
  <si>
    <t xml:space="preserve">0670889326265</t>
  </si>
  <si>
    <t xml:space="preserve">200675</t>
  </si>
  <si>
    <t xml:space="preserve">Пазл Super 3D «Пушистый охотник», 100 детал., 5+ Размер собранного пазла 31 х 23см (арт.13568)</t>
  </si>
  <si>
    <t xml:space="preserve">13568</t>
  </si>
  <si>
    <t xml:space="preserve">0670889135683</t>
  </si>
  <si>
    <t xml:space="preserve">203173</t>
  </si>
  <si>
    <t xml:space="preserve">Пазл Super 3D «Рыбы-клоуны», 500 детал., 6+ Размер собранного пазла 61х46см. (арт.10384) игр.-голов.</t>
  </si>
  <si>
    <t xml:space="preserve">10384</t>
  </si>
  <si>
    <t xml:space="preserve">0670889103842</t>
  </si>
  <si>
    <t xml:space="preserve">203168</t>
  </si>
  <si>
    <t xml:space="preserve">Пазл Super 3D «Селфи домашних питомцев»,500 дет.6+Размер собран.пазла 61х46см.(арт.10062) игр.-голов</t>
  </si>
  <si>
    <t xml:space="preserve">10062</t>
  </si>
  <si>
    <t xml:space="preserve">0670889100629</t>
  </si>
  <si>
    <t xml:space="preserve">200674</t>
  </si>
  <si>
    <t xml:space="preserve">Пазл Super 3D «Собаки селфи», 48 детал., 3+ Размер собранного пазла 31 х 23см (арт.13535)</t>
  </si>
  <si>
    <t xml:space="preserve">13535</t>
  </si>
  <si>
    <t xml:space="preserve">0670889135355</t>
  </si>
  <si>
    <t xml:space="preserve">200673</t>
  </si>
  <si>
    <t xml:space="preserve">Пазл Super 3D «Среди пионов», 48 детал., 3+ Размер собранного пазла 31 х 23см (арт.13501)</t>
  </si>
  <si>
    <t xml:space="preserve">13501</t>
  </si>
  <si>
    <t xml:space="preserve">0670889135010</t>
  </si>
  <si>
    <t xml:space="preserve">200682</t>
  </si>
  <si>
    <t xml:space="preserve">Пазл Super 3D «Танк Т-34», 500 детал., 6+ Размер собранного пазла 61 х 46см. (арт.10177) </t>
  </si>
  <si>
    <t xml:space="preserve">10177</t>
  </si>
  <si>
    <t xml:space="preserve">0670889101770</t>
  </si>
  <si>
    <t xml:space="preserve">200677</t>
  </si>
  <si>
    <t xml:space="preserve">Пазл Super 3D «ТАЧКИ», 63 детал., 4+ Размер собранного пазла 31 х 23см (арт.13832)</t>
  </si>
  <si>
    <t xml:space="preserve">13832</t>
  </si>
  <si>
    <t xml:space="preserve">0670889138325</t>
  </si>
  <si>
    <t xml:space="preserve">203034</t>
  </si>
  <si>
    <t xml:space="preserve">Пазл Super 3D «Тигр», 1000 детал., 6+ Размер собранного пазла 61х46см. (арт.16103) игр.-головоломка</t>
  </si>
  <si>
    <t xml:space="preserve">16103</t>
  </si>
  <si>
    <t xml:space="preserve">0670889161033</t>
  </si>
  <si>
    <t xml:space="preserve">202875</t>
  </si>
  <si>
    <t xml:space="preserve">Пазл Super 3D «Тигры селфи», 100 детал., 5+ Размер собранного пазла 31 х 23см.(арт.31218) игр.-голов</t>
  </si>
  <si>
    <t xml:space="preserve">31218</t>
  </si>
  <si>
    <t xml:space="preserve">0670889312183</t>
  </si>
  <si>
    <t xml:space="preserve">202851</t>
  </si>
  <si>
    <t xml:space="preserve">Пазл Super 3D «Тираннозавр», 100 детал., 5+ Размер собранного пазла 31 х 23см.(арт.13721) игр.-голов</t>
  </si>
  <si>
    <t xml:space="preserve">13721</t>
  </si>
  <si>
    <t xml:space="preserve">0670889137212</t>
  </si>
  <si>
    <t xml:space="preserve">202867</t>
  </si>
  <si>
    <t xml:space="preserve">Пазл Super 3D «Удивительная Ви», 100 дет., 5+ Размер собран. пазла 31х23см.(арт.13883) игр.-голов.</t>
  </si>
  <si>
    <t xml:space="preserve">13883</t>
  </si>
  <si>
    <t xml:space="preserve">0670889138837</t>
  </si>
  <si>
    <t xml:space="preserve">202866</t>
  </si>
  <si>
    <t xml:space="preserve">Пазл Super 3D «Удивительная Ви», 100 дет., 5+ Размер собранного пазла 31х23см.(арт.13882) игр.-голов</t>
  </si>
  <si>
    <t xml:space="preserve">13882</t>
  </si>
  <si>
    <t xml:space="preserve">0670889138820</t>
  </si>
  <si>
    <t xml:space="preserve">202850</t>
  </si>
  <si>
    <t xml:space="preserve">Пазл Super 3D «Утешение», 100 детал., 5+ ( арт. 13716) игр.-головоломка</t>
  </si>
  <si>
    <t xml:space="preserve">13716</t>
  </si>
  <si>
    <t xml:space="preserve">0670889137168</t>
  </si>
  <si>
    <t xml:space="preserve">200684</t>
  </si>
  <si>
    <t xml:space="preserve">Пазл Super 3D «Холодное сердце II», 500 детал., 6+ Размер собранного пазла 61 х 46см. (арт.10464)</t>
  </si>
  <si>
    <t xml:space="preserve">10464</t>
  </si>
  <si>
    <t xml:space="preserve">0670889104641</t>
  </si>
  <si>
    <t xml:space="preserve">203169</t>
  </si>
  <si>
    <t xml:space="preserve">Пазл Super 3D «Царство очарования», 500 дет., 6+ Размер собран. пазла 61х46см.(арт.10095) игр.-голов</t>
  </si>
  <si>
    <t xml:space="preserve">10095</t>
  </si>
  <si>
    <t xml:space="preserve">0670889100957</t>
  </si>
  <si>
    <t xml:space="preserve">203172</t>
  </si>
  <si>
    <t xml:space="preserve">Пазл Super 3D «Час магии», 500 детал., 6+ Размер собранного пазла 61 х 46см.(арт.10316) игр.-голов.</t>
  </si>
  <si>
    <t xml:space="preserve">10316</t>
  </si>
  <si>
    <t xml:space="preserve">0670889103163</t>
  </si>
  <si>
    <t xml:space="preserve">202882</t>
  </si>
  <si>
    <t xml:space="preserve">Пазл Super 3D «Черная вдова», 300 детал., 5+ Размер собранного пазла 46х31см.(арт.33047) игр.-голов.</t>
  </si>
  <si>
    <t xml:space="preserve">33047</t>
  </si>
  <si>
    <t xml:space="preserve">0670889330477</t>
  </si>
  <si>
    <t xml:space="preserve">203166</t>
  </si>
  <si>
    <t xml:space="preserve">Пазл Super 3D «Экзотическая живая природа»,500 дет.6+ Разм. собр.пазла 61х46см.(арт.10009)игр.-голов</t>
  </si>
  <si>
    <t xml:space="preserve">10009   </t>
  </si>
  <si>
    <t xml:space="preserve">0670889100094</t>
  </si>
  <si>
    <t xml:space="preserve">200690</t>
  </si>
  <si>
    <t xml:space="preserve">Пазл Super 3D Коллаж "Драконы", 500 детал., 6+ Размер собранного пазла 61 х 46см. (арт.32563)</t>
  </si>
  <si>
    <t xml:space="preserve">32563</t>
  </si>
  <si>
    <t xml:space="preserve">0670889325633</t>
  </si>
  <si>
    <t xml:space="preserve">200691</t>
  </si>
  <si>
    <t xml:space="preserve">Пазл Super 3D Коллаж "Магия кошек", 500 детал., 6+ Размер собранного пазла 61 х 46см. (арт.32564)</t>
  </si>
  <si>
    <t xml:space="preserve">32564</t>
  </si>
  <si>
    <t xml:space="preserve">0670889325640</t>
  </si>
  <si>
    <t xml:space="preserve">204532</t>
  </si>
  <si>
    <t xml:space="preserve">Пазл Super 3D"Океанское селфи",48 дет., 3+ Размер собранного пазла 31 х 23см (арт.13541) игр.-голов.</t>
  </si>
  <si>
    <t xml:space="preserve">13541</t>
  </si>
  <si>
    <t xml:space="preserve">0670889135416</t>
  </si>
  <si>
    <t xml:space="preserve">204522</t>
  </si>
  <si>
    <t xml:space="preserve">ПазлSuper3D "Карнотавр против антарктопельты",500 дет.,6+Р-р собр.пазл.61х46см(арт.10330)игр.-голов.</t>
  </si>
  <si>
    <t xml:space="preserve">10330</t>
  </si>
  <si>
    <t xml:space="preserve">0670889103309</t>
  </si>
  <si>
    <t xml:space="preserve">200692</t>
  </si>
  <si>
    <t xml:space="preserve">Стерео-пазл Prime 3D «МСТИТЕЛИ», 500 детал., 6+ Размер собранного пазла 61 х 46см. (арт.32569)</t>
  </si>
  <si>
    <t xml:space="preserve">32569</t>
  </si>
  <si>
    <t xml:space="preserve">0670889325695</t>
  </si>
  <si>
    <t xml:space="preserve">06. ПАЗЛЫ контурные (Madd Capp США)</t>
  </si>
  <si>
    <t xml:space="preserve">200698</t>
  </si>
  <si>
    <t xml:space="preserve">Контурный пазл  «Белый тигр», 300 детал., 10+ Размер собранного пазла 40,6 x 40,6см (арт.6004)</t>
  </si>
  <si>
    <t xml:space="preserve">6004</t>
  </si>
  <si>
    <t xml:space="preserve">0040232317996</t>
  </si>
  <si>
    <t xml:space="preserve">202890</t>
  </si>
  <si>
    <t xml:space="preserve">Контурный пазл  «Бизон», 300 детал., 10+ Размер собранного пазла 50,8 x 43,2см (арт.6015)</t>
  </si>
  <si>
    <t xml:space="preserve">6015</t>
  </si>
  <si>
    <t xml:space="preserve">40232427640</t>
  </si>
  <si>
    <t xml:space="preserve">200697</t>
  </si>
  <si>
    <t xml:space="preserve">Контурный пазл  «Волк», 300 детал., 10+ Размер собранного пазла 35,6 x 48,3см (арт.6001)</t>
  </si>
  <si>
    <t xml:space="preserve">6001</t>
  </si>
  <si>
    <t xml:space="preserve">0040232546693</t>
  </si>
  <si>
    <t xml:space="preserve">202203</t>
  </si>
  <si>
    <t xml:space="preserve">Контурный пазл  «Волк», 550 детал., 10+ Размер собранного пазла 61 x 81,3см (арт.3003)</t>
  </si>
  <si>
    <t xml:space="preserve">3003</t>
  </si>
  <si>
    <t xml:space="preserve">040232343261</t>
  </si>
  <si>
    <t xml:space="preserve">202206</t>
  </si>
  <si>
    <t xml:space="preserve">Контурный пазл  «Голубая сойка», 300 детал., 10+ Размер собранного пазла 55,88 х 60,96см (арт.6020)</t>
  </si>
  <si>
    <t xml:space="preserve">6020</t>
  </si>
  <si>
    <t xml:space="preserve">0040232569401</t>
  </si>
  <si>
    <t xml:space="preserve">202204</t>
  </si>
  <si>
    <t xml:space="preserve">Контурный пазл  «Кардинал», 300 детал., 10+ Размер собранного пазла 35,6 x 61см (арт.6007)</t>
  </si>
  <si>
    <t xml:space="preserve">6007</t>
  </si>
  <si>
    <t xml:space="preserve">0040232427572</t>
  </si>
  <si>
    <t xml:space="preserve">200699</t>
  </si>
  <si>
    <t xml:space="preserve">Контурный пазл  «Колибри», 300 детал., 10+ Размер собранного пазла 58,4 x 50,8см (арт.6009)</t>
  </si>
  <si>
    <t xml:space="preserve">6009</t>
  </si>
  <si>
    <t xml:space="preserve">0040232427565</t>
  </si>
  <si>
    <t xml:space="preserve">200703</t>
  </si>
  <si>
    <t xml:space="preserve">Контурный пазл  «Лев», 300 детал., 10+ Размер собранного пазла 38,1 x 45,7см (арт.6016)</t>
  </si>
  <si>
    <t xml:space="preserve">6016</t>
  </si>
  <si>
    <t xml:space="preserve">0040232457340</t>
  </si>
  <si>
    <t xml:space="preserve">202889</t>
  </si>
  <si>
    <t xml:space="preserve">Контурный пазл  «Медведь», 300 детал., 10+  Размер собранного пазла 40,6 x 40,6см (арт.6010)</t>
  </si>
  <si>
    <t xml:space="preserve">6010</t>
  </si>
  <si>
    <t xml:space="preserve">0040232427664</t>
  </si>
  <si>
    <t xml:space="preserve">200702</t>
  </si>
  <si>
    <t xml:space="preserve">Контурный пазл  «Панда», 300 детал., 10+ Размер собранного пазла 43,2 x 40,6см (арт.6014)</t>
  </si>
  <si>
    <t xml:space="preserve">6014</t>
  </si>
  <si>
    <t xml:space="preserve">0040232427633</t>
  </si>
  <si>
    <t xml:space="preserve">202886</t>
  </si>
  <si>
    <t xml:space="preserve">Контурный пазл  «Петух», 100 детал., 5+  Размер собранного пазла 78,7 x 66см (арт.4012)</t>
  </si>
  <si>
    <t xml:space="preserve">4012</t>
  </si>
  <si>
    <t xml:space="preserve">0040232318023</t>
  </si>
  <si>
    <t xml:space="preserve">202888</t>
  </si>
  <si>
    <t xml:space="preserve">Контурный пазл  «Пума», 300 детал., 10+  Размер собранного пазла 36,8 x 48,3см (арт.6005)</t>
  </si>
  <si>
    <t xml:space="preserve">6005</t>
  </si>
  <si>
    <t xml:space="preserve">040232318009</t>
  </si>
  <si>
    <t xml:space="preserve">202887</t>
  </si>
  <si>
    <t xml:space="preserve">Контурный пазл  «Раптор», 100 детал., 5+  Размер собранного пазла 78,7 x 83,8см (арт.4016)</t>
  </si>
  <si>
    <t xml:space="preserve">4016</t>
  </si>
  <si>
    <t xml:space="preserve">0040232427602</t>
  </si>
  <si>
    <t xml:space="preserve">200704</t>
  </si>
  <si>
    <t xml:space="preserve">Контурный пазл  «Слон», 300 детал., 10+ Размер собранного пазла 53,3 x 58,4см (арт.6017)</t>
  </si>
  <si>
    <t xml:space="preserve">6017</t>
  </si>
  <si>
    <t xml:space="preserve">040232457357</t>
  </si>
  <si>
    <t xml:space="preserve">200701</t>
  </si>
  <si>
    <t xml:space="preserve">Контурный пазл  «Сова», 300 детал., 10+ Размер собранного пазла 53,3 x 45,7см (арт.6012)</t>
  </si>
  <si>
    <t xml:space="preserve">6012</t>
  </si>
  <si>
    <t xml:space="preserve">0040232427671</t>
  </si>
  <si>
    <t xml:space="preserve">200694</t>
  </si>
  <si>
    <t xml:space="preserve">Контурный пазл  «Сова», 550 детал., 10+ Размер собранного пазла 76,2 x 66см (арт.3013)</t>
  </si>
  <si>
    <t xml:space="preserve">3013</t>
  </si>
  <si>
    <t xml:space="preserve">0040232479731</t>
  </si>
  <si>
    <t xml:space="preserve">202895</t>
  </si>
  <si>
    <t xml:space="preserve">Контурный пазл  «Тигр», 1000 детал., 12+  Размер собранного пазла 101,6 х 88,9см (арт.7004)</t>
  </si>
  <si>
    <t xml:space="preserve">7004</t>
  </si>
  <si>
    <t xml:space="preserve">0040232457364</t>
  </si>
  <si>
    <t xml:space="preserve">200700</t>
  </si>
  <si>
    <t xml:space="preserve">Контурный пазл  «Тигр», 300 детал., 10+ Размер собранного пазла 43,2 x 40,6см (арт.6011)</t>
  </si>
  <si>
    <t xml:space="preserve">6011</t>
  </si>
  <si>
    <t xml:space="preserve">0040232427657</t>
  </si>
  <si>
    <t xml:space="preserve">200693</t>
  </si>
  <si>
    <t xml:space="preserve">Контурный пазл  «Тигр», 550 детал., 10+ Размер собранного пазла 71,1 x 68,6см (арт.3005)</t>
  </si>
  <si>
    <t xml:space="preserve">3005</t>
  </si>
  <si>
    <t xml:space="preserve">0040232343216</t>
  </si>
  <si>
    <t xml:space="preserve">200705</t>
  </si>
  <si>
    <t xml:space="preserve">Контурный пазл  «Щегол», 300 детал., 10+ Размер собранного пазла 53,34 x 55,88см (арт.6018)</t>
  </si>
  <si>
    <t xml:space="preserve">6018</t>
  </si>
  <si>
    <t xml:space="preserve">0040232569418</t>
  </si>
  <si>
    <t xml:space="preserve">07.ПАЗЛЫ круглые (Jazzle Puzzle)</t>
  </si>
  <si>
    <t xml:space="preserve">205929</t>
  </si>
  <si>
    <t xml:space="preserve">Пазл круглый "Бабочки", 500 детал.,6+ Диаметр собранного пазла 48 см (арт.P1006) игр.-головоломка</t>
  </si>
  <si>
    <t xml:space="preserve">P1006 </t>
  </si>
  <si>
    <t xml:space="preserve">4660240540108</t>
  </si>
  <si>
    <t xml:space="preserve">203484</t>
  </si>
  <si>
    <t xml:space="preserve">Пазл круглый "Волшебный кот", 500 дет.,6+ Диаметр собранного пазла 48 см (арт.P1002) игр.-головолом.</t>
  </si>
  <si>
    <t xml:space="preserve">P1002</t>
  </si>
  <si>
    <t xml:space="preserve">4660240540023</t>
  </si>
  <si>
    <t xml:space="preserve">207894</t>
  </si>
  <si>
    <t xml:space="preserve">Пазл круглый "Джунгли зовут", 500 дет.,6+ Диаметр собранного пазла 48 см (арт.P1008) игр.-головолом.</t>
  </si>
  <si>
    <t xml:space="preserve">P1008</t>
  </si>
  <si>
    <t xml:space="preserve">4660240540207</t>
  </si>
  <si>
    <t xml:space="preserve">203486</t>
  </si>
  <si>
    <t xml:space="preserve">Пазл круглый "Дивная сова", 500 дет.,6+ Диаметр собранного пазла 48 см (арт.P1004) игр.-головолом.</t>
  </si>
  <si>
    <t xml:space="preserve">P1004</t>
  </si>
  <si>
    <t xml:space="preserve">4660240540061</t>
  </si>
  <si>
    <t xml:space="preserve">203483</t>
  </si>
  <si>
    <t xml:space="preserve">Пазл круглый "Подводный мир", 500 дет.,6+ Диаметр собранного пазла 48 см (арт.P1001) игр.-голов.</t>
  </si>
  <si>
    <t xml:space="preserve">P1001</t>
  </si>
  <si>
    <t xml:space="preserve">4660240540016</t>
  </si>
  <si>
    <t xml:space="preserve">207896</t>
  </si>
  <si>
    <t xml:space="preserve">Пазл круглый "Утро в лесу", 500 дет.,6+ Диаметр собранного пазла 48 см (арт.P1010) игр.-головоломка</t>
  </si>
  <si>
    <t xml:space="preserve">P1010</t>
  </si>
  <si>
    <t xml:space="preserve">4660240540245</t>
  </si>
  <si>
    <t xml:space="preserve">203485</t>
  </si>
  <si>
    <t xml:space="preserve">Пазл круглый "Цветочная гармония", 500 дет.,6+ Диаметр собран. пазла 48 см (арт.P1003) игр.-головол.</t>
  </si>
  <si>
    <t xml:space="preserve">P1003</t>
  </si>
  <si>
    <t xml:space="preserve">4660240540054</t>
  </si>
  <si>
    <t xml:space="preserve">207892</t>
  </si>
  <si>
    <t xml:space="preserve">Пазл круглый "Цирк приехал", 500 дет.,6+ Диаметр собранного пазла 48 см (арт.P1007) игр.-головоломка</t>
  </si>
  <si>
    <t xml:space="preserve">P1007</t>
  </si>
  <si>
    <t xml:space="preserve">4660240540191</t>
  </si>
  <si>
    <t xml:space="preserve">207895</t>
  </si>
  <si>
    <t xml:space="preserve">Пазл круглый "Черный кот", 500 детал.,6+ Диаметр собранного пазла 48 см (арт.P1009) игр.-головоломка</t>
  </si>
  <si>
    <t xml:space="preserve">P1009</t>
  </si>
  <si>
    <t xml:space="preserve">4660240540238</t>
  </si>
  <si>
    <t xml:space="preserve">205928</t>
  </si>
  <si>
    <t xml:space="preserve">Пазл круглый "Чудный сад", 500 детал.,6+ Диаметр собранного пазла 48 см (арт.P1005) игр.-головоломка</t>
  </si>
  <si>
    <t xml:space="preserve">P1005</t>
  </si>
  <si>
    <t xml:space="preserve">4660240540092</t>
  </si>
  <si>
    <t xml:space="preserve">08.ПАЗЛЫ панорамные (Jazzle Puzzle)</t>
  </si>
  <si>
    <t xml:space="preserve">207898</t>
  </si>
  <si>
    <t xml:space="preserve">Пазл 2в1 "В движении",2*20 дет.,3+ Размер каждого собран.пазла 23,5х19см (арт.P1204) игр.-головол.</t>
  </si>
  <si>
    <t xml:space="preserve">P1204</t>
  </si>
  <si>
    <t xml:space="preserve">4660240540269</t>
  </si>
  <si>
    <t xml:space="preserve">203505</t>
  </si>
  <si>
    <t xml:space="preserve">Пазл 2в1 "В мире животных",2*20 дет.,3+ Размер каждого собр.пазла 23,5х19см (арт.P1200) игр.-голов.</t>
  </si>
  <si>
    <t xml:space="preserve">P1200 </t>
  </si>
  <si>
    <t xml:space="preserve">4660240540047</t>
  </si>
  <si>
    <t xml:space="preserve">206061</t>
  </si>
  <si>
    <t xml:space="preserve">Пазл 2в1 "Друзья",2*20 дет.,3+ Размер каждого собран.пазла 23,5х19см (арт.P1202) игр.-голов.</t>
  </si>
  <si>
    <t xml:space="preserve">P1202   </t>
  </si>
  <si>
    <t xml:space="preserve">4660240540122</t>
  </si>
  <si>
    <t xml:space="preserve">203506</t>
  </si>
  <si>
    <t xml:space="preserve">Пазл 2в1 "Летний день",2*20 дет.,3+ Размер каждого собран.пазла 23,5х19см (арт.P1201) игр.-голов.</t>
  </si>
  <si>
    <t xml:space="preserve">P1201</t>
  </si>
  <si>
    <t xml:space="preserve">4660240540085</t>
  </si>
  <si>
    <t xml:space="preserve">207897</t>
  </si>
  <si>
    <t xml:space="preserve">Пазл 2в1 "Теплая встреча",2*20 дет.,3+ Размер каждого собран.пазла 23,5х19см (арт.P1203) игр.-голов.</t>
  </si>
  <si>
    <t xml:space="preserve">P1203</t>
  </si>
  <si>
    <t xml:space="preserve">4660240540221</t>
  </si>
  <si>
    <t xml:space="preserve">207922</t>
  </si>
  <si>
    <t xml:space="preserve">Пазл панорамный "Дикие кошки",60 дет.,4+ Размер собр.пазла 48х19см (арт.P1104) игр-головолом.</t>
  </si>
  <si>
    <t xml:space="preserve">P1104</t>
  </si>
  <si>
    <t xml:space="preserve">4660240540252</t>
  </si>
  <si>
    <t xml:space="preserve">206056</t>
  </si>
  <si>
    <t xml:space="preserve">Пазл панорамный "Морское приключение",60 дет.,4+ Размер собр.пазла 48х19см (арт.P1102) игр-головолом</t>
  </si>
  <si>
    <t xml:space="preserve">P1102</t>
  </si>
  <si>
    <t xml:space="preserve">4660240540115</t>
  </si>
  <si>
    <t xml:space="preserve">203503</t>
  </si>
  <si>
    <t xml:space="preserve">Пазл панорамный "Планета динозавров",60 дет.,4+ Размер собр.пазла 48х19см (арт.P1100) игр-головолом.</t>
  </si>
  <si>
    <t xml:space="preserve">P1100</t>
  </si>
  <si>
    <t xml:space="preserve">4660240540030</t>
  </si>
  <si>
    <t xml:space="preserve">207920</t>
  </si>
  <si>
    <t xml:space="preserve">Пазл панорамный "Русалочки",60 дет.,4+ Размер собр.пазла 48х19см (арт.P1103) игр-головолом.</t>
  </si>
  <si>
    <t xml:space="preserve">P1103</t>
  </si>
  <si>
    <t xml:space="preserve">4660240540214</t>
  </si>
  <si>
    <t xml:space="preserve">203504</t>
  </si>
  <si>
    <t xml:space="preserve">Пазл панорамный "Тропический лес",60 дет.,4+ Размер собр.пазла 48х19см (арт.P1101) игр-головолом.</t>
  </si>
  <si>
    <t xml:space="preserve">P1101</t>
  </si>
  <si>
    <t xml:space="preserve">4660240540078</t>
  </si>
  <si>
    <t xml:space="preserve">04. НАСТОЛЬНЫЕ ИГРЫ</t>
  </si>
  <si>
    <t xml:space="preserve">0.BRIGHT KIDS </t>
  </si>
  <si>
    <t xml:space="preserve"> 00. Логические игры (импорт)</t>
  </si>
  <si>
    <t xml:space="preserve">202789</t>
  </si>
  <si>
    <t xml:space="preserve">Головоломка. Серия "Веселое IQ-развитие". Гений механики (4 уровня сложности, 40 заданий) ( ИК-8712)</t>
  </si>
  <si>
    <t xml:space="preserve">ИК-8712</t>
  </si>
  <si>
    <t xml:space="preserve">4620129787123</t>
  </si>
  <si>
    <t xml:space="preserve">BRIGHT KIDS</t>
  </si>
  <si>
    <t xml:space="preserve">214512</t>
  </si>
  <si>
    <t xml:space="preserve">Головоломка. Серия "Веселое IQ-развитие". Лесной патруль (4 уровня сложности,60 заданий)(Арт.И-7831)</t>
  </si>
  <si>
    <t xml:space="preserve">И-7831</t>
  </si>
  <si>
    <t xml:space="preserve">4670159078319</t>
  </si>
  <si>
    <t xml:space="preserve">214510</t>
  </si>
  <si>
    <t xml:space="preserve">Головоломка. Серия "Веселое IQ-развитие". Путешествие (3 уровня сложности, 60 заданий)(Арт.И-7829)</t>
  </si>
  <si>
    <t xml:space="preserve">И-7829</t>
  </si>
  <si>
    <t xml:space="preserve">4670159078296</t>
  </si>
  <si>
    <t xml:space="preserve">202791</t>
  </si>
  <si>
    <t xml:space="preserve">Головоломка. Серия "Веселое IQ-развитие".В погоне за призом(4 уровня сложности,48 заданий)( ИК-8714)</t>
  </si>
  <si>
    <t xml:space="preserve">ИК-8714</t>
  </si>
  <si>
    <t xml:space="preserve">4620129787147</t>
  </si>
  <si>
    <t xml:space="preserve">202788</t>
  </si>
  <si>
    <t xml:space="preserve">Головоломка. Серия "Веселое IQ-развитие".Логическая змейка(3 уровня сложности,50 заданий) ( ИК-8711)</t>
  </si>
  <si>
    <t xml:space="preserve">ИК-8711</t>
  </si>
  <si>
    <t xml:space="preserve">4620129787116</t>
  </si>
  <si>
    <t xml:space="preserve">214513</t>
  </si>
  <si>
    <t xml:space="preserve">Головоломка. Серия "Веселое IQ-развитие".На верном пути(3 уровня сложности,60 заданий)(Арт. И-7832)</t>
  </si>
  <si>
    <t xml:space="preserve">И-7832</t>
  </si>
  <si>
    <t xml:space="preserve">4670159078326</t>
  </si>
  <si>
    <t xml:space="preserve">202786</t>
  </si>
  <si>
    <t xml:space="preserve">Головоломка. Серия "Веселое IQ-развитие".Умная ферма (4 уровня сложности,60 заданий) ( Арт. ИК-8709)</t>
  </si>
  <si>
    <t xml:space="preserve">ИК-8709</t>
  </si>
  <si>
    <t xml:space="preserve">4620129787093</t>
  </si>
  <si>
    <t xml:space="preserve">202792</t>
  </si>
  <si>
    <t xml:space="preserve">Головоломка.Серия "Веселое IQ-развитие".Покорители космоса(4 уровня сложности,160 заданий)( ИК-8715)</t>
  </si>
  <si>
    <t xml:space="preserve">ИК-8715</t>
  </si>
  <si>
    <t xml:space="preserve">4620129787154</t>
  </si>
  <si>
    <t xml:space="preserve">214508</t>
  </si>
  <si>
    <t xml:space="preserve">Головоломка.Серия"Веселое IQ-развитие".Кролики и морковки(4уровня сложности, 40 заданий)(Арт.И-7828)</t>
  </si>
  <si>
    <t xml:space="preserve">И-7828</t>
  </si>
  <si>
    <t xml:space="preserve">4670159078289</t>
  </si>
  <si>
    <t xml:space="preserve">214514</t>
  </si>
  <si>
    <t xml:space="preserve">Головоломка.Серия"Веселое IQ-развитие".Логическая рыбалка(3 уровня сложност.60 заданий)(Арт. И-7833)</t>
  </si>
  <si>
    <t xml:space="preserve">И-7833</t>
  </si>
  <si>
    <t xml:space="preserve">4670159078333</t>
  </si>
  <si>
    <t xml:space="preserve">214511</t>
  </si>
  <si>
    <t xml:space="preserve">Головоломка.Серия"Веселое IQ-развитие".Магические кристаллы(5уровней слож.,120 заданий)(Арт.И-7830)</t>
  </si>
  <si>
    <t xml:space="preserve">И-7830</t>
  </si>
  <si>
    <t xml:space="preserve">4670159078302</t>
  </si>
  <si>
    <t xml:space="preserve">214515</t>
  </si>
  <si>
    <t xml:space="preserve">Игрушка развив. – головолом.Весёлое IQ-развит.Охота за сокров.(4 уровня слож,48 заданий)(Арт.И-9566)</t>
  </si>
  <si>
    <t xml:space="preserve">И-9566</t>
  </si>
  <si>
    <t xml:space="preserve">4670159095668</t>
  </si>
  <si>
    <t xml:space="preserve">01. Игры на магнитах</t>
  </si>
  <si>
    <t xml:space="preserve">132644</t>
  </si>
  <si>
    <t xml:space="preserve">BRIGHT KIDS. Весёлые магнитики. ВРЕМЕНА ГОДА Арт. (ИН-7611)</t>
  </si>
  <si>
    <t xml:space="preserve">ИН-7611</t>
  </si>
  <si>
    <t xml:space="preserve">4665308076117</t>
  </si>
  <si>
    <t xml:space="preserve">466-5-308-07611-7</t>
  </si>
  <si>
    <t xml:space="preserve">132648</t>
  </si>
  <si>
    <t xml:space="preserve">BRIGHT KIDS. Весёлые магнитики. ДОМАШНИЕ ЖИВОТНЫЕ Арт. (ИН-7612)</t>
  </si>
  <si>
    <t xml:space="preserve">ИН-7612</t>
  </si>
  <si>
    <t xml:space="preserve">4665308076124</t>
  </si>
  <si>
    <t xml:space="preserve">466-5-308-07612-4</t>
  </si>
  <si>
    <t xml:space="preserve">151525</t>
  </si>
  <si>
    <t xml:space="preserve">BRIGHT KIDS. Весёлые магнитики. ПРАВИЛА ДОРОЖНОГО ДВИЖЕНИЯ Арт. (ИН-5521)</t>
  </si>
  <si>
    <t xml:space="preserve">ИН-5521</t>
  </si>
  <si>
    <t xml:space="preserve">4680088455211</t>
  </si>
  <si>
    <t xml:space="preserve">468-0-088-45521-1</t>
  </si>
  <si>
    <t xml:space="preserve">151524</t>
  </si>
  <si>
    <t xml:space="preserve">BRIGHT KIDS. Весёлые магнитики. ТЕЛО ЧЕЛОВЕКА Арт. (ИН-5520)</t>
  </si>
  <si>
    <t xml:space="preserve">ИН-5520</t>
  </si>
  <si>
    <t xml:space="preserve">4680088455204</t>
  </si>
  <si>
    <t xml:space="preserve">468-0-088-45520-4</t>
  </si>
  <si>
    <t xml:space="preserve">137232</t>
  </si>
  <si>
    <t xml:space="preserve">BRIGHT KIDS. Магнитная мода.  МОДНИЦА И МОДНИК (ИН-2423)</t>
  </si>
  <si>
    <t xml:space="preserve">ИН-2423</t>
  </si>
  <si>
    <t xml:space="preserve">4665308124238</t>
  </si>
  <si>
    <t xml:space="preserve">466-5-308-12423-8</t>
  </si>
  <si>
    <t xml:space="preserve">137233</t>
  </si>
  <si>
    <t xml:space="preserve">BRIGHT KIDS. Магнитная мода.  ПРОФЕССИИ (ИН-2424)</t>
  </si>
  <si>
    <t xml:space="preserve">ИН-2424</t>
  </si>
  <si>
    <t xml:space="preserve">4665308124245</t>
  </si>
  <si>
    <t xml:space="preserve">466-5-308-12424-5</t>
  </si>
  <si>
    <t xml:space="preserve">137231</t>
  </si>
  <si>
    <t xml:space="preserve">BRIGHT KIDS. Магнитная мода. ВРЕМЕНА ГОДА (ИН-2422)</t>
  </si>
  <si>
    <t xml:space="preserve">ИН-2422</t>
  </si>
  <si>
    <t xml:space="preserve">4665308124221</t>
  </si>
  <si>
    <t xml:space="preserve">466-5-308-12422-1</t>
  </si>
  <si>
    <t xml:space="preserve">155393</t>
  </si>
  <si>
    <t xml:space="preserve">BRIGHT KIDS. Мозаика на магнитах. ГЛАВНЫЙ ТРАНСПОРТ (ИН-2429)</t>
  </si>
  <si>
    <t xml:space="preserve">ИН-2429</t>
  </si>
  <si>
    <t xml:space="preserve">4665308124290</t>
  </si>
  <si>
    <t xml:space="preserve">466-5-308-12429-0</t>
  </si>
  <si>
    <t xml:space="preserve">02. Обучающие пазлы</t>
  </si>
  <si>
    <t xml:space="preserve">156262</t>
  </si>
  <si>
    <t xml:space="preserve">BRIGHT KIDS. Английский? Легко! ГЛАГОЛЫ, СУЩЕСТВИТЕЛЬНЫЕ, ПРИЛАГАТЕЛЬНЫЕ (ИН-9384)</t>
  </si>
  <si>
    <t xml:space="preserve">ИН-9384</t>
  </si>
  <si>
    <t xml:space="preserve">4680088493848</t>
  </si>
  <si>
    <t xml:space="preserve">468-0-088-49384-8</t>
  </si>
  <si>
    <t xml:space="preserve">171975</t>
  </si>
  <si>
    <t xml:space="preserve">BRIGHT KIDS. Найди пару. ДИКИЕ ЖИВОТНЫЕ (ИН-4273)</t>
  </si>
  <si>
    <t xml:space="preserve">ИН-4273</t>
  </si>
  <si>
    <t xml:space="preserve">4610144842730</t>
  </si>
  <si>
    <t xml:space="preserve">461-0-144-84273-0</t>
  </si>
  <si>
    <t xml:space="preserve">171974</t>
  </si>
  <si>
    <t xml:space="preserve">BRIGHT KIDS. Найди пару. ДОМАШНИЕ ЖИВОТНЫЕ (ИН-4272)</t>
  </si>
  <si>
    <t xml:space="preserve">ИН-4272</t>
  </si>
  <si>
    <t xml:space="preserve">4610144842723</t>
  </si>
  <si>
    <t xml:space="preserve">461-0-144-84272-3</t>
  </si>
  <si>
    <t xml:space="preserve">171976</t>
  </si>
  <si>
    <t xml:space="preserve">BRIGHT KIDS. Найди пару. КТО ЧТО ЕСТ (ИН-4274)</t>
  </si>
  <si>
    <t xml:space="preserve">ИН-4274</t>
  </si>
  <si>
    <t xml:space="preserve">4610144842747</t>
  </si>
  <si>
    <t xml:space="preserve">461-0-144-84274-7</t>
  </si>
  <si>
    <t xml:space="preserve">171977</t>
  </si>
  <si>
    <t xml:space="preserve">BRIGHT KIDS. Найди пару. МАМЫ И МАЛЫШИ (ИН-4275)</t>
  </si>
  <si>
    <t xml:space="preserve">ИН-4275</t>
  </si>
  <si>
    <t xml:space="preserve">4610144842754</t>
  </si>
  <si>
    <t xml:space="preserve">461-0-144-84275-4</t>
  </si>
  <si>
    <t xml:space="preserve">136151</t>
  </si>
  <si>
    <t xml:space="preserve">BRIGHT KIDS. Умный паровозик. УЧИМ БУКВЫ И ЦВЕТА (ИН-7634)</t>
  </si>
  <si>
    <t xml:space="preserve">ИН-7634</t>
  </si>
  <si>
    <t xml:space="preserve">4665308076346</t>
  </si>
  <si>
    <t xml:space="preserve">466-5-308-07634-6</t>
  </si>
  <si>
    <t xml:space="preserve">136153</t>
  </si>
  <si>
    <t xml:space="preserve">BRIGHT KIDS. Умный паровозик. УЧИМ ЖИВОТНЫХ И ЦВЕТА (ИН-7636)</t>
  </si>
  <si>
    <t xml:space="preserve">ИН-7636</t>
  </si>
  <si>
    <t xml:space="preserve">4665308076360</t>
  </si>
  <si>
    <t xml:space="preserve">466-5-308-07636-0</t>
  </si>
  <si>
    <t xml:space="preserve">136152</t>
  </si>
  <si>
    <t xml:space="preserve">BRIGHT KIDS. Умный паровозик. УЧИМ ФИГУРЫ И ЦВЕТА (ИН-7635)</t>
  </si>
  <si>
    <t xml:space="preserve">ИН-7635</t>
  </si>
  <si>
    <t xml:space="preserve">4665308076353</t>
  </si>
  <si>
    <t xml:space="preserve">466-5-308-07635-3</t>
  </si>
  <si>
    <t xml:space="preserve">136150</t>
  </si>
  <si>
    <t xml:space="preserve">BRIGHT KIDS. Умный паровозик. УЧИМ ЦИФРЫ И ЦВЕТА (ИН-7633)</t>
  </si>
  <si>
    <t xml:space="preserve">ИН-7633</t>
  </si>
  <si>
    <t xml:space="preserve">4665308076339</t>
  </si>
  <si>
    <t xml:space="preserve">466-5-308-07633-9</t>
  </si>
  <si>
    <t xml:space="preserve">03. Развивающие пазлы</t>
  </si>
  <si>
    <t xml:space="preserve">145874</t>
  </si>
  <si>
    <t xml:space="preserve">BRIGHT KIDS. Веселая неразбериха. ДОМАШНИЕ ЛЮБИМЦЫ Арт. (ИН-1678)</t>
  </si>
  <si>
    <t xml:space="preserve">ИН-1678</t>
  </si>
  <si>
    <t xml:space="preserve">4680088416786</t>
  </si>
  <si>
    <t xml:space="preserve">468-0-088-41678-6</t>
  </si>
  <si>
    <t xml:space="preserve">145875</t>
  </si>
  <si>
    <t xml:space="preserve">BRIGHT KIDS. Веселая неразбериха. ЗООПАРК Арт. (ИН-1679)</t>
  </si>
  <si>
    <t xml:space="preserve">ИН-1679</t>
  </si>
  <si>
    <t xml:space="preserve">4680088416793</t>
  </si>
  <si>
    <t xml:space="preserve">468-0-088-41679-3</t>
  </si>
  <si>
    <t xml:space="preserve">145876</t>
  </si>
  <si>
    <t xml:space="preserve">BRIGHT KIDS. Веселая неразбериха. ТРАНСПОРТ Арт. (ИН-1680)</t>
  </si>
  <si>
    <t xml:space="preserve">ИН-1680</t>
  </si>
  <si>
    <t xml:space="preserve">4680088416809</t>
  </si>
  <si>
    <t xml:space="preserve">468-0-088-41680-9</t>
  </si>
  <si>
    <t xml:space="preserve">135688</t>
  </si>
  <si>
    <t xml:space="preserve">BRIGHT KIDS. Развивающие пазлы. В ЗООПАРКЕ (ИН-7624)</t>
  </si>
  <si>
    <t xml:space="preserve">ИН-7624</t>
  </si>
  <si>
    <t xml:space="preserve">4665308076247</t>
  </si>
  <si>
    <t xml:space="preserve">466-5-308-07624-7</t>
  </si>
  <si>
    <t xml:space="preserve">135691</t>
  </si>
  <si>
    <t xml:space="preserve">BRIGHT KIDS. Развивающие пазлы. ДОМАШНИЕ ЗВЕРЮШКИ (ИН-7625)</t>
  </si>
  <si>
    <t xml:space="preserve">ИН-7625</t>
  </si>
  <si>
    <t xml:space="preserve">4665308076254</t>
  </si>
  <si>
    <t xml:space="preserve">466-5-308-07625-4</t>
  </si>
  <si>
    <t xml:space="preserve">04. Обучающие игры</t>
  </si>
  <si>
    <t xml:space="preserve">136277</t>
  </si>
  <si>
    <t xml:space="preserve">BRIGHT KIDS. Обучающая игра. БУКВЫ, СЛОГИ И СЛОВА English Арт. (ИН-7632)</t>
  </si>
  <si>
    <t xml:space="preserve">ИН-7632</t>
  </si>
  <si>
    <t xml:space="preserve">4665308076322</t>
  </si>
  <si>
    <t xml:space="preserve">466-5-308-07632-2</t>
  </si>
  <si>
    <t xml:space="preserve">136276</t>
  </si>
  <si>
    <t xml:space="preserve">BRIGHT KIDS. Обучающая игра. БУКВЫ, СЛОГИ И СЛОВА Арт. (ИН-7631)</t>
  </si>
  <si>
    <t xml:space="preserve">ИН-7631</t>
  </si>
  <si>
    <t xml:space="preserve">4665308076315</t>
  </si>
  <si>
    <t xml:space="preserve">466-5-308-07631-5</t>
  </si>
  <si>
    <t xml:space="preserve">145877</t>
  </si>
  <si>
    <t xml:space="preserve">BRIGHT KIDS. Собираем картинки. ВЕСЁЛЫЕ ЗВЕРЯТА Арт. (ИН-1681)</t>
  </si>
  <si>
    <t xml:space="preserve">ИН-1681</t>
  </si>
  <si>
    <t xml:space="preserve">4680088416816</t>
  </si>
  <si>
    <t xml:space="preserve">468-0-088-41681-6</t>
  </si>
  <si>
    <t xml:space="preserve">145879</t>
  </si>
  <si>
    <t xml:space="preserve">BRIGHT KIDS. Собираем картинки. ЛЮБИМЫЕ СКАЗКИ Арт. (ИН-1683)</t>
  </si>
  <si>
    <t xml:space="preserve">ИН-1683</t>
  </si>
  <si>
    <t xml:space="preserve">4680088416830</t>
  </si>
  <si>
    <t xml:space="preserve">468-0-088-41683-0</t>
  </si>
  <si>
    <t xml:space="preserve">05. Развивающие игры</t>
  </si>
  <si>
    <t xml:space="preserve">177826</t>
  </si>
  <si>
    <t xml:space="preserve">BRIGHT KIDS. Живые пазлы. ДОМАШНИЕ ПИТОМЦЫ (ИН-3411)</t>
  </si>
  <si>
    <t xml:space="preserve">ИН-3411</t>
  </si>
  <si>
    <t xml:space="preserve">4620129704113</t>
  </si>
  <si>
    <t xml:space="preserve">462-0-129-70411-3</t>
  </si>
  <si>
    <t xml:space="preserve">177827</t>
  </si>
  <si>
    <t xml:space="preserve">BRIGHT KIDS. Живые пазлы. КОСМИЧЕСКОЕ ПРИКЛЮЧЕНИЕ (ИН-3412)</t>
  </si>
  <si>
    <t xml:space="preserve">ИН-3412</t>
  </si>
  <si>
    <t xml:space="preserve">4620129704120</t>
  </si>
  <si>
    <t xml:space="preserve">462-0-129-70412-0</t>
  </si>
  <si>
    <t xml:space="preserve">177824</t>
  </si>
  <si>
    <t xml:space="preserve">BRIGHT KIDS. Живые пазлы. МАЛЫШ И ДИНОЗАВРИКИ (ИН-3410)</t>
  </si>
  <si>
    <t xml:space="preserve">ИН-3410</t>
  </si>
  <si>
    <t xml:space="preserve">4620129704106</t>
  </si>
  <si>
    <t xml:space="preserve">462-0-129-70410-6</t>
  </si>
  <si>
    <t xml:space="preserve">137031</t>
  </si>
  <si>
    <t xml:space="preserve">BRIGHT KIDS. Развивающая игра. УГАДАЙКИ СЕМЕЙНЫЕ Арт. (ИН-7618)</t>
  </si>
  <si>
    <t xml:space="preserve">ИН-7618</t>
  </si>
  <si>
    <t xml:space="preserve">4665308076186</t>
  </si>
  <si>
    <t xml:space="preserve">466-5-308-07618-6</t>
  </si>
  <si>
    <t xml:space="preserve">01. РАЗВИВАЮЩИЕ ИГРЫ ДЛЯ МАЛЫШЕЙ</t>
  </si>
  <si>
    <t xml:space="preserve">02. ХОДИЛКИ</t>
  </si>
  <si>
    <t xml:space="preserve">01. МИНИ-ИГРЫ (пакет, игр.поле, фишки, кубик)</t>
  </si>
  <si>
    <t xml:space="preserve">020356</t>
  </si>
  <si>
    <t xml:space="preserve">МИНИ-ИГРЫ. АВТОРАЛЛИ (арт.ИН-7168)</t>
  </si>
  <si>
    <t xml:space="preserve">ИН-7168</t>
  </si>
  <si>
    <t xml:space="preserve">9785378071685</t>
  </si>
  <si>
    <t xml:space="preserve">978-5-378-07168-5</t>
  </si>
  <si>
    <t xml:space="preserve">020415</t>
  </si>
  <si>
    <t xml:space="preserve">МИНИ-ИГРЫ. АЗБУКА (арт. ИНМ-7359)</t>
  </si>
  <si>
    <t xml:space="preserve">ИНМ-7359</t>
  </si>
  <si>
    <t xml:space="preserve">9785378073597</t>
  </si>
  <si>
    <t xml:space="preserve">978-5-378-07359-7</t>
  </si>
  <si>
    <t xml:space="preserve">085966</t>
  </si>
  <si>
    <t xml:space="preserve">МИНИ-ИГРЫ. БОЛЬШАЯ ГОНКА (Арт. ИН-3473)</t>
  </si>
  <si>
    <t xml:space="preserve">ИН-3473</t>
  </si>
  <si>
    <t xml:space="preserve">4665305434736</t>
  </si>
  <si>
    <t xml:space="preserve">466-5-305-43473-6</t>
  </si>
  <si>
    <t xml:space="preserve">118255</t>
  </si>
  <si>
    <t xml:space="preserve">МИНИ-ИГРЫ. В МИРЕ ЕДИНОРОГОВ. (Арт. ИН-2606)</t>
  </si>
  <si>
    <t xml:space="preserve">ИН-2606</t>
  </si>
  <si>
    <t xml:space="preserve">4665307826065</t>
  </si>
  <si>
    <t xml:space="preserve">466-5-307-82606-5</t>
  </si>
  <si>
    <t xml:space="preserve">118228</t>
  </si>
  <si>
    <t xml:space="preserve">МИНИ-ИГРЫ. ВОЛШЕБНЫЙ МИР ПОНИ. (Арт. ИН-2603)</t>
  </si>
  <si>
    <t xml:space="preserve">ИН-2603</t>
  </si>
  <si>
    <t xml:space="preserve">4665307826034</t>
  </si>
  <si>
    <t xml:space="preserve">466-5-307-82603-4</t>
  </si>
  <si>
    <t xml:space="preserve">106704</t>
  </si>
  <si>
    <t xml:space="preserve">МИНИ-ИГРЫ. ДИНОЗАВРЫ (арт.ИН-1780)</t>
  </si>
  <si>
    <t xml:space="preserve">ИН-1780</t>
  </si>
  <si>
    <t xml:space="preserve">4665306917801</t>
  </si>
  <si>
    <t xml:space="preserve">466-5-306-91780-1</t>
  </si>
  <si>
    <t xml:space="preserve">084387</t>
  </si>
  <si>
    <t xml:space="preserve">МИНИ-ИГРЫ. ЛЮБИМЫЕ ПОНИ (Арт. ИН-0995)</t>
  </si>
  <si>
    <t xml:space="preserve">ИН-0995</t>
  </si>
  <si>
    <t xml:space="preserve">4665304709958</t>
  </si>
  <si>
    <t xml:space="preserve">466-5-304-70995-8</t>
  </si>
  <si>
    <t xml:space="preserve">020412</t>
  </si>
  <si>
    <t xml:space="preserve">МИНИ-ИГРЫ. СОЛНЕЧНАЯ СИСТЕМА (арт.ИН-7358)</t>
  </si>
  <si>
    <t xml:space="preserve">ИН-7358</t>
  </si>
  <si>
    <t xml:space="preserve">9785378073580</t>
  </si>
  <si>
    <t xml:space="preserve">978-5-378-07358-0</t>
  </si>
  <si>
    <t xml:space="preserve">02. МАКСИ-ИГРЫ (пакет, игр.поле, фишки, кубик)</t>
  </si>
  <si>
    <t xml:space="preserve">МАКСИ-ИГРЫ</t>
  </si>
  <si>
    <t xml:space="preserve">118258</t>
  </si>
  <si>
    <t xml:space="preserve">МАКСИ-ИГРЫ  МОРСКОЙ БОЙ. (Арт. ИН-2607)</t>
  </si>
  <si>
    <t xml:space="preserve">ИН-2607</t>
  </si>
  <si>
    <t xml:space="preserve">4665307826072</t>
  </si>
  <si>
    <t xml:space="preserve">466-5-307-82607-2</t>
  </si>
  <si>
    <t xml:space="preserve">094220</t>
  </si>
  <si>
    <t xml:space="preserve">МАКСИ-ИГРЫ.  ДИНОЗАВРЫ (Арт.ИН-7101)</t>
  </si>
  <si>
    <t xml:space="preserve">ИН-7101</t>
  </si>
  <si>
    <t xml:space="preserve">4665305771015</t>
  </si>
  <si>
    <t xml:space="preserve">МАКСИ-ИГРЫ (с карточками)</t>
  </si>
  <si>
    <t xml:space="preserve">021130</t>
  </si>
  <si>
    <t xml:space="preserve">МАКСИ-ИГРЫ. ПУТЕШЕСТВИЕ ВОКРУГ СВЕТА  (Арт. ИН-8017)</t>
  </si>
  <si>
    <t xml:space="preserve">ИН-8017</t>
  </si>
  <si>
    <t xml:space="preserve">9785378080175</t>
  </si>
  <si>
    <t xml:space="preserve">978-5-378-08017-5</t>
  </si>
  <si>
    <t xml:space="preserve">021129</t>
  </si>
  <si>
    <t xml:space="preserve">МАКСИ-ИГРЫ. СЕМЬ ЧУДЕС СВЕТА (Арт.ИН-8018)</t>
  </si>
  <si>
    <t xml:space="preserve">ИН-8018</t>
  </si>
  <si>
    <t xml:space="preserve">9785378080182</t>
  </si>
  <si>
    <t xml:space="preserve">978-5-378-08018-2</t>
  </si>
  <si>
    <t xml:space="preserve">04. ЛУЧШИЕ ИГРЫ-ХОДИЛКИ</t>
  </si>
  <si>
    <t xml:space="preserve">071882</t>
  </si>
  <si>
    <t xml:space="preserve">Лучшая настольная игра-ходилка. ПРИНЦЕССЫ (Арт. ИН-8972)</t>
  </si>
  <si>
    <t xml:space="preserve">ИН-8972</t>
  </si>
  <si>
    <t xml:space="preserve">4665303189720</t>
  </si>
  <si>
    <t xml:space="preserve">466-5-303-18972-0</t>
  </si>
  <si>
    <t xml:space="preserve">071883</t>
  </si>
  <si>
    <t xml:space="preserve">Лучшая настольная игра-ходилка. ТАНКИ (Арт. ИН-8973)</t>
  </si>
  <si>
    <t xml:space="preserve">ИН-8973</t>
  </si>
  <si>
    <t xml:space="preserve">4665303189737</t>
  </si>
  <si>
    <t xml:space="preserve">466-5-303-18973-7</t>
  </si>
  <si>
    <t xml:space="preserve">217774</t>
  </si>
  <si>
    <t xml:space="preserve">Лучшие игры ходилки  КОРОЛЬ МОНСТРОВ  (Арт.ИН-1764)</t>
  </si>
  <si>
    <t xml:space="preserve">ИН-1764</t>
  </si>
  <si>
    <t xml:space="preserve">4670159117643</t>
  </si>
  <si>
    <t xml:space="preserve">217775</t>
  </si>
  <si>
    <t xml:space="preserve">Лучшие игры ходилки ИСКАТЕЛИ СОКРОВИЩ  (Арт.ИН-1765)</t>
  </si>
  <si>
    <t xml:space="preserve">ИН-1765</t>
  </si>
  <si>
    <t xml:space="preserve">4670159117650</t>
  </si>
  <si>
    <t xml:space="preserve">072755</t>
  </si>
  <si>
    <t xml:space="preserve">Лучшие игры ходилки. ВАЖНЫЙ ТРАНСПОРТ (Арт. ИН-9180)</t>
  </si>
  <si>
    <t xml:space="preserve">ИН-9180</t>
  </si>
  <si>
    <t xml:space="preserve">4665303191808</t>
  </si>
  <si>
    <t xml:space="preserve">466-5-303-19180-8</t>
  </si>
  <si>
    <t xml:space="preserve">212578</t>
  </si>
  <si>
    <t xml:space="preserve">Лучшие игры ходилки. ВОКРУГ ЗЕМЛИ (Арт. ИН-9110)</t>
  </si>
  <si>
    <t xml:space="preserve">ИН-9110</t>
  </si>
  <si>
    <t xml:space="preserve">4670159091608</t>
  </si>
  <si>
    <t xml:space="preserve">467-0-159-09160-8</t>
  </si>
  <si>
    <t xml:space="preserve">127659</t>
  </si>
  <si>
    <t xml:space="preserve">Лучшие игры ходилки. ВОЛШЕБНЫЕ ЕДИНОРОГИ (Арт. ИН-4831)</t>
  </si>
  <si>
    <t xml:space="preserve">ИН-4831</t>
  </si>
  <si>
    <t xml:space="preserve">4665308048312</t>
  </si>
  <si>
    <t xml:space="preserve">466-5-308-04831-2</t>
  </si>
  <si>
    <t xml:space="preserve">073723</t>
  </si>
  <si>
    <t xml:space="preserve">Лучшие игры ходилки. ДИНОЗАВРЫ (Арт. ИН-9943)</t>
  </si>
  <si>
    <t xml:space="preserve">ИН-9943</t>
  </si>
  <si>
    <t xml:space="preserve">4665303199439</t>
  </si>
  <si>
    <t xml:space="preserve">466-5-303-19943-9</t>
  </si>
  <si>
    <t xml:space="preserve">212575</t>
  </si>
  <si>
    <t xml:space="preserve">Лучшие игры ходилки. ДОМ С ПРИВИДЕНИЯМИ (Арт. ИН-9109)</t>
  </si>
  <si>
    <t xml:space="preserve">ИН-9109</t>
  </si>
  <si>
    <t xml:space="preserve">4670159091592</t>
  </si>
  <si>
    <t xml:space="preserve">467-0-159-09159-2</t>
  </si>
  <si>
    <t xml:space="preserve">071881</t>
  </si>
  <si>
    <t xml:space="preserve">Лучшие игры ходилки. МОРСКОЙ БОЙ (Арт. ИН-8971)</t>
  </si>
  <si>
    <t xml:space="preserve">ИН-8971</t>
  </si>
  <si>
    <t xml:space="preserve">4665303189713</t>
  </si>
  <si>
    <t xml:space="preserve">466-5-303-18971-3</t>
  </si>
  <si>
    <t xml:space="preserve">212570</t>
  </si>
  <si>
    <t xml:space="preserve">Лучшие игры ходилки. ПИРАТСКИЕ ПРИКЛЮЧЕНИЯ (Арт. ИН-9108)</t>
  </si>
  <si>
    <t xml:space="preserve">ИН-9108</t>
  </si>
  <si>
    <t xml:space="preserve">4670159091585</t>
  </si>
  <si>
    <t xml:space="preserve">467-0-159-09158-5</t>
  </si>
  <si>
    <t xml:space="preserve">072766</t>
  </si>
  <si>
    <t xml:space="preserve">Лучшие игры ходилки. ПРАВИЛА ДОРОЖНОГО ДВИЖЕНИЯ (Арт. ИН-9184)</t>
  </si>
  <si>
    <t xml:space="preserve">ИН-9184</t>
  </si>
  <si>
    <t xml:space="preserve">4665303191846</t>
  </si>
  <si>
    <t xml:space="preserve">466-5-303-19184-6</t>
  </si>
  <si>
    <t xml:space="preserve">071878</t>
  </si>
  <si>
    <t xml:space="preserve">Лучшие игры ходилки. СТИЛЬНЫЕ ДЕВЧОНКИ (Арт. ИН-8968)</t>
  </si>
  <si>
    <t xml:space="preserve">ИН-8968</t>
  </si>
  <si>
    <t xml:space="preserve">4665303189683</t>
  </si>
  <si>
    <t xml:space="preserve">466-5-303-18968-3</t>
  </si>
  <si>
    <t xml:space="preserve">071885</t>
  </si>
  <si>
    <t xml:space="preserve">Лучшие игры ходилки. ЧУДЕСНЫЕ ПОНИ (Арт. ИН-8975)</t>
  </si>
  <si>
    <t xml:space="preserve">ИН-8975</t>
  </si>
  <si>
    <t xml:space="preserve">4665303189751</t>
  </si>
  <si>
    <t xml:space="preserve">466-5-303-18975-1</t>
  </si>
  <si>
    <t xml:space="preserve">05. НАСТОЛЬНЫЕ ИГРЫ (2 в 1)</t>
  </si>
  <si>
    <t xml:space="preserve">067646</t>
  </si>
  <si>
    <t xml:space="preserve">Настольная игра 2 в 1. ВОЛШЕБНОЕ ПУТЕШЕСТВИЕ ПРИНЦЕСС (Арт. ИН-7914)</t>
  </si>
  <si>
    <t xml:space="preserve">ИН-7914</t>
  </si>
  <si>
    <t xml:space="preserve">4665303179141</t>
  </si>
  <si>
    <t xml:space="preserve">466-5-303-17914-1</t>
  </si>
  <si>
    <t xml:space="preserve">067647</t>
  </si>
  <si>
    <t xml:space="preserve">Настольная игра 2 в 1. ГОНКИ ЧЕМПИОНОВ (Арт. ИН-7915)</t>
  </si>
  <si>
    <t xml:space="preserve">ИН-7915</t>
  </si>
  <si>
    <t xml:space="preserve">4665303179158</t>
  </si>
  <si>
    <t xml:space="preserve">466-5-303-17915-8</t>
  </si>
  <si>
    <t xml:space="preserve">067643</t>
  </si>
  <si>
    <t xml:space="preserve">Настольная игра 2 в 1. НЕВЕРОЯТНЫЕ ПРИКЛЮЧЕНИЯ ДОКТОРА (Арт. ИН-7912)</t>
  </si>
  <si>
    <t xml:space="preserve">ИН-7912</t>
  </si>
  <si>
    <t xml:space="preserve">4665303179127</t>
  </si>
  <si>
    <t xml:space="preserve">466-5-303-17912-7</t>
  </si>
  <si>
    <t xml:space="preserve">08. ИГРАЙ, ИЩИ, ИЗУЧАЙ</t>
  </si>
  <si>
    <t xml:space="preserve">215801</t>
  </si>
  <si>
    <t xml:space="preserve">Играй, ищи, изучай. БУКВОИСКАТЕЛИ (Арт. ИН-0759)</t>
  </si>
  <si>
    <t xml:space="preserve">ИН-0759</t>
  </si>
  <si>
    <t xml:space="preserve">4670159106593</t>
  </si>
  <si>
    <t xml:space="preserve">467-0-159-10659-3</t>
  </si>
  <si>
    <t xml:space="preserve">215802</t>
  </si>
  <si>
    <t xml:space="preserve">Играй, ищи, изучай. БЫСТРЕЕ ВСЕХ (Арт. ИН-0760)</t>
  </si>
  <si>
    <t xml:space="preserve">ИН-0760</t>
  </si>
  <si>
    <t xml:space="preserve">4670159106609</t>
  </si>
  <si>
    <t xml:space="preserve">467-0-159-10660-9</t>
  </si>
  <si>
    <t xml:space="preserve">215799</t>
  </si>
  <si>
    <t xml:space="preserve">Играй, ищи, изучай. ВОКРУГ ЗЕМЛИ (Арт. ИН-0757)</t>
  </si>
  <si>
    <t xml:space="preserve">ИН-0757</t>
  </si>
  <si>
    <t xml:space="preserve">4670159106579</t>
  </si>
  <si>
    <t xml:space="preserve">467-0-159-10657-9</t>
  </si>
  <si>
    <t xml:space="preserve">215800</t>
  </si>
  <si>
    <t xml:space="preserve">Играй, ищи, изучай. ГОНКИ В ГОРОДЕ (Арт. ИН-0758)</t>
  </si>
  <si>
    <t xml:space="preserve">ИН-0758</t>
  </si>
  <si>
    <t xml:space="preserve">4670159106586</t>
  </si>
  <si>
    <t xml:space="preserve">467-0-159-10658-6</t>
  </si>
  <si>
    <t xml:space="preserve">06. ПОДГОТОВКА К ШКОЛЕ</t>
  </si>
  <si>
    <t xml:space="preserve">01. УМНЫЕ ДЕТКИ</t>
  </si>
  <si>
    <t xml:space="preserve">180510</t>
  </si>
  <si>
    <t xml:space="preserve">Игра настольная  "Первые знания". Учим цвета. Арт. ИН-2088</t>
  </si>
  <si>
    <t xml:space="preserve">ИН-2088</t>
  </si>
  <si>
    <t xml:space="preserve">4620129720885</t>
  </si>
  <si>
    <t xml:space="preserve">462-0-129-72088-5</t>
  </si>
  <si>
    <t xml:space="preserve">04. РАЗВИВАЮЩИЕ КАРТОЧКИ (европодвес)</t>
  </si>
  <si>
    <t xml:space="preserve">193230</t>
  </si>
  <si>
    <t xml:space="preserve">Развивающие карточки "IQ Тесты" ( Арт. ИН-0842)</t>
  </si>
  <si>
    <t xml:space="preserve">ИН-0842</t>
  </si>
  <si>
    <t xml:space="preserve">4620129780421</t>
  </si>
  <si>
    <t xml:space="preserve">176496</t>
  </si>
  <si>
    <t xml:space="preserve">Развивающие карточки "Загадки" (32 карты) ИН-9530</t>
  </si>
  <si>
    <t xml:space="preserve">ИН-9530</t>
  </si>
  <si>
    <t xml:space="preserve">4610144895309</t>
  </si>
  <si>
    <t xml:space="preserve">461-0-144-89530-9</t>
  </si>
  <si>
    <t xml:space="preserve">193229</t>
  </si>
  <si>
    <t xml:space="preserve">Развивающие карточки "Логопедия" ( Арт. ИН-0841)</t>
  </si>
  <si>
    <t xml:space="preserve">ИН-0841</t>
  </si>
  <si>
    <t xml:space="preserve">4620129780414</t>
  </si>
  <si>
    <t xml:space="preserve">144227</t>
  </si>
  <si>
    <t xml:space="preserve">Развивающие карточки: Азбука Арт. (ИН-4875)</t>
  </si>
  <si>
    <t xml:space="preserve">ИН-4875</t>
  </si>
  <si>
    <t xml:space="preserve">4665308248750</t>
  </si>
  <si>
    <t xml:space="preserve">466-5-308-24875-0</t>
  </si>
  <si>
    <t xml:space="preserve">144238</t>
  </si>
  <si>
    <t xml:space="preserve">Развивающие карточки: Живая природа Арт. (ИН-4878)</t>
  </si>
  <si>
    <t xml:space="preserve">ИН-4878</t>
  </si>
  <si>
    <t xml:space="preserve">4665308248781</t>
  </si>
  <si>
    <t xml:space="preserve">466-5-308-24878-1</t>
  </si>
  <si>
    <t xml:space="preserve">144237</t>
  </si>
  <si>
    <t xml:space="preserve">Развивающие карточки: Машины и транспорт Арт. (ИН-4877)</t>
  </si>
  <si>
    <t xml:space="preserve">ИН-4877</t>
  </si>
  <si>
    <t xml:space="preserve">4665308248774</t>
  </si>
  <si>
    <t xml:space="preserve">466-5-308-24877-4</t>
  </si>
  <si>
    <t xml:space="preserve">144235</t>
  </si>
  <si>
    <t xml:space="preserve">Развивающие карточки: Учим буквы Арт. (ИН-4876)</t>
  </si>
  <si>
    <t xml:space="preserve">ИН-4876</t>
  </si>
  <si>
    <t xml:space="preserve">4665308248767</t>
  </si>
  <si>
    <t xml:space="preserve">466-5-308-24876-7</t>
  </si>
  <si>
    <t xml:space="preserve">144222</t>
  </si>
  <si>
    <t xml:space="preserve">Развивающие карточки: Учим цвета и формы Арт. (ИН-4874)</t>
  </si>
  <si>
    <t xml:space="preserve">ИН-4874</t>
  </si>
  <si>
    <t xml:space="preserve">4665308248743</t>
  </si>
  <si>
    <t xml:space="preserve">466-5-308-24874-3</t>
  </si>
  <si>
    <t xml:space="preserve">144239</t>
  </si>
  <si>
    <t xml:space="preserve">Развивающие карточки: Цифры и счет Арт. (ИН-4879)</t>
  </si>
  <si>
    <t xml:space="preserve">ИН-4879</t>
  </si>
  <si>
    <t xml:space="preserve">4665308248798</t>
  </si>
  <si>
    <t xml:space="preserve">466-5-308-24879-8</t>
  </si>
  <si>
    <t xml:space="preserve">13. НАБОР С МАРКЕРОМ. ПИШИ-РИСУЙ-СТИРАЙ (Новая коробка)</t>
  </si>
  <si>
    <t xml:space="preserve">157658</t>
  </si>
  <si>
    <t xml:space="preserve">ПИШИ-РИСУЙ-СТИРАЙ. ДЛЯ ДЕВОЧЕК  (Новая коробка) Арт. ИН-1413</t>
  </si>
  <si>
    <t xml:space="preserve">ИН-1413</t>
  </si>
  <si>
    <t xml:space="preserve">4610144804134</t>
  </si>
  <si>
    <t xml:space="preserve">461-0-144-80413-4</t>
  </si>
  <si>
    <t xml:space="preserve">157660</t>
  </si>
  <si>
    <t xml:space="preserve">ПИШИ-РИСУЙ-СТИРАЙ. ДЛЯ МАЛЫШЕЙ  (Новая коробка) Арт. ИН-1414</t>
  </si>
  <si>
    <t xml:space="preserve">ИН-1414</t>
  </si>
  <si>
    <t xml:space="preserve">4610144804141</t>
  </si>
  <si>
    <t xml:space="preserve">461-0-144-80414-1</t>
  </si>
  <si>
    <t xml:space="preserve">157661</t>
  </si>
  <si>
    <t xml:space="preserve">ПИШИ-РИСУЙ-СТИРАЙ. ДЛЯ МАЛЬЧИКОВ  (Новая коробка) Арт. ИН-1415</t>
  </si>
  <si>
    <t xml:space="preserve">ИН-1415</t>
  </si>
  <si>
    <t xml:space="preserve">4610144804158</t>
  </si>
  <si>
    <t xml:space="preserve">461-0-144-80415-8</t>
  </si>
  <si>
    <t xml:space="preserve">07. РАЗВИТИЕ ПАМЯТИ, ЛОГИКИ И ВНИМАНИЯ</t>
  </si>
  <si>
    <t xml:space="preserve">06. АССОЦИАЦИИ ЦЕПОЧКОЙ (Новая коробка)</t>
  </si>
  <si>
    <t xml:space="preserve">157651</t>
  </si>
  <si>
    <t xml:space="preserve">АССОЦИАЦИИ-ЦЕПОЧКОЙ. БОЛЬШОЙ-МАЛЕНЬКИЙ (Новая коробка) Арт. ИН-1409</t>
  </si>
  <si>
    <t xml:space="preserve">ИН-1409</t>
  </si>
  <si>
    <t xml:space="preserve">4610144804097</t>
  </si>
  <si>
    <t xml:space="preserve">461-0-144-80409-7</t>
  </si>
  <si>
    <t xml:space="preserve">157652</t>
  </si>
  <si>
    <t xml:space="preserve">АССОЦИАЦИИ-ЦЕПОЧКОЙ. МОИ ПЕРВЫЕ АССОЦИАЦИИ (Новая коробка) Арт. ИН-1410</t>
  </si>
  <si>
    <t xml:space="preserve">ИН-1410</t>
  </si>
  <si>
    <t xml:space="preserve">4610144804103</t>
  </si>
  <si>
    <t xml:space="preserve">461-0-144-80410-3</t>
  </si>
  <si>
    <t xml:space="preserve">157653</t>
  </si>
  <si>
    <t xml:space="preserve">АССОЦИАЦИИ-ЦЕПОЧКОЙ. ЧЕЙ ЭТО ДОМИК? (Новая коробка) Арт. ИН-1411</t>
  </si>
  <si>
    <t xml:space="preserve">ИН-1411</t>
  </si>
  <si>
    <t xml:space="preserve">4610144804110</t>
  </si>
  <si>
    <t xml:space="preserve">461-0-144-80411-0</t>
  </si>
  <si>
    <t xml:space="preserve">08. ПАРНЫЕ ПАЗЛЫ</t>
  </si>
  <si>
    <t xml:space="preserve">166448</t>
  </si>
  <si>
    <t xml:space="preserve">Парные пазлы. ЗВЕРЯТА ХОТЯТ КУШАТЬ Арт. (ИН-4256)</t>
  </si>
  <si>
    <t xml:space="preserve">ИН-4256</t>
  </si>
  <si>
    <t xml:space="preserve">4610144842563</t>
  </si>
  <si>
    <t xml:space="preserve">461-0-144-84256-3</t>
  </si>
  <si>
    <t xml:space="preserve">166449</t>
  </si>
  <si>
    <t xml:space="preserve">Парные пазлы. ЗВЕРЯТА-МАЛЫШАТА Арт. (ИН-4257)</t>
  </si>
  <si>
    <t xml:space="preserve">ИН-4257</t>
  </si>
  <si>
    <t xml:space="preserve">4610144842570</t>
  </si>
  <si>
    <t xml:space="preserve">461-0-144-84257-0</t>
  </si>
  <si>
    <t xml:space="preserve">166460</t>
  </si>
  <si>
    <t xml:space="preserve">Парные пазлы. КТО В ДОМИКЕ ЖИВЁТ Арт. (ИН-4258)</t>
  </si>
  <si>
    <t xml:space="preserve">ИН-4258</t>
  </si>
  <si>
    <t xml:space="preserve">4610144842587</t>
  </si>
  <si>
    <t xml:space="preserve">461-0-144-84258-7</t>
  </si>
  <si>
    <t xml:space="preserve">210155</t>
  </si>
  <si>
    <t xml:space="preserve">Парные пазлы. УВЛЕКАТЕЛЬНАЯ АРИФМЕТИКА Арт. (ИН-7486)</t>
  </si>
  <si>
    <t xml:space="preserve">ИН-7486</t>
  </si>
  <si>
    <t xml:space="preserve">4670159074861</t>
  </si>
  <si>
    <t xml:space="preserve">467-0-159-07486-1</t>
  </si>
  <si>
    <t xml:space="preserve">10. ДОМИНО + ПАЗЛЫ</t>
  </si>
  <si>
    <t xml:space="preserve">076775</t>
  </si>
  <si>
    <t xml:space="preserve">ДОМИНО + ПАЗЛЫ (18 элементов). ВЕСЕЛАЯ ФЕРМА (Арт. ИН-6753)</t>
  </si>
  <si>
    <t xml:space="preserve">ИН-6753</t>
  </si>
  <si>
    <t xml:space="preserve">4665304667531</t>
  </si>
  <si>
    <t xml:space="preserve">466-5-304-66753-1</t>
  </si>
  <si>
    <t xml:space="preserve">076776</t>
  </si>
  <si>
    <t xml:space="preserve">ДОМИНО + ПАЗЛЫ (18 элементов). ДЛЯ ДЕВОЧЕК (Арт. ИН-6754)</t>
  </si>
  <si>
    <t xml:space="preserve">ИН-6754</t>
  </si>
  <si>
    <t xml:space="preserve">4665304667548</t>
  </si>
  <si>
    <t xml:space="preserve">466-5-304-66754-8</t>
  </si>
  <si>
    <t xml:space="preserve">076777</t>
  </si>
  <si>
    <t xml:space="preserve">ДОМИНО + ПАЗЛЫ (18 элементов). ДЛЯ МАЛЫШЕЙ (Арт. ИН-6755)</t>
  </si>
  <si>
    <t xml:space="preserve">ИН-6755</t>
  </si>
  <si>
    <t xml:space="preserve">4665304667555</t>
  </si>
  <si>
    <t xml:space="preserve">466-5-304-66755-5</t>
  </si>
  <si>
    <t xml:space="preserve">076778</t>
  </si>
  <si>
    <t xml:space="preserve">ДОМИНО + ПАЗЛЫ (18 элементов). ДЛЯ МАЛЬЧИКОВ (Арт. ИН-6756)</t>
  </si>
  <si>
    <t xml:space="preserve">ИН-6756</t>
  </si>
  <si>
    <t xml:space="preserve">4665304667562</t>
  </si>
  <si>
    <t xml:space="preserve">466-5-304-66756-2</t>
  </si>
  <si>
    <t xml:space="preserve">076779</t>
  </si>
  <si>
    <t xml:space="preserve">ДОМИНО + ПАЗЛЫ (18 элементов). ЖИВОТНЫЕ (Арт. ИН-6757)</t>
  </si>
  <si>
    <t xml:space="preserve">ИН-6757</t>
  </si>
  <si>
    <t xml:space="preserve">4665304667579</t>
  </si>
  <si>
    <t xml:space="preserve">466-5-304-66757-9</t>
  </si>
  <si>
    <t xml:space="preserve">076780</t>
  </si>
  <si>
    <t xml:space="preserve">ДОМИНО + ПАЗЛЫ (18 элементов). СЧЕТ (Арт. ИН-6758)</t>
  </si>
  <si>
    <t xml:space="preserve">ИН-6758</t>
  </si>
  <si>
    <t xml:space="preserve">4665304667586</t>
  </si>
  <si>
    <t xml:space="preserve">466-5-304-66758-6</t>
  </si>
  <si>
    <t xml:space="preserve">11. ЛОТО + ПАЗЛЫ</t>
  </si>
  <si>
    <t xml:space="preserve">081499</t>
  </si>
  <si>
    <t xml:space="preserve">ЛОТО (30 фишек) + ПАЗЛЫ (24 элемента). АЗБУКА (Арт. ИН-6061)</t>
  </si>
  <si>
    <t xml:space="preserve">ИН-6061</t>
  </si>
  <si>
    <t xml:space="preserve">4665304660617</t>
  </si>
  <si>
    <t xml:space="preserve">466-5-304-66061-7</t>
  </si>
  <si>
    <t xml:space="preserve">159699</t>
  </si>
  <si>
    <t xml:space="preserve">ЛОТО (30 фишек) + ПАЗЛЫ (24 элемента). ДЛЯ МАЛЫШЕЙ (Арт. ИН-1245)</t>
  </si>
  <si>
    <t xml:space="preserve">ИН-1245</t>
  </si>
  <si>
    <t xml:space="preserve">4610144812450</t>
  </si>
  <si>
    <t xml:space="preserve">461-0-144-81245-0</t>
  </si>
  <si>
    <t xml:space="preserve">081502</t>
  </si>
  <si>
    <t xml:space="preserve">ЛОТО (30 фишек) + ПАЗЛЫ (24 элемента). ТРАНСПОРТ (Арт. ИН-6064)</t>
  </si>
  <si>
    <t xml:space="preserve">ИН-6064</t>
  </si>
  <si>
    <t xml:space="preserve">4665304660648</t>
  </si>
  <si>
    <t xml:space="preserve">466-5-304-66064-8</t>
  </si>
  <si>
    <t xml:space="preserve">081504</t>
  </si>
  <si>
    <t xml:space="preserve">ЛОТО (30 фишек) + ПАЗЛЫ (24 элемента). ФРУКТЫ, ОВОЩИ, ЯГОДЫ (Арт. ИН-6066)</t>
  </si>
  <si>
    <t xml:space="preserve">ИН-6066</t>
  </si>
  <si>
    <t xml:space="preserve">4665304660662</t>
  </si>
  <si>
    <t xml:space="preserve">466-5-304-66066-2</t>
  </si>
  <si>
    <t xml:space="preserve">18. МЕМО + ПАЗЛЫ</t>
  </si>
  <si>
    <t xml:space="preserve">114307</t>
  </si>
  <si>
    <t xml:space="preserve">МЕМО (30 фишек) + ПАЗЛЫ (24 элемента). ДОМАШНИЕ ЛЮБИМЦЫ (Арт. МП-0366) другой стандарт</t>
  </si>
  <si>
    <t xml:space="preserve">МП-0366</t>
  </si>
  <si>
    <t xml:space="preserve">4665304703666</t>
  </si>
  <si>
    <t xml:space="preserve">466-5-304-70366-6</t>
  </si>
  <si>
    <t xml:space="preserve">114305</t>
  </si>
  <si>
    <t xml:space="preserve">МЕМО (30 фишек) + ПАЗЛЫ (24 элемента). ЖИВОТНЫЕ РОССИИ (Арт. МП-0368) другой стандарт</t>
  </si>
  <si>
    <t xml:space="preserve">МП-0368</t>
  </si>
  <si>
    <t xml:space="preserve">4665304703680</t>
  </si>
  <si>
    <t xml:space="preserve">466-5-304-70368-0</t>
  </si>
  <si>
    <t xml:space="preserve">114306</t>
  </si>
  <si>
    <t xml:space="preserve">МЕМО (30 фишек) + ПАЗЛЫ (24 элемента). ТРАНСПОРТ (Арт. МП-0370) другой стандарт</t>
  </si>
  <si>
    <t xml:space="preserve">МП-0370</t>
  </si>
  <si>
    <t xml:space="preserve">4665304703703</t>
  </si>
  <si>
    <t xml:space="preserve">466-5-304-70370-3</t>
  </si>
  <si>
    <t xml:space="preserve">19. МЕМО (50 карт)</t>
  </si>
  <si>
    <t xml:space="preserve">158762</t>
  </si>
  <si>
    <t xml:space="preserve">МЕМО "ДИНОЗАВРЫ" (50 карт) (Арт. ИН-0916)</t>
  </si>
  <si>
    <t xml:space="preserve">ИН-0916</t>
  </si>
  <si>
    <t xml:space="preserve">4610144809160</t>
  </si>
  <si>
    <t xml:space="preserve">461-0-144-80916-0</t>
  </si>
  <si>
    <t xml:space="preserve">158768</t>
  </si>
  <si>
    <t xml:space="preserve">МЕМО "КОСМОС" (50 карт) (Арт. ИН-0919)</t>
  </si>
  <si>
    <t xml:space="preserve">ИН-0919</t>
  </si>
  <si>
    <t xml:space="preserve">4610144809191</t>
  </si>
  <si>
    <t xml:space="preserve">461-0-144-80919-1</t>
  </si>
  <si>
    <t xml:space="preserve">158765</t>
  </si>
  <si>
    <t xml:space="preserve">МЕМО "МИР ЖИВОТНЫХ" (50 карт) (Арт. ИН-0917)</t>
  </si>
  <si>
    <t xml:space="preserve">ИН-0917</t>
  </si>
  <si>
    <t xml:space="preserve">4610144809177</t>
  </si>
  <si>
    <t xml:space="preserve">461-0-144-80917-7</t>
  </si>
  <si>
    <t xml:space="preserve">158766</t>
  </si>
  <si>
    <t xml:space="preserve">МЕМО "ТРАНСПОРТ" (50 карт) (Арт. ИН-0918)</t>
  </si>
  <si>
    <t xml:space="preserve">ИН-0918</t>
  </si>
  <si>
    <t xml:space="preserve">4610144809184</t>
  </si>
  <si>
    <t xml:space="preserve">461-0-144-80918-4</t>
  </si>
  <si>
    <t xml:space="preserve">20. ИГРЫ НА МАГНИТАХ</t>
  </si>
  <si>
    <t xml:space="preserve">150678</t>
  </si>
  <si>
    <t xml:space="preserve">ИГРЫ НА МАГНИТАХ. Весёлое обучение. Азбука животных (ИН-4728)</t>
  </si>
  <si>
    <t xml:space="preserve">ИН-4728</t>
  </si>
  <si>
    <t xml:space="preserve">4680088447285</t>
  </si>
  <si>
    <t xml:space="preserve">468-0-088-44728-5</t>
  </si>
  <si>
    <t xml:space="preserve">150689</t>
  </si>
  <si>
    <t xml:space="preserve">ИГРЫ НА МАГНИТАХ. Весёлое обучение. На ферме (ИН-4730)</t>
  </si>
  <si>
    <t xml:space="preserve">ИН-4730</t>
  </si>
  <si>
    <t xml:space="preserve">4680088447308</t>
  </si>
  <si>
    <t xml:space="preserve">468-0-088-44730-8</t>
  </si>
  <si>
    <t xml:space="preserve">150677</t>
  </si>
  <si>
    <t xml:space="preserve">ИГРЫ НА МАГНИТАХ. Весёлое обучение. Учимся считать (ИН-4727)</t>
  </si>
  <si>
    <t xml:space="preserve">ИН-4727</t>
  </si>
  <si>
    <t xml:space="preserve">4680088447278</t>
  </si>
  <si>
    <t xml:space="preserve">468-0-088-44727-8</t>
  </si>
  <si>
    <t xml:space="preserve">126724</t>
  </si>
  <si>
    <t xml:space="preserve">ИГРЫ НА МАГНИТАХ. Домашние животные (ИН-8993)</t>
  </si>
  <si>
    <t xml:space="preserve">ИН-8993</t>
  </si>
  <si>
    <t xml:space="preserve">4665308020004</t>
  </si>
  <si>
    <t xml:space="preserve">466-5-308-02000-4</t>
  </si>
  <si>
    <t xml:space="preserve">126728</t>
  </si>
  <si>
    <t xml:space="preserve">ИГРЫ НА МАГНИТАХ. Зверюшки у кормушки (ИН-8997)</t>
  </si>
  <si>
    <t xml:space="preserve">ИН-8997</t>
  </si>
  <si>
    <t xml:space="preserve">4665308020042</t>
  </si>
  <si>
    <t xml:space="preserve">466-5-308-02004-2</t>
  </si>
  <si>
    <t xml:space="preserve">126725</t>
  </si>
  <si>
    <t xml:space="preserve">ИГРЫ НА МАГНИТАХ. Нужный транспорт  (ИН-8994)</t>
  </si>
  <si>
    <t xml:space="preserve">ИН-8994</t>
  </si>
  <si>
    <t xml:space="preserve">4665308020011</t>
  </si>
  <si>
    <t xml:space="preserve">466-5-308-02001-1</t>
  </si>
  <si>
    <t xml:space="preserve">126726</t>
  </si>
  <si>
    <t xml:space="preserve">ИГРЫ НА МАГНИТАХ. Фрукты, овощи и ягоды (ИН-8995)</t>
  </si>
  <si>
    <t xml:space="preserve">ИН-8995</t>
  </si>
  <si>
    <t xml:space="preserve">4665308020028</t>
  </si>
  <si>
    <t xml:space="preserve">466-5-308-02002-8</t>
  </si>
  <si>
    <t xml:space="preserve">170472</t>
  </si>
  <si>
    <t xml:space="preserve">Магниты в коробке. ЛЮБИМЫЕ ЖИВОТНЫЕ (ИН-8946)</t>
  </si>
  <si>
    <t xml:space="preserve">ИН-8946</t>
  </si>
  <si>
    <t xml:space="preserve">4610144869461</t>
  </si>
  <si>
    <t xml:space="preserve">461-0-144-86946-1</t>
  </si>
  <si>
    <t xml:space="preserve">170473</t>
  </si>
  <si>
    <t xml:space="preserve">Магниты в коробке. ЛЮБОЗНАТЕЛЬНЫЙ МАЛЫШ: ЖИВОТНЫЕ, ФРУКТЫ И ОВОЩИ (ИН-8947)</t>
  </si>
  <si>
    <t xml:space="preserve">ИН-8947</t>
  </si>
  <si>
    <t xml:space="preserve">4610144869478</t>
  </si>
  <si>
    <t xml:space="preserve">461-0-144-86947-8</t>
  </si>
  <si>
    <t xml:space="preserve">209368</t>
  </si>
  <si>
    <t xml:space="preserve">Магниты в коробке. ЛЮБОЗНАТЕЛЬНЫЙ МАЛЫШ: МАМЫ И ДЕТКИ (ИН-6971)</t>
  </si>
  <si>
    <t xml:space="preserve">ИН-6971</t>
  </si>
  <si>
    <t xml:space="preserve">4670159069713</t>
  </si>
  <si>
    <t xml:space="preserve">467-0-159-06971-3</t>
  </si>
  <si>
    <t xml:space="preserve">170210</t>
  </si>
  <si>
    <t xml:space="preserve">Магниты в коробке. УЧИМ БУКВЫ И ЦИФРЫ (ИН-8945)</t>
  </si>
  <si>
    <t xml:space="preserve">ИН-8945</t>
  </si>
  <si>
    <t xml:space="preserve">4610144869454</t>
  </si>
  <si>
    <t xml:space="preserve">461-0-144-86945-4</t>
  </si>
  <si>
    <t xml:space="preserve">09. ИГРЫ С МАРКЕРОМ</t>
  </si>
  <si>
    <t xml:space="preserve">149521</t>
  </si>
  <si>
    <t xml:space="preserve">Игры с маркером. АЗБУКА И ЦИФРЫ Арт. ИН-3950</t>
  </si>
  <si>
    <t xml:space="preserve">ИН-3950</t>
  </si>
  <si>
    <t xml:space="preserve">4680088439488</t>
  </si>
  <si>
    <t xml:space="preserve">468-0-088-43948-8</t>
  </si>
  <si>
    <t xml:space="preserve">149527</t>
  </si>
  <si>
    <t xml:space="preserve">Игры с маркером. СУДОКУ Арт. ИН-3956</t>
  </si>
  <si>
    <t xml:space="preserve">ИН-3956</t>
  </si>
  <si>
    <t xml:space="preserve">4680088439549</t>
  </si>
  <si>
    <t xml:space="preserve">468-0-088-43954-9</t>
  </si>
  <si>
    <t xml:space="preserve">161250</t>
  </si>
  <si>
    <t xml:space="preserve">Карточки 80 игр "Морской бой" (74 готовых расстановки, 2 маркера) Арт. ИН-2675</t>
  </si>
  <si>
    <t xml:space="preserve">ИН-2675</t>
  </si>
  <si>
    <t xml:space="preserve">4610144826754</t>
  </si>
  <si>
    <t xml:space="preserve">461-0-144-82675-4</t>
  </si>
  <si>
    <t xml:space="preserve">161235</t>
  </si>
  <si>
    <t xml:space="preserve">Карточки с маркером 80 игр Пиши-Рисуй-Стирай "ИГРЫ ДЛЯ МАЛЕНЬКИХ УМНИКОВ" (40 шт.) Арт. ИН-2672</t>
  </si>
  <si>
    <t xml:space="preserve">ИН-2672</t>
  </si>
  <si>
    <t xml:space="preserve">4610144826723</t>
  </si>
  <si>
    <t xml:space="preserve">461-0-144-82672-3</t>
  </si>
  <si>
    <t xml:space="preserve">161234</t>
  </si>
  <si>
    <t xml:space="preserve">Карточки с маркером 80 игр Пиши-Рисуй-Стирай "ЛАБИРИНТЫ" (40 шт.) Арт. ИН-2674</t>
  </si>
  <si>
    <t xml:space="preserve">ИН-2674</t>
  </si>
  <si>
    <t xml:space="preserve">4610144826747</t>
  </si>
  <si>
    <t xml:space="preserve">461-0-144-82674-7</t>
  </si>
  <si>
    <t xml:space="preserve">161248</t>
  </si>
  <si>
    <t xml:space="preserve">Карточки с маркером 80 игр Пиши-Рисуй-Стирай "РИСУЙ И РАСКРАШИВАЙ" (40 карт) Арт. ИН-2673</t>
  </si>
  <si>
    <t xml:space="preserve">ИН-2673</t>
  </si>
  <si>
    <t xml:space="preserve">4610144826730</t>
  </si>
  <si>
    <t xml:space="preserve">461-0-144-82673-0</t>
  </si>
  <si>
    <t xml:space="preserve">171410</t>
  </si>
  <si>
    <t xml:space="preserve">Карточки с маркером IQ игры Пиши-Рисуй-Стирай "3D ИГРЫ" (40 шт., 72 игры) Арт. ИН-7277</t>
  </si>
  <si>
    <t xml:space="preserve">ИН-7277</t>
  </si>
  <si>
    <t xml:space="preserve">4610144872775</t>
  </si>
  <si>
    <t xml:space="preserve">461-0-144-87277-5</t>
  </si>
  <si>
    <t xml:space="preserve">171408</t>
  </si>
  <si>
    <t xml:space="preserve">Карточки с маркером IQ игры Пиши-Рисуй-Стирай "ГОЛОВОЛОМКИ СО СПИЧКАМИ" (40 шт.,66 игр) Арт. ИН-7275</t>
  </si>
  <si>
    <t xml:space="preserve">ИН-7275</t>
  </si>
  <si>
    <t xml:space="preserve">4610144872751</t>
  </si>
  <si>
    <t xml:space="preserve">461-0-144-87275-1</t>
  </si>
  <si>
    <t xml:space="preserve">171411</t>
  </si>
  <si>
    <t xml:space="preserve">Карточки с маркером IQ игры Пиши-Рисуй-Стирай "ИГРЫ ГОЛОВОЛОМКИ" (40 шт., 71 игра) Арт. ИН-7278</t>
  </si>
  <si>
    <t xml:space="preserve">ИН-7278</t>
  </si>
  <si>
    <t xml:space="preserve">4610144872782</t>
  </si>
  <si>
    <t xml:space="preserve">461-0-144-87278-2</t>
  </si>
  <si>
    <t xml:space="preserve">171409</t>
  </si>
  <si>
    <t xml:space="preserve">Карточки с маркером IQ игры Пиши-Рисуй-Стирай "ИГРЫ СО СЛОВАМИ" (40 шт., 74 игры) Арт. ИН-7276</t>
  </si>
  <si>
    <t xml:space="preserve">ИН-7276</t>
  </si>
  <si>
    <t xml:space="preserve">4610144872768</t>
  </si>
  <si>
    <t xml:space="preserve">461-0-144-87276-8</t>
  </si>
  <si>
    <t xml:space="preserve">02. ВИКТОРИНЫ</t>
  </si>
  <si>
    <t xml:space="preserve">00. ВИКТОРИНА</t>
  </si>
  <si>
    <t xml:space="preserve">055059</t>
  </si>
  <si>
    <t xml:space="preserve">ВИКТОРИНА. 100 карточек. ВИКТОРИНА ДЛЯ ДЕТЕЙ. КТО УМНЫЙ (Арт. ИН-6396)</t>
  </si>
  <si>
    <t xml:space="preserve">ИН-6396</t>
  </si>
  <si>
    <t xml:space="preserve">4665299663969</t>
  </si>
  <si>
    <t xml:space="preserve">466-5-299-66396-9</t>
  </si>
  <si>
    <t xml:space="preserve">03. ВИКТОРИНЫ (ЭКОНОМИЧЕСКИЕ)</t>
  </si>
  <si>
    <t xml:space="preserve">127885</t>
  </si>
  <si>
    <t xml:space="preserve">ВИКТОРИНА 500 вопросов. Богатеи (Арт. ИН-4926)</t>
  </si>
  <si>
    <t xml:space="preserve">ИН-4926</t>
  </si>
  <si>
    <t xml:space="preserve">4665308048268</t>
  </si>
  <si>
    <t xml:space="preserve">466-5-308-04826-8</t>
  </si>
  <si>
    <t xml:space="preserve">127886</t>
  </si>
  <si>
    <t xml:space="preserve">ВИКТОРИНА 500 вопросов. Думай и зарабатывай (Арт. ИН-4927)</t>
  </si>
  <si>
    <t xml:space="preserve">ИН-4927</t>
  </si>
  <si>
    <t xml:space="preserve">4665308048275</t>
  </si>
  <si>
    <t xml:space="preserve">466-5-308-04827-5</t>
  </si>
  <si>
    <t xml:space="preserve">127887</t>
  </si>
  <si>
    <t xml:space="preserve">ВИКТОРИНА 500 вопросов. Знания - деньги (Арт. ИН-4928)</t>
  </si>
  <si>
    <t xml:space="preserve">ИН-4928</t>
  </si>
  <si>
    <t xml:space="preserve">4665308048282</t>
  </si>
  <si>
    <t xml:space="preserve">466-5-308-04828-2</t>
  </si>
  <si>
    <t xml:space="preserve">127889</t>
  </si>
  <si>
    <t xml:space="preserve">ВИКТОРИНА 500 вопросов. Умные и богатые (Арт. ИН-4929)</t>
  </si>
  <si>
    <t xml:space="preserve">ИН-4929</t>
  </si>
  <si>
    <t xml:space="preserve">4665308048299</t>
  </si>
  <si>
    <t xml:space="preserve">466-5-308-04829-9</t>
  </si>
  <si>
    <t xml:space="preserve">04. ИГРЫ ДЛЯ ВЕЧЕРИНОК</t>
  </si>
  <si>
    <t xml:space="preserve">ТВИСТ (игра в коробке для компании друзей)</t>
  </si>
  <si>
    <t xml:space="preserve">077764</t>
  </si>
  <si>
    <t xml:space="preserve"> ТВИСТ В ПАКЕТЕ "ЛЮБИМЫЙ ТВИСТ" (Арт. ИР-8800)</t>
  </si>
  <si>
    <t xml:space="preserve">ИР-8800</t>
  </si>
  <si>
    <t xml:space="preserve">9785378188000</t>
  </si>
  <si>
    <t xml:space="preserve">978-5-378-18800-0</t>
  </si>
  <si>
    <t xml:space="preserve">084369</t>
  </si>
  <si>
    <t xml:space="preserve">МЕГА-ТВИСТ (Арт. ИР-0065)</t>
  </si>
  <si>
    <t xml:space="preserve">ИР-0065</t>
  </si>
  <si>
    <t xml:space="preserve">9785378100651</t>
  </si>
  <si>
    <t xml:space="preserve">978-5-378-10065-1</t>
  </si>
  <si>
    <t xml:space="preserve">078037</t>
  </si>
  <si>
    <t xml:space="preserve">СУПЕР-ТВИСТ (Арт. ИР-0066)</t>
  </si>
  <si>
    <t xml:space="preserve">ИР-0066</t>
  </si>
  <si>
    <t xml:space="preserve">9785378100668</t>
  </si>
  <si>
    <t xml:space="preserve">978-5-378-10066-8</t>
  </si>
  <si>
    <t xml:space="preserve">118647</t>
  </si>
  <si>
    <t xml:space="preserve">СУПЕР-ТВИСТ + КРОКОПАТИ (Арт. ИР-5473)</t>
  </si>
  <si>
    <t xml:space="preserve">ИР-5473</t>
  </si>
  <si>
    <t xml:space="preserve">4665299654738</t>
  </si>
  <si>
    <t xml:space="preserve">466-5-299-65473-8</t>
  </si>
  <si>
    <t xml:space="preserve">084370</t>
  </si>
  <si>
    <t xml:space="preserve">СУПЕР-ТВИСТ + КРОКОПАТИ + МАФИЯ (Арт. ИР-5474)</t>
  </si>
  <si>
    <t xml:space="preserve">ИР-5474</t>
  </si>
  <si>
    <t xml:space="preserve">4665299654745</t>
  </si>
  <si>
    <t xml:space="preserve">466-5-299-65474-5</t>
  </si>
  <si>
    <t xml:space="preserve">087083</t>
  </si>
  <si>
    <t xml:space="preserve">СУПЕР-ТВИСТ + МАФИЯ (Арт. ИР-1145)</t>
  </si>
  <si>
    <t xml:space="preserve">ИР-1145</t>
  </si>
  <si>
    <t xml:space="preserve">9785378111459</t>
  </si>
  <si>
    <t xml:space="preserve">978-5-378-11145-9</t>
  </si>
  <si>
    <t xml:space="preserve">05. КАРТОЧНЫЕ ИГРЫ</t>
  </si>
  <si>
    <t xml:space="preserve">КАРТОЧНЫЕ ИГРЫ (32 карты)</t>
  </si>
  <si>
    <t xml:space="preserve">092160</t>
  </si>
  <si>
    <t xml:space="preserve">Весёлые ФАНТики (Арт. ИН-5711) словесная, семейная, в дорогу</t>
  </si>
  <si>
    <t xml:space="preserve">ИН-5711</t>
  </si>
  <si>
    <t xml:space="preserve">4665305757118</t>
  </si>
  <si>
    <t xml:space="preserve">466-5-305-75711-8</t>
  </si>
  <si>
    <t xml:space="preserve">092164</t>
  </si>
  <si>
    <t xml:space="preserve">Да?Нет?Наверное! Таинственные истории (Арт. ИН-5715) викторина, для вечеринки, в дорогу</t>
  </si>
  <si>
    <t xml:space="preserve">ИН-5715</t>
  </si>
  <si>
    <t xml:space="preserve">4665305757156</t>
  </si>
  <si>
    <t xml:space="preserve">466-5-305-75715-6</t>
  </si>
  <si>
    <t xml:space="preserve">092165</t>
  </si>
  <si>
    <t xml:space="preserve">Да?Нет?Наверное! Удивительные случаи (Арт. ИН-5716) викторина, для вечеринки, в дорогу</t>
  </si>
  <si>
    <t xml:space="preserve">ИН-5716</t>
  </si>
  <si>
    <t xml:space="preserve">4665305757163</t>
  </si>
  <si>
    <t xml:space="preserve">466-5-305-75716-3</t>
  </si>
  <si>
    <t xml:space="preserve">110177</t>
  </si>
  <si>
    <t xml:space="preserve">Крокобум  игра словесная, семейная, в дорогу  ИН-2582</t>
  </si>
  <si>
    <t xml:space="preserve">ИН-2582</t>
  </si>
  <si>
    <t xml:space="preserve">4665307125823</t>
  </si>
  <si>
    <t xml:space="preserve">466-5-307-12582-3</t>
  </si>
  <si>
    <t xml:space="preserve">116962</t>
  </si>
  <si>
    <t xml:space="preserve">Крокомим (Арт. ИН-1522) словесная, семейная, в дорогу</t>
  </si>
  <si>
    <t xml:space="preserve">ИН-1522</t>
  </si>
  <si>
    <t xml:space="preserve">4665307815229</t>
  </si>
  <si>
    <t xml:space="preserve">466-5-307-81522-9</t>
  </si>
  <si>
    <t xml:space="preserve">116961</t>
  </si>
  <si>
    <t xml:space="preserve">Крокостайл (Арт. ИН-1521) словесная, семейная, в дорогу</t>
  </si>
  <si>
    <t xml:space="preserve">ИН-1521</t>
  </si>
  <si>
    <t xml:space="preserve"> 4665307815212</t>
  </si>
  <si>
    <t xml:space="preserve"> 466-5-307-81521-2</t>
  </si>
  <si>
    <t xml:space="preserve">092163</t>
  </si>
  <si>
    <t xml:space="preserve">Мафия. Банды Чикаго (Арт. ИН-5714) ролевая, психологическая, для компании, в дорогу</t>
  </si>
  <si>
    <t xml:space="preserve">ИН-5714</t>
  </si>
  <si>
    <t xml:space="preserve">4665305757149</t>
  </si>
  <si>
    <t xml:space="preserve">466-5-305-75714-9</t>
  </si>
  <si>
    <t xml:space="preserve">092161</t>
  </si>
  <si>
    <t xml:space="preserve">Мини-крокодильчик (Арт. ИН-5712) словесная, семейная, в дорогу</t>
  </si>
  <si>
    <t xml:space="preserve">ИН-5712</t>
  </si>
  <si>
    <t xml:space="preserve">4665305757125</t>
  </si>
  <si>
    <t xml:space="preserve">466-5-305-75712-5</t>
  </si>
  <si>
    <t xml:space="preserve">092169</t>
  </si>
  <si>
    <t xml:space="preserve">Мозговой штурм (Арт. ИН-5720) викторина, семейная, в дорогу</t>
  </si>
  <si>
    <t xml:space="preserve">ИН-5720</t>
  </si>
  <si>
    <t xml:space="preserve">4665305757200</t>
  </si>
  <si>
    <t xml:space="preserve">466-5-305-75720-0</t>
  </si>
  <si>
    <t xml:space="preserve">092158</t>
  </si>
  <si>
    <t xml:space="preserve">Сказочные КТОшки (Арт. ИН-5709) ролевая, семейная, в дорогу </t>
  </si>
  <si>
    <t xml:space="preserve">ИН-5709</t>
  </si>
  <si>
    <t xml:space="preserve">4665305757095</t>
  </si>
  <si>
    <t xml:space="preserve">466-5-305-75709-5</t>
  </si>
  <si>
    <t xml:space="preserve">092159</t>
  </si>
  <si>
    <t xml:space="preserve">Словоблоки (Арт. ИН-5710) словесная, семейная, в дорогу</t>
  </si>
  <si>
    <t xml:space="preserve">ИН-5710</t>
  </si>
  <si>
    <t xml:space="preserve">4665305757101</t>
  </si>
  <si>
    <t xml:space="preserve">466-5-305-75710-1</t>
  </si>
  <si>
    <t xml:space="preserve">КАРТОЧНЫЕ ИГРЫ ДЛЯ ВСЕЙ СЕМЬИ</t>
  </si>
  <si>
    <t xml:space="preserve">183274</t>
  </si>
  <si>
    <t xml:space="preserve">Dooblio "Классический"  (60 карт) (Арт. ИН-3256)</t>
  </si>
  <si>
    <t xml:space="preserve">ИН-3256</t>
  </si>
  <si>
    <t xml:space="preserve">4620129732567</t>
  </si>
  <si>
    <t xml:space="preserve">462-0-129-73256-7</t>
  </si>
  <si>
    <t xml:space="preserve">183275</t>
  </si>
  <si>
    <t xml:space="preserve">Dooblio "Космос"  (60 карт) (Арт. ИН-3257)</t>
  </si>
  <si>
    <t xml:space="preserve">ИН-3257</t>
  </si>
  <si>
    <t xml:space="preserve">4620129732574</t>
  </si>
  <si>
    <t xml:space="preserve">462-0-129-73257-4</t>
  </si>
  <si>
    <t xml:space="preserve">024381</t>
  </si>
  <si>
    <t xml:space="preserve">ВЕСЕЛЫЙ КАРТОДИЛ. TM Carpe Diem (Арт. И-3000)</t>
  </si>
  <si>
    <t xml:space="preserve">И-3000</t>
  </si>
  <si>
    <t xml:space="preserve">9785378130009</t>
  </si>
  <si>
    <t xml:space="preserve">978-5-378-13000-9</t>
  </si>
  <si>
    <t xml:space="preserve">Carpe Diem</t>
  </si>
  <si>
    <t xml:space="preserve">161393</t>
  </si>
  <si>
    <t xml:space="preserve">КАРТОДИЛ. 100 карточек Арт. ИН-2749</t>
  </si>
  <si>
    <t xml:space="preserve">ИН-2749</t>
  </si>
  <si>
    <t xml:space="preserve">4610144827492</t>
  </si>
  <si>
    <t xml:space="preserve">154736</t>
  </si>
  <si>
    <t xml:space="preserve">ФАНТЫ. Твори и вытворяй (Арт. ИН-8743)</t>
  </si>
  <si>
    <t xml:space="preserve">ИН-8743</t>
  </si>
  <si>
    <t xml:space="preserve">4680088487434</t>
  </si>
  <si>
    <t xml:space="preserve">468-0-088-48743-4</t>
  </si>
  <si>
    <t xml:space="preserve">КАРТОЧНЫЕ ОБУЧАЮЩИЕ ИГРЫ</t>
  </si>
  <si>
    <t xml:space="preserve">181468</t>
  </si>
  <si>
    <t xml:space="preserve">Буквы и слоги (ИН-9424)</t>
  </si>
  <si>
    <t xml:space="preserve">ИН-9424</t>
  </si>
  <si>
    <t xml:space="preserve">4620129704243</t>
  </si>
  <si>
    <t xml:space="preserve">462-0-129-70424-3</t>
  </si>
  <si>
    <t xml:space="preserve">181451</t>
  </si>
  <si>
    <t xml:space="preserve">Весёлые головоломки (ИН-3417)</t>
  </si>
  <si>
    <t xml:space="preserve">ИН-3417</t>
  </si>
  <si>
    <t xml:space="preserve">4620129704175</t>
  </si>
  <si>
    <t xml:space="preserve">462-0-129-70417-5</t>
  </si>
  <si>
    <t xml:space="preserve">181466</t>
  </si>
  <si>
    <t xml:space="preserve">Город профессий  (ИН-9423)</t>
  </si>
  <si>
    <t xml:space="preserve">ИН-9423</t>
  </si>
  <si>
    <t xml:space="preserve">4620129704236</t>
  </si>
  <si>
    <t xml:space="preserve">462-0-129-70423-6</t>
  </si>
  <si>
    <t xml:space="preserve">181463</t>
  </si>
  <si>
    <t xml:space="preserve">Зверюшки. Кто где живёт  (ИН-9421)</t>
  </si>
  <si>
    <t xml:space="preserve">ИН-9421</t>
  </si>
  <si>
    <t xml:space="preserve">4620129704212</t>
  </si>
  <si>
    <t xml:space="preserve">462-0-129-70421-2</t>
  </si>
  <si>
    <t xml:space="preserve">181448</t>
  </si>
  <si>
    <t xml:space="preserve">Учим алфавит и счёт (ИН-3415)</t>
  </si>
  <si>
    <t xml:space="preserve">ИН-3415</t>
  </si>
  <si>
    <t xml:space="preserve">4620129704151</t>
  </si>
  <si>
    <t xml:space="preserve">462-0-129-70415-1</t>
  </si>
  <si>
    <t xml:space="preserve">181465</t>
  </si>
  <si>
    <t xml:space="preserve">Учим цифры и счёт  (ИН-9422)</t>
  </si>
  <si>
    <t xml:space="preserve">ИН-9422</t>
  </si>
  <si>
    <t xml:space="preserve">4620129704229</t>
  </si>
  <si>
    <t xml:space="preserve">462-0-129-70422-9</t>
  </si>
  <si>
    <t xml:space="preserve">181449</t>
  </si>
  <si>
    <t xml:space="preserve">Учимся читать (ИН-3416)</t>
  </si>
  <si>
    <t xml:space="preserve">ИН-3416</t>
  </si>
  <si>
    <t xml:space="preserve">4620129704168</t>
  </si>
  <si>
    <t xml:space="preserve">462-0-129-70416-8</t>
  </si>
  <si>
    <t xml:space="preserve">КОМАНДНЫЕ РОЛЕВЫЕ ИГРЫ</t>
  </si>
  <si>
    <t xml:space="preserve">023378</t>
  </si>
  <si>
    <t xml:space="preserve">МАФИЯ. ГАНГСТЕРЫ (Арт. ИН-1599)</t>
  </si>
  <si>
    <t xml:space="preserve">ИН-1599</t>
  </si>
  <si>
    <t xml:space="preserve">9785378115990</t>
  </si>
  <si>
    <t xml:space="preserve">978-5-378-11599-0</t>
  </si>
  <si>
    <t xml:space="preserve">024127</t>
  </si>
  <si>
    <t xml:space="preserve">МАФИЯ. КОМИССАР (Арт. ИН-2912)</t>
  </si>
  <si>
    <t xml:space="preserve">ИН-2912</t>
  </si>
  <si>
    <t xml:space="preserve">9785378129126</t>
  </si>
  <si>
    <t xml:space="preserve">978-5-378-12912-6</t>
  </si>
  <si>
    <t xml:space="preserve">09. КЛАССИЧЕСКИЕ НАСТОЛЬНЫЕ ИГРЫ </t>
  </si>
  <si>
    <t xml:space="preserve">01. КЛАССИЧЕСКИЕ ИГРЫ (РОССИЯ)</t>
  </si>
  <si>
    <t xml:space="preserve">ЛОТО</t>
  </si>
  <si>
    <t xml:space="preserve">072408</t>
  </si>
  <si>
    <t xml:space="preserve">РУССКОЕ ЛОТО (деревянные бочонки) (Арт. ИН-4077) другой стандарт</t>
  </si>
  <si>
    <t xml:space="preserve">ИН-4077</t>
  </si>
  <si>
    <t xml:space="preserve">4665299640779</t>
  </si>
  <si>
    <t xml:space="preserve">466-5-299-64077-9</t>
  </si>
  <si>
    <t xml:space="preserve">067291</t>
  </si>
  <si>
    <t xml:space="preserve">РУССКОЕ ЛОТО В ДЕРЕВЯННОМ РАСПИСНОМ СУНДУЧКЕ (Арт. ИН-7511)</t>
  </si>
  <si>
    <t xml:space="preserve">ИН-7511</t>
  </si>
  <si>
    <t xml:space="preserve">4665303175112</t>
  </si>
  <si>
    <t xml:space="preserve">466-5-303-17511-2</t>
  </si>
  <si>
    <t xml:space="preserve">086765</t>
  </si>
  <si>
    <t xml:space="preserve">РУССКОЕ ЛОТО В ДЕРЕВЯННОМ РАСПИСНОМ СУНДУЧКЕ (КРАСНЫЕ ЦВЕТЫ) (Арт. ИН-3551)</t>
  </si>
  <si>
    <t xml:space="preserve">ИН-3551</t>
  </si>
  <si>
    <t xml:space="preserve">4665305435511</t>
  </si>
  <si>
    <t xml:space="preserve">086766</t>
  </si>
  <si>
    <t xml:space="preserve">РУССКОЕ ЛОТО В ДЕРЕВЯННОМ РАСПИСНОМ ТОНИРОВАННОМ СУНДУЧКЕ (Арт. ИН-3552)</t>
  </si>
  <si>
    <t xml:space="preserve">ИН-3552</t>
  </si>
  <si>
    <t xml:space="preserve">4665305435528</t>
  </si>
  <si>
    <t xml:space="preserve">067292</t>
  </si>
  <si>
    <t xml:space="preserve">РУССКОЕ ЛОТО В ДЕРЕВЯННОМ СУНДУЧКЕ (Арт. ИН-7512)</t>
  </si>
  <si>
    <t xml:space="preserve">ИН-7512</t>
  </si>
  <si>
    <t xml:space="preserve">4665303175129</t>
  </si>
  <si>
    <t xml:space="preserve">466-5-303-17512-9</t>
  </si>
  <si>
    <t xml:space="preserve">НАБОР</t>
  </si>
  <si>
    <t xml:space="preserve">079499</t>
  </si>
  <si>
    <t xml:space="preserve">НАБОР 2 В 1 БОЛЬШОЙ. ШАХМАТЫ ГРОССМЕЙСТЕРСКИЕ + ШАШКИ ДЕРЕВЯНН. С ДОСКОЙ (420Х210 ММ) (Арт. ИН-8051)</t>
  </si>
  <si>
    <t xml:space="preserve">ИН-8051</t>
  </si>
  <si>
    <t xml:space="preserve">4665304680516</t>
  </si>
  <si>
    <t xml:space="preserve">466-5-304-68051-6</t>
  </si>
  <si>
    <t xml:space="preserve">079762</t>
  </si>
  <si>
    <t xml:space="preserve">НАБОР 3 В 1 (Нарды, шашки, шахматы) 290*145 мм (Арт. ИН-8066 )</t>
  </si>
  <si>
    <t xml:space="preserve">ИН-8066</t>
  </si>
  <si>
    <t xml:space="preserve">4665304680660</t>
  </si>
  <si>
    <t xml:space="preserve">466-5-304-68066-0</t>
  </si>
  <si>
    <t xml:space="preserve">067278</t>
  </si>
  <si>
    <t xml:space="preserve">НАБОР 3 В 1 (Нарды, шашки, шахматы) 400х210 мм (Арт. ИН-7510)</t>
  </si>
  <si>
    <t xml:space="preserve">ИН-7510</t>
  </si>
  <si>
    <t xml:space="preserve">4665303175105</t>
  </si>
  <si>
    <t xml:space="preserve">466-5-303-17510-5</t>
  </si>
  <si>
    <t xml:space="preserve">079504</t>
  </si>
  <si>
    <t xml:space="preserve">НАБОР 3 В 1 МАЛЫЙ. ШАХМАТЫ ЛАК. № 3 + ШАШКИ + НАРДЫ, ДЕРЕВО (295Х145 ММ) (Арт. ИН-8054)</t>
  </si>
  <si>
    <t xml:space="preserve">ИН-8054</t>
  </si>
  <si>
    <t xml:space="preserve">4665304680547</t>
  </si>
  <si>
    <t xml:space="preserve">466-5-304-68054-7</t>
  </si>
  <si>
    <t xml:space="preserve">067277</t>
  </si>
  <si>
    <t xml:space="preserve">НАБОР 4 В 1 (Нарды, шашки, лото, карты) 400х210 мм (Арт. ИН-7509)</t>
  </si>
  <si>
    <t xml:space="preserve">ИН-7509</t>
  </si>
  <si>
    <t xml:space="preserve">4665303175099</t>
  </si>
  <si>
    <t xml:space="preserve">466-5-303-17509-9</t>
  </si>
  <si>
    <t xml:space="preserve">НАРДЫ</t>
  </si>
  <si>
    <t xml:space="preserve">079498</t>
  </si>
  <si>
    <t xml:space="preserve">НАРДЫ МАЛЫЕ ИЗ ДЕРЕВА С ДЕРЕВЯННЫМИ ШАШКАМИ (420Х210 ММ) (Арт. ИН-8050)</t>
  </si>
  <si>
    <t xml:space="preserve">ИН-8050</t>
  </si>
  <si>
    <t xml:space="preserve">4665304680509</t>
  </si>
  <si>
    <t xml:space="preserve">466-5-304-68050-9</t>
  </si>
  <si>
    <t xml:space="preserve">067282</t>
  </si>
  <si>
    <t xml:space="preserve">НАРДЫ СРЕДНИЕ (деревянные фишки) 400х210 мм (Арт. ИН-7517)</t>
  </si>
  <si>
    <t xml:space="preserve">ИН-7517</t>
  </si>
  <si>
    <t xml:space="preserve">4665303175174</t>
  </si>
  <si>
    <t xml:space="preserve">466-5-303-17517-4</t>
  </si>
  <si>
    <t xml:space="preserve">ШАХМАТЫ</t>
  </si>
  <si>
    <t xml:space="preserve">079505</t>
  </si>
  <si>
    <t xml:space="preserve">ШАХМАТЫ ДЕРЕВЯННЫЕ ГРОССМЕЙСТЕРСКИЕ (420Х210 ММ) (Арт. ИН-8055)</t>
  </si>
  <si>
    <t xml:space="preserve">ИН-8055</t>
  </si>
  <si>
    <t xml:space="preserve">4665304680554</t>
  </si>
  <si>
    <t xml:space="preserve">466-5-304-68055-4</t>
  </si>
  <si>
    <t xml:space="preserve">079509</t>
  </si>
  <si>
    <t xml:space="preserve">ШАХМАТЫ ДЕРЕВЯННЫЕ ОБИХОДНЫЕ ПАРАФИНИРОВАННЫЕ В КОМПЛЕКТЕ С ДОСКОЙ (295Х145 ММ) (Арт. ИН-8057)</t>
  </si>
  <si>
    <t xml:space="preserve">ИН-8057</t>
  </si>
  <si>
    <t xml:space="preserve">4665304680578</t>
  </si>
  <si>
    <t xml:space="preserve">466-5-304-68057-8</t>
  </si>
  <si>
    <t xml:space="preserve">02. КЛАССИЧЕСКИЕ ИГРЫ (ИМПОРТ)</t>
  </si>
  <si>
    <t xml:space="preserve">! ТМ Рыжий кот</t>
  </si>
  <si>
    <t xml:space="preserve">Башня</t>
  </si>
  <si>
    <t xml:space="preserve">110606</t>
  </si>
  <si>
    <t xml:space="preserve">Деревянная игрушка. Игра "Башня. Высотка maxi" (28см,54 блока) . Арт. ИД-0752</t>
  </si>
  <si>
    <t xml:space="preserve">ИД-0752</t>
  </si>
  <si>
    <t xml:space="preserve">4665307107522</t>
  </si>
  <si>
    <t xml:space="preserve">466-5-307-10752-2</t>
  </si>
  <si>
    <t xml:space="preserve">110607</t>
  </si>
  <si>
    <t xml:space="preserve">Деревянная игрушка. Игра "Башня. Высотка" (25см). Арт. ИД-0373</t>
  </si>
  <si>
    <t xml:space="preserve">ИД-0373</t>
  </si>
  <si>
    <t xml:space="preserve">4665307103739</t>
  </si>
  <si>
    <t xml:space="preserve">466-5-307-10373-9</t>
  </si>
  <si>
    <t xml:space="preserve">176754</t>
  </si>
  <si>
    <t xml:space="preserve">Игра "Башня.Высотка DARK"высота 24см,размер бруска:15*25*75 мм,48 эл.,в коробке(Арт.ИН-9653)</t>
  </si>
  <si>
    <t xml:space="preserve">ИН-9653</t>
  </si>
  <si>
    <t xml:space="preserve">4610144896535</t>
  </si>
  <si>
    <t xml:space="preserve">461-0-144-89653-5</t>
  </si>
  <si>
    <t xml:space="preserve">176757</t>
  </si>
  <si>
    <t xml:space="preserve">Игра "Башня.Высотка Радуга Maxi"высота 27см,размер бруска:15*25*75 мм,54 эл.,в коробке(Арт.ИН-9656)</t>
  </si>
  <si>
    <t xml:space="preserve">ИН-9656</t>
  </si>
  <si>
    <t xml:space="preserve">4610144896566</t>
  </si>
  <si>
    <t xml:space="preserve">461-0-144-89656-6</t>
  </si>
  <si>
    <t xml:space="preserve">176756</t>
  </si>
  <si>
    <t xml:space="preserve">Игра "Башня.Высотка Радуга"высота 24см,размер бруска:15*25*75 мм,48 эл.,в коробке(Арт.ИН-9655)</t>
  </si>
  <si>
    <t xml:space="preserve">ИН-9655</t>
  </si>
  <si>
    <t xml:space="preserve">4610144896559</t>
  </si>
  <si>
    <t xml:space="preserve">461-0-144-89655-9</t>
  </si>
  <si>
    <t xml:space="preserve">176752</t>
  </si>
  <si>
    <t xml:space="preserve">Игра"Башня.Высотка классич. Maxi"высота27см,размер бруска:15*25*75мм,54эл.,в коробке(Арт.ИН-9651)</t>
  </si>
  <si>
    <t xml:space="preserve">ИН-9651</t>
  </si>
  <si>
    <t xml:space="preserve">4610144896511</t>
  </si>
  <si>
    <t xml:space="preserve">461-0-144-89651-1</t>
  </si>
  <si>
    <t xml:space="preserve">Домино</t>
  </si>
  <si>
    <t xml:space="preserve">089123</t>
  </si>
  <si>
    <t xml:space="preserve">Домино (пластиковые фишки) в деревянной коробке 14x5 см (Арт. P00070)</t>
  </si>
  <si>
    <t xml:space="preserve">P00070</t>
  </si>
  <si>
    <t xml:space="preserve">4665308125044</t>
  </si>
  <si>
    <t xml:space="preserve">466-5-305-43355-5</t>
  </si>
  <si>
    <t xml:space="preserve">123726</t>
  </si>
  <si>
    <t xml:space="preserve">Домино пластиковое (18.5х6х4.2 см) в деревянной. коробке (Арт. AN02566)</t>
  </si>
  <si>
    <t xml:space="preserve">AN02566</t>
  </si>
  <si>
    <t xml:space="preserve">4665307994443</t>
  </si>
  <si>
    <t xml:space="preserve">466-5-307-99444-3</t>
  </si>
  <si>
    <t xml:space="preserve">Набор</t>
  </si>
  <si>
    <t xml:space="preserve">165532</t>
  </si>
  <si>
    <t xml:space="preserve">Игра 3 в 1 дерево (нарды, шашки, шахматы) (29х14.5х3 см) фигуры-дерево в коробке (Арт. ИН-4157)</t>
  </si>
  <si>
    <t xml:space="preserve">ИН-4157</t>
  </si>
  <si>
    <t xml:space="preserve">4665307994672</t>
  </si>
  <si>
    <t xml:space="preserve">461-0-144-84157-3</t>
  </si>
  <si>
    <t xml:space="preserve">175536</t>
  </si>
  <si>
    <t xml:space="preserve">Игра 3 в 1 дерево (шахматы, шашки, нарды) (29х14.5х3 см) шах.фиг.- пластик, шашки-дер (Арт. ИН-9464)</t>
  </si>
  <si>
    <t xml:space="preserve">ИН-9464</t>
  </si>
  <si>
    <t xml:space="preserve">4665307994641</t>
  </si>
  <si>
    <t xml:space="preserve">466-5-307-99464-1</t>
  </si>
  <si>
    <t xml:space="preserve">175531</t>
  </si>
  <si>
    <t xml:space="preserve">Игра 3 в 1 дерево(шахматы, шашки, нарды) (24х14.5х3 см) фигуры-дерево в коробке (Арт.ИН-9466)</t>
  </si>
  <si>
    <t xml:space="preserve">ИН-9466</t>
  </si>
  <si>
    <t xml:space="preserve">4665307994665</t>
  </si>
  <si>
    <t xml:space="preserve">466-5-307-99466-5</t>
  </si>
  <si>
    <t xml:space="preserve">Шахматы, шашки</t>
  </si>
  <si>
    <t xml:space="preserve">175537</t>
  </si>
  <si>
    <t xml:space="preserve">Шахматы деревянные (24х12х3 см), фигуры дерево, в коробке ( Арт. ИН-9460)</t>
  </si>
  <si>
    <t xml:space="preserve">ИН-9460</t>
  </si>
  <si>
    <t xml:space="preserve">4665307994603</t>
  </si>
  <si>
    <t xml:space="preserve">466-5-307-99460-3</t>
  </si>
  <si>
    <t xml:space="preserve">193371</t>
  </si>
  <si>
    <t xml:space="preserve">Шахматы деревянные (24х12х3 см), фигуры пластик, в коробке (Арт. ИН-1064)</t>
  </si>
  <si>
    <t xml:space="preserve">ИН-1064</t>
  </si>
  <si>
    <t xml:space="preserve">4620129780643</t>
  </si>
  <si>
    <t xml:space="preserve">190046</t>
  </si>
  <si>
    <t xml:space="preserve">Шахматы деревянные (29х14.5х3 см), фигуры пластик, в коробке ( Арт. ИН-6945)</t>
  </si>
  <si>
    <t xml:space="preserve">ИН-6945</t>
  </si>
  <si>
    <t xml:space="preserve">4620129768450</t>
  </si>
  <si>
    <t xml:space="preserve">067284</t>
  </si>
  <si>
    <t xml:space="preserve">ШАХМАТЫ ОБИХОДНЫЕ ЛАКИРОВАННЫЕ С ДОСКОЙ 290х145 мм (Арт. ИН-7520)</t>
  </si>
  <si>
    <t xml:space="preserve">ИН-7520</t>
  </si>
  <si>
    <t xml:space="preserve">4665303175204</t>
  </si>
  <si>
    <t xml:space="preserve">466-5-303-17520-4</t>
  </si>
  <si>
    <t xml:space="preserve">214834</t>
  </si>
  <si>
    <t xml:space="preserve">Домино 16х5,5х4см (Арт. И-0136)</t>
  </si>
  <si>
    <t xml:space="preserve">И-0136</t>
  </si>
  <si>
    <t xml:space="preserve">4670159101062</t>
  </si>
  <si>
    <t xml:space="preserve">214835</t>
  </si>
  <si>
    <t xml:space="preserve">Домино 18,5х6,5х4см (Арт. И-0137)</t>
  </si>
  <si>
    <t xml:space="preserve">И-0137</t>
  </si>
  <si>
    <t xml:space="preserve">4670159101079</t>
  </si>
  <si>
    <t xml:space="preserve">123724</t>
  </si>
  <si>
    <t xml:space="preserve">Домино деревянное (21.5х5х2.5 см) в коробке (Арт. AN02563)</t>
  </si>
  <si>
    <t xml:space="preserve">AN02563</t>
  </si>
  <si>
    <t xml:space="preserve">4665307994429</t>
  </si>
  <si>
    <t xml:space="preserve">466-5-307-99442-9</t>
  </si>
  <si>
    <t xml:space="preserve">137090</t>
  </si>
  <si>
    <t xml:space="preserve">Домино пластиковое (14.5*9*1.4 см) в пластиковой коробке 28 шт. (Арт.P00064)</t>
  </si>
  <si>
    <t xml:space="preserve">P00064</t>
  </si>
  <si>
    <t xml:space="preserve">4665308125013 </t>
  </si>
  <si>
    <t xml:space="preserve">466-5-308-12501-3</t>
  </si>
  <si>
    <t xml:space="preserve">137092</t>
  </si>
  <si>
    <t xml:space="preserve">Домино пластиковое (15.3*5.3*3.7 см) в картонной коробке (Арт.AN03226)</t>
  </si>
  <si>
    <t xml:space="preserve">AN03226</t>
  </si>
  <si>
    <t xml:space="preserve">4665308125051 </t>
  </si>
  <si>
    <t xml:space="preserve">466-5-308-12505-1</t>
  </si>
  <si>
    <t xml:space="preserve">137093</t>
  </si>
  <si>
    <t xml:space="preserve">Домино пластиковое (17*10*1.5 см) в пластиковой коробке 28 шт. (Арт.P00065)</t>
  </si>
  <si>
    <t xml:space="preserve">P00065</t>
  </si>
  <si>
    <t xml:space="preserve">4665308125020 </t>
  </si>
  <si>
    <t xml:space="preserve">466-5-308-12502-0</t>
  </si>
  <si>
    <t xml:space="preserve">123725</t>
  </si>
  <si>
    <t xml:space="preserve">Домино пластиковое (19х11.5х3.5 см) в металл. коробке (Арт. AN02564)</t>
  </si>
  <si>
    <t xml:space="preserve">AN02564</t>
  </si>
  <si>
    <t xml:space="preserve">4665307994436</t>
  </si>
  <si>
    <t xml:space="preserve">466-5-307-99443-6</t>
  </si>
  <si>
    <t xml:space="preserve">Лото</t>
  </si>
  <si>
    <t xml:space="preserve">123703</t>
  </si>
  <si>
    <t xml:space="preserve">Лото деревянное (23х11х6 см) в коробке (Арт. AN02555)</t>
  </si>
  <si>
    <t xml:space="preserve">AN02555</t>
  </si>
  <si>
    <t xml:space="preserve">4665307994344</t>
  </si>
  <si>
    <t xml:space="preserve">466-5-307-99434-4</t>
  </si>
  <si>
    <t xml:space="preserve">123705</t>
  </si>
  <si>
    <t xml:space="preserve">Лото деревянное (23х9.5х4.5 см) в коробке (Арт. AN02557)</t>
  </si>
  <si>
    <t xml:space="preserve">AN02557</t>
  </si>
  <si>
    <t xml:space="preserve">4665307994368</t>
  </si>
  <si>
    <t xml:space="preserve">466-5-307-99436-8</t>
  </si>
  <si>
    <t xml:space="preserve">123704</t>
  </si>
  <si>
    <t xml:space="preserve">Лото деревянное (24х13х8 см) в коробке (Арт. AN02556)</t>
  </si>
  <si>
    <t xml:space="preserve">AN02556</t>
  </si>
  <si>
    <t xml:space="preserve">4665307994351</t>
  </si>
  <si>
    <t xml:space="preserve">466-5-307-99435-1</t>
  </si>
  <si>
    <t xml:space="preserve">137088</t>
  </si>
  <si>
    <t xml:space="preserve">Лото пластиковое с золотым тиснением (23x11x8 см) в картонной коробке (целые бочонки) (Арт.AN03225)</t>
  </si>
  <si>
    <t xml:space="preserve">AN03225</t>
  </si>
  <si>
    <t xml:space="preserve">4665308125006 </t>
  </si>
  <si>
    <t xml:space="preserve">466-5-308-12500-6</t>
  </si>
  <si>
    <t xml:space="preserve">123771</t>
  </si>
  <si>
    <t xml:space="preserve">Игра 3 в 1 дерево (нарды, шашки, шахматы) (34х17х3.5 см) фигуры-дерево в коробке (Арт. AN02594)</t>
  </si>
  <si>
    <t xml:space="preserve">AN02594</t>
  </si>
  <si>
    <t xml:space="preserve">4665307994689</t>
  </si>
  <si>
    <t xml:space="preserve">466-5-307-99468-9</t>
  </si>
  <si>
    <t xml:space="preserve">123762</t>
  </si>
  <si>
    <t xml:space="preserve">Игра 3 в 1 дерево (нарды, шашки, шахматы) (34х17х3.5 см) шах.фиг.- пластик, шашки-дер (Арт. AN02591)</t>
  </si>
  <si>
    <t xml:space="preserve">AN02591</t>
  </si>
  <si>
    <t xml:space="preserve">4665307994658</t>
  </si>
  <si>
    <t xml:space="preserve">466-5-307-99465-8</t>
  </si>
  <si>
    <t xml:space="preserve">123774</t>
  </si>
  <si>
    <t xml:space="preserve">Игра 3 в 1 дерево лакиров (нарды, шашки, шахматы) (24х12х3см) фигуры-дерево в коробке (Арт. AN02595)</t>
  </si>
  <si>
    <t xml:space="preserve">AN02595</t>
  </si>
  <si>
    <t xml:space="preserve">4665307994696</t>
  </si>
  <si>
    <t xml:space="preserve">466-5-307-99469-6</t>
  </si>
  <si>
    <t xml:space="preserve">123779</t>
  </si>
  <si>
    <t xml:space="preserve">Игра 3 в 1 дерево лакиров(нарды, шашки, шахматы) (39.5х19.5х7 см)фигуры-дерево в кор. (Арт. AN02600)</t>
  </si>
  <si>
    <t xml:space="preserve">AN02600</t>
  </si>
  <si>
    <t xml:space="preserve">4665307994740</t>
  </si>
  <si>
    <t xml:space="preserve">466-5-307-99474-0</t>
  </si>
  <si>
    <t xml:space="preserve">123776</t>
  </si>
  <si>
    <t xml:space="preserve">Игра 3 в 1 дерево лакиров(нарды, шашки, шахматы)(34х17х3.5 см)фигуры-дерево в коробке (Арт. AN02597)</t>
  </si>
  <si>
    <t xml:space="preserve">AN02597</t>
  </si>
  <si>
    <t xml:space="preserve">4665307994719</t>
  </si>
  <si>
    <t xml:space="preserve">466-5-307-99471-9</t>
  </si>
  <si>
    <t xml:space="preserve">123775</t>
  </si>
  <si>
    <t xml:space="preserve">Игра 3 в 1 дерево лакиров(нарды,шашки,шахматы)(29х14.5х3см) фигуры дерево в коробке (Арт. AN02596)</t>
  </si>
  <si>
    <t xml:space="preserve">AN02596</t>
  </si>
  <si>
    <t xml:space="preserve">4665307994702</t>
  </si>
  <si>
    <t xml:space="preserve">466-5-307-99470-2</t>
  </si>
  <si>
    <t xml:space="preserve">214844</t>
  </si>
  <si>
    <t xml:space="preserve">Игра 3 в 1. Шахматы, шашки, нарды пластиковые на магните 18х18см.(Арт. И-0146)</t>
  </si>
  <si>
    <t xml:space="preserve">И-0146</t>
  </si>
  <si>
    <t xml:space="preserve">4670159101161</t>
  </si>
  <si>
    <t xml:space="preserve">214838</t>
  </si>
  <si>
    <t xml:space="preserve">Игра 3 в 1. Шахматы, шашки, нарды пластиковые на магните 24х12см.(Арт. И-0140)</t>
  </si>
  <si>
    <t xml:space="preserve">И-0140</t>
  </si>
  <si>
    <t xml:space="preserve">4670159101109</t>
  </si>
  <si>
    <t xml:space="preserve">214850</t>
  </si>
  <si>
    <t xml:space="preserve">Игра 3 в 1. Шахматы, шашки, нарды пластиковые на магните 27х27см.(Арт. И-0150)</t>
  </si>
  <si>
    <t xml:space="preserve">И-0150</t>
  </si>
  <si>
    <t xml:space="preserve">4670159101208</t>
  </si>
  <si>
    <t xml:space="preserve">214839</t>
  </si>
  <si>
    <t xml:space="preserve">Игра 3 в 1. Шахматы, шашки, нарды пластиковые на магните 29х14,5 см. (арт. И-0141)</t>
  </si>
  <si>
    <t xml:space="preserve">И-0141</t>
  </si>
  <si>
    <t xml:space="preserve">4670159101116</t>
  </si>
  <si>
    <t xml:space="preserve">214846</t>
  </si>
  <si>
    <t xml:space="preserve">Игра 3 в 1. Шахматы, шашки, нарды пластиковые на магните 29х29см.(Арт. И-0148)</t>
  </si>
  <si>
    <t xml:space="preserve">И-0148</t>
  </si>
  <si>
    <t xml:space="preserve">4670159101185</t>
  </si>
  <si>
    <t xml:space="preserve">214852</t>
  </si>
  <si>
    <t xml:space="preserve">Игра 3 в 1. Шахматы, шашки, нарды пластиковые на магните 30х30см. (Арт. И-0151)</t>
  </si>
  <si>
    <t xml:space="preserve">И-0151</t>
  </si>
  <si>
    <t xml:space="preserve">4670159101215</t>
  </si>
  <si>
    <t xml:space="preserve">214840</t>
  </si>
  <si>
    <t xml:space="preserve">Игра 3 в 1. Шахматы, шашки, нарды пластиковые на магните 34х17см. (Арт. И-0142)</t>
  </si>
  <si>
    <t xml:space="preserve">И-0142</t>
  </si>
  <si>
    <t xml:space="preserve">4670159101123</t>
  </si>
  <si>
    <t xml:space="preserve">214848</t>
  </si>
  <si>
    <t xml:space="preserve">Игра 3 в 1. Шахматы, шашки, нарды пластиковые на магнитеп 24х24см.(Арт. И-0149)</t>
  </si>
  <si>
    <t xml:space="preserve">И-0149</t>
  </si>
  <si>
    <t xml:space="preserve">4670159101192</t>
  </si>
  <si>
    <t xml:space="preserve">Шахматы</t>
  </si>
  <si>
    <t xml:space="preserve">123754</t>
  </si>
  <si>
    <t xml:space="preserve">Шахматы деревянные (34х17х3.5 см), фигуры дерево, в коробке (Арт. AN02588)</t>
  </si>
  <si>
    <t xml:space="preserve">AN02588</t>
  </si>
  <si>
    <t xml:space="preserve">4665307994627</t>
  </si>
  <si>
    <t xml:space="preserve">466-5-307-99462-7</t>
  </si>
  <si>
    <t xml:space="preserve">123748</t>
  </si>
  <si>
    <t xml:space="preserve">Шахматы деревянные (34х17х3.5 см), фигуры пластик, в пленке  (Арт. AN02585)</t>
  </si>
  <si>
    <t xml:space="preserve">AN02585</t>
  </si>
  <si>
    <t xml:space="preserve">4665307994597</t>
  </si>
  <si>
    <t xml:space="preserve">466-5-307-99459-7</t>
  </si>
  <si>
    <t xml:space="preserve">214836</t>
  </si>
  <si>
    <t xml:space="preserve">Шахматы деревянные на магните 24х12см. (Арт. И-0138)</t>
  </si>
  <si>
    <t xml:space="preserve">И-0138</t>
  </si>
  <si>
    <t xml:space="preserve">4670159101086</t>
  </si>
  <si>
    <t xml:space="preserve">214837</t>
  </si>
  <si>
    <t xml:space="preserve">Шахматы деревянные на магните 29х14,5см.(Арт. И-0139)</t>
  </si>
  <si>
    <t xml:space="preserve">И-0139</t>
  </si>
  <si>
    <t xml:space="preserve">4670159101093</t>
  </si>
  <si>
    <t xml:space="preserve">214841</t>
  </si>
  <si>
    <t xml:space="preserve">Шахматы пластиковые на магните 19х19см.(Арт. И-0143)</t>
  </si>
  <si>
    <t xml:space="preserve">И-0143</t>
  </si>
  <si>
    <t xml:space="preserve">4670159101130</t>
  </si>
  <si>
    <t xml:space="preserve">214842</t>
  </si>
  <si>
    <t xml:space="preserve">Шахматы пластиковые на магните 25х25см. (Арт. И-0144)</t>
  </si>
  <si>
    <t xml:space="preserve">И-0144</t>
  </si>
  <si>
    <t xml:space="preserve">4670159101147</t>
  </si>
  <si>
    <t xml:space="preserve">214843</t>
  </si>
  <si>
    <t xml:space="preserve">Шахматы пластиковые на магните 29х29см. (Арт. И-0145)</t>
  </si>
  <si>
    <t xml:space="preserve">И-0145</t>
  </si>
  <si>
    <t xml:space="preserve">4670159101154</t>
  </si>
  <si>
    <t xml:space="preserve">Шашки</t>
  </si>
  <si>
    <t xml:space="preserve">138616</t>
  </si>
  <si>
    <t xml:space="preserve">Шашки 29 см (доска дерево,фигуры дерево,без магнита, в плёнке) (Арт. AN03236)</t>
  </si>
  <si>
    <t xml:space="preserve">AN03236</t>
  </si>
  <si>
    <t xml:space="preserve">4665308210672 </t>
  </si>
  <si>
    <t xml:space="preserve">466-5-308-21067-2</t>
  </si>
  <si>
    <t xml:space="preserve">125163</t>
  </si>
  <si>
    <t xml:space="preserve">Шашки деревянные (фигуры пластик) (24х12 см) в пакете (Арт. ИН-0318)</t>
  </si>
  <si>
    <t xml:space="preserve">ИН-0318</t>
  </si>
  <si>
    <t xml:space="preserve">4665308003182</t>
  </si>
  <si>
    <t xml:space="preserve">466-5-308-00318-2</t>
  </si>
  <si>
    <t xml:space="preserve">125164</t>
  </si>
  <si>
    <t xml:space="preserve">Шашки деревянные (фигуры пластик) (29х14,5 см) в пакете (Арт. ИН-0319)</t>
  </si>
  <si>
    <t xml:space="preserve">ИН-0319</t>
  </si>
  <si>
    <t xml:space="preserve">4665308003199</t>
  </si>
  <si>
    <t xml:space="preserve">466-5-308-00319-9</t>
  </si>
  <si>
    <t xml:space="preserve">171207</t>
  </si>
  <si>
    <t xml:space="preserve">Шашки деревянные (фигуры пластик) (34х17 см) в пакете ( Арт. ИН-7148)</t>
  </si>
  <si>
    <t xml:space="preserve">ИН-7148</t>
  </si>
  <si>
    <t xml:space="preserve">4610144871488</t>
  </si>
  <si>
    <t xml:space="preserve">461-0-144-87148-8 </t>
  </si>
  <si>
    <t xml:space="preserve">03. ШАШКИ. ШАХМАТЫ. НАРДЫ (пластик, картон)</t>
  </si>
  <si>
    <t xml:space="preserve">01. КЛАССИЧЕСКИЕ ИГРЫ ТМ "Рыжий кот"</t>
  </si>
  <si>
    <t xml:space="preserve">НАБОР ИГР</t>
  </si>
  <si>
    <t xml:space="preserve">033972</t>
  </si>
  <si>
    <t xml:space="preserve">01. НАРДЫ И ШАШКИ В ПАКЕТЕ + 2 поля 28,5х28,5 см (Арт. ИН-0162)</t>
  </si>
  <si>
    <t xml:space="preserve">ИН-0162</t>
  </si>
  <si>
    <t xml:space="preserve">4665295401626</t>
  </si>
  <si>
    <t xml:space="preserve">466-5-295-40162-6</t>
  </si>
  <si>
    <t xml:space="preserve">033970</t>
  </si>
  <si>
    <t xml:space="preserve">03. ШАХМАТЫ И ШАШКИ КЛАССИЧЕСКИЕ В ПАКЕТЕ + поле 28,5х28,5 см (Арт. ИН-0159)</t>
  </si>
  <si>
    <t xml:space="preserve">ИН-0159</t>
  </si>
  <si>
    <t xml:space="preserve">4665295401596</t>
  </si>
  <si>
    <t xml:space="preserve">466-5-295-40159-6</t>
  </si>
  <si>
    <t xml:space="preserve">039201</t>
  </si>
  <si>
    <t xml:space="preserve">16. ШАХМАТЫ, ШАШКИ в средней коробке с полями 28,5х28,5 см (Арт. ИН-1614)</t>
  </si>
  <si>
    <t xml:space="preserve">ИН-1614</t>
  </si>
  <si>
    <t xml:space="preserve">4665295416149</t>
  </si>
  <si>
    <t xml:space="preserve">466-5-295-41614-9</t>
  </si>
  <si>
    <t xml:space="preserve">073901</t>
  </si>
  <si>
    <t xml:space="preserve">18. ДОМИНО КЛАССИЧЕСКОЕ (Арт. ИН-7954)цв.ассорти</t>
  </si>
  <si>
    <t xml:space="preserve">ИН-7954</t>
  </si>
  <si>
    <t xml:space="preserve">4665303179547</t>
  </si>
  <si>
    <t xml:space="preserve">466-5-303-17954-7</t>
  </si>
  <si>
    <t xml:space="preserve">037808</t>
  </si>
  <si>
    <t xml:space="preserve">25. ШАХМАТЫ И ШАШКИ КЛАССИЧЕСКИЕ в большой коробке + поле 22,5х30 см (Арт. ИН-0294)</t>
  </si>
  <si>
    <t xml:space="preserve">ИН-0294</t>
  </si>
  <si>
    <t xml:space="preserve">4665295402944</t>
  </si>
  <si>
    <t xml:space="preserve">466-5-295-40294-4</t>
  </si>
  <si>
    <t xml:space="preserve">037837</t>
  </si>
  <si>
    <t xml:space="preserve">26. ШАХМАТЫ, ШАШКИ И НАРДЫ КЛАССИЧЕСКИЕ в большой коробке + поле 22,5х30 см (Арт. ИН-0296)</t>
  </si>
  <si>
    <t xml:space="preserve">ИН-0296</t>
  </si>
  <si>
    <t xml:space="preserve">4665295402968</t>
  </si>
  <si>
    <t xml:space="preserve">466-5-295-40296-8</t>
  </si>
  <si>
    <t xml:space="preserve">033971</t>
  </si>
  <si>
    <t xml:space="preserve">02. ШАХМАТЫ КЛАССИЧЕСКИЕ В ПАКЕТЕ + поле 28,5х28,5 см (Арт. ИН-0160)</t>
  </si>
  <si>
    <t xml:space="preserve">ИН-0160</t>
  </si>
  <si>
    <t xml:space="preserve">4665295401602</t>
  </si>
  <si>
    <t xml:space="preserve">466-5-295-40160-2</t>
  </si>
  <si>
    <t xml:space="preserve">ШАШКИ</t>
  </si>
  <si>
    <t xml:space="preserve">086881</t>
  </si>
  <si>
    <t xml:space="preserve">01. НАСТОЛЬНАЯ ИГРА ШАШКИ В ПАКЕТЕ + поле 28,5х28,5 см БШ (Арт. ИН-1832) другой стандарт</t>
  </si>
  <si>
    <t xml:space="preserve">ИН-1832</t>
  </si>
  <si>
    <t xml:space="preserve">9785378118328</t>
  </si>
  <si>
    <t xml:space="preserve">978-5-378-11832-8</t>
  </si>
  <si>
    <t xml:space="preserve">035570</t>
  </si>
  <si>
    <t xml:space="preserve">11. ШАШКИ С ПОЛЕМ НА ЕВРОПОДВЕСЕ (поле 28,5х28,5 см) БШ (Арт. ИН-0674)</t>
  </si>
  <si>
    <t xml:space="preserve">ИН-0674</t>
  </si>
  <si>
    <t xml:space="preserve">4665295406744</t>
  </si>
  <si>
    <t xml:space="preserve">466-5-295-40674-4</t>
  </si>
  <si>
    <t xml:space="preserve">02. ПОЛЕ БОЛЕЕ 20 СМ</t>
  </si>
  <si>
    <t xml:space="preserve">123732</t>
  </si>
  <si>
    <t xml:space="preserve">Игра 3 в 1 пластик, на магните(нарды, шашки, шахматы) (24х13х3.5 см) в коробке (Арт. AN02575)</t>
  </si>
  <si>
    <t xml:space="preserve">AN02575</t>
  </si>
  <si>
    <t xml:space="preserve">4665307994498</t>
  </si>
  <si>
    <t xml:space="preserve">466-5-307-99449-8</t>
  </si>
  <si>
    <t xml:space="preserve">123734</t>
  </si>
  <si>
    <t xml:space="preserve">Игра 3 в 1 пластик, на магните(нарды, шашки, шахматы) (29х15х3.5 см) в коробке (Арт. AN02576)</t>
  </si>
  <si>
    <t xml:space="preserve">AN02576</t>
  </si>
  <si>
    <t xml:space="preserve">4665307994504</t>
  </si>
  <si>
    <t xml:space="preserve">466-5-307-99450-4</t>
  </si>
  <si>
    <t xml:space="preserve">137116</t>
  </si>
  <si>
    <t xml:space="preserve">Шахматы (24см) (доска, фигуры пласт.) в коробке. (Арт.698549)</t>
  </si>
  <si>
    <t xml:space="preserve">698549</t>
  </si>
  <si>
    <t xml:space="preserve">4665308132516 </t>
  </si>
  <si>
    <t xml:space="preserve">466-5-308-13251-6</t>
  </si>
  <si>
    <t xml:space="preserve">03. ПОЛЕ МЕНЕЕ 20 СМ (ДОРОЖНЫЕ)</t>
  </si>
  <si>
    <t xml:space="preserve">066967</t>
  </si>
  <si>
    <t xml:space="preserve">NN Игра настольная 4 в 1. ШАХМАТЫ, ШАШКИ, НАРДЫ и ПЯТНАШКИ (Арт. 318000)</t>
  </si>
  <si>
    <t xml:space="preserve">318000</t>
  </si>
  <si>
    <t xml:space="preserve">4665303153516</t>
  </si>
  <si>
    <t xml:space="preserve">466-5-303-15351-6</t>
  </si>
  <si>
    <t xml:space="preserve">123730</t>
  </si>
  <si>
    <t xml:space="preserve">Игра 3 в 1 пластик, на магните (нарды, шашки, шахматы) (19.5х10х3 см) в коробке (Арт. AN02574)</t>
  </si>
  <si>
    <t xml:space="preserve">AN02574</t>
  </si>
  <si>
    <t xml:space="preserve">4665307994481</t>
  </si>
  <si>
    <t xml:space="preserve">466-5-307-99448-1</t>
  </si>
  <si>
    <t xml:space="preserve">066966</t>
  </si>
  <si>
    <t xml:space="preserve">Настольная игра 3 в 1. ШАХМАТЫ, ШАШКИ, ШАБЕЛ Арт. 236640)</t>
  </si>
  <si>
    <t xml:space="preserve">236640</t>
  </si>
  <si>
    <t xml:space="preserve">4665303153509</t>
  </si>
  <si>
    <t xml:space="preserve">466-5-303-15350-9</t>
  </si>
  <si>
    <t xml:space="preserve">123729</t>
  </si>
  <si>
    <t xml:space="preserve">Шахматы пластиковые на магните (13.5х7х2 см) в коробке (Арт. AN02573)</t>
  </si>
  <si>
    <t xml:space="preserve">AN02573</t>
  </si>
  <si>
    <t xml:space="preserve">4665307994474</t>
  </si>
  <si>
    <t xml:space="preserve">466-5-307-99447-4</t>
  </si>
  <si>
    <t xml:space="preserve">123739</t>
  </si>
  <si>
    <t xml:space="preserve">Шахматы пластиковые на магните (19.5х9.8х3.5 см) в коробке (Арт. AN02580)</t>
  </si>
  <si>
    <t xml:space="preserve">AN02580</t>
  </si>
  <si>
    <t xml:space="preserve">4665307994542</t>
  </si>
  <si>
    <t xml:space="preserve">466-5-307-99454-2</t>
  </si>
  <si>
    <t xml:space="preserve">04. ФИГУРЫ, ПОЛЯ ДЛЯ ИГР</t>
  </si>
  <si>
    <t xml:space="preserve">023539</t>
  </si>
  <si>
    <t xml:space="preserve">14. ПОЛЕ ДЛЯ ШАШЕК (Арт. ИН-1829) кратно 100</t>
  </si>
  <si>
    <t xml:space="preserve">ИН-1829</t>
  </si>
  <si>
    <t xml:space="preserve">9785378118298</t>
  </si>
  <si>
    <t xml:space="preserve">978-5-378-11829-8</t>
  </si>
  <si>
    <t xml:space="preserve">027112</t>
  </si>
  <si>
    <t xml:space="preserve">15. ПОЛЕ ДЛЯ ШАШЕК (ПЛОТНОЕ) (Арт. И-6920) кратно 50</t>
  </si>
  <si>
    <t xml:space="preserve">И-6920</t>
  </si>
  <si>
    <t xml:space="preserve">9785378169207</t>
  </si>
  <si>
    <t xml:space="preserve">978-5-378-16920-7</t>
  </si>
  <si>
    <t xml:space="preserve">068314</t>
  </si>
  <si>
    <t xml:space="preserve">17. НАБОР ШАШЕК (в пластиковой коробке, цвета в ассортименте) (Арт. ИН-7918)</t>
  </si>
  <si>
    <t xml:space="preserve">ИН-7918</t>
  </si>
  <si>
    <t xml:space="preserve">4665303179189</t>
  </si>
  <si>
    <t xml:space="preserve">466-5-303-17918-9</t>
  </si>
  <si>
    <t xml:space="preserve">05. НАСТОЛЬНЫЕ ЭКШН ИГРЫ</t>
  </si>
  <si>
    <t xml:space="preserve">СПОРТИВНЫЕ НАСТОЛЬНЫЕ ИГРЫ</t>
  </si>
  <si>
    <t xml:space="preserve">195553</t>
  </si>
  <si>
    <t xml:space="preserve">Аэрохоккей "Чемпион 1" (35х7,5х21,5 см) (6*AA не в к-те) в коробке ( Арт. 2130407)</t>
  </si>
  <si>
    <t xml:space="preserve">2130407</t>
  </si>
  <si>
    <t xml:space="preserve">4620129790963</t>
  </si>
  <si>
    <t xml:space="preserve">195557</t>
  </si>
  <si>
    <t xml:space="preserve">Аэрохоккей "Чемпион 5" (46,3х6,2х33,3 см)  (2*AAA не в к-те) в коробке ( Арт. 2173129)</t>
  </si>
  <si>
    <t xml:space="preserve">2173129</t>
  </si>
  <si>
    <t xml:space="preserve">4620129791007</t>
  </si>
  <si>
    <t xml:space="preserve">205621</t>
  </si>
  <si>
    <t xml:space="preserve">Настольная игра "Футбол" (50х28см, 2 игрока, объемные фигуры) (арт. Y23789019)</t>
  </si>
  <si>
    <t xml:space="preserve">Y23789019</t>
  </si>
  <si>
    <t xml:space="preserve">4670159050063</t>
  </si>
  <si>
    <t xml:space="preserve">205623</t>
  </si>
  <si>
    <t xml:space="preserve">Настольная игра "Хоккей" (57х30см, 2 игрока) (арт. Y23789017)</t>
  </si>
  <si>
    <t xml:space="preserve">Y23789017</t>
  </si>
  <si>
    <t xml:space="preserve">4665308128359</t>
  </si>
  <si>
    <t xml:space="preserve">ЭКШН ИГРЫ</t>
  </si>
  <si>
    <t xml:space="preserve">197684</t>
  </si>
  <si>
    <t xml:space="preserve">Игра наст."Карточная игра на двоих"(25,7х21,7х5см)(1игр.доска,1звонок,50куб.,30 карт)(Арт.Y25458004)</t>
  </si>
  <si>
    <t xml:space="preserve">Y25458004</t>
  </si>
  <si>
    <t xml:space="preserve">4670159003007</t>
  </si>
  <si>
    <t xml:space="preserve">197680</t>
  </si>
  <si>
    <t xml:space="preserve">Игра наст."Цвето-табло"(21х20,5х4,6 см)(2 игр.диска,1 колокол,30 карт.,16 кружков)(Арт. Y25458026)</t>
  </si>
  <si>
    <t xml:space="preserve">Y25458026</t>
  </si>
  <si>
    <t xml:space="preserve">4670159002963</t>
  </si>
  <si>
    <t xml:space="preserve">197679</t>
  </si>
  <si>
    <t xml:space="preserve">Игра настольная "Магнитные кольца"(21х20,5х4,6 см)(игр.доска,16 магн.колец,54 карт.)(Арт. Y25458038)</t>
  </si>
  <si>
    <t xml:space="preserve">Y25458038</t>
  </si>
  <si>
    <t xml:space="preserve">4670159002956</t>
  </si>
  <si>
    <t xml:space="preserve">212873</t>
  </si>
  <si>
    <t xml:space="preserve">Игра настольная "Мемори гейм" для развития памяти (3*AG13 в комплекте) (Арт. Y23534085)</t>
  </si>
  <si>
    <t xml:space="preserve">Y23534085</t>
  </si>
  <si>
    <t xml:space="preserve">4670159092834</t>
  </si>
  <si>
    <t xml:space="preserve">200994</t>
  </si>
  <si>
    <t xml:space="preserve">Настольная игра. Игромания. Пощекочи мне пятки (31х10,5х27см) ( Арт. Y18723209)</t>
  </si>
  <si>
    <t xml:space="preserve">Y18723209</t>
  </si>
  <si>
    <t xml:space="preserve">4670159023326</t>
  </si>
  <si>
    <t xml:space="preserve">200989</t>
  </si>
  <si>
    <t xml:space="preserve">Настольная игра. Копилка. Динозавр (27х12,8х27см) ( Арт. Y18723218)</t>
  </si>
  <si>
    <t xml:space="preserve">Y18723218</t>
  </si>
  <si>
    <t xml:space="preserve">4670159023272</t>
  </si>
  <si>
    <t xml:space="preserve">200999</t>
  </si>
  <si>
    <t xml:space="preserve">Настольная игра. Прыгающий курятник (27,8х10,7х20,2см), в коробке ( Арт. Y18723193)</t>
  </si>
  <si>
    <t xml:space="preserve">Y18723193</t>
  </si>
  <si>
    <t xml:space="preserve">4670159023371</t>
  </si>
  <si>
    <t xml:space="preserve">07. ТВОРЧЕСТВО (мозаика, аппликации)</t>
  </si>
  <si>
    <t xml:space="preserve">02. ХОЛСТЫ ДЛЯ РИСОВАНИЯ С КРАСКАМИ</t>
  </si>
  <si>
    <t xml:space="preserve">03.Холсты для рисования на подрамнике</t>
  </si>
  <si>
    <t xml:space="preserve">056274</t>
  </si>
  <si>
    <t xml:space="preserve">Холст на подрамнике для рисования. 15х15 см (хлопок) (Арт. Х-5841)</t>
  </si>
  <si>
    <t xml:space="preserve">Х-5841</t>
  </si>
  <si>
    <t xml:space="preserve">4665299658415</t>
  </si>
  <si>
    <t xml:space="preserve">466-5-299-65841-5</t>
  </si>
  <si>
    <t xml:space="preserve">069063</t>
  </si>
  <si>
    <t xml:space="preserve">Холст на подрамнике для рисования. 18х24 см (хлопок) (Арт. Х-8604)</t>
  </si>
  <si>
    <t xml:space="preserve">Х-8604</t>
  </si>
  <si>
    <t xml:space="preserve">4665301886041</t>
  </si>
  <si>
    <t xml:space="preserve">466-5-301-88604-1</t>
  </si>
  <si>
    <t xml:space="preserve">5901900000</t>
  </si>
  <si>
    <t xml:space="preserve">058795</t>
  </si>
  <si>
    <t xml:space="preserve">Холст на подрамнике для рисования. 20х25 см (хлопок) (Арт. Х-5842)</t>
  </si>
  <si>
    <t xml:space="preserve">Х-5842</t>
  </si>
  <si>
    <t xml:space="preserve">4665299658422</t>
  </si>
  <si>
    <t xml:space="preserve">466-5-299-65842-2</t>
  </si>
  <si>
    <t xml:space="preserve">058794</t>
  </si>
  <si>
    <t xml:space="preserve">Холст на подрамнике для рисования. 20х30 см (хлопок) (Арт. Х-5843)</t>
  </si>
  <si>
    <t xml:space="preserve">Х-5843</t>
  </si>
  <si>
    <t xml:space="preserve">4665299658439</t>
  </si>
  <si>
    <t xml:space="preserve">466-5-299-65843-9</t>
  </si>
  <si>
    <t xml:space="preserve">060008</t>
  </si>
  <si>
    <t xml:space="preserve">Холст на подрамнике для рисования. 25х30 см (хлопок) (Арт. Х-5844)</t>
  </si>
  <si>
    <t xml:space="preserve">Х-5844</t>
  </si>
  <si>
    <t xml:space="preserve">4665299658446</t>
  </si>
  <si>
    <t xml:space="preserve">466-5-299-65844-6</t>
  </si>
  <si>
    <t xml:space="preserve">069067</t>
  </si>
  <si>
    <t xml:space="preserve">Холст на подрамнике для рисования. 30х40 см (лён) (Арт. Х-8600)</t>
  </si>
  <si>
    <t xml:space="preserve">Х-8600</t>
  </si>
  <si>
    <t xml:space="preserve">4665301886003</t>
  </si>
  <si>
    <t xml:space="preserve">466-5-301-88600-3</t>
  </si>
  <si>
    <t xml:space="preserve">056275</t>
  </si>
  <si>
    <t xml:space="preserve">Холст на подрамнике для рисования. 30х40 см (хлопок) (Арт. Х-5845)</t>
  </si>
  <si>
    <t xml:space="preserve">Х-5845</t>
  </si>
  <si>
    <t xml:space="preserve">4665299658453</t>
  </si>
  <si>
    <t xml:space="preserve">466-5-299-65845-3</t>
  </si>
  <si>
    <t xml:space="preserve">06.Холсты мини на подрамнике 10х15 см по номерам с красками (6 акриловых красок)</t>
  </si>
  <si>
    <t xml:space="preserve">210982</t>
  </si>
  <si>
    <t xml:space="preserve">Холст мини 10х15 см по номерам. ВОДНЫЕ ПРОЦЕДУРЫ (Арт. ХК-7839)</t>
  </si>
  <si>
    <t xml:space="preserve">ХК-7839</t>
  </si>
  <si>
    <t xml:space="preserve">4670159077398</t>
  </si>
  <si>
    <t xml:space="preserve">210987</t>
  </si>
  <si>
    <t xml:space="preserve">Холст мини 10х15 см по номерам. ПРИНЦЕССА В ПЫШНОМ ПЛАТЬЕ  (Арт. ХК-7841)</t>
  </si>
  <si>
    <t xml:space="preserve">ХК-7841</t>
  </si>
  <si>
    <t xml:space="preserve">4670159077411</t>
  </si>
  <si>
    <t xml:space="preserve">210979</t>
  </si>
  <si>
    <t xml:space="preserve">Холст мини 10х15 см по номерам. СИНИЙ СПОРТКАР (Арт. ХК-7838)</t>
  </si>
  <si>
    <t xml:space="preserve">ХК-7838</t>
  </si>
  <si>
    <t xml:space="preserve">4670159077381</t>
  </si>
  <si>
    <t xml:space="preserve">07.Холсты с красками 15х15 см (7 акриловых красок по 2 мл)</t>
  </si>
  <si>
    <t xml:space="preserve">210996</t>
  </si>
  <si>
    <t xml:space="preserve">Холст с красками 15х15 см. Бегущий робот (Арт. Х-7424)</t>
  </si>
  <si>
    <t xml:space="preserve">Х-7424</t>
  </si>
  <si>
    <t xml:space="preserve">4670159074243</t>
  </si>
  <si>
    <t xml:space="preserve">211000</t>
  </si>
  <si>
    <t xml:space="preserve">Холст с красками 15х15 см. Отважный тигрёнок (Арт. Х-7428)</t>
  </si>
  <si>
    <t xml:space="preserve">Х-7428</t>
  </si>
  <si>
    <t xml:space="preserve">4670159074281</t>
  </si>
  <si>
    <t xml:space="preserve">210999</t>
  </si>
  <si>
    <t xml:space="preserve">Холст с красками 15х15 см. Поездка по острову (Арт. Х-7427)</t>
  </si>
  <si>
    <t xml:space="preserve">Х-7427</t>
  </si>
  <si>
    <t xml:space="preserve">4670159074274</t>
  </si>
  <si>
    <t xml:space="preserve">210993</t>
  </si>
  <si>
    <t xml:space="preserve">Холст с красками 15х15 см. Розовый единорог (Арт. Х-7421)</t>
  </si>
  <si>
    <t xml:space="preserve">Х-7421</t>
  </si>
  <si>
    <t xml:space="preserve">4670159074212</t>
  </si>
  <si>
    <t xml:space="preserve">210998</t>
  </si>
  <si>
    <t xml:space="preserve">Холст с красками 15х15 см. Танец принцессы (Арт. Х-7426)</t>
  </si>
  <si>
    <t xml:space="preserve">Х-7426</t>
  </si>
  <si>
    <t xml:space="preserve">4670159074267</t>
  </si>
  <si>
    <t xml:space="preserve">210994</t>
  </si>
  <si>
    <t xml:space="preserve">Холст с красками 15х15 см. Хитрый динозаврик (Арт. Х-7422)</t>
  </si>
  <si>
    <t xml:space="preserve">Х-7422</t>
  </si>
  <si>
    <t xml:space="preserve">4670159074229</t>
  </si>
  <si>
    <t xml:space="preserve">08.Холсты с красками 15х15 см по номерам (7 акриловых красок по 2 мл)</t>
  </si>
  <si>
    <t xml:space="preserve">211002</t>
  </si>
  <si>
    <t xml:space="preserve">Холст с красками 15х15 см по номерам. ДЕВОЧКА И ЗАМОК (Арт. Х-7430)</t>
  </si>
  <si>
    <t xml:space="preserve">Х-7430</t>
  </si>
  <si>
    <t xml:space="preserve">4670159074304</t>
  </si>
  <si>
    <t xml:space="preserve">211005</t>
  </si>
  <si>
    <t xml:space="preserve">Холст с красками 15х15 см по номерам. КОСМИЧЕСКОЕ ПУТЕШЕСТВИЕ (Арт. Х-7432)</t>
  </si>
  <si>
    <t xml:space="preserve">Х-7432</t>
  </si>
  <si>
    <t xml:space="preserve">4670159074328</t>
  </si>
  <si>
    <t xml:space="preserve">211007</t>
  </si>
  <si>
    <t xml:space="preserve">Холст с красками 15х15 см по номерам. ЛУЧШИЕ ДРУЗЬЯ (Арт. Х-7433)</t>
  </si>
  <si>
    <t xml:space="preserve">Х-7433</t>
  </si>
  <si>
    <t xml:space="preserve">4670159074335</t>
  </si>
  <si>
    <t xml:space="preserve">211009</t>
  </si>
  <si>
    <t xml:space="preserve">Холст с красками 15х15 см по номерам. ПОДВОДНЫЙ МИР (Арт. Х-7434)</t>
  </si>
  <si>
    <t xml:space="preserve">Х-7434</t>
  </si>
  <si>
    <t xml:space="preserve">4670159074342</t>
  </si>
  <si>
    <t xml:space="preserve">211023</t>
  </si>
  <si>
    <t xml:space="preserve">Холст с красками 15х15 см по номерам. ПОЛЁТ СОВЫ (Арт. Х-7436)</t>
  </si>
  <si>
    <t xml:space="preserve">Х-7436</t>
  </si>
  <si>
    <t xml:space="preserve">4670159074366</t>
  </si>
  <si>
    <t xml:space="preserve">211001</t>
  </si>
  <si>
    <t xml:space="preserve">Холст с красками 15х15 см по номерам. РАДОСТНЫЙ ЩЕНОК (Арт. Х-7429)</t>
  </si>
  <si>
    <t xml:space="preserve">Х-7429</t>
  </si>
  <si>
    <t xml:space="preserve">4670159074298</t>
  </si>
  <si>
    <t xml:space="preserve">211003</t>
  </si>
  <si>
    <t xml:space="preserve">Холст с красками 15х15 см по номерам. ЧУДЕСНЫЙ КОРАБЛИК (Арт. Х-7431)</t>
  </si>
  <si>
    <t xml:space="preserve">Х-7431</t>
  </si>
  <si>
    <t xml:space="preserve">4670159074311</t>
  </si>
  <si>
    <t xml:space="preserve">10.Холсты с красками 18х24 см (7 акриловых красок по 3,5 мл)</t>
  </si>
  <si>
    <t xml:space="preserve">211035</t>
  </si>
  <si>
    <t xml:space="preserve">Холст с красками 18х24 см. ГОНОЧНАЯ МАШИНА  (Арт. Х-7164)</t>
  </si>
  <si>
    <t xml:space="preserve">Х-7164</t>
  </si>
  <si>
    <t xml:space="preserve">4670159071648</t>
  </si>
  <si>
    <t xml:space="preserve">211036</t>
  </si>
  <si>
    <t xml:space="preserve">Холст с красками 18х24 см. ИГРИВЫЙ ЩЕНОК  (Арт. Х-7165)</t>
  </si>
  <si>
    <t xml:space="preserve">Х-7165</t>
  </si>
  <si>
    <t xml:space="preserve">4670159071655</t>
  </si>
  <si>
    <t xml:space="preserve">211034</t>
  </si>
  <si>
    <t xml:space="preserve">Холст с красками 18х24 см. ИНТЕРЕСНЫЙ КОСМОС (Арт. Х-7163)</t>
  </si>
  <si>
    <t xml:space="preserve">Х-7163</t>
  </si>
  <si>
    <t xml:space="preserve">4670159071631</t>
  </si>
  <si>
    <t xml:space="preserve">211024</t>
  </si>
  <si>
    <t xml:space="preserve">Холст с красками 18х24 см. РАДУЖНЫЙ ЕДИНОРОГ (Арт. Х-7162)</t>
  </si>
  <si>
    <t xml:space="preserve">Х-7162</t>
  </si>
  <si>
    <t xml:space="preserve">4670159071624</t>
  </si>
  <si>
    <t xml:space="preserve">11.Холсты с красками 18х24 см по номерам (7 акриловых красок по 3,5 мл)</t>
  </si>
  <si>
    <t xml:space="preserve">211042</t>
  </si>
  <si>
    <t xml:space="preserve">Холст с красками 18х24 см по номерам. ДЕВОЧКА НА ЛУНЕ (Арт. Х-7166)</t>
  </si>
  <si>
    <t xml:space="preserve">Х-7166</t>
  </si>
  <si>
    <t xml:space="preserve">4670159071662</t>
  </si>
  <si>
    <t xml:space="preserve">211052</t>
  </si>
  <si>
    <t xml:space="preserve">Холст с красками 18х24 см по номерам. ЗАГАДОЧНАЯ НОЧЬ (Арт. Х-7167)</t>
  </si>
  <si>
    <t xml:space="preserve">Х-7167</t>
  </si>
  <si>
    <t xml:space="preserve">4670159071679</t>
  </si>
  <si>
    <t xml:space="preserve">211069</t>
  </si>
  <si>
    <t xml:space="preserve">Холст с красками 18х24 см по номерам. КОТЁНОК МЕЙН-КУН (Арт. Х-7169)</t>
  </si>
  <si>
    <t xml:space="preserve">Х-7169</t>
  </si>
  <si>
    <t xml:space="preserve">4670159071693</t>
  </si>
  <si>
    <t xml:space="preserve">211060</t>
  </si>
  <si>
    <t xml:space="preserve">Холст с красками 18х24 см по номерам. МИР ДИНОЗАВРОВ (Арт. Х-7168)</t>
  </si>
  <si>
    <t xml:space="preserve">Х-7168</t>
  </si>
  <si>
    <t xml:space="preserve">4670159071686</t>
  </si>
  <si>
    <t xml:space="preserve">211076</t>
  </si>
  <si>
    <t xml:space="preserve">Холст с красками 18х24 см по номерам. СОВА С ПОДУШКОЙ  (Арт. Х-7171)</t>
  </si>
  <si>
    <t xml:space="preserve">Х-7171</t>
  </si>
  <si>
    <t xml:space="preserve">4670159071716</t>
  </si>
  <si>
    <t xml:space="preserve">211073</t>
  </si>
  <si>
    <t xml:space="preserve">Холст с красками 18х24 см по номерам. ЮНАЯ ПРИНЦЕССА (Арт. Х-7170)</t>
  </si>
  <si>
    <t xml:space="preserve">Х-7170</t>
  </si>
  <si>
    <t xml:space="preserve">4670159071709</t>
  </si>
  <si>
    <t xml:space="preserve">12. Холсты с красками 20х20 см по номерам (в коробке)</t>
  </si>
  <si>
    <t xml:space="preserve">Ангелы и фэнтези</t>
  </si>
  <si>
    <t xml:space="preserve">154648</t>
  </si>
  <si>
    <t xml:space="preserve">Холст с красками 20х20 по номер. в кор. (14 цв.) Солнечный маленький ангелок (Арт. ХК-8798)</t>
  </si>
  <si>
    <t xml:space="preserve">ХК-8798</t>
  </si>
  <si>
    <t xml:space="preserve">4680088477985</t>
  </si>
  <si>
    <t xml:space="preserve">468-0-088-47798-5</t>
  </si>
  <si>
    <t xml:space="preserve">Люди и дети</t>
  </si>
  <si>
    <t xml:space="preserve">154639</t>
  </si>
  <si>
    <t xml:space="preserve">Холст с красками 20х20 по номер. в кор. (14 цв.) Красивая пара у реки (Арт. ХК-8793)</t>
  </si>
  <si>
    <t xml:space="preserve">ХК-8793</t>
  </si>
  <si>
    <t xml:space="preserve">4680088477930</t>
  </si>
  <si>
    <t xml:space="preserve">468-0-088-47793-0</t>
  </si>
  <si>
    <t xml:space="preserve">13.Холсты с красками 20х25 см (7 акриловых красок по 3,5 мл)</t>
  </si>
  <si>
    <t xml:space="preserve">211093</t>
  </si>
  <si>
    <t xml:space="preserve">Холст с красками 20х25 см. ГОНКИ НА МАШИНАХ (Арт. ХК-7843) </t>
  </si>
  <si>
    <t xml:space="preserve">ХК-7843</t>
  </si>
  <si>
    <t xml:space="preserve">4670159077435</t>
  </si>
  <si>
    <t xml:space="preserve">211081</t>
  </si>
  <si>
    <t xml:space="preserve">Холст с красками 20х25 см. ДЕВОЧКА В ПОДСОЛНУХАХ (Арт. ХК-7842) </t>
  </si>
  <si>
    <t xml:space="preserve">ХК-7842</t>
  </si>
  <si>
    <t xml:space="preserve">4670159077428</t>
  </si>
  <si>
    <t xml:space="preserve">211105</t>
  </si>
  <si>
    <t xml:space="preserve">Холст с красками 20х25 см. КОТЯТА В КОРЗИНЕ (Арт. ХК-7845) </t>
  </si>
  <si>
    <t xml:space="preserve">ХК-7845</t>
  </si>
  <si>
    <t xml:space="preserve">4670159077459</t>
  </si>
  <si>
    <t xml:space="preserve">211111</t>
  </si>
  <si>
    <t xml:space="preserve">Холст с красками 20х25 см. ПРИНЦЕССА ДРАКОНОВ (Арт. ХК-7846) </t>
  </si>
  <si>
    <t xml:space="preserve">ХК-7846</t>
  </si>
  <si>
    <t xml:space="preserve">4670159077466</t>
  </si>
  <si>
    <t xml:space="preserve">14.Холсты с красками 20х25 см по номерам (7 акриловых красок по 3,5 мл)</t>
  </si>
  <si>
    <t xml:space="preserve">211138</t>
  </si>
  <si>
    <t xml:space="preserve">Холст с красками 20х25 см по номерам. ВЕСЁЛЫЕ ИГРЫ (Арт. ХК-7851) </t>
  </si>
  <si>
    <t xml:space="preserve">ХК-7851</t>
  </si>
  <si>
    <t xml:space="preserve">4670159077510</t>
  </si>
  <si>
    <t xml:space="preserve">211133</t>
  </si>
  <si>
    <t xml:space="preserve">Холст с красками 20х25 см по номерам. ЛЕТАЮЩИЙ РОБОТ (Арт. ХК-7849) </t>
  </si>
  <si>
    <t xml:space="preserve">ХК-7849</t>
  </si>
  <si>
    <t xml:space="preserve">4670159077497</t>
  </si>
  <si>
    <t xml:space="preserve">211129</t>
  </si>
  <si>
    <t xml:space="preserve">Холст с красками 20х25 см по номерам. СКАЗОЧНЫЕ ЕДИНОРОГИ (Арт. ХК-7848) </t>
  </si>
  <si>
    <t xml:space="preserve">ХК-7848</t>
  </si>
  <si>
    <t xml:space="preserve">4670159077480</t>
  </si>
  <si>
    <t xml:space="preserve">211136</t>
  </si>
  <si>
    <t xml:space="preserve">Холст с красками 20х25 см по номерам. ШПИЦ И КОТЕНОК (Арт. ХК-7850) </t>
  </si>
  <si>
    <t xml:space="preserve">ХК-7850</t>
  </si>
  <si>
    <t xml:space="preserve">4670159077503</t>
  </si>
  <si>
    <t xml:space="preserve">16.Холсты с красками 20х30 см по номерам (7 акриловых красок по 3,5 мл)</t>
  </si>
  <si>
    <t xml:space="preserve">211141</t>
  </si>
  <si>
    <t xml:space="preserve">Холст с красками 20х30 см по номерам. ЗАГАДОЧНАЯ ДЕВОЧКА (Арт. Х-6896) </t>
  </si>
  <si>
    <t xml:space="preserve">Х-6896</t>
  </si>
  <si>
    <t xml:space="preserve">4670159067962</t>
  </si>
  <si>
    <t xml:space="preserve">211162</t>
  </si>
  <si>
    <t xml:space="preserve">Холст с красками 20х30 см по номерам. КОРГИ НА ПРОГУЛКЕ (Арт. Х-6900) </t>
  </si>
  <si>
    <t xml:space="preserve">Х-6900</t>
  </si>
  <si>
    <t xml:space="preserve">4670159068006</t>
  </si>
  <si>
    <t xml:space="preserve">211150</t>
  </si>
  <si>
    <t xml:space="preserve">Холст с красками 20х30 см по номерам. КОТЯТА НА ЛУЖАЙКЕ (Арт. Х-6898) </t>
  </si>
  <si>
    <t xml:space="preserve">Х-6898</t>
  </si>
  <si>
    <t xml:space="preserve">4670159067986</t>
  </si>
  <si>
    <t xml:space="preserve">211161</t>
  </si>
  <si>
    <t xml:space="preserve">Холст с красками 20х30 см по номерам. ПРИНЦЕССА И РОЗОВЫЙ ЗАМОК (Арт. Х-6899) </t>
  </si>
  <si>
    <t xml:space="preserve">Х-6899</t>
  </si>
  <si>
    <t xml:space="preserve">4670159067993</t>
  </si>
  <si>
    <t xml:space="preserve">20.Холсты с красками 25х30 см по номерам (7 акриловых красок по 3,5 мл)</t>
  </si>
  <si>
    <t xml:space="preserve">211054</t>
  </si>
  <si>
    <t xml:space="preserve">Холст с красками 25х30 см по номерам. ДРУЖНЫЕ ПИТОМЦЫ (Арт. Х-7351)</t>
  </si>
  <si>
    <t xml:space="preserve">Х-7351</t>
  </si>
  <si>
    <t xml:space="preserve">4670159073215</t>
  </si>
  <si>
    <t xml:space="preserve">211039</t>
  </si>
  <si>
    <t xml:space="preserve">Холст с красками 25х30 см по номерам. МАШИНА НА ЗАКАТЕ (Арт. Х-7348)</t>
  </si>
  <si>
    <t xml:space="preserve">Х-7348</t>
  </si>
  <si>
    <t xml:space="preserve">4670159073185</t>
  </si>
  <si>
    <t xml:space="preserve">211045</t>
  </si>
  <si>
    <t xml:space="preserve">Холст с красками 25х30 см по номерам. МИЛАЯ ДЕВОЧКА (Арт. Х-7349)</t>
  </si>
  <si>
    <t xml:space="preserve">Х-7349</t>
  </si>
  <si>
    <t xml:space="preserve">4670159073192</t>
  </si>
  <si>
    <t xml:space="preserve">211050</t>
  </si>
  <si>
    <t xml:space="preserve">Холст с красками 25х30 см по номерам. ЧУДЕСНЫЙ ЕДИНОРОГ (Арт. Х-7350)</t>
  </si>
  <si>
    <t xml:space="preserve">Х-7350</t>
  </si>
  <si>
    <t xml:space="preserve">4670159073208</t>
  </si>
  <si>
    <t xml:space="preserve">23.Холсты с красками 30х40 см по номерам (в коробке)</t>
  </si>
  <si>
    <t xml:space="preserve">АНГЕЛЫ И ФЭНТЕЗИ</t>
  </si>
  <si>
    <t xml:space="preserve">213004</t>
  </si>
  <si>
    <t xml:space="preserve">Холст с красками 30х40 см по номерам (в коробке) (30 цв.) Ангел любуется бабочкой (Арт. Х-8561)</t>
  </si>
  <si>
    <t xml:space="preserve">Х-8561</t>
  </si>
  <si>
    <t xml:space="preserve">4670159086611</t>
  </si>
  <si>
    <t xml:space="preserve">213009</t>
  </si>
  <si>
    <t xml:space="preserve">Холст с красками 30х40 см по номерам (в коробке) (30 цв.) Грустный ангел (Арт. Х-8565)</t>
  </si>
  <si>
    <t xml:space="preserve">Х-8565</t>
  </si>
  <si>
    <t xml:space="preserve">4670159086659</t>
  </si>
  <si>
    <t xml:space="preserve">212997</t>
  </si>
  <si>
    <t xml:space="preserve">Холст с красками 30х40 см по номерам (в коробке) (30 цв.) Нежный ангел (Арт. Х-8553)</t>
  </si>
  <si>
    <t xml:space="preserve">Х-8553</t>
  </si>
  <si>
    <t xml:space="preserve">4670159086536</t>
  </si>
  <si>
    <t xml:space="preserve">213007</t>
  </si>
  <si>
    <t xml:space="preserve">Холст с красками 30х40 см по номерам (в коробке) (30 цв.) Пушистый король (Арт. Х-8563)</t>
  </si>
  <si>
    <t xml:space="preserve">Х-8563</t>
  </si>
  <si>
    <t xml:space="preserve">4670159086635</t>
  </si>
  <si>
    <t xml:space="preserve">213420</t>
  </si>
  <si>
    <t xml:space="preserve">Холст с красками 30х40 см по номерам (в коробке) (30цв.) Ангел или демон (Арт. Х-9228)</t>
  </si>
  <si>
    <t xml:space="preserve">Х-9228</t>
  </si>
  <si>
    <t xml:space="preserve">4670159091080</t>
  </si>
  <si>
    <t xml:space="preserve">213421</t>
  </si>
  <si>
    <t xml:space="preserve">Холст с красками 30х40 см по номерам (в коробке) (30цв.) Силуэт ангела в ночи (Арт. Х-9229)</t>
  </si>
  <si>
    <t xml:space="preserve">Х-9229</t>
  </si>
  <si>
    <t xml:space="preserve">4670159091097</t>
  </si>
  <si>
    <t xml:space="preserve">АНИМЕ</t>
  </si>
  <si>
    <t xml:space="preserve">212982</t>
  </si>
  <si>
    <t xml:space="preserve">Холст с красками 30х40 см по номерам (в коробке) (24 цв.) Девочка с леденцом (Арт. Х-8548)</t>
  </si>
  <si>
    <t xml:space="preserve">Х-8548</t>
  </si>
  <si>
    <t xml:space="preserve">4670159086482</t>
  </si>
  <si>
    <t xml:space="preserve">212981</t>
  </si>
  <si>
    <t xml:space="preserve">Холст с красками 30х40 см по номерам (в коробке) (24 цв.) Девушка на крыше высотки (Арт. Х-8547)</t>
  </si>
  <si>
    <t xml:space="preserve">Х-8547</t>
  </si>
  <si>
    <t xml:space="preserve">4670159086475</t>
  </si>
  <si>
    <t xml:space="preserve">212983</t>
  </si>
  <si>
    <t xml:space="preserve">Холст с красками 30х40 см по номерам (в коробке) (30 цв.) Аниме. Летнее настроение (Арт. Х-8549)</t>
  </si>
  <si>
    <t xml:space="preserve">Х-8549</t>
  </si>
  <si>
    <t xml:space="preserve">4670159086499</t>
  </si>
  <si>
    <t xml:space="preserve">212976</t>
  </si>
  <si>
    <t xml:space="preserve">Холст с красками 30х40 см по номерам (в коробке) (30 цв.) Белый тигр и его хозяин (Арт. Х-8543)</t>
  </si>
  <si>
    <t xml:space="preserve">Х-8543</t>
  </si>
  <si>
    <t xml:space="preserve">4670159086437</t>
  </si>
  <si>
    <t xml:space="preserve">212980</t>
  </si>
  <si>
    <t xml:space="preserve">Холст с красками 30х40 см по номерам (в коробке) (30 цв.) Герой с суперсилой (Арт. Х-8546)</t>
  </si>
  <si>
    <t xml:space="preserve">Х-8546</t>
  </si>
  <si>
    <t xml:space="preserve">4670159086468</t>
  </si>
  <si>
    <t xml:space="preserve">212977</t>
  </si>
  <si>
    <t xml:space="preserve">Холст с красками 30х40 см по номерам (в коробке) (30 цв.) Гонки в ночи (Арт. Х-8544)</t>
  </si>
  <si>
    <t xml:space="preserve">Х-8544</t>
  </si>
  <si>
    <t xml:space="preserve">4670159086444</t>
  </si>
  <si>
    <t xml:space="preserve">212975</t>
  </si>
  <si>
    <t xml:space="preserve">Холст с красками 30х40 см по номерам (в коробке) (30 цв.) Девочка-лисичка (Арт. Х-8542)</t>
  </si>
  <si>
    <t xml:space="preserve">Х-8542</t>
  </si>
  <si>
    <t xml:space="preserve">4670159086420</t>
  </si>
  <si>
    <t xml:space="preserve">212974</t>
  </si>
  <si>
    <t xml:space="preserve">Холст с красками 30х40 см по номерам (в коробке) (30 цв.) Девушка в неоне (Арт. Х-8541)</t>
  </si>
  <si>
    <t xml:space="preserve">Х-8541</t>
  </si>
  <si>
    <t xml:space="preserve">4670159086413</t>
  </si>
  <si>
    <t xml:space="preserve">212984</t>
  </si>
  <si>
    <t xml:space="preserve">Холст с красками 30х40 см по номерам (в коробке) (30 цв.) Девушка с ушками (Арт. Х-8550)</t>
  </si>
  <si>
    <t xml:space="preserve">Х-8550</t>
  </si>
  <si>
    <t xml:space="preserve">4670159086505</t>
  </si>
  <si>
    <t xml:space="preserve">212979</t>
  </si>
  <si>
    <t xml:space="preserve">Холст с красками 30х40 см по номерам (в коробке) (30 цв.) Друзья из будущего (Арт. Х-8545)</t>
  </si>
  <si>
    <t xml:space="preserve">Х-8545</t>
  </si>
  <si>
    <t xml:space="preserve">4670159086451</t>
  </si>
  <si>
    <t xml:space="preserve">212973</t>
  </si>
  <si>
    <t xml:space="preserve">Холст с красками 30х40 см по номерам (в коробке) (30 цв.) Магические напарники (Арт. Х-8540)</t>
  </si>
  <si>
    <t xml:space="preserve">Х-8540</t>
  </si>
  <si>
    <t xml:space="preserve">4670159086406</t>
  </si>
  <si>
    <t xml:space="preserve">212985</t>
  </si>
  <si>
    <t xml:space="preserve">Холст с красками 30х40 см по номерам (в коробке) (30 цв.) Японские подростки (Арт. Х-8551)</t>
  </si>
  <si>
    <t xml:space="preserve">Х-8551</t>
  </si>
  <si>
    <t xml:space="preserve">4670159086512</t>
  </si>
  <si>
    <t xml:space="preserve">201596</t>
  </si>
  <si>
    <t xml:space="preserve">Холст с красками по номерам 30х40. Аниме. Девушка в подсолнухах. 20 цветов ( Арт. ХК-1264)</t>
  </si>
  <si>
    <t xml:space="preserve">ХК-1264</t>
  </si>
  <si>
    <t xml:space="preserve">4670159012641</t>
  </si>
  <si>
    <t xml:space="preserve">201594</t>
  </si>
  <si>
    <t xml:space="preserve">Холст с красками по номерам 30х40. Аниме. Девушка с фиолетовыми волосами. 20 цветов ( Арт. ХК-1263)</t>
  </si>
  <si>
    <t xml:space="preserve">ХК-1263</t>
  </si>
  <si>
    <t xml:space="preserve">4670159012634</t>
  </si>
  <si>
    <t xml:space="preserve">201604</t>
  </si>
  <si>
    <t xml:space="preserve">Холст с красками по номерам 30х40. Аниме. Милые феи. 24 цвета ( Арт. ХК-1268)</t>
  </si>
  <si>
    <t xml:space="preserve">ХК-1268</t>
  </si>
  <si>
    <t xml:space="preserve">4670159012689</t>
  </si>
  <si>
    <t xml:space="preserve">201605</t>
  </si>
  <si>
    <t xml:space="preserve">Холст с красками по номерам 30х40. Аниме. Мыльные пузыри. 24 цвета ( Арт. ХК-1269)</t>
  </si>
  <si>
    <t xml:space="preserve">ХК-1269</t>
  </si>
  <si>
    <t xml:space="preserve">4670159012696</t>
  </si>
  <si>
    <t xml:space="preserve">201599</t>
  </si>
  <si>
    <t xml:space="preserve">Холст с красками по номерам 30х40. Аниме. Селфи на пляже. 20 цветов ( Арт. ХК-1265)</t>
  </si>
  <si>
    <t xml:space="preserve">ХК-1265</t>
  </si>
  <si>
    <t xml:space="preserve">4670159012658</t>
  </si>
  <si>
    <t xml:space="preserve">199067</t>
  </si>
  <si>
    <t xml:space="preserve">Холст с красками 30х40 см. Озеро в Гельштате. ( Арт. ХК-0896)</t>
  </si>
  <si>
    <t xml:space="preserve">ХК-0896</t>
  </si>
  <si>
    <t xml:space="preserve">4670159008965</t>
  </si>
  <si>
    <t xml:space="preserve">128549</t>
  </si>
  <si>
    <t xml:space="preserve">Холст с красками 30х40 см. по номерам (18 цв.) АМСТЕРДАМСКИЙ КВАРТАЛ (Арт. Х-6471)</t>
  </si>
  <si>
    <t xml:space="preserve">Х-6471</t>
  </si>
  <si>
    <t xml:space="preserve">4665308064718</t>
  </si>
  <si>
    <t xml:space="preserve">466-5-308-06471-8</t>
  </si>
  <si>
    <t xml:space="preserve">128545</t>
  </si>
  <si>
    <t xml:space="preserve">Холст с красками 30х40 см. по номерам (20 цв.) ГОРОД У МОРЯ НА РАССВЕТЕ (Арт. Х-6469)</t>
  </si>
  <si>
    <t xml:space="preserve">Х-6469</t>
  </si>
  <si>
    <t xml:space="preserve">4665308064695</t>
  </si>
  <si>
    <t xml:space="preserve">466-5-308-06469-5</t>
  </si>
  <si>
    <t xml:space="preserve">199066</t>
  </si>
  <si>
    <t xml:space="preserve">Холст с красками 30х40 см. Сверкающий Лондон. ( Арт. ХК-0895)</t>
  </si>
  <si>
    <t xml:space="preserve">ХК-0895</t>
  </si>
  <si>
    <t xml:space="preserve">4670159008958</t>
  </si>
  <si>
    <t xml:space="preserve">ДЕВУШКИ</t>
  </si>
  <si>
    <t xml:space="preserve">213008</t>
  </si>
  <si>
    <t xml:space="preserve">Холст с красками 30х40 см по номерам (в коробке) (30 цв.) Прогулка на велосипеде (Арт. Х-8564)</t>
  </si>
  <si>
    <t xml:space="preserve">Х-8564</t>
  </si>
  <si>
    <t xml:space="preserve">4670159086642</t>
  </si>
  <si>
    <t xml:space="preserve">128720</t>
  </si>
  <si>
    <t xml:space="preserve">Холст с красками 30х40 см. по номерам (18 цв.) МЕЧТЫ О ПАРИЖЕ (Арт. Х-6533)</t>
  </si>
  <si>
    <t xml:space="preserve">Х-6533</t>
  </si>
  <si>
    <t xml:space="preserve">4665308065029</t>
  </si>
  <si>
    <t xml:space="preserve">466-5-308-06502-9</t>
  </si>
  <si>
    <t xml:space="preserve">211937</t>
  </si>
  <si>
    <t xml:space="preserve">Холсты с красками 30х40 см по номерам (в коробке) (20цв.) ДЕВУШКА С ВОЗДУШНЫМИ ШАРАМИ (Арт. ХК-6842)</t>
  </si>
  <si>
    <t xml:space="preserve">ХК-6842</t>
  </si>
  <si>
    <t xml:space="preserve">4670159048428</t>
  </si>
  <si>
    <t xml:space="preserve">115268</t>
  </si>
  <si>
    <t xml:space="preserve">Холст с красками 30х40 см по номерам. (20 цв)  ЯРКИЕ ПОПУГАИ. Арт. Х-9113</t>
  </si>
  <si>
    <t xml:space="preserve">Х-9113</t>
  </si>
  <si>
    <t xml:space="preserve">4665307791134</t>
  </si>
  <si>
    <t xml:space="preserve">466-5-307-79113-4</t>
  </si>
  <si>
    <t xml:space="preserve">199087</t>
  </si>
  <si>
    <t xml:space="preserve">Холст с красками 30х40 см. Бегущие лошади в поле. ( Арт. ХК-0912)</t>
  </si>
  <si>
    <t xml:space="preserve">ХК-0912</t>
  </si>
  <si>
    <t xml:space="preserve">4670159009122</t>
  </si>
  <si>
    <t xml:space="preserve">199072</t>
  </si>
  <si>
    <t xml:space="preserve">Холст с красками 30х40 см. Веселые котята на столе. ( Арт. ХК-0901)</t>
  </si>
  <si>
    <t xml:space="preserve">ХК-0901</t>
  </si>
  <si>
    <t xml:space="preserve">4670159009016</t>
  </si>
  <si>
    <t xml:space="preserve">199076</t>
  </si>
  <si>
    <t xml:space="preserve">Холст с красками 30х40 см. Волки и орлы. ( Арт. ХК-0904)</t>
  </si>
  <si>
    <t xml:space="preserve">ХК-0904</t>
  </si>
  <si>
    <t xml:space="preserve">4670159009047</t>
  </si>
  <si>
    <t xml:space="preserve">199086</t>
  </si>
  <si>
    <t xml:space="preserve">Холст с красками 30х40 см. Королевские пингвины. ( Арт. ХК-0911)</t>
  </si>
  <si>
    <t xml:space="preserve">ХК-0911</t>
  </si>
  <si>
    <t xml:space="preserve">4670159009115</t>
  </si>
  <si>
    <t xml:space="preserve">199088</t>
  </si>
  <si>
    <t xml:space="preserve">Холст с красками 30х40 см. Котенок на дереве. ( Арт. ХК-0913)</t>
  </si>
  <si>
    <t xml:space="preserve">ХК-0913</t>
  </si>
  <si>
    <t xml:space="preserve">4670159009139</t>
  </si>
  <si>
    <t xml:space="preserve">199075</t>
  </si>
  <si>
    <t xml:space="preserve">Холст с красками 30х40 см. Котята в гостинной. ( Арт. ХК-0903)</t>
  </si>
  <si>
    <t xml:space="preserve">ХК-0903</t>
  </si>
  <si>
    <t xml:space="preserve">4670159009030</t>
  </si>
  <si>
    <t xml:space="preserve">199074</t>
  </si>
  <si>
    <t xml:space="preserve">Холст с красками 30х40 см. Котята и печатная машина. ( Арт. ХК-0902)</t>
  </si>
  <si>
    <t xml:space="preserve">ХК-0902</t>
  </si>
  <si>
    <t xml:space="preserve">4670159009023</t>
  </si>
  <si>
    <t xml:space="preserve">199079</t>
  </si>
  <si>
    <t xml:space="preserve">Холст с красками 30х40 см. Леопард в траве. ( Арт. ХК-0906)</t>
  </si>
  <si>
    <t xml:space="preserve">ХК-0906</t>
  </si>
  <si>
    <t xml:space="preserve">4670159009061</t>
  </si>
  <si>
    <t xml:space="preserve">199089</t>
  </si>
  <si>
    <t xml:space="preserve">Холст с красками 30х40 см. Леопард на скале. ( Арт. ХК-0914)</t>
  </si>
  <si>
    <t xml:space="preserve">ХК-0914</t>
  </si>
  <si>
    <t xml:space="preserve">4670159009146</t>
  </si>
  <si>
    <t xml:space="preserve">199081</t>
  </si>
  <si>
    <t xml:space="preserve">Холст с красками 30х40 см. Могучий лев. ( Арт. ХК-0908)</t>
  </si>
  <si>
    <t xml:space="preserve">ХК-0908</t>
  </si>
  <si>
    <t xml:space="preserve">4670159009085</t>
  </si>
  <si>
    <t xml:space="preserve">199071</t>
  </si>
  <si>
    <t xml:space="preserve">Холст с красками 30х40 см. Ночные котята. ( Арт. ХК-0900)</t>
  </si>
  <si>
    <t xml:space="preserve">ХК-0900</t>
  </si>
  <si>
    <t xml:space="preserve">4670159009009</t>
  </si>
  <si>
    <t xml:space="preserve">170490</t>
  </si>
  <si>
    <t xml:space="preserve">Холст с красками 30х40 см. по номерам (20 цв.) Зимние тигры у водоёма ( Арт. ХК-6607)</t>
  </si>
  <si>
    <t xml:space="preserve">ХК-6607</t>
  </si>
  <si>
    <t xml:space="preserve">4610144866071</t>
  </si>
  <si>
    <t xml:space="preserve">461-0-144-86607-1</t>
  </si>
  <si>
    <t xml:space="preserve">170493</t>
  </si>
  <si>
    <t xml:space="preserve">Холст с красками 30х40 см. по номерам (20 цв.) Леопарды у водопада на дереве ( Арт. ХК-6610)</t>
  </si>
  <si>
    <t xml:space="preserve">ХК-6610</t>
  </si>
  <si>
    <t xml:space="preserve">4610144866101</t>
  </si>
  <si>
    <t xml:space="preserve">461-0-144-86610-1</t>
  </si>
  <si>
    <t xml:space="preserve">170502</t>
  </si>
  <si>
    <t xml:space="preserve">Холст с красками 30х40 см. по номерам (20 цв.) Натюрморт с машинкой и щенками ( Арт. ХК-6619)</t>
  </si>
  <si>
    <t xml:space="preserve">ХК-6619</t>
  </si>
  <si>
    <t xml:space="preserve">4610144866194</t>
  </si>
  <si>
    <t xml:space="preserve">461-0-144-86619-4</t>
  </si>
  <si>
    <t xml:space="preserve">170488</t>
  </si>
  <si>
    <t xml:space="preserve">Холст с красками 30х40 см. по номерам (20 цв.) Ночной тигр при полной луне ( Арт. ХК-6605)</t>
  </si>
  <si>
    <t xml:space="preserve">ХК-6605</t>
  </si>
  <si>
    <t xml:space="preserve">4610144866057</t>
  </si>
  <si>
    <t xml:space="preserve">461-0-144-86605-7</t>
  </si>
  <si>
    <t xml:space="preserve">170489</t>
  </si>
  <si>
    <t xml:space="preserve">Холст с красками 30х40 см. по номерам (20 цв.) Ночные совы на ветке ( Арт. ХК-6606)</t>
  </si>
  <si>
    <t xml:space="preserve">ХК-6606</t>
  </si>
  <si>
    <t xml:space="preserve">4610144866064</t>
  </si>
  <si>
    <t xml:space="preserve">461-0-144-86606-4</t>
  </si>
  <si>
    <t xml:space="preserve">170492</t>
  </si>
  <si>
    <t xml:space="preserve">Холст с красками 30х40 см. по номерам (20 цв.) Пушистые котята у камина ( Арт. ХК-6609)</t>
  </si>
  <si>
    <t xml:space="preserve">ХК-6609</t>
  </si>
  <si>
    <t xml:space="preserve">4610144866095</t>
  </si>
  <si>
    <t xml:space="preserve">461-0-144-86609-5</t>
  </si>
  <si>
    <t xml:space="preserve">170500</t>
  </si>
  <si>
    <t xml:space="preserve">Холст с красками 30х40 см. по номерам (20 цв.) Сладкий сон котят ( Арт. ХК-6617)</t>
  </si>
  <si>
    <t xml:space="preserve">ХК-6617</t>
  </si>
  <si>
    <t xml:space="preserve">4610144866170</t>
  </si>
  <si>
    <t xml:space="preserve">461-0-144-86617-0</t>
  </si>
  <si>
    <t xml:space="preserve">170487</t>
  </si>
  <si>
    <t xml:space="preserve">Холст с красками 30х40 см. по номерам (20 цв.) Собачки разных пород ( Арт. ХК-6604)</t>
  </si>
  <si>
    <t xml:space="preserve">ХК-6604</t>
  </si>
  <si>
    <t xml:space="preserve">4610144866040</t>
  </si>
  <si>
    <t xml:space="preserve">461-0-144-86604-0</t>
  </si>
  <si>
    <t xml:space="preserve">170494</t>
  </si>
  <si>
    <t xml:space="preserve">Холст с красками 30х40 см. по номерам (20 цв.) Стадо ночных лошадей ( Арт. ХК-6611)</t>
  </si>
  <si>
    <t xml:space="preserve">ХК-6611</t>
  </si>
  <si>
    <t xml:space="preserve">4610144866118</t>
  </si>
  <si>
    <t xml:space="preserve">461-0-144-86611-8</t>
  </si>
  <si>
    <t xml:space="preserve">170496</t>
  </si>
  <si>
    <t xml:space="preserve">Холст с красками 30х40 см. по номерам (20 цв.) Тройка коней у моря ( Арт. ХК-6613)</t>
  </si>
  <si>
    <t xml:space="preserve">ХК-6613</t>
  </si>
  <si>
    <t xml:space="preserve">4610144866132</t>
  </si>
  <si>
    <t xml:space="preserve">461-0-144-86613-2</t>
  </si>
  <si>
    <t xml:space="preserve">170499</t>
  </si>
  <si>
    <t xml:space="preserve">Холст с красками 30х40 см. по номерам (20 цв.) Щенки хаски на лавке ( Арт. ХК-6616)</t>
  </si>
  <si>
    <t xml:space="preserve">ХК-6616</t>
  </si>
  <si>
    <t xml:space="preserve">4610144866163</t>
  </si>
  <si>
    <t xml:space="preserve">461-0-144-86616-3</t>
  </si>
  <si>
    <t xml:space="preserve">170498</t>
  </si>
  <si>
    <t xml:space="preserve">Холст с красками 30х40 см. по номерам (20цв.) Собачка и котёнок в деревянном корытце ( Арт. ХК-6615)</t>
  </si>
  <si>
    <t xml:space="preserve">ХК-6615</t>
  </si>
  <si>
    <t xml:space="preserve">4610144866156</t>
  </si>
  <si>
    <t xml:space="preserve">461-0-144-86615-6</t>
  </si>
  <si>
    <t xml:space="preserve">199092</t>
  </si>
  <si>
    <t xml:space="preserve">Холст с красками 30х40 см. Пушистик в осенней листве. ( Арт. ХК-0917)</t>
  </si>
  <si>
    <t xml:space="preserve">ХК-0917</t>
  </si>
  <si>
    <t xml:space="preserve">4670159009177</t>
  </si>
  <si>
    <t xml:space="preserve">199083</t>
  </si>
  <si>
    <t xml:space="preserve">Холст с красками 30х40 см. Пушистые друзья и цветы. ( Арт. ХК-0909)</t>
  </si>
  <si>
    <t xml:space="preserve">ХК-0909</t>
  </si>
  <si>
    <t xml:space="preserve">4670159009092</t>
  </si>
  <si>
    <t xml:space="preserve">199091</t>
  </si>
  <si>
    <t xml:space="preserve">Холст с красками 30х40 см. Скачущие лошади. ( Арт. ХК-0916)</t>
  </si>
  <si>
    <t xml:space="preserve">ХК-0916</t>
  </si>
  <si>
    <t xml:space="preserve">4670159009160</t>
  </si>
  <si>
    <t xml:space="preserve">199080</t>
  </si>
  <si>
    <t xml:space="preserve">Холст с красками 30х40 см. Слоны на поляне. ( Арт. ХК-0907)</t>
  </si>
  <si>
    <t xml:space="preserve">ХК-0907</t>
  </si>
  <si>
    <t xml:space="preserve">4670159009078</t>
  </si>
  <si>
    <t xml:space="preserve">199085</t>
  </si>
  <si>
    <t xml:space="preserve">Холст с красками 30х40 см. Спящая панда. ( Арт. ХК-0910)</t>
  </si>
  <si>
    <t xml:space="preserve">ХК-0910</t>
  </si>
  <si>
    <t xml:space="preserve">4670159009108</t>
  </si>
  <si>
    <t xml:space="preserve">199070</t>
  </si>
  <si>
    <t xml:space="preserve">Холст с красками 30х40 см. Терасса на горном озере. ( Арт. ХК-0799)</t>
  </si>
  <si>
    <t xml:space="preserve">ХК-0799</t>
  </si>
  <si>
    <t xml:space="preserve">4670159008996</t>
  </si>
  <si>
    <t xml:space="preserve">211925</t>
  </si>
  <si>
    <t xml:space="preserve">Холсты с красками 30х40 см по номерам (в коробке) (19 цв.) УДИВИТЕЛЬНЫЕ ДЖУНГЛИ (Арт. ХК-6834)</t>
  </si>
  <si>
    <t xml:space="preserve">ХК-6834</t>
  </si>
  <si>
    <t xml:space="preserve">4670159048343</t>
  </si>
  <si>
    <t xml:space="preserve">211879</t>
  </si>
  <si>
    <t xml:space="preserve">Холсты с красками 30х40 см по номерам (в коробке) (20 цв.) КОРГИ В СПАЛЬНЕ Арт. ХК-4965</t>
  </si>
  <si>
    <t xml:space="preserve">ХК-4965</t>
  </si>
  <si>
    <t xml:space="preserve">4670159049654</t>
  </si>
  <si>
    <t xml:space="preserve">211874</t>
  </si>
  <si>
    <t xml:space="preserve">Холсты с красками 30х40 см по номерам (в коробке) (20 цв.) КОТЯТА И ЩЕНКИ В ВАННОЙ Арт. ХК-4962</t>
  </si>
  <si>
    <t xml:space="preserve">ХК-4962</t>
  </si>
  <si>
    <t xml:space="preserve">4670159049623</t>
  </si>
  <si>
    <t xml:space="preserve">199093</t>
  </si>
  <si>
    <t xml:space="preserve">Холст с красками 30х40 см. Корабль на дне океана. ( Арт. ХК-0918)</t>
  </si>
  <si>
    <t xml:space="preserve">ХК-0918</t>
  </si>
  <si>
    <t xml:space="preserve">4670159009184</t>
  </si>
  <si>
    <t xml:space="preserve">НАТЮРМОРТЫ</t>
  </si>
  <si>
    <t xml:space="preserve">199098</t>
  </si>
  <si>
    <t xml:space="preserve">Холст с красками 30х40 см. Винтажный натюрморт. ( Арт. ХК-0923)</t>
  </si>
  <si>
    <t xml:space="preserve">ХК-0923</t>
  </si>
  <si>
    <t xml:space="preserve">4670159009238</t>
  </si>
  <si>
    <t xml:space="preserve">199095</t>
  </si>
  <si>
    <t xml:space="preserve">Холст с красками 30х40 см. Голландский натюрморт. ( Арт. ХК-0920)</t>
  </si>
  <si>
    <t xml:space="preserve">ХК-0920</t>
  </si>
  <si>
    <t xml:space="preserve">4670159009207</t>
  </si>
  <si>
    <t xml:space="preserve">199096</t>
  </si>
  <si>
    <t xml:space="preserve">Холст с красками 30х40 см. Парижский натюрморт. ( Арт. ХК-0921)</t>
  </si>
  <si>
    <t xml:space="preserve">ХК-0921</t>
  </si>
  <si>
    <t xml:space="preserve">4670159009214</t>
  </si>
  <si>
    <t xml:space="preserve">168917</t>
  </si>
  <si>
    <t xml:space="preserve">Холст с красками 30х40 см. по номерам ( цв.) Ароматная весенняя сирень ( Арт. ХК-6312)</t>
  </si>
  <si>
    <t xml:space="preserve">ХК-6312</t>
  </si>
  <si>
    <t xml:space="preserve">4610144863131</t>
  </si>
  <si>
    <t xml:space="preserve">461-0-144-86313-1</t>
  </si>
  <si>
    <t xml:space="preserve">168934</t>
  </si>
  <si>
    <t xml:space="preserve">Холст с красками 30х40 см. по номерам ( цв.) Ароматное солнечное утро ( Арт.ХК-6325)</t>
  </si>
  <si>
    <t xml:space="preserve">ХК-6325</t>
  </si>
  <si>
    <t xml:space="preserve">4610144863261</t>
  </si>
  <si>
    <t xml:space="preserve">461-0-144-86326-1</t>
  </si>
  <si>
    <t xml:space="preserve">168930</t>
  </si>
  <si>
    <t xml:space="preserve">Холст с красками 30х40 см. по номерам ( цв.) Благоухающие розы на деревянном столе ( Арт.ХК-6321)</t>
  </si>
  <si>
    <t xml:space="preserve">ХК-6321</t>
  </si>
  <si>
    <t xml:space="preserve">4610144863223</t>
  </si>
  <si>
    <t xml:space="preserve">461-0-144-86322-3</t>
  </si>
  <si>
    <t xml:space="preserve">168921</t>
  </si>
  <si>
    <t xml:space="preserve">Холст с красками 30х40 см. по номерам ( цв.) Нежно-розовые пионы в корзинке ( Арт. ХК-6315)</t>
  </si>
  <si>
    <t xml:space="preserve">ХК-6315</t>
  </si>
  <si>
    <t xml:space="preserve">4610144863162</t>
  </si>
  <si>
    <t xml:space="preserve">461-0-144-86316-2</t>
  </si>
  <si>
    <t xml:space="preserve">168933</t>
  </si>
  <si>
    <t xml:space="preserve">Холст с красками 30х40 см. по номерам ( цв.) Нежные пионы и цветочный чай ( Арт.ХК-6324)</t>
  </si>
  <si>
    <t xml:space="preserve">ХК-6324</t>
  </si>
  <si>
    <t xml:space="preserve">4610144863254</t>
  </si>
  <si>
    <t xml:space="preserve">461-0-144-86325-4</t>
  </si>
  <si>
    <t xml:space="preserve">168920</t>
  </si>
  <si>
    <t xml:space="preserve">Холст с красками 30х40 см. по номерам ( цв.) Полевые цветочки в старинном кувшине ( Арт. ХК-6314)</t>
  </si>
  <si>
    <t xml:space="preserve">ХК-6314</t>
  </si>
  <si>
    <t xml:space="preserve">4610144863155</t>
  </si>
  <si>
    <t xml:space="preserve">461-0-144-86315-5</t>
  </si>
  <si>
    <t xml:space="preserve">168924</t>
  </si>
  <si>
    <t xml:space="preserve">Холст с красками 30х40 см. по номерам ( цв.) Распустившиеся пионы и свежая клубника ( Арт.ХК-6317)</t>
  </si>
  <si>
    <t xml:space="preserve">ХК-6317</t>
  </si>
  <si>
    <t xml:space="preserve">4610144863186</t>
  </si>
  <si>
    <t xml:space="preserve">461-0-144-86318-6</t>
  </si>
  <si>
    <t xml:space="preserve">168929</t>
  </si>
  <si>
    <t xml:space="preserve">Холст с красками 30х40 см. по номерам ( цв.) Розовые розы и натуральный жемчуг ( Арт. ХК-6320)</t>
  </si>
  <si>
    <t xml:space="preserve">ХК-6320</t>
  </si>
  <si>
    <t xml:space="preserve">4610144863216</t>
  </si>
  <si>
    <t xml:space="preserve">461-0-144-86321-6</t>
  </si>
  <si>
    <t xml:space="preserve">168923</t>
  </si>
  <si>
    <t xml:space="preserve">Холст с красками 30х40 см. по номерам ( цв.) Садовые цветы в чайничке ( Арт.ХК-6316)</t>
  </si>
  <si>
    <t xml:space="preserve">ХК-6316</t>
  </si>
  <si>
    <t xml:space="preserve">4610144863179</t>
  </si>
  <si>
    <t xml:space="preserve">461-0-144-86317-9</t>
  </si>
  <si>
    <t xml:space="preserve">168927</t>
  </si>
  <si>
    <t xml:space="preserve">Холст с красками 30х40 см. по номерам ( цв.) Свежесобранные розовые пионы ( Арт.ХК-6319)</t>
  </si>
  <si>
    <t xml:space="preserve">ХК-6319</t>
  </si>
  <si>
    <t xml:space="preserve">4610144863209</t>
  </si>
  <si>
    <t xml:space="preserve">461-0-144-86320-9</t>
  </si>
  <si>
    <t xml:space="preserve">168926</t>
  </si>
  <si>
    <t xml:space="preserve">Холст с красками 30х40 см. по номерам ( цв.) Цветочки в тёмной вазе ( Арт. ХК-6318)</t>
  </si>
  <si>
    <t xml:space="preserve">ХК-6318</t>
  </si>
  <si>
    <t xml:space="preserve">4610144863193</t>
  </si>
  <si>
    <t xml:space="preserve">461-0-144-86319-3</t>
  </si>
  <si>
    <t xml:space="preserve">168932</t>
  </si>
  <si>
    <t xml:space="preserve">Холст с красками 30х40 см. по номерам ( цв.) Яркие благоухающие цветы в вазе ( Арт. ХК-6323)</t>
  </si>
  <si>
    <t xml:space="preserve">ХК-6323</t>
  </si>
  <si>
    <t xml:space="preserve">4610144863247</t>
  </si>
  <si>
    <t xml:space="preserve">461-0-144-86324-7</t>
  </si>
  <si>
    <t xml:space="preserve">168931</t>
  </si>
  <si>
    <t xml:space="preserve">Холст с красками 30х40 см. по номерам ( цв.) Яркие лилии в вазе ( Арт.ХК-6322)</t>
  </si>
  <si>
    <t xml:space="preserve">ХК-6322</t>
  </si>
  <si>
    <t xml:space="preserve">4610144863230</t>
  </si>
  <si>
    <t xml:space="preserve">461-0-144-86323-0</t>
  </si>
  <si>
    <t xml:space="preserve">168919</t>
  </si>
  <si>
    <t xml:space="preserve">Холст с красками 30х40 см. по номерам (20 цв.) Весенние пионы в расписной вазе ( Арт.ХК-6313)</t>
  </si>
  <si>
    <t xml:space="preserve">ХК-6313</t>
  </si>
  <si>
    <t xml:space="preserve">4610144863148</t>
  </si>
  <si>
    <t xml:space="preserve">461-0-144-86314-8</t>
  </si>
  <si>
    <t xml:space="preserve">168915</t>
  </si>
  <si>
    <t xml:space="preserve">Холст с красками 30х40 см. по номерам (20 цв.) Полевые цветы на розовом фоне ( Арт. ХК-6311)</t>
  </si>
  <si>
    <t xml:space="preserve">ХК-6311</t>
  </si>
  <si>
    <t xml:space="preserve">4610144863124</t>
  </si>
  <si>
    <t xml:space="preserve">461-0-144-86312-4</t>
  </si>
  <si>
    <t xml:space="preserve">ПЕЙЗАЖИ</t>
  </si>
  <si>
    <t xml:space="preserve">168848</t>
  </si>
  <si>
    <t xml:space="preserve">Холст с красками 30х40 см по ном. (в кор.). (20 цв.) Яркий пейзаж с красивым закатом (Арт.ХК-6275)</t>
  </si>
  <si>
    <t xml:space="preserve">ХК-6275</t>
  </si>
  <si>
    <t xml:space="preserve">4610144862752</t>
  </si>
  <si>
    <t xml:space="preserve">461-0-144-86275-2</t>
  </si>
  <si>
    <t xml:space="preserve">168851</t>
  </si>
  <si>
    <t xml:space="preserve">Холст с красками 30х40 см по ном. (в кор.). 20цв. Вид на поселение на побережье залива (Арт.ХК-6278)</t>
  </si>
  <si>
    <t xml:space="preserve">ХК-6278</t>
  </si>
  <si>
    <t xml:space="preserve">4610144862783</t>
  </si>
  <si>
    <t xml:space="preserve">461-0-144-86278-3</t>
  </si>
  <si>
    <t xml:space="preserve">121190</t>
  </si>
  <si>
    <t xml:space="preserve">Холст с красками 30х40 см по номерам (20цв.) ЗАКАТ НАД КРАСИВЫМ ОЗЕРОМ (Арт. Х-8084)</t>
  </si>
  <si>
    <t xml:space="preserve">Х-8084</t>
  </si>
  <si>
    <t xml:space="preserve">4665307980842</t>
  </si>
  <si>
    <t xml:space="preserve">466-5-307-98084-2</t>
  </si>
  <si>
    <t xml:space="preserve">168849</t>
  </si>
  <si>
    <t xml:space="preserve">Холст с красками 30х40 см по номерам (в коробке) (24 цв.) Дорога к закату. (Арт ХК-6276)</t>
  </si>
  <si>
    <t xml:space="preserve">ХК-6276</t>
  </si>
  <si>
    <t xml:space="preserve">4610144862769</t>
  </si>
  <si>
    <t xml:space="preserve">461-0-144-86276-9</t>
  </si>
  <si>
    <t xml:space="preserve">168850</t>
  </si>
  <si>
    <t xml:space="preserve">Холст с красками 30х40 см по номерам (в коробке). ( 19 цв.) Красивая природа Чиангмая.( Арт.ХК-6277)</t>
  </si>
  <si>
    <t xml:space="preserve">ХК-6277</t>
  </si>
  <si>
    <t xml:space="preserve">4610144862776</t>
  </si>
  <si>
    <t xml:space="preserve">461-0-144-86277-6</t>
  </si>
  <si>
    <t xml:space="preserve">168852</t>
  </si>
  <si>
    <t xml:space="preserve">Холст с красками 30х40 см по номерам (в коробке). (19 цв.) Вид на Гальштат.( Арт. ХК-6279)</t>
  </si>
  <si>
    <t xml:space="preserve">ХК-6279</t>
  </si>
  <si>
    <t xml:space="preserve">4610144862790</t>
  </si>
  <si>
    <t xml:space="preserve">461-0-144-86279-0</t>
  </si>
  <si>
    <t xml:space="preserve">168855</t>
  </si>
  <si>
    <t xml:space="preserve">Холст с красками 30х40 см по номерам (в коробке). (20 цв.) Лазурный берег Ниццы.( Арт. ХК-6282)</t>
  </si>
  <si>
    <t xml:space="preserve">ХК-6282</t>
  </si>
  <si>
    <t xml:space="preserve">4610144862820</t>
  </si>
  <si>
    <t xml:space="preserve">461-0-144-86282-0</t>
  </si>
  <si>
    <t xml:space="preserve">168858</t>
  </si>
  <si>
    <t xml:space="preserve">Холст с красками 30х40 см по номерам (в коробке). (20 цв.) Маяк у домиков на закате.( Арт. ХК-6285)</t>
  </si>
  <si>
    <t xml:space="preserve">ХК-6285</t>
  </si>
  <si>
    <t xml:space="preserve">4610144862851</t>
  </si>
  <si>
    <t xml:space="preserve">461-0-144-86285-1</t>
  </si>
  <si>
    <t xml:space="preserve">168857</t>
  </si>
  <si>
    <t xml:space="preserve">Холст с красками 30х40 см по номерам (в коробке). (20 цв.) Небольшое поселение у Альп.( Арт.ХК-6284)</t>
  </si>
  <si>
    <t xml:space="preserve">ХК-6284</t>
  </si>
  <si>
    <t xml:space="preserve">4610144862844</t>
  </si>
  <si>
    <t xml:space="preserve">461-0-144-86284-4</t>
  </si>
  <si>
    <t xml:space="preserve">168856</t>
  </si>
  <si>
    <t xml:space="preserve">Холст с красками 30х40 см по номерам (в коробке). (20 цв.) Осенние горы с дымкой.( Арт.ХК-6283)</t>
  </si>
  <si>
    <t xml:space="preserve">ХК-6283</t>
  </si>
  <si>
    <t xml:space="preserve">4610144862837</t>
  </si>
  <si>
    <t xml:space="preserve">461-0-144-86283-7</t>
  </si>
  <si>
    <t xml:space="preserve">168854</t>
  </si>
  <si>
    <t xml:space="preserve">Холст с красками 30х40 см по номерам (в коробке). (20 цв.) Сицилия одним ясным днём.( Арт. ХК-6281)</t>
  </si>
  <si>
    <t xml:space="preserve">ХК-6281</t>
  </si>
  <si>
    <t xml:space="preserve">4610144862813</t>
  </si>
  <si>
    <t xml:space="preserve">461-0-144-86281-3</t>
  </si>
  <si>
    <t xml:space="preserve">168853</t>
  </si>
  <si>
    <t xml:space="preserve">Холст с красками 30х40 см по номерам (в коробке). (20 цв.) Снежные горы и озеро.( Арт. ХК-6280)</t>
  </si>
  <si>
    <t xml:space="preserve">ХК-6280</t>
  </si>
  <si>
    <t xml:space="preserve">4610144862806</t>
  </si>
  <si>
    <t xml:space="preserve">461-0-144-86280-6</t>
  </si>
  <si>
    <t xml:space="preserve">168859</t>
  </si>
  <si>
    <t xml:space="preserve">Холст с красками 30х40 см по номерам (в коробке). (20 цв.) Яркий Портовенере.( Арт.ХК-6286)</t>
  </si>
  <si>
    <t xml:space="preserve">ХК-6286</t>
  </si>
  <si>
    <t xml:space="preserve">4610144862868</t>
  </si>
  <si>
    <t xml:space="preserve">461-0-144-86286-8</t>
  </si>
  <si>
    <t xml:space="preserve">199099</t>
  </si>
  <si>
    <t xml:space="preserve">Холст с красками 30х40 см. Лавандовое поле. ( Арт. ХК-0924)</t>
  </si>
  <si>
    <t xml:space="preserve">ХК-0924</t>
  </si>
  <si>
    <t xml:space="preserve">4670159009245</t>
  </si>
  <si>
    <t xml:space="preserve">213029</t>
  </si>
  <si>
    <t xml:space="preserve">Холст с красками 30х40 см по номерам (в коробке) (24 цв.) Звездное небо мегаполиса (Арт. Х-8555)</t>
  </si>
  <si>
    <t xml:space="preserve">Х-8555</t>
  </si>
  <si>
    <t xml:space="preserve">4670159086550</t>
  </si>
  <si>
    <t xml:space="preserve">212999</t>
  </si>
  <si>
    <t xml:space="preserve">Холст с красками 30х40 см по номерам (в коробке) (30 цв.) Корабли (Арт. Х-8556)</t>
  </si>
  <si>
    <t xml:space="preserve">Х-8556</t>
  </si>
  <si>
    <t xml:space="preserve">4670159086567</t>
  </si>
  <si>
    <t xml:space="preserve">212998</t>
  </si>
  <si>
    <t xml:space="preserve">Холст с красками 30х40 см по номерам (в коробке) (30 цв.) Цветущий Санторини (Арт. Х-8554)</t>
  </si>
  <si>
    <t xml:space="preserve">Х-8554</t>
  </si>
  <si>
    <t xml:space="preserve">4670159086543</t>
  </si>
  <si>
    <t xml:space="preserve">213423</t>
  </si>
  <si>
    <t xml:space="preserve">Холст с красками 30х40 см по номерам (в коробке) (30цв.) Лама на такси (Арт. Х-9230)</t>
  </si>
  <si>
    <t xml:space="preserve">Х-9230</t>
  </si>
  <si>
    <t xml:space="preserve">4670159091103</t>
  </si>
  <si>
    <t xml:space="preserve">213425</t>
  </si>
  <si>
    <t xml:space="preserve">Холст с красками 30х40 см по номерам (в коробке) (30цв.) Сова с Луной (Арт. Х-9231)</t>
  </si>
  <si>
    <t xml:space="preserve">Х-9231</t>
  </si>
  <si>
    <t xml:space="preserve">4670159091110</t>
  </si>
  <si>
    <t xml:space="preserve">128751</t>
  </si>
  <si>
    <t xml:space="preserve">Холст с красками 30х40 см. по номерам (20цв) ВАН ГОГ "ЗВЕЗДНАЯ НОЧЬ НАД РОНОЙ" (Арт. Х-6539)</t>
  </si>
  <si>
    <t xml:space="preserve">Х-6539</t>
  </si>
  <si>
    <t xml:space="preserve">4665308065081</t>
  </si>
  <si>
    <t xml:space="preserve">466-5-308-06508-1</t>
  </si>
  <si>
    <t xml:space="preserve">211940</t>
  </si>
  <si>
    <t xml:space="preserve">Холсты с красками 30х40 см по номерам (в коробке) (19 цв.) СТРАСТНАЯ ПАРА 18+ (Арт. ХК-6845)</t>
  </si>
  <si>
    <t xml:space="preserve">ХК-6845</t>
  </si>
  <si>
    <t xml:space="preserve">4670159048459</t>
  </si>
  <si>
    <t xml:space="preserve">211952</t>
  </si>
  <si>
    <t xml:space="preserve">Холсты с красками 30х40 см по номерам (в коробке) (20 цв.) БОКАЛ ВИНА 18+ (Арт. ХК-6852)</t>
  </si>
  <si>
    <t xml:space="preserve">ХК-6852</t>
  </si>
  <si>
    <t xml:space="preserve">4670159048527</t>
  </si>
  <si>
    <t xml:space="preserve">ТРЕНДЫ</t>
  </si>
  <si>
    <t xml:space="preserve">211928</t>
  </si>
  <si>
    <t xml:space="preserve">Холсты с красками 30х40 см по номерам (в коробке) (16 цв.) ОГНЕННЫЙ КОНЬ (Арт. ХК-6836)</t>
  </si>
  <si>
    <t xml:space="preserve">ХК-6836</t>
  </si>
  <si>
    <t xml:space="preserve">4670159048367</t>
  </si>
  <si>
    <t xml:space="preserve">211939</t>
  </si>
  <si>
    <t xml:space="preserve">Холсты с красками 30х40 см по номерам (в коробке) (20 цв.) ГРАФФИТИ (Арт. ХК-6844)</t>
  </si>
  <si>
    <t xml:space="preserve">ХК-6844</t>
  </si>
  <si>
    <t xml:space="preserve">4670159048442</t>
  </si>
  <si>
    <t xml:space="preserve">211917</t>
  </si>
  <si>
    <t xml:space="preserve">Холсты с красками 30х40 см по номерам (в коробке) (20 цв.) ПЁСИК НА ОТДЫХЕ (Арт. ХК-6828)</t>
  </si>
  <si>
    <t xml:space="preserve">ХК-6828</t>
  </si>
  <si>
    <t xml:space="preserve">4670159048282</t>
  </si>
  <si>
    <t xml:space="preserve">211930</t>
  </si>
  <si>
    <t xml:space="preserve">Холсты с красками 30х40 см по номерам (в коробке) (20 цв.) ПЁСИК ПЛАВАЕТ В КРУГЕ (Арт. ХК-6837)</t>
  </si>
  <si>
    <t xml:space="preserve">ХК-6837</t>
  </si>
  <si>
    <t xml:space="preserve">4670159048374</t>
  </si>
  <si>
    <t xml:space="preserve">211907</t>
  </si>
  <si>
    <t xml:space="preserve">Холсты с красками 30х40 см по номерам (в коробке) (20 цв.) СОВА В ПОДСОЛНУХАХ (Арт. ХК-6822)</t>
  </si>
  <si>
    <t xml:space="preserve">ХК-6822</t>
  </si>
  <si>
    <t xml:space="preserve">4670159048220</t>
  </si>
  <si>
    <t xml:space="preserve">211927</t>
  </si>
  <si>
    <t xml:space="preserve">Холсты с красками 30х40 см по номерам (в коробке) (20 цв.) ЧЕРЕПАХА В ОКЕАНЕ (Арт. ХК-6835)</t>
  </si>
  <si>
    <t xml:space="preserve">ХК-6835</t>
  </si>
  <si>
    <t xml:space="preserve">4670159048350</t>
  </si>
  <si>
    <t xml:space="preserve">211954</t>
  </si>
  <si>
    <t xml:space="preserve">Холсты с красками 30х40 см по номерам (в коробке) (20цв) ГОРОД БУДУЩЕГО ( цв.) (Арт. ХК-6854)</t>
  </si>
  <si>
    <t xml:space="preserve">ХК-6854</t>
  </si>
  <si>
    <t xml:space="preserve">4670159048541</t>
  </si>
  <si>
    <t xml:space="preserve">24.Холсты с красками 30х40 см по номерам (серия Палитра)</t>
  </si>
  <si>
    <t xml:space="preserve">В коробке</t>
  </si>
  <si>
    <t xml:space="preserve">Ангелы и фентези</t>
  </si>
  <si>
    <t xml:space="preserve">199101</t>
  </si>
  <si>
    <t xml:space="preserve">Палитра. Холст с красками 30х40 см.в кор.(18ц)  Принцесса и единорог в сказочном лесу. (Арт.ХК-0926)</t>
  </si>
  <si>
    <t xml:space="preserve">ХК-0926</t>
  </si>
  <si>
    <t xml:space="preserve">4670159009269</t>
  </si>
  <si>
    <t xml:space="preserve">Пейзажи</t>
  </si>
  <si>
    <t xml:space="preserve">168860</t>
  </si>
  <si>
    <t xml:space="preserve">Палитра. Холст с краск.30х40 см по номер. в кор(20 цв.)Удивительная красота природы(Арт.ХК-6287)</t>
  </si>
  <si>
    <t xml:space="preserve">ХК-6287</t>
  </si>
  <si>
    <t xml:space="preserve">4610144862875</t>
  </si>
  <si>
    <t xml:space="preserve">461-0-144-86287-5</t>
  </si>
  <si>
    <t xml:space="preserve">168880</t>
  </si>
  <si>
    <t xml:space="preserve">Палитра. Холст с красками 30х40 см по номер. в кор(20 цв) Поле тюльпанов на закате (Арт. ХК-6300)</t>
  </si>
  <si>
    <t xml:space="preserve">ХК-6300</t>
  </si>
  <si>
    <t xml:space="preserve">4610144863001</t>
  </si>
  <si>
    <t xml:space="preserve">461-0-144-86300-1</t>
  </si>
  <si>
    <t xml:space="preserve">168872</t>
  </si>
  <si>
    <t xml:space="preserve">Палитра.Холст с краск.30х40 см по номер. в кор.(18 цв)Осенняя природа горной местности(Арт.ХК-6296)</t>
  </si>
  <si>
    <t xml:space="preserve">ХК-6296</t>
  </si>
  <si>
    <t xml:space="preserve">4610144862967</t>
  </si>
  <si>
    <t xml:space="preserve">461-0-144-86296-7</t>
  </si>
  <si>
    <t xml:space="preserve">168871</t>
  </si>
  <si>
    <t xml:space="preserve">Палитра.Холст с краск.30х40 см по номер. в кор(19 цв)Осенний водопад (Арт. ХК-6295)</t>
  </si>
  <si>
    <t xml:space="preserve">ХК-6295</t>
  </si>
  <si>
    <t xml:space="preserve">4610144862950</t>
  </si>
  <si>
    <t xml:space="preserve">461-0-144-86295-0</t>
  </si>
  <si>
    <t xml:space="preserve">168883</t>
  </si>
  <si>
    <t xml:space="preserve">Палитра.Холст с красками 30х40 см по номер. в кор(19 цв) Прекрасные вид на Кашкайш (Арт. ХК-6303)</t>
  </si>
  <si>
    <t xml:space="preserve">ХК-6303</t>
  </si>
  <si>
    <t xml:space="preserve">4610144863032</t>
  </si>
  <si>
    <t xml:space="preserve">461-0-144-86303-2</t>
  </si>
  <si>
    <t xml:space="preserve">168868</t>
  </si>
  <si>
    <t xml:space="preserve">Палитра.Холст с красками 30х40 см по номер. в кор(20 цв) Вечерний остров Крит (Арт.ХК-6293)</t>
  </si>
  <si>
    <t xml:space="preserve">ХК-6293</t>
  </si>
  <si>
    <t xml:space="preserve">4610144862936</t>
  </si>
  <si>
    <t xml:space="preserve">461-0-144-86293-6</t>
  </si>
  <si>
    <t xml:space="preserve">168875</t>
  </si>
  <si>
    <t xml:space="preserve">Палитра.Холст с красками 30х40 см по номер. в кор(20 цв) Вид на замок в Баварии (Арт. ХК-6298)</t>
  </si>
  <si>
    <t xml:space="preserve">ХК-6298</t>
  </si>
  <si>
    <t xml:space="preserve">4610144862981</t>
  </si>
  <si>
    <t xml:space="preserve">461-0-144-86298-1</t>
  </si>
  <si>
    <t xml:space="preserve">168865</t>
  </si>
  <si>
    <t xml:space="preserve">Палитра.Холст с красками 30х40 см по номер. в кор(20 цв) Впечатляющая Каппадокия (Арт. ХК-6292)</t>
  </si>
  <si>
    <t xml:space="preserve">ХК-6292</t>
  </si>
  <si>
    <t xml:space="preserve">4610144862929</t>
  </si>
  <si>
    <t xml:space="preserve">461-0-144-86292-9</t>
  </si>
  <si>
    <t xml:space="preserve">168862</t>
  </si>
  <si>
    <t xml:space="preserve">Палитра.Холст с красками 30х40 см по номер. в кор(20 цв) Гора в Исландии на закате (Арт. ХК-6289)</t>
  </si>
  <si>
    <t xml:space="preserve">ХК-6289</t>
  </si>
  <si>
    <t xml:space="preserve">4610144862899</t>
  </si>
  <si>
    <t xml:space="preserve">461-0-144-86289-9</t>
  </si>
  <si>
    <t xml:space="preserve">168863</t>
  </si>
  <si>
    <t xml:space="preserve">Палитра.Холст с красками 30х40 см по номер. в кор(20 цв) Красивая природа горных мест (Арт. ХК-6290)</t>
  </si>
  <si>
    <t xml:space="preserve">ХК-6290</t>
  </si>
  <si>
    <t xml:space="preserve">4610144862905</t>
  </si>
  <si>
    <t xml:space="preserve">461-0-144-86290-5</t>
  </si>
  <si>
    <t xml:space="preserve">168881</t>
  </si>
  <si>
    <t xml:space="preserve">Палитра.Холст с красками 30х40 см по номер. в кор(20 цв) Красивые виды Канады (Арт. ХК-6301)</t>
  </si>
  <si>
    <t xml:space="preserve">ХК-6301</t>
  </si>
  <si>
    <t xml:space="preserve">4610144863018</t>
  </si>
  <si>
    <t xml:space="preserve">461-0-144-86301-8</t>
  </si>
  <si>
    <t xml:space="preserve">168864</t>
  </si>
  <si>
    <t xml:space="preserve">Палитра.Холст с красками 30х40 см по номер. в кор(20 цв) Самурайский замок в Японии (Арт. ХК-6291)</t>
  </si>
  <si>
    <t xml:space="preserve">ХК-6291</t>
  </si>
  <si>
    <t xml:space="preserve">4610144862912</t>
  </si>
  <si>
    <t xml:space="preserve">461-0-144-86291-2</t>
  </si>
  <si>
    <t xml:space="preserve">168861</t>
  </si>
  <si>
    <t xml:space="preserve">Палитра.Холст с красками 30х40 см по номер.в кор(20 цв) Древний город Мачу-Пикчу (Арт. ХК-6288)</t>
  </si>
  <si>
    <t xml:space="preserve">ХК-6288</t>
  </si>
  <si>
    <t xml:space="preserve">4610144862882</t>
  </si>
  <si>
    <t xml:space="preserve">461-0-144-86288-2</t>
  </si>
  <si>
    <t xml:space="preserve">168874</t>
  </si>
  <si>
    <t xml:space="preserve">Палитра.Холст с красками 30х40 см по номер.в кор(20 цв) Зеркальное озеро близ гор (Арт. ХК-6297)</t>
  </si>
  <si>
    <t xml:space="preserve">ХК-6297</t>
  </si>
  <si>
    <t xml:space="preserve">4610144862974</t>
  </si>
  <si>
    <t xml:space="preserve">461-0-144-86297-4</t>
  </si>
  <si>
    <t xml:space="preserve">168882</t>
  </si>
  <si>
    <t xml:space="preserve">Палитра.Холст с красками 30х40см по ном.в кор(20 цв) Невероятные виды у окрестностей гор Арт.ХК-6302</t>
  </si>
  <si>
    <t xml:space="preserve">ХК-6302</t>
  </si>
  <si>
    <t xml:space="preserve">4610144863025</t>
  </si>
  <si>
    <t xml:space="preserve">461-0-144-86302-5</t>
  </si>
  <si>
    <t xml:space="preserve">Цветы и натюрморты</t>
  </si>
  <si>
    <t xml:space="preserve">168836</t>
  </si>
  <si>
    <t xml:space="preserve">Палитра. Холст с краск.30х40см по ном. в кор. (20 цв.) Летние подсолнухи в вазе (Арт. ХК-6266)</t>
  </si>
  <si>
    <t xml:space="preserve">ХК-6266</t>
  </si>
  <si>
    <t xml:space="preserve">4610144862660</t>
  </si>
  <si>
    <t xml:space="preserve">461-0-144-86266-0</t>
  </si>
  <si>
    <t xml:space="preserve">168832</t>
  </si>
  <si>
    <t xml:space="preserve">Палитра. Холст с краск.30х40см по ном. в кор. (20 цв.) Нежно-розовые пышные пионы (Арт.ХК-6263)</t>
  </si>
  <si>
    <t xml:space="preserve">ХК-6263</t>
  </si>
  <si>
    <t xml:space="preserve">4610144862639</t>
  </si>
  <si>
    <t xml:space="preserve">461-0-144-86263-9</t>
  </si>
  <si>
    <t xml:space="preserve">168833</t>
  </si>
  <si>
    <t xml:space="preserve">Палитра. Холст с краск.30х40см по ном. в кор. (20 цв.) Полевые цветы в зеленой вазе (Арт.ХК-6264)</t>
  </si>
  <si>
    <t xml:space="preserve">ХК-6264</t>
  </si>
  <si>
    <t xml:space="preserve">4610144862646</t>
  </si>
  <si>
    <t xml:space="preserve">461-0-144-86264-6</t>
  </si>
  <si>
    <t xml:space="preserve">168841</t>
  </si>
  <si>
    <t xml:space="preserve">Палитра. Холст с краск.30х40см по ном. в кор. (20 цв.) Полевые цветы и кружечка кофе (Арт.ХК-6269)</t>
  </si>
  <si>
    <t xml:space="preserve">ХК-6269</t>
  </si>
  <si>
    <t xml:space="preserve">4610144862691</t>
  </si>
  <si>
    <t xml:space="preserve">461-0-144-86269-1</t>
  </si>
  <si>
    <t xml:space="preserve">168830</t>
  </si>
  <si>
    <t xml:space="preserve">Палитра. Холст с краск.30х40см по ном. в кор. (20 цв.) Яркие цветы в белой вазе (Арт. ХК-6261)</t>
  </si>
  <si>
    <t xml:space="preserve">ХК-6261</t>
  </si>
  <si>
    <t xml:space="preserve">4610144862615</t>
  </si>
  <si>
    <t xml:space="preserve">461-0-144-86261-5</t>
  </si>
  <si>
    <t xml:space="preserve">168828</t>
  </si>
  <si>
    <t xml:space="preserve">Палитра. Холст с краск.30х40см по ном. в кор.(20 цв.) Нежный букет в вазе с цветочками(Арт.ХК-6260)</t>
  </si>
  <si>
    <t xml:space="preserve">ХК-6260</t>
  </si>
  <si>
    <t xml:space="preserve">4610144862608</t>
  </si>
  <si>
    <t xml:space="preserve">461-0-144-86260-8</t>
  </si>
  <si>
    <t xml:space="preserve">168845</t>
  </si>
  <si>
    <t xml:space="preserve">Палитра. Холст с краск.30х40см по ном. в кор.(20цв) Полевые цветы в вазочке на столике(Арт. ХК-6272)</t>
  </si>
  <si>
    <t xml:space="preserve">ХК-6272</t>
  </si>
  <si>
    <t xml:space="preserve">4610144862721</t>
  </si>
  <si>
    <t xml:space="preserve">461-0-144-86272-1</t>
  </si>
  <si>
    <t xml:space="preserve">168834</t>
  </si>
  <si>
    <t xml:space="preserve">Палитра. Холст с краск.30х40см по ном.в кор.(20 цв.) Цвет.композиция с розами в кружке (Арт.ХК-6265)</t>
  </si>
  <si>
    <t xml:space="preserve">ХК-6265</t>
  </si>
  <si>
    <t xml:space="preserve">4610144862653</t>
  </si>
  <si>
    <t xml:space="preserve">461-0-144-86265-3</t>
  </si>
  <si>
    <t xml:space="preserve">168840</t>
  </si>
  <si>
    <t xml:space="preserve">Палитра.Холст с краск.30х40 см по номер. в кор(20 цв.)Нежный букет в вазе с цветочками(Арт.ХК-6268)</t>
  </si>
  <si>
    <t xml:space="preserve">ХК-6268</t>
  </si>
  <si>
    <t xml:space="preserve">4610144862684</t>
  </si>
  <si>
    <t xml:space="preserve">461-0-144-86268-4</t>
  </si>
  <si>
    <t xml:space="preserve">27.Холсты с красками 40х50 см по номерам (серия Палитра)</t>
  </si>
  <si>
    <t xml:space="preserve">199102</t>
  </si>
  <si>
    <t xml:space="preserve">Палитра. Холст с красками 40х50 см. в кор. (20 цв) Феи и единорог. ( Арт. ХК-0927)</t>
  </si>
  <si>
    <t xml:space="preserve">ХК-0927</t>
  </si>
  <si>
    <t xml:space="preserve">4670159009276</t>
  </si>
  <si>
    <t xml:space="preserve">199103</t>
  </si>
  <si>
    <t xml:space="preserve">Палитра. Холст с красками 40х50 см.в кор. (20 цв) Семья единорогов в сказочном лесу. ( Арт. ХК-0928)</t>
  </si>
  <si>
    <t xml:space="preserve">ХК-0928</t>
  </si>
  <si>
    <t xml:space="preserve">4670159009283</t>
  </si>
  <si>
    <t xml:space="preserve">Города</t>
  </si>
  <si>
    <t xml:space="preserve">199113</t>
  </si>
  <si>
    <t xml:space="preserve">Палитра. Холст с красками 40х50 см. в кор. (20 цв) Пороховая башня в Праге. ( Арт. ХК-0936)</t>
  </si>
  <si>
    <t xml:space="preserve">ХК-0936</t>
  </si>
  <si>
    <t xml:space="preserve">4670159009368</t>
  </si>
  <si>
    <t xml:space="preserve">199109</t>
  </si>
  <si>
    <t xml:space="preserve">Палитра. Холст с красками 40х50 см. в кор. (20 цв) Пражская площадь. ( Арт. ХК-0932)</t>
  </si>
  <si>
    <t xml:space="preserve">ХК-0932</t>
  </si>
  <si>
    <t xml:space="preserve">4670159009320</t>
  </si>
  <si>
    <t xml:space="preserve">199110</t>
  </si>
  <si>
    <t xml:space="preserve">Палитра. Холст с красками 40х50 см. в кор. (20 цв) Собор Святого Петра после дождя. ( Арт. ХК-0933)</t>
  </si>
  <si>
    <t xml:space="preserve">ХК-0933</t>
  </si>
  <si>
    <t xml:space="preserve">4670159009337</t>
  </si>
  <si>
    <t xml:space="preserve">199107</t>
  </si>
  <si>
    <t xml:space="preserve">Палитра. Холст с красками 40х50 см.в кор. (20 цв) Мост в Сиднее. ( Арт. ХК-0930)</t>
  </si>
  <si>
    <t xml:space="preserve">ХК-0930</t>
  </si>
  <si>
    <t xml:space="preserve">4670159009306</t>
  </si>
  <si>
    <t xml:space="preserve">199114</t>
  </si>
  <si>
    <t xml:space="preserve">Палитра. Холст с красками 40х50 см.в кор. (20 цв) Мост Риальто. ( Арт. ХК-0937)</t>
  </si>
  <si>
    <t xml:space="preserve">ХК-0937</t>
  </si>
  <si>
    <t xml:space="preserve">4670159009375</t>
  </si>
  <si>
    <t xml:space="preserve">199104</t>
  </si>
  <si>
    <t xml:space="preserve">Палитра. Холст с красками 40х50 см.в кор. (20 цв) Мюнхен. ( Арт. ХК-0929)</t>
  </si>
  <si>
    <t xml:space="preserve">ХК-0929</t>
  </si>
  <si>
    <t xml:space="preserve">4670159009290</t>
  </si>
  <si>
    <t xml:space="preserve">199115</t>
  </si>
  <si>
    <t xml:space="preserve">Палитра. Холст с красками 40х50 см.в кор. (20 цв) Тихое утро в городе. ( Арт. ХК-0938)</t>
  </si>
  <si>
    <t xml:space="preserve">ХК-0938</t>
  </si>
  <si>
    <t xml:space="preserve">4670159009382</t>
  </si>
  <si>
    <t xml:space="preserve">199112</t>
  </si>
  <si>
    <t xml:space="preserve">Палитра. Холст с красками 40х50 см.в кор. (20 цв) Узкая веницианская улочка. ( Арт. ХК-0935)</t>
  </si>
  <si>
    <t xml:space="preserve">ХК-0935</t>
  </si>
  <si>
    <t xml:space="preserve">4670159009351</t>
  </si>
  <si>
    <t xml:space="preserve">199108</t>
  </si>
  <si>
    <t xml:space="preserve">Палитра. Холст с красками 40х50 см.в кор. (20 цв) Фанарики в вечернем Бангкоке. (Арт. ХК-0931)</t>
  </si>
  <si>
    <t xml:space="preserve">ХК-0931</t>
  </si>
  <si>
    <t xml:space="preserve">4670159009313</t>
  </si>
  <si>
    <t xml:space="preserve">199118</t>
  </si>
  <si>
    <t xml:space="preserve">Палитра. Холст с красками 40х50 см. в кор. (20 цв) Черный кинг чарльз спаниель. ( Арт. ХК-0941)</t>
  </si>
  <si>
    <t xml:space="preserve">ХК-0941</t>
  </si>
  <si>
    <t xml:space="preserve">4670159009412</t>
  </si>
  <si>
    <t xml:space="preserve">28.Холсты с красками 40х50 см по номерам в коробке</t>
  </si>
  <si>
    <t xml:space="preserve">193168</t>
  </si>
  <si>
    <t xml:space="preserve"> Холст с красками 40х50 см по номерам. Ангелы и лесные обитатели ( Арт. ХК-7983)</t>
  </si>
  <si>
    <t xml:space="preserve">ХК-7983</t>
  </si>
  <si>
    <t xml:space="preserve">4620129779838</t>
  </si>
  <si>
    <t xml:space="preserve">193165</t>
  </si>
  <si>
    <t xml:space="preserve"> Холст с красками 40х50 см по номерам. Единороги на морском побережье ( Арт. ХК-7980)</t>
  </si>
  <si>
    <t xml:space="preserve">ХК-7980</t>
  </si>
  <si>
    <t xml:space="preserve">4620129779807</t>
  </si>
  <si>
    <t xml:space="preserve">193167</t>
  </si>
  <si>
    <t xml:space="preserve"> Холст с красками 40х50 см по номерам. Ночной ангел ( Арт. ХК-7982)</t>
  </si>
  <si>
    <t xml:space="preserve">ХК-7982</t>
  </si>
  <si>
    <t xml:space="preserve">4620129779821</t>
  </si>
  <si>
    <t xml:space="preserve">193166</t>
  </si>
  <si>
    <t xml:space="preserve"> Холст с красками 40х50 см по номерам. Одинокая русалка на морских скалах ( Арт. ХК-7981)</t>
  </si>
  <si>
    <t xml:space="preserve">ХК-7981</t>
  </si>
  <si>
    <t xml:space="preserve">4620129779814</t>
  </si>
  <si>
    <t xml:space="preserve">114739</t>
  </si>
  <si>
    <t xml:space="preserve">Холст с красками 40*50 см по номерам.( 20 цв) ЕДИНОРОГИ У ВОЛШЕБНОГО ЗАМКА. Арт. Х-4708</t>
  </si>
  <si>
    <t xml:space="preserve">Х-4708</t>
  </si>
  <si>
    <t xml:space="preserve">4665307147085</t>
  </si>
  <si>
    <t xml:space="preserve">466-5-307-14766-5</t>
  </si>
  <si>
    <t xml:space="preserve">129054</t>
  </si>
  <si>
    <t xml:space="preserve">Холст с красками 40х50 см по номерам (20 цв.) ДВА АНГЕЛОЧКА С ФОНАРИКОМ (Арт. Х-6665)</t>
  </si>
  <si>
    <t xml:space="preserve">Х-6665</t>
  </si>
  <si>
    <t xml:space="preserve">4665308067191</t>
  </si>
  <si>
    <t xml:space="preserve">466-5-308-06719-1</t>
  </si>
  <si>
    <t xml:space="preserve">129051</t>
  </si>
  <si>
    <t xml:space="preserve">Холст с красками 40х50 см по номерам (20 цв) АНГЕЛ СО СВЕЧКОЙ (Арт. Х-6664)</t>
  </si>
  <si>
    <t xml:space="preserve">Х-6664</t>
  </si>
  <si>
    <t xml:space="preserve">4665308067184</t>
  </si>
  <si>
    <t xml:space="preserve">466-5-308-06718-4</t>
  </si>
  <si>
    <t xml:space="preserve">131224</t>
  </si>
  <si>
    <t xml:space="preserve">Холст с красками 40х50 см по номерам (24 цв) (в коробке) МЕЧТАЮЩАЯ РУСАЛКА (Арт. Х-8643)</t>
  </si>
  <si>
    <t xml:space="preserve">Х-8643</t>
  </si>
  <si>
    <t xml:space="preserve">4665308086512 </t>
  </si>
  <si>
    <t xml:space="preserve">466-5-308-08651-2</t>
  </si>
  <si>
    <t xml:space="preserve">131237</t>
  </si>
  <si>
    <t xml:space="preserve">Холст с красками 40х50 см по номерам (24 цв) (в коробке) ОЧАРОВАТЕЛЬНАЯ ФЕЯ (Арт. Х-8649)</t>
  </si>
  <si>
    <t xml:space="preserve">Х-8649</t>
  </si>
  <si>
    <t xml:space="preserve">4665308086574</t>
  </si>
  <si>
    <t xml:space="preserve">466-5-308-08657-4</t>
  </si>
  <si>
    <t xml:space="preserve">213024</t>
  </si>
  <si>
    <t xml:space="preserve">Холст с красками 40х50 см по номерам (в коробке) (30 цв.) Белые крылья (Арт. Х-8580)</t>
  </si>
  <si>
    <t xml:space="preserve">Х-8580</t>
  </si>
  <si>
    <t xml:space="preserve">4670159086802</t>
  </si>
  <si>
    <t xml:space="preserve">213026</t>
  </si>
  <si>
    <t xml:space="preserve">Холст с красками 40х50 см по номерам (в коробке) (30 цв.) Лесные жители (Арт. Х-8582)</t>
  </si>
  <si>
    <t xml:space="preserve">Х-8582</t>
  </si>
  <si>
    <t xml:space="preserve">4670159086826</t>
  </si>
  <si>
    <t xml:space="preserve">213025</t>
  </si>
  <si>
    <t xml:space="preserve">Холст с красками 40х50 см по номерам (в коробке) (30 цв.) Светловолосая русалка (Арт. Х-8581)</t>
  </si>
  <si>
    <t xml:space="preserve">Х-8581</t>
  </si>
  <si>
    <t xml:space="preserve">4670159086819</t>
  </si>
  <si>
    <t xml:space="preserve">213426</t>
  </si>
  <si>
    <t xml:space="preserve">Холст с красками 40х50 см по номерам (в коробке) (30цв.) Ангел и город (Арт. Х-9232)</t>
  </si>
  <si>
    <t xml:space="preserve">Х-9232</t>
  </si>
  <si>
    <t xml:space="preserve">4670159091127</t>
  </si>
  <si>
    <t xml:space="preserve">213017</t>
  </si>
  <si>
    <t xml:space="preserve">Холст с красками 40х50 см по номерам (в коробке) (30 цв.) Ангельская магия (Арт. Х-8573)</t>
  </si>
  <si>
    <t xml:space="preserve">Х-8573</t>
  </si>
  <si>
    <t xml:space="preserve">4670159086734</t>
  </si>
  <si>
    <t xml:space="preserve">213012</t>
  </si>
  <si>
    <t xml:space="preserve">Холст с красками 40х50 см по номерам (в коробке) (30 цв.) Волшебная библиотека (Арт. Х-8568)</t>
  </si>
  <si>
    <t xml:space="preserve">Х-8568</t>
  </si>
  <si>
    <t xml:space="preserve">4670159086680</t>
  </si>
  <si>
    <t xml:space="preserve">213019</t>
  </si>
  <si>
    <t xml:space="preserve">Холст с красками 40х50 см по номерам (в коробке) (30 цв.) Девушка с драконом (Арт. Х-8575)</t>
  </si>
  <si>
    <t xml:space="preserve">Х-8575</t>
  </si>
  <si>
    <t xml:space="preserve">4670159086758</t>
  </si>
  <si>
    <t xml:space="preserve">213018</t>
  </si>
  <si>
    <t xml:space="preserve">Холст с красками 40х50 см по номерам (в коробке) (30 цв.) Жажда скорости (Арт. Х-8574)</t>
  </si>
  <si>
    <t xml:space="preserve">Х-8574</t>
  </si>
  <si>
    <t xml:space="preserve">4670159086741</t>
  </si>
  <si>
    <t xml:space="preserve">213023</t>
  </si>
  <si>
    <t xml:space="preserve">Холст с красками 40х50 см по номерам (в коробке) (30 цв.) Мастер молний (Арт. Х-8579)</t>
  </si>
  <si>
    <t xml:space="preserve">Х-8579</t>
  </si>
  <si>
    <t xml:space="preserve">4670159086796</t>
  </si>
  <si>
    <t xml:space="preserve">213016</t>
  </si>
  <si>
    <t xml:space="preserve">Холст с красками 40х50 см по номерам (в коробке) (30 цв.) Милое селфи (Арт. Х-8572)</t>
  </si>
  <si>
    <t xml:space="preserve">Х-8572</t>
  </si>
  <si>
    <t xml:space="preserve">4670159086727</t>
  </si>
  <si>
    <t xml:space="preserve">213015</t>
  </si>
  <si>
    <t xml:space="preserve">Холст с красками 40х50 см по номерам (в коробке) (30 цв.) Паркур в кибер-городе (Арт. Х-8571)</t>
  </si>
  <si>
    <t xml:space="preserve">Х-8571</t>
  </si>
  <si>
    <t xml:space="preserve">4670159086710</t>
  </si>
  <si>
    <t xml:space="preserve">213021</t>
  </si>
  <si>
    <t xml:space="preserve">Холст с красками 40х50 см по номерам (в коробке) (30 цв.) Предстоящий бой (Арт. Х-8577)</t>
  </si>
  <si>
    <t xml:space="preserve">Х-8577</t>
  </si>
  <si>
    <t xml:space="preserve">4670159086772</t>
  </si>
  <si>
    <t xml:space="preserve">213020</t>
  </si>
  <si>
    <t xml:space="preserve">Холст с красками 40х50 см по номерам (в коробке) (30 цв.) Призывательница призраков (Арт. Х-8576)</t>
  </si>
  <si>
    <t xml:space="preserve">Х-8576</t>
  </si>
  <si>
    <t xml:space="preserve">4670159086765</t>
  </si>
  <si>
    <t xml:space="preserve">213013</t>
  </si>
  <si>
    <t xml:space="preserve">Холст с красками 40х50 см по номерам (в коробке) (30 цв.) Принцесса подводного мира (Арт. Х-8569)</t>
  </si>
  <si>
    <t xml:space="preserve">Х-8569</t>
  </si>
  <si>
    <t xml:space="preserve">4670159086697</t>
  </si>
  <si>
    <t xml:space="preserve">213022</t>
  </si>
  <si>
    <t xml:space="preserve">Холст с красками 40х50 см по номерам (в коробке) (30 цв.) Ужин с любимыми питомцами (Арт. Х-8578)</t>
  </si>
  <si>
    <t xml:space="preserve">Х-8578</t>
  </si>
  <si>
    <t xml:space="preserve">4670159086789</t>
  </si>
  <si>
    <t xml:space="preserve">201608</t>
  </si>
  <si>
    <t xml:space="preserve">Холст с красками по номерам 40х50. Аниме. Восточный закат. 24 цвета ( Арт. ХК-1270)</t>
  </si>
  <si>
    <t xml:space="preserve">ХК-1270</t>
  </si>
  <si>
    <t xml:space="preserve">4670159012702</t>
  </si>
  <si>
    <t xml:space="preserve">201611</t>
  </si>
  <si>
    <t xml:space="preserve">Холст с красками по номерам 40х50. Аниме. Девушки в кимоно. 24 цвета ( Арт. ХК-1272)</t>
  </si>
  <si>
    <t xml:space="preserve">ХК-1272</t>
  </si>
  <si>
    <t xml:space="preserve">4670159012726</t>
  </si>
  <si>
    <t xml:space="preserve">201612</t>
  </si>
  <si>
    <t xml:space="preserve">Холст с красками по номерам 40х50. Аниме. Запах розы. 24 цвета ( Арт. ХК-1273)</t>
  </si>
  <si>
    <t xml:space="preserve">ХК-1273</t>
  </si>
  <si>
    <t xml:space="preserve">4670159012733</t>
  </si>
  <si>
    <t xml:space="preserve">201614</t>
  </si>
  <si>
    <t xml:space="preserve">Холст с красками по номерам 40х50. Аниме. Пара на пляже. 24 цвета ( Арт. ХК-1275)</t>
  </si>
  <si>
    <t xml:space="preserve">ХК-1275</t>
  </si>
  <si>
    <t xml:space="preserve">4670159012757</t>
  </si>
  <si>
    <t xml:space="preserve">201609</t>
  </si>
  <si>
    <t xml:space="preserve">Холст с красками по номерам 40х50. Аниме. Прекрасная воительница. 24 цвета ( Арт. ХК-1271)</t>
  </si>
  <si>
    <t xml:space="preserve">ХК-1271</t>
  </si>
  <si>
    <t xml:space="preserve">4670159012719</t>
  </si>
  <si>
    <t xml:space="preserve">201613</t>
  </si>
  <si>
    <t xml:space="preserve">Холст с красками по номерам 40х50. Аниме. Технологии будущего. 24 цвета ( Арт. ХК-1274)</t>
  </si>
  <si>
    <t xml:space="preserve">ХК-1274</t>
  </si>
  <si>
    <t xml:space="preserve">4670159012740</t>
  </si>
  <si>
    <t xml:space="preserve">193169</t>
  </si>
  <si>
    <t xml:space="preserve"> Холст с красками 40х50 см по номерам (22 цв.) Шанхай с высоты птичьего полета ( Арт. ХК-7984)</t>
  </si>
  <si>
    <t xml:space="preserve">ХК-7984</t>
  </si>
  <si>
    <t xml:space="preserve">4620129779845</t>
  </si>
  <si>
    <t xml:space="preserve">168822</t>
  </si>
  <si>
    <t xml:space="preserve"> Холст с красками 40х50 см по номерам (24 цв.) Яркий город на воде ( Арт. ХК-6246)</t>
  </si>
  <si>
    <t xml:space="preserve">ХК-6246</t>
  </si>
  <si>
    <t xml:space="preserve">4610144862462</t>
  </si>
  <si>
    <t xml:space="preserve">4610--144-86246-2</t>
  </si>
  <si>
    <t xml:space="preserve">086358</t>
  </si>
  <si>
    <t xml:space="preserve"> Холст с красками 40х50 см по номерам. (24цв.) ЛЕТНЯЯ НАБЕРЕЖНАЯ (Арт. Х-8297)</t>
  </si>
  <si>
    <t xml:space="preserve">Х-8297</t>
  </si>
  <si>
    <t xml:space="preserve">4665304682978</t>
  </si>
  <si>
    <t xml:space="preserve">466-5-304-68297-8</t>
  </si>
  <si>
    <t xml:space="preserve">3213100000</t>
  </si>
  <si>
    <t xml:space="preserve">084490</t>
  </si>
  <si>
    <t xml:space="preserve"> Холст с красками 40х50 см по номерам. (24цв.) ПАНОРАМА ЛОНДОНА (Арт. Х-8230)</t>
  </si>
  <si>
    <t xml:space="preserve">Х-8230</t>
  </si>
  <si>
    <t xml:space="preserve">4665304682305</t>
  </si>
  <si>
    <t xml:space="preserve">466-5-304-68230-5</t>
  </si>
  <si>
    <t xml:space="preserve">193170</t>
  </si>
  <si>
    <t xml:space="preserve"> Холст с красками 40х50 см по номерам. Вечерняя поездка по городу ( Арт. ХК-7985)</t>
  </si>
  <si>
    <t xml:space="preserve">ХК-7985</t>
  </si>
  <si>
    <t xml:space="preserve">4620129779852</t>
  </si>
  <si>
    <t xml:space="preserve">193177</t>
  </si>
  <si>
    <t xml:space="preserve"> Холст с красками 40х50 см по номерам. Мегаполис на закате. ( Арт. ХК-7992)</t>
  </si>
  <si>
    <t xml:space="preserve">ХК-7992</t>
  </si>
  <si>
    <t xml:space="preserve">4620129779920</t>
  </si>
  <si>
    <t xml:space="preserve">193176</t>
  </si>
  <si>
    <t xml:space="preserve"> Холст с красками 40х50 см по номерам. Набережная на закате. ( Арт. ХК-7991)</t>
  </si>
  <si>
    <t xml:space="preserve">ХК-7991</t>
  </si>
  <si>
    <t xml:space="preserve">4620129779913</t>
  </si>
  <si>
    <t xml:space="preserve">193173</t>
  </si>
  <si>
    <t xml:space="preserve"> Холст с красками 40х50 см по номерам. Огни большого города. ( Арт. ХК-7988)</t>
  </si>
  <si>
    <t xml:space="preserve">ХК-7988</t>
  </si>
  <si>
    <t xml:space="preserve">4620129779883</t>
  </si>
  <si>
    <t xml:space="preserve">193171</t>
  </si>
  <si>
    <t xml:space="preserve"> Холст с красками 40х50 см по номерам. Романтичная прогулка в Париже ( Арт. ХК-7986)</t>
  </si>
  <si>
    <t xml:space="preserve">ХК-7986</t>
  </si>
  <si>
    <t xml:space="preserve">4620129779869</t>
  </si>
  <si>
    <t xml:space="preserve">193172</t>
  </si>
  <si>
    <t xml:space="preserve"> Холст с красками 40х50 см по номерам. Тихий вечер на мостовой ( Арт. ХК-7987)</t>
  </si>
  <si>
    <t xml:space="preserve">ХК-7987</t>
  </si>
  <si>
    <t xml:space="preserve">4620129779876</t>
  </si>
  <si>
    <t xml:space="preserve">193174</t>
  </si>
  <si>
    <t xml:space="preserve"> Холст с красками 40х50 см по номерам. Тихий город на закате. ( Арт. ХК-7989)</t>
  </si>
  <si>
    <t xml:space="preserve">ХК-7989</t>
  </si>
  <si>
    <t xml:space="preserve">4620129779890</t>
  </si>
  <si>
    <t xml:space="preserve">193175</t>
  </si>
  <si>
    <t xml:space="preserve"> Холст с красками 40х50 см по номерам. Тихое речное кафе. ( Арт. ХК-7990)</t>
  </si>
  <si>
    <t xml:space="preserve">ХК-7990</t>
  </si>
  <si>
    <t xml:space="preserve">4620129779906</t>
  </si>
  <si>
    <t xml:space="preserve">128849</t>
  </si>
  <si>
    <t xml:space="preserve">Холст с красками 40х50 см по номерам (20 цв.) ГАЛЬШТАТ, АВСТРИЯ (Арт. Х-6584)</t>
  </si>
  <si>
    <t xml:space="preserve">Х-6584</t>
  </si>
  <si>
    <t xml:space="preserve">4665308066385</t>
  </si>
  <si>
    <t xml:space="preserve">466-5-308-06638-5</t>
  </si>
  <si>
    <t xml:space="preserve">128842</t>
  </si>
  <si>
    <t xml:space="preserve">Холст с красками 40х50 см по номерам (20 цв.) МАДРИД, ИСПАНИЯ (Арт. Х-6577)</t>
  </si>
  <si>
    <t xml:space="preserve">Х-6577</t>
  </si>
  <si>
    <t xml:space="preserve">4665308066316</t>
  </si>
  <si>
    <t xml:space="preserve">466-5-308-06631-6</t>
  </si>
  <si>
    <t xml:space="preserve">128857</t>
  </si>
  <si>
    <t xml:space="preserve">Холст с красками 40х50 см по номерам (24 цв.) ВЕЧЕРНИЙ БУДАПЕШТ (Арт. Х-6591)</t>
  </si>
  <si>
    <t xml:space="preserve">Х-6591</t>
  </si>
  <si>
    <t xml:space="preserve">4665308066453</t>
  </si>
  <si>
    <t xml:space="preserve">466-5-308-06645-3</t>
  </si>
  <si>
    <t xml:space="preserve">128850</t>
  </si>
  <si>
    <t xml:space="preserve">Холст с красками 40х50 см по номерам. БРЮГГЕ, БЕЛЬГИЯ (24цв.) (Арт. Х-6585)</t>
  </si>
  <si>
    <t xml:space="preserve">Х-6585</t>
  </si>
  <si>
    <t xml:space="preserve">4665308066392</t>
  </si>
  <si>
    <t xml:space="preserve">466-5-308-06639-2</t>
  </si>
  <si>
    <t xml:space="preserve">143230</t>
  </si>
  <si>
    <t xml:space="preserve">Холст с красками 40х50 см по номерам. ВЕЛОСИПЕДЫ У КАНАЛА АМСТЕРДАМА (Арт. Х-6580)</t>
  </si>
  <si>
    <t xml:space="preserve">Х-6580</t>
  </si>
  <si>
    <t xml:space="preserve">4665308237730</t>
  </si>
  <si>
    <t xml:space="preserve">466-5-308-23773-0</t>
  </si>
  <si>
    <t xml:space="preserve">119723</t>
  </si>
  <si>
    <t xml:space="preserve">Холст с красками 40х50 см по номерам. ЖИВОПИСНЫЙ ВИД НА ГОРОД (20цв.) (Арт. Х-3551)</t>
  </si>
  <si>
    <t xml:space="preserve">Х-3551</t>
  </si>
  <si>
    <t xml:space="preserve">4665307835517</t>
  </si>
  <si>
    <t xml:space="preserve">466-5-307-83551-7</t>
  </si>
  <si>
    <t xml:space="preserve">119724</t>
  </si>
  <si>
    <t xml:space="preserve">Холст с красками 40х50 см по номерам. ФОНТАН ТРЕВИ (20цв.) (Арт. Х-3552)</t>
  </si>
  <si>
    <t xml:space="preserve">Х-3552</t>
  </si>
  <si>
    <t xml:space="preserve">4665307835524</t>
  </si>
  <si>
    <t xml:space="preserve">466-5-307-83552-4</t>
  </si>
  <si>
    <t xml:space="preserve">213427</t>
  </si>
  <si>
    <t xml:space="preserve">Холст с красками 40х50 см по номерам (в коробке) (30цв.) Девушка со скрипкой (Арт. Х-8829)</t>
  </si>
  <si>
    <t xml:space="preserve">Х-8829</t>
  </si>
  <si>
    <t xml:space="preserve">4670159088295</t>
  </si>
  <si>
    <t xml:space="preserve">213428</t>
  </si>
  <si>
    <t xml:space="preserve">Холст с красками 40х50 см по номерам (в коробке) (30цв.) Красный дождь (Арт. Х-8830)</t>
  </si>
  <si>
    <t xml:space="preserve">Х-8830</t>
  </si>
  <si>
    <t xml:space="preserve">4670159088301</t>
  </si>
  <si>
    <t xml:space="preserve">212014</t>
  </si>
  <si>
    <t xml:space="preserve">Холсты с красками 40х50 см по номерам (в коробке) (24 цв.) ДЕВУШКА И ВИД НА ГОРЫ (Арт. ХК-6891)</t>
  </si>
  <si>
    <t xml:space="preserve">ХК-6891</t>
  </si>
  <si>
    <t xml:space="preserve">4670159048916</t>
  </si>
  <si>
    <t xml:space="preserve">211972</t>
  </si>
  <si>
    <t xml:space="preserve">Холсты с красками 40х50 см по номерам (в коробке) (24 цв) ДЕВУШКА В ЯРКИХ КРАСКАХ 18+ (Арт. ХК-6859)</t>
  </si>
  <si>
    <t xml:space="preserve">ХК-6859</t>
  </si>
  <si>
    <t xml:space="preserve">4670159048596</t>
  </si>
  <si>
    <t xml:space="preserve">193199</t>
  </si>
  <si>
    <t xml:space="preserve"> Холст с красками 40х50 см по номерам. Бегущие лошади в пустыне. ( Арт. ХК-8014)</t>
  </si>
  <si>
    <t xml:space="preserve">ХК-8014</t>
  </si>
  <si>
    <t xml:space="preserve">4620129780148</t>
  </si>
  <si>
    <t xml:space="preserve">193182</t>
  </si>
  <si>
    <t xml:space="preserve"> Холст с красками 40х50 см по номерам. Два игривых котенка. ( Арт. ХК-7997)</t>
  </si>
  <si>
    <t xml:space="preserve">ХК-7997</t>
  </si>
  <si>
    <t xml:space="preserve">4620129779975</t>
  </si>
  <si>
    <t xml:space="preserve">193200</t>
  </si>
  <si>
    <t xml:space="preserve"> Холст с красками 40х50 см по номерам. Дикие жеребцы. ( Арт. ХК-8015)</t>
  </si>
  <si>
    <t xml:space="preserve">ХК-8015</t>
  </si>
  <si>
    <t xml:space="preserve">4620129780155</t>
  </si>
  <si>
    <t xml:space="preserve">193187</t>
  </si>
  <si>
    <t xml:space="preserve"> Холст с красками 40х50 см по номерам. Золотистые ретвиверы у реки. ( Арт. ХК-8002)</t>
  </si>
  <si>
    <t xml:space="preserve">ХК-8002</t>
  </si>
  <si>
    <t xml:space="preserve">4620129780025</t>
  </si>
  <si>
    <t xml:space="preserve">193178</t>
  </si>
  <si>
    <t xml:space="preserve"> Холст с красками 40х50 см по номерам. Игривые малыши-котята. ( Арт. ХК-7993)</t>
  </si>
  <si>
    <t xml:space="preserve">ХК-7993</t>
  </si>
  <si>
    <t xml:space="preserve">4620129779937</t>
  </si>
  <si>
    <t xml:space="preserve">193203</t>
  </si>
  <si>
    <t xml:space="preserve"> Холст с красками 40х50 см по номерам. Касатки в лагуне. ( Арт. ХК-8018)</t>
  </si>
  <si>
    <t xml:space="preserve">ХК-8018</t>
  </si>
  <si>
    <t xml:space="preserve">4620129780186</t>
  </si>
  <si>
    <t xml:space="preserve">193193</t>
  </si>
  <si>
    <t xml:space="preserve"> Холст с красками 40х50 см по номерам. Колли и цветы. ( Арт. ХК-8008)</t>
  </si>
  <si>
    <t xml:space="preserve">ХК-8008</t>
  </si>
  <si>
    <t xml:space="preserve">4620129780087</t>
  </si>
  <si>
    <t xml:space="preserve">193429</t>
  </si>
  <si>
    <t xml:space="preserve"> Холст с красками 40х50 см по номерам. Котята и пряжа ( Арт. ХК-1811)</t>
  </si>
  <si>
    <t xml:space="preserve">ХК-1811</t>
  </si>
  <si>
    <t xml:space="preserve">4620129781114</t>
  </si>
  <si>
    <t xml:space="preserve">193181</t>
  </si>
  <si>
    <t xml:space="preserve"> Холст с красками 40х50 см по номерам. Котята и рыбки. ( Арт. ХК-7996)</t>
  </si>
  <si>
    <t xml:space="preserve">ХК-7996</t>
  </si>
  <si>
    <t xml:space="preserve">4620129779968</t>
  </si>
  <si>
    <t xml:space="preserve">193205</t>
  </si>
  <si>
    <t xml:space="preserve"> Холст с красками 40х50 см по номерам. Милые ежики в корзине. ( Арт. ХК-8020)</t>
  </si>
  <si>
    <t xml:space="preserve">ХК-8020</t>
  </si>
  <si>
    <t xml:space="preserve">4620129780209</t>
  </si>
  <si>
    <t xml:space="preserve">193184</t>
  </si>
  <si>
    <t xml:space="preserve"> Холст с красками 40х50 см по номерам. Милые пушистые котята. ( Арт. ХК-7999)</t>
  </si>
  <si>
    <t xml:space="preserve">ХК-7999</t>
  </si>
  <si>
    <t xml:space="preserve">4620129779999</t>
  </si>
  <si>
    <t xml:space="preserve">193185</t>
  </si>
  <si>
    <t xml:space="preserve"> Холст с красками 40х50 см по номерам. Милые спящие котята. ( Арт. ХК-8000)</t>
  </si>
  <si>
    <t xml:space="preserve">ХК-8000</t>
  </si>
  <si>
    <t xml:space="preserve">4620129780001</t>
  </si>
  <si>
    <t xml:space="preserve">193192</t>
  </si>
  <si>
    <t xml:space="preserve"> Холст с красками 40х50 см по номерам. Милые щенки Хаски. ( Арт. ХК-8007)</t>
  </si>
  <si>
    <t xml:space="preserve">ХК-8007</t>
  </si>
  <si>
    <t xml:space="preserve">4620129780070</t>
  </si>
  <si>
    <t xml:space="preserve">193190</t>
  </si>
  <si>
    <t xml:space="preserve"> Холст с красками 40х50 см по номерам. Милый спаниель и цветы. ( Арт. ХК-8005)</t>
  </si>
  <si>
    <t xml:space="preserve">ХК-8005</t>
  </si>
  <si>
    <t xml:space="preserve">4620129780056</t>
  </si>
  <si>
    <t xml:space="preserve">193183</t>
  </si>
  <si>
    <t xml:space="preserve"> Холст с красками 40х50 см по номерам. Пушистая игривая компания ( Арт. ХК-7998)</t>
  </si>
  <si>
    <t xml:space="preserve">ХК-7998</t>
  </si>
  <si>
    <t xml:space="preserve">4620129779982</t>
  </si>
  <si>
    <t xml:space="preserve">193186</t>
  </si>
  <si>
    <t xml:space="preserve"> Холст с красками 40х50 см по номерам. Пушистая компания. ( Арт. ХК-8001)</t>
  </si>
  <si>
    <t xml:space="preserve">ХК-8001</t>
  </si>
  <si>
    <t xml:space="preserve">4620129780018</t>
  </si>
  <si>
    <t xml:space="preserve">193180</t>
  </si>
  <si>
    <t xml:space="preserve"> Холст с красками 40х50 см по номерам. Разноцветные пушистики.  ( Арт. ХК-7995)</t>
  </si>
  <si>
    <t xml:space="preserve">ХК-7995</t>
  </si>
  <si>
    <t xml:space="preserve">4620129779951</t>
  </si>
  <si>
    <t xml:space="preserve">193198</t>
  </si>
  <si>
    <t xml:space="preserve"> Холст с красками 40х50 см по номерам. Рычащий хищник. ( Арт. ХК-8013)</t>
  </si>
  <si>
    <t xml:space="preserve">ХК-8013</t>
  </si>
  <si>
    <t xml:space="preserve">4620129780131</t>
  </si>
  <si>
    <t xml:space="preserve">193195</t>
  </si>
  <si>
    <t xml:space="preserve"> Холст с красками 40х50 см по номерам. Семья бенгальских тигров. ( Арт. ХК-8010)</t>
  </si>
  <si>
    <t xml:space="preserve">ХК-8010</t>
  </si>
  <si>
    <t xml:space="preserve">4620129780100</t>
  </si>
  <si>
    <t xml:space="preserve">193202</t>
  </si>
  <si>
    <t xml:space="preserve"> Холст с красками 40х50 см по номерам. Совиная компания. ( Арт. ХК-8017)</t>
  </si>
  <si>
    <t xml:space="preserve">ХК-8017</t>
  </si>
  <si>
    <t xml:space="preserve">4620129780179</t>
  </si>
  <si>
    <t xml:space="preserve">193430</t>
  </si>
  <si>
    <t xml:space="preserve"> Холст с красками 40х50 см по номерам. Тигр у ручья ( Арт. ХК-1801)</t>
  </si>
  <si>
    <t xml:space="preserve">ХК-1801</t>
  </si>
  <si>
    <t xml:space="preserve">4620129781015</t>
  </si>
  <si>
    <t xml:space="preserve">193204</t>
  </si>
  <si>
    <t xml:space="preserve"> Холст с красками 40х50 см по номерам. Тропики и подводный мир. ( Арт. ХК-8019)</t>
  </si>
  <si>
    <t xml:space="preserve">ХК-8019</t>
  </si>
  <si>
    <t xml:space="preserve">4620129780193</t>
  </si>
  <si>
    <t xml:space="preserve">193196</t>
  </si>
  <si>
    <t xml:space="preserve"> Холст с красками 40х50 см по номерам. Хищная красота. ( Арт. ХК-8011)</t>
  </si>
  <si>
    <t xml:space="preserve">ХК-8011</t>
  </si>
  <si>
    <t xml:space="preserve">4620129780117</t>
  </si>
  <si>
    <t xml:space="preserve">193197</t>
  </si>
  <si>
    <t xml:space="preserve"> Холст с красками 40х50 см по номерам. Хищник на водопое. ( Арт. ХК-8012)</t>
  </si>
  <si>
    <t xml:space="preserve">ХК-8012</t>
  </si>
  <si>
    <t xml:space="preserve">4620129780124</t>
  </si>
  <si>
    <t xml:space="preserve">193179</t>
  </si>
  <si>
    <t xml:space="preserve"> Холст с красками 40х50 см по номерам. Черный кот и скрипка. ( Арт. ХК-7994)</t>
  </si>
  <si>
    <t xml:space="preserve">ХК-7994</t>
  </si>
  <si>
    <t xml:space="preserve">4620129779944</t>
  </si>
  <si>
    <t xml:space="preserve">193189</t>
  </si>
  <si>
    <t xml:space="preserve"> Холст с красками 40х50 см по номерам. Щенки Кинг-Чарльз ( Арт. ХК-8004)</t>
  </si>
  <si>
    <t xml:space="preserve">ХК-8004</t>
  </si>
  <si>
    <t xml:space="preserve">4620129780049</t>
  </si>
  <si>
    <t xml:space="preserve">193191</t>
  </si>
  <si>
    <t xml:space="preserve"> Холст с красками 40х50 см по номерам. Щенок и котенок. ( Арт. ХК-8006)</t>
  </si>
  <si>
    <t xml:space="preserve">ХК-8006</t>
  </si>
  <si>
    <t xml:space="preserve">4620129780063</t>
  </si>
  <si>
    <t xml:space="preserve">193194</t>
  </si>
  <si>
    <t xml:space="preserve"> Холст с красками 40х50 см по номерам. Ягуары на водопое. ( Арт .ХК-8009)</t>
  </si>
  <si>
    <t xml:space="preserve">ХК-8009</t>
  </si>
  <si>
    <t xml:space="preserve">4620129780094</t>
  </si>
  <si>
    <t xml:space="preserve">193201</t>
  </si>
  <si>
    <t xml:space="preserve"> Холст с красками 40х50 см по номерам. Яркие Аро. ( Арт. ХК-8016)</t>
  </si>
  <si>
    <t xml:space="preserve">ХК-8016</t>
  </si>
  <si>
    <t xml:space="preserve">4620129780162</t>
  </si>
  <si>
    <t xml:space="preserve">193188</t>
  </si>
  <si>
    <t xml:space="preserve"> Холст с красками 40х50 см по номерам.Щенок-путешественник. ( Арт. ХК-8003)</t>
  </si>
  <si>
    <t xml:space="preserve">ХК-8003</t>
  </si>
  <si>
    <t xml:space="preserve">4620129780032</t>
  </si>
  <si>
    <t xml:space="preserve">114710</t>
  </si>
  <si>
    <t xml:space="preserve">Холст с красками 40*50 см по номерам. ЛОШАДЬ В ПОДСОЛНУХАХ. (24цв.) (Арт. Х-4694)</t>
  </si>
  <si>
    <t xml:space="preserve">Х-4694</t>
  </si>
  <si>
    <t xml:space="preserve">4665307146941</t>
  </si>
  <si>
    <t xml:space="preserve">466-5-307-14752-8</t>
  </si>
  <si>
    <t xml:space="preserve">141895</t>
  </si>
  <si>
    <t xml:space="preserve">Холст с красками 40х50 см по номерам (в коробке) (24цв.) Улыбчивая лиса (Арт. Х-2979)</t>
  </si>
  <si>
    <t xml:space="preserve">Х-2979</t>
  </si>
  <si>
    <t xml:space="preserve">4665308229797 </t>
  </si>
  <si>
    <t xml:space="preserve">466-5-308-22979-7</t>
  </si>
  <si>
    <t xml:space="preserve">213011</t>
  </si>
  <si>
    <t xml:space="preserve">Холст с красками 40х50 см по номерам (в коробке) (30 цв.) Сова и волшебный замок (Арт. Х-8567)</t>
  </si>
  <si>
    <t xml:space="preserve">Х-8567</t>
  </si>
  <si>
    <t xml:space="preserve">4670159086673</t>
  </si>
  <si>
    <t xml:space="preserve">213010</t>
  </si>
  <si>
    <t xml:space="preserve">Холст с красками 40х50 см по номерам (в коробке) (30 цв.) Совиный король (Арт. Х-8566)</t>
  </si>
  <si>
    <t xml:space="preserve">Х-8566</t>
  </si>
  <si>
    <t xml:space="preserve">4670159086666</t>
  </si>
  <si>
    <t xml:space="preserve">119703</t>
  </si>
  <si>
    <t xml:space="preserve">Холст с красками 40х50 см по номерам. ИГРИВЫЕ ЩЕНЯТА (Арт. Х-3535)</t>
  </si>
  <si>
    <t xml:space="preserve">Х-3535</t>
  </si>
  <si>
    <t xml:space="preserve">4665307835357</t>
  </si>
  <si>
    <t xml:space="preserve">466-5-307-83535-7</t>
  </si>
  <si>
    <t xml:space="preserve">135740</t>
  </si>
  <si>
    <t xml:space="preserve">Холст с красками 40х50 см по ном. в кор. (24цв.) ВАН ГОГ. ПШЕНИЧНОЕ ПОЛЕ С КИПАРИСАМИ (Арт. Х-1868)</t>
  </si>
  <si>
    <t xml:space="preserve">Х-1868</t>
  </si>
  <si>
    <t xml:space="preserve">4665308117681 </t>
  </si>
  <si>
    <t xml:space="preserve">466-5-308-11768-1</t>
  </si>
  <si>
    <t xml:space="preserve">153961</t>
  </si>
  <si>
    <t xml:space="preserve">Холст с красками 40х50 см по номерам в коробке. Вермеер. Девушка с жемчужной серёжкой (Арт. Х-7280)</t>
  </si>
  <si>
    <t xml:space="preserve">Х-7280</t>
  </si>
  <si>
    <t xml:space="preserve">4680088472805</t>
  </si>
  <si>
    <t xml:space="preserve">468-0-088-47280-5</t>
  </si>
  <si>
    <t xml:space="preserve">153962</t>
  </si>
  <si>
    <t xml:space="preserve">Холст с красками 40х50 см по номерам в коробке. Ирисы Ван Гога (Арт. Х-7281)</t>
  </si>
  <si>
    <t xml:space="preserve">Х-7281</t>
  </si>
  <si>
    <t xml:space="preserve">4680088472812</t>
  </si>
  <si>
    <t xml:space="preserve">468-0-088-47281-2</t>
  </si>
  <si>
    <t xml:space="preserve">153942</t>
  </si>
  <si>
    <t xml:space="preserve">Холст с красками 40х50 см по номерам в коробке. Мадонна Литта (Арт. Х-7279)</t>
  </si>
  <si>
    <t xml:space="preserve">Х-7279</t>
  </si>
  <si>
    <t xml:space="preserve">4680088472799</t>
  </si>
  <si>
    <t xml:space="preserve">468-0-088-47279-9</t>
  </si>
  <si>
    <t xml:space="preserve">193215</t>
  </si>
  <si>
    <t xml:space="preserve"> Холст с красками 40х50 см по номерам. Парусник в лучах солнца. ( Арт. ХК-8022)</t>
  </si>
  <si>
    <t xml:space="preserve">ХК-8022</t>
  </si>
  <si>
    <t xml:space="preserve">4620129780223</t>
  </si>
  <si>
    <t xml:space="preserve">193213</t>
  </si>
  <si>
    <t xml:space="preserve"> Холст с красками 40х50 см по номерам. Шторм на закате. ( Арт. ХК-8021)</t>
  </si>
  <si>
    <t xml:space="preserve">ХК-8021</t>
  </si>
  <si>
    <t xml:space="preserve">4620129780216</t>
  </si>
  <si>
    <t xml:space="preserve">128912</t>
  </si>
  <si>
    <t xml:space="preserve">Холст с красками 40х50 см по номерам (20 цв.) ДВА КОРАБЛЯ В ОКЕАНЕ (Арт. Х-6612)</t>
  </si>
  <si>
    <t xml:space="preserve">Х-6612</t>
  </si>
  <si>
    <t xml:space="preserve">4665308066668</t>
  </si>
  <si>
    <t xml:space="preserve">466-5-308-06666-8</t>
  </si>
  <si>
    <t xml:space="preserve">128918</t>
  </si>
  <si>
    <t xml:space="preserve">Холст с красками 40х50 см по номерам (20 цв.) ОГРОМНЫЙ ПАРУСНИК НА РАССВЕТЕ (Арт. Х-6617)</t>
  </si>
  <si>
    <t xml:space="preserve">Х-6617</t>
  </si>
  <si>
    <t xml:space="preserve">4665308066712</t>
  </si>
  <si>
    <t xml:space="preserve">466-5-308-06671-2</t>
  </si>
  <si>
    <t xml:space="preserve">146429</t>
  </si>
  <si>
    <t xml:space="preserve">Холст с красками 40х50 см по номерам (24 цв.).Корабль в лучах солнца (Арт. Х-2769)</t>
  </si>
  <si>
    <t xml:space="preserve">Х-2769</t>
  </si>
  <si>
    <t xml:space="preserve">4680088417691</t>
  </si>
  <si>
    <t xml:space="preserve">468-0-088-41769-1</t>
  </si>
  <si>
    <t xml:space="preserve">146430</t>
  </si>
  <si>
    <t xml:space="preserve">Холст с красками 40х50 см по номерам (24 цв.).Одинокий парусный корабль (Арт. Х-2770)</t>
  </si>
  <si>
    <t xml:space="preserve">Х-2770</t>
  </si>
  <si>
    <t xml:space="preserve">4680088417707</t>
  </si>
  <si>
    <t xml:space="preserve">468-0-088-41770-7</t>
  </si>
  <si>
    <t xml:space="preserve">086087</t>
  </si>
  <si>
    <t xml:space="preserve"> Холст с красками 40х50 см по номерам (24 цв.) ВЕЧЕРНЯЯ НАБЕРЕЖНАЯ (Арт. Х-8310)</t>
  </si>
  <si>
    <t xml:space="preserve">Х-8310</t>
  </si>
  <si>
    <t xml:space="preserve">4665304683104</t>
  </si>
  <si>
    <t xml:space="preserve">466-5-304-68310-4</t>
  </si>
  <si>
    <t xml:space="preserve">193425</t>
  </si>
  <si>
    <t xml:space="preserve"> Холст с красками 40х50 см по номерам. Вечерний свет маяка ( Арт. ХК-1807)</t>
  </si>
  <si>
    <t xml:space="preserve">ХК-1807</t>
  </si>
  <si>
    <t xml:space="preserve">4620129781077</t>
  </si>
  <si>
    <t xml:space="preserve">193416</t>
  </si>
  <si>
    <t xml:space="preserve"> Холст с красками 40х50 см по номерам. Волшебный загородный дом ( Арт. ХК-1803)</t>
  </si>
  <si>
    <t xml:space="preserve">ХК-1803</t>
  </si>
  <si>
    <t xml:space="preserve">4620129781039</t>
  </si>
  <si>
    <t xml:space="preserve">193418</t>
  </si>
  <si>
    <t xml:space="preserve"> Холст с красками 40х50 см по номерам. Деревушка у моря ( Арт. ХК-1804)</t>
  </si>
  <si>
    <t xml:space="preserve">ХК-1804</t>
  </si>
  <si>
    <t xml:space="preserve">4620129781046</t>
  </si>
  <si>
    <t xml:space="preserve">193424</t>
  </si>
  <si>
    <t xml:space="preserve"> Холст с красками 40х50 см по номерам. Дом у горного озера ( Арт. ХК-1806)</t>
  </si>
  <si>
    <t xml:space="preserve">ХК-1806</t>
  </si>
  <si>
    <t xml:space="preserve">4620129781060</t>
  </si>
  <si>
    <t xml:space="preserve">193428</t>
  </si>
  <si>
    <t xml:space="preserve"> Холст с красками 40х50 см по номерам. Домик в лесу ( Арт. ХК-1810)</t>
  </si>
  <si>
    <t xml:space="preserve">ХК-1810</t>
  </si>
  <si>
    <t xml:space="preserve">4620129781107</t>
  </si>
  <si>
    <t xml:space="preserve">193413</t>
  </si>
  <si>
    <t xml:space="preserve"> Холст с красками 40х50 см по номерам. Домик рыбака ( Арт. ХК-1802)</t>
  </si>
  <si>
    <t xml:space="preserve">ХК-1802</t>
  </si>
  <si>
    <t xml:space="preserve">4620129781022</t>
  </si>
  <si>
    <t xml:space="preserve">193423</t>
  </si>
  <si>
    <t xml:space="preserve"> Холст с красками 40х50 см по номерам. На берегу моря ( Арт. ХК-1805)</t>
  </si>
  <si>
    <t xml:space="preserve">ХК-1805</t>
  </si>
  <si>
    <t xml:space="preserve">4620129781053</t>
  </si>
  <si>
    <t xml:space="preserve">193426</t>
  </si>
  <si>
    <t xml:space="preserve"> Холст с красками 40х50 см по номерам. Парад воздушных шаров ( Арт. ХК-1808)</t>
  </si>
  <si>
    <t xml:space="preserve">ХК-1808</t>
  </si>
  <si>
    <t xml:space="preserve">4620129781084</t>
  </si>
  <si>
    <t xml:space="preserve">193427</t>
  </si>
  <si>
    <t xml:space="preserve"> Холст с красками 40х50 см по номерам. Хижина в тропиках ( Арт. ХК-1809)</t>
  </si>
  <si>
    <t xml:space="preserve">ХК-1809</t>
  </si>
  <si>
    <t xml:space="preserve">4620129781091</t>
  </si>
  <si>
    <t xml:space="preserve">114737</t>
  </si>
  <si>
    <t xml:space="preserve">Холст с красками 40*50 см по номерам (24 цв.). ДОМ У НОЧНОГО ОЗЕРА. Арт. Х-4706</t>
  </si>
  <si>
    <t xml:space="preserve">Х-4706</t>
  </si>
  <si>
    <t xml:space="preserve">4665307147061</t>
  </si>
  <si>
    <t xml:space="preserve">466-5-307-14764-1</t>
  </si>
  <si>
    <t xml:space="preserve">199120</t>
  </si>
  <si>
    <t xml:space="preserve">Холст с красками 40х50 см. Горный ландшафт в розовых облаках. ( Арт. ХК-0943)</t>
  </si>
  <si>
    <t xml:space="preserve">ХК-0943</t>
  </si>
  <si>
    <t xml:space="preserve">4670159009436</t>
  </si>
  <si>
    <t xml:space="preserve">199122</t>
  </si>
  <si>
    <t xml:space="preserve">Холст с красками 40х50 см. Лазурное озеро в горах. ( Арт. ХК-0945)</t>
  </si>
  <si>
    <t xml:space="preserve">ХК-0945</t>
  </si>
  <si>
    <t xml:space="preserve">4670159009450</t>
  </si>
  <si>
    <t xml:space="preserve">199121</t>
  </si>
  <si>
    <t xml:space="preserve">Холст с красками 40х50 см. Морской закат и скалы. ( Арт. ХК-0944)</t>
  </si>
  <si>
    <t xml:space="preserve">ХК-0944</t>
  </si>
  <si>
    <t xml:space="preserve">4670159009443</t>
  </si>
  <si>
    <t xml:space="preserve">199119</t>
  </si>
  <si>
    <t xml:space="preserve">Холст с красками 40х50 см. Осенняя река на закате. ( Арт. ХК-0942)</t>
  </si>
  <si>
    <t xml:space="preserve">ХК-0942</t>
  </si>
  <si>
    <t xml:space="preserve">4670159009429</t>
  </si>
  <si>
    <t xml:space="preserve">168674</t>
  </si>
  <si>
    <t xml:space="preserve">Холст с красками для рисования 40х50 см по номерам. ( 24 цв.) Чинкве-Терре (Арт. ХК-6233)</t>
  </si>
  <si>
    <t xml:space="preserve">ХК-6233</t>
  </si>
  <si>
    <t xml:space="preserve">4610144862332</t>
  </si>
  <si>
    <t xml:space="preserve">461-0-144-86233-2</t>
  </si>
  <si>
    <t xml:space="preserve">168686</t>
  </si>
  <si>
    <t xml:space="preserve">Холст с красками для рисования 40х50 см по номерам. (23 цв.) Вечерний Кохем (Арт. ХК-6238)</t>
  </si>
  <si>
    <t xml:space="preserve">ХК-6238</t>
  </si>
  <si>
    <t xml:space="preserve">4610144862387</t>
  </si>
  <si>
    <t xml:space="preserve">461-0-144-86238-7</t>
  </si>
  <si>
    <t xml:space="preserve">168683</t>
  </si>
  <si>
    <t xml:space="preserve">Холст с красками для рисования 40х50 см по номерам. (23 цв.) Город Берн на закате (Арт. ХК-6236)</t>
  </si>
  <si>
    <t xml:space="preserve">ХК-6236</t>
  </si>
  <si>
    <t xml:space="preserve">4610144862363</t>
  </si>
  <si>
    <t xml:space="preserve">461-0-144-86236-3</t>
  </si>
  <si>
    <t xml:space="preserve">168685</t>
  </si>
  <si>
    <t xml:space="preserve">Холст с красками для рисования 40х50 см по номерам. (24цв.) Синее озеро и горы осенью (Арт. ХК-6237)</t>
  </si>
  <si>
    <t xml:space="preserve">ХК-6237</t>
  </si>
  <si>
    <t xml:space="preserve">4610144862370</t>
  </si>
  <si>
    <t xml:space="preserve">461-0-144-86237-0</t>
  </si>
  <si>
    <t xml:space="preserve">168663</t>
  </si>
  <si>
    <t xml:space="preserve">Холст с красками для рисования 40х50 см по номерам.(24 цв.) Небольшой городок у океана (Арт.ХК-6229)</t>
  </si>
  <si>
    <t xml:space="preserve">ХК-6229</t>
  </si>
  <si>
    <t xml:space="preserve">4610144862295</t>
  </si>
  <si>
    <t xml:space="preserve">461-0-144-86229-5</t>
  </si>
  <si>
    <t xml:space="preserve">168671</t>
  </si>
  <si>
    <t xml:space="preserve">Холст с красками для рисования 40х50 см по номерам.(24 цв.) Уютный дом с садом у реки (Арт. ХК-6230)</t>
  </si>
  <si>
    <t xml:space="preserve">ХК-6230</t>
  </si>
  <si>
    <t xml:space="preserve">4610144862301</t>
  </si>
  <si>
    <t xml:space="preserve">461-0-144-86230-1</t>
  </si>
  <si>
    <t xml:space="preserve">168680</t>
  </si>
  <si>
    <t xml:space="preserve">Холст с красками для рисования 40х50 см по номерам(24цв) Хвойный лес и озеро с горами (Арт. ХК-6234)</t>
  </si>
  <si>
    <t xml:space="preserve">ХК-6234</t>
  </si>
  <si>
    <t xml:space="preserve">4610144862349</t>
  </si>
  <si>
    <t xml:space="preserve">461-0-144-86234-9</t>
  </si>
  <si>
    <t xml:space="preserve">168673</t>
  </si>
  <si>
    <t xml:space="preserve">Холст с красками для рисования 40х50см по номерам(23цв)Утро в деревне у реки и мостом (Арт. ХК-6232)</t>
  </si>
  <si>
    <t xml:space="preserve">ХК-6232</t>
  </si>
  <si>
    <t xml:space="preserve">4610144862325</t>
  </si>
  <si>
    <t xml:space="preserve">461-0-144-86232-5</t>
  </si>
  <si>
    <t xml:space="preserve">168672</t>
  </si>
  <si>
    <t xml:space="preserve">Холст с красками для рисования 40х50см по номерам(24цв)Впечатляющий вид на горы и озеро(Арт.ХК-6231)</t>
  </si>
  <si>
    <t xml:space="preserve">ХК-6231</t>
  </si>
  <si>
    <t xml:space="preserve">4610144862318</t>
  </si>
  <si>
    <t xml:space="preserve">461-0-144-86231-8</t>
  </si>
  <si>
    <t xml:space="preserve">193217</t>
  </si>
  <si>
    <t xml:space="preserve"> Холст с красками 40х50 см по номерам. Балерина и щенок. ( Арт. ХК-8023)</t>
  </si>
  <si>
    <t xml:space="preserve">ХК-8023</t>
  </si>
  <si>
    <t xml:space="preserve">4620129780230</t>
  </si>
  <si>
    <t xml:space="preserve">141894</t>
  </si>
  <si>
    <t xml:space="preserve">Холст с красками 40х50 см по номерам (в коробке) (22цв.) Кофейная идиллия (Арт. Х-2978)</t>
  </si>
  <si>
    <t xml:space="preserve">Х-2978</t>
  </si>
  <si>
    <t xml:space="preserve">4665308229780 </t>
  </si>
  <si>
    <t xml:space="preserve">466-5-308-22978-0</t>
  </si>
  <si>
    <t xml:space="preserve">213028</t>
  </si>
  <si>
    <t xml:space="preserve">Холст с красками 40х50 см по номерам (в коробке) (30 цв.) Девушка и лис (Арт. Х-8584)</t>
  </si>
  <si>
    <t xml:space="preserve">Х-8584</t>
  </si>
  <si>
    <t xml:space="preserve">4670159086840</t>
  </si>
  <si>
    <t xml:space="preserve">128980</t>
  </si>
  <si>
    <t xml:space="preserve">Холст с красками 40х50 см по номерам. ВЕЧЕР В ПАРИЖЕ (Арт. Х-6619)</t>
  </si>
  <si>
    <t xml:space="preserve">Х-6619</t>
  </si>
  <si>
    <t xml:space="preserve">4665308066736</t>
  </si>
  <si>
    <t xml:space="preserve">466-5-308-06673-6</t>
  </si>
  <si>
    <t xml:space="preserve">211982</t>
  </si>
  <si>
    <t xml:space="preserve">Холсты с красками 40х50 см по номерам (в коробке) (20 цв.) МОДНАЯ ПАНДА (Арт. ХК-6866)</t>
  </si>
  <si>
    <t xml:space="preserve">ХК-6866</t>
  </si>
  <si>
    <t xml:space="preserve">4670159048664</t>
  </si>
  <si>
    <t xml:space="preserve">211955</t>
  </si>
  <si>
    <t xml:space="preserve">Холсты с красками 40х50 см по номерам (в коробке) (23 цв.) ВЕНЕЦИАНСКИЙ КАРНАВАЛ (Арт. ХК-4966)</t>
  </si>
  <si>
    <t xml:space="preserve">ХК-4966</t>
  </si>
  <si>
    <t xml:space="preserve">4670159049661</t>
  </si>
  <si>
    <t xml:space="preserve">РЕЛИГИЯ</t>
  </si>
  <si>
    <t xml:space="preserve">193222</t>
  </si>
  <si>
    <t xml:space="preserve"> Холст с красками 40х50 см по номерам. Владимирская Икона Божией Матери №2. ( Арт. ХК-8028)</t>
  </si>
  <si>
    <t xml:space="preserve">ХК-8028</t>
  </si>
  <si>
    <t xml:space="preserve">4620129780285</t>
  </si>
  <si>
    <t xml:space="preserve">193218</t>
  </si>
  <si>
    <t xml:space="preserve"> Холст с красками 40х50 см по номерам. Икона Божией Матери №2. ( Арт. ХК-8024)</t>
  </si>
  <si>
    <t xml:space="preserve">ХК-8024</t>
  </si>
  <si>
    <t xml:space="preserve">4620129780247</t>
  </si>
  <si>
    <t xml:space="preserve">193220</t>
  </si>
  <si>
    <t xml:space="preserve"> Холст с красками 40х50 см по номерам. Икона Господь Вседержитель №2. ( Арт. ХК-8026)</t>
  </si>
  <si>
    <t xml:space="preserve">ХК-8026</t>
  </si>
  <si>
    <t xml:space="preserve">4620129780261</t>
  </si>
  <si>
    <t xml:space="preserve">193223</t>
  </si>
  <si>
    <t xml:space="preserve"> Холст с красками 40х50 см по номерам. Икона Господь Вседержитель №3. ( Арт. ХК-8029)</t>
  </si>
  <si>
    <t xml:space="preserve">ХК-8029</t>
  </si>
  <si>
    <t xml:space="preserve">4620129780292</t>
  </si>
  <si>
    <t xml:space="preserve">193224</t>
  </si>
  <si>
    <t xml:space="preserve"> Холст с красками 40х50 см по номерам. Икона Николай Чудотворец. ( Арт. ХК-8030)</t>
  </si>
  <si>
    <t xml:space="preserve">ХК-8030</t>
  </si>
  <si>
    <t xml:space="preserve">4620129780308</t>
  </si>
  <si>
    <t xml:space="preserve">193221</t>
  </si>
  <si>
    <t xml:space="preserve"> Холст с красками 40х50 см по номерам. Святой Архангел Гавриил. ( Арт. ХК-8027)</t>
  </si>
  <si>
    <t xml:space="preserve">ХК-8027</t>
  </si>
  <si>
    <t xml:space="preserve">4620129780278</t>
  </si>
  <si>
    <t xml:space="preserve">146432</t>
  </si>
  <si>
    <t xml:space="preserve">Холст с красками 40х50 см по номерам (24 цв.). Икона Божией Матери (Арт. Х-2772)</t>
  </si>
  <si>
    <t xml:space="preserve">Х-2772</t>
  </si>
  <si>
    <t xml:space="preserve">4680088417721</t>
  </si>
  <si>
    <t xml:space="preserve">468-0-088-41772-1</t>
  </si>
  <si>
    <t xml:space="preserve">193219</t>
  </si>
  <si>
    <t xml:space="preserve">Холст с красками 40х50 см по номерам. Святой Архангел Михаил. ( Арт. ХК-8025)</t>
  </si>
  <si>
    <t xml:space="preserve">ХК-8025</t>
  </si>
  <si>
    <t xml:space="preserve">4620129780254</t>
  </si>
  <si>
    <t xml:space="preserve">128992</t>
  </si>
  <si>
    <t xml:space="preserve">Холст с красками 40х50 см по номерам. АВАНГАРДНЫЙ ТИГР (Арт. Х-6630)</t>
  </si>
  <si>
    <t xml:space="preserve">Х-6630</t>
  </si>
  <si>
    <t xml:space="preserve">4665308066842</t>
  </si>
  <si>
    <t xml:space="preserve">466-5-308-06684-2</t>
  </si>
  <si>
    <t xml:space="preserve">121409</t>
  </si>
  <si>
    <t xml:space="preserve">Холст с красками 40х50 см по номерам. КОТИК С ЦВЕТАМИ (Арт. Х-9008)</t>
  </si>
  <si>
    <t xml:space="preserve">Х-9008</t>
  </si>
  <si>
    <t xml:space="preserve">4665307982884</t>
  </si>
  <si>
    <t xml:space="preserve">466-5-307-98288-4</t>
  </si>
  <si>
    <t xml:space="preserve">211975</t>
  </si>
  <si>
    <t xml:space="preserve">Холсты с красками 40х50 см по номерам (в коробке) (19 цв.) ДЕРЗКАЯ ДЕВУШКА (Арт. ХК-6861)</t>
  </si>
  <si>
    <t xml:space="preserve">ХК-6861</t>
  </si>
  <si>
    <t xml:space="preserve">4670159048619</t>
  </si>
  <si>
    <t xml:space="preserve">211992</t>
  </si>
  <si>
    <t xml:space="preserve">Холсты с красками 40х50 см по номерам (в коробке) (24 цв.) ЯРКОЕ ГРАФФИТИ (Арт. ХК-6874)</t>
  </si>
  <si>
    <t xml:space="preserve">ХК-6874</t>
  </si>
  <si>
    <t xml:space="preserve">4670159048749</t>
  </si>
  <si>
    <t xml:space="preserve">ЦВЕТЫ И НАТЮРМОРТЫ</t>
  </si>
  <si>
    <t xml:space="preserve">193411</t>
  </si>
  <si>
    <t xml:space="preserve"> Холст с красками 40х50 см по номерам. Сиреневый натюрморт ( Арт. ХК-1800)</t>
  </si>
  <si>
    <t xml:space="preserve">ХК-1800</t>
  </si>
  <si>
    <t xml:space="preserve">4620129781008</t>
  </si>
  <si>
    <t xml:space="preserve">193410</t>
  </si>
  <si>
    <t xml:space="preserve"> Холст с красками 40х50 см по номерам. Чайный вечер ( Арт. ХК-0899)</t>
  </si>
  <si>
    <t xml:space="preserve">ХК-0899</t>
  </si>
  <si>
    <t xml:space="preserve">4620129780995</t>
  </si>
  <si>
    <t xml:space="preserve">212009</t>
  </si>
  <si>
    <t xml:space="preserve">Холсты с красками 40х50 см по номерам (в коробке) (22 цв.) ЧУДЕСНЫЕ ЦВЕТЫ (Арт. ХК-6884)</t>
  </si>
  <si>
    <t xml:space="preserve">ХК-6884</t>
  </si>
  <si>
    <t xml:space="preserve">4670159048848</t>
  </si>
  <si>
    <t xml:space="preserve">211960</t>
  </si>
  <si>
    <t xml:space="preserve">Холсты с красками 40х50 см по номерам (в коробке) (23 цв) ЛЕТНИЙ ПИКНИК С КОТЯТАМИ (Арт. ХК-4969)</t>
  </si>
  <si>
    <t xml:space="preserve">ХК-4969</t>
  </si>
  <si>
    <t xml:space="preserve">4670159049692</t>
  </si>
  <si>
    <t xml:space="preserve">03. ХОЛСТЫ ДЛЯ РИСОВАНИЯ С ПОТАЛЬЮ</t>
  </si>
  <si>
    <t xml:space="preserve">1. Золото</t>
  </si>
  <si>
    <t xml:space="preserve">Холсты с красками 40х40 см по ном. с поталью</t>
  </si>
  <si>
    <t xml:space="preserve">213374</t>
  </si>
  <si>
    <t xml:space="preserve">Холст с красками 40х40 см по ном., с зол.поталью (в кор.) (30цв) Голубые цветы (Арт. Х-4219)</t>
  </si>
  <si>
    <t xml:space="preserve">Х-4219</t>
  </si>
  <si>
    <t xml:space="preserve">4670159082194</t>
  </si>
  <si>
    <t xml:space="preserve">213375</t>
  </si>
  <si>
    <t xml:space="preserve">Холст с красками 40х40 см по ном., с зол.поталью (в кор.) (30цв) Цветок лотоса (Арт. Х-4220)</t>
  </si>
  <si>
    <t xml:space="preserve">Х-4220</t>
  </si>
  <si>
    <t xml:space="preserve">4670159082200</t>
  </si>
  <si>
    <t xml:space="preserve">Холсты с красками 40х50 см по ном. с поталью</t>
  </si>
  <si>
    <t xml:space="preserve">213403</t>
  </si>
  <si>
    <t xml:space="preserve">Холст с красками 40х50см по ном., с зол.поталью(в кор.)(30цв) Девушка в лавандовом поле (Арт.Х-4242)</t>
  </si>
  <si>
    <t xml:space="preserve">Х-4242</t>
  </si>
  <si>
    <t xml:space="preserve">4670159082422</t>
  </si>
  <si>
    <t xml:space="preserve">213394</t>
  </si>
  <si>
    <t xml:space="preserve">Холст с красками 40х50 см по ном., с зол.поталью (в кор.) (30цв) Голубые цветы (Арт. Х-4234)</t>
  </si>
  <si>
    <t xml:space="preserve">Х-4234</t>
  </si>
  <si>
    <t xml:space="preserve">4670159082347</t>
  </si>
  <si>
    <t xml:space="preserve">213397</t>
  </si>
  <si>
    <t xml:space="preserve">Холст с красками 40х50 см по ном., с зол.поталью (в кор.) (30цв) Нежная роза (Арт. Х-4237)</t>
  </si>
  <si>
    <t xml:space="preserve">Х-4237</t>
  </si>
  <si>
    <t xml:space="preserve">4670159082378</t>
  </si>
  <si>
    <t xml:space="preserve">213398</t>
  </si>
  <si>
    <t xml:space="preserve">Холст с красками 40х50 см по ном.с зол.поталью(в кор.)(30цв)Подсолнухи и звездное небо (Арт. Х-4238)</t>
  </si>
  <si>
    <t xml:space="preserve">Х-4238</t>
  </si>
  <si>
    <t xml:space="preserve">4670159082385</t>
  </si>
  <si>
    <t xml:space="preserve">213399</t>
  </si>
  <si>
    <t xml:space="preserve">Холст с красками 40х50см по ном.,с зол.поталью(в кор.)(30цв) Девушки в тропическом лесу Арт. Х-4239)</t>
  </si>
  <si>
    <t xml:space="preserve">Х-4239</t>
  </si>
  <si>
    <t xml:space="preserve">4670159082392</t>
  </si>
  <si>
    <t xml:space="preserve">05. АЛМАЗНАЯ МОЗАИКА</t>
  </si>
  <si>
    <t xml:space="preserve">Алмазная мозаика 22х32</t>
  </si>
  <si>
    <t xml:space="preserve">Квадратная</t>
  </si>
  <si>
    <t xml:space="preserve">212519</t>
  </si>
  <si>
    <t xml:space="preserve">Алмаз. моз. квадратная 22x32 (класс.) с подр., полн. заполн. (20 цв.) Ночной маяк (Арт. НД-8556)</t>
  </si>
  <si>
    <t xml:space="preserve">НД-8556</t>
  </si>
  <si>
    <t xml:space="preserve">4670159085560</t>
  </si>
  <si>
    <t xml:space="preserve">212518</t>
  </si>
  <si>
    <t xml:space="preserve">Алмаз. моз. квадратная 22x32 (класс.) с подр., полн. заполн. (22 цв.) Домик у причала (Арт. НД-8555)</t>
  </si>
  <si>
    <t xml:space="preserve">НД-8555</t>
  </si>
  <si>
    <t xml:space="preserve">4670159085553</t>
  </si>
  <si>
    <t xml:space="preserve">212517</t>
  </si>
  <si>
    <t xml:space="preserve">Алмаз. моз. квадратная 22x32 (класс.) с подр., полн. заполн. (22 цв.) Портрет хаски (Арт. НД-8554)</t>
  </si>
  <si>
    <t xml:space="preserve">НД-8554</t>
  </si>
  <si>
    <t xml:space="preserve">4670159085546</t>
  </si>
  <si>
    <t xml:space="preserve">212515</t>
  </si>
  <si>
    <t xml:space="preserve">Алмаз. моз. квадратная 22x32 (класс.) с подр., полн. заполн. (24 цв.) Античный город (Арт. НД-8552)</t>
  </si>
  <si>
    <t xml:space="preserve">НД-8552</t>
  </si>
  <si>
    <t xml:space="preserve">4670159085522</t>
  </si>
  <si>
    <t xml:space="preserve">212516</t>
  </si>
  <si>
    <t xml:space="preserve">Алмаз. моз. квадратная 22x32 (класс.) с подр., полн.заполн.(25цв) Котенок и натюрморт (Арт. НД-8553)</t>
  </si>
  <si>
    <t xml:space="preserve">НД-8553</t>
  </si>
  <si>
    <t xml:space="preserve">4670159085539</t>
  </si>
  <si>
    <t xml:space="preserve">Алмазная мозаика 30х40</t>
  </si>
  <si>
    <t xml:space="preserve"> Классическая</t>
  </si>
  <si>
    <t xml:space="preserve">Город</t>
  </si>
  <si>
    <t xml:space="preserve">212531</t>
  </si>
  <si>
    <t xml:space="preserve">Алмаз моз. (клас.) 30х40см,с подр., с полн. заполн. (26 цв.) Венеция осенним днём (Арт. НД-8567)</t>
  </si>
  <si>
    <t xml:space="preserve">НД-8567</t>
  </si>
  <si>
    <t xml:space="preserve">4670159085676</t>
  </si>
  <si>
    <t xml:space="preserve">212533</t>
  </si>
  <si>
    <t xml:space="preserve">Алмаз мозаика (клас.) 30х40см, с подр., с полн.заполн. (27 цв.) Улица старого города (Арт. НД-8569)</t>
  </si>
  <si>
    <t xml:space="preserve">НД-8569</t>
  </si>
  <si>
    <t xml:space="preserve">4670159085690</t>
  </si>
  <si>
    <t xml:space="preserve">212535</t>
  </si>
  <si>
    <t xml:space="preserve">Алмаз мозаика (клас.) 30х40см,с подр.,с полн.заполн.(27 цв.) Красочный пейзаж Франции (Арт. НД-8571)</t>
  </si>
  <si>
    <t xml:space="preserve">НД-8571</t>
  </si>
  <si>
    <t xml:space="preserve">4670159085713</t>
  </si>
  <si>
    <t xml:space="preserve">212534</t>
  </si>
  <si>
    <t xml:space="preserve">Алмаз мозаика (клас.) 30х40см,с подр.,с полн.заполн.(29цв) Солнечное побережье Италии (Арт. НД-8570)</t>
  </si>
  <si>
    <t xml:space="preserve">НД-8570</t>
  </si>
  <si>
    <t xml:space="preserve">4670159085706</t>
  </si>
  <si>
    <t xml:space="preserve">Девушки</t>
  </si>
  <si>
    <t xml:space="preserve">212537</t>
  </si>
  <si>
    <t xml:space="preserve">Алмаз мозаика (класс.) 30х40 см, с подр., с полн. заполн. (27 цв.) Девушка с совой (Арт. НД-8573)</t>
  </si>
  <si>
    <t xml:space="preserve">НД-8573</t>
  </si>
  <si>
    <t xml:space="preserve">4670159085737</t>
  </si>
  <si>
    <t xml:space="preserve">212536</t>
  </si>
  <si>
    <t xml:space="preserve">Алмаз мозаика (класс.) 30х40 см, с подр., с полн. заполн. (27 цв.) Принцесса драконов (Арт. НД-8572)</t>
  </si>
  <si>
    <t xml:space="preserve">НД-8572</t>
  </si>
  <si>
    <t xml:space="preserve">4670159085720</t>
  </si>
  <si>
    <t xml:space="preserve">212545</t>
  </si>
  <si>
    <t xml:space="preserve">Алмаз мозаика (клас.) 30х40 см, с подр., с полн. заполн. (32 цв.) Три друга (Арт. НД-8575)</t>
  </si>
  <si>
    <t xml:space="preserve">НД-8575</t>
  </si>
  <si>
    <t xml:space="preserve">4670159085751</t>
  </si>
  <si>
    <t xml:space="preserve">212532</t>
  </si>
  <si>
    <t xml:space="preserve">Алмаз мозаика (клас.) 30х40см,с подр., с полн. заполн. (28 цв.) Весенний Париж (Арт. НД-8568)</t>
  </si>
  <si>
    <t xml:space="preserve">НД-8568</t>
  </si>
  <si>
    <t xml:space="preserve">4670159085683</t>
  </si>
  <si>
    <t xml:space="preserve">212561</t>
  </si>
  <si>
    <t xml:space="preserve">Алмаз мозаика (клас.) 30х40 см, с подр., с полн. заполн. (19 цв.) Чёрный кот с розой (Арт. НД-8580)</t>
  </si>
  <si>
    <t xml:space="preserve">НД-8580</t>
  </si>
  <si>
    <t xml:space="preserve">4670159085805</t>
  </si>
  <si>
    <t xml:space="preserve">212550</t>
  </si>
  <si>
    <t xml:space="preserve">Алмаз мозаика (клас.) 30х40 см, с подр., с полн. заполн. (26 цв.) Любовь мамы-кошки (Арт. НД-8576)</t>
  </si>
  <si>
    <t xml:space="preserve">НД-8576</t>
  </si>
  <si>
    <t xml:space="preserve">4670159085768</t>
  </si>
  <si>
    <t xml:space="preserve">212564</t>
  </si>
  <si>
    <t xml:space="preserve">Алмаз мозаика (клас.) 30х40 см, с подр., с полн. заполн. (26 цв.) Семейство сов (Арт. НД-8583)</t>
  </si>
  <si>
    <t xml:space="preserve">НД-8583</t>
  </si>
  <si>
    <t xml:space="preserve">4670159085836</t>
  </si>
  <si>
    <t xml:space="preserve">212540</t>
  </si>
  <si>
    <t xml:space="preserve">Алмаз мозаика (клас.) 30х40 см, с подр., с полн. заполн. (27цв.) Ночные волки у озера (Арт. НД-8574)</t>
  </si>
  <si>
    <t xml:space="preserve">НД-8574</t>
  </si>
  <si>
    <t xml:space="preserve">4670159085744</t>
  </si>
  <si>
    <t xml:space="preserve">212560</t>
  </si>
  <si>
    <t xml:space="preserve">Алмаз мозаика (клас.) 30х40 см, с подр., с полн. заполн. (27цв.) Рыжие собаки у озера (Арт. НД-8579)</t>
  </si>
  <si>
    <t xml:space="preserve">НД-8579</t>
  </si>
  <si>
    <t xml:space="preserve">4670159085799</t>
  </si>
  <si>
    <t xml:space="preserve">212563</t>
  </si>
  <si>
    <t xml:space="preserve">Алмаз мозаика (клас.) 30х40 см, с подр., с полн. заполн. (28 цв.) Голубые ара (Арт. НД-8582)</t>
  </si>
  <si>
    <t xml:space="preserve">НД-8582</t>
  </si>
  <si>
    <t xml:space="preserve">4670159085829</t>
  </si>
  <si>
    <t xml:space="preserve">212562</t>
  </si>
  <si>
    <t xml:space="preserve">Алмаз мозаика (клас.) 30х40 см, с подр., с полн. заполн. (28 цв.) Пушистый котик (Арт. НД-8581)</t>
  </si>
  <si>
    <t xml:space="preserve">НД-8581</t>
  </si>
  <si>
    <t xml:space="preserve">4670159085812</t>
  </si>
  <si>
    <t xml:space="preserve">212557</t>
  </si>
  <si>
    <t xml:space="preserve">Алмаз мозаика (клас.) 30х40 см, с подр., с полн. заполн. (29 цв.) Улыбчивый корги (Арт. НД-8577)</t>
  </si>
  <si>
    <t xml:space="preserve">НД-8577</t>
  </si>
  <si>
    <t xml:space="preserve">4670159085775</t>
  </si>
  <si>
    <t xml:space="preserve">212559</t>
  </si>
  <si>
    <t xml:space="preserve">Алмаз мозаика (клас.) 30х40 см, с подр.,с полн.заполн.(28цв.) Лошади у моря на закате (Арт. НД-8578)</t>
  </si>
  <si>
    <t xml:space="preserve">НД-8578</t>
  </si>
  <si>
    <t xml:space="preserve">4670159085782</t>
  </si>
  <si>
    <t xml:space="preserve">Корабли</t>
  </si>
  <si>
    <t xml:space="preserve">212565</t>
  </si>
  <si>
    <t xml:space="preserve">Алмаз мозаика (клас.) 30х40 см, с подр., с полн. заполн. (28 цв.) Алые паруса (Арт. НД-8584)</t>
  </si>
  <si>
    <t xml:space="preserve">НД-8584</t>
  </si>
  <si>
    <t xml:space="preserve">4670159085843</t>
  </si>
  <si>
    <t xml:space="preserve">212566</t>
  </si>
  <si>
    <t xml:space="preserve">Алмаз мозаика (клас.) 30х40 см, с подр., с полн. заполн.(26цв) Корабль в лунном свете (Арт. НД-8585)</t>
  </si>
  <si>
    <t xml:space="preserve">НД-8585</t>
  </si>
  <si>
    <t xml:space="preserve">4670159085850</t>
  </si>
  <si>
    <t xml:space="preserve">Пейзаж</t>
  </si>
  <si>
    <t xml:space="preserve">212577</t>
  </si>
  <si>
    <t xml:space="preserve">Алмаз. мозаика (класс.) 30х40 см, с подр., с полн. заполн. (27цв) Дом у ночного озера (Арт. НД-8594)</t>
  </si>
  <si>
    <t xml:space="preserve">НД-8594</t>
  </si>
  <si>
    <t xml:space="preserve">4670159085942</t>
  </si>
  <si>
    <t xml:space="preserve">212576</t>
  </si>
  <si>
    <t xml:space="preserve">Алмаз. мозаика (класс.) 30х40 см, с подр., с полн. заполн. (29цв.) Тропический домик (Арт. НД-8593)</t>
  </si>
  <si>
    <t xml:space="preserve">НД-8593</t>
  </si>
  <si>
    <t xml:space="preserve">4670159085935</t>
  </si>
  <si>
    <t xml:space="preserve">212573</t>
  </si>
  <si>
    <t xml:space="preserve">Алмаз. мозаика (класс.) 30х40 см, с подр., с полн. заполн.(27цв) Маяк в городе у моря (Арт. НД-8591)</t>
  </si>
  <si>
    <t xml:space="preserve">НД-8591</t>
  </si>
  <si>
    <t xml:space="preserve">4670159085911</t>
  </si>
  <si>
    <t xml:space="preserve">212572</t>
  </si>
  <si>
    <t xml:space="preserve">Алмаз. мозаика (класс.)30х40см, с подр.,с полн.заполн.(27цв.) Вечерний домик и лодка (Арт. НД-8590)</t>
  </si>
  <si>
    <t xml:space="preserve">НД-8590</t>
  </si>
  <si>
    <t xml:space="preserve">4670159085904</t>
  </si>
  <si>
    <t xml:space="preserve">212574</t>
  </si>
  <si>
    <t xml:space="preserve">Алмаз. мозаика (класс.)30х40см, с подр.,с полн.заполн.(28цв) Сказочный домик в горах (Арт. НД-8592)</t>
  </si>
  <si>
    <t xml:space="preserve">НД-8592</t>
  </si>
  <si>
    <t xml:space="preserve">4670159085928</t>
  </si>
  <si>
    <t xml:space="preserve">Разное</t>
  </si>
  <si>
    <t xml:space="preserve">212586</t>
  </si>
  <si>
    <t xml:space="preserve">Алмаз. мозаика (клас.)30х40 см, c подр.,с полн. заполн. (24 цв) Балерина у океана (Арт. НД-8598)</t>
  </si>
  <si>
    <t xml:space="preserve">НД-8598</t>
  </si>
  <si>
    <t xml:space="preserve">4670159085980</t>
  </si>
  <si>
    <t xml:space="preserve">212582</t>
  </si>
  <si>
    <t xml:space="preserve">Алмаз. мозаика (клас.)30х40 см, c подр.,с полн. заполн. (25 цв) Радужный леопард (Арт. НД-8596)</t>
  </si>
  <si>
    <t xml:space="preserve">НД-8596</t>
  </si>
  <si>
    <t xml:space="preserve">4670159085966</t>
  </si>
  <si>
    <t xml:space="preserve">212580</t>
  </si>
  <si>
    <t xml:space="preserve">Алмаз. мозаика (клас.)30х40 см, c подр.,с полн. заполн. (27цв) Космический океан (Арт. НД-8595)</t>
  </si>
  <si>
    <t xml:space="preserve">НД-8595</t>
  </si>
  <si>
    <t xml:space="preserve">4670159085959</t>
  </si>
  <si>
    <t xml:space="preserve">212585</t>
  </si>
  <si>
    <t xml:space="preserve">Алмаз. мозаика (клас.)30х40 см, c подр.,с полн. заполн. (28 цв) Прогулка на гондоле (Арт. НД-8597)</t>
  </si>
  <si>
    <t xml:space="preserve">НД-8597</t>
  </si>
  <si>
    <t xml:space="preserve">4670159085973</t>
  </si>
  <si>
    <t xml:space="preserve">212587</t>
  </si>
  <si>
    <t xml:space="preserve">Алмаз. мозаика (клас.)30х40 см, c подр.,с полн.заполн. (27цв) Девушка в ярких красках (Арт. НД-8599)</t>
  </si>
  <si>
    <t xml:space="preserve">НД-8599</t>
  </si>
  <si>
    <t xml:space="preserve">4670159085997</t>
  </si>
  <si>
    <t xml:space="preserve">212567</t>
  </si>
  <si>
    <t xml:space="preserve">Алмаз мозаика (клас.) 30х40 см, с подр., с полн. заполн. (29 цв.) Изящный натюрморт (Арт. НД-8586)</t>
  </si>
  <si>
    <t xml:space="preserve">НД-8586</t>
  </si>
  <si>
    <t xml:space="preserve">4670159085867</t>
  </si>
  <si>
    <t xml:space="preserve">212571</t>
  </si>
  <si>
    <t xml:space="preserve">Алмаз мозаика (клас.) 30х40 см, с подр., с полн. заполн. (29цв.) Натюрморт с сервизом (Арт. НД-8589)</t>
  </si>
  <si>
    <t xml:space="preserve">НД-8589</t>
  </si>
  <si>
    <t xml:space="preserve">4670159085898</t>
  </si>
  <si>
    <t xml:space="preserve">212569</t>
  </si>
  <si>
    <t xml:space="preserve">Алмаз мозаика (клас.) 30х40 см, с подр., с полн. заполн.(30 цв.) Яркий летний букет (Арт. НД-8588)</t>
  </si>
  <si>
    <t xml:space="preserve">НД-8588</t>
  </si>
  <si>
    <t xml:space="preserve">4670159085881</t>
  </si>
  <si>
    <t xml:space="preserve">212568</t>
  </si>
  <si>
    <t xml:space="preserve">Алмаз мозаика (клас.) 30х40см,с подр.,с полн. заполн.(30 цв.) Пикник у реки (Арт. НД-8587)</t>
  </si>
  <si>
    <t xml:space="preserve">НД-8587</t>
  </si>
  <si>
    <t xml:space="preserve">4670159085874</t>
  </si>
  <si>
    <t xml:space="preserve">Алмазная мозаика разных форм</t>
  </si>
  <si>
    <t xml:space="preserve">Религия</t>
  </si>
  <si>
    <t xml:space="preserve">134111</t>
  </si>
  <si>
    <t xml:space="preserve">Алмаз. мозаика 30х40см с подр. c част.зап. (блест) Семистрельная Икона Божьей Матери №2 (Арт. BH04)</t>
  </si>
  <si>
    <t xml:space="preserve">BH04</t>
  </si>
  <si>
    <t xml:space="preserve">4665308093879 </t>
  </si>
  <si>
    <t xml:space="preserve">466-5-308-09387-9</t>
  </si>
  <si>
    <t xml:space="preserve">134187</t>
  </si>
  <si>
    <t xml:space="preserve">Алмаз. мозаика 30х40см с подр.c част.зап. (блест) Икона Умиление Пресвятой Богородицы №1 (Арт. BH19)</t>
  </si>
  <si>
    <t xml:space="preserve">BH19</t>
  </si>
  <si>
    <t xml:space="preserve">4665308094029 </t>
  </si>
  <si>
    <t xml:space="preserve">466-5-308-09402-9</t>
  </si>
  <si>
    <t xml:space="preserve">146474</t>
  </si>
  <si>
    <t xml:space="preserve">Алмаз. мозаика 30х40см с подр.c част.зап.(блест) Вера, Надежда, Любовь и мать их София (Арт. BH031)</t>
  </si>
  <si>
    <t xml:space="preserve">BH031</t>
  </si>
  <si>
    <t xml:space="preserve">4680088419695</t>
  </si>
  <si>
    <t xml:space="preserve">468-0-088-41969-5</t>
  </si>
  <si>
    <t xml:space="preserve">134189</t>
  </si>
  <si>
    <t xml:space="preserve">Алмазная мозаика 30х40 см с подр. c част. зап. (блест) Икона Богородицы Неупиваемая Чаша (Арт. BH21)</t>
  </si>
  <si>
    <t xml:space="preserve">BH21</t>
  </si>
  <si>
    <t xml:space="preserve">4665308094043 </t>
  </si>
  <si>
    <t xml:space="preserve">466-5-308-09404-3</t>
  </si>
  <si>
    <t xml:space="preserve">134204</t>
  </si>
  <si>
    <t xml:space="preserve">Алмазная мозаика 30х40 см с подр. c част. зап. (блест) Икона Святая Мученица Любовь (Арт. BH27)</t>
  </si>
  <si>
    <t xml:space="preserve">BH27</t>
  </si>
  <si>
    <t xml:space="preserve">4665308094104 </t>
  </si>
  <si>
    <t xml:space="preserve">466-5-308-09410-4</t>
  </si>
  <si>
    <t xml:space="preserve">134112</t>
  </si>
  <si>
    <t xml:space="preserve">Алмазная мозаика 30х40 см с подр. c част. зап. (блест) Икона Святой Мученицы Татьяны (Арт. BH05)</t>
  </si>
  <si>
    <t xml:space="preserve">BH05</t>
  </si>
  <si>
    <t xml:space="preserve">4665308093886 </t>
  </si>
  <si>
    <t xml:space="preserve">466-5-308-09388-6</t>
  </si>
  <si>
    <t xml:space="preserve">134115</t>
  </si>
  <si>
    <t xml:space="preserve">Алмазная мозаика 30х40 см с подр. c част. заполн. (блест) Икона Серафима Саровского (Арт. BH07)</t>
  </si>
  <si>
    <t xml:space="preserve">BH07</t>
  </si>
  <si>
    <t xml:space="preserve">4665308093909 </t>
  </si>
  <si>
    <t xml:space="preserve">466-5-308-09390-9</t>
  </si>
  <si>
    <t xml:space="preserve">134179</t>
  </si>
  <si>
    <t xml:space="preserve">Алмазная мозаика 30х40 см с подр. c част.зап. (блест) Икона Богородицы Нерушимая Стена (Арт. BH11)</t>
  </si>
  <si>
    <t xml:space="preserve">BH11</t>
  </si>
  <si>
    <t xml:space="preserve">4665308093947 </t>
  </si>
  <si>
    <t xml:space="preserve">466-5-308-09394-7</t>
  </si>
  <si>
    <t xml:space="preserve">134180</t>
  </si>
  <si>
    <t xml:space="preserve">Алмазная мозаика 30х40 см с подр. c част.зап. (блест) Икона Отчаянных Единая Надежда (Арт. BH12)</t>
  </si>
  <si>
    <t xml:space="preserve">BH12</t>
  </si>
  <si>
    <t xml:space="preserve">4665308093954 </t>
  </si>
  <si>
    <t xml:space="preserve">466-5-308-09395-4</t>
  </si>
  <si>
    <t xml:space="preserve">146512</t>
  </si>
  <si>
    <t xml:space="preserve">Алмазная мозаика 30х40 см с подрамником c част. зап. (блест)  Икона Божией Матери №6 (Арт. BH034)</t>
  </si>
  <si>
    <t xml:space="preserve">BH034</t>
  </si>
  <si>
    <t xml:space="preserve">4680088419725</t>
  </si>
  <si>
    <t xml:space="preserve">468-0-088-41972-5</t>
  </si>
  <si>
    <t xml:space="preserve">134192</t>
  </si>
  <si>
    <t xml:space="preserve">Алмазная мозаика 30х40 см с подрамником c част. зап. (блест) Икона Андрея Первозванного (Арт. BH24)</t>
  </si>
  <si>
    <t xml:space="preserve">BH24</t>
  </si>
  <si>
    <t xml:space="preserve">4665308094074 </t>
  </si>
  <si>
    <t xml:space="preserve">466-5-308-09407-4</t>
  </si>
  <si>
    <t xml:space="preserve">134182</t>
  </si>
  <si>
    <t xml:space="preserve">Алмазная мозаика 30х40 см с подрамником c част. зап. (блест) Икона Архангела Михаила №1 (Арт. BH14)</t>
  </si>
  <si>
    <t xml:space="preserve">BH14</t>
  </si>
  <si>
    <t xml:space="preserve">4665308093978 </t>
  </si>
  <si>
    <t xml:space="preserve">466-5-308-09397-8</t>
  </si>
  <si>
    <t xml:space="preserve">134178</t>
  </si>
  <si>
    <t xml:space="preserve">Алмазная мозаика 30х40 см с подрамником c част. зап. (блест) Икона Божией Матери №2 (Арт. BH10)</t>
  </si>
  <si>
    <t xml:space="preserve">BH10</t>
  </si>
  <si>
    <t xml:space="preserve">4665308093930 </t>
  </si>
  <si>
    <t xml:space="preserve">466-5-308-09393-0</t>
  </si>
  <si>
    <t xml:space="preserve">134185</t>
  </si>
  <si>
    <t xml:space="preserve">Алмазная мозаика 30х40 см с подрамником c част. зап. (блест) Икона Божией Матери №3 (Арт. BH17)</t>
  </si>
  <si>
    <t xml:space="preserve">BH17</t>
  </si>
  <si>
    <t xml:space="preserve">4665308094005 </t>
  </si>
  <si>
    <t xml:space="preserve">466-5-308-09400-5</t>
  </si>
  <si>
    <t xml:space="preserve">134206</t>
  </si>
  <si>
    <t xml:space="preserve">Алмазная мозаика 30х40 см с подрамником c част. зап. (блест) Икона Божией Матери №4 (Арт. BH29)</t>
  </si>
  <si>
    <t xml:space="preserve">BH29</t>
  </si>
  <si>
    <t xml:space="preserve">4665308094128 </t>
  </si>
  <si>
    <t xml:space="preserve">466-5-308-09412-8</t>
  </si>
  <si>
    <t xml:space="preserve">134207</t>
  </si>
  <si>
    <t xml:space="preserve">Алмазная мозаика 30х40 см с подрамником c част. зап. (блест) Икона Божией Матери №5 (Арт. BH30)</t>
  </si>
  <si>
    <t xml:space="preserve">BH30</t>
  </si>
  <si>
    <t xml:space="preserve">4665308094135 </t>
  </si>
  <si>
    <t xml:space="preserve">466-5-308-09413-5</t>
  </si>
  <si>
    <t xml:space="preserve">146560</t>
  </si>
  <si>
    <t xml:space="preserve">Алмазная мозаика 30х40 см с подрамником c част. зап. (блест) Икона Божией Матери №7 (Арт. BH045)</t>
  </si>
  <si>
    <t xml:space="preserve">BH045</t>
  </si>
  <si>
    <t xml:space="preserve">4680088419756</t>
  </si>
  <si>
    <t xml:space="preserve">468-0-088-41975-6</t>
  </si>
  <si>
    <t xml:space="preserve">146521</t>
  </si>
  <si>
    <t xml:space="preserve">Алмазная мозаика 30х40 см с подрамником c част. зап. (блест) Икона Воскресения Христова (Арт. BH037)</t>
  </si>
  <si>
    <t xml:space="preserve">BH037</t>
  </si>
  <si>
    <t xml:space="preserve">4680088419732</t>
  </si>
  <si>
    <t xml:space="preserve">468-0-088-41973-2</t>
  </si>
  <si>
    <t xml:space="preserve">134181</t>
  </si>
  <si>
    <t xml:space="preserve">Алмазная мозаика 30х40 см с подрамником c част. зап. (блест) Икона Николая Чудотворца №1 (Арт. BH13)</t>
  </si>
  <si>
    <t xml:space="preserve">BH13</t>
  </si>
  <si>
    <t xml:space="preserve">4665308093961 </t>
  </si>
  <si>
    <t xml:space="preserve">466-5-308-09396-1</t>
  </si>
  <si>
    <t xml:space="preserve">134186</t>
  </si>
  <si>
    <t xml:space="preserve">Алмазная мозаика 30х40 см с подрамником c част. зап. (блест) Икона Пантелеймона Целителя (Арт. BH18)</t>
  </si>
  <si>
    <t xml:space="preserve">BH18</t>
  </si>
  <si>
    <t xml:space="preserve">4665308094012 </t>
  </si>
  <si>
    <t xml:space="preserve">466-5-308-09401-2</t>
  </si>
  <si>
    <t xml:space="preserve">134191</t>
  </si>
  <si>
    <t xml:space="preserve">Алмазная мозаика 30х40 см с подрамником c част. зап. (блест) Икона Спаса Нерукотворного (Арт. BH23)</t>
  </si>
  <si>
    <t xml:space="preserve">BH23</t>
  </si>
  <si>
    <t xml:space="preserve">4665308094067 </t>
  </si>
  <si>
    <t xml:space="preserve">466-5-308-09406-7</t>
  </si>
  <si>
    <t xml:space="preserve">11. ЛЕПКА</t>
  </si>
  <si>
    <t xml:space="preserve">01. ЛЕГКИЙ ПЛАСТИЛИН</t>
  </si>
  <si>
    <t xml:space="preserve">143457</t>
  </si>
  <si>
    <t xml:space="preserve">TM "Profit" Набор для детского творчества. Масса для лепки.Лёгкий пластилин.10 цветов (Арт. НД-1796)</t>
  </si>
  <si>
    <t xml:space="preserve">НД-1796</t>
  </si>
  <si>
    <t xml:space="preserve">4665308217961 </t>
  </si>
  <si>
    <t xml:space="preserve">466-5-308-21796-1</t>
  </si>
  <si>
    <t xml:space="preserve">3407000000</t>
  </si>
  <si>
    <t xml:space="preserve">143456</t>
  </si>
  <si>
    <t xml:space="preserve">TM "Profit" Набор для детского творчества. Масса для лепки.Лёгкий пластилин.12 цветов (Арт. НД-1795)</t>
  </si>
  <si>
    <t xml:space="preserve">НД-1795</t>
  </si>
  <si>
    <t xml:space="preserve">4665308217954 </t>
  </si>
  <si>
    <t xml:space="preserve">466-5-308-21795-4</t>
  </si>
  <si>
    <t xml:space="preserve">143458</t>
  </si>
  <si>
    <t xml:space="preserve">TM "Profit" Набор для детского творчества. Масса для лепки.Лёгкий пластилин.6 цветов (Арт. НД-1797)</t>
  </si>
  <si>
    <t xml:space="preserve">НД-1797</t>
  </si>
  <si>
    <t xml:space="preserve">4665308217978 </t>
  </si>
  <si>
    <t xml:space="preserve">466-5-308-21797-8</t>
  </si>
  <si>
    <t xml:space="preserve">116061</t>
  </si>
  <si>
    <t xml:space="preserve">Масса для лепки. Лёгкий пластилин, 12 цв, 3 стека. Арт. НД-1645</t>
  </si>
  <si>
    <t xml:space="preserve">НД-1645</t>
  </si>
  <si>
    <t xml:space="preserve">4665307116456</t>
  </si>
  <si>
    <t xml:space="preserve">466-5-307-11645-6</t>
  </si>
  <si>
    <t xml:space="preserve">116062</t>
  </si>
  <si>
    <t xml:space="preserve">Масса для лепки. Лёгкий пластилин, 24 цв, 3 стека. Арт. НД-1646</t>
  </si>
  <si>
    <t xml:space="preserve">НД-1646</t>
  </si>
  <si>
    <t xml:space="preserve">4665307116463</t>
  </si>
  <si>
    <t xml:space="preserve">466-5-307-11646-3</t>
  </si>
  <si>
    <t xml:space="preserve">116063</t>
  </si>
  <si>
    <t xml:space="preserve">Масса для лепки. Лёгкий пластилин, 36 цв, 3 стека. Арт. НД-1647</t>
  </si>
  <si>
    <t xml:space="preserve">НД-1647</t>
  </si>
  <si>
    <t xml:space="preserve">4665307116470</t>
  </si>
  <si>
    <t xml:space="preserve">466-5-307-11647-0</t>
  </si>
  <si>
    <t xml:space="preserve">207071</t>
  </si>
  <si>
    <t xml:space="preserve">Масса для лепки. Лёгкий пластилин, 48 цв, 3 стека. Арт. НД-3269</t>
  </si>
  <si>
    <t xml:space="preserve">НД-3269</t>
  </si>
  <si>
    <t xml:space="preserve">4670159032694</t>
  </si>
  <si>
    <t xml:space="preserve">207072</t>
  </si>
  <si>
    <t xml:space="preserve">Масса для лепки. Лёгкий пластилин, 60 цв, 3 стека. Арт. НД-3270</t>
  </si>
  <si>
    <t xml:space="preserve">НД-3270</t>
  </si>
  <si>
    <t xml:space="preserve">4670159032700</t>
  </si>
  <si>
    <t xml:space="preserve">13. ГРАВЮРЫ</t>
  </si>
  <si>
    <t xml:space="preserve">А4 (конверт)</t>
  </si>
  <si>
    <t xml:space="preserve">207611</t>
  </si>
  <si>
    <t xml:space="preserve">Гравюра А4 в конверте. Золото. Волшебная ночь (Арт. Г-5897)</t>
  </si>
  <si>
    <t xml:space="preserve">Г-5897</t>
  </si>
  <si>
    <t xml:space="preserve">4670159058977</t>
  </si>
  <si>
    <t xml:space="preserve">207602</t>
  </si>
  <si>
    <t xml:space="preserve">Гравюра А4 в конверте. Золото. Коробка с пионами (Арт. Г-5891)</t>
  </si>
  <si>
    <t xml:space="preserve">Г-5891</t>
  </si>
  <si>
    <t xml:space="preserve">4670159058915</t>
  </si>
  <si>
    <t xml:space="preserve">207601</t>
  </si>
  <si>
    <t xml:space="preserve">Гравюра А4 в конверте. Золото. Котята в цветах (Арт. Г-5890)</t>
  </si>
  <si>
    <t xml:space="preserve">Г-5890</t>
  </si>
  <si>
    <t xml:space="preserve">4670159058908</t>
  </si>
  <si>
    <t xml:space="preserve">207608</t>
  </si>
  <si>
    <t xml:space="preserve">Гравюра А4 в конверте. Золото. Полет в космос (Арт. Г-5896)</t>
  </si>
  <si>
    <t xml:space="preserve">Г-5896</t>
  </si>
  <si>
    <t xml:space="preserve">4670159058960</t>
  </si>
  <si>
    <t xml:space="preserve">207603</t>
  </si>
  <si>
    <t xml:space="preserve">Гравюра А4 в конверте. Золото. Романтичный Париж (Арт. Г-5892)</t>
  </si>
  <si>
    <t xml:space="preserve">Г-5892</t>
  </si>
  <si>
    <t xml:space="preserve">4670159058922</t>
  </si>
  <si>
    <t xml:space="preserve">207604</t>
  </si>
  <si>
    <t xml:space="preserve">Гравюра А4 в конверте. Золото. Собачки на даче (Арт. Г-5893)</t>
  </si>
  <si>
    <t xml:space="preserve">Г-5893</t>
  </si>
  <si>
    <t xml:space="preserve">4670159058939</t>
  </si>
  <si>
    <t xml:space="preserve">207605</t>
  </si>
  <si>
    <t xml:space="preserve">Гравюра А4 в конверте. Золото. Спорткар (Арт. Г-5894)</t>
  </si>
  <si>
    <t xml:space="preserve">Г-5894</t>
  </si>
  <si>
    <t xml:space="preserve">4670159058946</t>
  </si>
  <si>
    <t xml:space="preserve">207606</t>
  </si>
  <si>
    <t xml:space="preserve">Гравюра А4 в конверте. Золото. Цветение сакуры (Арт. Г-5895)</t>
  </si>
  <si>
    <t xml:space="preserve">Г-5895</t>
  </si>
  <si>
    <t xml:space="preserve">4670159058953</t>
  </si>
  <si>
    <t xml:space="preserve">А4 (пакет с ручкой)</t>
  </si>
  <si>
    <t xml:space="preserve">207624</t>
  </si>
  <si>
    <t xml:space="preserve">Гравюра А4 в пакете с ручкой. Золото. Аниме-девушка  (Арт.Г-5903)</t>
  </si>
  <si>
    <t xml:space="preserve">Г-5903</t>
  </si>
  <si>
    <t xml:space="preserve">4670159059035</t>
  </si>
  <si>
    <t xml:space="preserve">207614</t>
  </si>
  <si>
    <t xml:space="preserve">Гравюра А4 в пакете с ручкой. Золото. Букет с пионами  (Арт. Г-5899)</t>
  </si>
  <si>
    <t xml:space="preserve">Г-5899</t>
  </si>
  <si>
    <t xml:space="preserve">4670159058991</t>
  </si>
  <si>
    <t xml:space="preserve">207621</t>
  </si>
  <si>
    <t xml:space="preserve">Гравюра А4 в пакете с ручкой. Золото. Город любви  (Арт. Г-5900)</t>
  </si>
  <si>
    <t xml:space="preserve">Г-5900</t>
  </si>
  <si>
    <t xml:space="preserve">4670159059004</t>
  </si>
  <si>
    <t xml:space="preserve">207623</t>
  </si>
  <si>
    <t xml:space="preserve">Гравюра А4 в пакете с ручкой. Золото. Жизнь в мегаполисе  (Арт.Г-5902)</t>
  </si>
  <si>
    <t xml:space="preserve">Г-5902</t>
  </si>
  <si>
    <t xml:space="preserve">4670159059028</t>
  </si>
  <si>
    <t xml:space="preserve">207625</t>
  </si>
  <si>
    <t xml:space="preserve">Гравюра А4 в пакете с ручкой. Золото. Космическое путешествие  (Арт.Г-5904)</t>
  </si>
  <si>
    <t xml:space="preserve">Г-5904</t>
  </si>
  <si>
    <t xml:space="preserve">4670159059042</t>
  </si>
  <si>
    <t xml:space="preserve">207612</t>
  </si>
  <si>
    <t xml:space="preserve">Гравюра А4 в пакете с ручкой. Золото. Котята в подсолнухах (Арт. Г-5898)</t>
  </si>
  <si>
    <t xml:space="preserve">Г-5898</t>
  </si>
  <si>
    <t xml:space="preserve">4670159058984</t>
  </si>
  <si>
    <t xml:space="preserve">207626</t>
  </si>
  <si>
    <t xml:space="preserve">Гравюра А4 в пакете с ручкой. Золото. Мистическая сова  (Арт.Г-5905)</t>
  </si>
  <si>
    <t xml:space="preserve">Г-5905</t>
  </si>
  <si>
    <t xml:space="preserve">4670159059059</t>
  </si>
  <si>
    <t xml:space="preserve">207622</t>
  </si>
  <si>
    <t xml:space="preserve">Гравюра А4 в пакете с ручкой. Золото. Собачий дуэт  (Арт. Г-5901)</t>
  </si>
  <si>
    <t xml:space="preserve">Г-5901</t>
  </si>
  <si>
    <t xml:space="preserve">4670159059011</t>
  </si>
  <si>
    <t xml:space="preserve">18. НАБОРЫ ДЛЯ ВЫЖИГАНИЯ</t>
  </si>
  <si>
    <t xml:space="preserve">АКСЕССУАРЫ</t>
  </si>
  <si>
    <t xml:space="preserve">029701</t>
  </si>
  <si>
    <t xml:space="preserve">ПРИБОР ДЛЯ ВЫЖИГАНИЯ ПО ДЕРЕВУ (30 Вт) (Арт. НР-0268)</t>
  </si>
  <si>
    <t xml:space="preserve">НР-0268</t>
  </si>
  <si>
    <t xml:space="preserve">9785378202683</t>
  </si>
  <si>
    <t xml:space="preserve">978-5-378-20268-3</t>
  </si>
  <si>
    <t xml:space="preserve">8516797000</t>
  </si>
  <si>
    <t xml:space="preserve">154311</t>
  </si>
  <si>
    <t xml:space="preserve">Электровыжигатель по дереву (40 Вт) (Арт. НР-8051)</t>
  </si>
  <si>
    <t xml:space="preserve">НР-8051</t>
  </si>
  <si>
    <t xml:space="preserve">4680088480510</t>
  </si>
  <si>
    <t xml:space="preserve">468-0-088-48051-0</t>
  </si>
  <si>
    <t xml:space="preserve">НАБОРЫ С ВЫЖИГАТЕЛЕМ</t>
  </si>
  <si>
    <t xml:space="preserve">075600</t>
  </si>
  <si>
    <t xml:space="preserve">НАБОР ДЛЯ ВЫЖИГАНИЯ ПО ДЕРЕВУ 2 плашки 15х15 см (в блистере). БЫСТРЫЕ МАШИНЫ (Арт. НР-6690)</t>
  </si>
  <si>
    <t xml:space="preserve">НР-6690</t>
  </si>
  <si>
    <t xml:space="preserve">4665299666908</t>
  </si>
  <si>
    <t xml:space="preserve">466-5-299-66690-8</t>
  </si>
  <si>
    <t xml:space="preserve">075602</t>
  </si>
  <si>
    <t xml:space="preserve">НАБОР ДЛЯ ВЫЖИГАНИЯ ПО ДЕРЕВУ 2 плашки 15х15 см (в блистере). ДОМАШНИЕ ЖИВОТНЫЕ (Арт. НР-6692)</t>
  </si>
  <si>
    <t xml:space="preserve">НР-6692</t>
  </si>
  <si>
    <t xml:space="preserve">4665299666922</t>
  </si>
  <si>
    <t xml:space="preserve">466-5-299-66692-2</t>
  </si>
  <si>
    <t xml:space="preserve">134704</t>
  </si>
  <si>
    <t xml:space="preserve">НАБОР ДЛЯ ВЫЖИГАНИЯ ПО ДЕРЕВУ 2 плашки 15х15 см (в блистере). МИР ДИНОЗАВРОВ (Арт. НР-8546)</t>
  </si>
  <si>
    <t xml:space="preserve">НР-8546</t>
  </si>
  <si>
    <t xml:space="preserve">4665308086109 </t>
  </si>
  <si>
    <t xml:space="preserve">466-5-308-08610-9</t>
  </si>
  <si>
    <t xml:space="preserve">171743</t>
  </si>
  <si>
    <t xml:space="preserve">НАБОР ДЛЯ ВЫЖИГАНИЯ ПО ДЕРЕВУ 2 плашки 15х15 см (в блистере). МИР КОСМОСА ( Арт. НР-4331)</t>
  </si>
  <si>
    <t xml:space="preserve">НР-4331</t>
  </si>
  <si>
    <t xml:space="preserve">4610144843317</t>
  </si>
  <si>
    <t xml:space="preserve">461-0-144-84331-7</t>
  </si>
  <si>
    <t xml:space="preserve">134710</t>
  </si>
  <si>
    <t xml:space="preserve">НАБОР ДЛЯ ВЫЖИГАНИЯ ПО ДЕРЕВУ 2 плашки 15х15 см (в блистере). МИР РОБОТОВ (Арт. НР-8547)</t>
  </si>
  <si>
    <t xml:space="preserve">НР-8547</t>
  </si>
  <si>
    <t xml:space="preserve">4665308086116 </t>
  </si>
  <si>
    <t xml:space="preserve">466-5-308-08611-6</t>
  </si>
  <si>
    <t xml:space="preserve">075605</t>
  </si>
  <si>
    <t xml:space="preserve">НАБОР ДЛЯ ВЫЖИГАНИЯ ПО ДЕРЕВУ 2 плашки 15х15 см (в блистере). ТРАНСПОРТ (Арт. НР-6695)</t>
  </si>
  <si>
    <t xml:space="preserve">НР-6695</t>
  </si>
  <si>
    <t xml:space="preserve">4665299666953</t>
  </si>
  <si>
    <t xml:space="preserve">466-5-299-66695-3</t>
  </si>
  <si>
    <t xml:space="preserve">208210</t>
  </si>
  <si>
    <t xml:space="preserve">НАБОР ДЛЯ ВЫЖИГАНИЯ ПО ДЕРЕВУ 2 плашки 15х20 см (в блистере). ЛЮБИМЫЕ ПИТОМЦЫ (Арт. НР-5906)</t>
  </si>
  <si>
    <t xml:space="preserve">НР-5906</t>
  </si>
  <si>
    <t xml:space="preserve">4670159059066</t>
  </si>
  <si>
    <t xml:space="preserve">208213</t>
  </si>
  <si>
    <t xml:space="preserve">НАБОР ДЛЯ ВЫЖИГАНИЯ ПО ДЕРЕВУ 2 плашки 15х20 см (в блистере). МИР ЖИВОТНЫХ (Арт. НР-5909)</t>
  </si>
  <si>
    <t xml:space="preserve">НР-5909</t>
  </si>
  <si>
    <t xml:space="preserve">4670159059097</t>
  </si>
  <si>
    <t xml:space="preserve">208212</t>
  </si>
  <si>
    <t xml:space="preserve">НАБОР ДЛЯ ВЫЖИГАНИЯ ПО ДЕРЕВУ 2 плашки 15х20 см (в блистере). МИР МАШИН (Арт. НР-5908)</t>
  </si>
  <si>
    <t xml:space="preserve">НР-5908</t>
  </si>
  <si>
    <t xml:space="preserve">4670159059080</t>
  </si>
  <si>
    <t xml:space="preserve">208211</t>
  </si>
  <si>
    <t xml:space="preserve">НАБОР ДЛЯ ВЫЖИГАНИЯ ПО ДЕРЕВУ 2 плашки 15х20 см (в блистере). ФАНТАСТИЧЕСКИЙ МИР (Арт. НР-5907)</t>
  </si>
  <si>
    <t xml:space="preserve">НР-5907</t>
  </si>
  <si>
    <t xml:space="preserve">4670159059073</t>
  </si>
  <si>
    <t xml:space="preserve">22. НАБОРЫ "СДЕЛАЙ САМ"</t>
  </si>
  <si>
    <t xml:space="preserve">ЦВЕТЫ СВОИМИ РУКАМИ</t>
  </si>
  <si>
    <t xml:space="preserve">087224</t>
  </si>
  <si>
    <t xml:space="preserve">Набор для детского творчества. БУКЕТ ИЗ ПУГОВИЦ С ВАЗОЙ (Арт. И-8744)</t>
  </si>
  <si>
    <t xml:space="preserve">И-8744</t>
  </si>
  <si>
    <t xml:space="preserve">4665303187443</t>
  </si>
  <si>
    <t xml:space="preserve">466-5-303-18744-3</t>
  </si>
  <si>
    <t xml:space="preserve">31. РИСОВАНИЕ СВЕТОМ</t>
  </si>
  <si>
    <t xml:space="preserve">167425</t>
  </si>
  <si>
    <t xml:space="preserve">Создай волшебный рисунок. СВЕТОМАНИЯ (20*14) (Арт. НРС-5439)</t>
  </si>
  <si>
    <t xml:space="preserve">НРС-5439</t>
  </si>
  <si>
    <t xml:space="preserve">4610144854399</t>
  </si>
  <si>
    <t xml:space="preserve">461-0-144-85439-9</t>
  </si>
  <si>
    <t xml:space="preserve">167424</t>
  </si>
  <si>
    <t xml:space="preserve">Создай волшебный рисунок. СВЕТОМАНИЯ (29*20) (Арт. НРС-5438)</t>
  </si>
  <si>
    <t xml:space="preserve">НРС-5438</t>
  </si>
  <si>
    <t xml:space="preserve">4610144854382</t>
  </si>
  <si>
    <t xml:space="preserve">461-0-144-85438-2</t>
  </si>
  <si>
    <t xml:space="preserve">167421</t>
  </si>
  <si>
    <t xml:space="preserve">Создай волшебный рисунок. СВЕТОМАНИЯ (40*29) (Арт. НРС-5437)</t>
  </si>
  <si>
    <t xml:space="preserve">НРС-5437</t>
  </si>
  <si>
    <t xml:space="preserve">4610144854375</t>
  </si>
  <si>
    <t xml:space="preserve">32. БИСЕРОПЛЕТЕНИЕ</t>
  </si>
  <si>
    <t xml:space="preserve">205525</t>
  </si>
  <si>
    <t xml:space="preserve">Набор для бисероплетения (17,6х21,1х2,7см, 36 видов бисера, в боксе), Арт. БИС-2603</t>
  </si>
  <si>
    <t xml:space="preserve">БИС-2603</t>
  </si>
  <si>
    <t xml:space="preserve">4670159026037</t>
  </si>
  <si>
    <t xml:space="preserve">205517</t>
  </si>
  <si>
    <t xml:space="preserve">Набор для бисероплетения (17,6х21,1х2,7см, 46 вид. бисера, леск, ножн, пинц, в боксе), Арт. БИС-2602</t>
  </si>
  <si>
    <t xml:space="preserve">БИС-2602</t>
  </si>
  <si>
    <t xml:space="preserve">4670159026020</t>
  </si>
  <si>
    <t xml:space="preserve">205570</t>
  </si>
  <si>
    <t xml:space="preserve">Набор для бисероплетения (19,3х12,9х2,1см, 24 вида бисера, в боксе), Арт. БИС-2618</t>
  </si>
  <si>
    <t xml:space="preserve">БИС-2618</t>
  </si>
  <si>
    <t xml:space="preserve">4670159026181</t>
  </si>
  <si>
    <t xml:space="preserve">205547</t>
  </si>
  <si>
    <t xml:space="preserve">Набор для бисероплетения (20х19х1,9см, 22 вида бисера, в боксе), Арт. БИС-2611</t>
  </si>
  <si>
    <t xml:space="preserve">БИС-2611</t>
  </si>
  <si>
    <t xml:space="preserve">4670159026112</t>
  </si>
  <si>
    <t xml:space="preserve">205554</t>
  </si>
  <si>
    <t xml:space="preserve">Набор для бисероплетения (22,3х13,5х2,1см, 28 цветов бисера, в боксе), Арт. БИС-2613</t>
  </si>
  <si>
    <t xml:space="preserve">БИС-2613</t>
  </si>
  <si>
    <t xml:space="preserve">4670159026136</t>
  </si>
  <si>
    <t xml:space="preserve">205564</t>
  </si>
  <si>
    <t xml:space="preserve">Набор для бисероплетения (22,3х13,5х2,1см, 28 цветов бисера, в боксе), Арт. БИС-2616</t>
  </si>
  <si>
    <t xml:space="preserve">БИС-2616</t>
  </si>
  <si>
    <t xml:space="preserve">4670159026167</t>
  </si>
  <si>
    <t xml:space="preserve">205544</t>
  </si>
  <si>
    <t xml:space="preserve">Набор для бисероплетения (22,3х13,5х2,1см,28 видов бисер, леска, ножн, пинц, в боксе), Арт. БИС-2610</t>
  </si>
  <si>
    <t xml:space="preserve">БИС-2610</t>
  </si>
  <si>
    <t xml:space="preserve">4670159026105</t>
  </si>
  <si>
    <t xml:space="preserve">205528</t>
  </si>
  <si>
    <t xml:space="preserve">Набор для бисероплетения (26х13,5х2,3см, 28 видов бисера, в боксе), Арт. БИС-2605</t>
  </si>
  <si>
    <t xml:space="preserve">БИС-2605</t>
  </si>
  <si>
    <t xml:space="preserve">4670159026051</t>
  </si>
  <si>
    <t xml:space="preserve">205527</t>
  </si>
  <si>
    <t xml:space="preserve">Набор для бисероплетения (26х13,5х2,3см, 32 вида бисера, в боксе), Арт. БИС-2604</t>
  </si>
  <si>
    <t xml:space="preserve">БИС-2604</t>
  </si>
  <si>
    <t xml:space="preserve">4670159026044</t>
  </si>
  <si>
    <t xml:space="preserve">08. ИГРУШКИ ИЗ ДЕРЕВА</t>
  </si>
  <si>
    <t xml:space="preserve">00. ТМ "Рыжий кот"</t>
  </si>
  <si>
    <t xml:space="preserve">Головоломки деревянные</t>
  </si>
  <si>
    <t xml:space="preserve">194753</t>
  </si>
  <si>
    <t xml:space="preserve">Деревянная игрушка (140х140х6 мм) Головоломка «Танграм» ( Арт. ГЛ00013)</t>
  </si>
  <si>
    <t xml:space="preserve">ГЛ00013</t>
  </si>
  <si>
    <t xml:space="preserve">4630166461993</t>
  </si>
  <si>
    <t xml:space="preserve">9503006100</t>
  </si>
  <si>
    <t xml:space="preserve">124777</t>
  </si>
  <si>
    <t xml:space="preserve">Деревянная игрушка. Головоломка "ТАНГРАМ-1" 11 см (7 цветов)(в слюде) (Арт. AN02256)</t>
  </si>
  <si>
    <t xml:space="preserve">AN02256</t>
  </si>
  <si>
    <t xml:space="preserve">4665308001607</t>
  </si>
  <si>
    <t xml:space="preserve">466-5-308-00160-7</t>
  </si>
  <si>
    <t xml:space="preserve">124785</t>
  </si>
  <si>
    <t xml:space="preserve">Деревянная игрушка. Головоломка "ТАНГРАМ-2" 15 см (7 цветов) (в слюде) (Арт. AN02257)</t>
  </si>
  <si>
    <t xml:space="preserve">AN02257</t>
  </si>
  <si>
    <t xml:space="preserve">4665308001614</t>
  </si>
  <si>
    <t xml:space="preserve">466-5-308-00161-4</t>
  </si>
  <si>
    <t xml:space="preserve">Игры развивающие</t>
  </si>
  <si>
    <t xml:space="preserve">194754</t>
  </si>
  <si>
    <t xml:space="preserve">Деревянная игрушка (180х180 мм) Спирограф.Виды транспорта ( Арт. СФ00007)</t>
  </si>
  <si>
    <t xml:space="preserve">СФ00007</t>
  </si>
  <si>
    <t xml:space="preserve">4620129787468</t>
  </si>
  <si>
    <t xml:space="preserve">194755</t>
  </si>
  <si>
    <t xml:space="preserve">Деревянная игрушка (180х180 мм) Спирограф.Сочные фрукты ( Арт. СФ00008)</t>
  </si>
  <si>
    <t xml:space="preserve">СФ00008</t>
  </si>
  <si>
    <t xml:space="preserve">4620129787475</t>
  </si>
  <si>
    <t xml:space="preserve">124824</t>
  </si>
  <si>
    <t xml:space="preserve">Деревянная игрушка. Домино (9х15) "ЖИВОТНЫЕ-1"  (в слюде) (Арт. AN02283)</t>
  </si>
  <si>
    <t xml:space="preserve">AN02283</t>
  </si>
  <si>
    <t xml:space="preserve">4665308001782</t>
  </si>
  <si>
    <t xml:space="preserve">466-5-308-00178-2</t>
  </si>
  <si>
    <t xml:space="preserve">124826</t>
  </si>
  <si>
    <t xml:space="preserve">Деревянная игрушка. Домино (9х15) "ЖИВОТНЫЕ-2"  (в слюде) (Арт. AN02284)</t>
  </si>
  <si>
    <t xml:space="preserve">AN02284</t>
  </si>
  <si>
    <t xml:space="preserve">4665308001799</t>
  </si>
  <si>
    <t xml:space="preserve">466-5-308-00179-9</t>
  </si>
  <si>
    <t xml:space="preserve">041290</t>
  </si>
  <si>
    <t xml:space="preserve">Деревянная игрушка. Домино (9х16,5) "ДОМАШНИЕ ЖИВОТНЫЕ" (арт.ИД-1472)</t>
  </si>
  <si>
    <t xml:space="preserve">ИД-1472</t>
  </si>
  <si>
    <t xml:space="preserve">4665295414725</t>
  </si>
  <si>
    <t xml:space="preserve">466-5-295-41472-5</t>
  </si>
  <si>
    <t xml:space="preserve">041291</t>
  </si>
  <si>
    <t xml:space="preserve">Деревянная игрушка. Домино (9х16,5) "ФРУКТЫ" (арт.ИД-1473)</t>
  </si>
  <si>
    <t xml:space="preserve">ИД-1473</t>
  </si>
  <si>
    <t xml:space="preserve">4665295414732</t>
  </si>
  <si>
    <t xml:space="preserve">466-5-295-41473-2</t>
  </si>
  <si>
    <t xml:space="preserve">155454</t>
  </si>
  <si>
    <t xml:space="preserve">Деревянная игрушка.Счёт,рыбалка,сортер,вкладыши 52 детали (в коробке)  (Арт. ИД-8664)</t>
  </si>
  <si>
    <t xml:space="preserve">ИД-8664</t>
  </si>
  <si>
    <t xml:space="preserve">4680088486642</t>
  </si>
  <si>
    <t xml:space="preserve">468-0-088-48664-2</t>
  </si>
  <si>
    <t xml:space="preserve">194751</t>
  </si>
  <si>
    <t xml:space="preserve">Деревянная игрушка(195х160х30 мм) Мозаика «Бабочка и цветок» ( Арт. Н00177)</t>
  </si>
  <si>
    <t xml:space="preserve">Н00177</t>
  </si>
  <si>
    <t xml:space="preserve">4620129787437</t>
  </si>
  <si>
    <t xml:space="preserve">194750</t>
  </si>
  <si>
    <t xml:space="preserve">Деревянная игрушка(275х195х6 мм) Досочки «Ассоциации для маленькой принцессы» ( Арт. Н00176)</t>
  </si>
  <si>
    <t xml:space="preserve">Н00176 </t>
  </si>
  <si>
    <t xml:space="preserve">4620129787420</t>
  </si>
  <si>
    <t xml:space="preserve">169030</t>
  </si>
  <si>
    <t xml:space="preserve">Деревянная мозаика-сортер (32х31х8) "Считаем до 10" в коробке ( Арт.ИД-6304)</t>
  </si>
  <si>
    <t xml:space="preserve">ИД-6304</t>
  </si>
  <si>
    <t xml:space="preserve">4610144863049</t>
  </si>
  <si>
    <t xml:space="preserve">461-0-144-86304-9</t>
  </si>
  <si>
    <t xml:space="preserve">216412</t>
  </si>
  <si>
    <t xml:space="preserve">Игрушка развивающая. Сортер "Буквы алфавита". 20,5х7,5х4 см (Арт. СР00007)</t>
  </si>
  <si>
    <t xml:space="preserve">СР00007</t>
  </si>
  <si>
    <t xml:space="preserve">4630166464314</t>
  </si>
  <si>
    <t xml:space="preserve">216411</t>
  </si>
  <si>
    <t xml:space="preserve">Игрушка развивающая. Сортер "Умная шкатулка 4в1". 23х9,5х12 см (Арт. СР00006)</t>
  </si>
  <si>
    <t xml:space="preserve">СР00006</t>
  </si>
  <si>
    <t xml:space="preserve">4630166464307</t>
  </si>
  <si>
    <t xml:space="preserve">Конструктор деревянный</t>
  </si>
  <si>
    <t xml:space="preserve">106474</t>
  </si>
  <si>
    <t xml:space="preserve">Деревянная игрушка. Конструктор "ЦВЕТНЫЕ БЛОКИ" (10x20) (арт. G324)</t>
  </si>
  <si>
    <t xml:space="preserve">G324</t>
  </si>
  <si>
    <t xml:space="preserve">4665306914619</t>
  </si>
  <si>
    <t xml:space="preserve">466-5-306-91461-9</t>
  </si>
  <si>
    <t xml:space="preserve">124743</t>
  </si>
  <si>
    <t xml:space="preserve">Деревянная игрушка. Конструктор (цветные строительные блоки) (32,5х19см) (Арт. AN02221)</t>
  </si>
  <si>
    <t xml:space="preserve">AN02221</t>
  </si>
  <si>
    <t xml:space="preserve">4665308001454</t>
  </si>
  <si>
    <t xml:space="preserve">466-5-308-00145-4</t>
  </si>
  <si>
    <t xml:space="preserve">124741</t>
  </si>
  <si>
    <t xml:space="preserve">Деревянная игрушка. Конструктор №4 (цветные строительные блоки) (18.5х10х2 см) (Арт. AN02218)</t>
  </si>
  <si>
    <t xml:space="preserve">AN02218</t>
  </si>
  <si>
    <t xml:space="preserve">4665308001430</t>
  </si>
  <si>
    <t xml:space="preserve">466-5-308-00143-0</t>
  </si>
  <si>
    <t xml:space="preserve">124742</t>
  </si>
  <si>
    <t xml:space="preserve">Деревянная игрушка. Конструктор small (цветные строительные блоки) (14,5х14,5см) (Арт. AN02219)</t>
  </si>
  <si>
    <t xml:space="preserve">AN02219</t>
  </si>
  <si>
    <t xml:space="preserve">4665308001447</t>
  </si>
  <si>
    <t xml:space="preserve">466-5-308-00144-7</t>
  </si>
  <si>
    <t xml:space="preserve">Лабиринты деревянные</t>
  </si>
  <si>
    <t xml:space="preserve">169712</t>
  </si>
  <si>
    <t xml:space="preserve">Лабиринт "КОСМОС" (23*21*20 см)(в коробке) ( Арт. ИД-5131)</t>
  </si>
  <si>
    <t xml:space="preserve">ИД-5131</t>
  </si>
  <si>
    <t xml:space="preserve">4610144851312</t>
  </si>
  <si>
    <t xml:space="preserve">461-0-144-85131-2</t>
  </si>
  <si>
    <t xml:space="preserve">9503003900</t>
  </si>
  <si>
    <t xml:space="preserve">169711</t>
  </si>
  <si>
    <t xml:space="preserve">Лабиринт "МОРСКОЕ ПУТЕШЕСТВИЕ" (25*21*20 см)(в коробке) ( Арт. ИД-5130)</t>
  </si>
  <si>
    <t xml:space="preserve">ИД-5130</t>
  </si>
  <si>
    <t xml:space="preserve">4610144851305</t>
  </si>
  <si>
    <t xml:space="preserve">461-0-144-85130-5</t>
  </si>
  <si>
    <t xml:space="preserve">169713</t>
  </si>
  <si>
    <t xml:space="preserve">Лабиринт "ФРУКТЫ" (23*21*16 см)(в коробке) ( Арт. ИД-5132)</t>
  </si>
  <si>
    <t xml:space="preserve">ИД-5132</t>
  </si>
  <si>
    <t xml:space="preserve">4610144851329</t>
  </si>
  <si>
    <t xml:space="preserve">461-0-144-85132-9</t>
  </si>
  <si>
    <t xml:space="preserve">Матрешки</t>
  </si>
  <si>
    <t xml:space="preserve">048500</t>
  </si>
  <si>
    <t xml:space="preserve">Деревянная игрушка. МАТРЕШКА (5кукол) "РАСПИСНЫЕ МАТРЁШКИ № 1" (арт. ИД-6046)</t>
  </si>
  <si>
    <t xml:space="preserve">ИД-6046</t>
  </si>
  <si>
    <t xml:space="preserve">4665297760462</t>
  </si>
  <si>
    <t xml:space="preserve">466-5-297-76046-2</t>
  </si>
  <si>
    <t xml:space="preserve">048501</t>
  </si>
  <si>
    <t xml:space="preserve">Деревянная игрушка. МАТРЕШКА (5кукол) "РАСПИСНЫЕ МАТРЁШКИ № 2" (арт. ИД-6047)</t>
  </si>
  <si>
    <t xml:space="preserve">ИД-6047</t>
  </si>
  <si>
    <t xml:space="preserve">4665297760479</t>
  </si>
  <si>
    <t xml:space="preserve">466-5-297-76047-9</t>
  </si>
  <si>
    <t xml:space="preserve">048502</t>
  </si>
  <si>
    <t xml:space="preserve">Деревянная игрушка. МАТРЕШКА (5кукол) "РАСПИСНЫЕ МАТРЁШКИ № 3" (арт. ИД-6048)</t>
  </si>
  <si>
    <t xml:space="preserve">ИД-6048</t>
  </si>
  <si>
    <t xml:space="preserve">4665297760486</t>
  </si>
  <si>
    <t xml:space="preserve">466-5-297-76048-6</t>
  </si>
  <si>
    <t xml:space="preserve">Музыкальные инструменты деревянные</t>
  </si>
  <si>
    <t xml:space="preserve">124641</t>
  </si>
  <si>
    <t xml:space="preserve">Деревянная игрушка. Барабан 14,5 см (Арт. AN02185)</t>
  </si>
  <si>
    <t xml:space="preserve">AN02185</t>
  </si>
  <si>
    <t xml:space="preserve">4665308001270</t>
  </si>
  <si>
    <t xml:space="preserve">466-5-308-00127-0</t>
  </si>
  <si>
    <t xml:space="preserve">9503005500</t>
  </si>
  <si>
    <t xml:space="preserve">196823</t>
  </si>
  <si>
    <t xml:space="preserve">Деревянная игрушка. Барабан 14,5см (в пакете) ( Арт. И-2539)</t>
  </si>
  <si>
    <t xml:space="preserve">И-2539</t>
  </si>
  <si>
    <t xml:space="preserve">4620129795395</t>
  </si>
  <si>
    <t xml:space="preserve">196824</t>
  </si>
  <si>
    <t xml:space="preserve">Деревянная игрушка. Барабан 18 см (в пакете) ( Арт. И-2540)</t>
  </si>
  <si>
    <t xml:space="preserve">И-2540</t>
  </si>
  <si>
    <t xml:space="preserve">4620129795401</t>
  </si>
  <si>
    <t xml:space="preserve">196819</t>
  </si>
  <si>
    <t xml:space="preserve">Деревянная игрушка. Бубен 10см (в пакете) ( Арт. И-2535)</t>
  </si>
  <si>
    <t xml:space="preserve">И-2535</t>
  </si>
  <si>
    <t xml:space="preserve">4620129795357</t>
  </si>
  <si>
    <t xml:space="preserve">196820</t>
  </si>
  <si>
    <t xml:space="preserve">Деревянная игрушка. Бубен 10см (в пакете) ( Арт. И-2536)</t>
  </si>
  <si>
    <t xml:space="preserve">И-2536</t>
  </si>
  <si>
    <t xml:space="preserve">4620129795364</t>
  </si>
  <si>
    <t xml:space="preserve">196817</t>
  </si>
  <si>
    <t xml:space="preserve">Деревянная игрушка. Бубен 15см (в пакете) ( Арт. И-2533)</t>
  </si>
  <si>
    <t xml:space="preserve">И-2533</t>
  </si>
  <si>
    <t xml:space="preserve">4620129795333</t>
  </si>
  <si>
    <t xml:space="preserve">196821</t>
  </si>
  <si>
    <t xml:space="preserve">Деревянная игрушка. Бубен 15см (в пакете) ( Арт. И-2537)</t>
  </si>
  <si>
    <t xml:space="preserve">И-2537</t>
  </si>
  <si>
    <t xml:space="preserve">4620129795371</t>
  </si>
  <si>
    <t xml:space="preserve">196822</t>
  </si>
  <si>
    <t xml:space="preserve">Деревянная игрушка. Бубен 15см (в пакете) ( Арт. И-2538)</t>
  </si>
  <si>
    <t xml:space="preserve">И-2538</t>
  </si>
  <si>
    <t xml:space="preserve">4620129795388</t>
  </si>
  <si>
    <t xml:space="preserve">133829</t>
  </si>
  <si>
    <t xml:space="preserve">Деревянная игрушка. Бубен 18см (Арт. AN02787)</t>
  </si>
  <si>
    <t xml:space="preserve">AN02787</t>
  </si>
  <si>
    <t xml:space="preserve">4665308084747 </t>
  </si>
  <si>
    <t xml:space="preserve">466-5-308-08474-7</t>
  </si>
  <si>
    <t xml:space="preserve">133833</t>
  </si>
  <si>
    <t xml:space="preserve">Деревянная игрушка. Бубен 18см (Арт. AN02788)</t>
  </si>
  <si>
    <t xml:space="preserve">AN02788</t>
  </si>
  <si>
    <t xml:space="preserve">4665308084754 </t>
  </si>
  <si>
    <t xml:space="preserve">466-5-308-08475-4</t>
  </si>
  <si>
    <t xml:space="preserve">196814</t>
  </si>
  <si>
    <t xml:space="preserve">Деревянная игрушка. Бубенцы 18см (в пакете) ( Арт. И-2530)</t>
  </si>
  <si>
    <t xml:space="preserve">И-2530</t>
  </si>
  <si>
    <t xml:space="preserve">4620129795302</t>
  </si>
  <si>
    <t xml:space="preserve">196815</t>
  </si>
  <si>
    <t xml:space="preserve">Деревянная игрушка. Бубенцы 9см (цвет микс, в пакете) ( Арт. И-2531) кратно 12</t>
  </si>
  <si>
    <t xml:space="preserve">И-2531</t>
  </si>
  <si>
    <t xml:space="preserve">4620129795319</t>
  </si>
  <si>
    <t xml:space="preserve">196812</t>
  </si>
  <si>
    <t xml:space="preserve">Деревянная игрушка. Губная гармошка 13см (4 цвета микс,в пакете) ( Арт. И-2528)</t>
  </si>
  <si>
    <t xml:space="preserve">И-2528</t>
  </si>
  <si>
    <t xml:space="preserve">4620129795289</t>
  </si>
  <si>
    <t xml:space="preserve">196813</t>
  </si>
  <si>
    <t xml:space="preserve">Деревянная игрушка. Губная гармошка 13см (цвет микс,в пакете) ( Арт. И-2529)</t>
  </si>
  <si>
    <t xml:space="preserve">И-2529</t>
  </si>
  <si>
    <t xml:space="preserve">4620129795296</t>
  </si>
  <si>
    <t xml:space="preserve">031451</t>
  </si>
  <si>
    <t xml:space="preserve">Деревянная игрушка. Дудочка (на веревочке, спайка,ассорти) (Арт. ИД-1391) кратно 12</t>
  </si>
  <si>
    <t xml:space="preserve">ИД-1391</t>
  </si>
  <si>
    <t xml:space="preserve">9785378213917</t>
  </si>
  <si>
    <t xml:space="preserve">978-5-378-21391-7</t>
  </si>
  <si>
    <t xml:space="preserve">196825</t>
  </si>
  <si>
    <t xml:space="preserve">Деревянная игрушка. Дудочка 20см (цвет микс,в пакете) ( Арт. И-2541)</t>
  </si>
  <si>
    <t xml:space="preserve">И-2541</t>
  </si>
  <si>
    <t xml:space="preserve">4620129795418</t>
  </si>
  <si>
    <t xml:space="preserve">025382</t>
  </si>
  <si>
    <t xml:space="preserve">Деревянная игрушка. Дудочка. (Арт. ИД-4200) кратно 12</t>
  </si>
  <si>
    <t xml:space="preserve">ИД-4200</t>
  </si>
  <si>
    <t xml:space="preserve">9785378142002</t>
  </si>
  <si>
    <t xml:space="preserve">978-5-378-14200-2</t>
  </si>
  <si>
    <t xml:space="preserve">025351</t>
  </si>
  <si>
    <t xml:space="preserve">Деревянная игрушка. Кастаньет (ассорти, спайка по 12 шт.) (Арт. ИД-4161) кратно 12</t>
  </si>
  <si>
    <t xml:space="preserve">ИД-4161</t>
  </si>
  <si>
    <t xml:space="preserve">9785378141616</t>
  </si>
  <si>
    <t xml:space="preserve">978-5-378-14161-6</t>
  </si>
  <si>
    <t xml:space="preserve">031490</t>
  </si>
  <si>
    <t xml:space="preserve">Деревянная игрушка. Колотушка (ассорти, с бусинками, спайка) (Арт. ИД-1350) кратно 12</t>
  </si>
  <si>
    <t xml:space="preserve">ИД-1350</t>
  </si>
  <si>
    <t xml:space="preserve">9785378213504</t>
  </si>
  <si>
    <t xml:space="preserve">978-5-378-21350-4</t>
  </si>
  <si>
    <t xml:space="preserve">125940</t>
  </si>
  <si>
    <t xml:space="preserve">Деревянная игрушка. Колотушка 16,5см (с бусинками, в слюде) Арт.AN02775</t>
  </si>
  <si>
    <t xml:space="preserve">AN02775</t>
  </si>
  <si>
    <t xml:space="preserve">4665308007838</t>
  </si>
  <si>
    <t xml:space="preserve">466-5-308-00783-8</t>
  </si>
  <si>
    <t xml:space="preserve">196809</t>
  </si>
  <si>
    <t xml:space="preserve">Деревянная игрушка. Маракас 12см (цвет микс,в пакете) ( Арт. И-2525)</t>
  </si>
  <si>
    <t xml:space="preserve">И-2525</t>
  </si>
  <si>
    <t xml:space="preserve">4620129795258</t>
  </si>
  <si>
    <t xml:space="preserve">196810</t>
  </si>
  <si>
    <t xml:space="preserve">Деревянная игрушка. Маракас 19см (цвет микс,в пакете) ( Арт. И-2526)</t>
  </si>
  <si>
    <t xml:space="preserve">И-2526</t>
  </si>
  <si>
    <t xml:space="preserve">4620129795265</t>
  </si>
  <si>
    <t xml:space="preserve">196811</t>
  </si>
  <si>
    <t xml:space="preserve">Деревянная игрушка. Маракас 20см (цвет микс,в пакете) ( Арт. И-2527)</t>
  </si>
  <si>
    <t xml:space="preserve">И-2527</t>
  </si>
  <si>
    <t xml:space="preserve">4620129795272</t>
  </si>
  <si>
    <t xml:space="preserve">031512</t>
  </si>
  <si>
    <t xml:space="preserve">Деревянная игрушка. Погремушка (с бубенцами, ассорти, спайка по 12 шт.) (Арт. ИД-1375)</t>
  </si>
  <si>
    <t xml:space="preserve">ИД-1375</t>
  </si>
  <si>
    <t xml:space="preserve">9785378213757</t>
  </si>
  <si>
    <t xml:space="preserve">978-5-378-21375-7</t>
  </si>
  <si>
    <t xml:space="preserve">031459</t>
  </si>
  <si>
    <t xml:space="preserve">Деревянная игрушка. Погремушка (с бубенцами, ассорти, спайка по 12 шт.) (Арт. ИД-1380)</t>
  </si>
  <si>
    <t xml:space="preserve">ИД-1380</t>
  </si>
  <si>
    <t xml:space="preserve">9785378213801</t>
  </si>
  <si>
    <t xml:space="preserve">978-5-378-21380-1</t>
  </si>
  <si>
    <t xml:space="preserve">124596</t>
  </si>
  <si>
    <t xml:space="preserve">Деревянная игрушка. Погремушка 20см (с бубенцами, в пакете) (Арт. AN02155)</t>
  </si>
  <si>
    <t xml:space="preserve">AN02155</t>
  </si>
  <si>
    <t xml:space="preserve">4665308001164</t>
  </si>
  <si>
    <t xml:space="preserve">466-5-308-00116-4</t>
  </si>
  <si>
    <t xml:space="preserve">124607</t>
  </si>
  <si>
    <t xml:space="preserve">Деревянная игрушка. Погремушка 23см (с бубенцами, в пакете) (Арт. AN02157)</t>
  </si>
  <si>
    <t xml:space="preserve">AN02157</t>
  </si>
  <si>
    <t xml:space="preserve">4665308001171</t>
  </si>
  <si>
    <t xml:space="preserve">466-5-308-00117-1</t>
  </si>
  <si>
    <t xml:space="preserve">196826</t>
  </si>
  <si>
    <t xml:space="preserve">Деревянная игрушка. Свисток (цвет микс,в пакете). ( Арт. И-2542)</t>
  </si>
  <si>
    <t xml:space="preserve">И-2542</t>
  </si>
  <si>
    <t xml:space="preserve">4620129795425</t>
  </si>
  <si>
    <t xml:space="preserve">Обучение</t>
  </si>
  <si>
    <t xml:space="preserve">169693</t>
  </si>
  <si>
    <t xml:space="preserve">Головоломка "Мемори" (18.5*3*13.5 см)(5 карточек, в коробке) ( Арт. ИД-5118)</t>
  </si>
  <si>
    <t xml:space="preserve">ИД-5118</t>
  </si>
  <si>
    <t xml:space="preserve">4610144851183</t>
  </si>
  <si>
    <t xml:space="preserve">461-0-144-85118-3</t>
  </si>
  <si>
    <t xml:space="preserve">194756</t>
  </si>
  <si>
    <t xml:space="preserve">Деревянная игрушка (275х195х6 мм) Геометрические формы и фигуры ( Арт. ОБ00038)</t>
  </si>
  <si>
    <t xml:space="preserve">ОБ00038</t>
  </si>
  <si>
    <t xml:space="preserve">4620129787482</t>
  </si>
  <si>
    <t xml:space="preserve">152330</t>
  </si>
  <si>
    <t xml:space="preserve">Деревянная игрушка. Головоломка "ЛОГИЧЕСКАЯ ПИРАМИДА" (карточки, бумага) 23,5х19х3,5см (арт.ИД-6135)</t>
  </si>
  <si>
    <t xml:space="preserve">ИД-6135</t>
  </si>
  <si>
    <t xml:space="preserve">4680088461359</t>
  </si>
  <si>
    <t xml:space="preserve">468-0-088-46135-9</t>
  </si>
  <si>
    <t xml:space="preserve">026622</t>
  </si>
  <si>
    <t xml:space="preserve">Деревянная игрушка. Счетный материал. "ГРИБОЧКИ" (Арт. ИД-5924) кратно 12</t>
  </si>
  <si>
    <t xml:space="preserve">ИД-5924</t>
  </si>
  <si>
    <t xml:space="preserve">4665304687515</t>
  </si>
  <si>
    <t xml:space="preserve">978-5-378-15924-6</t>
  </si>
  <si>
    <t xml:space="preserve">026613</t>
  </si>
  <si>
    <t xml:space="preserve">Деревянная игрушка. Счетный материал. "КЛУБНИКА" (Арт. ИД-5920)</t>
  </si>
  <si>
    <t xml:space="preserve">ИД-5920</t>
  </si>
  <si>
    <t xml:space="preserve">4665304687522</t>
  </si>
  <si>
    <t xml:space="preserve">978-5-378-15920-8</t>
  </si>
  <si>
    <t xml:space="preserve">026620</t>
  </si>
  <si>
    <t xml:space="preserve">Деревянная игрушка. Счетный материал. "МОРКОВЬ" (Арт. ИД-5923) кратно 12</t>
  </si>
  <si>
    <t xml:space="preserve">ИД-5923</t>
  </si>
  <si>
    <t xml:space="preserve">4665304687546</t>
  </si>
  <si>
    <t xml:space="preserve">978-5-378-15923-9</t>
  </si>
  <si>
    <t xml:space="preserve">075229</t>
  </si>
  <si>
    <t xml:space="preserve">Деревянная игрушка. Счетный материал. СЧЕТНЫЕ ПАЛОЧКИ (Арт. ИД-7028)</t>
  </si>
  <si>
    <t xml:space="preserve">ИД-7028</t>
  </si>
  <si>
    <t xml:space="preserve">4665303170285</t>
  </si>
  <si>
    <t xml:space="preserve">466-5-303-17028-5</t>
  </si>
  <si>
    <t xml:space="preserve">147956</t>
  </si>
  <si>
    <t xml:space="preserve">Деревянная игрушка. Счеты (24х17х1,3) "Цветные" в пакете (арт.ИД-2783)</t>
  </si>
  <si>
    <t xml:space="preserve">ИД-2783</t>
  </si>
  <si>
    <t xml:space="preserve">4680088427836</t>
  </si>
  <si>
    <t xml:space="preserve">468-0-088-42783-6</t>
  </si>
  <si>
    <t xml:space="preserve">031435</t>
  </si>
  <si>
    <t xml:space="preserve">Деревянная игрушка. Учимся считать. Набор для счёта "СЧИТАЕМ ВМЕСТЕ"  с сч. палочками(Арт. ИД-1407)</t>
  </si>
  <si>
    <t xml:space="preserve">ИД-1407</t>
  </si>
  <si>
    <t xml:space="preserve">9785378214075</t>
  </si>
  <si>
    <t xml:space="preserve">978-5-378-21407-5</t>
  </si>
  <si>
    <t xml:space="preserve">075215</t>
  </si>
  <si>
    <t xml:space="preserve">Деревянная игрушка. Учимся считать. Набор для счета "УЧИМСЯ СЧИТАТЬ. МАТЕМАТИКА" (Арт. ИД-7016)</t>
  </si>
  <si>
    <t xml:space="preserve">ИД-7016</t>
  </si>
  <si>
    <t xml:space="preserve">4665303170162</t>
  </si>
  <si>
    <t xml:space="preserve">466-5-303-17016-2</t>
  </si>
  <si>
    <t xml:space="preserve">031448</t>
  </si>
  <si>
    <t xml:space="preserve">Деревянная игрушка. Учимся считать. Набор для счёта "УЧИМСЯ СЧИТАТЬ" со счётами (Арт. ИД-1394)</t>
  </si>
  <si>
    <t xml:space="preserve">ИД-1394</t>
  </si>
  <si>
    <t xml:space="preserve">9785378213948</t>
  </si>
  <si>
    <t xml:space="preserve">978-5-378-21394-8</t>
  </si>
  <si>
    <t xml:space="preserve">031446</t>
  </si>
  <si>
    <t xml:space="preserve">Деревянная игрушка. Учимся считать. Набор для счёта "УЧУСЬ СЧИТАТЬ" с палочками (Арт. ИД-1396)</t>
  </si>
  <si>
    <t xml:space="preserve">ИД-1396</t>
  </si>
  <si>
    <t xml:space="preserve">9785378213962</t>
  </si>
  <si>
    <t xml:space="preserve">978-5-378-21396-2</t>
  </si>
  <si>
    <t xml:space="preserve">124692</t>
  </si>
  <si>
    <t xml:space="preserve">Деревянная игрушка. Учимся считать. СЧЕТЫ, цвет в ассорт. (20х17,5см) (в слюде) (Арт. AN02209)</t>
  </si>
  <si>
    <t xml:space="preserve">AN02209</t>
  </si>
  <si>
    <t xml:space="preserve">4665308001386</t>
  </si>
  <si>
    <t xml:space="preserve">466-5-308-00138-6</t>
  </si>
  <si>
    <t xml:space="preserve">194749</t>
  </si>
  <si>
    <t xml:space="preserve">Деревянная игрушка(290х165 мм) "Межполушарные доски "Эра динозавриков"" ( Арт. Н00175)</t>
  </si>
  <si>
    <t xml:space="preserve">Н00175</t>
  </si>
  <si>
    <t xml:space="preserve">4620129787413</t>
  </si>
  <si>
    <t xml:space="preserve">Пирамидки деревянные</t>
  </si>
  <si>
    <t xml:space="preserve">140324</t>
  </si>
  <si>
    <t xml:space="preserve">Деревянная игрушка. Пирамидка "Изучаем формы" 13х12,5х7,5см (в коробке) (Арт. ИД-1045)</t>
  </si>
  <si>
    <t xml:space="preserve">ИД-1045</t>
  </si>
  <si>
    <t xml:space="preserve">4665308210450 </t>
  </si>
  <si>
    <t xml:space="preserve">466-5-308-21045-0</t>
  </si>
  <si>
    <t xml:space="preserve">140326</t>
  </si>
  <si>
    <t xml:space="preserve">Деревянная игрушка. Пирамидка "Формы и баланс" 21х9х5,5см (в коробке) (Арт. ИД-1047)</t>
  </si>
  <si>
    <t xml:space="preserve">ИД-1047</t>
  </si>
  <si>
    <t xml:space="preserve">4665308210474 </t>
  </si>
  <si>
    <t xml:space="preserve">466-5-308-21047-4</t>
  </si>
  <si>
    <t xml:space="preserve">Рамки-пазлы деревянные</t>
  </si>
  <si>
    <t xml:space="preserve">РАМКИ-ВКЛАДЫШИ РАЗВИВАЮЩИЕ</t>
  </si>
  <si>
    <t xml:space="preserve">125809</t>
  </si>
  <si>
    <t xml:space="preserve">Деревянная игрушка. Рамка-вкладыш (12,5х14,5см) "ПИТОМЦЫ" Арт.AN02686</t>
  </si>
  <si>
    <t xml:space="preserve">AN02686</t>
  </si>
  <si>
    <t xml:space="preserve">4665308007357</t>
  </si>
  <si>
    <t xml:space="preserve">466-5-308-00735-7</t>
  </si>
  <si>
    <t xml:space="preserve">125805</t>
  </si>
  <si>
    <t xml:space="preserve">Деревянная игрушка. Рамка-вкладыш (12,5х14,5см) "СПЕЦТЕХНИКА" Арт.AN02683</t>
  </si>
  <si>
    <t xml:space="preserve">AN02683</t>
  </si>
  <si>
    <t xml:space="preserve">4665308007326</t>
  </si>
  <si>
    <t xml:space="preserve">466-5-308-00732-6</t>
  </si>
  <si>
    <t xml:space="preserve">194757</t>
  </si>
  <si>
    <t xml:space="preserve">Деревянная игрушка. Рамка-вкладыш. (20,4х7,1х0,6см) «Чей малыш?» ( Арт. ОБ00039)</t>
  </si>
  <si>
    <t xml:space="preserve">ОБ00039</t>
  </si>
  <si>
    <t xml:space="preserve">4620129787499</t>
  </si>
  <si>
    <t xml:space="preserve">РАМКИ-ПАЗЛЫ</t>
  </si>
  <si>
    <t xml:space="preserve">197507</t>
  </si>
  <si>
    <t xml:space="preserve">Деревянная игрушка. Пазл-рамка (14,5х14,5см) "Лошадка на прогулке" (16 элементов) ( Арт. ИД-0137)</t>
  </si>
  <si>
    <t xml:space="preserve">ИД-0137</t>
  </si>
  <si>
    <t xml:space="preserve">4670159001379</t>
  </si>
  <si>
    <t xml:space="preserve">197504</t>
  </si>
  <si>
    <t xml:space="preserve">Деревянная игрушка. Пазл-рамка (14,5х14,5см) "Совёнок" (16 элементов) ( Арт. ИД-0134)</t>
  </si>
  <si>
    <t xml:space="preserve">ИД-0134</t>
  </si>
  <si>
    <t xml:space="preserve">4670159001348</t>
  </si>
  <si>
    <t xml:space="preserve">197501</t>
  </si>
  <si>
    <t xml:space="preserve">Деревянная игрушка. Пазл-рамка (14,5х14,5см) "Строительные работы" (16 элементов) ( Арт. ИД-0131)</t>
  </si>
  <si>
    <t xml:space="preserve">ИД-0131</t>
  </si>
  <si>
    <t xml:space="preserve">4670159001317</t>
  </si>
  <si>
    <t xml:space="preserve">197506</t>
  </si>
  <si>
    <t xml:space="preserve">Деревянная пазл-рамка (14,5х14,5 см) "Коровка" (16 элементов) ( Арт. ИД-0136)</t>
  </si>
  <si>
    <t xml:space="preserve">ИД-0136</t>
  </si>
  <si>
    <t xml:space="preserve">4670159001362</t>
  </si>
  <si>
    <t xml:space="preserve">197502</t>
  </si>
  <si>
    <t xml:space="preserve">Деревянная пазл-рамка (14,5х14,5 см) "Пожарная машинка" (16 элементов) ( Арт. ИД-0132)</t>
  </si>
  <si>
    <t xml:space="preserve">ИД-0132</t>
  </si>
  <si>
    <t xml:space="preserve">4670159001324</t>
  </si>
  <si>
    <t xml:space="preserve">197503</t>
  </si>
  <si>
    <t xml:space="preserve">Деревянная пазл-рамка (14,5х14,5 см) "Полет в космос" (16 элементов) ( Арт. ИД-0133)</t>
  </si>
  <si>
    <t xml:space="preserve">ИД-0133</t>
  </si>
  <si>
    <t xml:space="preserve">4670159001331</t>
  </si>
  <si>
    <t xml:space="preserve">197500</t>
  </si>
  <si>
    <t xml:space="preserve">Деревянная пазл-рамка (14,5х14,5 см) "Полицийский автомобиль" (16 элементов) ( Арт. ИД-0130)</t>
  </si>
  <si>
    <t xml:space="preserve">ИД-0130</t>
  </si>
  <si>
    <t xml:space="preserve">4670159001300</t>
  </si>
  <si>
    <t xml:space="preserve">106572</t>
  </si>
  <si>
    <t xml:space="preserve">Деревянная пазл-рамка (20х15) "ВЕСЕЛЫЕ МАШИНКИ" (30 элементов) (арт. G86)</t>
  </si>
  <si>
    <t xml:space="preserve">G86</t>
  </si>
  <si>
    <t xml:space="preserve">4665306915234</t>
  </si>
  <si>
    <t xml:space="preserve">466-5-306-91523-4</t>
  </si>
  <si>
    <t xml:space="preserve">106568</t>
  </si>
  <si>
    <t xml:space="preserve">Деревянная пазл-рамка (20х15) "ВЕСЕЛЫЙ ТРАНСПОРТ" (30 элементов) (арт. G85)</t>
  </si>
  <si>
    <t xml:space="preserve">G85</t>
  </si>
  <si>
    <t xml:space="preserve">4665306915203</t>
  </si>
  <si>
    <t xml:space="preserve">466-5-306-91520-3</t>
  </si>
  <si>
    <t xml:space="preserve">106571</t>
  </si>
  <si>
    <t xml:space="preserve">Деревянная пазл-рамка (20х15) "КТО В АФРИКЕ ЖИВЕТ?" (30 элементов) (арт. G83)</t>
  </si>
  <si>
    <t xml:space="preserve">G83</t>
  </si>
  <si>
    <t xml:space="preserve">4665306915227</t>
  </si>
  <si>
    <t xml:space="preserve">466-5-306-91522-7</t>
  </si>
  <si>
    <t xml:space="preserve">216403</t>
  </si>
  <si>
    <t xml:space="preserve">Игрушка развивающая. Пазл "Веселая ферма". 10х10 см, 4 пазла (Арт. ПЗ00075)</t>
  </si>
  <si>
    <t xml:space="preserve">ПЗ00075</t>
  </si>
  <si>
    <t xml:space="preserve">4630166464239</t>
  </si>
  <si>
    <t xml:space="preserve">216404</t>
  </si>
  <si>
    <t xml:space="preserve">Игрушка развивающая. Пазл "Дикие животные".  10х10 см, 4 пазла (Арт. ПЗ00076)</t>
  </si>
  <si>
    <t xml:space="preserve">ПЗ00076</t>
  </si>
  <si>
    <t xml:space="preserve">4630166464246</t>
  </si>
  <si>
    <t xml:space="preserve">216401</t>
  </si>
  <si>
    <t xml:space="preserve">Игрушка развивающая. Пазл "Домашние животные". 10х10 см, 4 пазла (Арт. ПЗ00074)</t>
  </si>
  <si>
    <t xml:space="preserve">ПЗ00074</t>
  </si>
  <si>
    <t xml:space="preserve">4630166464222</t>
  </si>
  <si>
    <t xml:space="preserve">216405</t>
  </si>
  <si>
    <t xml:space="preserve">Игрушка развивающая. Пазл "Любимый траспорт". 10х10 см, 4 пазла (Арт. ПЗ00077)</t>
  </si>
  <si>
    <t xml:space="preserve">ПЗ00077</t>
  </si>
  <si>
    <t xml:space="preserve">4630166464253</t>
  </si>
  <si>
    <t xml:space="preserve">Рыбалки</t>
  </si>
  <si>
    <t xml:space="preserve">151325</t>
  </si>
  <si>
    <t xml:space="preserve">Рыбалка деревянная магнитная "Груша" (15х14х7,5 см) в коробке (арт. ИД-5549)</t>
  </si>
  <si>
    <t xml:space="preserve">ИД-5549</t>
  </si>
  <si>
    <t xml:space="preserve">4680088455495</t>
  </si>
  <si>
    <t xml:space="preserve">468-0-088-45549-5</t>
  </si>
  <si>
    <t xml:space="preserve">151330</t>
  </si>
  <si>
    <t xml:space="preserve">Рыбалка деревянная магнитная "Помидор" (15х14х7,5 см) в коробке (арт. ИД-5551)</t>
  </si>
  <si>
    <t xml:space="preserve">ИД-5551</t>
  </si>
  <si>
    <t xml:space="preserve">4680088455518</t>
  </si>
  <si>
    <t xml:space="preserve">468-0-088-45551-8</t>
  </si>
  <si>
    <t xml:space="preserve">151328</t>
  </si>
  <si>
    <t xml:space="preserve">Рыбалка деревянная магнитная "Яблоко" (15х14х7,5 см) в коробке (арт. ИД-5550)</t>
  </si>
  <si>
    <t xml:space="preserve">ИД-5550</t>
  </si>
  <si>
    <t xml:space="preserve">4680088455501</t>
  </si>
  <si>
    <t xml:space="preserve">468-0-088-45550-1</t>
  </si>
  <si>
    <t xml:space="preserve">Сборные деревянные модели</t>
  </si>
  <si>
    <t xml:space="preserve">136843</t>
  </si>
  <si>
    <t xml:space="preserve">Сборная модель из дерева. 2 BIG АВТОМАТ (Арт. СМ-1001-А4)</t>
  </si>
  <si>
    <t xml:space="preserve">СМ-1001-А4</t>
  </si>
  <si>
    <t xml:space="preserve">4665308120254 </t>
  </si>
  <si>
    <t xml:space="preserve">466-5-308-12025-4</t>
  </si>
  <si>
    <t xml:space="preserve">136845</t>
  </si>
  <si>
    <t xml:space="preserve">Сборная модель из дерева. 2 BIG БАБОЧКА (Арт. СМ-1003-А4)</t>
  </si>
  <si>
    <t xml:space="preserve">СМ-1003-А4</t>
  </si>
  <si>
    <t xml:space="preserve">4665308120278 </t>
  </si>
  <si>
    <t xml:space="preserve">466-5-308-12027-8</t>
  </si>
  <si>
    <t xml:space="preserve">154091</t>
  </si>
  <si>
    <t xml:space="preserve">Сборная модель из дерева. 2 BIG БИПЛАН (Арт. СМ-1015-А4)</t>
  </si>
  <si>
    <t xml:space="preserve">СМ-1015-А4</t>
  </si>
  <si>
    <t xml:space="preserve">4680088478913</t>
  </si>
  <si>
    <t xml:space="preserve">468-0-088-47891-3</t>
  </si>
  <si>
    <t xml:space="preserve">136848</t>
  </si>
  <si>
    <t xml:space="preserve">Сборная модель из дерева. 2 BIG БУЛЬДОЗЕР (Арт. СМ-1006-А4)</t>
  </si>
  <si>
    <t xml:space="preserve">СМ-1006-А4</t>
  </si>
  <si>
    <t xml:space="preserve">4665308120308 </t>
  </si>
  <si>
    <t xml:space="preserve">466-5-308-12030-8</t>
  </si>
  <si>
    <t xml:space="preserve">154909</t>
  </si>
  <si>
    <t xml:space="preserve">Сборная модель из дерева. 2 BIG ВЕРТОЛЕТ "ШТУРМОВИК" (Арт. СМ-1011-А4)</t>
  </si>
  <si>
    <t xml:space="preserve">СМ-1011-А4</t>
  </si>
  <si>
    <t xml:space="preserve">4680088486185</t>
  </si>
  <si>
    <t xml:space="preserve">468-0-088-48618-5</t>
  </si>
  <si>
    <t xml:space="preserve">136844</t>
  </si>
  <si>
    <t xml:space="preserve">Сборная модель из дерева. 2 BIG ВЕРТОЛЕТ (Арт. СМ-1002-А4)</t>
  </si>
  <si>
    <t xml:space="preserve">СМ-1002-А4</t>
  </si>
  <si>
    <t xml:space="preserve">4665308120261 </t>
  </si>
  <si>
    <t xml:space="preserve">466-5-308-12026-1</t>
  </si>
  <si>
    <t xml:space="preserve">154090</t>
  </si>
  <si>
    <t xml:space="preserve">Сборная модель из дерева. 2 BIG ВЕТРЯНАЯ МЕЛЬНИЦА (Арт. СМ-1013-А4)</t>
  </si>
  <si>
    <t xml:space="preserve">СМ-1013-А4</t>
  </si>
  <si>
    <t xml:space="preserve">4680088478906</t>
  </si>
  <si>
    <t xml:space="preserve">468-0-088-47890-6</t>
  </si>
  <si>
    <t xml:space="preserve">154910</t>
  </si>
  <si>
    <t xml:space="preserve">Сборная модель из дерева. 2 BIG ДЖИП (Арт. СМ-1012-А4)</t>
  </si>
  <si>
    <t xml:space="preserve">СМ-1012-А4</t>
  </si>
  <si>
    <t xml:space="preserve">4680088486192</t>
  </si>
  <si>
    <t xml:space="preserve">468-0-088-48619-2</t>
  </si>
  <si>
    <t xml:space="preserve">136849</t>
  </si>
  <si>
    <t xml:space="preserve">Сборная модель из дерева. 2 BIG ДОМ (Арт. СМ-1007-А4)</t>
  </si>
  <si>
    <t xml:space="preserve">СМ-1007-А4</t>
  </si>
  <si>
    <t xml:space="preserve">4665308120315 </t>
  </si>
  <si>
    <t xml:space="preserve">466-5-308-12031-5</t>
  </si>
  <si>
    <t xml:space="preserve">154093</t>
  </si>
  <si>
    <t xml:space="preserve">Сборная модель из дерева. 2 BIG КАБРИОЛЕТ (Арт. СМ-1017-А4)</t>
  </si>
  <si>
    <t xml:space="preserve">СМ-1017-А4</t>
  </si>
  <si>
    <t xml:space="preserve">4680088478937</t>
  </si>
  <si>
    <t xml:space="preserve">468-0-088-47893-7</t>
  </si>
  <si>
    <t xml:space="preserve">154095</t>
  </si>
  <si>
    <t xml:space="preserve">Сборная модель из дерева. 2 BIG МЕБЕЛЬ. ВАННАЯ КОМНАТА (Арт. СМ-1020-А4)</t>
  </si>
  <si>
    <t xml:space="preserve">СМ-1020-А4</t>
  </si>
  <si>
    <t xml:space="preserve">4680088478951</t>
  </si>
  <si>
    <t xml:space="preserve">468-0-088-47895-1</t>
  </si>
  <si>
    <t xml:space="preserve">136847</t>
  </si>
  <si>
    <t xml:space="preserve">Сборная модель из дерева. 2 BIG МЕБЕЛЬ. ГОСТИНАЯ (Арт. СМ-1005-А4)</t>
  </si>
  <si>
    <t xml:space="preserve">СМ-1005-А4</t>
  </si>
  <si>
    <t xml:space="preserve">4665308120292 </t>
  </si>
  <si>
    <t xml:space="preserve">466-5-308-12029-2</t>
  </si>
  <si>
    <t xml:space="preserve">136850</t>
  </si>
  <si>
    <t xml:space="preserve">Сборная модель из дерева. 2 BIG МОНСТР-ТРАК (Арт. СМ-1008-А4)</t>
  </si>
  <si>
    <t xml:space="preserve">СМ-1008-А4</t>
  </si>
  <si>
    <t xml:space="preserve">4665308120322 </t>
  </si>
  <si>
    <t xml:space="preserve">466-5-308-12032-2</t>
  </si>
  <si>
    <t xml:space="preserve">136846</t>
  </si>
  <si>
    <t xml:space="preserve">Сборная модель из дерева. 2 BIG МОТОЦИКЛ (Арт. СМ-1004-А4)</t>
  </si>
  <si>
    <t xml:space="preserve">СМ-1004-А4</t>
  </si>
  <si>
    <t xml:space="preserve">4665308120285 </t>
  </si>
  <si>
    <t xml:space="preserve">466-5-308-12028-5</t>
  </si>
  <si>
    <t xml:space="preserve">154911</t>
  </si>
  <si>
    <t xml:space="preserve">Сборная модель из дерева. 2 BIG ПАРОВОЗ (Арт. СМ-1014-А4)</t>
  </si>
  <si>
    <t xml:space="preserve">СМ-1014-А4</t>
  </si>
  <si>
    <t xml:space="preserve">4680088486208</t>
  </si>
  <si>
    <t xml:space="preserve">468-0-088-48620-8</t>
  </si>
  <si>
    <t xml:space="preserve">154094</t>
  </si>
  <si>
    <t xml:space="preserve">Сборная модель из дерева. 2 BIG ПИСТОЛЕТ (Арт. СМ-1019-А4)</t>
  </si>
  <si>
    <t xml:space="preserve">СМ-1019-А4</t>
  </si>
  <si>
    <t xml:space="preserve">4680088478944</t>
  </si>
  <si>
    <t xml:space="preserve">468-0-088-47894-4</t>
  </si>
  <si>
    <t xml:space="preserve">136851</t>
  </si>
  <si>
    <t xml:space="preserve">Сборная модель из дерева. 2 BIG САМОЛЕТ (Арт. СМ-1009-А4)</t>
  </si>
  <si>
    <t xml:space="preserve">СМ-1009-А4</t>
  </si>
  <si>
    <t xml:space="preserve">4665308120339 </t>
  </si>
  <si>
    <t xml:space="preserve">466-5-308-12033-9</t>
  </si>
  <si>
    <t xml:space="preserve">136852</t>
  </si>
  <si>
    <t xml:space="preserve">Сборная модель из дерева. 2 BIG СПОРТКАР (Арт. СМ-1010-А4)</t>
  </si>
  <si>
    <t xml:space="preserve">СМ-1010-А4</t>
  </si>
  <si>
    <t xml:space="preserve">4665308120346 </t>
  </si>
  <si>
    <t xml:space="preserve">466-5-308-12034-6</t>
  </si>
  <si>
    <t xml:space="preserve">154092</t>
  </si>
  <si>
    <t xml:space="preserve">Сборная модель из дерева. 2 BIG ЭКСКАВАТОР (Арт. СМ-1016-А4)</t>
  </si>
  <si>
    <t xml:space="preserve">СМ-1016-А4</t>
  </si>
  <si>
    <t xml:space="preserve">4680088478920</t>
  </si>
  <si>
    <t xml:space="preserve">468-0-088-47892-0</t>
  </si>
  <si>
    <t xml:space="preserve">154912</t>
  </si>
  <si>
    <t xml:space="preserve">Сборная модель из дерева. 2 BIG ЯХТА (Арт. СМ-1018-А4)</t>
  </si>
  <si>
    <t xml:space="preserve">СМ-1018-А4</t>
  </si>
  <si>
    <t xml:space="preserve">4680088486215</t>
  </si>
  <si>
    <t xml:space="preserve">468-0-088-48621-5</t>
  </si>
  <si>
    <t xml:space="preserve">204723</t>
  </si>
  <si>
    <t xml:space="preserve">Сборная модель из дерева. Вертолёт (Арт. СМ-4719-А4)</t>
  </si>
  <si>
    <t xml:space="preserve">СМ-4719-А4</t>
  </si>
  <si>
    <t xml:space="preserve">4670159047193</t>
  </si>
  <si>
    <t xml:space="preserve">204720</t>
  </si>
  <si>
    <t xml:space="preserve">Сборная модель из дерева. Детская комната (6 предметов) (Арт. СМ-4716-А4)</t>
  </si>
  <si>
    <t xml:space="preserve">СМ-4716-А4</t>
  </si>
  <si>
    <t xml:space="preserve">4670159047162</t>
  </si>
  <si>
    <t xml:space="preserve">204721</t>
  </si>
  <si>
    <t xml:space="preserve">Сборная модель из дерева. Замок (Арт. СМ-4717-А4)</t>
  </si>
  <si>
    <t xml:space="preserve">СМ-4717-А4</t>
  </si>
  <si>
    <t xml:space="preserve">4670159047179</t>
  </si>
  <si>
    <t xml:space="preserve">204722</t>
  </si>
  <si>
    <t xml:space="preserve">Сборная модель из дерева. Кухня (6 предметов) (Арт. СМ-4718-А4)</t>
  </si>
  <si>
    <t xml:space="preserve">СМ-4718-А4</t>
  </si>
  <si>
    <t xml:space="preserve">4670159047186</t>
  </si>
  <si>
    <t xml:space="preserve">204724</t>
  </si>
  <si>
    <t xml:space="preserve">Сборная модель из дерева. Револьвер (Арт. СМ-4720-А4)</t>
  </si>
  <si>
    <t xml:space="preserve">СМ-4720-А4</t>
  </si>
  <si>
    <t xml:space="preserve">4670159047209</t>
  </si>
  <si>
    <t xml:space="preserve">204725</t>
  </si>
  <si>
    <t xml:space="preserve">Сборная модель из дерева. Ретроавтомобиль (Арт. СМ-4721-А4)</t>
  </si>
  <si>
    <t xml:space="preserve">СМ-4721-А4</t>
  </si>
  <si>
    <t xml:space="preserve">4670159047216</t>
  </si>
  <si>
    <t xml:space="preserve">204726</t>
  </si>
  <si>
    <t xml:space="preserve">Сборная модель из дерева. Самолёт (Арт. СМ-4722-А4)</t>
  </si>
  <si>
    <t xml:space="preserve">СМ-4722-А4</t>
  </si>
  <si>
    <t xml:space="preserve">4670159047223</t>
  </si>
  <si>
    <t xml:space="preserve">204727</t>
  </si>
  <si>
    <t xml:space="preserve">Сборная модель из дерева. Самосвал (Арт. СМ-4723-А4)</t>
  </si>
  <si>
    <t xml:space="preserve">СМ-4723-А4</t>
  </si>
  <si>
    <t xml:space="preserve">4670159047230</t>
  </si>
  <si>
    <t xml:space="preserve">204729</t>
  </si>
  <si>
    <t xml:space="preserve">Сборная модель из дерева. Часовня (Арт. СМ-4725-А4)</t>
  </si>
  <si>
    <t xml:space="preserve">СМ-4725-А4</t>
  </si>
  <si>
    <t xml:space="preserve">4670159047254</t>
  </si>
  <si>
    <t xml:space="preserve">Стучалки</t>
  </si>
  <si>
    <t xml:space="preserve">190132</t>
  </si>
  <si>
    <t xml:space="preserve">Деревянная игрушка Серии Стучалки с молоточком (19х7,5х10,5) (Арт. ИД-5888)</t>
  </si>
  <si>
    <t xml:space="preserve">ИД-5888</t>
  </si>
  <si>
    <t xml:space="preserve">4620129758888</t>
  </si>
  <si>
    <t xml:space="preserve">152331</t>
  </si>
  <si>
    <t xml:space="preserve">Деревянная игрушка. Стучалка "ШАРИКИ" (4 цв., молоточек)(в коробке) (арт. ИД-6139)</t>
  </si>
  <si>
    <t xml:space="preserve">ИД-6139</t>
  </si>
  <si>
    <t xml:space="preserve">4680088461397</t>
  </si>
  <si>
    <t xml:space="preserve">468-0-088-46139-7</t>
  </si>
  <si>
    <t xml:space="preserve">Центры игровые</t>
  </si>
  <si>
    <t xml:space="preserve">152333</t>
  </si>
  <si>
    <t xml:space="preserve">Игровой центр "РАЗВИВАЮЩИЙ ДОМИК" (сортер, шестеренки) (арт. ИД-6137)</t>
  </si>
  <si>
    <t xml:space="preserve">ИД-6137</t>
  </si>
  <si>
    <t xml:space="preserve">4680088461373</t>
  </si>
  <si>
    <t xml:space="preserve">468-0-088-46137-3</t>
  </si>
  <si>
    <t xml:space="preserve">152334</t>
  </si>
  <si>
    <t xml:space="preserve">Игровой центр "УМНЫЙ ДОМИК 5 в 1 №1"(лабиринт,шестеренки, сортер)(25х15см)(в коробке) (арт. ИД-6138)</t>
  </si>
  <si>
    <t xml:space="preserve">ИД-6138</t>
  </si>
  <si>
    <t xml:space="preserve">4680088461380</t>
  </si>
  <si>
    <t xml:space="preserve">468-0-088-46138-0</t>
  </si>
  <si>
    <t xml:space="preserve">Часы деревянные</t>
  </si>
  <si>
    <t xml:space="preserve">194748</t>
  </si>
  <si>
    <t xml:space="preserve">Деревянная игрушка (195х275 мм) "Часы-календарь" ( Арт. ОБ00037)</t>
  </si>
  <si>
    <t xml:space="preserve">ОБ00037</t>
  </si>
  <si>
    <t xml:space="preserve">4620129787406</t>
  </si>
  <si>
    <t xml:space="preserve">02. ДЕРЕВЯННЫЕ ИГРУШКИ ДЛЯ МАЛЫШЕЙ</t>
  </si>
  <si>
    <t xml:space="preserve">14. ДЕРЕВЯННЫЕ ЖЕЛЕЗНЫЕ ДОРОГИ</t>
  </si>
  <si>
    <t xml:space="preserve">216802</t>
  </si>
  <si>
    <t xml:space="preserve">Деревянная железная дорога 60х40х10см, 60дет. (Арт.ИД-1225)</t>
  </si>
  <si>
    <t xml:space="preserve">ИД-1225</t>
  </si>
  <si>
    <t xml:space="preserve">4670159112259</t>
  </si>
  <si>
    <t xml:space="preserve">9503003000</t>
  </si>
  <si>
    <t xml:space="preserve">216798</t>
  </si>
  <si>
    <t xml:space="preserve">Деревянная железная дорога 70х110см, 88дет.,электропоезд на бат. АА (бат. не включены) (Арт.ИД-1221)</t>
  </si>
  <si>
    <t xml:space="preserve">ИД-1221</t>
  </si>
  <si>
    <t xml:space="preserve">4670159112211</t>
  </si>
  <si>
    <t xml:space="preserve">216797</t>
  </si>
  <si>
    <t xml:space="preserve">Деревянная железная дорога 90х75см, 108дет., подъемный кран, магнитная рыбалка (Арт.ИД-1220)</t>
  </si>
  <si>
    <t xml:space="preserve">ИД-1220</t>
  </si>
  <si>
    <t xml:space="preserve">4670159112204</t>
  </si>
  <si>
    <t xml:space="preserve">09. ИГРУШКИ ДЛЯ МАЛЫШЕЙ</t>
  </si>
  <si>
    <t xml:space="preserve">01. Звуковые плакаты</t>
  </si>
  <si>
    <t xml:space="preserve">183291</t>
  </si>
  <si>
    <t xml:space="preserve">Звуковой плакат "АЗБУКА В СТИХАХ (В.Н.Жукова),ЗВУКИ И СЧЁТ"(звуч.букв,алф.,счет,пианино) арт.ЗП-3271</t>
  </si>
  <si>
    <t xml:space="preserve">ЗП-3271</t>
  </si>
  <si>
    <t xml:space="preserve">4620129732710</t>
  </si>
  <si>
    <t xml:space="preserve">462-0-129-73271-0</t>
  </si>
  <si>
    <t xml:space="preserve">141471</t>
  </si>
  <si>
    <t xml:space="preserve">Звуковой плакат "АЗБУКА ЗВУКИ И СЧЕТ" (произношение букв, алфавит, счёт) (арт. ЗП-2699)</t>
  </si>
  <si>
    <t xml:space="preserve">ЗП-2699</t>
  </si>
  <si>
    <t xml:space="preserve">4665308226994</t>
  </si>
  <si>
    <t xml:space="preserve">466-5-308-22699-4</t>
  </si>
  <si>
    <t xml:space="preserve">177399</t>
  </si>
  <si>
    <t xml:space="preserve">Звуковой плакат "РУССКИЙ И АНГЛИЙСКИЙ ЯЗЫК, ЗВУКИ И СЧЕТ" (звучание букв, алфавит, сч (арт. ЗП-0183)</t>
  </si>
  <si>
    <t xml:space="preserve">ЗП-0183</t>
  </si>
  <si>
    <t xml:space="preserve">4620129701839</t>
  </si>
  <si>
    <t xml:space="preserve">02. Музыкальные телефоны</t>
  </si>
  <si>
    <t xml:space="preserve">100252</t>
  </si>
  <si>
    <t xml:space="preserve">Музыкальный телефон "ВЕСЕЛЫЙ ТЕЛЕФОНЧИК. ЗООПАРК" (36 вопросов,12 песен,3 режима ) (арт. ИМ-7682)</t>
  </si>
  <si>
    <t xml:space="preserve">ИМ-7682</t>
  </si>
  <si>
    <t xml:space="preserve">4665306676821</t>
  </si>
  <si>
    <t xml:space="preserve">466-5-306-67682-1</t>
  </si>
  <si>
    <t xml:space="preserve">100251</t>
  </si>
  <si>
    <t xml:space="preserve">Музыкальный телефон "ВЕСЕЛЫЙ ТЕЛЕФОНЧИК.МОЙ ДРУГ ЩЕНОК" (15 вопр.,2 сказки,7 песен) (арт. ИМ-7681)</t>
  </si>
  <si>
    <t xml:space="preserve">ИМ-7681</t>
  </si>
  <si>
    <t xml:space="preserve">4665306676814</t>
  </si>
  <si>
    <t xml:space="preserve">466-5-306-67681-4</t>
  </si>
  <si>
    <t xml:space="preserve">100257</t>
  </si>
  <si>
    <t xml:space="preserve">Музыкальный телефон "ВЕСЕЛЫЙ ТЕЛЕФОНЧИК.МОЙ ЛЮБИМЫЙ  ПОНИ" (15 вопр,5 песен,3 сказки) (арт. ИМ-7683)</t>
  </si>
  <si>
    <t xml:space="preserve">ИМ-7683</t>
  </si>
  <si>
    <t xml:space="preserve">4665306676838</t>
  </si>
  <si>
    <t xml:space="preserve">466-5-306-67683-8</t>
  </si>
  <si>
    <t xml:space="preserve">100249</t>
  </si>
  <si>
    <t xml:space="preserve">Музыкальный телефон "ВЕСЕЛЫЙ ТЕЛЕФОНЧИК.ПРАВИЛА ДЛЯ МАЛЫШЕЙ"(12 песен,10 стих,викт.) (арт. ИМ-7679)</t>
  </si>
  <si>
    <t xml:space="preserve">ИМ-7679</t>
  </si>
  <si>
    <t xml:space="preserve">4665306676791</t>
  </si>
  <si>
    <t xml:space="preserve">466-5-306-67679-1</t>
  </si>
  <si>
    <t xml:space="preserve">100248</t>
  </si>
  <si>
    <t xml:space="preserve">Музыкальный телефон "ВЕСЕЛЫЙ ТЕЛЕФОНЧИК.РУССКИЕ СКАЗОЧКИ" (18 вопр.,7 сказок,5 песен)(арт. ИМ-7678)</t>
  </si>
  <si>
    <t xml:space="preserve">ИМ-7678</t>
  </si>
  <si>
    <t xml:space="preserve">4665306676784</t>
  </si>
  <si>
    <t xml:space="preserve">466-5-306-67678-4</t>
  </si>
  <si>
    <t xml:space="preserve">095095</t>
  </si>
  <si>
    <t xml:space="preserve">Музыкальный телефон "МОЙ ТЕЛЕФОНЧИК. ВЕСЕЛЫЕ МАШИНКИ" (5 стих., 6 потеш.,звуки) (арт. ИМ-7080)</t>
  </si>
  <si>
    <t xml:space="preserve">ИМ-7080</t>
  </si>
  <si>
    <t xml:space="preserve">4665305770803</t>
  </si>
  <si>
    <t xml:space="preserve">466-5-305-77080-3</t>
  </si>
  <si>
    <t xml:space="preserve">095096</t>
  </si>
  <si>
    <t xml:space="preserve">Музыкальный телефон "МОЙ ТЕЛЕФОНЧИК.СКАЗКИ ПРИНЦЕССАМ" (8 песенок-сказок, звуки) (арт. ИМ-7081)</t>
  </si>
  <si>
    <t xml:space="preserve">ИМ-7081</t>
  </si>
  <si>
    <t xml:space="preserve">4665305770810</t>
  </si>
  <si>
    <t xml:space="preserve">466-5-305-77081-0</t>
  </si>
  <si>
    <t xml:space="preserve">03. Музыкальные инструменты</t>
  </si>
  <si>
    <t xml:space="preserve">Барабаны</t>
  </si>
  <si>
    <t xml:space="preserve">151789</t>
  </si>
  <si>
    <t xml:space="preserve">Барабан (14 см) "Музыкальный бум 2" (арт. И-5222)</t>
  </si>
  <si>
    <t xml:space="preserve">И-5222</t>
  </si>
  <si>
    <t xml:space="preserve">4680088452227</t>
  </si>
  <si>
    <t xml:space="preserve">468-0-088-45222-7</t>
  </si>
  <si>
    <t xml:space="preserve">151767</t>
  </si>
  <si>
    <t xml:space="preserve">Барабан (16 см) "Музыкальный бум 3" (арт. И-5228)</t>
  </si>
  <si>
    <t xml:space="preserve">И-5228</t>
  </si>
  <si>
    <t xml:space="preserve">4680088452289</t>
  </si>
  <si>
    <t xml:space="preserve">468-0-088-45228-9</t>
  </si>
  <si>
    <t xml:space="preserve">151792</t>
  </si>
  <si>
    <t xml:space="preserve">Барабан (16 см) "Музыкальный бум" (арт. И-5217)</t>
  </si>
  <si>
    <t xml:space="preserve">И-5217</t>
  </si>
  <si>
    <t xml:space="preserve">4680088452173</t>
  </si>
  <si>
    <t xml:space="preserve">468-0-088-45217-3</t>
  </si>
  <si>
    <t xml:space="preserve">136573</t>
  </si>
  <si>
    <t xml:space="preserve">Музыкальный инструмент "Веселый барабан" 13.5 см (Арт. ИМ-1978)</t>
  </si>
  <si>
    <t xml:space="preserve">ИМ-1978</t>
  </si>
  <si>
    <t xml:space="preserve">4665308119784 </t>
  </si>
  <si>
    <t xml:space="preserve">466-5-308-11978-4</t>
  </si>
  <si>
    <t xml:space="preserve">136575</t>
  </si>
  <si>
    <t xml:space="preserve">Музыкальный инструмент "Веселый барабан" №2,17.5 см (Арт. ИМ-1981)</t>
  </si>
  <si>
    <t xml:space="preserve">ИМ-1981</t>
  </si>
  <si>
    <t xml:space="preserve">4665308119814 </t>
  </si>
  <si>
    <t xml:space="preserve">466-5-308-11981-4</t>
  </si>
  <si>
    <t xml:space="preserve">Бубны</t>
  </si>
  <si>
    <t xml:space="preserve">168062</t>
  </si>
  <si>
    <t xml:space="preserve">Бубен "Веселые мелодии" (цвет микс,в пакете) (Арт. ИМ-5837)</t>
  </si>
  <si>
    <t xml:space="preserve">ИМ-5837</t>
  </si>
  <si>
    <t xml:space="preserve">4610144858373</t>
  </si>
  <si>
    <t xml:space="preserve">461-0-144-85837-3</t>
  </si>
  <si>
    <t xml:space="preserve">168070</t>
  </si>
  <si>
    <t xml:space="preserve">Бубен "Любимый друг" (в пакете) (Арт. ИМ-5843)</t>
  </si>
  <si>
    <t xml:space="preserve">ИМ-5843</t>
  </si>
  <si>
    <t xml:space="preserve">4610144858434</t>
  </si>
  <si>
    <t xml:space="preserve">461-0-144-85843-4</t>
  </si>
  <si>
    <t xml:space="preserve">151788</t>
  </si>
  <si>
    <t xml:space="preserve">Бубен (12,5 см) "Веселый звон 2" (арт. И-5221)</t>
  </si>
  <si>
    <t xml:space="preserve">И-5221</t>
  </si>
  <si>
    <t xml:space="preserve">4680088452210</t>
  </si>
  <si>
    <t xml:space="preserve">468-0-088-45221-0</t>
  </si>
  <si>
    <t xml:space="preserve">151787</t>
  </si>
  <si>
    <t xml:space="preserve">Бубен (17 см) "Веселый звон 3" в пакете (арт. И-5215)</t>
  </si>
  <si>
    <t xml:space="preserve">И-5215</t>
  </si>
  <si>
    <t xml:space="preserve">4680088452159</t>
  </si>
  <si>
    <t xml:space="preserve">468-0-088-45215-9</t>
  </si>
  <si>
    <t xml:space="preserve">Гитары</t>
  </si>
  <si>
    <t xml:space="preserve">165865</t>
  </si>
  <si>
    <t xml:space="preserve">Гитара-4 "Веселый оркестр" 59,4см (в пакете) (Арт. И-4127)</t>
  </si>
  <si>
    <t xml:space="preserve">И-4127</t>
  </si>
  <si>
    <t xml:space="preserve">4610144841276</t>
  </si>
  <si>
    <t xml:space="preserve">461-0-144-84127-6</t>
  </si>
  <si>
    <t xml:space="preserve">Духовые (дудочка, свисток, труба)</t>
  </si>
  <si>
    <t xml:space="preserve">199878</t>
  </si>
  <si>
    <t xml:space="preserve"> Свисток (11,5*1см, цвет микс, в пакете) ( Арт. ИМ-1576) кратно 20</t>
  </si>
  <si>
    <t xml:space="preserve">ИМ-1576</t>
  </si>
  <si>
    <t xml:space="preserve">4670159015765</t>
  </si>
  <si>
    <t xml:space="preserve">151785</t>
  </si>
  <si>
    <t xml:space="preserve">Дудочка "Приятная мелодия 4" (29,5х8см) (арт. И-5216)</t>
  </si>
  <si>
    <t xml:space="preserve">И-5216</t>
  </si>
  <si>
    <t xml:space="preserve">4680088452166</t>
  </si>
  <si>
    <t xml:space="preserve">468-0-088-45216-6</t>
  </si>
  <si>
    <t xml:space="preserve">165818</t>
  </si>
  <si>
    <t xml:space="preserve">Дудочка-1 "Веселый оркестр"(цвет микс,в пакете) (Арт. И-4104)</t>
  </si>
  <si>
    <t xml:space="preserve">И-4104</t>
  </si>
  <si>
    <t xml:space="preserve">4610144841047</t>
  </si>
  <si>
    <t xml:space="preserve">461-0-144-84104-7</t>
  </si>
  <si>
    <t xml:space="preserve">165821</t>
  </si>
  <si>
    <t xml:space="preserve">Дудочка-3 "Веселый оркестр"(цвет микс,в пакете) (Арт. И-4106)</t>
  </si>
  <si>
    <t xml:space="preserve">И-4106</t>
  </si>
  <si>
    <t xml:space="preserve">4610144841061</t>
  </si>
  <si>
    <t xml:space="preserve">461-0-144-84106-1</t>
  </si>
  <si>
    <t xml:space="preserve">165842</t>
  </si>
  <si>
    <t xml:space="preserve">Саксафон "Веселый оркестр" 33,2см (цвет микс,в пакете) (Арт. И-4117)</t>
  </si>
  <si>
    <t xml:space="preserve">И-4117</t>
  </si>
  <si>
    <t xml:space="preserve">4610144841177</t>
  </si>
  <si>
    <t xml:space="preserve">461-0-144-84117-7</t>
  </si>
  <si>
    <t xml:space="preserve">199874</t>
  </si>
  <si>
    <t xml:space="preserve">Свисток (размер М, цвет микс, в пакете) кратно 24 ( Арт. ИМ-1578)</t>
  </si>
  <si>
    <t xml:space="preserve">ИМ-1578</t>
  </si>
  <si>
    <t xml:space="preserve">199876</t>
  </si>
  <si>
    <t xml:space="preserve">Свисток (цвет микс, в блистере) кратно 10 ( Арт. ИМ-1579)</t>
  </si>
  <si>
    <t xml:space="preserve">ИМ-1579</t>
  </si>
  <si>
    <t xml:space="preserve">199877</t>
  </si>
  <si>
    <t xml:space="preserve">Свисток-улыбка (7*3,5см, цвет микс, в пакете) ( Арт. ИМ-1575) кратно 20</t>
  </si>
  <si>
    <t xml:space="preserve">ИМ-1575</t>
  </si>
  <si>
    <t xml:space="preserve">4670159015758</t>
  </si>
  <si>
    <t xml:space="preserve">199879</t>
  </si>
  <si>
    <t xml:space="preserve">Свистулька-птичка (7*7,5, цвет микс, вода, в пакете) ( Арт. ИМ-1577) кратно 20</t>
  </si>
  <si>
    <t xml:space="preserve">ИМ-1577</t>
  </si>
  <si>
    <t xml:space="preserve">4670159015772</t>
  </si>
  <si>
    <t xml:space="preserve">165845</t>
  </si>
  <si>
    <t xml:space="preserve">Труба-1"Веселый оркестр" 35см (цвет микс,в пакете) (Арт. И-4118)</t>
  </si>
  <si>
    <t xml:space="preserve">И-4118</t>
  </si>
  <si>
    <t xml:space="preserve">4610144841184</t>
  </si>
  <si>
    <t xml:space="preserve">461-0-144-84118-4</t>
  </si>
  <si>
    <t xml:space="preserve">165852</t>
  </si>
  <si>
    <t xml:space="preserve">Труба-2"Веселый оркестр" 19,8см (в пакете) (Арт. И-4121)</t>
  </si>
  <si>
    <t xml:space="preserve">И-4121</t>
  </si>
  <si>
    <t xml:space="preserve">4610144841214</t>
  </si>
  <si>
    <t xml:space="preserve">461-0-144-84121-4</t>
  </si>
  <si>
    <t xml:space="preserve">Наборы</t>
  </si>
  <si>
    <t xml:space="preserve">136574</t>
  </si>
  <si>
    <t xml:space="preserve">Набор музыкальных инструментов "Барабан с инструментами" 14 см (Арт. ИМ-1980)</t>
  </si>
  <si>
    <t xml:space="preserve">ИМ-1980</t>
  </si>
  <si>
    <t xml:space="preserve">4665308119807 </t>
  </si>
  <si>
    <t xml:space="preserve">466-5-308-11980-7</t>
  </si>
  <si>
    <t xml:space="preserve">136542</t>
  </si>
  <si>
    <t xml:space="preserve">Набор музыкальных инструментов "Бубен с инструментами" 15 см (Арт. ИМ-1976)</t>
  </si>
  <si>
    <t xml:space="preserve">ИМ-1976</t>
  </si>
  <si>
    <t xml:space="preserve">4665308119760 </t>
  </si>
  <si>
    <t xml:space="preserve">466-5-308-11976-0</t>
  </si>
  <si>
    <t xml:space="preserve">168069</t>
  </si>
  <si>
    <t xml:space="preserve">Набор музыкальных инструментов "Веселые мелодии-1" (5 предметов, цвет микс,в пакете) (Арт. ИМ-5842)</t>
  </si>
  <si>
    <t xml:space="preserve">ИМ-5842</t>
  </si>
  <si>
    <t xml:space="preserve">4610144858427</t>
  </si>
  <si>
    <t xml:space="preserve">461-0-144-85842-7</t>
  </si>
  <si>
    <t xml:space="preserve">168061</t>
  </si>
  <si>
    <t xml:space="preserve">Набор музыкальных инструментов "Веселые мелодии" (5 предметов, 2 вида микс,в пакете) (Арт. ИМ-5836)</t>
  </si>
  <si>
    <t xml:space="preserve">ИМ-5836</t>
  </si>
  <si>
    <t xml:space="preserve">4610144858366</t>
  </si>
  <si>
    <t xml:space="preserve">461-0-144-85836-6</t>
  </si>
  <si>
    <t xml:space="preserve">165831</t>
  </si>
  <si>
    <t xml:space="preserve">Набор музыкальных инструментов-12 "Веселый оркестр" (2 инструмента, в пакете) (Арт. И-4114)</t>
  </si>
  <si>
    <t xml:space="preserve">И-4114</t>
  </si>
  <si>
    <t xml:space="preserve">4610144841146</t>
  </si>
  <si>
    <t xml:space="preserve">461-0-144-84114-6</t>
  </si>
  <si>
    <t xml:space="preserve">165891</t>
  </si>
  <si>
    <t xml:space="preserve">Набор музыкальных инструментов-21 "Веселый оркестр"(бубен, гитара, губ.гармошка) (Арт. И-4130)</t>
  </si>
  <si>
    <t xml:space="preserve">И-4130</t>
  </si>
  <si>
    <t xml:space="preserve">4610144841306</t>
  </si>
  <si>
    <t xml:space="preserve">461-0-144-84130-6</t>
  </si>
  <si>
    <t xml:space="preserve">05. Пирамидки</t>
  </si>
  <si>
    <t xml:space="preserve">213607</t>
  </si>
  <si>
    <t xml:space="preserve">Пирамидка "Веселые зверята-2"(8 колец) (Арт. И-9447)</t>
  </si>
  <si>
    <t xml:space="preserve">И-9447</t>
  </si>
  <si>
    <t xml:space="preserve">4670159094470</t>
  </si>
  <si>
    <t xml:space="preserve">213606</t>
  </si>
  <si>
    <t xml:space="preserve">Пирамидка "Веселые зверята"(6 колец) (Арт. И-9446)</t>
  </si>
  <si>
    <t xml:space="preserve">И-9446</t>
  </si>
  <si>
    <t xml:space="preserve">4670159094463</t>
  </si>
  <si>
    <t xml:space="preserve">213608</t>
  </si>
  <si>
    <t xml:space="preserve">Пирамидка "Тигренок" (7 колец) (Арт. И-9448)</t>
  </si>
  <si>
    <t xml:space="preserve">И-9448</t>
  </si>
  <si>
    <t xml:space="preserve">4670159094487</t>
  </si>
  <si>
    <t xml:space="preserve">213605</t>
  </si>
  <si>
    <t xml:space="preserve">Пирамидка "Улыбочка" (6 колец) (Арт. И-9445)</t>
  </si>
  <si>
    <t xml:space="preserve">И-9445</t>
  </si>
  <si>
    <t xml:space="preserve">4670159094456</t>
  </si>
  <si>
    <t xml:space="preserve">199687</t>
  </si>
  <si>
    <t xml:space="preserve">Пирамидка (26 см, 7 колец) "ЖИРАФИК" Арт. И-1587</t>
  </si>
  <si>
    <t xml:space="preserve">И-1587</t>
  </si>
  <si>
    <t xml:space="preserve">4670159015871</t>
  </si>
  <si>
    <t xml:space="preserve">199666</t>
  </si>
  <si>
    <t xml:space="preserve">Пирамидка (26 см, 8 колец) "ЗАЙЧИК-1" Арт. И-1588</t>
  </si>
  <si>
    <t xml:space="preserve">И-1588</t>
  </si>
  <si>
    <t xml:space="preserve">4670159015789</t>
  </si>
  <si>
    <t xml:space="preserve">199679</t>
  </si>
  <si>
    <t xml:space="preserve">Пирамидка 17 см (5 колец, в сетке) "Рыбка" кружевные кольца (Арт. И-1581)</t>
  </si>
  <si>
    <t xml:space="preserve">И-1581</t>
  </si>
  <si>
    <t xml:space="preserve">4670159015819</t>
  </si>
  <si>
    <t xml:space="preserve">199677</t>
  </si>
  <si>
    <t xml:space="preserve">Пирамидка 22 см (7 колец, в сетке) "Милый котик" (Арт. И-1579)</t>
  </si>
  <si>
    <t xml:space="preserve">И-1579</t>
  </si>
  <si>
    <t xml:space="preserve">4670159015796</t>
  </si>
  <si>
    <t xml:space="preserve">199678</t>
  </si>
  <si>
    <t xml:space="preserve">Пирамидка 24,5 см (7 колец, в сетке) "Медвежонок" кружевные кольца (Арт. И-1580)</t>
  </si>
  <si>
    <t xml:space="preserve">И-1580</t>
  </si>
  <si>
    <t xml:space="preserve">4670159015802</t>
  </si>
  <si>
    <t xml:space="preserve">199680</t>
  </si>
  <si>
    <t xml:space="preserve">Пирамидка 30,5 см (10 колец, в сетке) "Уточка 3" (Арт. И-1582)</t>
  </si>
  <si>
    <t xml:space="preserve">И-1582</t>
  </si>
  <si>
    <t xml:space="preserve">4670159015826</t>
  </si>
  <si>
    <t xml:space="preserve">199685</t>
  </si>
  <si>
    <t xml:space="preserve">Пирамидка 40,5 см (6 форм, в сетке) ( Арт. И-1585)</t>
  </si>
  <si>
    <t xml:space="preserve">И-1585</t>
  </si>
  <si>
    <t xml:space="preserve">4670159015857</t>
  </si>
  <si>
    <t xml:space="preserve">06. Погремушки</t>
  </si>
  <si>
    <t xml:space="preserve">201693</t>
  </si>
  <si>
    <t xml:space="preserve">Набор погремушек "Мир животных" 0+ (14шт., в боксе) ( Арт. И-2601)</t>
  </si>
  <si>
    <t xml:space="preserve">И-2601</t>
  </si>
  <si>
    <t xml:space="preserve">4670159026013</t>
  </si>
  <si>
    <t xml:space="preserve">201690</t>
  </si>
  <si>
    <t xml:space="preserve">Набор погремушек "Счастливый малыш" 0+ (14шт., в боксе) ( Арт. И-2598)</t>
  </si>
  <si>
    <t xml:space="preserve">И-2598</t>
  </si>
  <si>
    <t xml:space="preserve">4670159025986</t>
  </si>
  <si>
    <t xml:space="preserve">201691</t>
  </si>
  <si>
    <t xml:space="preserve">Набор погремушек "Удивительный мир" 0+ (16шт., в боксе) ( Арт. И-2599)</t>
  </si>
  <si>
    <t xml:space="preserve">И-2599</t>
  </si>
  <si>
    <t xml:space="preserve">4670159025993</t>
  </si>
  <si>
    <t xml:space="preserve">201692</t>
  </si>
  <si>
    <t xml:space="preserve">Набор погремушек "Юный музыкант" 0+ (13шт., в боксе) ( Арт. И-2600)</t>
  </si>
  <si>
    <t xml:space="preserve">И-2600</t>
  </si>
  <si>
    <t xml:space="preserve">4670159026006</t>
  </si>
  <si>
    <t xml:space="preserve">141481</t>
  </si>
  <si>
    <t xml:space="preserve">Погремушка "Веселые звуки 3"0+ (4 шт, в пакете) (Арт. И-2680)</t>
  </si>
  <si>
    <t xml:space="preserve">И-2680</t>
  </si>
  <si>
    <t xml:space="preserve">4665308226802 </t>
  </si>
  <si>
    <t xml:space="preserve">466-5-308-22680-2</t>
  </si>
  <si>
    <t xml:space="preserve">185309</t>
  </si>
  <si>
    <t xml:space="preserve">Погремушка "Веселые звуки"0+(3 шт, в пакете) ( Арт. И-9126)</t>
  </si>
  <si>
    <t xml:space="preserve">И-9126</t>
  </si>
  <si>
    <t xml:space="preserve">4620129741262</t>
  </si>
  <si>
    <t xml:space="preserve">462-0-129-74126-2</t>
  </si>
  <si>
    <t xml:space="preserve">185312</t>
  </si>
  <si>
    <t xml:space="preserve">Погремушка "Веселые звуки"0+(4 шт, в пакете) ( Арт. И-9127)</t>
  </si>
  <si>
    <t xml:space="preserve">И-9127</t>
  </si>
  <si>
    <t xml:space="preserve">4620129741279</t>
  </si>
  <si>
    <t xml:space="preserve">462-0-129-74127-9</t>
  </si>
  <si>
    <t xml:space="preserve">185314</t>
  </si>
  <si>
    <t xml:space="preserve">Погремушка "Веселые звуки"0+(5 шт, в пакете) ( Арт. И-9128)</t>
  </si>
  <si>
    <t xml:space="preserve">И-9128</t>
  </si>
  <si>
    <t xml:space="preserve">4620129741286</t>
  </si>
  <si>
    <t xml:space="preserve">462-0-129-74128-6</t>
  </si>
  <si>
    <t xml:space="preserve">185315</t>
  </si>
  <si>
    <t xml:space="preserve">Погремушка "Веселые звуки"0+(6 шт, в пакете) ( Арт. И-9129)</t>
  </si>
  <si>
    <t xml:space="preserve">И-9129</t>
  </si>
  <si>
    <t xml:space="preserve">4620129741293</t>
  </si>
  <si>
    <t xml:space="preserve">462-0-129-74129-3</t>
  </si>
  <si>
    <t xml:space="preserve">185317</t>
  </si>
  <si>
    <t xml:space="preserve">Погремушка "Веселые звуки"0+(6 шт, в пакете) ( Арт. И-9130)</t>
  </si>
  <si>
    <t xml:space="preserve">И-9130</t>
  </si>
  <si>
    <t xml:space="preserve">4620129741309</t>
  </si>
  <si>
    <t xml:space="preserve">462-0-129-74130-9</t>
  </si>
  <si>
    <t xml:space="preserve">185305</t>
  </si>
  <si>
    <t xml:space="preserve">Погремушка "Веселые звуки"0+(8 шт, в пакете) ( Арт. И-4132)</t>
  </si>
  <si>
    <t xml:space="preserve">И-4132</t>
  </si>
  <si>
    <t xml:space="preserve">4620129741323</t>
  </si>
  <si>
    <t xml:space="preserve">462-0-129-74132-3</t>
  </si>
  <si>
    <t xml:space="preserve">197707</t>
  </si>
  <si>
    <t xml:space="preserve">Погремушка "Давай играть" 0+(4 шт. в пакете) ( Арт. И-2290)</t>
  </si>
  <si>
    <t xml:space="preserve">И-2290</t>
  </si>
  <si>
    <t xml:space="preserve">4670159002901</t>
  </si>
  <si>
    <t xml:space="preserve">197702</t>
  </si>
  <si>
    <t xml:space="preserve">Погремушка "Интересные звуки" 0+(3 шт. в пакете) ( Арт. И-2285)</t>
  </si>
  <si>
    <t xml:space="preserve">И-2285</t>
  </si>
  <si>
    <t xml:space="preserve">4670159002857</t>
  </si>
  <si>
    <t xml:space="preserve">197705</t>
  </si>
  <si>
    <t xml:space="preserve">Погремушка "Интересные звуки" 0+(4 шт. в пакете) ( Арт. И-2288)</t>
  </si>
  <si>
    <t xml:space="preserve">И-2288</t>
  </si>
  <si>
    <t xml:space="preserve">4670159002888</t>
  </si>
  <si>
    <t xml:space="preserve">197700</t>
  </si>
  <si>
    <t xml:space="preserve">Погремушка "Крошка" 0+(3 шт. в пакете) ( Арт. И-2283)</t>
  </si>
  <si>
    <t xml:space="preserve">И-2283</t>
  </si>
  <si>
    <t xml:space="preserve">4670159002833</t>
  </si>
  <si>
    <t xml:space="preserve">197706</t>
  </si>
  <si>
    <t xml:space="preserve">Погремушка "Крошка" 0+(4 шт. в пакете) ( Арт. И-2289)</t>
  </si>
  <si>
    <t xml:space="preserve">И-2289</t>
  </si>
  <si>
    <t xml:space="preserve">4670159002895</t>
  </si>
  <si>
    <t xml:space="preserve">185318</t>
  </si>
  <si>
    <t xml:space="preserve">Погремушка "Смешные зверята"0+(6 шт, в пакете) ( Арт. И-9131)</t>
  </si>
  <si>
    <t xml:space="preserve">И-9131</t>
  </si>
  <si>
    <t xml:space="preserve">4620129741316</t>
  </si>
  <si>
    <t xml:space="preserve">462-0-129-74131-6</t>
  </si>
  <si>
    <t xml:space="preserve">141477</t>
  </si>
  <si>
    <t xml:space="preserve">Погремушка "Утенок и рыбка"0+(3 шт, в пакете) (Арт. И-2676)</t>
  </si>
  <si>
    <t xml:space="preserve">И-2676</t>
  </si>
  <si>
    <t xml:space="preserve">4665308226765 </t>
  </si>
  <si>
    <t xml:space="preserve">466-5-308-22676-5</t>
  </si>
  <si>
    <t xml:space="preserve">141475</t>
  </si>
  <si>
    <t xml:space="preserve">Погремушка "Утенок" 0+(3 шт, в пакете) (Арт. И-2675)</t>
  </si>
  <si>
    <t xml:space="preserve">И-2675</t>
  </si>
  <si>
    <t xml:space="preserve">4665308226758 </t>
  </si>
  <si>
    <t xml:space="preserve">157137</t>
  </si>
  <si>
    <t xml:space="preserve">Погремушка"Веселые звуки-12"0+(4шт., в пакете) арт. И-9922</t>
  </si>
  <si>
    <t xml:space="preserve">И-9922</t>
  </si>
  <si>
    <t xml:space="preserve">4680088499222</t>
  </si>
  <si>
    <t xml:space="preserve">468-0-088-49922-2</t>
  </si>
  <si>
    <t xml:space="preserve">157100</t>
  </si>
  <si>
    <t xml:space="preserve">Погремушка"Веселые звуки-5"0+(2шт., в пакете) арт. И-9915</t>
  </si>
  <si>
    <t xml:space="preserve">И-9915</t>
  </si>
  <si>
    <t xml:space="preserve">4680088499154</t>
  </si>
  <si>
    <t xml:space="preserve">468-0-088-49915-4</t>
  </si>
  <si>
    <t xml:space="preserve">07. Юлы</t>
  </si>
  <si>
    <t xml:space="preserve">149857</t>
  </si>
  <si>
    <t xml:space="preserve">Юла (11см) "Цветная 3" цвет микс (Арт. И-4336)</t>
  </si>
  <si>
    <t xml:space="preserve">И-4336</t>
  </si>
  <si>
    <t xml:space="preserve">4680088433363</t>
  </si>
  <si>
    <t xml:space="preserve">468-0-088-43336-3</t>
  </si>
  <si>
    <t xml:space="preserve">149860</t>
  </si>
  <si>
    <t xml:space="preserve">Юла (13см) "Цветная 7" (свет) (Арт. И-4338)</t>
  </si>
  <si>
    <t xml:space="preserve">И-4338</t>
  </si>
  <si>
    <t xml:space="preserve">4680088433387</t>
  </si>
  <si>
    <t xml:space="preserve">468-0-088-43338-7</t>
  </si>
  <si>
    <t xml:space="preserve">08. Развивающие коврики</t>
  </si>
  <si>
    <t xml:space="preserve">02. Мягкие коврики для малышей</t>
  </si>
  <si>
    <t xml:space="preserve">214137</t>
  </si>
  <si>
    <t xml:space="preserve">Коврик развивающий "Весёлые животные" 80х80х55см, 5 подвесных игрушек, 18 мячиков (Арт. КВ-4732)</t>
  </si>
  <si>
    <t xml:space="preserve">КВ-4732</t>
  </si>
  <si>
    <t xml:space="preserve">4670159047322</t>
  </si>
  <si>
    <t xml:space="preserve">214134</t>
  </si>
  <si>
    <t xml:space="preserve">Коврик развивающий "Морские обитатели" 80х80х55см, 5 подвесных игрушек, 18 мячиков (Арт. КВ-4731)</t>
  </si>
  <si>
    <t xml:space="preserve">КВ-4731</t>
  </si>
  <si>
    <t xml:space="preserve">4670159047315</t>
  </si>
  <si>
    <t xml:space="preserve">11. Молоточки, пищалки</t>
  </si>
  <si>
    <t xml:space="preserve">177697</t>
  </si>
  <si>
    <t xml:space="preserve">Молоточек -пищалка (17,5см)(в сетке) ( Арт. И-0297)</t>
  </si>
  <si>
    <t xml:space="preserve">И-0297</t>
  </si>
  <si>
    <t xml:space="preserve">4620129702973</t>
  </si>
  <si>
    <t xml:space="preserve">462-0-129-70297-3</t>
  </si>
  <si>
    <t xml:space="preserve">197532</t>
  </si>
  <si>
    <t xml:space="preserve">Молоточек-пищалка (15,5х8,5 см)(в сетке) ( Арт. ИМ-0162)</t>
  </si>
  <si>
    <t xml:space="preserve">ИМ-0162</t>
  </si>
  <si>
    <t xml:space="preserve">4670159001621</t>
  </si>
  <si>
    <t xml:space="preserve">177691</t>
  </si>
  <si>
    <t xml:space="preserve">Молоточек-пищалка (18,5см)(в сетке) ( Арт. И-0292)</t>
  </si>
  <si>
    <t xml:space="preserve">И-0292</t>
  </si>
  <si>
    <t xml:space="preserve">4620129702928</t>
  </si>
  <si>
    <t xml:space="preserve">462-0-129-70292-8</t>
  </si>
  <si>
    <t xml:space="preserve">177695</t>
  </si>
  <si>
    <t xml:space="preserve">Молоточек-пищалка (20см)(в сетке) ( Арт. И-0295)</t>
  </si>
  <si>
    <t xml:space="preserve">И-0295</t>
  </si>
  <si>
    <t xml:space="preserve">4620129702959</t>
  </si>
  <si>
    <t xml:space="preserve">462-0-129-70295-9</t>
  </si>
  <si>
    <t xml:space="preserve">177688</t>
  </si>
  <si>
    <t xml:space="preserve">Молоточек-пищалка (23,5см)(в сетке) ( Арт. И-0290)</t>
  </si>
  <si>
    <t xml:space="preserve">И-0290</t>
  </si>
  <si>
    <t xml:space="preserve">4620129702904</t>
  </si>
  <si>
    <t xml:space="preserve">462-0-129-70290-4</t>
  </si>
  <si>
    <t xml:space="preserve">177690</t>
  </si>
  <si>
    <t xml:space="preserve">Молоточек-пищалка (23,5см)(в сетке) ( Арт. И-0291)</t>
  </si>
  <si>
    <t xml:space="preserve">И-0291</t>
  </si>
  <si>
    <t xml:space="preserve">4620129702911</t>
  </si>
  <si>
    <t xml:space="preserve">462-0-129-70291-1</t>
  </si>
  <si>
    <t xml:space="preserve">177694</t>
  </si>
  <si>
    <t xml:space="preserve">Молоточек-пищалка (25см)(в сетке) ( Арт. И-0294)</t>
  </si>
  <si>
    <t xml:space="preserve">И-0294</t>
  </si>
  <si>
    <t xml:space="preserve">4620129702942</t>
  </si>
  <si>
    <t xml:space="preserve">462-0-129-70294-2</t>
  </si>
  <si>
    <t xml:space="preserve">177687</t>
  </si>
  <si>
    <t xml:space="preserve">Молоточек-пищалка (26,5см)(свет,в сетке) ( Арт. И-0289)</t>
  </si>
  <si>
    <t xml:space="preserve">И-0289</t>
  </si>
  <si>
    <t xml:space="preserve">4620129702898</t>
  </si>
  <si>
    <t xml:space="preserve">462-0-129-70289-8</t>
  </si>
  <si>
    <t xml:space="preserve">177701</t>
  </si>
  <si>
    <t xml:space="preserve">Молоточек-пищалка (30м)(в сетке) ( Арт. И-0301)</t>
  </si>
  <si>
    <t xml:space="preserve">И-0301</t>
  </si>
  <si>
    <t xml:space="preserve">4620129703017</t>
  </si>
  <si>
    <t xml:space="preserve">462-0-129-70301-7</t>
  </si>
  <si>
    <t xml:space="preserve">13. Каталки</t>
  </si>
  <si>
    <t xml:space="preserve">199521</t>
  </si>
  <si>
    <t xml:space="preserve">Каталка на палочке "Барашек", 20,5х16х16 см (длина палки 43,8 см), в сетке ( Арт. КНП-1458)</t>
  </si>
  <si>
    <t xml:space="preserve">КНП-1458</t>
  </si>
  <si>
    <t xml:space="preserve">4670159014584</t>
  </si>
  <si>
    <t xml:space="preserve">199527</t>
  </si>
  <si>
    <t xml:space="preserve">Каталка на палочке "Букашка", 23,5х20х12,5см(длина палки 44,3см),цвет микс,в сетке ( Арт. КНП-1463)</t>
  </si>
  <si>
    <t xml:space="preserve">КНП-1463</t>
  </si>
  <si>
    <t xml:space="preserve">4670159014638</t>
  </si>
  <si>
    <t xml:space="preserve">199515</t>
  </si>
  <si>
    <t xml:space="preserve">Каталка на палочке "Вертолёт", 24х14,5х18 см (длина палки 47 см),цвет микс, в сетке ( Арт. КНП-1453)</t>
  </si>
  <si>
    <t xml:space="preserve">КНП-1453</t>
  </si>
  <si>
    <t xml:space="preserve">4670159014539</t>
  </si>
  <si>
    <t xml:space="preserve">199531</t>
  </si>
  <si>
    <t xml:space="preserve">Каталка на палочке "Карусель", 16х13,5х20 см (длина палки 46 см), в сетке ( Арт. КНП-1467)</t>
  </si>
  <si>
    <t xml:space="preserve">КНП-1467</t>
  </si>
  <si>
    <t xml:space="preserve">4670159014676</t>
  </si>
  <si>
    <t xml:space="preserve">199520</t>
  </si>
  <si>
    <t xml:space="preserve">Каталка на палочке "Курочка", 20,5х16х16 см (длина палки 43,8 см), в сетке ( Арт. КНП-1457)</t>
  </si>
  <si>
    <t xml:space="preserve">КНП-1457</t>
  </si>
  <si>
    <t xml:space="preserve">4670159014577</t>
  </si>
  <si>
    <t xml:space="preserve">199517</t>
  </si>
  <si>
    <t xml:space="preserve">Каталка на палочке "Монстрик", 20,5х16х16 см (длина палки 43,8 см), в сетке ( Арт. КНП-1455)</t>
  </si>
  <si>
    <t xml:space="preserve">КНП-1455</t>
  </si>
  <si>
    <t xml:space="preserve">4670159014553</t>
  </si>
  <si>
    <t xml:space="preserve">199522</t>
  </si>
  <si>
    <t xml:space="preserve">Каталка на палочке "Пингвин", 15х21,5х18 см (длина палки 43,8 см),цвет микс,в сетке ( Арт. КНП-1459)</t>
  </si>
  <si>
    <t xml:space="preserve">КНП-1459</t>
  </si>
  <si>
    <t xml:space="preserve">4670159014591</t>
  </si>
  <si>
    <t xml:space="preserve">199525</t>
  </si>
  <si>
    <t xml:space="preserve">Каталка на палочке "Рыбка", 21,5х11х16 см (длина палки 43,8 см), цвет микс, в сетке ( Арт. КНП-1461)</t>
  </si>
  <si>
    <t xml:space="preserve">КНП-1461</t>
  </si>
  <si>
    <t xml:space="preserve">4670159014614</t>
  </si>
  <si>
    <t xml:space="preserve">199529</t>
  </si>
  <si>
    <t xml:space="preserve">Каталка на палочке "Утка", 19,5х14х24,6 см (длина палки 51,8 см), в сетке ( Арт. КНП-1465)</t>
  </si>
  <si>
    <t xml:space="preserve">КНП-1465</t>
  </si>
  <si>
    <t xml:space="preserve">4670159014652</t>
  </si>
  <si>
    <t xml:space="preserve">199519</t>
  </si>
  <si>
    <t xml:space="preserve">Каталка на палочке "Черепашка", 20,5х16х16 см (длина палки 43,8 см), в сетке ( Арт. КНП-1456)</t>
  </si>
  <si>
    <t xml:space="preserve">КНП-1456</t>
  </si>
  <si>
    <t xml:space="preserve">4670159014560</t>
  </si>
  <si>
    <t xml:space="preserve">199530</t>
  </si>
  <si>
    <t xml:space="preserve">Каталка на палочке "Шар с колокольчиком", 10,7х13,7х15см (длина палки 52см),в сетке( Арт. КНП-1466)</t>
  </si>
  <si>
    <t xml:space="preserve">КНП-1466</t>
  </si>
  <si>
    <t xml:space="preserve">4670159014669</t>
  </si>
  <si>
    <t xml:space="preserve">14. Сортеры</t>
  </si>
  <si>
    <t xml:space="preserve">200069</t>
  </si>
  <si>
    <t xml:space="preserve">Сортер "Черепашка" (24см*17см*16см, длина веревки 20 см), сетка ( Арт. И-1661)</t>
  </si>
  <si>
    <t xml:space="preserve">И-1661</t>
  </si>
  <si>
    <t xml:space="preserve">4670159016618</t>
  </si>
  <si>
    <t xml:space="preserve">200072</t>
  </si>
  <si>
    <t xml:space="preserve">Сортер-каталка "Оленёнок" (18см*9.5см*23см, длина веревки 20 см), сетка ( Арт. И-1664)</t>
  </si>
  <si>
    <t xml:space="preserve">И-1664</t>
  </si>
  <si>
    <t xml:space="preserve">4670159016649</t>
  </si>
  <si>
    <t xml:space="preserve">200075</t>
  </si>
  <si>
    <t xml:space="preserve">Сортер-каталка "Собачка" (18.5см*9.5см*20см, длина веревки 20 см), сетка ( Арт. И-1667)</t>
  </si>
  <si>
    <t xml:space="preserve">И-1667</t>
  </si>
  <si>
    <t xml:space="preserve">4670159016670</t>
  </si>
  <si>
    <t xml:space="preserve">01. ЗВУКОВОЙ ПЛАКАТ</t>
  </si>
  <si>
    <t xml:space="preserve">207819</t>
  </si>
  <si>
    <t xml:space="preserve">Звуковой плакат "АЗБУКА", 2*АА не в к-те, размер 55х40,7см (Арт. ЗП-6226) </t>
  </si>
  <si>
    <t xml:space="preserve">ЗП-6226</t>
  </si>
  <si>
    <t xml:space="preserve">4670159062264</t>
  </si>
  <si>
    <t xml:space="preserve">02. МУЗЫКАЛЬНЫЕ ИНСТРУМЕНТЫ (пластик)</t>
  </si>
  <si>
    <t xml:space="preserve">КСИЛОФОНЫ</t>
  </si>
  <si>
    <t xml:space="preserve">194436</t>
  </si>
  <si>
    <t xml:space="preserve">Ксилофон "Нота" (5 тонов)(в пакете)(21,5x2,7х10,5cм) ( Арт. 2049901)</t>
  </si>
  <si>
    <t xml:space="preserve">2049901</t>
  </si>
  <si>
    <t xml:space="preserve">4620129784757</t>
  </si>
  <si>
    <t xml:space="preserve">194434</t>
  </si>
  <si>
    <t xml:space="preserve">Ксилофон "Нота" (6 тонов)(в пакете)(24x2,7х11cм) ( Арт. 2049902)</t>
  </si>
  <si>
    <t xml:space="preserve">2049902</t>
  </si>
  <si>
    <t xml:space="preserve">4620129784740</t>
  </si>
  <si>
    <t xml:space="preserve">194431</t>
  </si>
  <si>
    <t xml:space="preserve">Ксилофон "Радуга" (11 тонов) (в пакете)(9,8x2,7х29cм) ( Арт. 2128592)</t>
  </si>
  <si>
    <t xml:space="preserve">2128592</t>
  </si>
  <si>
    <t xml:space="preserve">4620129784726</t>
  </si>
  <si>
    <t xml:space="preserve">153055</t>
  </si>
  <si>
    <t xml:space="preserve">Ксилофон НОТКА-1"(26.7см,8 тонов), пакет (арт. 1906055)</t>
  </si>
  <si>
    <t xml:space="preserve">1906055</t>
  </si>
  <si>
    <t xml:space="preserve">4680088467931</t>
  </si>
  <si>
    <t xml:space="preserve">468-0-088-46793-1</t>
  </si>
  <si>
    <t xml:space="preserve">153061</t>
  </si>
  <si>
    <t xml:space="preserve">КСИЛОФОН-МАШИНКА (20.5, 7 тонов), пакет (арт. 1936450)</t>
  </si>
  <si>
    <t xml:space="preserve">1936450</t>
  </si>
  <si>
    <t xml:space="preserve">4680088468082</t>
  </si>
  <si>
    <t xml:space="preserve">468-0-088-46808-2</t>
  </si>
  <si>
    <t xml:space="preserve">03. СИНТЕЗАТОРЫ ДЕТСКИЕ</t>
  </si>
  <si>
    <t xml:space="preserve">208869</t>
  </si>
  <si>
    <t xml:space="preserve">Музыкальная игрушка "Синтезатор" (3*AA не входят ) (Арт. 2360376)</t>
  </si>
  <si>
    <t xml:space="preserve">2360376</t>
  </si>
  <si>
    <t xml:space="preserve">4670159061953</t>
  </si>
  <si>
    <t xml:space="preserve">193965</t>
  </si>
  <si>
    <t xml:space="preserve">Музыкальная игрушка "Синтезатор" (микрофон,нет USB,3*АА не в к-те,в кор.)(49x8x20cм) ( Арт. 2096089)</t>
  </si>
  <si>
    <t xml:space="preserve">2096089</t>
  </si>
  <si>
    <t xml:space="preserve">4620129781404</t>
  </si>
  <si>
    <t xml:space="preserve">208873</t>
  </si>
  <si>
    <t xml:space="preserve">Музыкальная игрушка "Синтезатор" USB в комплекте (3*AA не входят ) (Арт. 2296846)</t>
  </si>
  <si>
    <t xml:space="preserve">2296846</t>
  </si>
  <si>
    <t xml:space="preserve">4670159061977</t>
  </si>
  <si>
    <t xml:space="preserve">208870</t>
  </si>
  <si>
    <t xml:space="preserve">Музыкальная игрушка "Синтезатор" USB в комплекте (3*AA не входят ) (Арт. 2387923)</t>
  </si>
  <si>
    <t xml:space="preserve">2387923</t>
  </si>
  <si>
    <t xml:space="preserve">4670159061960</t>
  </si>
  <si>
    <t xml:space="preserve">193964</t>
  </si>
  <si>
    <t xml:space="preserve">Музыкальная игрушка "Синтезатор"(микрофон,нет USB,3*АА не в к-те,в кор.)(43,5x6x16cм) (Арт. 2096052)</t>
  </si>
  <si>
    <t xml:space="preserve">2096052</t>
  </si>
  <si>
    <t xml:space="preserve">4620129781398</t>
  </si>
  <si>
    <t xml:space="preserve">193966</t>
  </si>
  <si>
    <t xml:space="preserve">Музыкальная игрушка"Синтезатор"(микрофон,USB в к-те,4*АА не в к-те,в кор.)(61x9x21cм) (Арт. 2096090)</t>
  </si>
  <si>
    <t xml:space="preserve">2096090</t>
  </si>
  <si>
    <t xml:space="preserve">4620129781411</t>
  </si>
  <si>
    <t xml:space="preserve">193967</t>
  </si>
  <si>
    <t xml:space="preserve">Музыкальная игрушка"Синтезатор"(микрофон,USB в к-те,4*АА не в к-те,в кор.)(61x9x21cм) (Арт. 2096091)</t>
  </si>
  <si>
    <t xml:space="preserve">2096091</t>
  </si>
  <si>
    <t xml:space="preserve">4620129781428</t>
  </si>
  <si>
    <t xml:space="preserve">193968</t>
  </si>
  <si>
    <t xml:space="preserve">Музыкальная игрушка"Синтезатор"(микрофон,USB в к-те,4*АА не в к-те,в кор.)(70x20x6cм) (Арт. 2296845)</t>
  </si>
  <si>
    <t xml:space="preserve">2296845</t>
  </si>
  <si>
    <t xml:space="preserve">4620129781435</t>
  </si>
  <si>
    <t xml:space="preserve">193963</t>
  </si>
  <si>
    <t xml:space="preserve">Музыкальная игрушка"Синтезатор"(микрофон,USB в к-те,в кор.)(71,5x9x23,8cм) ( Арт. 1843085)</t>
  </si>
  <si>
    <t xml:space="preserve">1843085</t>
  </si>
  <si>
    <t xml:space="preserve">4620129781381</t>
  </si>
  <si>
    <t xml:space="preserve">193962</t>
  </si>
  <si>
    <t xml:space="preserve">Музыкальная игрушка"Синтезатор"(микрофон,без USB,4*АА не в к-те,в кор.)(52,5x4,5x14cм)(Арт. 1761818)</t>
  </si>
  <si>
    <t xml:space="preserve">1761818</t>
  </si>
  <si>
    <t xml:space="preserve">4620129781374</t>
  </si>
  <si>
    <t xml:space="preserve">04. МУЗЫКАЛЬНЫЕ ИГРУШКИ (свет/звук)</t>
  </si>
  <si>
    <t xml:space="preserve">Пианино</t>
  </si>
  <si>
    <t xml:space="preserve">193666</t>
  </si>
  <si>
    <t xml:space="preserve">Детское пианино  "Бегемотик"  29,5х4,7х19 см (бат. 2*АА не в компл.,в коробке) ( Арт. 2290619) </t>
  </si>
  <si>
    <t xml:space="preserve">2290619</t>
  </si>
  <si>
    <t xml:space="preserve">4620129782333</t>
  </si>
  <si>
    <t xml:space="preserve">193668</t>
  </si>
  <si>
    <t xml:space="preserve">Детское пианино  "Котенок"  32,1х47х18,1 см (бат. 2*АА не в компл.,в коробке) ( Арт. 2290621)</t>
  </si>
  <si>
    <t xml:space="preserve">2290621</t>
  </si>
  <si>
    <t xml:space="preserve">4620129782357</t>
  </si>
  <si>
    <t xml:space="preserve">200178</t>
  </si>
  <si>
    <t xml:space="preserve">Детское пианино "Дельфинчик" 22х3,5х11,5 см (бат. 2*АА не в компл.,в пакете) ( Арт. 2062697)</t>
  </si>
  <si>
    <t xml:space="preserve">2062697</t>
  </si>
  <si>
    <t xml:space="preserve">4670159016724</t>
  </si>
  <si>
    <t xml:space="preserve">200179</t>
  </si>
  <si>
    <t xml:space="preserve">Детское пианино "Кролик" 22х3,5х11,5 см (бат. 2*АА не в компл.,в пакете) ( Арт. 2062695)</t>
  </si>
  <si>
    <t xml:space="preserve">2062695</t>
  </si>
  <si>
    <t xml:space="preserve">4670159016731</t>
  </si>
  <si>
    <t xml:space="preserve">193663</t>
  </si>
  <si>
    <t xml:space="preserve">Детское пианино "Мишка" 20х5х17 см (бат. 2*АА не в компл.,в пакете) ( Арт. 2081947)</t>
  </si>
  <si>
    <t xml:space="preserve">2081947</t>
  </si>
  <si>
    <t xml:space="preserve">4620129782302</t>
  </si>
  <si>
    <t xml:space="preserve">200176</t>
  </si>
  <si>
    <t xml:space="preserve">Детское пианино"Маленький музыкант"красное 25х2,5х18см(бат.2*АА не в компл.,в пакете)( Арт. 2078710)</t>
  </si>
  <si>
    <t xml:space="preserve">2078710</t>
  </si>
  <si>
    <t xml:space="preserve">4670159016700</t>
  </si>
  <si>
    <t xml:space="preserve">Развивающие</t>
  </si>
  <si>
    <t xml:space="preserve">164094</t>
  </si>
  <si>
    <t xml:space="preserve">Интерактивная игрушка "Мальчик на велосипеде"(свет,звук,бат.3хАА не в компл.,в кор.) (Арт. 1895939)</t>
  </si>
  <si>
    <t xml:space="preserve">1895939</t>
  </si>
  <si>
    <t xml:space="preserve">4610144824385</t>
  </si>
  <si>
    <t xml:space="preserve">461-0-144-82438-5</t>
  </si>
  <si>
    <t xml:space="preserve">9503007500</t>
  </si>
  <si>
    <t xml:space="preserve">164044</t>
  </si>
  <si>
    <t xml:space="preserve">Интерактивная игрушка "Танцующий крокодильчик" (свет,звук,в коробке) (Арт. 1992055)</t>
  </si>
  <si>
    <t xml:space="preserve">1992055</t>
  </si>
  <si>
    <t xml:space="preserve">4610144824422</t>
  </si>
  <si>
    <t xml:space="preserve">461-0-144-82442-2</t>
  </si>
  <si>
    <t xml:space="preserve">164031</t>
  </si>
  <si>
    <t xml:space="preserve">Интерактивная игрушка "Танцующий лягушонок" (свет,звук,бат.3шт.АА не в компл.,в кор.) (Арт. 1840353)</t>
  </si>
  <si>
    <t xml:space="preserve">1840353</t>
  </si>
  <si>
    <t xml:space="preserve">4610144824354</t>
  </si>
  <si>
    <t xml:space="preserve">461-0-144-82435-4</t>
  </si>
  <si>
    <t xml:space="preserve">193698</t>
  </si>
  <si>
    <t xml:space="preserve">Интерактивная игрушка "Танцующий мальчик" (свет,звук,бат.3хАА не в к-те), 20,8x10x16см (Арт.1944951)</t>
  </si>
  <si>
    <t xml:space="preserve">1944951</t>
  </si>
  <si>
    <t xml:space="preserve">4620129782432</t>
  </si>
  <si>
    <t xml:space="preserve">164039</t>
  </si>
  <si>
    <t xml:space="preserve">Интерактивная игрушка "Танцующий утёнок" (свет,звук,бат.3шт.АА не в компл.,в коробке) (Арт. 1966295)</t>
  </si>
  <si>
    <t xml:space="preserve">1966295</t>
  </si>
  <si>
    <t xml:space="preserve">4610144824415</t>
  </si>
  <si>
    <t xml:space="preserve">461-0-144-82441-5</t>
  </si>
  <si>
    <t xml:space="preserve">193702</t>
  </si>
  <si>
    <t xml:space="preserve">Интерактивная игрушка "Утка космонавт" (свет,звук,бат.3хАА не в к-те)(18,6x16x11,5 см)(Арт. 2165066)</t>
  </si>
  <si>
    <t xml:space="preserve">2165066</t>
  </si>
  <si>
    <t xml:space="preserve">4620129782487</t>
  </si>
  <si>
    <t xml:space="preserve">193701</t>
  </si>
  <si>
    <t xml:space="preserve">Интерактивная игрушка "Утка на велосипеде"(свет,звук,бат.3хАА не в к-те)17,8x11,5x16см (Арт.2104261)</t>
  </si>
  <si>
    <t xml:space="preserve">2104261</t>
  </si>
  <si>
    <t xml:space="preserve">4620129782463</t>
  </si>
  <si>
    <t xml:space="preserve">202620</t>
  </si>
  <si>
    <t xml:space="preserve">Музыкальная игрушка "Обезьянка"цвет микс,свет,звук13,5х10,5х12см,бат. 3*AA не в к-те( Арт. 2321849)</t>
  </si>
  <si>
    <t xml:space="preserve">2321849</t>
  </si>
  <si>
    <t xml:space="preserve">4670159032793</t>
  </si>
  <si>
    <t xml:space="preserve">Рули</t>
  </si>
  <si>
    <t xml:space="preserve">164227</t>
  </si>
  <si>
    <t xml:space="preserve">Муз.развивающая игрушка (18,5см) РУЛЬ "БИП БИП" (звук,бат.2шт.АА не в компл.) (Арт. 1003051)</t>
  </si>
  <si>
    <t xml:space="preserve">1003051</t>
  </si>
  <si>
    <t xml:space="preserve">4610144824538</t>
  </si>
  <si>
    <t xml:space="preserve">461-0-144-82453-8</t>
  </si>
  <si>
    <t xml:space="preserve">164229</t>
  </si>
  <si>
    <t xml:space="preserve">Муз.развивающая игрушка РУЛЬ "БИП БИП-1"(звук,бат.2шт.АА не в компл., 2 вида микс) (Арт. 2050119)</t>
  </si>
  <si>
    <t xml:space="preserve">2050119</t>
  </si>
  <si>
    <t xml:space="preserve">4610144824569</t>
  </si>
  <si>
    <t xml:space="preserve">461-0-144-82456-9</t>
  </si>
  <si>
    <t xml:space="preserve">Телефончики</t>
  </si>
  <si>
    <t xml:space="preserve">148548</t>
  </si>
  <si>
    <t xml:space="preserve">Муз.развивающая игрушка (12,5см) Телефончик "Смартфон" (звук, бат. 2*ААА не в компл.) (Арт. 1974334)</t>
  </si>
  <si>
    <t xml:space="preserve">1974334</t>
  </si>
  <si>
    <t xml:space="preserve">4680088430690</t>
  </si>
  <si>
    <t xml:space="preserve">468-0-088-43069-0</t>
  </si>
  <si>
    <t xml:space="preserve">200512</t>
  </si>
  <si>
    <t xml:space="preserve">Муз.телефончик"Смартфон"с животными,цв микс(12.5*6.4*1.3см,звук,бат.1.5V AAA не в комп.) (Y23336022)</t>
  </si>
  <si>
    <t xml:space="preserve">Y23336022</t>
  </si>
  <si>
    <t xml:space="preserve">4670159017462</t>
  </si>
  <si>
    <t xml:space="preserve">200514</t>
  </si>
  <si>
    <t xml:space="preserve">Муз.телефончик"Смартфон"с животными2,цв микс(12.5*6.4*1.3см,звук,бат.1.5V AAA не в ком.) (Y23336023)</t>
  </si>
  <si>
    <t xml:space="preserve">Y23336023</t>
  </si>
  <si>
    <t xml:space="preserve">4670159017479</t>
  </si>
  <si>
    <t xml:space="preserve">200515</t>
  </si>
  <si>
    <t xml:space="preserve">Муз.телефончик"Смартфон"с животными3,цв.микс(7.7*15.7*1.8см,звук,бат.1.5V AA не в комп.)( Y15839149)</t>
  </si>
  <si>
    <t xml:space="preserve">Y15839149</t>
  </si>
  <si>
    <t xml:space="preserve">4670159017486</t>
  </si>
  <si>
    <t xml:space="preserve">200517</t>
  </si>
  <si>
    <t xml:space="preserve">Муз.телефончик"Смартфон"с куклами,цв.микс(7.7*15.7*1.8см,звук,бат.1.5V AA не в комп.) ( Y15839061)</t>
  </si>
  <si>
    <t xml:space="preserve">Y15839061</t>
  </si>
  <si>
    <t xml:space="preserve">4670159017493</t>
  </si>
  <si>
    <t xml:space="preserve">06. ДОСКИ ДЛЯ РИСОВАНИЯ МАГНИТНЫЕ</t>
  </si>
  <si>
    <t xml:space="preserve">136855</t>
  </si>
  <si>
    <t xml:space="preserve">Доска для рисования магнитная со счетами "Слон" 33,5*23,5 см ( цвет микс) пакет (Арт. 8015)</t>
  </si>
  <si>
    <t xml:space="preserve">8015</t>
  </si>
  <si>
    <t xml:space="preserve">4665308111399 </t>
  </si>
  <si>
    <t xml:space="preserve">466-5-308-11139-9</t>
  </si>
  <si>
    <t xml:space="preserve">136854</t>
  </si>
  <si>
    <t xml:space="preserve">Доска магнитная  со счетами и штампами "Лягушка"31*24 см ( цвет микс) пакет (Арт. 6009)</t>
  </si>
  <si>
    <t xml:space="preserve">4665308111382 </t>
  </si>
  <si>
    <t xml:space="preserve">466-5-308-11138-2</t>
  </si>
  <si>
    <t xml:space="preserve">153223</t>
  </si>
  <si>
    <t xml:space="preserve">Доска магнитная для рисования (голубая) (арт. 809/B)</t>
  </si>
  <si>
    <t xml:space="preserve">809/B</t>
  </si>
  <si>
    <t xml:space="preserve">4680088472836</t>
  </si>
  <si>
    <t xml:space="preserve">468-0-088-47283-6</t>
  </si>
  <si>
    <t xml:space="preserve">117502</t>
  </si>
  <si>
    <t xml:space="preserve">Доска магнитная для рисования (жёлтая) (27.2*19.8 см) Арт. 2006/Y</t>
  </si>
  <si>
    <t xml:space="preserve">2006/Y</t>
  </si>
  <si>
    <t xml:space="preserve">4665307815403</t>
  </si>
  <si>
    <t xml:space="preserve">466-5-307-81540-3</t>
  </si>
  <si>
    <t xml:space="preserve">117506</t>
  </si>
  <si>
    <t xml:space="preserve">Доска магнитная для рисования (жёлтая) (28.8*27.7 см) Арт. 3000/Y</t>
  </si>
  <si>
    <t xml:space="preserve">3000/Y</t>
  </si>
  <si>
    <t xml:space="preserve">4665307815410</t>
  </si>
  <si>
    <t xml:space="preserve">466-5-307-81541-0</t>
  </si>
  <si>
    <t xml:space="preserve">117495</t>
  </si>
  <si>
    <t xml:space="preserve">Доска магнитная для рисования (жёлтая) (31*20.1 см) Арт. 804/Y</t>
  </si>
  <si>
    <t xml:space="preserve">804/Y</t>
  </si>
  <si>
    <t xml:space="preserve">4665307815366</t>
  </si>
  <si>
    <t xml:space="preserve">466-5-307-81536-6</t>
  </si>
  <si>
    <t xml:space="preserve">214282</t>
  </si>
  <si>
    <t xml:space="preserve">Доска магнитная для рисования (желтая) (Арт. И-9803)</t>
  </si>
  <si>
    <t xml:space="preserve">И-9803</t>
  </si>
  <si>
    <t xml:space="preserve">4670159098034</t>
  </si>
  <si>
    <t xml:space="preserve">153224</t>
  </si>
  <si>
    <t xml:space="preserve">Доска магнитная для рисования (красная) (арт. 2006/R)</t>
  </si>
  <si>
    <t xml:space="preserve">2006/R</t>
  </si>
  <si>
    <t xml:space="preserve">4680088472843</t>
  </si>
  <si>
    <t xml:space="preserve">468-0-088-47284-3</t>
  </si>
  <si>
    <t xml:space="preserve">117500</t>
  </si>
  <si>
    <t xml:space="preserve">Доска магнитная для рисования (розовая) (25.7*19.2 см) Арт. 809/P</t>
  </si>
  <si>
    <t xml:space="preserve">809/P</t>
  </si>
  <si>
    <t xml:space="preserve">4665307815397</t>
  </si>
  <si>
    <t xml:space="preserve">466-5-307-81539-7</t>
  </si>
  <si>
    <t xml:space="preserve">214283</t>
  </si>
  <si>
    <t xml:space="preserve">Доска магнитная для рисования (розовая) (Арт. И-9804)</t>
  </si>
  <si>
    <t xml:space="preserve">И-9804</t>
  </si>
  <si>
    <t xml:space="preserve">4670159098041</t>
  </si>
  <si>
    <t xml:space="preserve">117498</t>
  </si>
  <si>
    <t xml:space="preserve">Доска магнитная для рисования (цвет микс) (21*15.3 см) Арт. 806</t>
  </si>
  <si>
    <t xml:space="preserve">806</t>
  </si>
  <si>
    <t xml:space="preserve">4665307815380</t>
  </si>
  <si>
    <t xml:space="preserve">466-5-307-81538-0</t>
  </si>
  <si>
    <t xml:space="preserve">214277</t>
  </si>
  <si>
    <t xml:space="preserve">Доска магнитная для рисования 21,5х15,5см (Арт. И-9798)</t>
  </si>
  <si>
    <t xml:space="preserve">И-9798</t>
  </si>
  <si>
    <t xml:space="preserve">4670159097983</t>
  </si>
  <si>
    <t xml:space="preserve">214281</t>
  </si>
  <si>
    <t xml:space="preserve">Доска магнитная для рисования 28х22см (Арт. И-9802)</t>
  </si>
  <si>
    <t xml:space="preserve">И-9802</t>
  </si>
  <si>
    <t xml:space="preserve">4670159098027</t>
  </si>
  <si>
    <t xml:space="preserve">214279</t>
  </si>
  <si>
    <t xml:space="preserve">Доска магнитная для рисования 33х30см (Арт. И-9800)</t>
  </si>
  <si>
    <t xml:space="preserve">И-9800</t>
  </si>
  <si>
    <t xml:space="preserve">4670159098003</t>
  </si>
  <si>
    <t xml:space="preserve">214278</t>
  </si>
  <si>
    <t xml:space="preserve">Доска магнитная для рисования 35,6х29,6см (Арт. И-9799)</t>
  </si>
  <si>
    <t xml:space="preserve">И-9799</t>
  </si>
  <si>
    <t xml:space="preserve">4670159097990</t>
  </si>
  <si>
    <t xml:space="preserve">214280</t>
  </si>
  <si>
    <t xml:space="preserve">Доска магнитная для рисования 35х25см (Арт. И-9801)</t>
  </si>
  <si>
    <t xml:space="preserve">И-9801</t>
  </si>
  <si>
    <t xml:space="preserve">4670159098010</t>
  </si>
  <si>
    <t xml:space="preserve">09. ФОРМЫ, МЫШЛЕНИЕ И ЛОГИКА</t>
  </si>
  <si>
    <t xml:space="preserve">СОРТЕРЫ</t>
  </si>
  <si>
    <t xml:space="preserve">215822</t>
  </si>
  <si>
    <t xml:space="preserve">Сортер "Ежик" (16,3х15,5см) ( Арт. Y26583003)</t>
  </si>
  <si>
    <t xml:space="preserve">Y26583003</t>
  </si>
  <si>
    <t xml:space="preserve">4670159106838</t>
  </si>
  <si>
    <t xml:space="preserve">213134</t>
  </si>
  <si>
    <t xml:space="preserve">Сортер "Учим цвета. Динозарики" (17х9х9см., 36 фигурок,  6 цвет. тарелок, 2 пинцета) (арт. И-9399)</t>
  </si>
  <si>
    <t xml:space="preserve">И-9399</t>
  </si>
  <si>
    <t xml:space="preserve">4670159093992</t>
  </si>
  <si>
    <t xml:space="preserve">213133</t>
  </si>
  <si>
    <t xml:space="preserve">Сортер "Учим цвета. Животные-2" (17х9х9см., 36 фигурок,  6 цвет. тарелок, 2 пинцета) (арт. И-9398)</t>
  </si>
  <si>
    <t xml:space="preserve">И-9398</t>
  </si>
  <si>
    <t xml:space="preserve">4670159093985</t>
  </si>
  <si>
    <t xml:space="preserve">213132</t>
  </si>
  <si>
    <t xml:space="preserve">Сортер "Учим цвета. Животные" (17х9х9см., 36 фигурок,  6 цвет. тарелок, 2 пинцета) (арт. И-9397)</t>
  </si>
  <si>
    <t xml:space="preserve">И-9397</t>
  </si>
  <si>
    <t xml:space="preserve">4670159093978</t>
  </si>
  <si>
    <t xml:space="preserve">213135</t>
  </si>
  <si>
    <t xml:space="preserve">Сортер "Учим цвета. Забавная семейка" (17х9х9см.,40 фигурок,5 цвет. тарелок,2 пинцета) (арт. И-9400)</t>
  </si>
  <si>
    <t xml:space="preserve">И-9400</t>
  </si>
  <si>
    <t xml:space="preserve">4670159094005</t>
  </si>
  <si>
    <t xml:space="preserve">213131</t>
  </si>
  <si>
    <t xml:space="preserve">Сортер "Учим цвета. Транспорт" (17х9х9см., 36 фигурок,  6 цвет. тарелок, 2 пинцета) (арт. И-9396)</t>
  </si>
  <si>
    <t xml:space="preserve">И-9396</t>
  </si>
  <si>
    <t xml:space="preserve">4670159093961</t>
  </si>
  <si>
    <t xml:space="preserve">10. ДЛЯ САМЫХ МАЛЕНЬКИХ</t>
  </si>
  <si>
    <t xml:space="preserve">01. ИГРУШКИ ДЛЯ КУПАНИЯ</t>
  </si>
  <si>
    <t xml:space="preserve">ЗАВОДНЫЕ ИГРУШКИ</t>
  </si>
  <si>
    <t xml:space="preserve">196730</t>
  </si>
  <si>
    <t xml:space="preserve">Заводная игрушка для купания."Кит"(в пакете)(9,5х5,5х4,5 см) ( Арт. 2163681)</t>
  </si>
  <si>
    <t xml:space="preserve">2163681</t>
  </si>
  <si>
    <t xml:space="preserve">4620129794329</t>
  </si>
  <si>
    <t xml:space="preserve">196729</t>
  </si>
  <si>
    <t xml:space="preserve">Заводная игрушка для купания."Крабик"(в пакете)(8,3х4,5х3,6 см) ( Арт. 1208438)</t>
  </si>
  <si>
    <t xml:space="preserve">1208438</t>
  </si>
  <si>
    <t xml:space="preserve">4620129794312</t>
  </si>
  <si>
    <t xml:space="preserve">196732</t>
  </si>
  <si>
    <t xml:space="preserve">Заводная игрушка для купания."Крокодил"(в пакете)(10х6,5х4,5 см) ( Арт. 1208452)</t>
  </si>
  <si>
    <t xml:space="preserve">1208452</t>
  </si>
  <si>
    <t xml:space="preserve">4620129794343</t>
  </si>
  <si>
    <t xml:space="preserve">196734</t>
  </si>
  <si>
    <t xml:space="preserve">Заводная игрушка для купания."Утенок"(4 цвета микс,в пакете)(9,5х7,2х4,2 см) ( Арт. 2097666)</t>
  </si>
  <si>
    <t xml:space="preserve">2097666</t>
  </si>
  <si>
    <t xml:space="preserve">4620129794367</t>
  </si>
  <si>
    <t xml:space="preserve">196731</t>
  </si>
  <si>
    <t xml:space="preserve">Заводная игрушка для купания."Черепашка"(в пакете)(7,6х7х4,5 см) ( Арт. 2163680)</t>
  </si>
  <si>
    <t xml:space="preserve">2163680</t>
  </si>
  <si>
    <t xml:space="preserve">4620129794336</t>
  </si>
  <si>
    <t xml:space="preserve">213996</t>
  </si>
  <si>
    <t xml:space="preserve">Заводная игрушка. Краб. 21,5х10,5х12,5 (голубой, плавает в воде, ходит по суше)(Арт. Y9708118-2)</t>
  </si>
  <si>
    <t xml:space="preserve">Y9708118-2</t>
  </si>
  <si>
    <t xml:space="preserve">4670159096139</t>
  </si>
  <si>
    <t xml:space="preserve">213994</t>
  </si>
  <si>
    <t xml:space="preserve">Заводная игрушка. Краб. 21,5х10,5х12,5 (оранжевый, плавает в воде, ходит по суше)(Арт. Y9708118-1)</t>
  </si>
  <si>
    <t xml:space="preserve">Y9708118-1</t>
  </si>
  <si>
    <t xml:space="preserve">4670159096122</t>
  </si>
  <si>
    <t xml:space="preserve">02. ЗАВОДНЫЕ, ИНЕРЦИОННЫЕ ИГРУШКИ</t>
  </si>
  <si>
    <t xml:space="preserve">153132</t>
  </si>
  <si>
    <t xml:space="preserve"> Заводная игрушка  "Собачка" (8х8,5 см), (цвет микс, в пакете) (арт. 1625274)</t>
  </si>
  <si>
    <t xml:space="preserve">1625274</t>
  </si>
  <si>
    <t xml:space="preserve">4680088468884</t>
  </si>
  <si>
    <t xml:space="preserve">468-0-088-46888-4</t>
  </si>
  <si>
    <t xml:space="preserve">153131</t>
  </si>
  <si>
    <t xml:space="preserve">Заводная игрушка  "Зайчик" (5х5х8,5 см), пакет (арт. 1570227)</t>
  </si>
  <si>
    <t xml:space="preserve">1570227</t>
  </si>
  <si>
    <t xml:space="preserve">4680088468853</t>
  </si>
  <si>
    <t xml:space="preserve">468-0-088-46885-3</t>
  </si>
  <si>
    <t xml:space="preserve">153124</t>
  </si>
  <si>
    <t xml:space="preserve">Заводная игрушка  "Оленёнок" (7х5х9 см), (цвет-микс), пакет (арт. 1425655)</t>
  </si>
  <si>
    <t xml:space="preserve">1425655</t>
  </si>
  <si>
    <t xml:space="preserve">4680088468785</t>
  </si>
  <si>
    <t xml:space="preserve">468-0-088-46878-5</t>
  </si>
  <si>
    <t xml:space="preserve">153125</t>
  </si>
  <si>
    <t xml:space="preserve">Заводная игрушка "Динозаврик" (9х5х9 см), пакет (арт. 1425658)</t>
  </si>
  <si>
    <t xml:space="preserve">1425658</t>
  </si>
  <si>
    <t xml:space="preserve">4680088468792</t>
  </si>
  <si>
    <t xml:space="preserve">468-0-088-46879-2</t>
  </si>
  <si>
    <t xml:space="preserve">153127</t>
  </si>
  <si>
    <t xml:space="preserve">Заводная игрушка "Жучок" (7х8х5 см), пакет (арт. 1511109)</t>
  </si>
  <si>
    <t xml:space="preserve">1511109</t>
  </si>
  <si>
    <t xml:space="preserve">4680088468815</t>
  </si>
  <si>
    <t xml:space="preserve">468-0-088-46881-5</t>
  </si>
  <si>
    <t xml:space="preserve">153129</t>
  </si>
  <si>
    <t xml:space="preserve">Заводная игрушка "Коала" (5х4х8 см), пакет (арт. 1570221)</t>
  </si>
  <si>
    <t xml:space="preserve">1570221</t>
  </si>
  <si>
    <t xml:space="preserve">4680088468839</t>
  </si>
  <si>
    <t xml:space="preserve">468-0-088-46883-9</t>
  </si>
  <si>
    <t xml:space="preserve">153140</t>
  </si>
  <si>
    <t xml:space="preserve">Заводная игрушка "Мышка" (7х7,2 см), (в пакете, цвет-микс) (арт. 2025687)</t>
  </si>
  <si>
    <t xml:space="preserve">2025687</t>
  </si>
  <si>
    <t xml:space="preserve">4680088469201</t>
  </si>
  <si>
    <t xml:space="preserve">468-0-088-46920-1</t>
  </si>
  <si>
    <t xml:space="preserve">153130</t>
  </si>
  <si>
    <t xml:space="preserve">Заводная игрушка "Панда" (5,5х4х8,5 см), пакет (арт. 1570224)</t>
  </si>
  <si>
    <t xml:space="preserve">1570224</t>
  </si>
  <si>
    <t xml:space="preserve">4680088468846</t>
  </si>
  <si>
    <t xml:space="preserve">468-0-088-46884-6</t>
  </si>
  <si>
    <t xml:space="preserve">153138</t>
  </si>
  <si>
    <t xml:space="preserve">Заводная игрушка "Пёсик" (10 см), (цвет микс, в пакете) арт. 1835944)</t>
  </si>
  <si>
    <t xml:space="preserve">1835944</t>
  </si>
  <si>
    <t xml:space="preserve">4680088469034</t>
  </si>
  <si>
    <t xml:space="preserve">468-0-088-46903-4</t>
  </si>
  <si>
    <t xml:space="preserve">201453</t>
  </si>
  <si>
    <t xml:space="preserve">Заводная игрушка "Фрукты", 9,5см, в пакете ( Арт. 1625284)</t>
  </si>
  <si>
    <t xml:space="preserve">1625284</t>
  </si>
  <si>
    <t xml:space="preserve">4670159026792</t>
  </si>
  <si>
    <t xml:space="preserve">199838</t>
  </si>
  <si>
    <t xml:space="preserve">Игрушка-забава. Заводная мышь (5,3*12*4см, 2 вида микс), в пакете ( Арт. ЗАБ-1220)</t>
  </si>
  <si>
    <t xml:space="preserve">ЗАБ-1220</t>
  </si>
  <si>
    <t xml:space="preserve">4670159012207</t>
  </si>
  <si>
    <t xml:space="preserve">06. ИГРУШКИ-ПРЫГУНЫ</t>
  </si>
  <si>
    <t xml:space="preserve">200559</t>
  </si>
  <si>
    <t xml:space="preserve">Игрушка-прыгун "Лисичка в маске" (3 цвета микс, 1300г, в пакете) ( Арт. И-2042)</t>
  </si>
  <si>
    <t xml:space="preserve">И-2042</t>
  </si>
  <si>
    <t xml:space="preserve">4670159020424</t>
  </si>
  <si>
    <t xml:space="preserve">07. РАЗВИВАЮЩИЕ КОВРИКИ</t>
  </si>
  <si>
    <t xml:space="preserve">214571</t>
  </si>
  <si>
    <t xml:space="preserve">Коврик детский развивающий с игрушками (два положения, в коробке)(Арт. Y20246074)</t>
  </si>
  <si>
    <t xml:space="preserve">Y20246074</t>
  </si>
  <si>
    <t xml:space="preserve">4670159100140</t>
  </si>
  <si>
    <t xml:space="preserve">214572</t>
  </si>
  <si>
    <t xml:space="preserve">Коврик детский развивающий с игрушками (два положения, в коробке)(Арт.Y20246075)</t>
  </si>
  <si>
    <t xml:space="preserve">Y20246075</t>
  </si>
  <si>
    <t xml:space="preserve">4670159100157</t>
  </si>
  <si>
    <t xml:space="preserve">08. РАЗВИВАЮЩИЕ ИГРОВЫЕ ЦЕНТРЫ</t>
  </si>
  <si>
    <t xml:space="preserve">202601</t>
  </si>
  <si>
    <t xml:space="preserve"> Каталка развивающая 40х18х33 см, бат. 3*AA не в к-те  ( Арт. 2366515)</t>
  </si>
  <si>
    <t xml:space="preserve">2366515</t>
  </si>
  <si>
    <t xml:space="preserve">4670159032762</t>
  </si>
  <si>
    <t xml:space="preserve">202602</t>
  </si>
  <si>
    <t xml:space="preserve"> Каталка развивающая 40х18х33 см, бат. 3*AA не в к-те ( Арт. 2366514)</t>
  </si>
  <si>
    <t xml:space="preserve">2366514</t>
  </si>
  <si>
    <t xml:space="preserve">4670159032779</t>
  </si>
  <si>
    <t xml:space="preserve">202615</t>
  </si>
  <si>
    <t xml:space="preserve">Игровой развивающий центр (красный), 34х18х34см, бат. 3*AA не в к-те ( Арт. 2216993)</t>
  </si>
  <si>
    <t xml:space="preserve">2216993</t>
  </si>
  <si>
    <t xml:space="preserve">4670159032847</t>
  </si>
  <si>
    <t xml:space="preserve">193382</t>
  </si>
  <si>
    <t xml:space="preserve">Игровой центр-каталка голубой (свет,звук), (66х11,5х45см) бат 3хАА не в комп. ( Арт. 2007947)</t>
  </si>
  <si>
    <t xml:space="preserve">2007947</t>
  </si>
  <si>
    <t xml:space="preserve">4620129780506</t>
  </si>
  <si>
    <t xml:space="preserve">193383</t>
  </si>
  <si>
    <t xml:space="preserve">Игровой центр-каталка розовая (свет,звук), (66х11,5х45см) бат 3хАА не в комп. ( Арт. 2007948)</t>
  </si>
  <si>
    <t xml:space="preserve">2007948</t>
  </si>
  <si>
    <t xml:space="preserve">4620129780513</t>
  </si>
  <si>
    <t xml:space="preserve">193385</t>
  </si>
  <si>
    <t xml:space="preserve">Кубик-сортер 2 в 1 (15х15х15см) ( Арт. 2100459)</t>
  </si>
  <si>
    <t xml:space="preserve">2100459</t>
  </si>
  <si>
    <t xml:space="preserve">4620129780544</t>
  </si>
  <si>
    <t xml:space="preserve">193381</t>
  </si>
  <si>
    <t xml:space="preserve">Музыкальный развивающий игровой столик голубой (свет,звук),(60х16,5х43,5см) ( Арт. 2007930)</t>
  </si>
  <si>
    <t xml:space="preserve">2007930</t>
  </si>
  <si>
    <t xml:space="preserve">4620129780490</t>
  </si>
  <si>
    <t xml:space="preserve">193380</t>
  </si>
  <si>
    <t xml:space="preserve">Музыкальный развивающий игровой столик розовый (свет,звук),(60х16,5х43,5см)  ( Арт. 2007929)</t>
  </si>
  <si>
    <t xml:space="preserve">2007929</t>
  </si>
  <si>
    <t xml:space="preserve">4620129780483</t>
  </si>
  <si>
    <t xml:space="preserve">196257</t>
  </si>
  <si>
    <t xml:space="preserve">Парковка.Мини космический гараж (свет,3*АG13 в компл.,в кор.)(24*24,5*24 см). Арт. 2253038</t>
  </si>
  <si>
    <t xml:space="preserve">2253038</t>
  </si>
  <si>
    <t xml:space="preserve">4620129792806</t>
  </si>
  <si>
    <t xml:space="preserve">462-0-129-79280-6</t>
  </si>
  <si>
    <t xml:space="preserve">12. РЫБАЛКИ</t>
  </si>
  <si>
    <t xml:space="preserve">131211</t>
  </si>
  <si>
    <t xml:space="preserve">Рыбалка пластиковая "ВЕСЕЛЫЙ РЫБАК-1" (4 рыбки, 1 удочка) (в блистере)  (Арт.Y13007012)</t>
  </si>
  <si>
    <t xml:space="preserve">Y13007012</t>
  </si>
  <si>
    <t xml:space="preserve">4665308070580</t>
  </si>
  <si>
    <t xml:space="preserve">466-5-308-07058-0</t>
  </si>
  <si>
    <t xml:space="preserve">131200</t>
  </si>
  <si>
    <t xml:space="preserve">Рыбалка пластиковая "ВЕСЕЛЫЙ РЫБАК-16" (10 рыбок,1 удочка, 1 сачок) (в блистере)  (Арт.Y8772028)</t>
  </si>
  <si>
    <t xml:space="preserve">Y8772028</t>
  </si>
  <si>
    <t xml:space="preserve">4665308070740</t>
  </si>
  <si>
    <t xml:space="preserve">466-5-308-07074-0</t>
  </si>
  <si>
    <t xml:space="preserve">131215</t>
  </si>
  <si>
    <t xml:space="preserve">Рыбалка пластиковая "ВЕСЕЛЫЙ РЫБАК-2" (5 рыбок, 1 удочка) (в блистере)  (Арт.Y13007013)</t>
  </si>
  <si>
    <t xml:space="preserve">Y13007013</t>
  </si>
  <si>
    <t xml:space="preserve">4665308070597</t>
  </si>
  <si>
    <t xml:space="preserve">466-5-308-07059-7</t>
  </si>
  <si>
    <t xml:space="preserve">131217</t>
  </si>
  <si>
    <t xml:space="preserve">Рыбалка пластиковая "ВЕСЕЛЫЙ РЫБАК-25" (4 рыбки,1 удочка) (в блистере)  (Арт.Y8772051)</t>
  </si>
  <si>
    <t xml:space="preserve">Y8772051</t>
  </si>
  <si>
    <t xml:space="preserve">4665308070832</t>
  </si>
  <si>
    <t xml:space="preserve">466-5-308-07083-2</t>
  </si>
  <si>
    <t xml:space="preserve">131220</t>
  </si>
  <si>
    <t xml:space="preserve">Рыбалка пластиковая "ВЕСЕЛЫЙ РЫБАК-3" (6 рыбок, 1 удочка,1 сачок) (в блистере)  (Арт.Y1348014)</t>
  </si>
  <si>
    <t xml:space="preserve">Y1348014</t>
  </si>
  <si>
    <t xml:space="preserve">4665308070610</t>
  </si>
  <si>
    <t xml:space="preserve">466-5-308-07061-0</t>
  </si>
  <si>
    <t xml:space="preserve">131208</t>
  </si>
  <si>
    <t xml:space="preserve">Рыбалка пластиковая "ВЕСЕЛЫЙ РЫБАК" (4 рыбки, 1 удочка) (в блистере)  (Арт.Y13007010)</t>
  </si>
  <si>
    <t xml:space="preserve">Y13007010</t>
  </si>
  <si>
    <t xml:space="preserve">4665308070573</t>
  </si>
  <si>
    <t xml:space="preserve">466-5-308-07057-3</t>
  </si>
  <si>
    <t xml:space="preserve">166452</t>
  </si>
  <si>
    <t xml:space="preserve">Рыбалка пластиковая "РЫБКА ЗА РЫБКОЙ-2" (9 рыбок, 1 удочка,1 сачок, в блистере) (Арт. M1249) </t>
  </si>
  <si>
    <t xml:space="preserve">M1249</t>
  </si>
  <si>
    <t xml:space="preserve">4610144846158</t>
  </si>
  <si>
    <t xml:space="preserve">461-0-144-84615-8</t>
  </si>
  <si>
    <t xml:space="preserve">166453</t>
  </si>
  <si>
    <t xml:space="preserve">Рыбалка пластиковая "РЫБКА ЗА РЫБКОЙ-3" (7 рыбок,1 удочка,1 сачок,2 в. микс,в блист.) (Арт. M1250)</t>
  </si>
  <si>
    <t xml:space="preserve">M1250</t>
  </si>
  <si>
    <t xml:space="preserve">4610144846165</t>
  </si>
  <si>
    <t xml:space="preserve">461-0-144-84616-5</t>
  </si>
  <si>
    <t xml:space="preserve">166454</t>
  </si>
  <si>
    <t xml:space="preserve">Рыбалка пластиковая "РЫБКА ЗА РЫБКОЙ-4" (4 рыбки, 2 удочки, в блистере) (Арт. M1251)  </t>
  </si>
  <si>
    <t xml:space="preserve">M1251</t>
  </si>
  <si>
    <t xml:space="preserve">4610144846172</t>
  </si>
  <si>
    <t xml:space="preserve">461-0-144-84617-2</t>
  </si>
  <si>
    <t xml:space="preserve">166459</t>
  </si>
  <si>
    <t xml:space="preserve">Рыбалка пластиковая "РЫБКА ЗА РЫБКОЙ-9" (4 рыбки, 1 удочка, в блистере) (Арт. M1258)  </t>
  </si>
  <si>
    <t xml:space="preserve">M1258</t>
  </si>
  <si>
    <t xml:space="preserve">4610144846226</t>
  </si>
  <si>
    <t xml:space="preserve">461-0-144-84622-6</t>
  </si>
  <si>
    <t xml:space="preserve">198715</t>
  </si>
  <si>
    <t xml:space="preserve">Рыбалка пластиковая (20х50см) "Большой улов" (6 рыбок,удочка с катушкой,в блистере) (Арт. M1500-4)</t>
  </si>
  <si>
    <t xml:space="preserve">M1500-4</t>
  </si>
  <si>
    <t xml:space="preserve">4670159007289</t>
  </si>
  <si>
    <t xml:space="preserve">467-0-159-00728-9</t>
  </si>
  <si>
    <t xml:space="preserve">Yako </t>
  </si>
  <si>
    <t xml:space="preserve">198718</t>
  </si>
  <si>
    <t xml:space="preserve">Рыбалка пластиковая (20х50см) "Удачный улов" (4 рыбки,удочка с катушкой,сачок ,в блистере) M1500-5 </t>
  </si>
  <si>
    <t xml:space="preserve">M1500-5</t>
  </si>
  <si>
    <t xml:space="preserve">4670159007296</t>
  </si>
  <si>
    <t xml:space="preserve">467-0-159-00729-6</t>
  </si>
  <si>
    <t xml:space="preserve">198725</t>
  </si>
  <si>
    <t xml:space="preserve">Рыбалка пластиковая (20х50см) "Удачный улов" (6 рыбок,удочка с катушкой,в блистере) (Арт. M1500-10)</t>
  </si>
  <si>
    <t xml:space="preserve">M1500-10</t>
  </si>
  <si>
    <t xml:space="preserve">4670159007326</t>
  </si>
  <si>
    <t xml:space="preserve">467-0-159-00732-6</t>
  </si>
  <si>
    <t xml:space="preserve">183510</t>
  </si>
  <si>
    <t xml:space="preserve">Рыбалка пластиковая (9 рыбок, 1 удочка, в блистере) (Арт. M1248)</t>
  </si>
  <si>
    <t xml:space="preserve">M1248</t>
  </si>
  <si>
    <t xml:space="preserve">4620129732536</t>
  </si>
  <si>
    <t xml:space="preserve">462-0-129-73253-6</t>
  </si>
  <si>
    <t xml:space="preserve">10. ТОВАРЫ ДЛЯ МАЛЫШЕЙ</t>
  </si>
  <si>
    <t xml:space="preserve">03. ПАЛАТКИ ИГРОВЫЕ</t>
  </si>
  <si>
    <t xml:space="preserve">154046</t>
  </si>
  <si>
    <t xml:space="preserve">Игровой туннель (46х180 см) "ТРЕХЦВЕТНЫЙ" (в коробке) (арт. 8701-16)</t>
  </si>
  <si>
    <t xml:space="preserve">8701-16</t>
  </si>
  <si>
    <t xml:space="preserve">4680088478609</t>
  </si>
  <si>
    <t xml:space="preserve">468-0-088-47860-9</t>
  </si>
  <si>
    <t xml:space="preserve">9503009901</t>
  </si>
  <si>
    <t xml:space="preserve">214306</t>
  </si>
  <si>
    <t xml:space="preserve">Палатка игровая  "Вигвам", 116*116*123 см, в сумке (Арт. SMYQ03)</t>
  </si>
  <si>
    <t xml:space="preserve">SMYQ03</t>
  </si>
  <si>
    <t xml:space="preserve">4670159094494</t>
  </si>
  <si>
    <t xml:space="preserve">214307</t>
  </si>
  <si>
    <t xml:space="preserve">Палатка игровая  "Вигвам", 116*116*123 см, в сумке (Арт. SMYQ04)</t>
  </si>
  <si>
    <t xml:space="preserve">SMYQ04</t>
  </si>
  <si>
    <t xml:space="preserve">4670159094500</t>
  </si>
  <si>
    <t xml:space="preserve">214308</t>
  </si>
  <si>
    <t xml:space="preserve">Палатка игровая  "Замок", цвет синий, 100*100*135 см, в сумке(Арт. SMYQ06-B)</t>
  </si>
  <si>
    <t xml:space="preserve">SMYQ06-B</t>
  </si>
  <si>
    <t xml:space="preserve">4670159094517</t>
  </si>
  <si>
    <t xml:space="preserve">214317</t>
  </si>
  <si>
    <t xml:space="preserve">Палатка игровая  "Летний домик", 120*120*100 см, в сумке(Арт.SMYQ27)</t>
  </si>
  <si>
    <t xml:space="preserve">SMYQ27</t>
  </si>
  <si>
    <t xml:space="preserve">4670159094593</t>
  </si>
  <si>
    <t xml:space="preserve">213122</t>
  </si>
  <si>
    <t xml:space="preserve">Палатка игровая "Динозавры" 130х130х120см, в сумке (Арт. FCJ0736034)</t>
  </si>
  <si>
    <t xml:space="preserve">FCJ0736034</t>
  </si>
  <si>
    <t xml:space="preserve">4670159093916</t>
  </si>
  <si>
    <t xml:space="preserve">214324</t>
  </si>
  <si>
    <t xml:space="preserve">Палатка игровая "Домик", 125*95*130 см, в сумке(Арт. SMYQ32)</t>
  </si>
  <si>
    <t xml:space="preserve">SMYQ32</t>
  </si>
  <si>
    <t xml:space="preserve">4670159094623</t>
  </si>
  <si>
    <t xml:space="preserve">214325</t>
  </si>
  <si>
    <t xml:space="preserve">Палатка игровая "Домик", 125*95*130 см, в сумке(Арт.SMYQ34)</t>
  </si>
  <si>
    <t xml:space="preserve">SMYQ34</t>
  </si>
  <si>
    <t xml:space="preserve">4670159094630</t>
  </si>
  <si>
    <t xml:space="preserve">214310</t>
  </si>
  <si>
    <t xml:space="preserve">Палатка игровая "Домик", цвет голубой, 130*100*130 см, в сумке(Арт. SMYQ07-B)</t>
  </si>
  <si>
    <t xml:space="preserve">SMYQ07-B</t>
  </si>
  <si>
    <t xml:space="preserve">4670159094531</t>
  </si>
  <si>
    <t xml:space="preserve">214311</t>
  </si>
  <si>
    <t xml:space="preserve">Палатка игровая "Домик", цвет розовый, 130*100*130 см, в сумке(Арт. SMYQ07-P)</t>
  </si>
  <si>
    <t xml:space="preserve">SMYQ07-P</t>
  </si>
  <si>
    <t xml:space="preserve">4670159094548</t>
  </si>
  <si>
    <t xml:space="preserve">214318</t>
  </si>
  <si>
    <t xml:space="preserve">Палатка игровая "Дракончик", 182*100*80 см, в сумке(Арт. SMYQ30)</t>
  </si>
  <si>
    <t xml:space="preserve">SMYQ30</t>
  </si>
  <si>
    <t xml:space="preserve">4670159094609</t>
  </si>
  <si>
    <t xml:space="preserve">214319</t>
  </si>
  <si>
    <t xml:space="preserve">Палатка игровая "Единорожка", 182*100*80 см, в сумке(Арт. SMYQ31)</t>
  </si>
  <si>
    <t xml:space="preserve">SMYQ31</t>
  </si>
  <si>
    <t xml:space="preserve">4670159094616</t>
  </si>
  <si>
    <t xml:space="preserve">214309</t>
  </si>
  <si>
    <t xml:space="preserve">Палатка игровая "Замок", цвет розовый, 100*100*135 см, в сумке (Арт. SMYQ06-P)</t>
  </si>
  <si>
    <t xml:space="preserve">SMYQ06-P</t>
  </si>
  <si>
    <t xml:space="preserve">4670159094524</t>
  </si>
  <si>
    <t xml:space="preserve">213121</t>
  </si>
  <si>
    <t xml:space="preserve">Палатка игровая "Космос" 130х130х120см, в сумке (Арт. FCJ0736035)</t>
  </si>
  <si>
    <t xml:space="preserve">FCJ0736035</t>
  </si>
  <si>
    <t xml:space="preserve">4670159093909</t>
  </si>
  <si>
    <t xml:space="preserve">214315</t>
  </si>
  <si>
    <t xml:space="preserve">Палатка игровая "Летний домик", цвет голубой, 140*140*135 см, в сумке(Арт. SMYQ17-B)</t>
  </si>
  <si>
    <t xml:space="preserve">SMYQ17-B</t>
  </si>
  <si>
    <t xml:space="preserve">4670159094586</t>
  </si>
  <si>
    <t xml:space="preserve">214314</t>
  </si>
  <si>
    <t xml:space="preserve">Палатка игровая "Летний домик", цвет розовый, 140*140*135 см, в сумке(Арт.SMYQ17-P)</t>
  </si>
  <si>
    <t xml:space="preserve">SMYQ17-P</t>
  </si>
  <si>
    <t xml:space="preserve">4670159094579</t>
  </si>
  <si>
    <t xml:space="preserve">141174</t>
  </si>
  <si>
    <t xml:space="preserve">Палатка игровая (100х95х95см) "На абордаж"(в коробке) (Арт. 8910)</t>
  </si>
  <si>
    <t xml:space="preserve">8910</t>
  </si>
  <si>
    <t xml:space="preserve">4665308224129 </t>
  </si>
  <si>
    <t xml:space="preserve">466-5-308-22412-9</t>
  </si>
  <si>
    <t xml:space="preserve">141162</t>
  </si>
  <si>
    <t xml:space="preserve">Палатка игровая (102х95х72см) "Ветклиника"(в коробке) (Арт. 8165)</t>
  </si>
  <si>
    <t xml:space="preserve">8165</t>
  </si>
  <si>
    <t xml:space="preserve">4665308224051 </t>
  </si>
  <si>
    <t xml:space="preserve">466-5-308-22405-1</t>
  </si>
  <si>
    <t xml:space="preserve">141182</t>
  </si>
  <si>
    <t xml:space="preserve">Палатка игровая (110х70х70см) "Школьный автобус"(в коробке) (Арт. 8154)</t>
  </si>
  <si>
    <t xml:space="preserve">8154</t>
  </si>
  <si>
    <t xml:space="preserve">4665308223849 </t>
  </si>
  <si>
    <t xml:space="preserve">466-5-308-22384-9</t>
  </si>
  <si>
    <t xml:space="preserve">170643</t>
  </si>
  <si>
    <t xml:space="preserve">Палатка игровая (112x112x94 см) "Забавные игры" (в коробке) ( Арт. 8710-16)</t>
  </si>
  <si>
    <t xml:space="preserve">8710-16</t>
  </si>
  <si>
    <t xml:space="preserve">4610144867795</t>
  </si>
  <si>
    <t xml:space="preserve">461-0-144-86779-5</t>
  </si>
  <si>
    <t xml:space="preserve">141135</t>
  </si>
  <si>
    <t xml:space="preserve">Палатка игровая (150х120х120см)  "Вигвам синий" (в коробке) (Арт. 8179)</t>
  </si>
  <si>
    <t xml:space="preserve">8179</t>
  </si>
  <si>
    <t xml:space="preserve">4665308223962 </t>
  </si>
  <si>
    <t xml:space="preserve">466-5-308-22396-2</t>
  </si>
  <si>
    <t xml:space="preserve">170641</t>
  </si>
  <si>
    <t xml:space="preserve">Палатка игровая (95x75x102 см) "Автобус АВС" (в коробке) ( Арт. 7201)</t>
  </si>
  <si>
    <t xml:space="preserve">7201</t>
  </si>
  <si>
    <t xml:space="preserve">4610144867771</t>
  </si>
  <si>
    <t xml:space="preserve">461-0-144-86777-1</t>
  </si>
  <si>
    <t xml:space="preserve">170642</t>
  </si>
  <si>
    <t xml:space="preserve">Палатка игровая (95x75x102 см) "Домик для девочки" (в коробке) ( Арт. 7200)</t>
  </si>
  <si>
    <t xml:space="preserve">7200</t>
  </si>
  <si>
    <t xml:space="preserve">4610144867788</t>
  </si>
  <si>
    <t xml:space="preserve">461-0-144-86778-8</t>
  </si>
  <si>
    <t xml:space="preserve">154035</t>
  </si>
  <si>
    <t xml:space="preserve">Палатка игровая (95х72х102 см) "В ЗООПАРКЕ" (в коробке) (арт. 8182)</t>
  </si>
  <si>
    <t xml:space="preserve">8182</t>
  </si>
  <si>
    <t xml:space="preserve">4680088478517</t>
  </si>
  <si>
    <t xml:space="preserve">468-0-088-47851-7</t>
  </si>
  <si>
    <t xml:space="preserve">154031</t>
  </si>
  <si>
    <t xml:space="preserve">Палатка игровая (95х72х102 см) "ДОМИК В ДЕРЕВНЕ" (в коробке) (арт. 8164)</t>
  </si>
  <si>
    <t xml:space="preserve">8164</t>
  </si>
  <si>
    <t xml:space="preserve">4680088478487</t>
  </si>
  <si>
    <t xml:space="preserve">468-0-088-47848-7</t>
  </si>
  <si>
    <t xml:space="preserve">169730</t>
  </si>
  <si>
    <t xml:space="preserve">Палатка игровая (95х72х102 см) "РОЗОВАЯ МЕЧТА" (в коробке) ( Арт. 8726)</t>
  </si>
  <si>
    <t xml:space="preserve">8726</t>
  </si>
  <si>
    <t xml:space="preserve">4610144818278</t>
  </si>
  <si>
    <t xml:space="preserve">461-0-144-81827-8</t>
  </si>
  <si>
    <t xml:space="preserve">141136</t>
  </si>
  <si>
    <t xml:space="preserve">Палатка игровая с туннелем (165х95х85см) "Единороги"(в коробке) (Арт. 8197)</t>
  </si>
  <si>
    <t xml:space="preserve">8197</t>
  </si>
  <si>
    <t xml:space="preserve">4665308223979 </t>
  </si>
  <si>
    <t xml:space="preserve">466-5-308-22397-9</t>
  </si>
  <si>
    <t xml:space="preserve">141137</t>
  </si>
  <si>
    <t xml:space="preserve">Палатка игровая с туннелем (165х95х85см) "Космос"(в коробке) (Арт. 8198)</t>
  </si>
  <si>
    <t xml:space="preserve">8198</t>
  </si>
  <si>
    <t xml:space="preserve">4665308223986 </t>
  </si>
  <si>
    <t xml:space="preserve">466-5-308-22398-6</t>
  </si>
  <si>
    <t xml:space="preserve">141172</t>
  </si>
  <si>
    <t xml:space="preserve">Палатка игровая с туннелем (170х112х94см) "Динозаврики"(в коробке) (Арт. 8351)</t>
  </si>
  <si>
    <t xml:space="preserve">8351</t>
  </si>
  <si>
    <t xml:space="preserve">4665308224112 </t>
  </si>
  <si>
    <t xml:space="preserve">466-5-308-22411-2</t>
  </si>
  <si>
    <t xml:space="preserve">141171</t>
  </si>
  <si>
    <t xml:space="preserve">Палатка игровая с туннелем (170х112х94см) "Машинки"(в коробке) (Арт. 8331)</t>
  </si>
  <si>
    <t xml:space="preserve">8331</t>
  </si>
  <si>
    <t xml:space="preserve">4665308224105 </t>
  </si>
  <si>
    <t xml:space="preserve">466-5-308-22410-5</t>
  </si>
  <si>
    <t xml:space="preserve">170647</t>
  </si>
  <si>
    <t xml:space="preserve">Палатка игровая с туннелем (340x112x135 см) "Забавные игры-4" (в коробке) ( Арт. 8703-16)</t>
  </si>
  <si>
    <t xml:space="preserve">8703-16</t>
  </si>
  <si>
    <t xml:space="preserve">4610144867832</t>
  </si>
  <si>
    <t xml:space="preserve">461-0-144-86783-2</t>
  </si>
  <si>
    <t xml:space="preserve">170640</t>
  </si>
  <si>
    <t xml:space="preserve">Палатка игровая с туннелем (95x72x102 см, туннель 46х90 см) "Пожарная станция" (в кор.) ( Арт. 8322)</t>
  </si>
  <si>
    <t xml:space="preserve">8322</t>
  </si>
  <si>
    <t xml:space="preserve">4610144867764</t>
  </si>
  <si>
    <t xml:space="preserve">461-0-144-86776-4</t>
  </si>
  <si>
    <t xml:space="preserve">154045</t>
  </si>
  <si>
    <t xml:space="preserve">Палатка игровая туннель (46х180 см) "ГУСЕНИЧКА" (в коробке) (арт. 8601)</t>
  </si>
  <si>
    <t xml:space="preserve">8601</t>
  </si>
  <si>
    <t xml:space="preserve">4680088478593</t>
  </si>
  <si>
    <t xml:space="preserve">468-0-088-47859-3</t>
  </si>
  <si>
    <t xml:space="preserve">213120</t>
  </si>
  <si>
    <t xml:space="preserve">Палатка с туннелем "Военная" 230х78х91см,  в сумке ПВХ (Арт. FCJ0755907)</t>
  </si>
  <si>
    <t xml:space="preserve">FCJ0755907</t>
  </si>
  <si>
    <t xml:space="preserve">4670159093893</t>
  </si>
  <si>
    <t xml:space="preserve">213112</t>
  </si>
  <si>
    <t xml:space="preserve">Палатка с туннелем "Радуга" 230х185х91см, в сумке (Арт. FCJ0942784)</t>
  </si>
  <si>
    <t xml:space="preserve">FCJ0942784</t>
  </si>
  <si>
    <t xml:space="preserve">4670159093886</t>
  </si>
  <si>
    <t xml:space="preserve">213125</t>
  </si>
  <si>
    <t xml:space="preserve">Палатка с туннелем 290х120х96см, в сумке (Арт. YS0411879)</t>
  </si>
  <si>
    <t xml:space="preserve">YS0411879</t>
  </si>
  <si>
    <t xml:space="preserve">4670159093947</t>
  </si>
  <si>
    <t xml:space="preserve">213124</t>
  </si>
  <si>
    <t xml:space="preserve">Палатка с туннелем 290х120х96см, в сумке (Арт. YS0411891)</t>
  </si>
  <si>
    <t xml:space="preserve">YS0411891</t>
  </si>
  <si>
    <t xml:space="preserve">4670159093930</t>
  </si>
  <si>
    <t xml:space="preserve">213123</t>
  </si>
  <si>
    <t xml:space="preserve">Палатка с туннелем 290х120х96см, в сумке (Арт. YS0411892)</t>
  </si>
  <si>
    <t xml:space="preserve">YS0411892</t>
  </si>
  <si>
    <t xml:space="preserve">4670159093923</t>
  </si>
  <si>
    <t xml:space="preserve">214312</t>
  </si>
  <si>
    <t xml:space="preserve">Палатка с туннелем, цвет розовый, длина 3,6м, в сумке(Арт. SMYQ08-P)</t>
  </si>
  <si>
    <t xml:space="preserve">SMYQ08-P</t>
  </si>
  <si>
    <t xml:space="preserve">4670159094555</t>
  </si>
  <si>
    <t xml:space="preserve">214313</t>
  </si>
  <si>
    <t xml:space="preserve">Палатка с туннелем, цвет синий, длина 3,6м, в сумке(Арт. SMYQ08-B)</t>
  </si>
  <si>
    <t xml:space="preserve">SMYQ08-B</t>
  </si>
  <si>
    <t xml:space="preserve">4670159094562</t>
  </si>
  <si>
    <t xml:space="preserve">11. ТРАНСПОРТ ИГРОВОЙ</t>
  </si>
  <si>
    <t xml:space="preserve">00. ТМ "РЫЖИЙ КОТ"</t>
  </si>
  <si>
    <t xml:space="preserve">212406</t>
  </si>
  <si>
    <t xml:space="preserve">Автобус в наборе со светофором. Открывающиеся двери 16.5х5х21см ( Арт. И-8790)</t>
  </si>
  <si>
    <t xml:space="preserve">И-8790</t>
  </si>
  <si>
    <t xml:space="preserve">4670159087908</t>
  </si>
  <si>
    <t xml:space="preserve">212407</t>
  </si>
  <si>
    <t xml:space="preserve">Автобус в наборе со светофором. Открывающиеся двери 16.5х5х21см ( Арт. И-8791)</t>
  </si>
  <si>
    <t xml:space="preserve">И-8791</t>
  </si>
  <si>
    <t xml:space="preserve">4670159087915</t>
  </si>
  <si>
    <t xml:space="preserve">212404</t>
  </si>
  <si>
    <t xml:space="preserve">Внедорожник в наборе со светофором. Открывающиеся двери 16.5х5х21см ( Арт. И-8788)</t>
  </si>
  <si>
    <t xml:space="preserve">И-8788</t>
  </si>
  <si>
    <t xml:space="preserve">4670159087885</t>
  </si>
  <si>
    <t xml:space="preserve">212405</t>
  </si>
  <si>
    <t xml:space="preserve">Внедорожник в наборе со светофором. Открывающиеся двери 16.5х5х21см ( Арт. И-8789)</t>
  </si>
  <si>
    <t xml:space="preserve">И-8789</t>
  </si>
  <si>
    <t xml:space="preserve">4670159087892</t>
  </si>
  <si>
    <t xml:space="preserve">212408</t>
  </si>
  <si>
    <t xml:space="preserve">Машинка в наборе со светофором. Открывающиеся двери 16.5х5х21см ( Арт. И-8792)</t>
  </si>
  <si>
    <t xml:space="preserve">И-8792</t>
  </si>
  <si>
    <t xml:space="preserve">4670159087922</t>
  </si>
  <si>
    <t xml:space="preserve">212409</t>
  </si>
  <si>
    <t xml:space="preserve">Машинка в наборе со светофором. Открывающиеся двери 16.5х5х21см ( Арт. И-8793)</t>
  </si>
  <si>
    <t xml:space="preserve">И-8793</t>
  </si>
  <si>
    <t xml:space="preserve">4670159087939</t>
  </si>
  <si>
    <t xml:space="preserve">212410</t>
  </si>
  <si>
    <t xml:space="preserve">Машинка в наборе со светофором. Открывающиеся двери 16.5х5х21см ( Арт. И-8794)</t>
  </si>
  <si>
    <t xml:space="preserve">И-8794</t>
  </si>
  <si>
    <t xml:space="preserve">4670159087946</t>
  </si>
  <si>
    <t xml:space="preserve">212411</t>
  </si>
  <si>
    <t xml:space="preserve">Машинка в наборе со светофором. Открывающиеся двери 16.5х5х21см ( Арт. И-8795)</t>
  </si>
  <si>
    <t xml:space="preserve">И-8795</t>
  </si>
  <si>
    <t xml:space="preserve">4670159087953</t>
  </si>
  <si>
    <t xml:space="preserve">212402</t>
  </si>
  <si>
    <t xml:space="preserve">Мотоцикл в наборе со светофором 16.5х5х21см ( Арт. И-8786)</t>
  </si>
  <si>
    <t xml:space="preserve">И-8786</t>
  </si>
  <si>
    <t xml:space="preserve">4670159087861</t>
  </si>
  <si>
    <t xml:space="preserve">212403</t>
  </si>
  <si>
    <t xml:space="preserve">Мотоцикл в наборе со светофором 16.5х5х21см ( Арт. И-8787)</t>
  </si>
  <si>
    <t xml:space="preserve">И-8787</t>
  </si>
  <si>
    <t xml:space="preserve">4670159087878</t>
  </si>
  <si>
    <t xml:space="preserve">212400</t>
  </si>
  <si>
    <t xml:space="preserve">Спецтехника. Грузовик в наборе со светофором. Открывающиеся двери 16.5х5х21см ( Арт. И-8784)</t>
  </si>
  <si>
    <t xml:space="preserve">И-8784</t>
  </si>
  <si>
    <t xml:space="preserve">4670159087847</t>
  </si>
  <si>
    <t xml:space="preserve">212401</t>
  </si>
  <si>
    <t xml:space="preserve">Спецтехника. Самосвал в наборе со светофором. Открывающиеся двери 16.5х5х21см ( Арт. И-8785)</t>
  </si>
  <si>
    <t xml:space="preserve">И-8785</t>
  </si>
  <si>
    <t xml:space="preserve">4670159087854</t>
  </si>
  <si>
    <t xml:space="preserve">212399</t>
  </si>
  <si>
    <t xml:space="preserve">Строительная техника. Автокран в наборе со светофором. Открывающиеся двери 16.5х5х21с ( Арт. И-8783)</t>
  </si>
  <si>
    <t xml:space="preserve">И-8783</t>
  </si>
  <si>
    <t xml:space="preserve">4670159087830</t>
  </si>
  <si>
    <t xml:space="preserve">212398</t>
  </si>
  <si>
    <t xml:space="preserve">Строительная техника. Эскаватор в наборе со светофором. Открывающиеся двери 16.5х5х21 ( Арт. И-8782)</t>
  </si>
  <si>
    <t xml:space="preserve">И-8782</t>
  </si>
  <si>
    <t xml:space="preserve">4670159087823</t>
  </si>
  <si>
    <t xml:space="preserve">01. ТРАНСПОРТ В АССОРТИМЕНТЕ (металл)</t>
  </si>
  <si>
    <t xml:space="preserve">Автовозы </t>
  </si>
  <si>
    <t xml:space="preserve">132500</t>
  </si>
  <si>
    <t xml:space="preserve">Автовоз "Гоночные машинки №2" 2 вида микс 28х4х13,5 см (Арт. 1498385)</t>
  </si>
  <si>
    <t xml:space="preserve">1498385</t>
  </si>
  <si>
    <t xml:space="preserve">4665308091769 </t>
  </si>
  <si>
    <t xml:space="preserve">466-5-308-09176-9</t>
  </si>
  <si>
    <t xml:space="preserve">9503008500</t>
  </si>
  <si>
    <t xml:space="preserve">199013</t>
  </si>
  <si>
    <t xml:space="preserve">Набор метал. машинок "Автовоз с спецтехникой"(31х4,8х9,3 см)(2 маш. в наб.,4в. микс,в кор.) 2234500 </t>
  </si>
  <si>
    <t xml:space="preserve">2234500</t>
  </si>
  <si>
    <t xml:space="preserve">4670159006640</t>
  </si>
  <si>
    <t xml:space="preserve">467-0-159-00664-0</t>
  </si>
  <si>
    <t xml:space="preserve">199007</t>
  </si>
  <si>
    <t xml:space="preserve">Набор метал. машинок "Автовоз"(20х6х10 см)(свет,звук,1 машинка в наборе,в кор.) (Арт.2234493)</t>
  </si>
  <si>
    <t xml:space="preserve">2234493</t>
  </si>
  <si>
    <t xml:space="preserve">4670159006626</t>
  </si>
  <si>
    <t xml:space="preserve">467-0-159-00662-6</t>
  </si>
  <si>
    <t xml:space="preserve">199005</t>
  </si>
  <si>
    <t xml:space="preserve">Набор метал. машинок "Автовоз"(21х3,5х6 см)(2 машинки в наборе,в кор.) (Арт. 2084566)</t>
  </si>
  <si>
    <t xml:space="preserve">2084566</t>
  </si>
  <si>
    <t xml:space="preserve">4670159006619</t>
  </si>
  <si>
    <t xml:space="preserve">467-0-159-00661-9</t>
  </si>
  <si>
    <t xml:space="preserve">Грузовики,  строительная техника</t>
  </si>
  <si>
    <t xml:space="preserve">Инерционные</t>
  </si>
  <si>
    <t xml:space="preserve">Коробка</t>
  </si>
  <si>
    <t xml:space="preserve">195250</t>
  </si>
  <si>
    <t xml:space="preserve">Машинка "Экскаватор" (металл, в коробке)(31x10x14,6 cм) ( Арт. 2108906)</t>
  </si>
  <si>
    <t xml:space="preserve">2108906</t>
  </si>
  <si>
    <t xml:space="preserve">4620129789295</t>
  </si>
  <si>
    <t xml:space="preserve">195248</t>
  </si>
  <si>
    <t xml:space="preserve">Машинка инерционная "Стройтехника" (металл, 4 вида микс, в кор.)(26x9x11,3 cм) ( Арт. 2108905)</t>
  </si>
  <si>
    <t xml:space="preserve">2108905</t>
  </si>
  <si>
    <t xml:space="preserve">4620129789288</t>
  </si>
  <si>
    <t xml:space="preserve">206212</t>
  </si>
  <si>
    <t xml:space="preserve">Машинка инерционная метал. 24х7х7,5см (Арт. 2369354)</t>
  </si>
  <si>
    <t xml:space="preserve">2369354</t>
  </si>
  <si>
    <t xml:space="preserve">4670159052722</t>
  </si>
  <si>
    <t xml:space="preserve">Машинки легковые инерционные</t>
  </si>
  <si>
    <t xml:space="preserve">Блистер</t>
  </si>
  <si>
    <t xml:space="preserve">212739</t>
  </si>
  <si>
    <t xml:space="preserve">Машинка металлическая "Внедорожник" (1:64 6 видов микс, в блисере) ( Арт. 2103181)</t>
  </si>
  <si>
    <t xml:space="preserve">2103181</t>
  </si>
  <si>
    <t xml:space="preserve">4670159092803</t>
  </si>
  <si>
    <t xml:space="preserve">180468</t>
  </si>
  <si>
    <t xml:space="preserve">Машинка металлическая "Гоночный автомобиль-1"(7,5см)(1:64,6 видов микс,в блистере) ( Арт. 2103188)</t>
  </si>
  <si>
    <t xml:space="preserve">2103188</t>
  </si>
  <si>
    <t xml:space="preserve">4620129720410</t>
  </si>
  <si>
    <t xml:space="preserve">462-0-129-72041-0</t>
  </si>
  <si>
    <t xml:space="preserve">180469</t>
  </si>
  <si>
    <t xml:space="preserve">Машинка металлическая "Гоночный автомобиль-2"(7,5см)(1:64,6 видов микс,в блистере) ( Арт. 2103189)</t>
  </si>
  <si>
    <t xml:space="preserve">2103189</t>
  </si>
  <si>
    <t xml:space="preserve">4620129720427</t>
  </si>
  <si>
    <t xml:space="preserve">462-0-129-72042-7</t>
  </si>
  <si>
    <t xml:space="preserve">180470</t>
  </si>
  <si>
    <t xml:space="preserve">Машинка металлическая "Гоночный автомобиль-3"(7,5см)(1:64,6 видов микс,в блистере) ( Арт. 2103190)</t>
  </si>
  <si>
    <t xml:space="preserve">2103190</t>
  </si>
  <si>
    <t xml:space="preserve">4620129720434</t>
  </si>
  <si>
    <t xml:space="preserve">462-0-129-72043-4</t>
  </si>
  <si>
    <t xml:space="preserve">156551</t>
  </si>
  <si>
    <t xml:space="preserve">Машинка инерционная металл. 10,5х4х5 см "СМЕЛЫЙ ГОНЩИК-1"(12 видов микс,в коробке) (Арт. 1643146)</t>
  </si>
  <si>
    <t xml:space="preserve">1643146</t>
  </si>
  <si>
    <t xml:space="preserve">4680088488172</t>
  </si>
  <si>
    <t xml:space="preserve">468-0-088-48817-2</t>
  </si>
  <si>
    <t xml:space="preserve">156553</t>
  </si>
  <si>
    <t xml:space="preserve">Машинка инерционная металл. 11х4,5х5,5 см "СМЕЛЫЙ ГОНЩИК-2"(10 видов микс,в коробке) (Арт. 1722243)</t>
  </si>
  <si>
    <t xml:space="preserve">1722243</t>
  </si>
  <si>
    <t xml:space="preserve">4680088488189</t>
  </si>
  <si>
    <t xml:space="preserve">468-0-088-48818-9</t>
  </si>
  <si>
    <t xml:space="preserve">205865</t>
  </si>
  <si>
    <t xml:space="preserve">Машинка металл (1:36) 12,2х5,2х3,6см, 3 открывающиеся дверцы, микс, в коробке (Арт. M1523-13A-2)</t>
  </si>
  <si>
    <t xml:space="preserve">M1523-13A-2</t>
  </si>
  <si>
    <t xml:space="preserve">4670159050377</t>
  </si>
  <si>
    <t xml:space="preserve">205844</t>
  </si>
  <si>
    <t xml:space="preserve">Машинка металл (1:36) 12,2х5,2х3,6см, 3 открывающиеся дверцы, микс, в коробке (Арт. M1523-7A-2)</t>
  </si>
  <si>
    <t xml:space="preserve">M1523-7A-2</t>
  </si>
  <si>
    <t xml:space="preserve">4670159050254</t>
  </si>
  <si>
    <t xml:space="preserve">205848</t>
  </si>
  <si>
    <t xml:space="preserve">Машинка металл (1:36) 12,2х5,2х3,6см, 3 открывающиеся дверцы, микс, в коробке (Арт. M1523-8A-1)</t>
  </si>
  <si>
    <t xml:space="preserve">M1523-8A-1</t>
  </si>
  <si>
    <t xml:space="preserve">4670159050285</t>
  </si>
  <si>
    <t xml:space="preserve">205853</t>
  </si>
  <si>
    <t xml:space="preserve">Машинка металл (1:36) 12,2х5,2х3,6см, 3 открывающиеся дверцы, микс, в коробке (Арт. M1523-9A-1)</t>
  </si>
  <si>
    <t xml:space="preserve">M1523-9A-1</t>
  </si>
  <si>
    <t xml:space="preserve">4670159050308</t>
  </si>
  <si>
    <t xml:space="preserve">205854</t>
  </si>
  <si>
    <t xml:space="preserve">Машинка металл (1:36) 12,2х5,2х3,6см, 3 открывающиеся дверцы, микс, в коробке (Арт. M1523-9A-2)</t>
  </si>
  <si>
    <t xml:space="preserve">M1523-9A-2</t>
  </si>
  <si>
    <t xml:space="preserve">4670159050315</t>
  </si>
  <si>
    <t xml:space="preserve">205858</t>
  </si>
  <si>
    <t xml:space="preserve">Машинка металл (1:36) 12,2х5,2х3,6см, 3 открывающиеся дверцы, микс, в коробке (Арт.M1523-11A-2)</t>
  </si>
  <si>
    <t xml:space="preserve">M1523-11A-2</t>
  </si>
  <si>
    <t xml:space="preserve">4670159050353</t>
  </si>
  <si>
    <t xml:space="preserve">Машинки легковые свет, звук, эффекты</t>
  </si>
  <si>
    <t xml:space="preserve">205842</t>
  </si>
  <si>
    <t xml:space="preserve">Машинка металл "Полиция" (1:36) 12,2х5,3х4,9с ,3 отк.двер.,микс,свет,звук,в кор. (Арт. M1523-6B-2)</t>
  </si>
  <si>
    <t xml:space="preserve">M1523-6B-2</t>
  </si>
  <si>
    <t xml:space="preserve">4670159050230</t>
  </si>
  <si>
    <t xml:space="preserve">205840</t>
  </si>
  <si>
    <t xml:space="preserve">Машинка металл "Полиция" (1:36) 12,2х5,3х4,9см,3 отк.двер.,микс,свет,звук,в кор. (Арт. M1523-6B-1)</t>
  </si>
  <si>
    <t xml:space="preserve">M1523-6B-1</t>
  </si>
  <si>
    <t xml:space="preserve">4670159050223</t>
  </si>
  <si>
    <t xml:space="preserve">205836</t>
  </si>
  <si>
    <t xml:space="preserve">Машинка металл (1:36) 12,2х5,2х3,6см, 3 открыв.дверцы, микс, свет и звук, в коробке(Арт. M1523-3B-1)</t>
  </si>
  <si>
    <t xml:space="preserve">M1523-3B-1</t>
  </si>
  <si>
    <t xml:space="preserve">4670159050186</t>
  </si>
  <si>
    <t xml:space="preserve">205837</t>
  </si>
  <si>
    <t xml:space="preserve">Машинка металл (1:36) 12,2х5,2х3,6см, 3 открыв.дверцы, микс, свет и звук, в коробке(Арт. M1523-3B-2)</t>
  </si>
  <si>
    <t xml:space="preserve">M1523-3B-2</t>
  </si>
  <si>
    <t xml:space="preserve">4670159050193</t>
  </si>
  <si>
    <t xml:space="preserve">205847</t>
  </si>
  <si>
    <t xml:space="preserve">Машинка металл (1:36) 12,2х5,2х3,6см, 3 открыв.дверцы, микс, свет, звук, в коробке (Арт.M1523-7B-2)</t>
  </si>
  <si>
    <t xml:space="preserve">M1523-7B-2</t>
  </si>
  <si>
    <t xml:space="preserve">4670159050278</t>
  </si>
  <si>
    <t xml:space="preserve">205845</t>
  </si>
  <si>
    <t xml:space="preserve">Машинка металл (1:36) 12,2х5,2х3,6см,3 открывающиеся дверцы,св., зв., микс,в кор. (Арт. M1523-7B-1)</t>
  </si>
  <si>
    <t xml:space="preserve">M1523-7B-1</t>
  </si>
  <si>
    <t xml:space="preserve">4670159050261</t>
  </si>
  <si>
    <t xml:space="preserve">Наборы машинок, игровые наборы</t>
  </si>
  <si>
    <t xml:space="preserve">Коробка, блистер</t>
  </si>
  <si>
    <t xml:space="preserve">199951</t>
  </si>
  <si>
    <t xml:space="preserve">Машинка металлическая "Гоночная"(7х3х1,5 см)(4 вида микс)в коробке ( Арт. 2176235)</t>
  </si>
  <si>
    <t xml:space="preserve">2176235</t>
  </si>
  <si>
    <t xml:space="preserve">4670159016915</t>
  </si>
  <si>
    <t xml:space="preserve">185291</t>
  </si>
  <si>
    <t xml:space="preserve">Набор инерционных метал.машинок "Гонки"(в коробке) ( Арт. 2109541)</t>
  </si>
  <si>
    <t xml:space="preserve">2109541</t>
  </si>
  <si>
    <t xml:space="preserve">4620129739351</t>
  </si>
  <si>
    <t xml:space="preserve">462-0-129-73935-1</t>
  </si>
  <si>
    <t xml:space="preserve">199952</t>
  </si>
  <si>
    <t xml:space="preserve">Набор машинок"Спецтехника"(25,9х21,4х3см)(4 машинки,дорож.знаки,4 вида микс)в блист.( Арт. 2176234)</t>
  </si>
  <si>
    <t xml:space="preserve">2176234</t>
  </si>
  <si>
    <t xml:space="preserve">4670159016922</t>
  </si>
  <si>
    <t xml:space="preserve">165378</t>
  </si>
  <si>
    <t xml:space="preserve">Набор метал.машинок "СПЕЦТЕХНИКА.ПОЛИЦИЯ"(3шт.,2 вида микс,в коробке) (Арт. 2029112)</t>
  </si>
  <si>
    <t xml:space="preserve">2029112</t>
  </si>
  <si>
    <t xml:space="preserve">4610144840880</t>
  </si>
  <si>
    <t xml:space="preserve">461-0-144-84088-0</t>
  </si>
  <si>
    <t xml:space="preserve">165377</t>
  </si>
  <si>
    <t xml:space="preserve">Набор метал.машинок "СПЕЦТЕХНИКА.СКОРАЯ ПОМОЩЬ"(3шт.,2 вида микс,в коробке) (Арт. 2029111)</t>
  </si>
  <si>
    <t xml:space="preserve">2029111</t>
  </si>
  <si>
    <t xml:space="preserve">4610144840873</t>
  </si>
  <si>
    <t xml:space="preserve">461-0-144-84087-3</t>
  </si>
  <si>
    <t xml:space="preserve">Спецтехника (Полиция, пожарные, скорая помощь), городской транспорт</t>
  </si>
  <si>
    <t xml:space="preserve">206229</t>
  </si>
  <si>
    <t xml:space="preserve">Машинка инерционная метал.  22,5см (свет, звук, поливает водой, 3*AG13 бат.в комп.)  (арт. 2375271)</t>
  </si>
  <si>
    <t xml:space="preserve">2375271</t>
  </si>
  <si>
    <t xml:space="preserve">4670159052784</t>
  </si>
  <si>
    <t xml:space="preserve">206228</t>
  </si>
  <si>
    <t xml:space="preserve">Машинка инерционная метал. 18,5см (свет, звук, 3*AG13 бат. в комплекте) (арт. 2375275)</t>
  </si>
  <si>
    <t xml:space="preserve">2375275</t>
  </si>
  <si>
    <t xml:space="preserve">4670159052777</t>
  </si>
  <si>
    <t xml:space="preserve">206227</t>
  </si>
  <si>
    <t xml:space="preserve">Машинка инерционная метал. 24см (свет, звук, 3*AG13 бат. в комплекте) (арт. 2331306)</t>
  </si>
  <si>
    <t xml:space="preserve">2331306</t>
  </si>
  <si>
    <t xml:space="preserve">4670159052760</t>
  </si>
  <si>
    <t xml:space="preserve">165347</t>
  </si>
  <si>
    <t xml:space="preserve">Машинка метал."ГОРОДСКАЯ СПЕЦТЕХНИКА"(3 вида микс,в коробке) (Арт. 1747948)</t>
  </si>
  <si>
    <t xml:space="preserve">1747948</t>
  </si>
  <si>
    <t xml:space="preserve">4610144840743</t>
  </si>
  <si>
    <t xml:space="preserve">461-0-144-84074-3</t>
  </si>
  <si>
    <t xml:space="preserve">212747</t>
  </si>
  <si>
    <t xml:space="preserve">Машинка металлическая "Спецтехника" (1:64 6 видов микс, в блисере) ( Арт. 2103169)</t>
  </si>
  <si>
    <t xml:space="preserve">2103169</t>
  </si>
  <si>
    <t xml:space="preserve">4670159092827</t>
  </si>
  <si>
    <t xml:space="preserve">Танки, военная техника</t>
  </si>
  <si>
    <t xml:space="preserve">206205</t>
  </si>
  <si>
    <t xml:space="preserve">Машинка инерционная метал."ВОЕННАЯ СПЕЦТЕХНИКА" 16х6х6,5см (арт. 2375270)</t>
  </si>
  <si>
    <t xml:space="preserve">2375270</t>
  </si>
  <si>
    <t xml:space="preserve">4670159052708</t>
  </si>
  <si>
    <t xml:space="preserve">206209</t>
  </si>
  <si>
    <t xml:space="preserve">Машинка инерционная метал."ВОЕННАЯ СПЕЦТЕХНИКА" 17х5х6,5см (арт. 2375269)</t>
  </si>
  <si>
    <t xml:space="preserve">2375269</t>
  </si>
  <si>
    <t xml:space="preserve">4670159052715</t>
  </si>
  <si>
    <t xml:space="preserve">212746</t>
  </si>
  <si>
    <t xml:space="preserve">Машинка металлическая "Военная техника" (1:64 6 видов микс, в блисере) ( Арт. 2103194)</t>
  </si>
  <si>
    <t xml:space="preserve">2103194</t>
  </si>
  <si>
    <t xml:space="preserve">4670159092810</t>
  </si>
  <si>
    <t xml:space="preserve">199955</t>
  </si>
  <si>
    <t xml:space="preserve">Машинка металлическая "Военная"(10,2х5,2х4,2 см) (микс,24 шт. в шоубоксе) ( Арт. 2176214)</t>
  </si>
  <si>
    <t xml:space="preserve">2176214</t>
  </si>
  <si>
    <t xml:space="preserve">4670159016946</t>
  </si>
  <si>
    <t xml:space="preserve">Тракторы</t>
  </si>
  <si>
    <t xml:space="preserve">194970</t>
  </si>
  <si>
    <t xml:space="preserve">Машинка метал. "Трактор" в наборе с прицепом,колеса своб.вращения в кор.(30см) ( Арт. 2181923)</t>
  </si>
  <si>
    <t xml:space="preserve">2181923</t>
  </si>
  <si>
    <t xml:space="preserve">4620129788441</t>
  </si>
  <si>
    <t xml:space="preserve">194971</t>
  </si>
  <si>
    <t xml:space="preserve">Машинка метал."Трактор 1" в наборе с прицепом,колеса своб.вращения в кор.(24см) ( Арт. 2181925)</t>
  </si>
  <si>
    <t xml:space="preserve">2181925</t>
  </si>
  <si>
    <t xml:space="preserve">4620129788458</t>
  </si>
  <si>
    <t xml:space="preserve">194966</t>
  </si>
  <si>
    <t xml:space="preserve">Машинка металлическая инерционная "Трактор" (два вида микс) в коробке (12см) ( Арт. 2091392)</t>
  </si>
  <si>
    <t xml:space="preserve">2091392</t>
  </si>
  <si>
    <t xml:space="preserve">4620129788403</t>
  </si>
  <si>
    <t xml:space="preserve">194965</t>
  </si>
  <si>
    <t xml:space="preserve">Машинка металлическая инерционная "Трактор", (12 шт. в шоубоксе) (19см) ( Арт.1956734) кратно 12</t>
  </si>
  <si>
    <t xml:space="preserve">1956734</t>
  </si>
  <si>
    <t xml:space="preserve">4620129788397</t>
  </si>
  <si>
    <t xml:space="preserve">200102</t>
  </si>
  <si>
    <t xml:space="preserve">Трактор 6 видов микс, два цвета, размер машинки 15х5х5,5 см, в коробке ( Арт. 2091396)</t>
  </si>
  <si>
    <t xml:space="preserve">2091396</t>
  </si>
  <si>
    <t xml:space="preserve">4670159018414</t>
  </si>
  <si>
    <t xml:space="preserve">02. ТРАНСПОРТ В АССОРТИМЕНТЕ (пластик)</t>
  </si>
  <si>
    <t xml:space="preserve">214304</t>
  </si>
  <si>
    <t xml:space="preserve">Автовоз инерционный 46 см,(машинки 4 шт.),свет,звук,бат.3*LR44 в к-те, микс,в коробке(Арт.2415008)</t>
  </si>
  <si>
    <t xml:space="preserve">2415008</t>
  </si>
  <si>
    <t xml:space="preserve">4670159098539</t>
  </si>
  <si>
    <t xml:space="preserve">214305</t>
  </si>
  <si>
    <t xml:space="preserve">Автовоз инерционный 46 см,(машинки 4 шт.)свет,звук,бат.3*LR44 в к-те,микс,в коробке(Арт.2415006)</t>
  </si>
  <si>
    <t xml:space="preserve">2415006</t>
  </si>
  <si>
    <t xml:space="preserve">4670159098546</t>
  </si>
  <si>
    <t xml:space="preserve">176827</t>
  </si>
  <si>
    <t xml:space="preserve">Машинка инерц."Автовоз с 3 гоночными машинками и 3 мотоциклами"(62*9*16,5 см)(в кор.)(Арт.2090334)</t>
  </si>
  <si>
    <t xml:space="preserve">2090334</t>
  </si>
  <si>
    <t xml:space="preserve">4610144897389</t>
  </si>
  <si>
    <t xml:space="preserve">461-0-144-89738-9</t>
  </si>
  <si>
    <t xml:space="preserve">176822</t>
  </si>
  <si>
    <t xml:space="preserve">Машинка инерц."Автовоз с гоночными машинками и мотоциклами"(67*9*16,5см)(8 шт.,в кор.)(Арт.2090292)</t>
  </si>
  <si>
    <t xml:space="preserve">2090292</t>
  </si>
  <si>
    <t xml:space="preserve">4610144897341</t>
  </si>
  <si>
    <t xml:space="preserve">461-0-144-89734-1</t>
  </si>
  <si>
    <t xml:space="preserve">176823</t>
  </si>
  <si>
    <t xml:space="preserve">Машинка инерц."Автовоз с прицепом и 4 гоночными машинками"(66*9*13,5см)(в кор.)(Арт.2090321)</t>
  </si>
  <si>
    <t xml:space="preserve">2090321</t>
  </si>
  <si>
    <t xml:space="preserve">4610144897358</t>
  </si>
  <si>
    <t xml:space="preserve">461-0-144-89735-8</t>
  </si>
  <si>
    <t xml:space="preserve">131893</t>
  </si>
  <si>
    <t xml:space="preserve">Машинка инерционная "ПЕРЕВОЗЧИК СКОРОСТНЫХ МАШИН" (2 маш, 2 мотоцикла) (в коробке) (Арт. 1847307)</t>
  </si>
  <si>
    <t xml:space="preserve">1847307</t>
  </si>
  <si>
    <t xml:space="preserve">4665308020554 </t>
  </si>
  <si>
    <t xml:space="preserve">466-5-308-02055-4</t>
  </si>
  <si>
    <t xml:space="preserve">131889</t>
  </si>
  <si>
    <t xml:space="preserve">Машинка инерционная 41 см "АВТОВОЗ. МЕГА МОНСТР-2" (2 машинки в наборе) (в коробке) (Арт. 1529376)</t>
  </si>
  <si>
    <t xml:space="preserve">1529376</t>
  </si>
  <si>
    <t xml:space="preserve">4665308020264</t>
  </si>
  <si>
    <t xml:space="preserve">466-5-308-02026-4</t>
  </si>
  <si>
    <t xml:space="preserve">131921</t>
  </si>
  <si>
    <t xml:space="preserve">Машинка инерционная 62 см "АВТОВОЗ ГОНОЧНЫХ МАШИНОК-1" (6 машинок) (в коробке) (Арт. 1707992)</t>
  </si>
  <si>
    <t xml:space="preserve">1707992</t>
  </si>
  <si>
    <t xml:space="preserve">4665308020479 </t>
  </si>
  <si>
    <t xml:space="preserve">466-5-308-02047-9</t>
  </si>
  <si>
    <t xml:space="preserve">Пакет</t>
  </si>
  <si>
    <t xml:space="preserve">131869</t>
  </si>
  <si>
    <t xml:space="preserve">Набор машинок инерционных 18 см "СПЕЦИАЛЬНЫЙ ТРАНСПОРТЕР АВТО" (в пакете) (Арт. 1911594)</t>
  </si>
  <si>
    <t xml:space="preserve">1911594</t>
  </si>
  <si>
    <t xml:space="preserve">4665308039464</t>
  </si>
  <si>
    <t xml:space="preserve">466-5-308-03946-4</t>
  </si>
  <si>
    <t xml:space="preserve">184954</t>
  </si>
  <si>
    <t xml:space="preserve">Транспорт инерционный "Автовоз" (два внедорожника в наборе) (31,8х6,5х10,0см) (Арт. 2120882)</t>
  </si>
  <si>
    <t xml:space="preserve">2120882</t>
  </si>
  <si>
    <t xml:space="preserve">4620129740586</t>
  </si>
  <si>
    <t xml:space="preserve">462-0-129-74058-6</t>
  </si>
  <si>
    <t xml:space="preserve">184951</t>
  </si>
  <si>
    <t xml:space="preserve">Транспорт инерционный "Автовоз" (два квадрацикла в наборе) (19,5х3,5х5,7см) (Арт. 1997340)</t>
  </si>
  <si>
    <t xml:space="preserve">1997340</t>
  </si>
  <si>
    <t xml:space="preserve">4620129740579</t>
  </si>
  <si>
    <t xml:space="preserve">462-0-129-74057-9</t>
  </si>
  <si>
    <t xml:space="preserve">184957</t>
  </si>
  <si>
    <t xml:space="preserve">Транспорт инерционный "Автовоз" (два пикапа в наборе) (31,8х6,5х10,0см) (Арт. 2120889)</t>
  </si>
  <si>
    <t xml:space="preserve">2120889</t>
  </si>
  <si>
    <t xml:space="preserve">4620129740593</t>
  </si>
  <si>
    <t xml:space="preserve">462-0-129-74059-3</t>
  </si>
  <si>
    <t xml:space="preserve">184949</t>
  </si>
  <si>
    <t xml:space="preserve">Транспорт инерционный "Автовоз" (две машинки в наборе) (19,5х3,5х5,7см) (Арт. 1997338)</t>
  </si>
  <si>
    <t xml:space="preserve">1997338</t>
  </si>
  <si>
    <t xml:space="preserve">4620129740562</t>
  </si>
  <si>
    <t xml:space="preserve">462-0-129-74056-2</t>
  </si>
  <si>
    <t xml:space="preserve">Грузовики, строительная техника </t>
  </si>
  <si>
    <t xml:space="preserve">200108</t>
  </si>
  <si>
    <t xml:space="preserve">Дорожный каток инерционный, размер машинки 20х8,5х10 см, в коробке ( Арт. 2010359)</t>
  </si>
  <si>
    <t xml:space="preserve">2010359</t>
  </si>
  <si>
    <t xml:space="preserve">4670159018445</t>
  </si>
  <si>
    <t xml:space="preserve">153193</t>
  </si>
  <si>
    <t xml:space="preserve">Машинка "Гусеничный кран" инерционная (14,3 см), (6шт. в шоубоксе) (арт. 1989840) кратно 6</t>
  </si>
  <si>
    <t xml:space="preserve">1989840</t>
  </si>
  <si>
    <t xml:space="preserve">4680088469164</t>
  </si>
  <si>
    <t xml:space="preserve">468-0-088-46916-4</t>
  </si>
  <si>
    <t xml:space="preserve">199943</t>
  </si>
  <si>
    <t xml:space="preserve">Машинка "Самосвал" (29х10,5х23 см) в пакете с хедером ( Арт. 2173824)</t>
  </si>
  <si>
    <t xml:space="preserve">2173824</t>
  </si>
  <si>
    <t xml:space="preserve">4670159013822</t>
  </si>
  <si>
    <t xml:space="preserve">199940</t>
  </si>
  <si>
    <t xml:space="preserve">Машинка "Спецтехника"(17,5х9,5х11 см)(4 вида микс)в пакете с хедером ( Арт. 2052050)</t>
  </si>
  <si>
    <t xml:space="preserve">2052050</t>
  </si>
  <si>
    <t xml:space="preserve">4670159013761</t>
  </si>
  <si>
    <t xml:space="preserve">153147</t>
  </si>
  <si>
    <t xml:space="preserve">Машинка "Строительная техника-3" инерционная (19х14х5 см), (в пакете, 2 вида микс) (арт. 1989829)</t>
  </si>
  <si>
    <t xml:space="preserve">1989829</t>
  </si>
  <si>
    <t xml:space="preserve">4680088469102</t>
  </si>
  <si>
    <t xml:space="preserve">468-0-088-46910-2</t>
  </si>
  <si>
    <t xml:space="preserve">199942</t>
  </si>
  <si>
    <t xml:space="preserve">Машинка "Экскаватор"(32х10,5х25 см) в пакете с хедером ( Арт. 2173823)</t>
  </si>
  <si>
    <t xml:space="preserve">2173823</t>
  </si>
  <si>
    <t xml:space="preserve">4670159013815</t>
  </si>
  <si>
    <t xml:space="preserve">199707</t>
  </si>
  <si>
    <t xml:space="preserve">Машинка инерционная "Грузовик" с прицепом(31х6х8,3 см)(3 цвета микс) ( Арт. 2057878)</t>
  </si>
  <si>
    <t xml:space="preserve">2057878</t>
  </si>
  <si>
    <t xml:space="preserve">4670159012122</t>
  </si>
  <si>
    <t xml:space="preserve">200150</t>
  </si>
  <si>
    <t xml:space="preserve">Машинка инерционная "Грузоподъемный кран", 15х6,5х10см, в пакете ( Арт. 2311943)</t>
  </si>
  <si>
    <t xml:space="preserve">2311943</t>
  </si>
  <si>
    <t xml:space="preserve">4670159018636</t>
  </si>
  <si>
    <t xml:space="preserve">199709</t>
  </si>
  <si>
    <t xml:space="preserve">Машинка инерционная "Лесовоз" с прицепом(31х6х7,5 см)(с бревнышками,3 цвета микс) ( Арт. 2057880)</t>
  </si>
  <si>
    <t xml:space="preserve">2057880</t>
  </si>
  <si>
    <t xml:space="preserve">4670159012139</t>
  </si>
  <si>
    <t xml:space="preserve">199712</t>
  </si>
  <si>
    <t xml:space="preserve">Машинка инерционная "Мини спецмашина" (11х7,8х10,5 см)(3 вида микс) ( Арт. 2092255)</t>
  </si>
  <si>
    <t xml:space="preserve">2092255</t>
  </si>
  <si>
    <t xml:space="preserve">4670159012153</t>
  </si>
  <si>
    <t xml:space="preserve">199710</t>
  </si>
  <si>
    <t xml:space="preserve">Машинка инерционная "Мини спецмашина" (11х7,8х8 см)(3 вида микс) ( Арт. 2092242)</t>
  </si>
  <si>
    <t xml:space="preserve">2092242</t>
  </si>
  <si>
    <t xml:space="preserve">4670159012146</t>
  </si>
  <si>
    <t xml:space="preserve">200151</t>
  </si>
  <si>
    <t xml:space="preserve">Машинка инерционная "Строительная техника 1", 15х6,5х10см, микс, в пакете ( Арт. 2311944)</t>
  </si>
  <si>
    <t xml:space="preserve">2311944</t>
  </si>
  <si>
    <t xml:space="preserve">4670159018643</t>
  </si>
  <si>
    <t xml:space="preserve">199941</t>
  </si>
  <si>
    <t xml:space="preserve">Машинка инерционная "Стройтехника"(12,2х5х6,3 см) в пакете с хедером ( Арт. 2121140)</t>
  </si>
  <si>
    <t xml:space="preserve">2121140</t>
  </si>
  <si>
    <t xml:space="preserve">4670159013808</t>
  </si>
  <si>
    <t xml:space="preserve">196740</t>
  </si>
  <si>
    <t xml:space="preserve">Машинка инерционная.Автомобильный кран(в пакете)(21х9х12 см) ( Арт. 2036605)</t>
  </si>
  <si>
    <t xml:space="preserve">2036605</t>
  </si>
  <si>
    <t xml:space="preserve">4620129796897</t>
  </si>
  <si>
    <t xml:space="preserve">196742</t>
  </si>
  <si>
    <t xml:space="preserve">Машинка инерционная.Бетономешалка (в пакете)(23х8х11 см) ( Арт. 2036602)</t>
  </si>
  <si>
    <t xml:space="preserve">2036602</t>
  </si>
  <si>
    <t xml:space="preserve">4620129796910</t>
  </si>
  <si>
    <t xml:space="preserve">196739</t>
  </si>
  <si>
    <t xml:space="preserve">Машинка инерционная.Погрузчик (в пакете)(10х23х12 см) ( Арт. 2172660)</t>
  </si>
  <si>
    <t xml:space="preserve">2172660</t>
  </si>
  <si>
    <t xml:space="preserve">4620129796880</t>
  </si>
  <si>
    <t xml:space="preserve">Свет, звук, эффекты</t>
  </si>
  <si>
    <t xml:space="preserve">200111</t>
  </si>
  <si>
    <t xml:space="preserve">Бульдозер инерционный 1, размер 24х8,5х10 см (свет, звук), бат. 3*AG13 в к-те, в кор.( Арт. 2010358)</t>
  </si>
  <si>
    <t xml:space="preserve">2010358</t>
  </si>
  <si>
    <t xml:space="preserve">4670159018469</t>
  </si>
  <si>
    <t xml:space="preserve">200113</t>
  </si>
  <si>
    <t xml:space="preserve">Бульдозер инерционный 2, размер 24х8,5х10 см (свет, звук), бат. 3*AG13 в к-те, в кор.( Арт. 2010352)</t>
  </si>
  <si>
    <t xml:space="preserve">2010352</t>
  </si>
  <si>
    <t xml:space="preserve">4670159018476</t>
  </si>
  <si>
    <t xml:space="preserve">193930</t>
  </si>
  <si>
    <t xml:space="preserve">Машинка инерционная "Грузовик-Дрововоз" (свет, звук, 35х6,5х12см, в коробке) ( Арт. 2042362)</t>
  </si>
  <si>
    <t xml:space="preserve">2042362</t>
  </si>
  <si>
    <t xml:space="preserve">4620129783248</t>
  </si>
  <si>
    <t xml:space="preserve">193929</t>
  </si>
  <si>
    <t xml:space="preserve">Машинка инерционная "Нефтевоз" (свет, звук,35х6,5х12см, в коробке) ( Арт. 2042361)</t>
  </si>
  <si>
    <t xml:space="preserve">2042361</t>
  </si>
  <si>
    <t xml:space="preserve">4620129783231</t>
  </si>
  <si>
    <t xml:space="preserve">193928</t>
  </si>
  <si>
    <t xml:space="preserve">Машинка инерционная "Фура-Тяжеловоз" (свет,звук,бат.,35х6,5х12см,в коробке) ( Арт. 2042359)</t>
  </si>
  <si>
    <t xml:space="preserve">2042359</t>
  </si>
  <si>
    <t xml:space="preserve">4620129783224</t>
  </si>
  <si>
    <t xml:space="preserve">200106</t>
  </si>
  <si>
    <t xml:space="preserve">Экскаватор инерционный 1, размер 24х8,5х10 см (свет, звук), бат.3*AG13 в к-те, в кор.( Арт. 2010351)</t>
  </si>
  <si>
    <t xml:space="preserve">2010351</t>
  </si>
  <si>
    <t xml:space="preserve">4670159018438</t>
  </si>
  <si>
    <t xml:space="preserve">200105</t>
  </si>
  <si>
    <t xml:space="preserve">Экскаватор инерционный, размер 24х8,5х10 см (свет, звук), бат. 3*AG13 в к-те, в кор.( Арт. 2010356)</t>
  </si>
  <si>
    <t xml:space="preserve">2010356</t>
  </si>
  <si>
    <t xml:space="preserve">4670159018421</t>
  </si>
  <si>
    <t xml:space="preserve">Лодки и катера</t>
  </si>
  <si>
    <t xml:space="preserve">151605</t>
  </si>
  <si>
    <t xml:space="preserve">Катер (17 см) "Полицейский патруль 5" (бат. 3*АА не в компл.) в блистере (арт. 1526528)</t>
  </si>
  <si>
    <t xml:space="preserve">1526528</t>
  </si>
  <si>
    <t xml:space="preserve">4680088447452</t>
  </si>
  <si>
    <t xml:space="preserve">468-0-088-44745-2</t>
  </si>
  <si>
    <t xml:space="preserve">151612</t>
  </si>
  <si>
    <t xml:space="preserve">Катер (19 см) "Яркая яхта 2" (бат. 2*AA не в компл.) цвет микс в блистере (арт. 1683914)</t>
  </si>
  <si>
    <t xml:space="preserve">1683914</t>
  </si>
  <si>
    <t xml:space="preserve">4680088447520</t>
  </si>
  <si>
    <t xml:space="preserve">468-0-088-44752-0</t>
  </si>
  <si>
    <t xml:space="preserve">Машинки легковые </t>
  </si>
  <si>
    <t xml:space="preserve">Пакет, сетка</t>
  </si>
  <si>
    <t xml:space="preserve">200153</t>
  </si>
  <si>
    <t xml:space="preserve">Внедорожник инреционный "Гонка", 19,5х12,8х10,5см, в пакете ( Арт. 2320388)</t>
  </si>
  <si>
    <t xml:space="preserve">2320388</t>
  </si>
  <si>
    <t xml:space="preserve">4670159018520</t>
  </si>
  <si>
    <t xml:space="preserve">200156</t>
  </si>
  <si>
    <t xml:space="preserve">Джип инерционный "Супер Спорт", 19х12,5х12см, в пакете ( Арт. 2320393)</t>
  </si>
  <si>
    <t xml:space="preserve">2320393</t>
  </si>
  <si>
    <t xml:space="preserve">4670159018551</t>
  </si>
  <si>
    <t xml:space="preserve">200163</t>
  </si>
  <si>
    <t xml:space="preserve">Джип инерционный с открытым кузовом, 26,5х10,3х9см, в пакете ( Арт. 2289435)</t>
  </si>
  <si>
    <t xml:space="preserve">2289435</t>
  </si>
  <si>
    <t xml:space="preserve">4670159018650</t>
  </si>
  <si>
    <t xml:space="preserve">153037</t>
  </si>
  <si>
    <t xml:space="preserve">Машинка ГОНОЧНЫЙ ДЖИП инерционный (15см), пакет (арт. 1503705)</t>
  </si>
  <si>
    <t xml:space="preserve">1503705</t>
  </si>
  <si>
    <t xml:space="preserve">4680088468068</t>
  </si>
  <si>
    <t xml:space="preserve">468-0-088-46806-8</t>
  </si>
  <si>
    <t xml:space="preserve">185254</t>
  </si>
  <si>
    <t xml:space="preserve">Машинка инерционная "Большие гонки"(7,5 см)(в пакете) ( Арт. 2036429)</t>
  </si>
  <si>
    <t xml:space="preserve">2036429</t>
  </si>
  <si>
    <t xml:space="preserve">4620129739221</t>
  </si>
  <si>
    <t xml:space="preserve">462-0-129-73922-1</t>
  </si>
  <si>
    <t xml:space="preserve">178271</t>
  </si>
  <si>
    <t xml:space="preserve">Машинка инерционная "Веселый пассажир"(18см)(цвет-микс,в пакете) ( Арт. 2079347)</t>
  </si>
  <si>
    <t xml:space="preserve">2079347</t>
  </si>
  <si>
    <t xml:space="preserve">4620129705547</t>
  </si>
  <si>
    <t xml:space="preserve">462-0-129-70554-7</t>
  </si>
  <si>
    <t xml:space="preserve">185272</t>
  </si>
  <si>
    <t xml:space="preserve">Машинка инерционная "Внедорожник"(17см)(в пакете) ( Арт. 2105091)</t>
  </si>
  <si>
    <t xml:space="preserve">2105091</t>
  </si>
  <si>
    <t xml:space="preserve">4620129739412</t>
  </si>
  <si>
    <t xml:space="preserve">462-0-129-73941-2</t>
  </si>
  <si>
    <t xml:space="preserve">198880</t>
  </si>
  <si>
    <t xml:space="preserve">Машинка инерционная "Джип 2" 15,5 см, цвет микс, пластик, в пакете ( Арт. 2099138)</t>
  </si>
  <si>
    <t xml:space="preserve">2099138</t>
  </si>
  <si>
    <t xml:space="preserve">4670159010227</t>
  </si>
  <si>
    <t xml:space="preserve">198883</t>
  </si>
  <si>
    <t xml:space="preserve">Машинка инерционная "Джип-сафари" 12 см, цвет микс, пластик, в пакете ( Арт. 2166812)</t>
  </si>
  <si>
    <t xml:space="preserve">2166812</t>
  </si>
  <si>
    <t xml:space="preserve">4670159010289</t>
  </si>
  <si>
    <t xml:space="preserve">178232</t>
  </si>
  <si>
    <t xml:space="preserve">Машинка инерционная "Король гонок-1"(19,5см)(в пакете) ( Арт. 2115382)</t>
  </si>
  <si>
    <t xml:space="preserve">2115382</t>
  </si>
  <si>
    <t xml:space="preserve">4620129705363</t>
  </si>
  <si>
    <t xml:space="preserve">462-0-129-70536-3</t>
  </si>
  <si>
    <t xml:space="preserve">178233</t>
  </si>
  <si>
    <t xml:space="preserve">Машинка инерционная "Король гонок-2"(19,5см)(в пакете) ( Арт. 2115383)</t>
  </si>
  <si>
    <t xml:space="preserve">2115383</t>
  </si>
  <si>
    <t xml:space="preserve">4620129705370</t>
  </si>
  <si>
    <t xml:space="preserve">462-0-129-70537-0</t>
  </si>
  <si>
    <t xml:space="preserve">178236</t>
  </si>
  <si>
    <t xml:space="preserve">Машинка инерционная "Король гонок-3"(19,5см)(в пакете) ( Арт. 2115384)</t>
  </si>
  <si>
    <t xml:space="preserve">2115384</t>
  </si>
  <si>
    <t xml:space="preserve">4620129705387</t>
  </si>
  <si>
    <t xml:space="preserve">462-0-129-70538-7</t>
  </si>
  <si>
    <t xml:space="preserve">178219</t>
  </si>
  <si>
    <t xml:space="preserve">Машинка инерционная "Модный автомобиль"(20см)(в пакете) ( Арт. 2023692)</t>
  </si>
  <si>
    <t xml:space="preserve">2023692</t>
  </si>
  <si>
    <t xml:space="preserve">4620129705301</t>
  </si>
  <si>
    <t xml:space="preserve">462-0-129-70530-1</t>
  </si>
  <si>
    <t xml:space="preserve">196960</t>
  </si>
  <si>
    <t xml:space="preserve">Машинка инерционная "Молния" (цвет микс, в пакете)(7,8х3,7х2 см) ( Арт. 2157083)</t>
  </si>
  <si>
    <t xml:space="preserve">2157083</t>
  </si>
  <si>
    <t xml:space="preserve">4620129798136</t>
  </si>
  <si>
    <t xml:space="preserve">178228</t>
  </si>
  <si>
    <t xml:space="preserve">Машинка инерционная "Покоритель трассы-3"(18см)(в пакете) ( Арт. 2032014)</t>
  </si>
  <si>
    <t xml:space="preserve">2032014</t>
  </si>
  <si>
    <t xml:space="preserve">4620129705349</t>
  </si>
  <si>
    <t xml:space="preserve">462-0-129-70534-9</t>
  </si>
  <si>
    <t xml:space="preserve">198884</t>
  </si>
  <si>
    <t xml:space="preserve">Машинка инерционная "Полиция" 16 см, цвет микс, пластик, в пакете ( Арт. 2116601)</t>
  </si>
  <si>
    <t xml:space="preserve">2116601</t>
  </si>
  <si>
    <t xml:space="preserve">4670159010258</t>
  </si>
  <si>
    <t xml:space="preserve">200149</t>
  </si>
  <si>
    <t xml:space="preserve">Машинка инерционная "Полиция", 19,5х6,5х9см, цвет микс, в пакете ( Арт. 2311933)</t>
  </si>
  <si>
    <t xml:space="preserve">2311933</t>
  </si>
  <si>
    <t xml:space="preserve">4670159018629</t>
  </si>
  <si>
    <t xml:space="preserve">200158</t>
  </si>
  <si>
    <t xml:space="preserve">Машинка инерционная "Скорость 1", 19,5х8,7х5см, цвет микс, в пакете ( Арт. 2332355)</t>
  </si>
  <si>
    <t xml:space="preserve">2332355</t>
  </si>
  <si>
    <t xml:space="preserve">4670159018575</t>
  </si>
  <si>
    <t xml:space="preserve">200157</t>
  </si>
  <si>
    <t xml:space="preserve">Машинка инерционная "Скорость", 19,5х8,7х4,5см, цвет микс, в пакете ( Арт. 2332353)</t>
  </si>
  <si>
    <t xml:space="preserve">2332353</t>
  </si>
  <si>
    <t xml:space="preserve">4670159018568</t>
  </si>
  <si>
    <t xml:space="preserve">198874</t>
  </si>
  <si>
    <t xml:space="preserve">Машинка инерционная "Хаммер" 12 см, цвет микс, пластик, в пакете ( Арт. 2032432)</t>
  </si>
  <si>
    <t xml:space="preserve">2032432</t>
  </si>
  <si>
    <t xml:space="preserve">4670159010166</t>
  </si>
  <si>
    <t xml:space="preserve">147000</t>
  </si>
  <si>
    <t xml:space="preserve">Машинка инерционная (17см) "Спорткар" 3 цвета микс в пак. (Арт. 1984301)</t>
  </si>
  <si>
    <t xml:space="preserve">1984301</t>
  </si>
  <si>
    <t xml:space="preserve">4665308312727 </t>
  </si>
  <si>
    <t xml:space="preserve">466-5-308-31272-7</t>
  </si>
  <si>
    <t xml:space="preserve">178256</t>
  </si>
  <si>
    <t xml:space="preserve">Машинка инерционная (18,7см, цвет микс)(в пакете) ( Арт. 2085137)</t>
  </si>
  <si>
    <t xml:space="preserve">2085137</t>
  </si>
  <si>
    <t xml:space="preserve">4620129705431</t>
  </si>
  <si>
    <t xml:space="preserve">462-0-129-70543-1</t>
  </si>
  <si>
    <t xml:space="preserve">185271</t>
  </si>
  <si>
    <t xml:space="preserve">Машинка инерционная (21см)(в пакете) ( Арт. 1717300)</t>
  </si>
  <si>
    <t xml:space="preserve">1717300</t>
  </si>
  <si>
    <t xml:space="preserve">4620129739405</t>
  </si>
  <si>
    <t xml:space="preserve">462-0-129-73940-5</t>
  </si>
  <si>
    <t xml:space="preserve">114620</t>
  </si>
  <si>
    <t xml:space="preserve">Машинка инерционная 11 см "ГОРНЫЙ ДЖИП-1" (2 вида). Арт. 1843999</t>
  </si>
  <si>
    <t xml:space="preserve">1843999</t>
  </si>
  <si>
    <t xml:space="preserve">4665307140499</t>
  </si>
  <si>
    <t xml:space="preserve">466-5-307-14049-9</t>
  </si>
  <si>
    <t xml:space="preserve">131879</t>
  </si>
  <si>
    <t xml:space="preserve">Машинка инерционная 12 см "МОНСТР ГОНЩИК" (2 цв. в ассорт.,в пакете) (Арт. 1931098)</t>
  </si>
  <si>
    <t xml:space="preserve">1931098</t>
  </si>
  <si>
    <t xml:space="preserve">4665308039730</t>
  </si>
  <si>
    <t xml:space="preserve">466-5-308-03973-0</t>
  </si>
  <si>
    <t xml:space="preserve">114625</t>
  </si>
  <si>
    <t xml:space="preserve">Машинка инерционная 22 см "РЕЙСЕР-2". Арт. 1876236</t>
  </si>
  <si>
    <t xml:space="preserve">1876236</t>
  </si>
  <si>
    <t xml:space="preserve">4665307140543</t>
  </si>
  <si>
    <t xml:space="preserve">466-5-307-14054-3</t>
  </si>
  <si>
    <t xml:space="preserve">205147</t>
  </si>
  <si>
    <t xml:space="preserve">Машинка инерционная, 18х12,5х9хсм, в пакете. Арт. Y1932232</t>
  </si>
  <si>
    <t xml:space="preserve">Y1932232</t>
  </si>
  <si>
    <t xml:space="preserve">4670159048107</t>
  </si>
  <si>
    <t xml:space="preserve">Мотоциклы, квадроциклы</t>
  </si>
  <si>
    <t xml:space="preserve">151228</t>
  </si>
  <si>
    <t xml:space="preserve">Мотоцикл инерционный (26 см) "Яркий мотоцикл" цвет микс (арт. 1599825)</t>
  </si>
  <si>
    <t xml:space="preserve">1599825</t>
  </si>
  <si>
    <t xml:space="preserve">4680088446455</t>
  </si>
  <si>
    <t xml:space="preserve">468-0-088-44645-5</t>
  </si>
  <si>
    <t xml:space="preserve">154658</t>
  </si>
  <si>
    <t xml:space="preserve">Набор инерц. машинок "Строительные работы-5"(2 машинки микс, дорожные знаки, в блист.) (арт.1952690)</t>
  </si>
  <si>
    <t xml:space="preserve">1952690</t>
  </si>
  <si>
    <t xml:space="preserve">4680088486130</t>
  </si>
  <si>
    <t xml:space="preserve">468-0-088-48613-0</t>
  </si>
  <si>
    <t xml:space="preserve">154660</t>
  </si>
  <si>
    <t xml:space="preserve">Набор инерционных машинок "Строительные работы-6"(2 машинки, дорожные знаки, в блист.) (арт.1952691)</t>
  </si>
  <si>
    <t xml:space="preserve">1952691</t>
  </si>
  <si>
    <t xml:space="preserve">4680088486147</t>
  </si>
  <si>
    <t xml:space="preserve">468-0-088-48614-7</t>
  </si>
  <si>
    <t xml:space="preserve">214921</t>
  </si>
  <si>
    <t xml:space="preserve">Машинка 3 шт. в наборе, цвет микс, 8,6х3,8х2см, в пакете (Арт. 2445764)</t>
  </si>
  <si>
    <t xml:space="preserve">2445764</t>
  </si>
  <si>
    <t xml:space="preserve">4670159102502</t>
  </si>
  <si>
    <t xml:space="preserve">Самолеты, вертолеты</t>
  </si>
  <si>
    <t xml:space="preserve">197275</t>
  </si>
  <si>
    <t xml:space="preserve">Вертолет (32х11,5х18,5)(свет, звук,двери откр.,3*AG13 в компл.,в кор.) 2041750</t>
  </si>
  <si>
    <t xml:space="preserve">2041750</t>
  </si>
  <si>
    <t xml:space="preserve">4620129799072</t>
  </si>
  <si>
    <t xml:space="preserve">462-0-129-79907-2</t>
  </si>
  <si>
    <t xml:space="preserve">Спецтехника, городской транспорт</t>
  </si>
  <si>
    <t xml:space="preserve">185287</t>
  </si>
  <si>
    <t xml:space="preserve">Машинка инерционная (16 см)"Школьный автобус"(в пакете) ( Арт. 2141561)</t>
  </si>
  <si>
    <t xml:space="preserve">2141561</t>
  </si>
  <si>
    <t xml:space="preserve">4620129739467</t>
  </si>
  <si>
    <t xml:space="preserve">462-0-129-73946-7</t>
  </si>
  <si>
    <t xml:space="preserve">С эффектами</t>
  </si>
  <si>
    <t xml:space="preserve">152608</t>
  </si>
  <si>
    <t xml:space="preserve"> Троллейбус двойной инерционный (48см)(свет,звук,бат.3шт.AG13) (арт. 1964649)</t>
  </si>
  <si>
    <t xml:space="preserve">1964649</t>
  </si>
  <si>
    <t xml:space="preserve">4680088464251</t>
  </si>
  <si>
    <t xml:space="preserve">468-0-088-46425-1</t>
  </si>
  <si>
    <t xml:space="preserve">152607</t>
  </si>
  <si>
    <t xml:space="preserve">Двойной автобус "Мировой тур"инерционный (48см)(свет,звук,бат.3шт.AG13) (арт. 1964648)</t>
  </si>
  <si>
    <t xml:space="preserve">1964648</t>
  </si>
  <si>
    <t xml:space="preserve">4680088464244</t>
  </si>
  <si>
    <t xml:space="preserve">468-0-088-46424-4</t>
  </si>
  <si>
    <t xml:space="preserve">152618</t>
  </si>
  <si>
    <t xml:space="preserve">Двухэтажный автобус-1 инерционный(32см) (свет,звук,бат.3шт.AG13) (арт. 1964647)</t>
  </si>
  <si>
    <t xml:space="preserve">1964647</t>
  </si>
  <si>
    <t xml:space="preserve">4680088464237</t>
  </si>
  <si>
    <t xml:space="preserve">468-0-088-46423-7</t>
  </si>
  <si>
    <t xml:space="preserve">152600</t>
  </si>
  <si>
    <t xml:space="preserve">Машина  "Мусоровоз"инерционная (30,9см) (свет,звук,бат.3шт.AG13) (арт. 1949582)</t>
  </si>
  <si>
    <t xml:space="preserve">1949582</t>
  </si>
  <si>
    <t xml:space="preserve">4680088464152</t>
  </si>
  <si>
    <t xml:space="preserve">468-0-088-46415-2</t>
  </si>
  <si>
    <t xml:space="preserve">176833</t>
  </si>
  <si>
    <t xml:space="preserve">Машинка инерционная "Бетономешалка"(свет,звук,бат.3шт.AG13 в компл.,в коробке)( Арт. 2050168)</t>
  </si>
  <si>
    <t xml:space="preserve">2050168</t>
  </si>
  <si>
    <t xml:space="preserve">4610144897280</t>
  </si>
  <si>
    <t xml:space="preserve">461-0-144-89728-0</t>
  </si>
  <si>
    <t xml:space="preserve">193520</t>
  </si>
  <si>
    <t xml:space="preserve">Машинка инерционная "Бульдозер" 32,5х16х13см, (свет, звук), батарейки 3*AG13 (Арт. 2300549)</t>
  </si>
  <si>
    <t xml:space="preserve">2300549</t>
  </si>
  <si>
    <t xml:space="preserve">4620129781527</t>
  </si>
  <si>
    <t xml:space="preserve">193517</t>
  </si>
  <si>
    <t xml:space="preserve">Машинка инерционная "Дорожная служба" 27,3х12,3х9,3см, (свет, звук), батарейки 3*AG13 (Арт. 2168140)</t>
  </si>
  <si>
    <t xml:space="preserve">2168140</t>
  </si>
  <si>
    <t xml:space="preserve">4620129781480</t>
  </si>
  <si>
    <t xml:space="preserve">193516</t>
  </si>
  <si>
    <t xml:space="preserve">Машинка инерционная "Мусоровоз" 27,3х12,3х9,3см, (свет, звук), батарейки 3*AG13 (Арт. 2168139)</t>
  </si>
  <si>
    <t xml:space="preserve">2168139</t>
  </si>
  <si>
    <t xml:space="preserve">4620129781473</t>
  </si>
  <si>
    <t xml:space="preserve">193515</t>
  </si>
  <si>
    <t xml:space="preserve">Машинка инерционная "Погрузчик" 32,4х11,8х19,3см, (свет, звук), батарейки 3*AG13 (Арт. 2168136)</t>
  </si>
  <si>
    <t xml:space="preserve">2168136</t>
  </si>
  <si>
    <t xml:space="preserve">4620129781466</t>
  </si>
  <si>
    <t xml:space="preserve">193519</t>
  </si>
  <si>
    <t xml:space="preserve">Машинка инерционная "Пожарная" 28х12,6х9,3см, (свет, звук), батарейки 3*AG13 (Арт. 2168142)</t>
  </si>
  <si>
    <t xml:space="preserve">2168142</t>
  </si>
  <si>
    <t xml:space="preserve">4620129781503</t>
  </si>
  <si>
    <t xml:space="preserve">176830</t>
  </si>
  <si>
    <t xml:space="preserve">Машинка инерционная "Спецназ."(звук,свет,бат.2шт.АА в компл.,в коробке) ( Арт. 1832953)</t>
  </si>
  <si>
    <t xml:space="preserve">1832953</t>
  </si>
  <si>
    <t xml:space="preserve">4610144897242</t>
  </si>
  <si>
    <t xml:space="preserve">461-0-144-89724-2</t>
  </si>
  <si>
    <t xml:space="preserve">193518</t>
  </si>
  <si>
    <t xml:space="preserve">Машинка инерционная "Эвакуатор" 29,5х11х9,3см, (свет, звук), батарейки 3*AG13 (Арт. 2168141)</t>
  </si>
  <si>
    <t xml:space="preserve">2168141</t>
  </si>
  <si>
    <t xml:space="preserve">4620129781497</t>
  </si>
  <si>
    <t xml:space="preserve">193514</t>
  </si>
  <si>
    <t xml:space="preserve">Машинка инерционная "Экскаватор" 30х12,3х17,5см, (свет, звук), батареки 3*AG13 в к-те (Арт. 2168134)</t>
  </si>
  <si>
    <t xml:space="preserve">2168134</t>
  </si>
  <si>
    <t xml:space="preserve">4620129781459</t>
  </si>
  <si>
    <t xml:space="preserve">143359</t>
  </si>
  <si>
    <t xml:space="preserve">Транспорт инерционный 45см "Троллейбус" (свет,звук,2 бат.AА не в компл.,2 цвета микс) (Арт. 1995405)</t>
  </si>
  <si>
    <t xml:space="preserve">1995405</t>
  </si>
  <si>
    <t xml:space="preserve">4665308237365 </t>
  </si>
  <si>
    <t xml:space="preserve">466-5-308-23736-5</t>
  </si>
  <si>
    <t xml:space="preserve">131831</t>
  </si>
  <si>
    <t xml:space="preserve">Транспорт инерционный 47 см "ГОРОДСКОЙ ТРОЛЛЕЙБУС" (свет, звук в коробке) (Арт. 1792267)</t>
  </si>
  <si>
    <t xml:space="preserve">1792267</t>
  </si>
  <si>
    <t xml:space="preserve">4665308039235</t>
  </si>
  <si>
    <t xml:space="preserve">466-5-308-03923-5</t>
  </si>
  <si>
    <t xml:space="preserve">143358</t>
  </si>
  <si>
    <t xml:space="preserve">Транспорт инерционный 50см "Городская электричка" (свет, звук, 2 цвета микс) (Арт. 1995404)</t>
  </si>
  <si>
    <t xml:space="preserve">1995404</t>
  </si>
  <si>
    <t xml:space="preserve">4665308237358 </t>
  </si>
  <si>
    <t xml:space="preserve">466-5-308-23735-8</t>
  </si>
  <si>
    <t xml:space="preserve">152621</t>
  </si>
  <si>
    <t xml:space="preserve">Троллейбус Городской-2 инерционный(32см) (свет,звук,бат.3шт.AG13) (арт. 1964654)</t>
  </si>
  <si>
    <t xml:space="preserve">1964654</t>
  </si>
  <si>
    <t xml:space="preserve">4680088464305</t>
  </si>
  <si>
    <t xml:space="preserve">468-0-088-46430-5</t>
  </si>
  <si>
    <t xml:space="preserve">152612</t>
  </si>
  <si>
    <t xml:space="preserve">Троллейбус двойной  инерционный (48см)(свет,звук,бат.3шт.AG13) (арт. 1964657)</t>
  </si>
  <si>
    <t xml:space="preserve">1964657</t>
  </si>
  <si>
    <t xml:space="preserve">4680088464336</t>
  </si>
  <si>
    <t xml:space="preserve">468-0-088-46433-6</t>
  </si>
  <si>
    <t xml:space="preserve">197197</t>
  </si>
  <si>
    <t xml:space="preserve">Танк "Бронебойный" (пластик, в пакете ) (19х11х8 см) ( Арт. 1610758)</t>
  </si>
  <si>
    <t xml:space="preserve">1610758</t>
  </si>
  <si>
    <t xml:space="preserve">4620129798389</t>
  </si>
  <si>
    <t xml:space="preserve">202771</t>
  </si>
  <si>
    <t xml:space="preserve">Танк в наборе (16.5х23см, 9 предм., в пакете) ( Арт. M1510-1)</t>
  </si>
  <si>
    <t xml:space="preserve">M1510-1</t>
  </si>
  <si>
    <t xml:space="preserve">4670159032908</t>
  </si>
  <si>
    <t xml:space="preserve">202775</t>
  </si>
  <si>
    <t xml:space="preserve">Танк в наборе (19.5х24см, 10 предм., в пакете) ( Арт. M1511)</t>
  </si>
  <si>
    <t xml:space="preserve">M1511</t>
  </si>
  <si>
    <t xml:space="preserve">4670159032939</t>
  </si>
  <si>
    <t xml:space="preserve">185292</t>
  </si>
  <si>
    <t xml:space="preserve">Танк инерционный (13,4см)(цвет-микс,в пакете) ( Арт. 2141547)</t>
  </si>
  <si>
    <t xml:space="preserve">2141547</t>
  </si>
  <si>
    <t xml:space="preserve">4620129739443</t>
  </si>
  <si>
    <t xml:space="preserve">462-0-129-73944-3</t>
  </si>
  <si>
    <t xml:space="preserve">151274</t>
  </si>
  <si>
    <t xml:space="preserve">Танк инерционный (17 см) "Победитель 3" (свет, звук, бат.3*AG13 в компл.) в пак. (арт. 1575174)</t>
  </si>
  <si>
    <t xml:space="preserve">1575174</t>
  </si>
  <si>
    <t xml:space="preserve">4680088447650</t>
  </si>
  <si>
    <t xml:space="preserve">468-0-088-44765-0</t>
  </si>
  <si>
    <t xml:space="preserve">151275</t>
  </si>
  <si>
    <t xml:space="preserve">Танк инерционный (17,5 см) "Победитель 4" (свет, звук, бат.3*AG13 в компл.) в пак. (арт. 1575175)</t>
  </si>
  <si>
    <t xml:space="preserve">1575175</t>
  </si>
  <si>
    <t xml:space="preserve">4680088447667</t>
  </si>
  <si>
    <t xml:space="preserve">468-0-088-44766-7</t>
  </si>
  <si>
    <t xml:space="preserve">151273</t>
  </si>
  <si>
    <t xml:space="preserve">Танк инерционный (23 см) "Победитель 2" в пак. (арт. 1525590)</t>
  </si>
  <si>
    <t xml:space="preserve">1525590</t>
  </si>
  <si>
    <t xml:space="preserve">4680088447643</t>
  </si>
  <si>
    <t xml:space="preserve">468-0-088-44764-3</t>
  </si>
  <si>
    <t xml:space="preserve">152627</t>
  </si>
  <si>
    <t xml:space="preserve">Боевой танк-1 инерционный (23.5см)(свет,звук,бат.3шт.AG13) (арт. 2029643)</t>
  </si>
  <si>
    <t xml:space="preserve">2029643</t>
  </si>
  <si>
    <t xml:space="preserve">4680088464398</t>
  </si>
  <si>
    <t xml:space="preserve">468-0-088-46439-8</t>
  </si>
  <si>
    <t xml:space="preserve">164629</t>
  </si>
  <si>
    <t xml:space="preserve">Танк инерционный (24*8*8 см), (свет,звук,бат.3шт.AG13 в компл.) (Арт. 6506-2)</t>
  </si>
  <si>
    <t xml:space="preserve">6506-2</t>
  </si>
  <si>
    <t xml:space="preserve">4610144838863</t>
  </si>
  <si>
    <t xml:space="preserve">461-0-144-83886-3</t>
  </si>
  <si>
    <t xml:space="preserve">164604</t>
  </si>
  <si>
    <t xml:space="preserve">Танк инерционный (24*8*8 см), (свет,звук,бат.3шт.AG13 в компл.) (Арт. 6506-4)</t>
  </si>
  <si>
    <t xml:space="preserve">6506-4</t>
  </si>
  <si>
    <t xml:space="preserve">4610144838856</t>
  </si>
  <si>
    <t xml:space="preserve">461-0-144-83885-6</t>
  </si>
  <si>
    <t xml:space="preserve">193926</t>
  </si>
  <si>
    <t xml:space="preserve">Машинка инерц. "Бульдозер с грузом" (пластик,  прицеп, груз, в кор.) (25x6x8,5 cм)  ( Арт. 2231984)</t>
  </si>
  <si>
    <t xml:space="preserve">2231984</t>
  </si>
  <si>
    <t xml:space="preserve">4620129783316</t>
  </si>
  <si>
    <t xml:space="preserve">193923</t>
  </si>
  <si>
    <t xml:space="preserve">Машинка инерц. "Бульдозер" (пластик, в кор.) (23x10,8x15 cм) (Арт. 2231853)</t>
  </si>
  <si>
    <t xml:space="preserve">2231853</t>
  </si>
  <si>
    <t xml:space="preserve">4620129783286</t>
  </si>
  <si>
    <t xml:space="preserve">193921</t>
  </si>
  <si>
    <t xml:space="preserve">Машинка инерц. "Трактор с прицепом" (пластик, прицеп желтый, в кор.) (41,7x10x14 cм) ( Арт. 2094875)</t>
  </si>
  <si>
    <t xml:space="preserve">2094875</t>
  </si>
  <si>
    <t xml:space="preserve">4620129783262</t>
  </si>
  <si>
    <t xml:space="preserve">193920</t>
  </si>
  <si>
    <t xml:space="preserve">Машинка инерц. "Трактор с прицепом" (пластик, прицеп зелёный,в кор.) (41,7x10x14 cм)(Арт. 2094873)</t>
  </si>
  <si>
    <t xml:space="preserve">2094873</t>
  </si>
  <si>
    <t xml:space="preserve">4620129783255</t>
  </si>
  <si>
    <t xml:space="preserve">193922</t>
  </si>
  <si>
    <t xml:space="preserve">Трактор инерционный в коробке, цвет микс, 23х10,8х15см ( Арт. 2131556)</t>
  </si>
  <si>
    <t xml:space="preserve">2131556</t>
  </si>
  <si>
    <t xml:space="preserve">4620129783279</t>
  </si>
  <si>
    <t xml:space="preserve">193919</t>
  </si>
  <si>
    <t xml:space="preserve">Трактор инерционный с открытым прицепом, (пластик, в коробке) 48х11х15,5см ( Арт. 1725902)</t>
  </si>
  <si>
    <t xml:space="preserve">1725902</t>
  </si>
  <si>
    <t xml:space="preserve">4620129783217</t>
  </si>
  <si>
    <t xml:space="preserve">152417</t>
  </si>
  <si>
    <t xml:space="preserve">Трактор лесовоз с прицепом "Лето в деревне"(19 см) (бревна сьёмные) (арт. M1224-2)</t>
  </si>
  <si>
    <t xml:space="preserve">M1224-2</t>
  </si>
  <si>
    <t xml:space="preserve">4680088461106</t>
  </si>
  <si>
    <t xml:space="preserve">468-0-088-46110-6</t>
  </si>
  <si>
    <t xml:space="preserve">152441</t>
  </si>
  <si>
    <t xml:space="preserve">Трактор с прицепом для перевозки животных -2 "Лето в деревне"(19см) (фиг.лош. в ком.) (арт. M1224-7)</t>
  </si>
  <si>
    <t xml:space="preserve">M1224-7</t>
  </si>
  <si>
    <t xml:space="preserve">4680088461144</t>
  </si>
  <si>
    <t xml:space="preserve">468-0-088-46114-4</t>
  </si>
  <si>
    <t xml:space="preserve">152442</t>
  </si>
  <si>
    <t xml:space="preserve">Трактор с прицепом для перевозки животных-3"Лето в деревне"(19см)(фиг. коров. в ком.) (арт. M1224-8)</t>
  </si>
  <si>
    <t xml:space="preserve">M1224-8</t>
  </si>
  <si>
    <t xml:space="preserve">4680088461151</t>
  </si>
  <si>
    <t xml:space="preserve">468-0-088-46115-1</t>
  </si>
  <si>
    <t xml:space="preserve">Транспорт на батарейках</t>
  </si>
  <si>
    <t xml:space="preserve">193708</t>
  </si>
  <si>
    <t xml:space="preserve">"Светящаяся машинка" (свет,звук,бат.3хАА не в к-те,в кор.) (23,8x7,7x12,6 см) (Арт. 2164642)</t>
  </si>
  <si>
    <t xml:space="preserve">2164642</t>
  </si>
  <si>
    <t xml:space="preserve">4620129782470</t>
  </si>
  <si>
    <t xml:space="preserve">164226</t>
  </si>
  <si>
    <t xml:space="preserve">Машинка "Автобус с шестеренками" (22,7см) (свет,бат.3шт.АА не в компл.,в коробке) (Арт. 2051917)</t>
  </si>
  <si>
    <t xml:space="preserve">2051917</t>
  </si>
  <si>
    <t xml:space="preserve">4610144824521</t>
  </si>
  <si>
    <t xml:space="preserve">461-0-144-82452-1</t>
  </si>
  <si>
    <t xml:space="preserve">164225</t>
  </si>
  <si>
    <t xml:space="preserve">Машинка "Полиция"(свет,звук, вращение на 360*,бат.3шт.АА не в компл.,в коробке) (Арт. 2023349)</t>
  </si>
  <si>
    <t xml:space="preserve">2023349</t>
  </si>
  <si>
    <t xml:space="preserve">4610144824507</t>
  </si>
  <si>
    <t xml:space="preserve">461-0-144-82450-7</t>
  </si>
  <si>
    <t xml:space="preserve">164154</t>
  </si>
  <si>
    <t xml:space="preserve">Машинка "Суперкар" (26см) (свет,звук, вращ. на 360*,бат.3шт.АА не в компл.,в коробке) (Арт. 1702865)</t>
  </si>
  <si>
    <t xml:space="preserve">1702865</t>
  </si>
  <si>
    <t xml:space="preserve">4610144824316</t>
  </si>
  <si>
    <t xml:space="preserve">461-0-144-82431-6</t>
  </si>
  <si>
    <t xml:space="preserve">214301</t>
  </si>
  <si>
    <t xml:space="preserve">Машинка инерционнация 18см, свет, звук, бат.3*LR44 в к-те, микс, в коробке (Арт. 2277451)</t>
  </si>
  <si>
    <t xml:space="preserve">2277451</t>
  </si>
  <si>
    <t xml:space="preserve">4670159098508</t>
  </si>
  <si>
    <t xml:space="preserve">214300</t>
  </si>
  <si>
    <t xml:space="preserve">Машинка инерционнация 18см, свет, звук, бат.3*LR44 в к-те, микс, в коробке (Арт. 2277452)</t>
  </si>
  <si>
    <t xml:space="preserve">2277452</t>
  </si>
  <si>
    <t xml:space="preserve">4670159098492</t>
  </si>
  <si>
    <t xml:space="preserve">214302</t>
  </si>
  <si>
    <t xml:space="preserve">Машинка инерционнация 21см, свет, звук, бат.3*LR44 в к-те, микс, в коробке (Арт. 2387733)</t>
  </si>
  <si>
    <t xml:space="preserve">2387733</t>
  </si>
  <si>
    <t xml:space="preserve">4670159098515</t>
  </si>
  <si>
    <t xml:space="preserve">214303</t>
  </si>
  <si>
    <t xml:space="preserve">Машинка инерционнация 21см, свет, звук, бат.3*LR44 в к-те, микс, в коробке (Арт. 2387734)</t>
  </si>
  <si>
    <t xml:space="preserve">2387734</t>
  </si>
  <si>
    <t xml:space="preserve">4670159098522</t>
  </si>
  <si>
    <t xml:space="preserve">214290</t>
  </si>
  <si>
    <t xml:space="preserve">Машинка инерционнация 9см, свет, звук, бат.3*AG13 в к-те, микс, в коробке(Арт. 2324483)</t>
  </si>
  <si>
    <t xml:space="preserve">2324483</t>
  </si>
  <si>
    <t xml:space="preserve">4670159098478</t>
  </si>
  <si>
    <t xml:space="preserve">164068</t>
  </si>
  <si>
    <t xml:space="preserve">Машинка-трансформер "Робот-1"(свет,звук,бат.3шт.АА не в компл.,в коробке) (Арт. 1761051)</t>
  </si>
  <si>
    <t xml:space="preserve">1761051</t>
  </si>
  <si>
    <t xml:space="preserve">4610144824323</t>
  </si>
  <si>
    <t xml:space="preserve">461-0-144-82432-3</t>
  </si>
  <si>
    <t xml:space="preserve">164085</t>
  </si>
  <si>
    <t xml:space="preserve">Машинка-трансформер "Робот-2"(свет,звук,бат.3шт.АА не в компл.,в коробке) (Арт. 1840330)</t>
  </si>
  <si>
    <t xml:space="preserve">1840330</t>
  </si>
  <si>
    <t xml:space="preserve">4610144824330</t>
  </si>
  <si>
    <t xml:space="preserve">461-0-144-82433-0</t>
  </si>
  <si>
    <t xml:space="preserve">Транспорт-конструктор</t>
  </si>
  <si>
    <t xml:space="preserve">196715</t>
  </si>
  <si>
    <t xml:space="preserve">Машина-конст.Строительный Кран(в наб.отвертка и развод.ключ,в пак.)(36х11,5х18,5см) ( Арт. 1932695)</t>
  </si>
  <si>
    <t xml:space="preserve">1932695</t>
  </si>
  <si>
    <t xml:space="preserve">4620129795852</t>
  </si>
  <si>
    <t xml:space="preserve">196706</t>
  </si>
  <si>
    <t xml:space="preserve">Машина-конструкор.Бетономешалка(в наб.отвертка и развод.ключ,в пак.)(36х11,5х18,5см) (Арт. 1932674)</t>
  </si>
  <si>
    <t xml:space="preserve">1932674</t>
  </si>
  <si>
    <t xml:space="preserve">4620129795760</t>
  </si>
  <si>
    <t xml:space="preserve">196707</t>
  </si>
  <si>
    <t xml:space="preserve">Машина-конструктор. Автомобиль(в наб.отвертка и развод.ключ,в пак.)(36х11,5х16,5см) ( Арт. 1932676)</t>
  </si>
  <si>
    <t xml:space="preserve">1932676</t>
  </si>
  <si>
    <t xml:space="preserve">4620129795777</t>
  </si>
  <si>
    <t xml:space="preserve">196717</t>
  </si>
  <si>
    <t xml:space="preserve">Машина-конструктор. Военная техника (в наборе отвертка,в пакете)(12,5х5,5х7 см) ( Арт. 2071949)</t>
  </si>
  <si>
    <t xml:space="preserve">2071949</t>
  </si>
  <si>
    <t xml:space="preserve">4620129795883</t>
  </si>
  <si>
    <t xml:space="preserve">03. МАШИНКИ НА РАДИОУПРАВЛЕНИИ</t>
  </si>
  <si>
    <t xml:space="preserve">Внедорожники, большие колеса РУ</t>
  </si>
  <si>
    <t xml:space="preserve"> до 15 см</t>
  </si>
  <si>
    <t xml:space="preserve">197290</t>
  </si>
  <si>
    <t xml:space="preserve">Машинка на р/у "Джип" цв микс (14х9,5х8см)(свет,аккум.3.7V в компл, 2*АА не в компл.,в кор.) 2075444</t>
  </si>
  <si>
    <t xml:space="preserve">2075444</t>
  </si>
  <si>
    <t xml:space="preserve">4620129798396</t>
  </si>
  <si>
    <t xml:space="preserve">462-0-129-79839-6</t>
  </si>
  <si>
    <t xml:space="preserve">197291</t>
  </si>
  <si>
    <t xml:space="preserve">Машинка на р/у "Джип" цв микс (14х9,5х8см)(свет,аккум.3.7V в компл, 2*АА не в компл.,в кор.) 2075453</t>
  </si>
  <si>
    <t xml:space="preserve">2075453</t>
  </si>
  <si>
    <t xml:space="preserve">4620129798402</t>
  </si>
  <si>
    <t xml:space="preserve">462-0-129-79840-2</t>
  </si>
  <si>
    <t xml:space="preserve">15 - 25см</t>
  </si>
  <si>
    <t xml:space="preserve">185207</t>
  </si>
  <si>
    <t xml:space="preserve">Машинка на р/у "Джип"(18см)"(3.7V акк.,бат.2AA не в компл.,свет,цвет-микс,в коробке) ( Арт. 2039873)</t>
  </si>
  <si>
    <t xml:space="preserve">2039873</t>
  </si>
  <si>
    <t xml:space="preserve">4620129741507</t>
  </si>
  <si>
    <t xml:space="preserve">462-0-129-74150-7</t>
  </si>
  <si>
    <t xml:space="preserve">185204</t>
  </si>
  <si>
    <t xml:space="preserve">Машинка на р/у (17см)"Ралли"(бат.3АА и 2AA не в компл.,в коробке)(Арт. 2024765)</t>
  </si>
  <si>
    <t xml:space="preserve">2024765</t>
  </si>
  <si>
    <t xml:space="preserve">4620129741477</t>
  </si>
  <si>
    <t xml:space="preserve">462-0-129-74147-7</t>
  </si>
  <si>
    <t xml:space="preserve">185202</t>
  </si>
  <si>
    <t xml:space="preserve">Машинка на р/у 22см"Вездеход"(3.7V акк.,бат.2AA не в компл.,цвет-микс,свет,звук,в кор.)(Арт.2024850)</t>
  </si>
  <si>
    <t xml:space="preserve">2024850</t>
  </si>
  <si>
    <t xml:space="preserve">4620129741347</t>
  </si>
  <si>
    <t xml:space="preserve">462-0-129-74134-7</t>
  </si>
  <si>
    <t xml:space="preserve">193394</t>
  </si>
  <si>
    <t xml:space="preserve">Машинка полноприводная. РУ. На аккумуляторе, зарядка от USB. Свет фар. (Арт. M9729-8)</t>
  </si>
  <si>
    <t xml:space="preserve">M9729-8</t>
  </si>
  <si>
    <t xml:space="preserve">4620129780858</t>
  </si>
  <si>
    <t xml:space="preserve">194305</t>
  </si>
  <si>
    <t xml:space="preserve">Машинка р/у "Внедорожник"(цвет микс,свет,пульт,акк. 2.4V ,в кор.)(21x10,3x10,2см) ( Арт. 2072910)</t>
  </si>
  <si>
    <t xml:space="preserve">2072910</t>
  </si>
  <si>
    <t xml:space="preserve">4620129784542</t>
  </si>
  <si>
    <t xml:space="preserve">194306</t>
  </si>
  <si>
    <t xml:space="preserve">Машинка р/у "Внедорожник"(цвет микс,свет,пульт,акк.2.4V,в кор.)(21x10,3x10,2см) (Арт. 2072914)</t>
  </si>
  <si>
    <t xml:space="preserve">2072914</t>
  </si>
  <si>
    <t xml:space="preserve">4620129784559</t>
  </si>
  <si>
    <t xml:space="preserve">194307</t>
  </si>
  <si>
    <t xml:space="preserve">Машинка р/у "Внедорожник"(цвет микс,свет,пульт,в кор.)(21x12,5x11см) ( Арт.  2305154)</t>
  </si>
  <si>
    <t xml:space="preserve">2305154</t>
  </si>
  <si>
    <t xml:space="preserve">4620129784627</t>
  </si>
  <si>
    <t xml:space="preserve">более 25см</t>
  </si>
  <si>
    <t xml:space="preserve">185211</t>
  </si>
  <si>
    <t xml:space="preserve">Машинка на р/у (26см)"Джип"(бат.4AA+2AA не в компл.,свет,в коробке) ( Арт. 2064239)</t>
  </si>
  <si>
    <t xml:space="preserve">2064239</t>
  </si>
  <si>
    <t xml:space="preserve">4620129741422</t>
  </si>
  <si>
    <t xml:space="preserve">462-0-129-74142-2</t>
  </si>
  <si>
    <t xml:space="preserve">132238</t>
  </si>
  <si>
    <t xml:space="preserve">Машинка р/у 32 см "КОРОЛЬ СКОРОСТИ-2" (4 канала.) (Арт. 1943166)</t>
  </si>
  <si>
    <t xml:space="preserve">1943166</t>
  </si>
  <si>
    <t xml:space="preserve">4665308030218</t>
  </si>
  <si>
    <t xml:space="preserve">466-5-308-03021-8</t>
  </si>
  <si>
    <t xml:space="preserve">207519</t>
  </si>
  <si>
    <t xml:space="preserve">Машинка,1:20, 2.4G, со свет., цв.микс (бат.в машину вход.3.7V, в пульт 2*AAA не вход) (Арт. И-6164)</t>
  </si>
  <si>
    <t xml:space="preserve">И-6164</t>
  </si>
  <si>
    <t xml:space="preserve">4670159061649</t>
  </si>
  <si>
    <t xml:space="preserve">Грузовики, техника Р/У</t>
  </si>
  <si>
    <t xml:space="preserve">184250</t>
  </si>
  <si>
    <t xml:space="preserve">Машина на р/у(25см)"Городские службы.Служба спасения"(свет,бат.5*АА не в компл.) ( Арт. M1447-8B)</t>
  </si>
  <si>
    <t xml:space="preserve">M1447-8B</t>
  </si>
  <si>
    <t xml:space="preserve">4620129736633</t>
  </si>
  <si>
    <t xml:space="preserve">462-0-129-73663-3</t>
  </si>
  <si>
    <t xml:space="preserve">184247</t>
  </si>
  <si>
    <t xml:space="preserve">Машина на р/у(25см)"Грузовик.Топливо" ( Арт. M1422-8B)</t>
  </si>
  <si>
    <t xml:space="preserve">M1422-8B</t>
  </si>
  <si>
    <t xml:space="preserve">4620129736602</t>
  </si>
  <si>
    <t xml:space="preserve">462-0-129-73660-2</t>
  </si>
  <si>
    <t xml:space="preserve">203551</t>
  </si>
  <si>
    <t xml:space="preserve">Машинка на р/у "Автокран"(21,5х9х11см)(3.7V аккум.,USB в к-те.,2*АА не в к-те,в кор.)( Арт. 2315399)</t>
  </si>
  <si>
    <t xml:space="preserve">2315399</t>
  </si>
  <si>
    <t xml:space="preserve">4670159037316</t>
  </si>
  <si>
    <t xml:space="preserve">203550</t>
  </si>
  <si>
    <t xml:space="preserve">Машинка на р/у "Грузовик"(20х7,5х9,5см)(3.7V аккум.,USB в к-те.,2*АА не в к-те,в кор.( Арт. 2315398)</t>
  </si>
  <si>
    <t xml:space="preserve">2315398</t>
  </si>
  <si>
    <t xml:space="preserve">4670159037309</t>
  </si>
  <si>
    <t xml:space="preserve">198823</t>
  </si>
  <si>
    <t xml:space="preserve">Машинка на р/у "Экскаватор"(23,5х8х19,5 см)(свет,3,7В в к-те,2*АА не в к-те,в кор.) ( Арт. 2171158)</t>
  </si>
  <si>
    <t xml:space="preserve">2171158</t>
  </si>
  <si>
    <t xml:space="preserve">4670159006657</t>
  </si>
  <si>
    <t xml:space="preserve">167516</t>
  </si>
  <si>
    <t xml:space="preserve">Машинка на р/у (38*12.5*12.5)"Трактор с прицепом-2"(USB,акк.3.7V в компл) (Арт. 2064655)</t>
  </si>
  <si>
    <t xml:space="preserve">2064655</t>
  </si>
  <si>
    <t xml:space="preserve">4610144853156</t>
  </si>
  <si>
    <t xml:space="preserve">461-0-144-85315-6</t>
  </si>
  <si>
    <t xml:space="preserve">214289</t>
  </si>
  <si>
    <t xml:space="preserve">Подъемный кран на радиоуправ., размер в собр.виде 94х43х128см, 4,8В аккум. в к-те, 2*AA не в к-те</t>
  </si>
  <si>
    <t xml:space="preserve">1771019</t>
  </si>
  <si>
    <t xml:space="preserve">4670159098607</t>
  </si>
  <si>
    <t xml:space="preserve">118159</t>
  </si>
  <si>
    <t xml:space="preserve">Радиоуправляемая машинка 25 см "САМОСВАЛ-2" (4 напр., подвиж. мех.) Арт. M0385-3</t>
  </si>
  <si>
    <t xml:space="preserve">M0385-3</t>
  </si>
  <si>
    <t xml:space="preserve">4665307817025</t>
  </si>
  <si>
    <t xml:space="preserve">466-5-307-81702-5</t>
  </si>
  <si>
    <t xml:space="preserve">Машинки легковые Р/У</t>
  </si>
  <si>
    <t xml:space="preserve">168258</t>
  </si>
  <si>
    <t xml:space="preserve">Машинка на р/у "Кросс"(24см) (USB,свет,акк.3шт.АА 1,2V,цвет микс) (Арт. M0514-1C)</t>
  </si>
  <si>
    <t xml:space="preserve">M0514-1C</t>
  </si>
  <si>
    <t xml:space="preserve">4610144860116</t>
  </si>
  <si>
    <t xml:space="preserve">461-0-144-86011-6</t>
  </si>
  <si>
    <t xml:space="preserve">185216</t>
  </si>
  <si>
    <t xml:space="preserve">Машинка на р/у (18см)"Спорткар"(бат.4AA+2AA не в компл.,цвет-микс,в коробке) ( Арт. 2021876)</t>
  </si>
  <si>
    <t xml:space="preserve">2021876</t>
  </si>
  <si>
    <t xml:space="preserve">4620129741385</t>
  </si>
  <si>
    <t xml:space="preserve">462-0-129-74138-5</t>
  </si>
  <si>
    <t xml:space="preserve">185218</t>
  </si>
  <si>
    <t xml:space="preserve">Машинка на р/у (19,8см)"Спорткар"(бат.3AA+2AA не в компл.,цвет-микс,в коробке) ( Арт. 2028671)</t>
  </si>
  <si>
    <t xml:space="preserve">2028671</t>
  </si>
  <si>
    <t xml:space="preserve">4620129741392</t>
  </si>
  <si>
    <t xml:space="preserve">462-0-129-74139-2</t>
  </si>
  <si>
    <t xml:space="preserve">185220</t>
  </si>
  <si>
    <t xml:space="preserve">Машинка на р/у (24см)"Гонщик"(бат.3AA+2AA не в компл.,цвет-микс,свет,в коробке) ( Арт. 2041437)</t>
  </si>
  <si>
    <t xml:space="preserve">2041437</t>
  </si>
  <si>
    <t xml:space="preserve">4620129741415</t>
  </si>
  <si>
    <t xml:space="preserve">462-0-129-74141-5</t>
  </si>
  <si>
    <t xml:space="preserve">151874</t>
  </si>
  <si>
    <t xml:space="preserve">Машинка на р/у 25,5 см "Мега драйв 4" (акк.3,6V в компл.,бат.2*АА не в компл.) (арт. 1994496)</t>
  </si>
  <si>
    <t xml:space="preserve">1994496</t>
  </si>
  <si>
    <t xml:space="preserve">4680088454252</t>
  </si>
  <si>
    <t xml:space="preserve">468-0-088-45425-2</t>
  </si>
  <si>
    <t xml:space="preserve">202764</t>
  </si>
  <si>
    <t xml:space="preserve">Машинка на р/у(20*9.5*5.5)"Быстрый заезд-2"(бат.3AA и 2AA не в комп.,цвет микс,в кор.)(Арт. 2330152)</t>
  </si>
  <si>
    <t xml:space="preserve">2330152</t>
  </si>
  <si>
    <t xml:space="preserve">4670159034001</t>
  </si>
  <si>
    <t xml:space="preserve">202765</t>
  </si>
  <si>
    <t xml:space="preserve">Машинка на р/у(20*9.5*5.5)"Быстрый заезд-3"(бат.3AA и 2AA не в комп.,цвет микс,в кор.)(Арт. 2330154)</t>
  </si>
  <si>
    <t xml:space="preserve">2330154</t>
  </si>
  <si>
    <t xml:space="preserve">4670159034025</t>
  </si>
  <si>
    <t xml:space="preserve">194310</t>
  </si>
  <si>
    <t xml:space="preserve">Машинка р/у серая "Скорость"(свет,пульт,в кор.) (22,5x10,5x6см) ( Арт. 2305153)</t>
  </si>
  <si>
    <t xml:space="preserve">2305153</t>
  </si>
  <si>
    <t xml:space="preserve">4620129784610</t>
  </si>
  <si>
    <t xml:space="preserve">198835</t>
  </si>
  <si>
    <t xml:space="preserve">Машинка на р/у "Гонка"(26х11х6см,цвет микс) (свет,4*АА и 2*АА не в к-те,в кор.) ( Арт. 2300246)</t>
  </si>
  <si>
    <t xml:space="preserve">2300246</t>
  </si>
  <si>
    <t xml:space="preserve">4670159006725</t>
  </si>
  <si>
    <t xml:space="preserve">198837</t>
  </si>
  <si>
    <t xml:space="preserve">Машинка на р/у "Спортивная"(26х11х6см,цвет микс) (свет,4*АА и 2*АА не в к-те,в кор.) ( Арт. 2300245)</t>
  </si>
  <si>
    <t xml:space="preserve">2300245</t>
  </si>
  <si>
    <t xml:space="preserve">4670159006732</t>
  </si>
  <si>
    <t xml:space="preserve">Перевертыши, вездеходы Р/У</t>
  </si>
  <si>
    <t xml:space="preserve">210589</t>
  </si>
  <si>
    <t xml:space="preserve">Машинка р/у "Вездеход" 45х26,6х20,6см;7,4В в к-те, 2*АА не в к-те, цвет микс (Арт. 2358350)</t>
  </si>
  <si>
    <t xml:space="preserve">2358350</t>
  </si>
  <si>
    <t xml:space="preserve">4670159077756</t>
  </si>
  <si>
    <t xml:space="preserve">210587</t>
  </si>
  <si>
    <t xml:space="preserve">Машинка р/у "Перевертыш-вездеход" 29х18х17см, 3,7В в к-те, 2*АА не в к-те, цвет микс (Арт. 2378696)</t>
  </si>
  <si>
    <t xml:space="preserve">2378696</t>
  </si>
  <si>
    <t xml:space="preserve">4670159077732</t>
  </si>
  <si>
    <t xml:space="preserve">210588</t>
  </si>
  <si>
    <t xml:space="preserve">Машинка р/у "Перевертыш-вездеход" 35х24,6х16,6см;7,4В в к-те,2*АА не в к-те,цвет микс (Арт. 2378698)</t>
  </si>
  <si>
    <t xml:space="preserve">2378698</t>
  </si>
  <si>
    <t xml:space="preserve">4670159077749</t>
  </si>
  <si>
    <t xml:space="preserve">Управление гиробраслетом и сенсорное</t>
  </si>
  <si>
    <t xml:space="preserve">207516</t>
  </si>
  <si>
    <r>
      <rPr>
        <sz val="8"/>
        <rFont val="Arial"/>
        <family val="2"/>
        <charset val="204"/>
      </rPr>
      <t xml:space="preserve">Машинка 22.5*15.5*11CM, 2.4G (бат.3.7V вход</t>
    </r>
    <r>
      <rPr>
        <sz val="8"/>
        <rFont val="Noto Sans"/>
        <family val="2"/>
      </rPr>
      <t xml:space="preserve">，</t>
    </r>
    <r>
      <rPr>
        <sz val="8"/>
        <rFont val="Arial"/>
        <family val="2"/>
        <charset val="204"/>
      </rPr>
      <t xml:space="preserve">в часы вход 3.7V, в пульт 2*AAA не вход.) (Арт. И-6161)</t>
    </r>
  </si>
  <si>
    <t xml:space="preserve">И-6161</t>
  </si>
  <si>
    <t xml:space="preserve">4670159061618</t>
  </si>
  <si>
    <t xml:space="preserve">207517</t>
  </si>
  <si>
    <r>
      <rPr>
        <sz val="8"/>
        <rFont val="Arial"/>
        <family val="2"/>
        <charset val="204"/>
      </rPr>
      <t xml:space="preserve">Машинка, 2.4G, со светом (бат. в машинку 3.7V входят</t>
    </r>
    <r>
      <rPr>
        <sz val="8"/>
        <rFont val="Noto Sans"/>
        <family val="2"/>
      </rPr>
      <t xml:space="preserve">，</t>
    </r>
    <r>
      <rPr>
        <sz val="8"/>
        <rFont val="Arial"/>
        <family val="2"/>
        <charset val="204"/>
      </rPr>
      <t xml:space="preserve">в часы входит 1*CR2032) (Арт. И-6162)</t>
    </r>
  </si>
  <si>
    <t xml:space="preserve">И-6162</t>
  </si>
  <si>
    <t xml:space="preserve">4670159061625</t>
  </si>
  <si>
    <t xml:space="preserve">05. ТРЕКИ</t>
  </si>
  <si>
    <t xml:space="preserve">Гибкие треки (Magic Tracks)</t>
  </si>
  <si>
    <t xml:space="preserve">130768</t>
  </si>
  <si>
    <t xml:space="preserve">Автотрек  (24х24см) "МЕГАСКОРОСТЬ-1" (на батар., 1 маш, в коробке) Арт.ZY784294</t>
  </si>
  <si>
    <t xml:space="preserve">ZY784294</t>
  </si>
  <si>
    <t xml:space="preserve">4665308057673</t>
  </si>
  <si>
    <t xml:space="preserve">466-5-308-05767-3</t>
  </si>
  <si>
    <t xml:space="preserve">207581</t>
  </si>
  <si>
    <t xml:space="preserve">Автотрек (26х23 см, маш. в компл., длинна трека 120 см, бат. 3*AAA не в компл.) (арт. 2175744)</t>
  </si>
  <si>
    <t xml:space="preserve">2175744</t>
  </si>
  <si>
    <t xml:space="preserve">4670159057628</t>
  </si>
  <si>
    <t xml:space="preserve">151393</t>
  </si>
  <si>
    <t xml:space="preserve">Автотрек (38х30см) "Двойная петля" (маш. в компл., свет, бат. 2*ААА не в компл.) (арт. 1739635)</t>
  </si>
  <si>
    <t xml:space="preserve">1739635</t>
  </si>
  <si>
    <t xml:space="preserve">4680088448084</t>
  </si>
  <si>
    <t xml:space="preserve">468-0-088-44808-4</t>
  </si>
  <si>
    <t xml:space="preserve">151391</t>
  </si>
  <si>
    <t xml:space="preserve">Автотрек (40х26см) "Петля 3" (маш. в компл., свет, бат. 2*ААА не в компл.) (арт. 1739634)</t>
  </si>
  <si>
    <t xml:space="preserve">1739634</t>
  </si>
  <si>
    <t xml:space="preserve">4680088448077</t>
  </si>
  <si>
    <t xml:space="preserve">468-0-088-44807-7</t>
  </si>
  <si>
    <t xml:space="preserve">207579</t>
  </si>
  <si>
    <t xml:space="preserve">Автотрек (41,5х31 см, маш. в компл., длинна трека 360см, бат. 3*AAA не в компл.) (арт. 2175741)</t>
  </si>
  <si>
    <t xml:space="preserve">2175741</t>
  </si>
  <si>
    <t xml:space="preserve">4670159057604</t>
  </si>
  <si>
    <t xml:space="preserve">207582</t>
  </si>
  <si>
    <t xml:space="preserve">Автотрек (44,5х36 см, маш. в компл., длинна трека 465 см, бат. 3*AAA не в компл)  (арт. 2175739)</t>
  </si>
  <si>
    <t xml:space="preserve">2175739</t>
  </si>
  <si>
    <t xml:space="preserve">4670159057635</t>
  </si>
  <si>
    <t xml:space="preserve">145987</t>
  </si>
  <si>
    <t xml:space="preserve">Автотрек (длина 228 см) гибкий,светящийся "Мертвая петля"(88 деталей) в коробке (Арт. ZY789662)</t>
  </si>
  <si>
    <t xml:space="preserve">ZY789662</t>
  </si>
  <si>
    <t xml:space="preserve">4665308244301 </t>
  </si>
  <si>
    <t xml:space="preserve">466-5-308-24430-1</t>
  </si>
  <si>
    <t xml:space="preserve">Треки с батарейками</t>
  </si>
  <si>
    <t xml:space="preserve">200913</t>
  </si>
  <si>
    <t xml:space="preserve">Автотрек "Исследование космоса" 111 деталей, 2*AAA  не в к-те,размер 65X50X32 см,в кор. ( Арт. 7502)</t>
  </si>
  <si>
    <t xml:space="preserve">7502</t>
  </si>
  <si>
    <t xml:space="preserve">4670159022596</t>
  </si>
  <si>
    <t xml:space="preserve">Треки с дистанционным управлением</t>
  </si>
  <si>
    <t xml:space="preserve">163125</t>
  </si>
  <si>
    <t xml:space="preserve">Автотрек(5.4м.) "СКОРОСТНОЙ ПУТЬ-23"(140*120CM, 2маш,цифр табло со звуком,сист.пит 2в1 (Арт. A49-6A)</t>
  </si>
  <si>
    <t xml:space="preserve">A49-6A</t>
  </si>
  <si>
    <t xml:space="preserve">4610144818834</t>
  </si>
  <si>
    <t xml:space="preserve">461-0-144-81883-4</t>
  </si>
  <si>
    <t xml:space="preserve">06. ПАРКОВКИ, ГАРАЖИ</t>
  </si>
  <si>
    <t xml:space="preserve">196251</t>
  </si>
  <si>
    <t xml:space="preserve">Парковка.Городская (4 авто.,1 вертл.,в кор.)(56х7,5х37 см). Арт. 2106817</t>
  </si>
  <si>
    <t xml:space="preserve">2106817</t>
  </si>
  <si>
    <t xml:space="preserve">4620129792882</t>
  </si>
  <si>
    <t xml:space="preserve">462-0-129-79288-2</t>
  </si>
  <si>
    <t xml:space="preserve">196250</t>
  </si>
  <si>
    <t xml:space="preserve">Парковка.Городская (4 авто.,1 вертл.,в кор.)(58х8х41,5 см). Арт. 2130265</t>
  </si>
  <si>
    <t xml:space="preserve">2130265</t>
  </si>
  <si>
    <t xml:space="preserve">4620129792875</t>
  </si>
  <si>
    <t xml:space="preserve">462-0-129-79287-5</t>
  </si>
  <si>
    <t xml:space="preserve">196260</t>
  </si>
  <si>
    <t xml:space="preserve">Парковка.Пожарный паркинг (4 авто,льется вода,3*ААА не в компл,в кор.)(47,6х12,7х35,3см).Арт.2162271</t>
  </si>
  <si>
    <t xml:space="preserve">2162271</t>
  </si>
  <si>
    <t xml:space="preserve">4620129792837</t>
  </si>
  <si>
    <t xml:space="preserve">462-0-129-79283-7</t>
  </si>
  <si>
    <t xml:space="preserve">196259</t>
  </si>
  <si>
    <t xml:space="preserve">Парковка.Современный паркинг (6 авто,звук,цвет,3*АА не в компл,в кор.)(30х13,5х27,4 см).Арт.2086257</t>
  </si>
  <si>
    <t xml:space="preserve">2086257</t>
  </si>
  <si>
    <t xml:space="preserve">4620129792820</t>
  </si>
  <si>
    <t xml:space="preserve">462-0-129-79282-0</t>
  </si>
  <si>
    <t xml:space="preserve">07. ЖЕЛЕЗНЫЕ ДОРОГИ</t>
  </si>
  <si>
    <t xml:space="preserve">Железные дороги на батарейках, ручные</t>
  </si>
  <si>
    <t xml:space="preserve">216528</t>
  </si>
  <si>
    <t xml:space="preserve">Железная дорога 50,3х30см, на батарейках 1АА (не в комплекте) (Арт.Y11307114)</t>
  </si>
  <si>
    <t xml:space="preserve">Y11307114</t>
  </si>
  <si>
    <t xml:space="preserve">4670159110026</t>
  </si>
  <si>
    <t xml:space="preserve">216551</t>
  </si>
  <si>
    <t xml:space="preserve">Железная дорога Электрический поезд 103х61х15см,92дет.,на батарейках(не в комплекте)(Арт.Y24891005)</t>
  </si>
  <si>
    <t xml:space="preserve">Y24891005</t>
  </si>
  <si>
    <t xml:space="preserve">4670159110071</t>
  </si>
  <si>
    <t xml:space="preserve">216550</t>
  </si>
  <si>
    <t xml:space="preserve">Железная дорога Электрический поезд 83х44х15см, 66дет., на батрейках (не в комплекте)(Арт.Y24891011)</t>
  </si>
  <si>
    <t xml:space="preserve">Y24891011</t>
  </si>
  <si>
    <t xml:space="preserve">4670159110064</t>
  </si>
  <si>
    <t xml:space="preserve">12. ИГРУШКИ ДЛЯ МАЛЬЧИКОВ</t>
  </si>
  <si>
    <t xml:space="preserve">Микроскопы</t>
  </si>
  <si>
    <t xml:space="preserve">193977</t>
  </si>
  <si>
    <t xml:space="preserve">Микроскоп в наборе жёлтый "Биолог"(свет,линза на тел.,в кор.)(19x7,3x29cм) ( Арт. ИК-7643)</t>
  </si>
  <si>
    <t xml:space="preserve">ИК-7643</t>
  </si>
  <si>
    <t xml:space="preserve">4620129776431</t>
  </si>
  <si>
    <t xml:space="preserve">193975</t>
  </si>
  <si>
    <t xml:space="preserve">Микроскоп в наборе жёлтый"Биолог"(свет,1*AАА не в к-те и 2*AG13,в кор.)(19x7,3x29 cм) (Арт. ИК-7641)</t>
  </si>
  <si>
    <t xml:space="preserve">ИК-7641</t>
  </si>
  <si>
    <t xml:space="preserve">4620129776417</t>
  </si>
  <si>
    <t xml:space="preserve">Наборы пиратов</t>
  </si>
  <si>
    <t xml:space="preserve">178294</t>
  </si>
  <si>
    <t xml:space="preserve">Игровой набор "Пиратский остров-10"(крюк, кинжал, наручи, в пакете) (Арт. ИН-0232)</t>
  </si>
  <si>
    <t xml:space="preserve">ИН-0232</t>
  </si>
  <si>
    <t xml:space="preserve">4620129702324</t>
  </si>
  <si>
    <t xml:space="preserve">462-0-129-70232-4</t>
  </si>
  <si>
    <t xml:space="preserve">178296</t>
  </si>
  <si>
    <t xml:space="preserve">Игровой набор "Пиратский остров-11"(сабля, кинжал, серьга, в пакете) (Арт. ИН-0233)</t>
  </si>
  <si>
    <t xml:space="preserve">ИН-0233</t>
  </si>
  <si>
    <t xml:space="preserve">4620129702331</t>
  </si>
  <si>
    <t xml:space="preserve">462-0-129-70233-1</t>
  </si>
  <si>
    <t xml:space="preserve">178298</t>
  </si>
  <si>
    <t xml:space="preserve">Игровой набор "Пиратский остров-12"(ружье, кортик, крюк, серьга, в пакете) (Арт. ИН-0234)</t>
  </si>
  <si>
    <t xml:space="preserve">ИН-0234</t>
  </si>
  <si>
    <t xml:space="preserve">4620129702348</t>
  </si>
  <si>
    <t xml:space="preserve">462-0-129-70234-8</t>
  </si>
  <si>
    <t xml:space="preserve">178284</t>
  </si>
  <si>
    <t xml:space="preserve">Игровой набор "Пиратский остров-4"(треуголка, сабля, кортик, на планшете) (Арт. ИН-0226)</t>
  </si>
  <si>
    <t xml:space="preserve">ИН-0226</t>
  </si>
  <si>
    <t xml:space="preserve">4620129702263</t>
  </si>
  <si>
    <t xml:space="preserve">462-0-129-70226-3</t>
  </si>
  <si>
    <t xml:space="preserve">178286</t>
  </si>
  <si>
    <t xml:space="preserve">Игровой набор "Пиратский остров-5"(сабля, повязка, серьга, кинжал, на планшете) (Арт. ИН-0227)</t>
  </si>
  <si>
    <t xml:space="preserve">ИН-0227</t>
  </si>
  <si>
    <t xml:space="preserve">4620129702270</t>
  </si>
  <si>
    <t xml:space="preserve">462-0-129-70227-0</t>
  </si>
  <si>
    <t xml:space="preserve">178289</t>
  </si>
  <si>
    <t xml:space="preserve">Игровой набор "Пиратский остров-7"(труба, серьга, ружье, кутласс, на планшете) (Арт. ИН-0229)</t>
  </si>
  <si>
    <t xml:space="preserve">ИН-0229</t>
  </si>
  <si>
    <t xml:space="preserve">4620129702294</t>
  </si>
  <si>
    <t xml:space="preserve">462-0-129-70229-4</t>
  </si>
  <si>
    <t xml:space="preserve">01. ОРУЖИЕ</t>
  </si>
  <si>
    <t xml:space="preserve">ОРУЖИЕ (механическое)</t>
  </si>
  <si>
    <t xml:space="preserve">Автоматы</t>
  </si>
  <si>
    <t xml:space="preserve">198703</t>
  </si>
  <si>
    <t xml:space="preserve">Автомат "Защитник 1"  (50,2 см) в пакете (Арт. 2142591)</t>
  </si>
  <si>
    <t xml:space="preserve">2142591</t>
  </si>
  <si>
    <t xml:space="preserve">4670159009498</t>
  </si>
  <si>
    <t xml:space="preserve">467-0-159-00949-8</t>
  </si>
  <si>
    <t xml:space="preserve">198705</t>
  </si>
  <si>
    <t xml:space="preserve">Автомат "Защитник 2" с прицелом (37,8 см) в пакете (Арт. 2142597)</t>
  </si>
  <si>
    <t xml:space="preserve">2142597</t>
  </si>
  <si>
    <t xml:space="preserve">4670159009504</t>
  </si>
  <si>
    <t xml:space="preserve">467-0-159-00950-4</t>
  </si>
  <si>
    <t xml:space="preserve">185505</t>
  </si>
  <si>
    <t xml:space="preserve">Автомат-трещотка "Сезон охоты" (40 см, в пакете) ( Арт. 2010168)</t>
  </si>
  <si>
    <t xml:space="preserve">2010168</t>
  </si>
  <si>
    <t xml:space="preserve">4620129740272</t>
  </si>
  <si>
    <t xml:space="preserve">462-0-129-74027-2</t>
  </si>
  <si>
    <t xml:space="preserve">098500</t>
  </si>
  <si>
    <t xml:space="preserve">Автомат-трещотка (22см) "СПЕЦАГЕНТ" (в пакете) арт. 1683728</t>
  </si>
  <si>
    <t xml:space="preserve">1683728</t>
  </si>
  <si>
    <t xml:space="preserve">4665306660233</t>
  </si>
  <si>
    <t xml:space="preserve">466-5-306-66023-3</t>
  </si>
  <si>
    <t xml:space="preserve">137354</t>
  </si>
  <si>
    <t xml:space="preserve">Автомат-трещотка (24,5 см) "Спецназ №2" (Арт. 1938012)</t>
  </si>
  <si>
    <t xml:space="preserve">1938012</t>
  </si>
  <si>
    <t xml:space="preserve">4665308134725 </t>
  </si>
  <si>
    <t xml:space="preserve">466-5-308-13472-5</t>
  </si>
  <si>
    <t xml:space="preserve">145437</t>
  </si>
  <si>
    <t xml:space="preserve">Автомат-трещотка (31,5 см) "Меткий стрелок" в пакете (Арт. 1906338)</t>
  </si>
  <si>
    <t xml:space="preserve">1906338</t>
  </si>
  <si>
    <t xml:space="preserve">4665308256120 </t>
  </si>
  <si>
    <t xml:space="preserve">466-5-308-25612-0</t>
  </si>
  <si>
    <t xml:space="preserve">122409</t>
  </si>
  <si>
    <t xml:space="preserve">Автомат-трещотка (33см) "СПЕЦОПЕРАЦИЯ. ЧЕРНЫЙ" (Арт. 1787949)</t>
  </si>
  <si>
    <t xml:space="preserve">1787949</t>
  </si>
  <si>
    <t xml:space="preserve">4665307988091</t>
  </si>
  <si>
    <t xml:space="preserve">466-5-307-98809-1</t>
  </si>
  <si>
    <t xml:space="preserve">184214</t>
  </si>
  <si>
    <t xml:space="preserve">Автомат-трещотка (42 см) в пакете ( Арт. 2003531)</t>
  </si>
  <si>
    <t xml:space="preserve">2003531</t>
  </si>
  <si>
    <t xml:space="preserve">4620129733588</t>
  </si>
  <si>
    <t xml:space="preserve">462-0-129-73358-8</t>
  </si>
  <si>
    <t xml:space="preserve">184213</t>
  </si>
  <si>
    <t xml:space="preserve">Автомат-трещотка (44 см) в пакете ( Арт. 2003528)</t>
  </si>
  <si>
    <t xml:space="preserve">2003528</t>
  </si>
  <si>
    <t xml:space="preserve">4620129733571</t>
  </si>
  <si>
    <t xml:space="preserve">462-0-129-73357-1</t>
  </si>
  <si>
    <t xml:space="preserve">137333</t>
  </si>
  <si>
    <t xml:space="preserve">Автомат-трещотка с прицелом (42,5 см) "Спецназ №3" (Арт. 1940526)</t>
  </si>
  <si>
    <t xml:space="preserve">1940526</t>
  </si>
  <si>
    <t xml:space="preserve">4665308134756 </t>
  </si>
  <si>
    <t xml:space="preserve">466-5-308-13475-6</t>
  </si>
  <si>
    <t xml:space="preserve">Пистолеты</t>
  </si>
  <si>
    <t xml:space="preserve">098397</t>
  </si>
  <si>
    <t xml:space="preserve">Пистолет (20см) "ТОЧНЫЙ ПРИЦЕЛ" Арт. 1769707</t>
  </si>
  <si>
    <t xml:space="preserve">1769707</t>
  </si>
  <si>
    <t xml:space="preserve">4665306656205</t>
  </si>
  <si>
    <t xml:space="preserve">466-5-306-65620-5</t>
  </si>
  <si>
    <t xml:space="preserve">137335</t>
  </si>
  <si>
    <t xml:space="preserve">Пистолет-трещотка (21,5 см) "Револьвер с прицелом" (Арт. 1945760)</t>
  </si>
  <si>
    <t xml:space="preserve">1945760</t>
  </si>
  <si>
    <t xml:space="preserve">4665308134770 </t>
  </si>
  <si>
    <t xml:space="preserve">466-5-308-13477-0</t>
  </si>
  <si>
    <t xml:space="preserve">137347</t>
  </si>
  <si>
    <t xml:space="preserve">Пистолет-трещотка (22,5 см) "Пуля" (Арт. 1907644)</t>
  </si>
  <si>
    <t xml:space="preserve">1907644</t>
  </si>
  <si>
    <t xml:space="preserve">4665308134596 </t>
  </si>
  <si>
    <t xml:space="preserve">466-5-308-13459-6</t>
  </si>
  <si>
    <t xml:space="preserve">137348</t>
  </si>
  <si>
    <t xml:space="preserve">Пистолет-трещотка (23 см) "Армейский" (Арт. 1911063)</t>
  </si>
  <si>
    <t xml:space="preserve">1911063</t>
  </si>
  <si>
    <t xml:space="preserve">4665308134602 </t>
  </si>
  <si>
    <t xml:space="preserve">466-5-308-13460-2</t>
  </si>
  <si>
    <t xml:space="preserve">ОРУЖИЕ (свет/звук)</t>
  </si>
  <si>
    <t xml:space="preserve">Автоматы, ружья</t>
  </si>
  <si>
    <t xml:space="preserve">194004</t>
  </si>
  <si>
    <t xml:space="preserve">Автомат "Битва"(свет, звук, 3*AА не в к-те,в кор.)(37,5x4,5x19 cм) цв. микс ( Арт. 2032298)</t>
  </si>
  <si>
    <t xml:space="preserve">2032298</t>
  </si>
  <si>
    <t xml:space="preserve">4620129783705</t>
  </si>
  <si>
    <t xml:space="preserve">194007</t>
  </si>
  <si>
    <t xml:space="preserve">Автомат "Выстрел"(свет, звук, 3*AА не в к-те,в кор.)( 34x4,3x14,5 cм) ( Арт. 2217006)</t>
  </si>
  <si>
    <t xml:space="preserve">2217006</t>
  </si>
  <si>
    <t xml:space="preserve">4620129783774</t>
  </si>
  <si>
    <t xml:space="preserve">216805</t>
  </si>
  <si>
    <t xml:space="preserve">Оружие "Военное"(свет, звук, 3*AА не в к-те,в кор.)(17х39cм) (Арт.Y8629097)</t>
  </si>
  <si>
    <t xml:space="preserve">Y8629097</t>
  </si>
  <si>
    <t xml:space="preserve">4670159112099</t>
  </si>
  <si>
    <t xml:space="preserve">216806</t>
  </si>
  <si>
    <t xml:space="preserve">Оружие "Военное"(свет, звук, 3*AА не в к-те,в кор.)(19х24cм) (Арт.Y8629102)</t>
  </si>
  <si>
    <t xml:space="preserve">Y8629102</t>
  </si>
  <si>
    <t xml:space="preserve">4670159112105</t>
  </si>
  <si>
    <t xml:space="preserve">216804</t>
  </si>
  <si>
    <t xml:space="preserve">Оружие "Военное"(свет, звук, 3*AА не в к-те,в кор.)(19х45см) (Арт.Y8629151)</t>
  </si>
  <si>
    <t xml:space="preserve">Y8629151</t>
  </si>
  <si>
    <t xml:space="preserve">4670159112082</t>
  </si>
  <si>
    <t xml:space="preserve">216807</t>
  </si>
  <si>
    <t xml:space="preserve">Оружие "Военное"(свет, звук, 3*AА не в к-те,в кор.)(24х37cм) (Арт.Y8629101)</t>
  </si>
  <si>
    <t xml:space="preserve">Y8629101</t>
  </si>
  <si>
    <t xml:space="preserve">4670159112112</t>
  </si>
  <si>
    <t xml:space="preserve">216808</t>
  </si>
  <si>
    <t xml:space="preserve">Оружие "Военное"(свет, звук,проектор, прицел, 3*AА не в к-те,в кор.)(29х17,5cм) (Арт.Y8629160)</t>
  </si>
  <si>
    <t xml:space="preserve">Y8629160</t>
  </si>
  <si>
    <t xml:space="preserve">4670159112129</t>
  </si>
  <si>
    <t xml:space="preserve">194010</t>
  </si>
  <si>
    <t xml:space="preserve">Автомат "Бой" (свет, звук, 3*AА  не в к-те,в пакете) (41x3,5x18,5cм) ( Арт. 1876756)</t>
  </si>
  <si>
    <t xml:space="preserve">1876756</t>
  </si>
  <si>
    <t xml:space="preserve">4620129783682</t>
  </si>
  <si>
    <t xml:space="preserve">185503</t>
  </si>
  <si>
    <t xml:space="preserve">Автомат "Военный арсенал"(33 см, свет,звук, бат. 3*АА не в компл.,в пакете) ( Арт. 2000633)</t>
  </si>
  <si>
    <t xml:space="preserve">2000633</t>
  </si>
  <si>
    <t xml:space="preserve">4620129740258</t>
  </si>
  <si>
    <t xml:space="preserve">462-0-129-74025-8</t>
  </si>
  <si>
    <t xml:space="preserve">195548</t>
  </si>
  <si>
    <t xml:space="preserve">Автомат "Цель" (свет,звук, лазер. прицел,3*АА не в комп.,в пак.) (70x5х24cм) ( Арт. 2306100</t>
  </si>
  <si>
    <t xml:space="preserve">2306100</t>
  </si>
  <si>
    <t xml:space="preserve">4620129790161</t>
  </si>
  <si>
    <t xml:space="preserve">194015</t>
  </si>
  <si>
    <t xml:space="preserve">Винтовка "Снайпер"(свет, звук,подставка, 3*AА  не в к-те,в кор.)(54,8x4x18 cм) ( Арт. 2236811)</t>
  </si>
  <si>
    <t xml:space="preserve">2236811</t>
  </si>
  <si>
    <t xml:space="preserve">4620129783781</t>
  </si>
  <si>
    <t xml:space="preserve">185504</t>
  </si>
  <si>
    <t xml:space="preserve">Винтовка (55см)"Снайпер" (свет звук,бат. 3*АА не в компл.,в пакете) ( Арт. 2000640)</t>
  </si>
  <si>
    <t xml:space="preserve">2000640</t>
  </si>
  <si>
    <t xml:space="preserve">4620129740265</t>
  </si>
  <si>
    <t xml:space="preserve">462-0-129-74026-5</t>
  </si>
  <si>
    <t xml:space="preserve">137206</t>
  </si>
  <si>
    <t xml:space="preserve">Пистолет с мишенью (33 см) "Азартная стрельба",свет,звук (Арт. 989773R)</t>
  </si>
  <si>
    <t xml:space="preserve">989773R</t>
  </si>
  <si>
    <t xml:space="preserve">4665308128281 </t>
  </si>
  <si>
    <t xml:space="preserve">466-5-308-12828-1</t>
  </si>
  <si>
    <t xml:space="preserve">TONG DE</t>
  </si>
  <si>
    <t xml:space="preserve">195549</t>
  </si>
  <si>
    <t xml:space="preserve">Пистолет "Рейнджер" (звук,свет,3*АА не в комп.,в кор.) (30x5,5х20cм) ( Арт. 2306079)</t>
  </si>
  <si>
    <t xml:space="preserve">2306079</t>
  </si>
  <si>
    <t xml:space="preserve">4620129790178</t>
  </si>
  <si>
    <t xml:space="preserve">164146</t>
  </si>
  <si>
    <t xml:space="preserve">Пистолет с шестеренками (свет,бат.3шт.АА не в компл.,в коробке) (Арт. 2051912)</t>
  </si>
  <si>
    <t xml:space="preserve">2051912</t>
  </si>
  <si>
    <t xml:space="preserve">4610144824514</t>
  </si>
  <si>
    <t xml:space="preserve">461-0-144-82451-4</t>
  </si>
  <si>
    <t xml:space="preserve">147152</t>
  </si>
  <si>
    <t xml:space="preserve">Бластер "Космический десант 2" (свет, бат. 3*АА не в компл.) (Арт. 1914699)</t>
  </si>
  <si>
    <t xml:space="preserve">1914699</t>
  </si>
  <si>
    <t xml:space="preserve">4680088417448</t>
  </si>
  <si>
    <t xml:space="preserve">468-0-088-41744-8</t>
  </si>
  <si>
    <t xml:space="preserve">195546</t>
  </si>
  <si>
    <t xml:space="preserve">Игрушечное оружие "Космический выстрел" (звук,свет,в пакете) (24,5x5х17cм) ( Арт. 2236918)</t>
  </si>
  <si>
    <t xml:space="preserve">2236918</t>
  </si>
  <si>
    <t xml:space="preserve">4620129790130</t>
  </si>
  <si>
    <t xml:space="preserve">195536</t>
  </si>
  <si>
    <t xml:space="preserve">Пистолет  "Цель" (свет,звук,проекция,2*АА не в комп., в пакете) (16,5x3х11 cм) ( Арт. 2305500)</t>
  </si>
  <si>
    <t xml:space="preserve">2305500</t>
  </si>
  <si>
    <t xml:space="preserve">4620129790192</t>
  </si>
  <si>
    <t xml:space="preserve">178625</t>
  </si>
  <si>
    <t xml:space="preserve">Пистолет (14,5см) "Точно в цель-10"(свет, звук, 4 цвета микс)(арт.Y19829003)</t>
  </si>
  <si>
    <t xml:space="preserve">Y19829003</t>
  </si>
  <si>
    <t xml:space="preserve">4620129701983</t>
  </si>
  <si>
    <t xml:space="preserve">462-0-129-70198-3</t>
  </si>
  <si>
    <t xml:space="preserve">ОРУЖИЕ С МЯГКИМИ ПУЛЯМИ, ПРИСОСКАМИ, ШАРИКАМИ</t>
  </si>
  <si>
    <t xml:space="preserve">АВТОМАТЫ, РУЖЬЯ</t>
  </si>
  <si>
    <t xml:space="preserve">195516</t>
  </si>
  <si>
    <t xml:space="preserve">Автомат "Меткий выстрел" (пули мягкие, 8 шт.,в кор.) (70x6,5х26cм) ( Арт. 2265959)</t>
  </si>
  <si>
    <t xml:space="preserve">2265959</t>
  </si>
  <si>
    <t xml:space="preserve">4620129790284</t>
  </si>
  <si>
    <t xml:space="preserve">214405</t>
  </si>
  <si>
    <t xml:space="preserve">Автомат 97см (10 гильз, 20 патронов, с зарядкой USB)(Арт. Y25249027)</t>
  </si>
  <si>
    <t xml:space="preserve">Y25249027</t>
  </si>
  <si>
    <t xml:space="preserve">4670159098799</t>
  </si>
  <si>
    <t xml:space="preserve">212448</t>
  </si>
  <si>
    <t xml:space="preserve">Автомат с софт-патронами (20 патронов), 3*AA  не в к-те, длина 43см (арт. 2144539)</t>
  </si>
  <si>
    <t xml:space="preserve">2144539</t>
  </si>
  <si>
    <t xml:space="preserve">4670159087755</t>
  </si>
  <si>
    <t xml:space="preserve">212452</t>
  </si>
  <si>
    <t xml:space="preserve">Автомат с софт-патронами (20 патронов), 4*AA не в к-те, 52,5х8,5х32см (арт. 2414595)</t>
  </si>
  <si>
    <t xml:space="preserve">2414595</t>
  </si>
  <si>
    <t xml:space="preserve">4670159087793</t>
  </si>
  <si>
    <t xml:space="preserve">214421</t>
  </si>
  <si>
    <t xml:space="preserve">Бластер (20 патронов)(Арт. Y9414153)</t>
  </si>
  <si>
    <t xml:space="preserve">Y9414153</t>
  </si>
  <si>
    <t xml:space="preserve">4670159098867</t>
  </si>
  <si>
    <t xml:space="preserve">214409</t>
  </si>
  <si>
    <t xml:space="preserve">Бластер (30 патронов, лазерное наведение, очки, USB провод для зарядки)(Арт. Y25056018)</t>
  </si>
  <si>
    <t xml:space="preserve">Y25056018</t>
  </si>
  <si>
    <t xml:space="preserve">4670159098829</t>
  </si>
  <si>
    <t xml:space="preserve">217088</t>
  </si>
  <si>
    <t xml:space="preserve">Бластер (42,5х14х20см) (на батарейках, 40 пуль на присосках) (АртY25137002).</t>
  </si>
  <si>
    <t xml:space="preserve">Y25137002</t>
  </si>
  <si>
    <t xml:space="preserve">4670159113614</t>
  </si>
  <si>
    <t xml:space="preserve">214418</t>
  </si>
  <si>
    <t xml:space="preserve">Бластер 21,5х23,5х22,1см (40 пуль, бат. 4*AA не в комплекте)(Арт. Y20109204)</t>
  </si>
  <si>
    <t xml:space="preserve">Y20109204</t>
  </si>
  <si>
    <t xml:space="preserve">4670159098850</t>
  </si>
  <si>
    <t xml:space="preserve">195528</t>
  </si>
  <si>
    <t xml:space="preserve">Винтовка "Снайпер" (пули, подставка,аксес.,в кор.) (58,5x8х18,5 cм) ( Арт. 2313406)</t>
  </si>
  <si>
    <t xml:space="preserve">2313406</t>
  </si>
  <si>
    <t xml:space="preserve">4620129790024</t>
  </si>
  <si>
    <t xml:space="preserve">212454</t>
  </si>
  <si>
    <t xml:space="preserve">Винтовка с софт-патронами разборная (30 патрон.),4*AA не в к-те, 43,5х10,5х22,5см (арт. 2166016)</t>
  </si>
  <si>
    <t xml:space="preserve">2166016</t>
  </si>
  <si>
    <t xml:space="preserve">4670159087816</t>
  </si>
  <si>
    <t xml:space="preserve">212449</t>
  </si>
  <si>
    <t xml:space="preserve">Ружьё с софт-патронами (10 патронов), 46х7,4х21см (арт. 2349173)</t>
  </si>
  <si>
    <t xml:space="preserve">2349173</t>
  </si>
  <si>
    <t xml:space="preserve">4670159087762</t>
  </si>
  <si>
    <t xml:space="preserve">195540</t>
  </si>
  <si>
    <t xml:space="preserve">Ружье "Пират" пули 3 шт. на присосках, в пак..) (42x2,5х8cм) ( Арт. 2311628)</t>
  </si>
  <si>
    <t xml:space="preserve">2311628</t>
  </si>
  <si>
    <t xml:space="preserve">4620129790079</t>
  </si>
  <si>
    <t xml:space="preserve">ЛУКИ, АРБАЛЕТЫ</t>
  </si>
  <si>
    <t xml:space="preserve">199669</t>
  </si>
  <si>
    <t xml:space="preserve">Лук (56×8×3,5 см) (стрелы на присосках 3 шт.,колчан,в пак.) ( Арт. 2280649)</t>
  </si>
  <si>
    <t xml:space="preserve">2280649</t>
  </si>
  <si>
    <t xml:space="preserve">4670159010951</t>
  </si>
  <si>
    <t xml:space="preserve">176585</t>
  </si>
  <si>
    <t xml:space="preserve">Лук (62.5×19×3.5 см) (стрелы на присосках 3шт.,планшет) ( Арт. Y12849075)</t>
  </si>
  <si>
    <t xml:space="preserve">Y12849075</t>
  </si>
  <si>
    <t xml:space="preserve">4610144895019</t>
  </si>
  <si>
    <t xml:space="preserve">461-0-144-89501-9</t>
  </si>
  <si>
    <t xml:space="preserve">НАБОРЫ</t>
  </si>
  <si>
    <t xml:space="preserve">212443</t>
  </si>
  <si>
    <t xml:space="preserve">Воздушный тир (2 бластера,10 патрон.,мишень,10мячик.,USB шнур)4*AA не в к-те,34х8х26см(арт. 2304730)</t>
  </si>
  <si>
    <t xml:space="preserve">2304730</t>
  </si>
  <si>
    <t xml:space="preserve">4670159087700</t>
  </si>
  <si>
    <t xml:space="preserve">195532</t>
  </si>
  <si>
    <t xml:space="preserve">Игрушечное оружие "Цель" (мишень,пули мягкие,в пакете) (18x16,5х5,5cм) ( Арт. 2313622)</t>
  </si>
  <si>
    <t xml:space="preserve">2313622</t>
  </si>
  <si>
    <t xml:space="preserve">4620129790260</t>
  </si>
  <si>
    <t xml:space="preserve">195527</t>
  </si>
  <si>
    <t xml:space="preserve">Пистолет "Точная цель " (пули мягкие,аксес.,в пак.) (41x21,5 cм) ( Арт. 2311989)</t>
  </si>
  <si>
    <t xml:space="preserve">2311989</t>
  </si>
  <si>
    <t xml:space="preserve">4620129790017</t>
  </si>
  <si>
    <t xml:space="preserve">195526</t>
  </si>
  <si>
    <t xml:space="preserve">Пистолет "Точная цель " (пули мягкие,аксес.,в пак.) (41x21,5 cм) ( Арт. 2311992)</t>
  </si>
  <si>
    <t xml:space="preserve">2311992</t>
  </si>
  <si>
    <t xml:space="preserve">4620129790000</t>
  </si>
  <si>
    <t xml:space="preserve">ПИСТОЛЕТЫ</t>
  </si>
  <si>
    <t xml:space="preserve">212445</t>
  </si>
  <si>
    <t xml:space="preserve">Бластер с софт-патронами (10 патронов) 3*AA не в к-те, 53х7х24см (арт. 2127173)</t>
  </si>
  <si>
    <t xml:space="preserve">2127173</t>
  </si>
  <si>
    <t xml:space="preserve">4670159087724</t>
  </si>
  <si>
    <t xml:space="preserve">212444</t>
  </si>
  <si>
    <t xml:space="preserve">Бластер с софт-патронами (10 патронов) 4*AA не в к-те, 42х10х26см (арт. 2128398)</t>
  </si>
  <si>
    <t xml:space="preserve">2128398</t>
  </si>
  <si>
    <t xml:space="preserve">4670159087717</t>
  </si>
  <si>
    <t xml:space="preserve">212451</t>
  </si>
  <si>
    <t xml:space="preserve">Бластер с софт-патронами (10 патронов), 42х10х26см (арт. 2414594)</t>
  </si>
  <si>
    <t xml:space="preserve">2414594</t>
  </si>
  <si>
    <t xml:space="preserve">4670159087786</t>
  </si>
  <si>
    <t xml:space="preserve">212453</t>
  </si>
  <si>
    <t xml:space="preserve">Бластер с софт-патронами (6 патронов), 29х5,5х22см (арт. 2414593)</t>
  </si>
  <si>
    <t xml:space="preserve">2414593</t>
  </si>
  <si>
    <t xml:space="preserve">4670159087809</t>
  </si>
  <si>
    <t xml:space="preserve">195519</t>
  </si>
  <si>
    <t xml:space="preserve">Игрушечное оружие "Точная цель" (пули мягкие, 8 шт.,в кор.) (32x7,5х20cм) ( Арт. 2265448)</t>
  </si>
  <si>
    <t xml:space="preserve">2265448</t>
  </si>
  <si>
    <t xml:space="preserve">4620129790314</t>
  </si>
  <si>
    <t xml:space="preserve">195518</t>
  </si>
  <si>
    <t xml:space="preserve">Игрушечное оружие"Точный прицел"(пули мягкие,8 шт., в кор.)(34,7x8х19,5cм) (Арт. 2265457)</t>
  </si>
  <si>
    <t xml:space="preserve">2265457</t>
  </si>
  <si>
    <t xml:space="preserve">4620129790307</t>
  </si>
  <si>
    <t xml:space="preserve">195525</t>
  </si>
  <si>
    <t xml:space="preserve">Пистолет "Меткий стрелок" (пули мягкие,в кор.) (26,5x6,5x20 cм) ( Арт. 2206070)</t>
  </si>
  <si>
    <t xml:space="preserve">2206070</t>
  </si>
  <si>
    <t xml:space="preserve">4620129789998</t>
  </si>
  <si>
    <t xml:space="preserve">212450</t>
  </si>
  <si>
    <t xml:space="preserve">Пистолет с софт-патронами (20 патронов), 3*AA  не в к-те, 48х8х29см (арт. 2165847)</t>
  </si>
  <si>
    <t xml:space="preserve">2165847</t>
  </si>
  <si>
    <t xml:space="preserve">4670159087779</t>
  </si>
  <si>
    <t xml:space="preserve">212446</t>
  </si>
  <si>
    <t xml:space="preserve">Пистолет с софт-патронами (20 патронов), длина 57,5см (арт. 2144543)</t>
  </si>
  <si>
    <t xml:space="preserve">2144543</t>
  </si>
  <si>
    <t xml:space="preserve">4670159087731</t>
  </si>
  <si>
    <t xml:space="preserve">199147</t>
  </si>
  <si>
    <t xml:space="preserve">Бластер "Космический выстрел" (32х26х5,5 см) (5 софт-патронов, цвет микс,в пакете) ( Арт. 2206032)</t>
  </si>
  <si>
    <t xml:space="preserve">2206032</t>
  </si>
  <si>
    <t xml:space="preserve">4670159008064</t>
  </si>
  <si>
    <t xml:space="preserve">199149</t>
  </si>
  <si>
    <t xml:space="preserve">Бластер "Космический выстрел"(14х5х12 см)(4 софт-патрона, цвет микс,в пакете) ( Арт. 2330122)</t>
  </si>
  <si>
    <t xml:space="preserve">2330122</t>
  </si>
  <si>
    <t xml:space="preserve">4670159008088</t>
  </si>
  <si>
    <t xml:space="preserve">199146</t>
  </si>
  <si>
    <t xml:space="preserve">Бластер"Космический выстрел" (26х20,5х6 см) (5 софт-патронов, цвет микс, в пакете) ( Арт. 2206047)</t>
  </si>
  <si>
    <t xml:space="preserve">2206047</t>
  </si>
  <si>
    <t xml:space="preserve">4670159008057</t>
  </si>
  <si>
    <t xml:space="preserve">199145</t>
  </si>
  <si>
    <t xml:space="preserve">Бластер"Космический выстрел"(21х16х4,5 см) (3 софт-патрона, цвет микс,в пакете) ( Арт. 2206044)</t>
  </si>
  <si>
    <t xml:space="preserve">2206044</t>
  </si>
  <si>
    <t xml:space="preserve">4670159008040</t>
  </si>
  <si>
    <t xml:space="preserve">185080</t>
  </si>
  <si>
    <t xml:space="preserve">Детское мини оружие с софт-патронами (25см) (6 патронов в компл.,цвет-микс, в пакете) (Арт. 2058891)</t>
  </si>
  <si>
    <t xml:space="preserve">2058891</t>
  </si>
  <si>
    <t xml:space="preserve">4620129738095</t>
  </si>
  <si>
    <t xml:space="preserve">462-0-129-73809-5</t>
  </si>
  <si>
    <t xml:space="preserve">185081</t>
  </si>
  <si>
    <t xml:space="preserve">Детское мини оружие-1 с софт-патронами (15см)(6 патронов в компл.,цвет-микс, в пакете) (Арт.2058897)</t>
  </si>
  <si>
    <t xml:space="preserve">2058897</t>
  </si>
  <si>
    <t xml:space="preserve">4620129738101</t>
  </si>
  <si>
    <t xml:space="preserve">462-0-129-73810-1</t>
  </si>
  <si>
    <t xml:space="preserve">185077</t>
  </si>
  <si>
    <t xml:space="preserve">Детское оружие с софт патронами(13см)(6 патронов в компл., цвет-микс, в пакете) ( Арт. 2093150)</t>
  </si>
  <si>
    <t xml:space="preserve">2093150</t>
  </si>
  <si>
    <t xml:space="preserve">4620129738064</t>
  </si>
  <si>
    <t xml:space="preserve">462-0-129-73806-4</t>
  </si>
  <si>
    <t xml:space="preserve">185079</t>
  </si>
  <si>
    <t xml:space="preserve">Детское оружие"Пистолет с софт-патронами"(30см)(3 патрона в компл.,в пакете) ( Арт. 2109439)</t>
  </si>
  <si>
    <t xml:space="preserve">2109439</t>
  </si>
  <si>
    <t xml:space="preserve">4620129738088</t>
  </si>
  <si>
    <t xml:space="preserve">462-0-129-73808-8</t>
  </si>
  <si>
    <t xml:space="preserve">195533</t>
  </si>
  <si>
    <t xml:space="preserve">Пистолет  "Меткость" (3 пуль мягких, в пакете) (20x4,5х23 cм) ( Арт. 2315072)</t>
  </si>
  <si>
    <t xml:space="preserve">2315072</t>
  </si>
  <si>
    <t xml:space="preserve">4620129790208</t>
  </si>
  <si>
    <t xml:space="preserve">195550</t>
  </si>
  <si>
    <t xml:space="preserve">Пистолет  "Точное попадание" (8 пуль мягких, в пакете) (31x4,5х23 cм) ( Арт. 2209456)</t>
  </si>
  <si>
    <t xml:space="preserve">2209456</t>
  </si>
  <si>
    <t xml:space="preserve">4620129790185</t>
  </si>
  <si>
    <t xml:space="preserve">199150</t>
  </si>
  <si>
    <t xml:space="preserve">Пистолет "Военный"(28х18 см)(5 софт-патронов,держатель для пуль,в пакете) ( Арт. 2168701)</t>
  </si>
  <si>
    <t xml:space="preserve">2168701</t>
  </si>
  <si>
    <t xml:space="preserve">4670159008095</t>
  </si>
  <si>
    <t xml:space="preserve">199151</t>
  </si>
  <si>
    <t xml:space="preserve">Пистолет "Защита"(28х18 см)(5 софт-патронов,держатель для пуль,в пакете) ( Арт. 2168703)</t>
  </si>
  <si>
    <t xml:space="preserve">2168703</t>
  </si>
  <si>
    <t xml:space="preserve">4670159008101</t>
  </si>
  <si>
    <t xml:space="preserve">199152</t>
  </si>
  <si>
    <t xml:space="preserve">Пистолет "Сила"(28х18 см)(5 софт-патронов,держатель для пуль,в пакете) ( Арт. 2168706)</t>
  </si>
  <si>
    <t xml:space="preserve">2168706</t>
  </si>
  <si>
    <t xml:space="preserve">4670159008118</t>
  </si>
  <si>
    <t xml:space="preserve">199153</t>
  </si>
  <si>
    <t xml:space="preserve">Пистолет "Точная цель" (11х4х13 см) (3 софт-патрона,держатель для пуль,в пакете) ( Арт. 2278073)</t>
  </si>
  <si>
    <t xml:space="preserve">2278073</t>
  </si>
  <si>
    <t xml:space="preserve">4670159008125</t>
  </si>
  <si>
    <t xml:space="preserve">195541</t>
  </si>
  <si>
    <t xml:space="preserve">Пистолет "Точное попадание" (пули 5 шт.,в пак..) (20x14 cм) ( Арт. 2307070)</t>
  </si>
  <si>
    <t xml:space="preserve">2307070</t>
  </si>
  <si>
    <t xml:space="preserve">4620129790055</t>
  </si>
  <si>
    <t xml:space="preserve">177359</t>
  </si>
  <si>
    <t xml:space="preserve">Пистолет (15,5 см) "Точный выстрел" (с софт-патронами) ( Арт. 1773803)</t>
  </si>
  <si>
    <t xml:space="preserve">1773803</t>
  </si>
  <si>
    <t xml:space="preserve">4620129700757</t>
  </si>
  <si>
    <t xml:space="preserve">462-0-129-70075-7</t>
  </si>
  <si>
    <t xml:space="preserve">198694</t>
  </si>
  <si>
    <t xml:space="preserve">Револьвер с пулями-присосками (21 см) (3 пули в к-те) в пакете (Арт. 2174853)</t>
  </si>
  <si>
    <t xml:space="preserve">2174853</t>
  </si>
  <si>
    <t xml:space="preserve">4670159009467</t>
  </si>
  <si>
    <t xml:space="preserve">467-0-159-00946-7</t>
  </si>
  <si>
    <t xml:space="preserve">ХОЛОДНОЕ ОРУЖИЕ</t>
  </si>
  <si>
    <t xml:space="preserve">206169</t>
  </si>
  <si>
    <t xml:space="preserve"> Световой меч, 67х4х4см, 3*ААА бат. (не в комплекте) ( Арт.2337224)</t>
  </si>
  <si>
    <t xml:space="preserve">2337224</t>
  </si>
  <si>
    <t xml:space="preserve">4670159052166</t>
  </si>
  <si>
    <t xml:space="preserve">199672</t>
  </si>
  <si>
    <t xml:space="preserve">Катана (60,2х6,5х4 см)(в пакете) ( Арт. 2278322)</t>
  </si>
  <si>
    <t xml:space="preserve">2278322</t>
  </si>
  <si>
    <t xml:space="preserve">4670159010920</t>
  </si>
  <si>
    <t xml:space="preserve">199673</t>
  </si>
  <si>
    <t xml:space="preserve">Кинжал (53,5х8,5х3,5 см)(в пакете) ( Арт. 2280608)</t>
  </si>
  <si>
    <t xml:space="preserve">2280608</t>
  </si>
  <si>
    <t xml:space="preserve">4670159010937</t>
  </si>
  <si>
    <t xml:space="preserve">02. ИГРОВЫЕ НАБОРЫ</t>
  </si>
  <si>
    <t xml:space="preserve">НАБОРЫ "ВОЕННЫЙ"</t>
  </si>
  <si>
    <t xml:space="preserve">Наборы с оружием</t>
  </si>
  <si>
    <t xml:space="preserve">185045</t>
  </si>
  <si>
    <t xml:space="preserve">Игровой набор "В разведку" (16 см)(револьвер,рация,компас, бат.3*AG13 в комп) ( Арт. M1375-3)</t>
  </si>
  <si>
    <t xml:space="preserve">M1375-3</t>
  </si>
  <si>
    <t xml:space="preserve">4620129738217</t>
  </si>
  <si>
    <t xml:space="preserve">462-0-129-73821-7</t>
  </si>
  <si>
    <t xml:space="preserve">205213</t>
  </si>
  <si>
    <t xml:space="preserve">Игровой набор "Военный" (пистолет-пулемет, граната, фляга) в пакете (Арт. M0069)</t>
  </si>
  <si>
    <t xml:space="preserve">M0069</t>
  </si>
  <si>
    <t xml:space="preserve">4670159048978</t>
  </si>
  <si>
    <t xml:space="preserve">205217</t>
  </si>
  <si>
    <t xml:space="preserve">Игровой набор "Военный" (пистолет, граната, рация, наручники) в пакете (Арт. M0078)</t>
  </si>
  <si>
    <t xml:space="preserve">M0078</t>
  </si>
  <si>
    <t xml:space="preserve">4670159048985</t>
  </si>
  <si>
    <t xml:space="preserve">Наборы с солдатами</t>
  </si>
  <si>
    <t xml:space="preserve">210460</t>
  </si>
  <si>
    <t xml:space="preserve">Игровой набор "Армия и флот" с лодкой (4 предмета) ( Арт. M1561-3)</t>
  </si>
  <si>
    <t xml:space="preserve">M1560-3</t>
  </si>
  <si>
    <t xml:space="preserve">4670159076933</t>
  </si>
  <si>
    <t xml:space="preserve">НАБОРЫ "КОВБОЙ"</t>
  </si>
  <si>
    <t xml:space="preserve">200973</t>
  </si>
  <si>
    <t xml:space="preserve">Игровой набор "Ковбой" (7 предметов, в блистере) ( Арт. Y15065036)</t>
  </si>
  <si>
    <t xml:space="preserve">Y15065036</t>
  </si>
  <si>
    <t xml:space="preserve">4670159022299</t>
  </si>
  <si>
    <t xml:space="preserve">200974</t>
  </si>
  <si>
    <t xml:space="preserve">Игровой набор "Юный ковбой" (4 предмета, в пакете) ( Арт. Y15065034)</t>
  </si>
  <si>
    <t xml:space="preserve">Y15065034</t>
  </si>
  <si>
    <t xml:space="preserve">4670159022305</t>
  </si>
  <si>
    <t xml:space="preserve">НАБОРЫ "ПОЖАРНЫЙ"</t>
  </si>
  <si>
    <t xml:space="preserve">185088</t>
  </si>
  <si>
    <t xml:space="preserve">Игровой набор "Профессия пожарный"(огнетушитель,топор, бензопила и пр., в сетке) ( Арт. 2075981)</t>
  </si>
  <si>
    <t xml:space="preserve">2075981</t>
  </si>
  <si>
    <t xml:space="preserve">4620129738163</t>
  </si>
  <si>
    <t xml:space="preserve">462-0-129-73816-3</t>
  </si>
  <si>
    <t xml:space="preserve">НАБОРЫ "ПОЛИЦЕЙСКИЙ"</t>
  </si>
  <si>
    <t xml:space="preserve">200952</t>
  </si>
  <si>
    <t xml:space="preserve">Игровой набор "Полиция"(18х24х3,5 см)(10 предметов,в пакете) ( Арт. Y7718470)</t>
  </si>
  <si>
    <t xml:space="preserve">Y7718470</t>
  </si>
  <si>
    <t xml:space="preserve">4670159022169</t>
  </si>
  <si>
    <t xml:space="preserve">148814</t>
  </si>
  <si>
    <t xml:space="preserve">Набор полицейского (5 предм.) "На страже 2" (пистолет,пули,наручн.) (арт. 1923299)</t>
  </si>
  <si>
    <t xml:space="preserve">1923299</t>
  </si>
  <si>
    <t xml:space="preserve">4680088432830</t>
  </si>
  <si>
    <t xml:space="preserve">468-0-088-43283-0</t>
  </si>
  <si>
    <t xml:space="preserve">148785</t>
  </si>
  <si>
    <t xml:space="preserve">Набор полицейского (7 пр.)"Меткий стрелок 2"(пистолет,мишень,наруч.,значок,пули)в пак. (арт.1925039)</t>
  </si>
  <si>
    <t xml:space="preserve">1925039</t>
  </si>
  <si>
    <t xml:space="preserve">4680088432625</t>
  </si>
  <si>
    <t xml:space="preserve">468-0-088-43262-5</t>
  </si>
  <si>
    <t xml:space="preserve">142844</t>
  </si>
  <si>
    <t xml:space="preserve">Набор полицейского 25 см (2 пред.)  "Пистолет в кобуре" (Арт. M1209)</t>
  </si>
  <si>
    <t xml:space="preserve">M1209</t>
  </si>
  <si>
    <t xml:space="preserve">4665308234951</t>
  </si>
  <si>
    <t xml:space="preserve">466-5-308-23495-1</t>
  </si>
  <si>
    <t xml:space="preserve">196209</t>
  </si>
  <si>
    <t xml:space="preserve">Набор полицейского.На страже порядка.(6 предм.,2*AA не в компл.,в кор.)(40,8х5,5х28,5 см). 2306778</t>
  </si>
  <si>
    <t xml:space="preserve">2306778</t>
  </si>
  <si>
    <t xml:space="preserve">4620129790857</t>
  </si>
  <si>
    <t xml:space="preserve">462-0-129-79085-7</t>
  </si>
  <si>
    <t xml:space="preserve">196216</t>
  </si>
  <si>
    <t xml:space="preserve">Набор полицейского.На страже порядка.(6 предм.,в пак.)(38х31,5х13 см).Арт. 2190366</t>
  </si>
  <si>
    <t xml:space="preserve">2190366</t>
  </si>
  <si>
    <t xml:space="preserve">4620129790918</t>
  </si>
  <si>
    <t xml:space="preserve">462-0-129-79091-8</t>
  </si>
  <si>
    <t xml:space="preserve">196208</t>
  </si>
  <si>
    <t xml:space="preserve">Набор полицейского.На страже порядка.(8предм,3*AG10  и 3*AG13в компл,в кор.)(40,8х5,5х28,5). 2306779</t>
  </si>
  <si>
    <t xml:space="preserve">2306779</t>
  </si>
  <si>
    <t xml:space="preserve">4620129790840</t>
  </si>
  <si>
    <t xml:space="preserve">462-0-129-79084-0</t>
  </si>
  <si>
    <t xml:space="preserve">196223</t>
  </si>
  <si>
    <t xml:space="preserve">Набор полицейского.Спезназ.(6 предм.,в пак.)(29х18,5х4 см).Арт. 2190377</t>
  </si>
  <si>
    <t xml:space="preserve">2190377</t>
  </si>
  <si>
    <t xml:space="preserve">4620129790949</t>
  </si>
  <si>
    <t xml:space="preserve">462-0-129-79094-9</t>
  </si>
  <si>
    <t xml:space="preserve">196221</t>
  </si>
  <si>
    <t xml:space="preserve">Набор полицейского.Спецназ.(9 предм.,в пак.)(34,5х20х4 см).Арт. 2297483</t>
  </si>
  <si>
    <t xml:space="preserve">2297483</t>
  </si>
  <si>
    <t xml:space="preserve">4620129790932</t>
  </si>
  <si>
    <t xml:space="preserve">462-0-129-79093-2</t>
  </si>
  <si>
    <t xml:space="preserve">202779</t>
  </si>
  <si>
    <t xml:space="preserve">Пистолет с пулями-присосками, в наборе (16х2,2х10 см) (6 предм., в пакете) ( Арт. 2034299)</t>
  </si>
  <si>
    <t xml:space="preserve">2034299</t>
  </si>
  <si>
    <t xml:space="preserve">4670159034568</t>
  </si>
  <si>
    <t xml:space="preserve">НАБОРЫ ИНСТРУМЕНТОВ</t>
  </si>
  <si>
    <t xml:space="preserve">ДРУГАЯ УПАКОВКА</t>
  </si>
  <si>
    <t xml:space="preserve">196892</t>
  </si>
  <si>
    <t xml:space="preserve">Набор инструментов "Мини мастерская" (25 пред.,в боксе)(32х16,5х15 см) ( Арт. 1966339)</t>
  </si>
  <si>
    <t xml:space="preserve">1966339</t>
  </si>
  <si>
    <t xml:space="preserve">4620129797252</t>
  </si>
  <si>
    <t xml:space="preserve">196893</t>
  </si>
  <si>
    <t xml:space="preserve">Набор инструментов "Мини мастерская" (7 пред.,в боксе)(25х12х10,3 см) ( Арт. 2302084)</t>
  </si>
  <si>
    <t xml:space="preserve">2302084</t>
  </si>
  <si>
    <t xml:space="preserve">4620129797269</t>
  </si>
  <si>
    <t xml:space="preserve">ИГРОВЫЕ МОДУЛИ</t>
  </si>
  <si>
    <t xml:space="preserve">130809</t>
  </si>
  <si>
    <t xml:space="preserve">Игровой модуль (40х33,5см) "МАСТЕР" Арт.ZY006357</t>
  </si>
  <si>
    <t xml:space="preserve">ZY006357</t>
  </si>
  <si>
    <t xml:space="preserve">4665308057512</t>
  </si>
  <si>
    <t xml:space="preserve">466-5-308-05751-2</t>
  </si>
  <si>
    <t xml:space="preserve">КОРОБКА, БЛИСТЕР</t>
  </si>
  <si>
    <t xml:space="preserve">196880</t>
  </si>
  <si>
    <t xml:space="preserve">Набор инструментов "Юный мастер" (13 пред.,2*АА не в компл.,в кор.)(38х6,5х30 см) ( Арт. 2322385)</t>
  </si>
  <si>
    <t xml:space="preserve">2322385</t>
  </si>
  <si>
    <t xml:space="preserve">4620129797108</t>
  </si>
  <si>
    <t xml:space="preserve">196881</t>
  </si>
  <si>
    <t xml:space="preserve">Набор инструментов "Юный мастер" (9 пред.,2*АА не в компл.,в кор.)(25х6,5х27 см) ( Арт. 2322386)</t>
  </si>
  <si>
    <t xml:space="preserve">2322386</t>
  </si>
  <si>
    <t xml:space="preserve">4620129797115</t>
  </si>
  <si>
    <t xml:space="preserve">ПАКЕТ, СЕТКА</t>
  </si>
  <si>
    <t xml:space="preserve">185061</t>
  </si>
  <si>
    <t xml:space="preserve">Игровой набор "Юный плотник"(12 элементов, в пакете) ( Арт. Y24610012)</t>
  </si>
  <si>
    <t xml:space="preserve">Y24610012</t>
  </si>
  <si>
    <t xml:space="preserve">4620129738323</t>
  </si>
  <si>
    <t xml:space="preserve">462-0-129-73832-3</t>
  </si>
  <si>
    <t xml:space="preserve">202473</t>
  </si>
  <si>
    <t xml:space="preserve">Игровой набор инструментов "Мини-2" (3 элемента, в пакете) ( Арт. Y24610027)</t>
  </si>
  <si>
    <t xml:space="preserve">Y24610027</t>
  </si>
  <si>
    <t xml:space="preserve">4670159031659</t>
  </si>
  <si>
    <t xml:space="preserve">202470</t>
  </si>
  <si>
    <t xml:space="preserve">Игровой набор инструментов "Мини" (4 элемента, в пакете) ( Арт. Y24610039)</t>
  </si>
  <si>
    <t xml:space="preserve">Y24610039</t>
  </si>
  <si>
    <t xml:space="preserve">4670159031628</t>
  </si>
  <si>
    <t xml:space="preserve">202472</t>
  </si>
  <si>
    <t xml:space="preserve">Игровой набор инструментов "Плотник-2" (8 элементов, в пакете) ( Арт. Y24610041)</t>
  </si>
  <si>
    <t xml:space="preserve">Y24610041</t>
  </si>
  <si>
    <t xml:space="preserve">4670159031642</t>
  </si>
  <si>
    <t xml:space="preserve">202471</t>
  </si>
  <si>
    <t xml:space="preserve">Игровой набор инструментов "Плотник" (8 элементов, в пакете) ( Арт. Y24610040)</t>
  </si>
  <si>
    <t xml:space="preserve">Y24610040</t>
  </si>
  <si>
    <t xml:space="preserve">4670159031635</t>
  </si>
  <si>
    <t xml:space="preserve">196886</t>
  </si>
  <si>
    <t xml:space="preserve">Набор инструментов "Мастер" (12 пред.,в пак.)(18,5х3,3х11 см) ( Арт. 2318914)</t>
  </si>
  <si>
    <t xml:space="preserve">2318914</t>
  </si>
  <si>
    <t xml:space="preserve">4620129797153</t>
  </si>
  <si>
    <t xml:space="preserve">199177</t>
  </si>
  <si>
    <t xml:space="preserve">Набор инструментов "Мастер"(21х17 см) (16 предметов,в сетке) (Арт. 2318226)</t>
  </si>
  <si>
    <t xml:space="preserve">2318226</t>
  </si>
  <si>
    <t xml:space="preserve">4670159007623</t>
  </si>
  <si>
    <t xml:space="preserve">467-0-159-00762-3</t>
  </si>
  <si>
    <t xml:space="preserve">199176</t>
  </si>
  <si>
    <t xml:space="preserve">Набор инструментов "Мастер"(21х17 см) (18 предметов,в сетке) (Арт. 2318223)</t>
  </si>
  <si>
    <t xml:space="preserve">2318223</t>
  </si>
  <si>
    <t xml:space="preserve">4670159007616</t>
  </si>
  <si>
    <t xml:space="preserve">467-0-159-00761-6</t>
  </si>
  <si>
    <t xml:space="preserve">148031</t>
  </si>
  <si>
    <t xml:space="preserve">Набор инструментов "Помощник 3" микс 5 или 6 предметов в пакете (арт. Y24610004)</t>
  </si>
  <si>
    <t xml:space="preserve">Y24610004</t>
  </si>
  <si>
    <t xml:space="preserve">4680088426488</t>
  </si>
  <si>
    <t xml:space="preserve">468-0-088-42648-8</t>
  </si>
  <si>
    <t xml:space="preserve">199181</t>
  </si>
  <si>
    <t xml:space="preserve">Набор инструментов"Ремонтное дело"(21х17 см)(20 предметов,дрель инеционная,в сетке) 2318224</t>
  </si>
  <si>
    <t xml:space="preserve">2318224</t>
  </si>
  <si>
    <t xml:space="preserve">4670159007647</t>
  </si>
  <si>
    <t xml:space="preserve">467-0-159-00764-7</t>
  </si>
  <si>
    <t xml:space="preserve">199180</t>
  </si>
  <si>
    <t xml:space="preserve">Набор инструментов"Ремонтное дело"(38,5х26,5 см)(14 предметов,дрель инеционная,в пакете) 2318217</t>
  </si>
  <si>
    <t xml:space="preserve">2318217</t>
  </si>
  <si>
    <t xml:space="preserve">4670159007630</t>
  </si>
  <si>
    <t xml:space="preserve">467-0-159-00763-0</t>
  </si>
  <si>
    <t xml:space="preserve">НАБОРЫ НИНДЗЯ, РЫЦАРЯ</t>
  </si>
  <si>
    <t xml:space="preserve">176591</t>
  </si>
  <si>
    <t xml:space="preserve">Игровой набор "Ниндзя-1" (стрелы на присосках 3шт.,меч,колчан и др.,в пакете) ( Арт. Y18544048)</t>
  </si>
  <si>
    <t xml:space="preserve">Y18544048</t>
  </si>
  <si>
    <t xml:space="preserve">4610144895071</t>
  </si>
  <si>
    <t xml:space="preserve">461-0-144-89507-1</t>
  </si>
  <si>
    <t xml:space="preserve">199886</t>
  </si>
  <si>
    <t xml:space="preserve">Игровой набор "Ниндзя" (катана + 6 предметов, в пакете) ( Арт. Y18544204)</t>
  </si>
  <si>
    <t xml:space="preserve">Y18544204</t>
  </si>
  <si>
    <t xml:space="preserve">4670159015970</t>
  </si>
  <si>
    <t xml:space="preserve">199887</t>
  </si>
  <si>
    <t xml:space="preserve">Игровой набор "Ниндзя" красный (катана и нунчаки, в пакете) ( Арт. Y18544179)</t>
  </si>
  <si>
    <t xml:space="preserve">Y18544179</t>
  </si>
  <si>
    <t xml:space="preserve">4670159015987</t>
  </si>
  <si>
    <t xml:space="preserve">145342</t>
  </si>
  <si>
    <t xml:space="preserve">Набор "Оружие к бою.Самурай" (2 катаны)  в пакете (Арт. M0129)</t>
  </si>
  <si>
    <t xml:space="preserve">M0129</t>
  </si>
  <si>
    <t xml:space="preserve">4665308253037 </t>
  </si>
  <si>
    <t xml:space="preserve">466-5-308-25303-7</t>
  </si>
  <si>
    <t xml:space="preserve">03. ФИГУРКИ, РОБОТЫ, СУПЕРГЕРОИ</t>
  </si>
  <si>
    <t xml:space="preserve">ИГРОВЫЕ НАБОРЫ С ФИГУРКАМИ</t>
  </si>
  <si>
    <t xml:space="preserve">СОЛДАТИКИ</t>
  </si>
  <si>
    <t xml:space="preserve">176772</t>
  </si>
  <si>
    <t xml:space="preserve">Игоровой набор"Солдатики.Вооруженные войска"(3шт.,в пакете) ( Арт. 2103851)</t>
  </si>
  <si>
    <t xml:space="preserve">2103851</t>
  </si>
  <si>
    <t xml:space="preserve">4610144896603</t>
  </si>
  <si>
    <t xml:space="preserve">461-0-144-89660-3</t>
  </si>
  <si>
    <t xml:space="preserve">176770</t>
  </si>
  <si>
    <t xml:space="preserve">Игровой набор "Военные действия-2"(42 элемента) ( Арт. 2084052)</t>
  </si>
  <si>
    <t xml:space="preserve">2084052</t>
  </si>
  <si>
    <t xml:space="preserve">4610144896597</t>
  </si>
  <si>
    <t xml:space="preserve">461-0-144-89659-7</t>
  </si>
  <si>
    <t xml:space="preserve">176769</t>
  </si>
  <si>
    <t xml:space="preserve">Игровой набор "Военные действия"(88 элементов) ( Арт. 2092640)</t>
  </si>
  <si>
    <t xml:space="preserve">2092640</t>
  </si>
  <si>
    <t xml:space="preserve">4610144896580</t>
  </si>
  <si>
    <t xml:space="preserve">461-0-144-89658-0</t>
  </si>
  <si>
    <t xml:space="preserve">176777</t>
  </si>
  <si>
    <t xml:space="preserve">Игровой набор "Военные-2"(солдатики 2шт.,машина и пр.,в блист.) ( Арт. 2083640)</t>
  </si>
  <si>
    <t xml:space="preserve">2083640</t>
  </si>
  <si>
    <t xml:space="preserve">4610144896696</t>
  </si>
  <si>
    <t xml:space="preserve">461-0-144-89669-6</t>
  </si>
  <si>
    <t xml:space="preserve">176773</t>
  </si>
  <si>
    <t xml:space="preserve">Игровой набор "Вторжение"(35 элементов) ( Арт. 2081996)</t>
  </si>
  <si>
    <t xml:space="preserve">2081996</t>
  </si>
  <si>
    <t xml:space="preserve">4610144896665</t>
  </si>
  <si>
    <t xml:space="preserve">461-0-144-89666-5</t>
  </si>
  <si>
    <t xml:space="preserve">184191</t>
  </si>
  <si>
    <t xml:space="preserve">Игровой набор "Солдатики-1" (солдатики 2шт.,оружие,собака,в пакете микс) ( Арт. 2033999)</t>
  </si>
  <si>
    <t xml:space="preserve">2033999</t>
  </si>
  <si>
    <t xml:space="preserve">4620129733519</t>
  </si>
  <si>
    <t xml:space="preserve">462-0-129-73351-9</t>
  </si>
  <si>
    <t xml:space="preserve">184192</t>
  </si>
  <si>
    <t xml:space="preserve">Игровой набор "Солдатики-2" (солдатики 4шт.,оружие,собака,в пакете) ( Арт. 2034000)</t>
  </si>
  <si>
    <t xml:space="preserve">2034000</t>
  </si>
  <si>
    <t xml:space="preserve">4620129733526</t>
  </si>
  <si>
    <t xml:space="preserve">462-0-129-73352-6</t>
  </si>
  <si>
    <t xml:space="preserve">184210</t>
  </si>
  <si>
    <t xml:space="preserve">Игровой набор "Солдатики-4" (солдатики 3шт.,оружие,мотоцикл,танк,в пакете) (Арт. 2034007)</t>
  </si>
  <si>
    <t xml:space="preserve">2034007</t>
  </si>
  <si>
    <t xml:space="preserve">4620129733540</t>
  </si>
  <si>
    <t xml:space="preserve">462-0-129-73354-0</t>
  </si>
  <si>
    <t xml:space="preserve">197194</t>
  </si>
  <si>
    <t xml:space="preserve">Игровой набор "Спецоперация"(14 предметов, в пакете) (21,5х18х3 см) ( Арт. 2034003)</t>
  </si>
  <si>
    <t xml:space="preserve">2034003</t>
  </si>
  <si>
    <t xml:space="preserve">4620129798365</t>
  </si>
  <si>
    <t xml:space="preserve">197195</t>
  </si>
  <si>
    <t xml:space="preserve">Игровой набор "Спецоперация"(21 предмет, 2 вида микс, в пакете)(25х18х4 см) ( Арт. 2034006)</t>
  </si>
  <si>
    <t xml:space="preserve">2034006</t>
  </si>
  <si>
    <t xml:space="preserve">4620129798372</t>
  </si>
  <si>
    <t xml:space="preserve">199642</t>
  </si>
  <si>
    <t xml:space="preserve">Мини-фигурка "Cпецподразделение" (8х5 см солдат, акссесуары, микс, в блистере) ( Арт. Y17434045)</t>
  </si>
  <si>
    <t xml:space="preserve">Y17434045</t>
  </si>
  <si>
    <t xml:space="preserve">4670159013501</t>
  </si>
  <si>
    <t xml:space="preserve">199643</t>
  </si>
  <si>
    <t xml:space="preserve">Мини-фигурка "Cпецподразделение" (8х5 см солдат, акссесуары, микс, в блистере) ( Арт. Y17434046)</t>
  </si>
  <si>
    <t xml:space="preserve">Y17434046</t>
  </si>
  <si>
    <t xml:space="preserve">4670159013518</t>
  </si>
  <si>
    <t xml:space="preserve">199644</t>
  </si>
  <si>
    <t xml:space="preserve">Мини-фигурка "Бригада строителей " (8х5 см солдат, акссесуары, микс, в блистере) ( Арт. Y17434047)</t>
  </si>
  <si>
    <t xml:space="preserve">Y17434047</t>
  </si>
  <si>
    <t xml:space="preserve">4670159013525</t>
  </si>
  <si>
    <t xml:space="preserve">212669</t>
  </si>
  <si>
    <t xml:space="preserve">Мини-фигурка "Военная серия" (120шт., микс) ( Арт. Y6456097)</t>
  </si>
  <si>
    <t xml:space="preserve">Y6456097</t>
  </si>
  <si>
    <t xml:space="preserve">4670159092001</t>
  </si>
  <si>
    <t xml:space="preserve">212668</t>
  </si>
  <si>
    <t xml:space="preserve">Мини-фигурка "Военная серия" (200шт., микс) ( Арт. Y6456079)</t>
  </si>
  <si>
    <t xml:space="preserve">Y6456079</t>
  </si>
  <si>
    <t xml:space="preserve">4670159091998</t>
  </si>
  <si>
    <t xml:space="preserve">212671</t>
  </si>
  <si>
    <t xml:space="preserve">Мини-фигурка "Наемные солдаты" (14х4,5х21,8см., микс) ( Арт. Y20162090)</t>
  </si>
  <si>
    <t xml:space="preserve">Y20162090</t>
  </si>
  <si>
    <t xml:space="preserve">4670159092025</t>
  </si>
  <si>
    <t xml:space="preserve">212670</t>
  </si>
  <si>
    <t xml:space="preserve">Мини-фигурка "Особый полицейский отдел" (14х4,5х21,8см., микс) ( Арт. Y20162085)</t>
  </si>
  <si>
    <t xml:space="preserve">Y20162085</t>
  </si>
  <si>
    <t xml:space="preserve">4670159092018</t>
  </si>
  <si>
    <t xml:space="preserve">199645</t>
  </si>
  <si>
    <t xml:space="preserve">Мини-фигурка "Пожарный " (8х5 см солдат, акссесуары, микс, в блистере) ( Арт. Y17434048)</t>
  </si>
  <si>
    <t xml:space="preserve">Y17434048</t>
  </si>
  <si>
    <t xml:space="preserve">4670159013532</t>
  </si>
  <si>
    <t xml:space="preserve">212672</t>
  </si>
  <si>
    <t xml:space="preserve">Мини-фигурка "Полиция будущего" (14х4,5х21,8см., микс) ( Арт. Y20162095)</t>
  </si>
  <si>
    <t xml:space="preserve">Y20162095</t>
  </si>
  <si>
    <t xml:space="preserve">4670159092032</t>
  </si>
  <si>
    <t xml:space="preserve">199641</t>
  </si>
  <si>
    <t xml:space="preserve">Мини-фигурка "Специальное полицейское подразд."(8х5см солдат,аксс.,микс,в блистере) (Арт. Y17434044)</t>
  </si>
  <si>
    <t xml:space="preserve">Y17434044</t>
  </si>
  <si>
    <t xml:space="preserve">4670159013495</t>
  </si>
  <si>
    <t xml:space="preserve">РОБОТЫ (Р/У, свет, звук)</t>
  </si>
  <si>
    <t xml:space="preserve">105412</t>
  </si>
  <si>
    <t xml:space="preserve">ПУЛЬТОВОД РОБОТ-СОБАКА (свет, звук, пульт) арт. ZYB-B2856</t>
  </si>
  <si>
    <t xml:space="preserve">ZYB-B2856</t>
  </si>
  <si>
    <t xml:space="preserve">4665306896854</t>
  </si>
  <si>
    <t xml:space="preserve">466-5-306-89685-4</t>
  </si>
  <si>
    <t xml:space="preserve">ZHORYA</t>
  </si>
  <si>
    <t xml:space="preserve">194388</t>
  </si>
  <si>
    <t xml:space="preserve">Робот на ик-управлении "Айрон"(ик луч,звук,пульт,в кор.)(33x17,2x42см) ( Арт. 1969477)</t>
  </si>
  <si>
    <t xml:space="preserve">1969477</t>
  </si>
  <si>
    <t xml:space="preserve">4620129786041</t>
  </si>
  <si>
    <t xml:space="preserve">РОБОТЫ, ТРАНСФОРМЕРЫ</t>
  </si>
  <si>
    <t xml:space="preserve">213820</t>
  </si>
  <si>
    <t xml:space="preserve"> Динозавр трансформер, 20,5х8х25см, микс (Арт. И-9506 )</t>
  </si>
  <si>
    <t xml:space="preserve">И-9506</t>
  </si>
  <si>
    <t xml:space="preserve">4670159095064</t>
  </si>
  <si>
    <t xml:space="preserve">213822</t>
  </si>
  <si>
    <t xml:space="preserve"> Динозавр трансформер, 20,5х8х25см, микс (Арт. И-9508)</t>
  </si>
  <si>
    <t xml:space="preserve">И-9508</t>
  </si>
  <si>
    <t xml:space="preserve">4670159095088</t>
  </si>
  <si>
    <t xml:space="preserve">213823</t>
  </si>
  <si>
    <t xml:space="preserve"> Динозавр трансформер, 20,5х8х25см, микс (Арт. И-9509)</t>
  </si>
  <si>
    <t xml:space="preserve">И-9509</t>
  </si>
  <si>
    <t xml:space="preserve">4670159095095</t>
  </si>
  <si>
    <t xml:space="preserve">213824</t>
  </si>
  <si>
    <t xml:space="preserve"> Динозавр трансформер, 20,5х8х25см, микс (Арт. И-9510)</t>
  </si>
  <si>
    <t xml:space="preserve">И-9510</t>
  </si>
  <si>
    <t xml:space="preserve">4670159095101</t>
  </si>
  <si>
    <t xml:space="preserve">213821</t>
  </si>
  <si>
    <t xml:space="preserve"> Динозавр трансформер, 20,5х8х25см, микс (Арт.И-9507 )</t>
  </si>
  <si>
    <t xml:space="preserve">И-9507</t>
  </si>
  <si>
    <t xml:space="preserve">4670159095071</t>
  </si>
  <si>
    <t xml:space="preserve">213858</t>
  </si>
  <si>
    <t xml:space="preserve">Динозавр трансформер, в наборе, микс, 52,5х12х41,5см (Арт. И-9521 )</t>
  </si>
  <si>
    <t xml:space="preserve">И-9521</t>
  </si>
  <si>
    <t xml:space="preserve">4670159095217</t>
  </si>
  <si>
    <t xml:space="preserve">185294</t>
  </si>
  <si>
    <t xml:space="preserve">Машинка-робот полицейская (11,5см)(цвет-микс,в пакете) ( Арт. 1973452)</t>
  </si>
  <si>
    <t xml:space="preserve">1973452</t>
  </si>
  <si>
    <t xml:space="preserve">4620129739306</t>
  </si>
  <si>
    <t xml:space="preserve">462-0-129-73930-6</t>
  </si>
  <si>
    <t xml:space="preserve">185296</t>
  </si>
  <si>
    <t xml:space="preserve">Машинка-робот спорткар(11,5см)(цвет-микс,в пакете) ( Арт. 1973459)</t>
  </si>
  <si>
    <t xml:space="preserve">1973459</t>
  </si>
  <si>
    <t xml:space="preserve">4620129739320</t>
  </si>
  <si>
    <t xml:space="preserve">462-0-129-73932-0</t>
  </si>
  <si>
    <t xml:space="preserve">214291</t>
  </si>
  <si>
    <t xml:space="preserve">Робот 8х8,5х12см, цвет микс, в коробке (Арт. 2324481)</t>
  </si>
  <si>
    <t xml:space="preserve">2324481</t>
  </si>
  <si>
    <t xml:space="preserve">4670159098485</t>
  </si>
  <si>
    <t xml:space="preserve">185297</t>
  </si>
  <si>
    <t xml:space="preserve">Робот-трансформер танк(14,5 см)(цвет-микс,в пакете) ( Арт. 2137493)</t>
  </si>
  <si>
    <t xml:space="preserve">2137493</t>
  </si>
  <si>
    <t xml:space="preserve">4620129739337</t>
  </si>
  <si>
    <t xml:space="preserve">462-0-129-73933-7</t>
  </si>
  <si>
    <t xml:space="preserve">213825</t>
  </si>
  <si>
    <t xml:space="preserve">Робот-трансформер, в наборе, микс, 22х7х25см (Арт. И-9511 )</t>
  </si>
  <si>
    <t xml:space="preserve">И-9511</t>
  </si>
  <si>
    <t xml:space="preserve">4670159095118</t>
  </si>
  <si>
    <t xml:space="preserve">213826</t>
  </si>
  <si>
    <t xml:space="preserve">Робот-трансформер, в наборе, микс, 22х7х25см (Арт. И-9512)</t>
  </si>
  <si>
    <t xml:space="preserve">И-9512</t>
  </si>
  <si>
    <t xml:space="preserve">4670159095125</t>
  </si>
  <si>
    <t xml:space="preserve">213850</t>
  </si>
  <si>
    <t xml:space="preserve">Робот-трансформер, в наборе, микс, 22х7х25см (Арт. И-9513)</t>
  </si>
  <si>
    <t xml:space="preserve">И-9513</t>
  </si>
  <si>
    <t xml:space="preserve">4670159095132</t>
  </si>
  <si>
    <t xml:space="preserve">213851</t>
  </si>
  <si>
    <t xml:space="preserve">Робот-трансформер, в наборе, микс, 22х7х25см (Арт. И-9514)</t>
  </si>
  <si>
    <t xml:space="preserve">И-9514</t>
  </si>
  <si>
    <t xml:space="preserve">4670159095149</t>
  </si>
  <si>
    <t xml:space="preserve">213957</t>
  </si>
  <si>
    <t xml:space="preserve">Робот-трансформер, в наборе, микс, 29,6х8,7х28,2см  (Арт. И-9518)</t>
  </si>
  <si>
    <t xml:space="preserve">И-9518</t>
  </si>
  <si>
    <t xml:space="preserve">4670159095187</t>
  </si>
  <si>
    <t xml:space="preserve">213852</t>
  </si>
  <si>
    <t xml:space="preserve">Робот-трансформер, в наборе, микс, 29,6х8,7х28,2см (Арт. И-9515 )</t>
  </si>
  <si>
    <t xml:space="preserve">И-9515</t>
  </si>
  <si>
    <t xml:space="preserve">4670159095156</t>
  </si>
  <si>
    <t xml:space="preserve">213955</t>
  </si>
  <si>
    <t xml:space="preserve">Робот-трансформер, в наборе, микс, 29,6х8,7х28,2см (Арт. И-9516)</t>
  </si>
  <si>
    <t xml:space="preserve">И-9516</t>
  </si>
  <si>
    <t xml:space="preserve">4670159095163</t>
  </si>
  <si>
    <t xml:space="preserve">213958</t>
  </si>
  <si>
    <t xml:space="preserve">Робот-трансформер, в наборе, микс, 29,6х8,7х28,2см (Арт. И-9519)</t>
  </si>
  <si>
    <t xml:space="preserve">И-9519</t>
  </si>
  <si>
    <t xml:space="preserve">4670159095194</t>
  </si>
  <si>
    <t xml:space="preserve">213959</t>
  </si>
  <si>
    <t xml:space="preserve">Робот-трансформер, в наборе, микс, 29,6х8,7х28,2см (Арт. И-9520)</t>
  </si>
  <si>
    <t xml:space="preserve">И-9520</t>
  </si>
  <si>
    <t xml:space="preserve">4670159095200</t>
  </si>
  <si>
    <t xml:space="preserve">213956</t>
  </si>
  <si>
    <t xml:space="preserve">Робот-трансформер, в наборе, микс, 29,6х8,7х28,2см (Арт.И-9517)</t>
  </si>
  <si>
    <t xml:space="preserve">И-9517</t>
  </si>
  <si>
    <t xml:space="preserve">4670159095170</t>
  </si>
  <si>
    <t xml:space="preserve">213861</t>
  </si>
  <si>
    <t xml:space="preserve">Робот-трансформер, в наборе, микс, 41,6х12х52,6см (Арт.И-9522)</t>
  </si>
  <si>
    <t xml:space="preserve">И-9522</t>
  </si>
  <si>
    <t xml:space="preserve">4670159095224</t>
  </si>
  <si>
    <t xml:space="preserve">164087</t>
  </si>
  <si>
    <t xml:space="preserve">Танк-трансформер "Армия-1" (свет,звук,бат.3шт.АА не в компл.,в коробке) (Арт. 1895937)</t>
  </si>
  <si>
    <t xml:space="preserve">1895937</t>
  </si>
  <si>
    <t xml:space="preserve">4610144824378</t>
  </si>
  <si>
    <t xml:space="preserve">461-0-144-82437-8</t>
  </si>
  <si>
    <t xml:space="preserve">210586</t>
  </si>
  <si>
    <t xml:space="preserve">Трансформер "Альянс", 4 в 1, 24х9х27,5см, в коробке (Арт. 2358167)</t>
  </si>
  <si>
    <t xml:space="preserve">2358167</t>
  </si>
  <si>
    <t xml:space="preserve">4670159077725</t>
  </si>
  <si>
    <t xml:space="preserve">210578</t>
  </si>
  <si>
    <t xml:space="preserve">Трансформер "Пиратский корабль", цвет микс, 17,4х8,5х21,4см, в коробке (Арт. 2358163)</t>
  </si>
  <si>
    <t xml:space="preserve">2358163</t>
  </si>
  <si>
    <t xml:space="preserve">4670159077688</t>
  </si>
  <si>
    <t xml:space="preserve">210579</t>
  </si>
  <si>
    <t xml:space="preserve">Трансформер "Самолет", цвет микс, 17,4х8,5х21,4см, в коробке (Арт. 2358161)</t>
  </si>
  <si>
    <t xml:space="preserve">2358161</t>
  </si>
  <si>
    <t xml:space="preserve">4670159077695</t>
  </si>
  <si>
    <t xml:space="preserve">210576</t>
  </si>
  <si>
    <t xml:space="preserve">Трансформер "Спасатель", цвет микс, 17,4х7,4х21,4см, в коробке (Арт. 2358151)</t>
  </si>
  <si>
    <t xml:space="preserve">2358151</t>
  </si>
  <si>
    <t xml:space="preserve">4670159077664</t>
  </si>
  <si>
    <t xml:space="preserve">210580</t>
  </si>
  <si>
    <t xml:space="preserve">Трансформер "Танк", цвет микс, 17,4х8,5х27,4см, в коробке (Арт. 2358159)</t>
  </si>
  <si>
    <t xml:space="preserve">2358159</t>
  </si>
  <si>
    <t xml:space="preserve">4670159077701</t>
  </si>
  <si>
    <t xml:space="preserve">13. ИГРУШКИ ДЛЯ ДЕВОЧЕК</t>
  </si>
  <si>
    <t xml:space="preserve">183622</t>
  </si>
  <si>
    <t xml:space="preserve">Машинка "РОЗОВЫЙ КАБРИОЛЕТ-1 С КУКЛОЙ" (30х15,5х13 см) (в коробке) ( Арт. ИК-3303)</t>
  </si>
  <si>
    <t xml:space="preserve">ИК-3303</t>
  </si>
  <si>
    <t xml:space="preserve">4620129733038</t>
  </si>
  <si>
    <t xml:space="preserve">462-0-129-73303-8</t>
  </si>
  <si>
    <t xml:space="preserve">164463</t>
  </si>
  <si>
    <t xml:space="preserve">Машинка "РОЗОВЫЙ КАБРИОЛЕТ-2"(30 x 15 x 14 см) (в коробке) (Арт. И-1046)</t>
  </si>
  <si>
    <t xml:space="preserve">И-1046</t>
  </si>
  <si>
    <t xml:space="preserve">4610144810463</t>
  </si>
  <si>
    <t xml:space="preserve">461-0-144-81046-3</t>
  </si>
  <si>
    <t xml:space="preserve">164459</t>
  </si>
  <si>
    <t xml:space="preserve">Машинка "ФИОЛЕТОВЫЙ КАБРИОЛЕТ-1"(30 x 15,5 x 13 см) (в коробке) (Арт. И-1044)</t>
  </si>
  <si>
    <t xml:space="preserve">И-1044</t>
  </si>
  <si>
    <t xml:space="preserve">4610144810449</t>
  </si>
  <si>
    <t xml:space="preserve">461-0-144-81044-9</t>
  </si>
  <si>
    <t xml:space="preserve">01. КУКЛЫ</t>
  </si>
  <si>
    <t xml:space="preserve">КУКЛЫ (БОЛЕЕ 20 СМ)</t>
  </si>
  <si>
    <t xml:space="preserve">КУКЛЫ (БЕЗ ФУНКЦИЙ)</t>
  </si>
  <si>
    <t xml:space="preserve">205601</t>
  </si>
  <si>
    <t xml:space="preserve">Кукла " Лесная фея",  размер 40 см (в коробке) ( Арт. LS1502-4)</t>
  </si>
  <si>
    <t xml:space="preserve">LS1502-4</t>
  </si>
  <si>
    <t xml:space="preserve">4620129787345</t>
  </si>
  <si>
    <t xml:space="preserve">9503002100</t>
  </si>
  <si>
    <t xml:space="preserve">194690</t>
  </si>
  <si>
    <t xml:space="preserve">Кукла "Мэри",  размер 40 см (в коробке) ( Арт. LS1502-2)</t>
  </si>
  <si>
    <t xml:space="preserve">LS1502-2</t>
  </si>
  <si>
    <t xml:space="preserve">4620129787321</t>
  </si>
  <si>
    <t xml:space="preserve">202224</t>
  </si>
  <si>
    <t xml:space="preserve">Кукла 45 см в коробке ( Арт. LS1889A-21)</t>
  </si>
  <si>
    <t xml:space="preserve">LS1889A-21</t>
  </si>
  <si>
    <t xml:space="preserve">4670159030188</t>
  </si>
  <si>
    <t xml:space="preserve">201763</t>
  </si>
  <si>
    <t xml:space="preserve">Кукла "Ася" 31,5см, в наборе расчестка, в пакете ( Арт. Y19471106)</t>
  </si>
  <si>
    <t xml:space="preserve">Y19471106</t>
  </si>
  <si>
    <t xml:space="preserve">4670159026303</t>
  </si>
  <si>
    <t xml:space="preserve">201762</t>
  </si>
  <si>
    <t xml:space="preserve">Кукла "Врач" 31,5см, в наборе 4 предмета, в пакете ( Арт. Y19471084)</t>
  </si>
  <si>
    <t xml:space="preserve">Y19471084</t>
  </si>
  <si>
    <t xml:space="preserve">4670159026297</t>
  </si>
  <si>
    <t xml:space="preserve">201759</t>
  </si>
  <si>
    <t xml:space="preserve">Кукла "Глаша" 35см, в пакете ( Арт. M6626)</t>
  </si>
  <si>
    <t xml:space="preserve">M6626</t>
  </si>
  <si>
    <t xml:space="preserve">4670159026242</t>
  </si>
  <si>
    <t xml:space="preserve">201766</t>
  </si>
  <si>
    <t xml:space="preserve">Кукла "Лена" 31,5см, в наборе расчестка, в пакете ( Арт. Y19471120)</t>
  </si>
  <si>
    <t xml:space="preserve">Y19471120</t>
  </si>
  <si>
    <t xml:space="preserve">4670159026334</t>
  </si>
  <si>
    <t xml:space="preserve">КУКЛЫ В НАБОРЕ</t>
  </si>
  <si>
    <t xml:space="preserve">205599</t>
  </si>
  <si>
    <t xml:space="preserve">Кукла "Жанна",  размер 40 см (в наборе с расческой, в коробке) ( Арт. LS1502-1)</t>
  </si>
  <si>
    <t xml:space="preserve">LS1502-1</t>
  </si>
  <si>
    <t xml:space="preserve">4620129787314</t>
  </si>
  <si>
    <t xml:space="preserve">205591</t>
  </si>
  <si>
    <t xml:space="preserve">Кукла "Кира", размер 40 см (в наборе с расческой, в коробке) ( Арт. LS1502)</t>
  </si>
  <si>
    <t xml:space="preserve">LS1502</t>
  </si>
  <si>
    <t xml:space="preserve">4620129787307</t>
  </si>
  <si>
    <t xml:space="preserve">ФУНКЦИОНАЛЬНЫЕ, ИНТЕРАКТИВНЫЕ КУКЛЫ</t>
  </si>
  <si>
    <t xml:space="preserve">201767</t>
  </si>
  <si>
    <t xml:space="preserve">Кукла "Муся" 35см, в наборе с бутылочкой, пьёт , писает, в пакете ( Арт. M9009-1)</t>
  </si>
  <si>
    <t xml:space="preserve">M9009-1</t>
  </si>
  <si>
    <t xml:space="preserve">4670159026273</t>
  </si>
  <si>
    <t xml:space="preserve">201768</t>
  </si>
  <si>
    <t xml:space="preserve">Пупс 35см, в наборе с бутылочкой, пьёт , писает, в пакете ( Арт. M9010-1)</t>
  </si>
  <si>
    <t xml:space="preserve">M9010-1</t>
  </si>
  <si>
    <t xml:space="preserve">4670159026280</t>
  </si>
  <si>
    <t xml:space="preserve">КУКЛЫ-МАНЕКЕНЫ</t>
  </si>
  <si>
    <t xml:space="preserve">202811</t>
  </si>
  <si>
    <t xml:space="preserve"> Кукла-манекен для создания причесок, в наборе зеркало, расческа, (микс), 14х24 см ( Арт. 2043041)</t>
  </si>
  <si>
    <t xml:space="preserve">2043041</t>
  </si>
  <si>
    <t xml:space="preserve">4670159033486</t>
  </si>
  <si>
    <t xml:space="preserve">202810</t>
  </si>
  <si>
    <t xml:space="preserve"> Кукла-манекен для создания причесок, в наборе зеркало, расческа, 23,5х23 см ( Арт. 2169490)</t>
  </si>
  <si>
    <t xml:space="preserve">2169490</t>
  </si>
  <si>
    <t xml:space="preserve">4670159033479</t>
  </si>
  <si>
    <t xml:space="preserve">202813</t>
  </si>
  <si>
    <t xml:space="preserve">Кукла-манекен для создания причесок,в наб.зерк.,расч.,пом.,тени,фен,ободок,микс 40,5х24см ( 2043043)</t>
  </si>
  <si>
    <t xml:space="preserve">2043043</t>
  </si>
  <si>
    <t xml:space="preserve">4670159033509</t>
  </si>
  <si>
    <t xml:space="preserve">КУКЛЫ-МОДЕЛИ (БОЛЕЕ 20 СМ)</t>
  </si>
  <si>
    <t xml:space="preserve">КУКЛЫ БЕРЕМЕННЫЕ</t>
  </si>
  <si>
    <t xml:space="preserve">204707</t>
  </si>
  <si>
    <t xml:space="preserve">Беременная кукла (29 см), в наборе с пупсом, микс, в коробке (Арт. 2019365)</t>
  </si>
  <si>
    <t xml:space="preserve">2019365</t>
  </si>
  <si>
    <t xml:space="preserve">4670159044093</t>
  </si>
  <si>
    <t xml:space="preserve">204710</t>
  </si>
  <si>
    <t xml:space="preserve">Беременная кукла (29см), в пакете  (Арт. 2061512)</t>
  </si>
  <si>
    <t xml:space="preserve">2061512</t>
  </si>
  <si>
    <t xml:space="preserve">4670159044123</t>
  </si>
  <si>
    <t xml:space="preserve">204709</t>
  </si>
  <si>
    <t xml:space="preserve">Беременная кукла (27см), в пакете (Арт. 2218509)</t>
  </si>
  <si>
    <t xml:space="preserve">2218509</t>
  </si>
  <si>
    <t xml:space="preserve">4670159044116</t>
  </si>
  <si>
    <t xml:space="preserve">204716</t>
  </si>
  <si>
    <t xml:space="preserve">Беременная кукла (29см), в наборе с пупсом, в пакете (Арт. 2093678)</t>
  </si>
  <si>
    <t xml:space="preserve">2093678</t>
  </si>
  <si>
    <t xml:space="preserve">4670159044178</t>
  </si>
  <si>
    <t xml:space="preserve">204712</t>
  </si>
  <si>
    <t xml:space="preserve">Беременная кукла (29см), в наборе с пупсом, микс, в пакете (Арт. 2164612)</t>
  </si>
  <si>
    <t xml:space="preserve">2164612</t>
  </si>
  <si>
    <t xml:space="preserve">4670159044147</t>
  </si>
  <si>
    <t xml:space="preserve">151696</t>
  </si>
  <si>
    <t xml:space="preserve">Беременная кукла (6,5х4х26,5 см) Красавица-мама 2 (арт. 1045936)</t>
  </si>
  <si>
    <t xml:space="preserve">1045936</t>
  </si>
  <si>
    <t xml:space="preserve">4680088451787</t>
  </si>
  <si>
    <t xml:space="preserve">468-0-088-45178-7</t>
  </si>
  <si>
    <t xml:space="preserve">151695</t>
  </si>
  <si>
    <t xml:space="preserve">Беременная кукла (6х3х26 см) Модная мама 2 (цветок в компл.) (арт. 1769248)</t>
  </si>
  <si>
    <t xml:space="preserve">1769248</t>
  </si>
  <si>
    <t xml:space="preserve">4680088451725</t>
  </si>
  <si>
    <t xml:space="preserve">468-0-088-45172-5</t>
  </si>
  <si>
    <t xml:space="preserve">КУКЛЫ-МОДЕЛИ </t>
  </si>
  <si>
    <t xml:space="preserve">197636</t>
  </si>
  <si>
    <t xml:space="preserve">Кукла (28 см) "Звезда"(шарнирная,в кор.) ( Арт. 2326024)</t>
  </si>
  <si>
    <t xml:space="preserve">2326024</t>
  </si>
  <si>
    <t xml:space="preserve">4620129798860</t>
  </si>
  <si>
    <t xml:space="preserve">197632</t>
  </si>
  <si>
    <t xml:space="preserve">Кукла (28 см) "Кен"(шарнирная, микс: 3 вида,в кор.) ( Арт. 2223802)</t>
  </si>
  <si>
    <t xml:space="preserve">2223802</t>
  </si>
  <si>
    <t xml:space="preserve">4620129798792</t>
  </si>
  <si>
    <t xml:space="preserve">197625</t>
  </si>
  <si>
    <t xml:space="preserve">Кукла (29 см) "Леди"(шарнирная,в кор.) ( Арт. 2223659)</t>
  </si>
  <si>
    <t xml:space="preserve">2223659</t>
  </si>
  <si>
    <t xml:space="preserve">4620129798662</t>
  </si>
  <si>
    <t xml:space="preserve">197633</t>
  </si>
  <si>
    <t xml:space="preserve">Кукла (28 см) "Стивен"(шарнирная, микс: 3 вида,в пакете) ( Арт. 2223814)</t>
  </si>
  <si>
    <t xml:space="preserve">2223814</t>
  </si>
  <si>
    <t xml:space="preserve">4620129798808</t>
  </si>
  <si>
    <t xml:space="preserve">199828</t>
  </si>
  <si>
    <t xml:space="preserve">Кукла (28см). Повседневный образ, 2 вида микс, в пакете ( Арт. 2303527)</t>
  </si>
  <si>
    <t xml:space="preserve">2303527</t>
  </si>
  <si>
    <t xml:space="preserve">4670159014782</t>
  </si>
  <si>
    <t xml:space="preserve">133346</t>
  </si>
  <si>
    <t xml:space="preserve">Кукла (6х3,5х27,5 см) в нарядном платье (ноги гнутся) 2 вида микс в пакете (Арт. 1874373)</t>
  </si>
  <si>
    <t xml:space="preserve">1874373</t>
  </si>
  <si>
    <t xml:space="preserve">4665308074274</t>
  </si>
  <si>
    <t xml:space="preserve">466-5-308-07427-4</t>
  </si>
  <si>
    <t xml:space="preserve">166237</t>
  </si>
  <si>
    <t xml:space="preserve">Кукла(29см) в фиолетовом платье, пакете (Арт. 1874374)</t>
  </si>
  <si>
    <t xml:space="preserve">1874374</t>
  </si>
  <si>
    <t xml:space="preserve">4610144841375</t>
  </si>
  <si>
    <t xml:space="preserve">461-0-144-84137-5</t>
  </si>
  <si>
    <t xml:space="preserve">166243</t>
  </si>
  <si>
    <t xml:space="preserve">Кукла(29см)"АМЕЛИЯ.ВЕСЕННЯЯ ФОТОСЕССИЯ"(2 вида микс,в пакете) (Арт. 1926090)</t>
  </si>
  <si>
    <t xml:space="preserve">1926090</t>
  </si>
  <si>
    <t xml:space="preserve">4610144841405</t>
  </si>
  <si>
    <t xml:space="preserve">461-0-144-84140-5</t>
  </si>
  <si>
    <t xml:space="preserve">166256</t>
  </si>
  <si>
    <t xml:space="preserve">Кукла(29см)"ГЛОРИЯ".ПОДРУЖКА НЕВЕСТЫ(2 вида микс,в пакете) (Арт. 1874375)</t>
  </si>
  <si>
    <t xml:space="preserve">1874375</t>
  </si>
  <si>
    <t xml:space="preserve">4610144841528</t>
  </si>
  <si>
    <t xml:space="preserve">461-0-144-84152-8</t>
  </si>
  <si>
    <t xml:space="preserve">КУКЛЫ-МОДЕЛИ В НАБОРЕ</t>
  </si>
  <si>
    <t xml:space="preserve">197659</t>
  </si>
  <si>
    <t xml:space="preserve">Кукла (28 см) "Вечерняя прогулка Дарьи"(сумочка,шарнирная, микс: 3 вида,в кор.) ( Арт. 2223759)</t>
  </si>
  <si>
    <t xml:space="preserve">2223759</t>
  </si>
  <si>
    <t xml:space="preserve">4620129798754</t>
  </si>
  <si>
    <t xml:space="preserve">197666</t>
  </si>
  <si>
    <t xml:space="preserve">Кукла (28 см) "Спортивная девушка"(рюкзак,мишка,шарнирная, микс: 3 вида,в кор.) ( Арт. 2326259)</t>
  </si>
  <si>
    <t xml:space="preserve">2326259</t>
  </si>
  <si>
    <t xml:space="preserve">4620129798945</t>
  </si>
  <si>
    <t xml:space="preserve">197642</t>
  </si>
  <si>
    <t xml:space="preserve">Кукла (29 см) "Модница"(3 платья,расчес.,зерк.,помада,шарнирная,микс:3 вида,в кор.) ( Арт. 2111583)</t>
  </si>
  <si>
    <t xml:space="preserve">2111583</t>
  </si>
  <si>
    <t xml:space="preserve">4620129798518</t>
  </si>
  <si>
    <t xml:space="preserve">197649</t>
  </si>
  <si>
    <t xml:space="preserve">Кукла (29 см) "Модница"(6 пар обуви,1 наряд,шарнирная,микс: 4 вида ,в кор.) ( Арт. 2185987)</t>
  </si>
  <si>
    <t xml:space="preserve">2185987</t>
  </si>
  <si>
    <t xml:space="preserve">4620129798594</t>
  </si>
  <si>
    <t xml:space="preserve">197648</t>
  </si>
  <si>
    <t xml:space="preserve">Кукла (30см) "Мама"(2 куклы,2 шарика,шарнирная, микс: 2 вида,в кор.) ( Арт. 2185920)</t>
  </si>
  <si>
    <t xml:space="preserve">2185920</t>
  </si>
  <si>
    <t xml:space="preserve">4620129798587</t>
  </si>
  <si>
    <t xml:space="preserve">197647</t>
  </si>
  <si>
    <t xml:space="preserve">Кукла 28см"Звезда вечеринки"(шуба,3 пары обуви,сум.,шарнирная,микс:2 вида,в кор.) ( Арт. 2185877)</t>
  </si>
  <si>
    <t xml:space="preserve">2185877</t>
  </si>
  <si>
    <t xml:space="preserve">4620129798570</t>
  </si>
  <si>
    <t xml:space="preserve">КУКЛЫ-РУСАЛКИ</t>
  </si>
  <si>
    <t xml:space="preserve">213576</t>
  </si>
  <si>
    <t xml:space="preserve">Кукла "Милая русалочка" (28см., цвет микс)  (Арт. Y26468004)</t>
  </si>
  <si>
    <t xml:space="preserve">Y26468004</t>
  </si>
  <si>
    <t xml:space="preserve">4670159094401</t>
  </si>
  <si>
    <t xml:space="preserve">213579</t>
  </si>
  <si>
    <t xml:space="preserve">Кукла "Русалочка и ее подруга" (29см,свет,звук,бат. 3*LR44 и аксессуары в комп-те) (Арт. Y24272011)</t>
  </si>
  <si>
    <t xml:space="preserve">Y24272011</t>
  </si>
  <si>
    <t xml:space="preserve">4670159094432</t>
  </si>
  <si>
    <t xml:space="preserve">197658</t>
  </si>
  <si>
    <t xml:space="preserve">Кукла (28 см) "Русалочка"(сумка, шарнирная,в кор.) ( Арт. 2223721)</t>
  </si>
  <si>
    <t xml:space="preserve">2223721</t>
  </si>
  <si>
    <t xml:space="preserve">4620129798723</t>
  </si>
  <si>
    <t xml:space="preserve">197667</t>
  </si>
  <si>
    <t xml:space="preserve">Кукла (29 см) "Русалочка"(круг,шарнирная,2*AG13 в компл.,в кор.) ( Арт. 2223782)</t>
  </si>
  <si>
    <t xml:space="preserve">2223782</t>
  </si>
  <si>
    <t xml:space="preserve">4620129798785</t>
  </si>
  <si>
    <t xml:space="preserve">КУКЛЫ-ФЕИ</t>
  </si>
  <si>
    <t xml:space="preserve">213577</t>
  </si>
  <si>
    <t xml:space="preserve">Кукла "Цветочная фея" (29смсм., свет, звук, бат. 3*AG13 и аксессуары в комплекте) (Арт. Y13114771)</t>
  </si>
  <si>
    <t xml:space="preserve">Y13114771</t>
  </si>
  <si>
    <t xml:space="preserve">4670159094418</t>
  </si>
  <si>
    <t xml:space="preserve">МИНИ-КУКЛЫ (ДО 20 СМ)</t>
  </si>
  <si>
    <t xml:space="preserve">МИНИ-КУКЛЫ</t>
  </si>
  <si>
    <t xml:space="preserve">098767</t>
  </si>
  <si>
    <t xml:space="preserve">Мини-кукла (17,5см) "КАТЕНЬКА" в модном платье (арт. M6622)</t>
  </si>
  <si>
    <t xml:space="preserve">M6622</t>
  </si>
  <si>
    <t xml:space="preserve">4665306642895</t>
  </si>
  <si>
    <t xml:space="preserve">466-5-306-64289-5</t>
  </si>
  <si>
    <t xml:space="preserve">03. АКСЕССУАРЫ ДЛЯ КУКОЛ</t>
  </si>
  <si>
    <t xml:space="preserve">01. АКСЕССУАРЫ ДЛЯ КУКОЛ</t>
  </si>
  <si>
    <t xml:space="preserve">147061</t>
  </si>
  <si>
    <t xml:space="preserve">Гладильная доска для кукол (72х24х55,5см) в пакете (Арт. 9327-1A)</t>
  </si>
  <si>
    <t xml:space="preserve">9327-1A</t>
  </si>
  <si>
    <t xml:space="preserve">4680088420486</t>
  </si>
  <si>
    <t xml:space="preserve">468-0-088-42048-6</t>
  </si>
  <si>
    <t xml:space="preserve">9503001001</t>
  </si>
  <si>
    <t xml:space="preserve">Melobo</t>
  </si>
  <si>
    <t xml:space="preserve">197773</t>
  </si>
  <si>
    <t xml:space="preserve">Игровой набор мебели (46х27х32 см) "КРОВАТЬ" (с металл. каркасом) в пакете ( Арт. 9342-В)</t>
  </si>
  <si>
    <t xml:space="preserve">9342-В</t>
  </si>
  <si>
    <t xml:space="preserve">4670159003571</t>
  </si>
  <si>
    <t xml:space="preserve">147051</t>
  </si>
  <si>
    <t xml:space="preserve">Кроватка для куклы (46х27х32 см) в пакете (Арт. 9342A)</t>
  </si>
  <si>
    <t xml:space="preserve">9342A</t>
  </si>
  <si>
    <t xml:space="preserve">4680088420509</t>
  </si>
  <si>
    <t xml:space="preserve">468-0-088-42050-9</t>
  </si>
  <si>
    <t xml:space="preserve">04. КОЛЯСКИ ДЛЯ КУКОЛ И ПУПСОВ</t>
  </si>
  <si>
    <t xml:space="preserve">147049</t>
  </si>
  <si>
    <t xml:space="preserve">Коляска для кукл (52х26х55см) складывается, в пакете (Арт. 9302-2B)</t>
  </si>
  <si>
    <t xml:space="preserve">9302-2B</t>
  </si>
  <si>
    <t xml:space="preserve">4680088420424</t>
  </si>
  <si>
    <t xml:space="preserve">468-0-088-42042-4</t>
  </si>
  <si>
    <t xml:space="preserve">147063</t>
  </si>
  <si>
    <t xml:space="preserve">Коляска для кукол (43х26,5х55см) складывается, трехколесная, в пакете (Арт. 9628A)</t>
  </si>
  <si>
    <t xml:space="preserve">9628A</t>
  </si>
  <si>
    <t xml:space="preserve">4680088420561</t>
  </si>
  <si>
    <t xml:space="preserve">468-0-088-42056-1</t>
  </si>
  <si>
    <t xml:space="preserve">197770</t>
  </si>
  <si>
    <t xml:space="preserve">Коляска для кукол (46,5х26,5х51см) складывается, в пакете ( Арт. 9318-A)</t>
  </si>
  <si>
    <t xml:space="preserve">9318-A</t>
  </si>
  <si>
    <t xml:space="preserve">4670159003540</t>
  </si>
  <si>
    <t xml:space="preserve">197768</t>
  </si>
  <si>
    <t xml:space="preserve">Коляска для кукол (61х35х66см) со съемной люлькой, в пакете ( Арт. 9391-A)</t>
  </si>
  <si>
    <t xml:space="preserve">9391-A</t>
  </si>
  <si>
    <t xml:space="preserve">4670159003526</t>
  </si>
  <si>
    <t xml:space="preserve">197764</t>
  </si>
  <si>
    <t xml:space="preserve">Коляска для кукол (63,5х36х73см) в пакете ( Арт. 9308-D) </t>
  </si>
  <si>
    <t xml:space="preserve">9308-D</t>
  </si>
  <si>
    <t xml:space="preserve">4670159003489</t>
  </si>
  <si>
    <t xml:space="preserve">147057</t>
  </si>
  <si>
    <t xml:space="preserve">Коляска для кукол (63.5х36х73см) складывается, с люлькой, в пакете (Арт. 9308A)</t>
  </si>
  <si>
    <t xml:space="preserve">9308A</t>
  </si>
  <si>
    <t xml:space="preserve">4680088420455</t>
  </si>
  <si>
    <t xml:space="preserve">468-0-088-42045-5</t>
  </si>
  <si>
    <t xml:space="preserve">209712</t>
  </si>
  <si>
    <t xml:space="preserve">Коляска для кукол (63х35х71см) в наборе с люлькой, в пакете ( Арт. 9325-E)</t>
  </si>
  <si>
    <t xml:space="preserve">9325-E</t>
  </si>
  <si>
    <t xml:space="preserve">4670159070757</t>
  </si>
  <si>
    <t xml:space="preserve">147058</t>
  </si>
  <si>
    <t xml:space="preserve">Коляска для кукол (64х35.5х73см) складывается, с люлькой, в пакете (Арт. 9308WA)</t>
  </si>
  <si>
    <t xml:space="preserve">9308WA</t>
  </si>
  <si>
    <t xml:space="preserve">4680088420462</t>
  </si>
  <si>
    <t xml:space="preserve">468-0-088-42046-2</t>
  </si>
  <si>
    <t xml:space="preserve">197767</t>
  </si>
  <si>
    <t xml:space="preserve">Коляска для кукол (66х36х66см) со съем.люлькой, сумкой и корзиной, в кор.( 9346C)</t>
  </si>
  <si>
    <t xml:space="preserve">9346C</t>
  </si>
  <si>
    <t xml:space="preserve">4670159003519</t>
  </si>
  <si>
    <t xml:space="preserve">05. ИГРОВЫЕ ДОМА, ЗАМКИ</t>
  </si>
  <si>
    <t xml:space="preserve">ДОМА ИГРОВЫЕ</t>
  </si>
  <si>
    <t xml:space="preserve">193682</t>
  </si>
  <si>
    <t xml:space="preserve">Домик для кукол "Вилла мечты 1" 82,6*70,5*56 м (куклы, питомцы,мебель) (Арт. 2009408)</t>
  </si>
  <si>
    <t xml:space="preserve">2009408</t>
  </si>
  <si>
    <t xml:space="preserve">4620129782579</t>
  </si>
  <si>
    <t xml:space="preserve">193681</t>
  </si>
  <si>
    <t xml:space="preserve">Домик для кукол "Вилла мечты" 91*70*51см (4 куклы, 2 питомцы, мебель) (Арт. 2013228) </t>
  </si>
  <si>
    <t xml:space="preserve">2013228</t>
  </si>
  <si>
    <t xml:space="preserve">4620129782562</t>
  </si>
  <si>
    <t xml:space="preserve">171430</t>
  </si>
  <si>
    <t xml:space="preserve">Домик для кукол "Вилла"(41.5*40*52) (мебель, кукла,в коробке) ( Арт. 2013225)</t>
  </si>
  <si>
    <t xml:space="preserve">2013225</t>
  </si>
  <si>
    <t xml:space="preserve">4610144873048</t>
  </si>
  <si>
    <t xml:space="preserve">461-0-144-87304-8</t>
  </si>
  <si>
    <t xml:space="preserve">171429</t>
  </si>
  <si>
    <t xml:space="preserve">Домик для кукол "Вилла"(48*29,3*13,2см) (мебель, 1 кукла,в коробке) ( Арт. 2009411)</t>
  </si>
  <si>
    <t xml:space="preserve">2009411</t>
  </si>
  <si>
    <t xml:space="preserve">4610144873031</t>
  </si>
  <si>
    <t xml:space="preserve">461-0-144-87303-1</t>
  </si>
  <si>
    <t xml:space="preserve">171428</t>
  </si>
  <si>
    <t xml:space="preserve">Домик для кукол "Вилла"(68.8*39.5*51.5) (мебель, 2 куклы, 2 питомца, в коробке) ( Арт. 2009409)</t>
  </si>
  <si>
    <t xml:space="preserve">2009409</t>
  </si>
  <si>
    <t xml:space="preserve">4610144873024</t>
  </si>
  <si>
    <t xml:space="preserve">461-0-144-87302-4</t>
  </si>
  <si>
    <t xml:space="preserve">193916</t>
  </si>
  <si>
    <t xml:space="preserve">Игровой набор "Домик мечты"(свет,меб., две куколки ) (10х9x10,5cм) ( Арт. 2104354)</t>
  </si>
  <si>
    <t xml:space="preserve">2104354</t>
  </si>
  <si>
    <t xml:space="preserve">4620129783088</t>
  </si>
  <si>
    <t xml:space="preserve">193915</t>
  </si>
  <si>
    <t xml:space="preserve">Игровой набор "Мини домик"(свет,меб., две куколки) (10,5x9x11cм) ( Арт. 2104355)</t>
  </si>
  <si>
    <t xml:space="preserve">2104355</t>
  </si>
  <si>
    <t xml:space="preserve">4620129783071</t>
  </si>
  <si>
    <t xml:space="preserve">193766</t>
  </si>
  <si>
    <t xml:space="preserve">Кукольный домик "Вилла"(свет,пар,мебель,3 куклы, питомцы,в кор.) (69x52x73) ( Арт. 2165232)</t>
  </si>
  <si>
    <t xml:space="preserve">2165232</t>
  </si>
  <si>
    <t xml:space="preserve">4620129782722</t>
  </si>
  <si>
    <t xml:space="preserve">193764</t>
  </si>
  <si>
    <t xml:space="preserve">Кукольный домик "Принцесса"(мебель,2 куклы,3*АА в компл.,питомцы,в кор.)(50x42x46см) ( Арт. 2165222)</t>
  </si>
  <si>
    <t xml:space="preserve">2165222</t>
  </si>
  <si>
    <t xml:space="preserve">4620129782708</t>
  </si>
  <si>
    <t xml:space="preserve">193768</t>
  </si>
  <si>
    <t xml:space="preserve">Кукольный домик "Уютный"(свет,пар,мебель,1 куклы,питомец,в кор.) (46x38x56) ( Арт. 2165238)</t>
  </si>
  <si>
    <t xml:space="preserve">2165238</t>
  </si>
  <si>
    <t xml:space="preserve">4620129782746</t>
  </si>
  <si>
    <t xml:space="preserve">06. ИГРОВЫЕ НАБОРЫ "ДОМАШНЕЕ ХОЗЯЙСТВО"</t>
  </si>
  <si>
    <t xml:space="preserve">01. КУХНИ</t>
  </si>
  <si>
    <t xml:space="preserve">212965</t>
  </si>
  <si>
    <t xml:space="preserve">Игровой модуль "Кухня" ( с паром, на бат. ) ( Арт. FCJ0887039)</t>
  </si>
  <si>
    <t xml:space="preserve">FCJ0887039</t>
  </si>
  <si>
    <t xml:space="preserve">4670159093091</t>
  </si>
  <si>
    <t xml:space="preserve">212968</t>
  </si>
  <si>
    <t xml:space="preserve">Игровой модуль "Кухня"(65шт.,пар,свет,звук,вода 8AA не входят,93.5х71х28.5см) ( Арт. 1856007)</t>
  </si>
  <si>
    <t xml:space="preserve">1856007</t>
  </si>
  <si>
    <t xml:space="preserve">4670159093428</t>
  </si>
  <si>
    <t xml:space="preserve">192973</t>
  </si>
  <si>
    <t xml:space="preserve">Игровой набор кухня "Супер шеф 1" на батарейках, размер  40х17х50 см ( Арт. ИК-7960)</t>
  </si>
  <si>
    <t xml:space="preserve">ИК-7960</t>
  </si>
  <si>
    <t xml:space="preserve">4620129779609</t>
  </si>
  <si>
    <t xml:space="preserve">192972</t>
  </si>
  <si>
    <t xml:space="preserve">Игровой набор кухня "Супер шеф" на батарейках, размер 47,5х14,5х35,5 см ( Арт. ИК-7959)</t>
  </si>
  <si>
    <t xml:space="preserve">ИК-7959</t>
  </si>
  <si>
    <t xml:space="preserve">4620129779593</t>
  </si>
  <si>
    <t xml:space="preserve">192971</t>
  </si>
  <si>
    <t xml:space="preserve">Игровой набор кухня "Талантливый шеф-повар" на батарейках, размер 48х11,5х70 см ( Арт. ИК-7958)</t>
  </si>
  <si>
    <t xml:space="preserve">ИК-7958</t>
  </si>
  <si>
    <t xml:space="preserve">4620129779586</t>
  </si>
  <si>
    <t xml:space="preserve">02. БЫТОВАЯ ТЕХНИКА</t>
  </si>
  <si>
    <t xml:space="preserve">БЫТОВАЯ ТЕХНИКА</t>
  </si>
  <si>
    <t xml:space="preserve">193871</t>
  </si>
  <si>
    <t xml:space="preserve">Игровой набор  "Кофемашина" (свет,2*AA не в к-те,в кор.) (20x14x24,5cм) ( Арт. 2109999)</t>
  </si>
  <si>
    <t xml:space="preserve">2109999</t>
  </si>
  <si>
    <t xml:space="preserve">4620129783057</t>
  </si>
  <si>
    <t xml:space="preserve">НАБОРЫ БЫТОВОЙ ТЕХНИКИ</t>
  </si>
  <si>
    <t xml:space="preserve">193908</t>
  </si>
  <si>
    <t xml:space="preserve">Игровой набор  "Глажка"(гладил. доска,утюг,шв.машинка,свет вода)(39,5x10x32cм) ( Арт. 2110002)</t>
  </si>
  <si>
    <t xml:space="preserve">2110002</t>
  </si>
  <si>
    <t xml:space="preserve">4620129783040</t>
  </si>
  <si>
    <t xml:space="preserve">193907</t>
  </si>
  <si>
    <t xml:space="preserve">Игровой набор  "Глажка"(гладильная доска,утюг, плечики,свет вода) (39,5x10x32cм) ( Арт. 2110001)</t>
  </si>
  <si>
    <t xml:space="preserve">2110001</t>
  </si>
  <si>
    <t xml:space="preserve">4620129783026</t>
  </si>
  <si>
    <t xml:space="preserve">193903</t>
  </si>
  <si>
    <t xml:space="preserve">Игровой набор  "Завтрак"(тостер, кофемашина, свет,звук,в кор.) (34x9,5x22cм) ( Арт. 2282970)</t>
  </si>
  <si>
    <t xml:space="preserve">2282970</t>
  </si>
  <si>
    <t xml:space="preserve">4620129782968</t>
  </si>
  <si>
    <t xml:space="preserve">193901</t>
  </si>
  <si>
    <t xml:space="preserve">Игровой набор  "Соковыжималка" (свет,звук,2*AA не в к-те,в кор.) (37,3x11,5x26,8 cм) ( Арт. 2072433)</t>
  </si>
  <si>
    <t xml:space="preserve">2072433</t>
  </si>
  <si>
    <t xml:space="preserve">4620129782876</t>
  </si>
  <si>
    <t xml:space="preserve">193904</t>
  </si>
  <si>
    <t xml:space="preserve">Игровой набор "Ранний завтрак"(чайник,тостер,посуда, свет,звук)(43,5x9,5x22cм) ( Арт. 2061764)</t>
  </si>
  <si>
    <t xml:space="preserve">2061764</t>
  </si>
  <si>
    <t xml:space="preserve">4620129782982</t>
  </si>
  <si>
    <t xml:space="preserve">193902</t>
  </si>
  <si>
    <t xml:space="preserve">Игровой набор"Завтрак"(тостер,соковыж.,посуда,свет,звук)(69,3x11,5x26,8cм) ( Арт. 2072504)</t>
  </si>
  <si>
    <t xml:space="preserve">2072504</t>
  </si>
  <si>
    <t xml:space="preserve">4620129782890</t>
  </si>
  <si>
    <t xml:space="preserve">03. НАБОРЫ ПОСУДЫ</t>
  </si>
  <si>
    <t xml:space="preserve">НАБОР МЕТАЛЛ</t>
  </si>
  <si>
    <t xml:space="preserve">196941</t>
  </si>
  <si>
    <t xml:space="preserve">Набор посуды "Чаепитие"  разноцветный (14 предметов,металл, в коробке) (31х9х41 см) ( Арт. 2195750)</t>
  </si>
  <si>
    <t xml:space="preserve">2195750</t>
  </si>
  <si>
    <t xml:space="preserve">4620129797382</t>
  </si>
  <si>
    <t xml:space="preserve">196940</t>
  </si>
  <si>
    <t xml:space="preserve">Набор посуды "Чаепитие" красный (14 предметов,металл, в коробке) (31х9х41 см) ( Арт. 2195745)</t>
  </si>
  <si>
    <t xml:space="preserve">2195745</t>
  </si>
  <si>
    <t xml:space="preserve">4620129797375</t>
  </si>
  <si>
    <t xml:space="preserve">196938</t>
  </si>
  <si>
    <t xml:space="preserve">Набор посуды "Чаепитие" розовый (14 предметов,металл, в коробке) (31х9х41 см) ( Арт. 2195746)</t>
  </si>
  <si>
    <t xml:space="preserve">2195746</t>
  </si>
  <si>
    <t xml:space="preserve">4620129797351</t>
  </si>
  <si>
    <t xml:space="preserve">НАБОР ПЛАСТИК</t>
  </si>
  <si>
    <t xml:space="preserve">Другая упаковка</t>
  </si>
  <si>
    <t xml:space="preserve">201966</t>
  </si>
  <si>
    <t xml:space="preserve">Игровой набор посуды (11 предметов) в корзинке ( Арт. Y16657118)</t>
  </si>
  <si>
    <t xml:space="preserve">Y16657118</t>
  </si>
  <si>
    <t xml:space="preserve">4670159023944</t>
  </si>
  <si>
    <t xml:space="preserve">201968</t>
  </si>
  <si>
    <t xml:space="preserve">Игровой набор посуды (12 предметов) в корзинке "цвет микс" ( Арт. Y16657127)</t>
  </si>
  <si>
    <t xml:space="preserve">Y16657127</t>
  </si>
  <si>
    <t xml:space="preserve">4670159023951</t>
  </si>
  <si>
    <t xml:space="preserve">201964</t>
  </si>
  <si>
    <t xml:space="preserve">Игровой набор посуды (15 предметов) в корзинке ( Арт. Y16657087)</t>
  </si>
  <si>
    <t xml:space="preserve">Y16657087</t>
  </si>
  <si>
    <t xml:space="preserve">4670159023906</t>
  </si>
  <si>
    <t xml:space="preserve">193893</t>
  </si>
  <si>
    <t xml:space="preserve">Игровой набор посуды "Утреннее чаепитие" (17 предметов, в кор.) (27x11x17 cм) ( Арт. 2107604)</t>
  </si>
  <si>
    <t xml:space="preserve">2107604</t>
  </si>
  <si>
    <t xml:space="preserve">4620129783125</t>
  </si>
  <si>
    <t xml:space="preserve">201975</t>
  </si>
  <si>
    <t xml:space="preserve">Игровой набор посуды (10 предметов) в пакете ( Арт. Y16657052)</t>
  </si>
  <si>
    <t xml:space="preserve">Y16657052</t>
  </si>
  <si>
    <t xml:space="preserve">4670159023982</t>
  </si>
  <si>
    <t xml:space="preserve">201973</t>
  </si>
  <si>
    <t xml:space="preserve">Игровой набор посуды (10 предметов) в пакете, 21х25см ( Арт. Y16657123)</t>
  </si>
  <si>
    <t xml:space="preserve">Y16657123</t>
  </si>
  <si>
    <t xml:space="preserve">4670159023920</t>
  </si>
  <si>
    <t xml:space="preserve">201974</t>
  </si>
  <si>
    <t xml:space="preserve">Игровой набор посуды (13 предметов) в пакете, 21х25см  ( Арт. Y16657124)</t>
  </si>
  <si>
    <t xml:space="preserve">Y16657124</t>
  </si>
  <si>
    <t xml:space="preserve">4670159023937</t>
  </si>
  <si>
    <t xml:space="preserve">201976</t>
  </si>
  <si>
    <t xml:space="preserve">Игровой набор посуды (8 предметов) в пакете ( Арт. Y16657054)</t>
  </si>
  <si>
    <t xml:space="preserve">Y16657054</t>
  </si>
  <si>
    <t xml:space="preserve">4670159023999</t>
  </si>
  <si>
    <t xml:space="preserve">201391</t>
  </si>
  <si>
    <t xml:space="preserve">Набор посуды (21 предмет) пластик, 26х38см, в пакете,бат.  для плиты 3*AA не в к-те ( Арт. 2169791)</t>
  </si>
  <si>
    <t xml:space="preserve">2169791</t>
  </si>
  <si>
    <t xml:space="preserve">4670159026495</t>
  </si>
  <si>
    <t xml:space="preserve">201400</t>
  </si>
  <si>
    <t xml:space="preserve">Набор посуды (6 предметов) пластик, 28х16х17см, в пакете ( Арт. 2107599)</t>
  </si>
  <si>
    <t xml:space="preserve">2107599</t>
  </si>
  <si>
    <t xml:space="preserve">4670159026617</t>
  </si>
  <si>
    <t xml:space="preserve">201411</t>
  </si>
  <si>
    <t xml:space="preserve">Набор посуды, цвет микс (11 предметов) пластик, 30х5х22,5см, в пакете ( Арт. 2187052)</t>
  </si>
  <si>
    <t xml:space="preserve">2187052</t>
  </si>
  <si>
    <t xml:space="preserve">4670159026716</t>
  </si>
  <si>
    <t xml:space="preserve">НАБОР ФАРФОР</t>
  </si>
  <si>
    <t xml:space="preserve">197537</t>
  </si>
  <si>
    <t xml:space="preserve">Набор посуды "Чаепитие" 10 предметов (три вида микс в коробке 18х16,5х4 см) ( Арт. 2155032)</t>
  </si>
  <si>
    <t xml:space="preserve">2155032</t>
  </si>
  <si>
    <t xml:space="preserve">4620129799003</t>
  </si>
  <si>
    <t xml:space="preserve">197536</t>
  </si>
  <si>
    <t xml:space="preserve">Набор посуды "Чаепитие" 13 предметов (четыре вида микс в коробке 18х16,5х4 см) ( Арт. 2155030)</t>
  </si>
  <si>
    <t xml:space="preserve">2155030</t>
  </si>
  <si>
    <t xml:space="preserve">4620129798990</t>
  </si>
  <si>
    <t xml:space="preserve">197538</t>
  </si>
  <si>
    <t xml:space="preserve">Набор посуды "Чаепитие" 17 предметов (четыре вида микс в коробке 23х18х4,6 см) ( Арт. 2155037)</t>
  </si>
  <si>
    <t xml:space="preserve">2155037</t>
  </si>
  <si>
    <t xml:space="preserve">4620129799010</t>
  </si>
  <si>
    <t xml:space="preserve">197540</t>
  </si>
  <si>
    <t xml:space="preserve">Набор посуды "Чаепитие" 17 предметов (четыре вида микс в коробке 23х18х4,6 см) ( Арт. 2155039)</t>
  </si>
  <si>
    <t xml:space="preserve">2155039</t>
  </si>
  <si>
    <t xml:space="preserve">4620129799034</t>
  </si>
  <si>
    <t xml:space="preserve">197533</t>
  </si>
  <si>
    <t xml:space="preserve">Набор посуды "Чаепитие" 9 предметов (в коробке 17,5х11,5х3,2 см) ( Арт. 1854277)</t>
  </si>
  <si>
    <t xml:space="preserve">1854277</t>
  </si>
  <si>
    <t xml:space="preserve">4620129798969</t>
  </si>
  <si>
    <t xml:space="preserve">04. НАБОРЫ ПРОДУКТОВ</t>
  </si>
  <si>
    <t xml:space="preserve">НАБОРЫ ДЛЯ РЕЗКИ</t>
  </si>
  <si>
    <t xml:space="preserve">202162</t>
  </si>
  <si>
    <t xml:space="preserve">Набор для резки (10 предметов + деньги) 14х18см, в сетке ( Арт. Y24678013)</t>
  </si>
  <si>
    <t xml:space="preserve">Y24678013</t>
  </si>
  <si>
    <t xml:space="preserve">4670159030812</t>
  </si>
  <si>
    <t xml:space="preserve">202189</t>
  </si>
  <si>
    <t xml:space="preserve">Набор для резки (10 предметов), 30х23см, в пакете ( Арт. Y25868001)</t>
  </si>
  <si>
    <t xml:space="preserve">Y25868001</t>
  </si>
  <si>
    <t xml:space="preserve">4670159031055</t>
  </si>
  <si>
    <t xml:space="preserve">202181</t>
  </si>
  <si>
    <t xml:space="preserve">Набор для резки (11 предметов), 22х21,5см, в пакете ( Арт. Y13800027)</t>
  </si>
  <si>
    <t xml:space="preserve">Y13800027</t>
  </si>
  <si>
    <t xml:space="preserve">4670159030980</t>
  </si>
  <si>
    <t xml:space="preserve">202169</t>
  </si>
  <si>
    <t xml:space="preserve">Набор для резки (11 предметов), 23х27см, в пакете ( Арт. Y5124037)</t>
  </si>
  <si>
    <t xml:space="preserve">Y5124037</t>
  </si>
  <si>
    <t xml:space="preserve">4670159030874</t>
  </si>
  <si>
    <t xml:space="preserve">202182</t>
  </si>
  <si>
    <t xml:space="preserve">Набор для резки (12 предметов), 22х21,5см, в пакете ( Арт. Y13800030)</t>
  </si>
  <si>
    <t xml:space="preserve">Y13800030</t>
  </si>
  <si>
    <t xml:space="preserve">4670159030997</t>
  </si>
  <si>
    <t xml:space="preserve">202177</t>
  </si>
  <si>
    <t xml:space="preserve">Набор для резки (14 предметов), в пакете ( Арт. Y22429006)</t>
  </si>
  <si>
    <t xml:space="preserve">Y22429006</t>
  </si>
  <si>
    <t xml:space="preserve">4670159030942</t>
  </si>
  <si>
    <t xml:space="preserve">202176</t>
  </si>
  <si>
    <t xml:space="preserve">Набор для резки (15 предметов), в пакете ( Арт. Y22429005)</t>
  </si>
  <si>
    <t xml:space="preserve">Y22429005</t>
  </si>
  <si>
    <t xml:space="preserve">4670159030935</t>
  </si>
  <si>
    <t xml:space="preserve">202173</t>
  </si>
  <si>
    <t xml:space="preserve">Набор для резки (7 предметов), 18х24см, в пакете ( Арт. Y25871002)</t>
  </si>
  <si>
    <t xml:space="preserve">Y25871002</t>
  </si>
  <si>
    <t xml:space="preserve">4670159030904</t>
  </si>
  <si>
    <t xml:space="preserve">202187</t>
  </si>
  <si>
    <t xml:space="preserve">Набор для резки (7 предметов), в сетке ( Арт. Y25873001)</t>
  </si>
  <si>
    <t xml:space="preserve">Y25873001</t>
  </si>
  <si>
    <t xml:space="preserve">4670159031031</t>
  </si>
  <si>
    <t xml:space="preserve">202185</t>
  </si>
  <si>
    <t xml:space="preserve">Набор для резки (7 предметов), в сетке ( Арт. Y25873002)</t>
  </si>
  <si>
    <t xml:space="preserve">Y25873002</t>
  </si>
  <si>
    <t xml:space="preserve">4670159031017</t>
  </si>
  <si>
    <t xml:space="preserve">202186</t>
  </si>
  <si>
    <t xml:space="preserve">Набор для резки (7 предметов), в сетке ( Арт. Y25873004)</t>
  </si>
  <si>
    <t xml:space="preserve">Y25873004</t>
  </si>
  <si>
    <t xml:space="preserve">4670159031024</t>
  </si>
  <si>
    <t xml:space="preserve">202167</t>
  </si>
  <si>
    <t xml:space="preserve">Набор для резки (8 предметов), 30х28см, в пакете ( Арт. Y25869002)</t>
  </si>
  <si>
    <t xml:space="preserve">Y25869002</t>
  </si>
  <si>
    <t xml:space="preserve">4670159030850</t>
  </si>
  <si>
    <t xml:space="preserve">202164</t>
  </si>
  <si>
    <t xml:space="preserve">Набор для резки (8 предметов), в пакете ( Арт. Y25870001)</t>
  </si>
  <si>
    <t xml:space="preserve">Y25870001</t>
  </si>
  <si>
    <t xml:space="preserve">4670159030836</t>
  </si>
  <si>
    <t xml:space="preserve">202168</t>
  </si>
  <si>
    <t xml:space="preserve">Набор для резки (9 предметов), 30х28см, в пакете ( Арт. Y25869001)</t>
  </si>
  <si>
    <t xml:space="preserve">Y25869001</t>
  </si>
  <si>
    <t xml:space="preserve">4670159030867</t>
  </si>
  <si>
    <t xml:space="preserve">202179</t>
  </si>
  <si>
    <t xml:space="preserve">Набор для резки (9 предметов), 35х23,5см, в пакете ( Арт. Y25330002)</t>
  </si>
  <si>
    <t xml:space="preserve">Y25330002</t>
  </si>
  <si>
    <t xml:space="preserve">4670159030966</t>
  </si>
  <si>
    <t xml:space="preserve">202183</t>
  </si>
  <si>
    <t xml:space="preserve">Набор для резки (9 предметов), в сетке ( Арт. Y25873003)</t>
  </si>
  <si>
    <t xml:space="preserve">Y25873003</t>
  </si>
  <si>
    <t xml:space="preserve">4670159031000</t>
  </si>
  <si>
    <t xml:space="preserve">212963</t>
  </si>
  <si>
    <t xml:space="preserve">Набор для резки в корзинке ( 13 предметов ) ( Арт. FCJ0954113)</t>
  </si>
  <si>
    <t xml:space="preserve">FCJ0954113</t>
  </si>
  <si>
    <t xml:space="preserve">4670159093077</t>
  </si>
  <si>
    <t xml:space="preserve">212964</t>
  </si>
  <si>
    <t xml:space="preserve">Набор для резки в корзинке ( 32 предмета, с тарелками и ножами ) ( Арт. FCJ0887053)</t>
  </si>
  <si>
    <t xml:space="preserve">FCJ0887053</t>
  </si>
  <si>
    <t xml:space="preserve">4670159093084</t>
  </si>
  <si>
    <t xml:space="preserve">НАБОРЫ ПРОДУКТОВ</t>
  </si>
  <si>
    <t xml:space="preserve">153726</t>
  </si>
  <si>
    <t xml:space="preserve">Игровой набор "ПРИГОТОВЬ САМ-2" (8 предметов в пакете) (арт. 1783033)</t>
  </si>
  <si>
    <t xml:space="preserve">1783033</t>
  </si>
  <si>
    <t xml:space="preserve">4680088470948</t>
  </si>
  <si>
    <t xml:space="preserve">468-0-088-47094-8</t>
  </si>
  <si>
    <t xml:space="preserve">153727</t>
  </si>
  <si>
    <t xml:space="preserve">Игровой набор "ПРИГОТОВЬ САМ-3" (8 предметов в пакете) (арт. 1783035)</t>
  </si>
  <si>
    <t xml:space="preserve">1783035</t>
  </si>
  <si>
    <t xml:space="preserve">4680088470955</t>
  </si>
  <si>
    <t xml:space="preserve">468-0-088-47095-5</t>
  </si>
  <si>
    <t xml:space="preserve">05. НАБОРЫ ПОМОЩНИЦЫ</t>
  </si>
  <si>
    <t xml:space="preserve">193887</t>
  </si>
  <si>
    <t xml:space="preserve">Игровой набор для уборки "Мамина помощница" (в кор.) (30,5x12x65cм) ( Арт. 2146860)</t>
  </si>
  <si>
    <t xml:space="preserve">2146860</t>
  </si>
  <si>
    <t xml:space="preserve">4620129782944</t>
  </si>
  <si>
    <t xml:space="preserve">07. ИГРОВЫЕ НАБОРЫ "ПРОФЕССИЯ"</t>
  </si>
  <si>
    <t xml:space="preserve">ИГРОВЫЕ НАБОРЫ "ДОКТОР"</t>
  </si>
  <si>
    <t xml:space="preserve">212966</t>
  </si>
  <si>
    <t xml:space="preserve">Игровой модуль "Медицинская помощь"  (37 предметов, 35х39х46см) ( Арт. 2367676)</t>
  </si>
  <si>
    <t xml:space="preserve">2367676</t>
  </si>
  <si>
    <t xml:space="preserve">4670159093404</t>
  </si>
  <si>
    <t xml:space="preserve">197443</t>
  </si>
  <si>
    <t xml:space="preserve">Игровой модуль (47х12х37,3см) "Кабинет врача" (26 предмета, свет, звук, в коробке)( Арт.2315901)</t>
  </si>
  <si>
    <t xml:space="preserve">2315901</t>
  </si>
  <si>
    <t xml:space="preserve">4670159002277</t>
  </si>
  <si>
    <t xml:space="preserve">НАБОРЫ ДОКТОРА</t>
  </si>
  <si>
    <t xml:space="preserve">197446</t>
  </si>
  <si>
    <t xml:space="preserve">Игровой набор доктора"Юный стоматолог"(31,5х17х2,5см)(5 предм.,цвет микс,в блистере)( Арт. 2204774)</t>
  </si>
  <si>
    <t xml:space="preserve">2204774</t>
  </si>
  <si>
    <t xml:space="preserve">4670159002215</t>
  </si>
  <si>
    <t xml:space="preserve">131405</t>
  </si>
  <si>
    <t xml:space="preserve">Набор доктора в блистере ( 6 предметов) "ИГРАЕМ В ДОКТОРА-4" (31х21см) (Арт.1596222)</t>
  </si>
  <si>
    <t xml:space="preserve">1596222</t>
  </si>
  <si>
    <t xml:space="preserve">4665308052296</t>
  </si>
  <si>
    <t xml:space="preserve">466-5-308-05229-6</t>
  </si>
  <si>
    <t xml:space="preserve">199138</t>
  </si>
  <si>
    <t xml:space="preserve">Игровой набор "Сумочка доктора"(14 дет.,цвет микс, в сумке) ( Арт. Y25782001)</t>
  </si>
  <si>
    <t xml:space="preserve">Y25782001</t>
  </si>
  <si>
    <t xml:space="preserve">4670159007906</t>
  </si>
  <si>
    <t xml:space="preserve">199139</t>
  </si>
  <si>
    <t xml:space="preserve">Игровой набор "Сумочка доктора"(24 дет., цвет микс, в сумке) ( Арт. Y25782002)</t>
  </si>
  <si>
    <t xml:space="preserve">Y25782002</t>
  </si>
  <si>
    <t xml:space="preserve">4670159007913</t>
  </si>
  <si>
    <t xml:space="preserve">197431</t>
  </si>
  <si>
    <t xml:space="preserve">Игровой набор доктора "Больница" (42х4х30 см) (23 предмета, в коробке) ( Арт. 2247444)</t>
  </si>
  <si>
    <t xml:space="preserve">2247444</t>
  </si>
  <si>
    <t xml:space="preserve">4670159002147</t>
  </si>
  <si>
    <t xml:space="preserve">197438</t>
  </si>
  <si>
    <t xml:space="preserve">Игровой набор доктора "Малыш стоматолог" (26х5,8х27,5см)(7 предметов, в коробке) ( Арт. 2173500)</t>
  </si>
  <si>
    <t xml:space="preserve">2173500</t>
  </si>
  <si>
    <t xml:space="preserve">4670159002253</t>
  </si>
  <si>
    <t xml:space="preserve">197436</t>
  </si>
  <si>
    <t xml:space="preserve">Игровой набор доктора "Скорая помощь" (26х5,8х27,5см)(6 предм.,в коробке) ( Арт. 2173502)</t>
  </si>
  <si>
    <t xml:space="preserve">2173502</t>
  </si>
  <si>
    <t xml:space="preserve">4670159002239</t>
  </si>
  <si>
    <t xml:space="preserve">199131</t>
  </si>
  <si>
    <t xml:space="preserve">Игровой набор "Доктор"(16 дет.,цвет микс, в пакете) ( Арт. Y19700006)</t>
  </si>
  <si>
    <t xml:space="preserve">Y19700006</t>
  </si>
  <si>
    <t xml:space="preserve">4670159007845</t>
  </si>
  <si>
    <t xml:space="preserve">199135</t>
  </si>
  <si>
    <t xml:space="preserve">Игровой набор "Юный доктор"(6 дет.,мини куколка , цвет микс, в пакете) ( Арт. Y12558003)</t>
  </si>
  <si>
    <t xml:space="preserve">Y12558003</t>
  </si>
  <si>
    <t xml:space="preserve">4670159007883</t>
  </si>
  <si>
    <t xml:space="preserve">197422</t>
  </si>
  <si>
    <t xml:space="preserve">Игровой набор доктора "Ветеринар" (36х23,5х3,5 см)(в пакете) ( Арт. 2295962)</t>
  </si>
  <si>
    <t xml:space="preserve">2295962</t>
  </si>
  <si>
    <t xml:space="preserve">4670159002031</t>
  </si>
  <si>
    <t xml:space="preserve">188773</t>
  </si>
  <si>
    <t xml:space="preserve">Игровой набор доктора "Здоровый малыш-1" (15 предметов, в пакете) ( Арт. 2122582)</t>
  </si>
  <si>
    <t xml:space="preserve">2122582</t>
  </si>
  <si>
    <t xml:space="preserve">4620129758710</t>
  </si>
  <si>
    <t xml:space="preserve">462-0-129-75871-0</t>
  </si>
  <si>
    <t xml:space="preserve">188777</t>
  </si>
  <si>
    <t xml:space="preserve">Игровой набор доктора "Любимый доктор-1" (15 предметов, в пакете) ( Арт. 2129242)</t>
  </si>
  <si>
    <t xml:space="preserve">2129242</t>
  </si>
  <si>
    <t xml:space="preserve">4620129758741</t>
  </si>
  <si>
    <t xml:space="preserve">462-0-129-75874-1</t>
  </si>
  <si>
    <t xml:space="preserve">188780</t>
  </si>
  <si>
    <t xml:space="preserve">Игровой набор доктора "Люблю лечить-1" (9 предметов, в пакете) ( Арт. 2140637)</t>
  </si>
  <si>
    <t xml:space="preserve">2140637</t>
  </si>
  <si>
    <t xml:space="preserve">4620129758772</t>
  </si>
  <si>
    <t xml:space="preserve">462-0-129-75877-2</t>
  </si>
  <si>
    <t xml:space="preserve">188784</t>
  </si>
  <si>
    <t xml:space="preserve">Игровой набор доктора "Люблю лечить-2" (12 предметов, в пакете) ( Арт. 2140640)</t>
  </si>
  <si>
    <t xml:space="preserve">2140640</t>
  </si>
  <si>
    <t xml:space="preserve">4620129758789</t>
  </si>
  <si>
    <t xml:space="preserve">462-0-129-75878-9</t>
  </si>
  <si>
    <t xml:space="preserve">197425</t>
  </si>
  <si>
    <t xml:space="preserve">Игровой набор доктора "Маленький доктор"(22х36 см, 12 предметов,в пакете) ( Арт. 2206172)</t>
  </si>
  <si>
    <t xml:space="preserve">2206172</t>
  </si>
  <si>
    <t xml:space="preserve">4670159002062</t>
  </si>
  <si>
    <t xml:space="preserve">ИГРОВЫЕ НАБОРЫ "МАГАЗИН"</t>
  </si>
  <si>
    <t xml:space="preserve">168887</t>
  </si>
  <si>
    <t xml:space="preserve">Игровой  набор. Касса(23*13*11) "УНИВЕРСАМ"(звук,бат.2шт.АА не в компл.) ( Арт. 1976268)</t>
  </si>
  <si>
    <t xml:space="preserve">1976268</t>
  </si>
  <si>
    <t xml:space="preserve">4610144862523</t>
  </si>
  <si>
    <t xml:space="preserve">461-0-144-86252-3</t>
  </si>
  <si>
    <t xml:space="preserve">212967</t>
  </si>
  <si>
    <t xml:space="preserve">Игровой модуль "Магазин"(48 шт,свет,звук,4*AAA,2*AA не вход.,82х48х41см,40.5х33х20см) (Арт. 1966903)</t>
  </si>
  <si>
    <t xml:space="preserve">1966903</t>
  </si>
  <si>
    <t xml:space="preserve">4670159093411</t>
  </si>
  <si>
    <t xml:space="preserve">ИГРОВЫЕ НАБОРЫ "ПАРИКМАХЕР"</t>
  </si>
  <si>
    <t xml:space="preserve">098774</t>
  </si>
  <si>
    <t xml:space="preserve">Игровой набор в коробке. Столик для макияжа-2 "ИМИДЖ-ДИЗАЙНЕР" (арт. M9491-2)</t>
  </si>
  <si>
    <t xml:space="preserve">M9491-2</t>
  </si>
  <si>
    <t xml:space="preserve">4665306642963</t>
  </si>
  <si>
    <t xml:space="preserve">466-5-306-64296-3</t>
  </si>
  <si>
    <t xml:space="preserve">098773</t>
  </si>
  <si>
    <t xml:space="preserve">Игровой набор: Маленький стилист. Столик для макияжа-1 "ИМИДЖ ДИЗАЙНЕР". Арт. M9491-1</t>
  </si>
  <si>
    <t xml:space="preserve">M9491-1</t>
  </si>
  <si>
    <t xml:space="preserve">4665306642956</t>
  </si>
  <si>
    <t xml:space="preserve">466-5-306-64295-6</t>
  </si>
  <si>
    <t xml:space="preserve">ИГРОВЫЕ НАБОРЫ</t>
  </si>
  <si>
    <t xml:space="preserve">188794</t>
  </si>
  <si>
    <t xml:space="preserve">Игровой набор "Прическа принцессы-2" (9 предметов,в пакете) ( Арт. 2134316)</t>
  </si>
  <si>
    <t xml:space="preserve">2134316</t>
  </si>
  <si>
    <t xml:space="preserve">4620129758857</t>
  </si>
  <si>
    <t xml:space="preserve">462-0-129-75885-7</t>
  </si>
  <si>
    <t xml:space="preserve">188795</t>
  </si>
  <si>
    <t xml:space="preserve">Игровой набор "Прическа принцессы-3" (5 предметов,в пакете) ( Арт. 2172956)</t>
  </si>
  <si>
    <t xml:space="preserve">2172956</t>
  </si>
  <si>
    <t xml:space="preserve">4620129758864</t>
  </si>
  <si>
    <t xml:space="preserve">462-0-129-75886-4</t>
  </si>
  <si>
    <t xml:space="preserve">153641</t>
  </si>
  <si>
    <t xml:space="preserve">Игровой набор "САМАЯ КРАСИВАЯ-3" (10 предметов в пакете) (арт. 1940382)</t>
  </si>
  <si>
    <t xml:space="preserve">1940382</t>
  </si>
  <si>
    <t xml:space="preserve">4680088471969</t>
  </si>
  <si>
    <t xml:space="preserve">468-0-088-47196-9</t>
  </si>
  <si>
    <t xml:space="preserve">153642</t>
  </si>
  <si>
    <t xml:space="preserve">Игровой набор "САМАЯ КРАСИВАЯ-4" (12 предметов в пакете) (арт. 1940383)</t>
  </si>
  <si>
    <t xml:space="preserve">1940383</t>
  </si>
  <si>
    <t xml:space="preserve">4680088471976</t>
  </si>
  <si>
    <t xml:space="preserve">468-0-088-47197-6</t>
  </si>
  <si>
    <t xml:space="preserve">188789</t>
  </si>
  <si>
    <t xml:space="preserve">Игровой набор "Сундучок с украшениями" (10*7,5*7,5) (7пр, 9шт. в ш/у)(Арт. 2125312), кратно 9</t>
  </si>
  <si>
    <t xml:space="preserve">2125312</t>
  </si>
  <si>
    <t xml:space="preserve">4620129758826</t>
  </si>
  <si>
    <t xml:space="preserve">462-0-129-75882-6</t>
  </si>
  <si>
    <t xml:space="preserve">214002</t>
  </si>
  <si>
    <t xml:space="preserve">Игровой набор Модная девчонка (звук, ветер, бат. 3*AAA не входят)(Арт. 2405964)</t>
  </si>
  <si>
    <t xml:space="preserve">2405964</t>
  </si>
  <si>
    <t xml:space="preserve">4670159096177</t>
  </si>
  <si>
    <t xml:space="preserve">214003</t>
  </si>
  <si>
    <t xml:space="preserve">Игровой набор Модная девчонка (звук, свет, бат. 2*AAA не входят)(Арт. 2405971)</t>
  </si>
  <si>
    <t xml:space="preserve">2405971</t>
  </si>
  <si>
    <t xml:space="preserve">4670159096184</t>
  </si>
  <si>
    <t xml:space="preserve">214007</t>
  </si>
  <si>
    <t xml:space="preserve">Игровой набор Модная девчонка (звук, свет, бат. 2*AAA не входят)(Арт.2405973)</t>
  </si>
  <si>
    <t xml:space="preserve">2405973</t>
  </si>
  <si>
    <t xml:space="preserve">4670159096214</t>
  </si>
  <si>
    <t xml:space="preserve">214004</t>
  </si>
  <si>
    <t xml:space="preserve">Игровой набор Модная девчонка (с сумочкой, звук, ветор, бат. 3*AAA не входят)(Арт. 2405968)</t>
  </si>
  <si>
    <t xml:space="preserve">2405968</t>
  </si>
  <si>
    <t xml:space="preserve">4670159096191</t>
  </si>
  <si>
    <t xml:space="preserve">214005</t>
  </si>
  <si>
    <t xml:space="preserve">Игровой набор Модная девчонка (с сумочкой, звук, свет, бат. 2*AAA не входят)(Арт. 2405970)</t>
  </si>
  <si>
    <t xml:space="preserve">2405970</t>
  </si>
  <si>
    <t xml:space="preserve">4670159096207</t>
  </si>
  <si>
    <t xml:space="preserve">08. ИГРОВЫЕ НАБОРЫ УКРАШЕНИЙ</t>
  </si>
  <si>
    <t xml:space="preserve">КОРОНЫ</t>
  </si>
  <si>
    <t xml:space="preserve">150804</t>
  </si>
  <si>
    <t xml:space="preserve">Корона "Принцесса сладостей 2" (11 см, в пакете) (Арт. TGL02) кратно 12</t>
  </si>
  <si>
    <t xml:space="preserve">TGL02</t>
  </si>
  <si>
    <t xml:space="preserve">4680088445885</t>
  </si>
  <si>
    <t xml:space="preserve">468-0-088-44588-5</t>
  </si>
  <si>
    <t xml:space="preserve">150803</t>
  </si>
  <si>
    <t xml:space="preserve">Корона "Принцесса сладостей" (11 см, в пакете) (Арт. TGF01) кратно 12</t>
  </si>
  <si>
    <t xml:space="preserve">TGF01</t>
  </si>
  <si>
    <t xml:space="preserve">4680088445878</t>
  </si>
  <si>
    <t xml:space="preserve">468-0-088-44587-8</t>
  </si>
  <si>
    <t xml:space="preserve">НАБОРЫ ДЛЯ СОЗДАНИЯ УКРАШЕНИЙ</t>
  </si>
  <si>
    <t xml:space="preserve">198819</t>
  </si>
  <si>
    <t xml:space="preserve">Набор для создания браслетов "Очарование" (107 элементов) в коробке, 24,7х15,9х3см ( Арт. Y15740010)</t>
  </si>
  <si>
    <t xml:space="preserve">Y15740010</t>
  </si>
  <si>
    <t xml:space="preserve">4670159009993</t>
  </si>
  <si>
    <t xml:space="preserve">198820</t>
  </si>
  <si>
    <t xml:space="preserve">Набор для создания браслетов "Принцесса" (43 элемента) в коробке, 24,7х15,9х3 см ( Арт. Y15740017)</t>
  </si>
  <si>
    <t xml:space="preserve">Y15740017</t>
  </si>
  <si>
    <t xml:space="preserve">4670159010005</t>
  </si>
  <si>
    <t xml:space="preserve">198683</t>
  </si>
  <si>
    <t xml:space="preserve">Набор для украшений "Мороженка" (2 к-та бусин, 1 шнурок, 1 подвеска, 2 шармика) 20х16 см Y15616072</t>
  </si>
  <si>
    <t xml:space="preserve">Y15616072</t>
  </si>
  <si>
    <t xml:space="preserve">4670159008002</t>
  </si>
  <si>
    <t xml:space="preserve">467-0-159-00800-2</t>
  </si>
  <si>
    <t xml:space="preserve">НАБОРЫ УКРАШЕНИЙ БЛИСТЕР, КОРОБКА</t>
  </si>
  <si>
    <t xml:space="preserve">194124</t>
  </si>
  <si>
    <t xml:space="preserve">Игровой набор"Бал" (туфел.сумоч.,волшеб. палоч.,2 цвета,свет,в кор.)(50x5,3x25,5см) ( Арт. 2181596)</t>
  </si>
  <si>
    <t xml:space="preserve">2181596</t>
  </si>
  <si>
    <t xml:space="preserve">4620129784689</t>
  </si>
  <si>
    <t xml:space="preserve">194123</t>
  </si>
  <si>
    <t xml:space="preserve">Игровой набор"Бал"(туфли.,закол.,палоч.,клипсы, свет, цвет микс,в кор.)(40,5x5,3x25,5)( Арт.2181595)</t>
  </si>
  <si>
    <t xml:space="preserve">2181595</t>
  </si>
  <si>
    <t xml:space="preserve">4620129784672</t>
  </si>
  <si>
    <t xml:space="preserve">194125</t>
  </si>
  <si>
    <t xml:space="preserve">Игровой набор"Волшебный Бал" (туфел.сумоч.,волшеб. палоч.,свет,в кор.)(50x5,3x25,5) ( Арт. 2181599)</t>
  </si>
  <si>
    <t xml:space="preserve">2181599</t>
  </si>
  <si>
    <t xml:space="preserve">4620129784696</t>
  </si>
  <si>
    <t xml:space="preserve">194121</t>
  </si>
  <si>
    <t xml:space="preserve">Игровой набор"Принцесса"(греб,клипсы,палочка, свет, цвет микс,в кор.)(20x5,3x25,5см) ( Арт. 2181588)</t>
  </si>
  <si>
    <t xml:space="preserve">2181588</t>
  </si>
  <si>
    <t xml:space="preserve">4620129784665</t>
  </si>
  <si>
    <t xml:space="preserve">194120</t>
  </si>
  <si>
    <t xml:space="preserve">Игровой набор"Принцесса"(сумочка, клипсы, волш. палочка,свет, в кор.)(20x5,3x25,5см) ( Арт. 2181586)</t>
  </si>
  <si>
    <t xml:space="preserve">2181586</t>
  </si>
  <si>
    <t xml:space="preserve">4620129784658</t>
  </si>
  <si>
    <t xml:space="preserve">НАБОРЫ УКРАШЕНИЙ ПАКЕТ</t>
  </si>
  <si>
    <t xml:space="preserve">196906</t>
  </si>
  <si>
    <t xml:space="preserve">Игровой набор "Маленькая королева"(корона,клипсы,кольцо,2 палоч. 30 см,в пак.)(Арт. 2212805)</t>
  </si>
  <si>
    <t xml:space="preserve">2212805</t>
  </si>
  <si>
    <t xml:space="preserve">4620129797337</t>
  </si>
  <si>
    <t xml:space="preserve">09. ЗВЕРУШКИ, ФИГУРКИ, ПИТОМЦЫ</t>
  </si>
  <si>
    <t xml:space="preserve">ИГРОВЫЕ НАБОРЫ С ПИТОМЦАМИ</t>
  </si>
  <si>
    <t xml:space="preserve">176406</t>
  </si>
  <si>
    <t xml:space="preserve">Игрушка мягкая "Единорог в переноске"(аксесс.,цвет-микс) 21*8*24,5 см ( Арт. 2117170)</t>
  </si>
  <si>
    <t xml:space="preserve">2117170</t>
  </si>
  <si>
    <t xml:space="preserve">4610144894814</t>
  </si>
  <si>
    <t xml:space="preserve">461-0-144-89481-4</t>
  </si>
  <si>
    <t xml:space="preserve">176390</t>
  </si>
  <si>
    <t xml:space="preserve">Игрушка мягкая "Зайчик в  переноске"(12шт.в ш\б,2 вида микс)34,7*27,3*16,7см( Арт. 2116908)кратно 12</t>
  </si>
  <si>
    <t xml:space="preserve">2116908</t>
  </si>
  <si>
    <t xml:space="preserve">4610144894708</t>
  </si>
  <si>
    <t xml:space="preserve">461-0-144-89470-8</t>
  </si>
  <si>
    <t xml:space="preserve">176387</t>
  </si>
  <si>
    <t xml:space="preserve">Игрушка мягкая "Котёнок в  переноске"(12шт.в ш\б,микс) 34,7*27,3*16,7 см ( Арт. 2116906) кратно 12</t>
  </si>
  <si>
    <t xml:space="preserve">2116906</t>
  </si>
  <si>
    <t xml:space="preserve">4610144894685</t>
  </si>
  <si>
    <t xml:space="preserve">461-0-144-89468-5</t>
  </si>
  <si>
    <t xml:space="preserve">185126</t>
  </si>
  <si>
    <t xml:space="preserve">Игрушка мягкая "Собака в переноске"(9 шт. в ш\б, цвет микс)43,0*30,5*12,0 см (Арт. 2072397) кратно 9</t>
  </si>
  <si>
    <t xml:space="preserve">2072397</t>
  </si>
  <si>
    <t xml:space="preserve">4620129741545</t>
  </si>
  <si>
    <t xml:space="preserve">462-0-129-74154-5</t>
  </si>
  <si>
    <t xml:space="preserve">176396</t>
  </si>
  <si>
    <t xml:space="preserve">Игрушка мягкая"Домашний питомец в перенос.-1"12шт.в ш\б,6 вид микс31,3*26,6*22,2см(Арт.2117139)кр 12</t>
  </si>
  <si>
    <t xml:space="preserve">2117139</t>
  </si>
  <si>
    <t xml:space="preserve">4610144894746</t>
  </si>
  <si>
    <t xml:space="preserve">461-0-144-89474-6</t>
  </si>
  <si>
    <t xml:space="preserve">10. ИНТЕРАКТИВНЫЕ ПИТОМЦЫ</t>
  </si>
  <si>
    <t xml:space="preserve">194270</t>
  </si>
  <si>
    <t xml:space="preserve">Игровой набор "Зайчик "(звук,ходит,аксесс.,гараж,в кор.)(41,2x20х22,8см) ( Арт. 2308789)</t>
  </si>
  <si>
    <t xml:space="preserve">2308789</t>
  </si>
  <si>
    <t xml:space="preserve">4620129785785</t>
  </si>
  <si>
    <t xml:space="preserve">194260</t>
  </si>
  <si>
    <t xml:space="preserve">Игровой набор "Любимый питомец"(звук, мот. хвост,2*АА не в к-те,в кор.)(18,5x21x20cм) (Арт. 2108099)</t>
  </si>
  <si>
    <t xml:space="preserve">2108099</t>
  </si>
  <si>
    <t xml:space="preserve">4620129785655</t>
  </si>
  <si>
    <t xml:space="preserve">194269</t>
  </si>
  <si>
    <t xml:space="preserve">Игровой набор "Маленький единорог"(коляска,бутыл.,в кор.)(50x19х23,5см) ( Арт. 2289866)</t>
  </si>
  <si>
    <t xml:space="preserve">2289866</t>
  </si>
  <si>
    <t xml:space="preserve">4620129785778</t>
  </si>
  <si>
    <t xml:space="preserve">194266</t>
  </si>
  <si>
    <t xml:space="preserve">Игровой набор "Мой котенок"(звук, питомец,коляска,2*АА не в к-те,в кор.)(50x19х21cм) ( Арт. 2289861)</t>
  </si>
  <si>
    <t xml:space="preserve">2289861</t>
  </si>
  <si>
    <t xml:space="preserve">4620129785747</t>
  </si>
  <si>
    <t xml:space="preserve">194263</t>
  </si>
  <si>
    <t xml:space="preserve">Игровой набор "Щеночек"(звук,аксесс.,гараж зеленый, 2*АА не в к-те,в кор.)(17,9x15cм) (Арт. 2174921)</t>
  </si>
  <si>
    <t xml:space="preserve">2174921</t>
  </si>
  <si>
    <t xml:space="preserve">4620129785716</t>
  </si>
  <si>
    <t xml:space="preserve">194262</t>
  </si>
  <si>
    <t xml:space="preserve">Игровой набор "Щеночек"(звук,аксесс.,гараж корич.,2*АА не в к-те,в кор.)(17,9x15cм) ( Арт. 2174920)</t>
  </si>
  <si>
    <t xml:space="preserve">2174920</t>
  </si>
  <si>
    <t xml:space="preserve">4620129785709</t>
  </si>
  <si>
    <t xml:space="preserve">194261</t>
  </si>
  <si>
    <t xml:space="preserve">Игровой набор "Щеночек"(звук,аксесс.,гараж синий,2*АА не в к-те,в кор.)(17,9x15cм) ( Арт. 2174919)</t>
  </si>
  <si>
    <t xml:space="preserve">2174919</t>
  </si>
  <si>
    <t xml:space="preserve">4620129785693</t>
  </si>
  <si>
    <t xml:space="preserve">14. КОНСТРУКТОРЫ</t>
  </si>
  <si>
    <t xml:space="preserve">01. МЕТАЛЛИЧЕСКИЕ КОНСТРУКТОРЫ</t>
  </si>
  <si>
    <t xml:space="preserve">КОНСТРУКТОР ДЛЯ ТРУДА (серия "ИЗОБРЕТАТЕЛЬ")</t>
  </si>
  <si>
    <t xml:space="preserve">059432</t>
  </si>
  <si>
    <t xml:space="preserve">Конструктор металлический №  8. Серия ИЗОБРЕТАТЕЛЬ (253 детали, 30 моделей) (Арт. К-7745)</t>
  </si>
  <si>
    <t xml:space="preserve">К-7745</t>
  </si>
  <si>
    <t xml:space="preserve">4665301877452</t>
  </si>
  <si>
    <t xml:space="preserve">466-5-301-87745-2</t>
  </si>
  <si>
    <t xml:space="preserve">059431</t>
  </si>
  <si>
    <t xml:space="preserve">Конструктор металлический №  9. Серия ИЗОБРЕТАТЕЛЬ (294 детали, 24 модели) (Арт. К-7744)</t>
  </si>
  <si>
    <t xml:space="preserve">К-7744</t>
  </si>
  <si>
    <t xml:space="preserve">4665301877445</t>
  </si>
  <si>
    <t xml:space="preserve">466-5-301-87744-5</t>
  </si>
  <si>
    <t xml:space="preserve">202266</t>
  </si>
  <si>
    <t xml:space="preserve">Конструктор металлический № 16. Серия ИЗОБРЕТАТЕЛЬ (183 детали) ( Арт. К-8418)</t>
  </si>
  <si>
    <t xml:space="preserve">К-8418</t>
  </si>
  <si>
    <t xml:space="preserve">4620129784184</t>
  </si>
  <si>
    <t xml:space="preserve">202267</t>
  </si>
  <si>
    <t xml:space="preserve">Конструктор металлический № 17. Серия ИЗОБРЕТАТЕЛЬ (181 деталь) ( Арт. К-8419)</t>
  </si>
  <si>
    <t xml:space="preserve">К-8419</t>
  </si>
  <si>
    <t xml:space="preserve">4620129784191</t>
  </si>
  <si>
    <t xml:space="preserve">202268</t>
  </si>
  <si>
    <t xml:space="preserve">Конструктор металлический № 18. Серия ИЗОБРЕТАТЕЛЬ (180 деталей) ( Арт. К-8420)</t>
  </si>
  <si>
    <t xml:space="preserve">К-8420</t>
  </si>
  <si>
    <t xml:space="preserve">4620129784207</t>
  </si>
  <si>
    <t xml:space="preserve">02. КОНСТРУКТОРЫ Sluban</t>
  </si>
  <si>
    <t xml:space="preserve">200820</t>
  </si>
  <si>
    <t xml:space="preserve">Игровое поле для конструктора, размер поля 398х398мм (  Арт. M38-B0182)</t>
  </si>
  <si>
    <t xml:space="preserve">M38-B0182</t>
  </si>
  <si>
    <t xml:space="preserve">4670159022336</t>
  </si>
  <si>
    <t xml:space="preserve">203113</t>
  </si>
  <si>
    <t xml:space="preserve">Конструктор пласт.Sluban со светомуз.Домик на дереве(572 дет.,6 фигур.,USB,3*AA,в кор.) (M38-B1169)</t>
  </si>
  <si>
    <t xml:space="preserve">M38-B1169</t>
  </si>
  <si>
    <t xml:space="preserve">4670159033288</t>
  </si>
  <si>
    <t xml:space="preserve">sluban</t>
  </si>
  <si>
    <t xml:space="preserve">203114</t>
  </si>
  <si>
    <t xml:space="preserve">Конструктор пласт.Sluban со светомуз.Колесо обозрения(628 дет.,3 фигур.,USB,3*AA,в кор.)(M38-B1170)</t>
  </si>
  <si>
    <t xml:space="preserve">M38-B1170</t>
  </si>
  <si>
    <t xml:space="preserve">4670159033295</t>
  </si>
  <si>
    <t xml:space="preserve">203112</t>
  </si>
  <si>
    <t xml:space="preserve">Конструктор пласт.Sluban со светомузыкой Ледяной дворец(415дет.,2фигур.,USB,3*AA,в кор.)(M38-B1168)</t>
  </si>
  <si>
    <t xml:space="preserve">M38-B1168</t>
  </si>
  <si>
    <t xml:space="preserve">4670159033271</t>
  </si>
  <si>
    <t xml:space="preserve">191682</t>
  </si>
  <si>
    <t xml:space="preserve">Конструктор пласт.SLUBAN.Электомобиль(цвет-микс,16шт.в ш/б)(28,5X19,4X18,7) ( Арт. M38-B1067) кр. 16</t>
  </si>
  <si>
    <t xml:space="preserve">M38-B1067</t>
  </si>
  <si>
    <t xml:space="preserve">4620129773010</t>
  </si>
  <si>
    <t xml:space="preserve">133590</t>
  </si>
  <si>
    <t xml:space="preserve">Конструктор пластик 2в1 SLUBAN.WWII.Танкист (543 дет,3 фигуры,в коробке) (Арт. M38-B0693)</t>
  </si>
  <si>
    <t xml:space="preserve">M38-B0693</t>
  </si>
  <si>
    <t xml:space="preserve">4665308087304 </t>
  </si>
  <si>
    <t xml:space="preserve">466-5-308-08730-4</t>
  </si>
  <si>
    <t xml:space="preserve">SLUBAN (HK) LIMITED</t>
  </si>
  <si>
    <t xml:space="preserve">191686</t>
  </si>
  <si>
    <t xml:space="preserve">Конструктор пластик SLUBAN. Инерционная машинка-1 (45 дет.,в кор) ( Арт. M38-B1071A)</t>
  </si>
  <si>
    <t xml:space="preserve">M38-B1071A</t>
  </si>
  <si>
    <t xml:space="preserve">4620129773041</t>
  </si>
  <si>
    <t xml:space="preserve">191687</t>
  </si>
  <si>
    <t xml:space="preserve">Конструктор пластик SLUBAN. Инерционная машинка-2 (49 дет.,в кор) ( Арт. M38-B1071B)</t>
  </si>
  <si>
    <t xml:space="preserve">M38-B1071B</t>
  </si>
  <si>
    <t xml:space="preserve">4620129773058</t>
  </si>
  <si>
    <t xml:space="preserve">191688</t>
  </si>
  <si>
    <t xml:space="preserve">Конструктор пластик SLUBAN. Инерционная машинка-3 (42 дет.,в кор) ( Арт. M38-B1071C)</t>
  </si>
  <si>
    <t xml:space="preserve">M38-B1071C</t>
  </si>
  <si>
    <t xml:space="preserve">4620129773065</t>
  </si>
  <si>
    <t xml:space="preserve">191689</t>
  </si>
  <si>
    <t xml:space="preserve">Конструктор пластик SLUBAN. Инерционная машинка-4 (39 дет.,в кор) ( Арт. M38-B1071D)</t>
  </si>
  <si>
    <t xml:space="preserve">M38-B1071D</t>
  </si>
  <si>
    <t xml:space="preserve">4620129773072</t>
  </si>
  <si>
    <t xml:space="preserve">191690</t>
  </si>
  <si>
    <t xml:space="preserve">Конструктор пластик SLUBAN. Инерционная машинка-5 (46 дет.,в кор) ( Арт. M38-B1071E)</t>
  </si>
  <si>
    <t xml:space="preserve">M38-B1071E</t>
  </si>
  <si>
    <t xml:space="preserve">4620129773089</t>
  </si>
  <si>
    <t xml:space="preserve">191691</t>
  </si>
  <si>
    <t xml:space="preserve">Конструктор пластик SLUBAN. Инерционная машинка-6 (44 дет.,в кор) ( Арт. M38-B1071F)</t>
  </si>
  <si>
    <t xml:space="preserve">M38-B1071F</t>
  </si>
  <si>
    <t xml:space="preserve">4620129773096</t>
  </si>
  <si>
    <t xml:space="preserve">191692</t>
  </si>
  <si>
    <t xml:space="preserve">Конструктор пластик SLUBAN. Инерционная машинка-7 (51 дет.,в кор) ( Арт. M38-B1071G)</t>
  </si>
  <si>
    <t xml:space="preserve">M38-B1071G</t>
  </si>
  <si>
    <t xml:space="preserve">4620129773102</t>
  </si>
  <si>
    <t xml:space="preserve">191693</t>
  </si>
  <si>
    <t xml:space="preserve">Конструктор пластик SLUBAN. Инерционная машинка-8 (54 дет.,в кор) ( Арт. M38-B1071H)</t>
  </si>
  <si>
    <t xml:space="preserve">M38-B1071H</t>
  </si>
  <si>
    <t xml:space="preserve">4620129773119</t>
  </si>
  <si>
    <t xml:space="preserve">133592</t>
  </si>
  <si>
    <t xml:space="preserve">Конструктор пластик SLUBAN.WWII.Боевой вертолет (290 дет,1 фигура,в коробке) (Арт. M38-B0712)</t>
  </si>
  <si>
    <t xml:space="preserve">M38-B0712</t>
  </si>
  <si>
    <t xml:space="preserve">4665308087328 </t>
  </si>
  <si>
    <t xml:space="preserve">466-5-308-08732-8</t>
  </si>
  <si>
    <t xml:space="preserve">133591</t>
  </si>
  <si>
    <t xml:space="preserve">Конструктор пластик SLUBAN.WWII.Военная техника 2 (460 дет,2 фигуры,в коробке) (Арт. M38-B0695)</t>
  </si>
  <si>
    <t xml:space="preserve">M38-B0695</t>
  </si>
  <si>
    <t xml:space="preserve">4665308087311 </t>
  </si>
  <si>
    <t xml:space="preserve">466-5-308-08731-1</t>
  </si>
  <si>
    <t xml:space="preserve">191716</t>
  </si>
  <si>
    <t xml:space="preserve">Конструктор пластик SLUBAN.Военный джип (143 дет.,1 фигур,в кор.)(23,7X18,9X4,5) (Арт. M38-B0853)</t>
  </si>
  <si>
    <t xml:space="preserve">M38-B0853</t>
  </si>
  <si>
    <t xml:space="preserve">4620129773287</t>
  </si>
  <si>
    <t xml:space="preserve">191674</t>
  </si>
  <si>
    <t xml:space="preserve">Конструктор пластик SLUBAN.Время охоты (382 дет.,2 фигур,в кор.)(38X28,5X6,7) ( Арт. M38-B1060)</t>
  </si>
  <si>
    <t xml:space="preserve">M38-B1060</t>
  </si>
  <si>
    <t xml:space="preserve">4620129772969</t>
  </si>
  <si>
    <t xml:space="preserve">191668</t>
  </si>
  <si>
    <t xml:space="preserve">Конструктор пластик SLUBAN.Джип (300 дет.,1 фигур,в кор.) ( Арт. M38-B1013)</t>
  </si>
  <si>
    <t xml:space="preserve">M38-B1013</t>
  </si>
  <si>
    <t xml:space="preserve">4620129772914</t>
  </si>
  <si>
    <t xml:space="preserve">191669</t>
  </si>
  <si>
    <t xml:space="preserve">Конструктор пластик SLUBAN.Джип (317 дет.,1 фигур,в кор.) ( Арт. M38-B1015)</t>
  </si>
  <si>
    <t xml:space="preserve">M38-B1015</t>
  </si>
  <si>
    <t xml:space="preserve">4620129772921</t>
  </si>
  <si>
    <t xml:space="preserve">191696</t>
  </si>
  <si>
    <t xml:space="preserve">Конструктор пластик SLUBAN.Дом кошек(521 дет.,9 фигур,в кор.)(47,5X33X6,7) ( Арт. M38-B1089)</t>
  </si>
  <si>
    <t xml:space="preserve">M38-B1089</t>
  </si>
  <si>
    <t xml:space="preserve">4620129773140</t>
  </si>
  <si>
    <t xml:space="preserve">191706</t>
  </si>
  <si>
    <t xml:space="preserve">Конструктор пластик SLUBAN.Китайская вилла (1210 дет.,11 фигур,в кор.) (Арт. M38-B1116)</t>
  </si>
  <si>
    <t xml:space="preserve">M38-B1116</t>
  </si>
  <si>
    <t xml:space="preserve">4620129773232</t>
  </si>
  <si>
    <t xml:space="preserve">133593</t>
  </si>
  <si>
    <t xml:space="preserve">Конструктор пластик SLUBAN.Космос.Космический корабль 2 (231 дет,1 фигура,в кор.) (Арт. M38-B0736)</t>
  </si>
  <si>
    <t xml:space="preserve">M38-B0736</t>
  </si>
  <si>
    <t xml:space="preserve">4665308087458 </t>
  </si>
  <si>
    <t xml:space="preserve">466-5-308-08745-8</t>
  </si>
  <si>
    <t xml:space="preserve">191675</t>
  </si>
  <si>
    <t xml:space="preserve">Конструктор пластик SLUBAN.Лезвие меча (632 дет.,3 фигур,в кор.)(47,5Х28,5Х6,7) ( Арт. M38-B1061)</t>
  </si>
  <si>
    <t xml:space="preserve">M38-B1061</t>
  </si>
  <si>
    <t xml:space="preserve">4620129772976</t>
  </si>
  <si>
    <t xml:space="preserve">191695</t>
  </si>
  <si>
    <t xml:space="preserve">Конструктор пластик SLUBAN.Летний домик (341 дет.,3 фигуры,в кор.)(38X28,5X6,7) ( Арт. M38-B1088)</t>
  </si>
  <si>
    <t xml:space="preserve">M38-B1088</t>
  </si>
  <si>
    <t xml:space="preserve">4620129773133</t>
  </si>
  <si>
    <t xml:space="preserve">191720</t>
  </si>
  <si>
    <t xml:space="preserve">Конструктор пластик SLUBAN.Машинка-2 (44 дет.,в кор.) ( Арт. M38-B0885D)</t>
  </si>
  <si>
    <t xml:space="preserve">M38-B0885D</t>
  </si>
  <si>
    <t xml:space="preserve">4620129773300</t>
  </si>
  <si>
    <t xml:space="preserve">191678</t>
  </si>
  <si>
    <t xml:space="preserve">Конструктор пластик SLUBAN.Мусоровоз (326 дет.,1 фигур,в кор.)(38X28,5X6,7) ( Арт. M38-B1066)</t>
  </si>
  <si>
    <t xml:space="preserve">M38-B1066</t>
  </si>
  <si>
    <t xml:space="preserve">4620129773003</t>
  </si>
  <si>
    <t xml:space="preserve">191666</t>
  </si>
  <si>
    <t xml:space="preserve">Конструктор пластик SLUBAN.Робот (606дет.,в кор.)(42,5X28,5X6,7) ( Арт. M38-B1008)</t>
  </si>
  <si>
    <t xml:space="preserve">M38-B1008</t>
  </si>
  <si>
    <t xml:space="preserve">4620129772891</t>
  </si>
  <si>
    <t xml:space="preserve">191712</t>
  </si>
  <si>
    <t xml:space="preserve">Конструктор пластик SLUBAN.Робот-воин (17,8Х20,7Х21,7, в кор.) (Арт. M38-B1120)</t>
  </si>
  <si>
    <t xml:space="preserve">M38-B1120</t>
  </si>
  <si>
    <t xml:space="preserve">4620129773263</t>
  </si>
  <si>
    <t xml:space="preserve">191677</t>
  </si>
  <si>
    <t xml:space="preserve">Конструктор пластик SLUBAN.Скорая помощь (328 дет.,3 фигур,в кор.)(38X28,5X6,7) ( Арт. M38-B1065)</t>
  </si>
  <si>
    <t xml:space="preserve">M38-B1065</t>
  </si>
  <si>
    <t xml:space="preserve">4620129772990</t>
  </si>
  <si>
    <t xml:space="preserve">191694</t>
  </si>
  <si>
    <t xml:space="preserve">Конструктор пластик SLUBAN.Скорая помощь (88 дет.,1 фигура,в кор.)(19X14,1X4,5) ( Арт. M38-B1083)</t>
  </si>
  <si>
    <t xml:space="preserve">M38-B1083</t>
  </si>
  <si>
    <t xml:space="preserve">4620129773126</t>
  </si>
  <si>
    <t xml:space="preserve">191676</t>
  </si>
  <si>
    <t xml:space="preserve">Конструктор пластик SLUBAN.Спасательная операция(599 дет.,4 фигур,в кор.)47,5X33X6,7(Арт.M38-B1062)</t>
  </si>
  <si>
    <t xml:space="preserve">M38-B1062</t>
  </si>
  <si>
    <t xml:space="preserve">4620129772983</t>
  </si>
  <si>
    <t xml:space="preserve">191702</t>
  </si>
  <si>
    <t xml:space="preserve">Конструктор пластик SLUBAN.Танк-1 (563 дет.,2 фигуры,в кор.)(42,5X28,5X6,7) (Арт.M38-B1107)</t>
  </si>
  <si>
    <t xml:space="preserve">M38-B1107</t>
  </si>
  <si>
    <t xml:space="preserve">4620129773201</t>
  </si>
  <si>
    <t xml:space="preserve">191703</t>
  </si>
  <si>
    <t xml:space="preserve">Конструктор пластик SLUBAN.Танк-2 (715 дет.,2 фигуры,в кор.)(47,5X33X6,7) (Арт. M38-B1110)</t>
  </si>
  <si>
    <t xml:space="preserve">M38-B1110</t>
  </si>
  <si>
    <t xml:space="preserve">4620129773218</t>
  </si>
  <si>
    <t xml:space="preserve">191726</t>
  </si>
  <si>
    <t xml:space="preserve">Конструктор пластик SLUBAN.Транспорт 788дет.(16 шт.в ш/у)(28.5X19.4X18.7) (Арт. M38-B0933)</t>
  </si>
  <si>
    <t xml:space="preserve">M38-B0933</t>
  </si>
  <si>
    <t xml:space="preserve">4620129773324</t>
  </si>
  <si>
    <t xml:space="preserve">191683</t>
  </si>
  <si>
    <t xml:space="preserve">Конструктор пластик SLUBAN.Электромобиль(58 дет.,в кор.) ( Арт. M38-B1067E)</t>
  </si>
  <si>
    <t xml:space="preserve">M38-B1067E</t>
  </si>
  <si>
    <t xml:space="preserve">4620129773027</t>
  </si>
  <si>
    <t xml:space="preserve">140602</t>
  </si>
  <si>
    <t xml:space="preserve">Конструктор пластик. Sluban Армия. Камуфляжный танк (42,5х28,5см,524 дет.,3 фигур.) (Арт. M38-B0858)</t>
  </si>
  <si>
    <t xml:space="preserve">M38-B0858</t>
  </si>
  <si>
    <t xml:space="preserve">4665308219880</t>
  </si>
  <si>
    <t xml:space="preserve">466-5-308-21988-0</t>
  </si>
  <si>
    <t xml:space="preserve">140645</t>
  </si>
  <si>
    <t xml:space="preserve">Конструктор пластик. Sluban Город.Перевозчик машин 2(47,5х33см,542 дет.,4 фигур.) (Арт. M38-B0880)</t>
  </si>
  <si>
    <t xml:space="preserve">M38-B0880</t>
  </si>
  <si>
    <t xml:space="preserve">4665308220053</t>
  </si>
  <si>
    <t xml:space="preserve">466-5-308-22005-3</t>
  </si>
  <si>
    <t xml:space="preserve">102084</t>
  </si>
  <si>
    <t xml:space="preserve">Конструктор пластик. SLUBAN Розовая мечта. Пляжное кафе (225 деталей, 2 фигурки) M38-B0605 </t>
  </si>
  <si>
    <t xml:space="preserve">M38-B0605</t>
  </si>
  <si>
    <t xml:space="preserve">4665306871417</t>
  </si>
  <si>
    <t xml:space="preserve">466-5-306-87141-7</t>
  </si>
  <si>
    <t xml:space="preserve">102085</t>
  </si>
  <si>
    <t xml:space="preserve">Конструктор пластик. SLUBAN Розовая мечта. Пляжный отдых (272 детали, 2 фигурки) M38-B0606 </t>
  </si>
  <si>
    <t xml:space="preserve">M38-B0606</t>
  </si>
  <si>
    <t xml:space="preserve">4665306871424</t>
  </si>
  <si>
    <t xml:space="preserve">466-5-306-87142-4</t>
  </si>
  <si>
    <t xml:space="preserve">203111</t>
  </si>
  <si>
    <t xml:space="preserve">Конструктор пластик. Sluban Розовая мечта.Яхта (62х42,5х12,4см,1108дет.,8 фигурок,в кор.)(M38-B1167)</t>
  </si>
  <si>
    <t xml:space="preserve">M38-B1167</t>
  </si>
  <si>
    <t xml:space="preserve">4670159033264</t>
  </si>
  <si>
    <t xml:space="preserve">203104</t>
  </si>
  <si>
    <t xml:space="preserve">Конструктор пластик.Sluban Монстр-трак коричневый(38х28,5х6,7см,269дет.,1фигурка,в кор.) (M38-B1160)</t>
  </si>
  <si>
    <t xml:space="preserve">M38-B1160</t>
  </si>
  <si>
    <t xml:space="preserve">4670159033202</t>
  </si>
  <si>
    <t xml:space="preserve">203083</t>
  </si>
  <si>
    <t xml:space="preserve">Конструктор пластик.Sluban Ретро-автомобиль-2(38х23,7х6,7см,277дет.,1фигур,в кор.)(Арт. M38-B1126)</t>
  </si>
  <si>
    <t xml:space="preserve">M38-B1126</t>
  </si>
  <si>
    <t xml:space="preserve">4670159033004</t>
  </si>
  <si>
    <t xml:space="preserve">133636</t>
  </si>
  <si>
    <t xml:space="preserve">Конструктор пластик.SLUBAN.BUILDER. Мотоцикл(26 дет.,в коробке) (Арт. M38-B0795A) </t>
  </si>
  <si>
    <t xml:space="preserve">M38-B0795A</t>
  </si>
  <si>
    <t xml:space="preserve">4665308087625 </t>
  </si>
  <si>
    <t xml:space="preserve">466-5-308-08762-5</t>
  </si>
  <si>
    <t xml:space="preserve">133641</t>
  </si>
  <si>
    <t xml:space="preserve">Конструктор пластик.SLUBAN.BUILDER.Вертолет (28 дет,в коробке) (Арт. M38-B0795L) </t>
  </si>
  <si>
    <t xml:space="preserve">M38-B0795L</t>
  </si>
  <si>
    <t xml:space="preserve">4665308087670 </t>
  </si>
  <si>
    <t xml:space="preserve">466-5-308-08767-0</t>
  </si>
  <si>
    <t xml:space="preserve">133640</t>
  </si>
  <si>
    <t xml:space="preserve">Конструктор пластик.SLUBAN.BUILDER.Паровоз (25 дет,в коробке) (Арт. M38-B0795G) </t>
  </si>
  <si>
    <t xml:space="preserve">M38-B0795G</t>
  </si>
  <si>
    <t xml:space="preserve">4665308087663 </t>
  </si>
  <si>
    <t xml:space="preserve">466-5-308-08766-3</t>
  </si>
  <si>
    <t xml:space="preserve">133639</t>
  </si>
  <si>
    <t xml:space="preserve">Конструктор пластик.SLUBAN.BUILDER.Танк 2 (28 дет, в коробке) (Арт. M38-B0795F) </t>
  </si>
  <si>
    <t xml:space="preserve">M38-B0795F</t>
  </si>
  <si>
    <t xml:space="preserve">4665308087656 </t>
  </si>
  <si>
    <t xml:space="preserve">466-5-308-08765-6</t>
  </si>
  <si>
    <t xml:space="preserve">133645</t>
  </si>
  <si>
    <t xml:space="preserve">Конструктор пластик.SLUBAN.BUILDER.Транспорт 323 дет.(12 шт. в ш/б) (Арт. M38-B0591) кратно 12</t>
  </si>
  <si>
    <t xml:space="preserve">M38-B0591</t>
  </si>
  <si>
    <t xml:space="preserve">4665308087199 </t>
  </si>
  <si>
    <t xml:space="preserve">466-5-308-08719-9</t>
  </si>
  <si>
    <t xml:space="preserve">133588</t>
  </si>
  <si>
    <t xml:space="preserve">Конструктор пластик.SLUBAN.Авиация.Медицинский состав (335 дет,4 фигуры,в коробке) (Арт. M38-B0370)</t>
  </si>
  <si>
    <t xml:space="preserve">M38-B0370</t>
  </si>
  <si>
    <t xml:space="preserve">4665308087106 </t>
  </si>
  <si>
    <t xml:space="preserve">466-5-308-08710-6</t>
  </si>
  <si>
    <t xml:space="preserve">133573</t>
  </si>
  <si>
    <t xml:space="preserve">Конструктор пластик.SLUBAN.Армия.На фронт (230 дет,4 фигуры,в коробке) (Арт. M38-B0301)</t>
  </si>
  <si>
    <t xml:space="preserve">M38-B0301</t>
  </si>
  <si>
    <t xml:space="preserve">4665308087021 </t>
  </si>
  <si>
    <t xml:space="preserve">466-5-308-08702-1</t>
  </si>
  <si>
    <t xml:space="preserve">133587</t>
  </si>
  <si>
    <t xml:space="preserve">Конструктор пластик.SLUBAN.Армия.Танк (344 дет,5 фигур,в коробке) (Арт. M38-B0305)</t>
  </si>
  <si>
    <t xml:space="preserve">M38-B0305</t>
  </si>
  <si>
    <t xml:space="preserve">4665308087038 </t>
  </si>
  <si>
    <t xml:space="preserve">466-5-308-08703-8</t>
  </si>
  <si>
    <t xml:space="preserve">133584</t>
  </si>
  <si>
    <t xml:space="preserve">Конструктор пластик.SLUBAN.Город.Бульдозер (231 дет,1 фигура,в коробке) (Арт. M38-B0802)</t>
  </si>
  <si>
    <t xml:space="preserve">M38-B0802</t>
  </si>
  <si>
    <t xml:space="preserve">4665308087830 </t>
  </si>
  <si>
    <t xml:space="preserve">466-5-308-08783-0</t>
  </si>
  <si>
    <t xml:space="preserve">133463</t>
  </si>
  <si>
    <t xml:space="preserve">Конструктор пластик.SLUBAN.Город.Городская техника (132 дет,1 фигура,в коробке) (Арт. M38-B0377C)</t>
  </si>
  <si>
    <t xml:space="preserve">M38-B0377C</t>
  </si>
  <si>
    <t xml:space="preserve">4665308087168 </t>
  </si>
  <si>
    <t xml:space="preserve">466-5-308-08716-8</t>
  </si>
  <si>
    <t xml:space="preserve">133464</t>
  </si>
  <si>
    <t xml:space="preserve">Конструктор пластик.SLUBAN.Город.Городская техника 2 (132 дет,1 фигура,в коробке) (Арт. M38-B0377D)</t>
  </si>
  <si>
    <t xml:space="preserve">M38-B0377D</t>
  </si>
  <si>
    <t xml:space="preserve">4665308087175 </t>
  </si>
  <si>
    <t xml:space="preserve">466-5-308-08717-5</t>
  </si>
  <si>
    <t xml:space="preserve">133461</t>
  </si>
  <si>
    <t xml:space="preserve">Конструктор пластик.SLUBAN.Город.Грузовик (83 дет,1 фигура,в коробке) (Арт. M38-B0377A)</t>
  </si>
  <si>
    <t xml:space="preserve">M38-B0377A</t>
  </si>
  <si>
    <t xml:space="preserve">4665308087144 </t>
  </si>
  <si>
    <t xml:space="preserve">466-5-308-08714-4</t>
  </si>
  <si>
    <t xml:space="preserve">133457</t>
  </si>
  <si>
    <t xml:space="preserve">Конструктор пластик.SLUBAN.Город.Мусоровоз (432 дет,3 фигуры,в коробке) (Арт. M38-B0780)</t>
  </si>
  <si>
    <t xml:space="preserve">M38-B0780</t>
  </si>
  <si>
    <t xml:space="preserve">4665308088042 </t>
  </si>
  <si>
    <t xml:space="preserve">466-5-308-08804-2</t>
  </si>
  <si>
    <t xml:space="preserve">133446</t>
  </si>
  <si>
    <t xml:space="preserve">Конструктор пластик.SLUBAN.Город.Самосвал" (416 дет,3 фигуры,в коробке) (Арт. M38-B0806)</t>
  </si>
  <si>
    <t xml:space="preserve">M38-B0806</t>
  </si>
  <si>
    <t xml:space="preserve">4665308087861 </t>
  </si>
  <si>
    <t xml:space="preserve">466-5-308-08786-1</t>
  </si>
  <si>
    <t xml:space="preserve">133462</t>
  </si>
  <si>
    <t xml:space="preserve">Конструктор пластик.SLUBAN.Город.Трактор (91 дет,1 фигура,в коробке) (Арт. M38-B0377B)</t>
  </si>
  <si>
    <t xml:space="preserve">M38-B0377B</t>
  </si>
  <si>
    <t xml:space="preserve">4665308087151 </t>
  </si>
  <si>
    <t xml:space="preserve">466-5-308-08715-1</t>
  </si>
  <si>
    <t xml:space="preserve">133586</t>
  </si>
  <si>
    <t xml:space="preserve">Конструктор пластик.SLUBAN.Город.Экскаватор (196 дет.,1 фигура,в коробке) (Арт. M38-B0805)</t>
  </si>
  <si>
    <t xml:space="preserve">M38-B0805</t>
  </si>
  <si>
    <t xml:space="preserve">4665308087854 </t>
  </si>
  <si>
    <t xml:space="preserve">466-5-308-08785-4</t>
  </si>
  <si>
    <t xml:space="preserve">133453</t>
  </si>
  <si>
    <t xml:space="preserve">Конструктор пластик.SLUBAN.Дневник счастья. Сад в доме (410 дет.4 фигуры,в коробке) (Арт. M38-B0822)</t>
  </si>
  <si>
    <t xml:space="preserve">M38-B0822</t>
  </si>
  <si>
    <t xml:space="preserve">4665308087991 </t>
  </si>
  <si>
    <t xml:space="preserve">466-5-308-08799-1</t>
  </si>
  <si>
    <t xml:space="preserve">133601</t>
  </si>
  <si>
    <t xml:space="preserve">Конструктор пластик.SLUBAN.Дневник счастья.Милый домик (244 дет,3 фигуры,в коробке) (Арт. M38-B0821)</t>
  </si>
  <si>
    <t xml:space="preserve">M38-B0821</t>
  </si>
  <si>
    <t xml:space="preserve">4665308087984 </t>
  </si>
  <si>
    <t xml:space="preserve">466-5-308-08798-4</t>
  </si>
  <si>
    <t xml:space="preserve">133548</t>
  </si>
  <si>
    <t xml:space="preserve">Конструктор пластик.SLUBAN.МЕХАНО.Гоночная машинка 3 инерц. (51 дет.,в коробке) (Арт. M38-B0801C)</t>
  </si>
  <si>
    <t xml:space="preserve">M38-B0801C</t>
  </si>
  <si>
    <t xml:space="preserve">4665308087779 </t>
  </si>
  <si>
    <t xml:space="preserve">466-5-308-08777-9</t>
  </si>
  <si>
    <t xml:space="preserve">133555</t>
  </si>
  <si>
    <t xml:space="preserve">Конструктор пластик.SLUBAN.МЕХАНО.Гоночная машинка 5 инерц.(46 дет,в коробке) (Арт. M38-B0801E)</t>
  </si>
  <si>
    <t xml:space="preserve">M38-B0801E</t>
  </si>
  <si>
    <t xml:space="preserve">4665308087793 </t>
  </si>
  <si>
    <t xml:space="preserve">466-5-308-08779-3</t>
  </si>
  <si>
    <t xml:space="preserve">133558</t>
  </si>
  <si>
    <t xml:space="preserve">Конструктор пластик.SLUBAN.МЕХАНО.Гоночная машинка 6 инерц.(54 дет.,в коробке) (Арт. M38-B0801F)</t>
  </si>
  <si>
    <t xml:space="preserve">M38-B0801F</t>
  </si>
  <si>
    <t xml:space="preserve">4665308087809 </t>
  </si>
  <si>
    <t xml:space="preserve">466-5-308-08780-9</t>
  </si>
  <si>
    <t xml:space="preserve">133561</t>
  </si>
  <si>
    <t xml:space="preserve">Конструктор пластик.SLUBAN.МЕХАНО.Гоночная машинка 7 инерц.(53 дет.,в коробке) (Арт. M38-B0801G)</t>
  </si>
  <si>
    <t xml:space="preserve">M38-B0801G</t>
  </si>
  <si>
    <t xml:space="preserve">4665308087816 </t>
  </si>
  <si>
    <t xml:space="preserve">466-5-308-08781-6</t>
  </si>
  <si>
    <t xml:space="preserve">133563</t>
  </si>
  <si>
    <t xml:space="preserve">Конструктор пластик.SLUBAN.МЕХАНО.Гоночная машинка 8 инерц. (55 дет,в коробке) (Арт. M38-B0801H)</t>
  </si>
  <si>
    <t xml:space="preserve">M38-B0801H</t>
  </si>
  <si>
    <t xml:space="preserve">4665308087823 </t>
  </si>
  <si>
    <t xml:space="preserve">466-5-308-08782-3</t>
  </si>
  <si>
    <t xml:space="preserve">133595</t>
  </si>
  <si>
    <t xml:space="preserve">Конструктор пластик.SLUBAN.Пожарные.Пожарная машина аэропорта" (381дет,3 фигуры) (Арт. M38-B0808)</t>
  </si>
  <si>
    <t xml:space="preserve">M38-B0808</t>
  </si>
  <si>
    <t xml:space="preserve">4665308087885 </t>
  </si>
  <si>
    <t xml:space="preserve">466-5-308-08788-5</t>
  </si>
  <si>
    <t xml:space="preserve">133436</t>
  </si>
  <si>
    <t xml:space="preserve">Конструктор пластик.SLUBAN.Пожарные.Спасательная бригада. (371дет,5 фигурок,в кор. (Арт. M38-B0225)</t>
  </si>
  <si>
    <t xml:space="preserve">M38-B0225</t>
  </si>
  <si>
    <t xml:space="preserve">4665308086994 </t>
  </si>
  <si>
    <t xml:space="preserve">466-5-308-08699-4</t>
  </si>
  <si>
    <t xml:space="preserve">102176</t>
  </si>
  <si>
    <t xml:space="preserve">Конструктор пластик.SLUBAN.Полиция и спецназ.Группа быстрого реагир. (403 дет.,5 фигур.) M38-B0190</t>
  </si>
  <si>
    <t xml:space="preserve">M38-B0190</t>
  </si>
  <si>
    <t xml:space="preserve">4665306872339</t>
  </si>
  <si>
    <t xml:space="preserve">466-5-306-87233-9</t>
  </si>
  <si>
    <t xml:space="preserve">133443</t>
  </si>
  <si>
    <t xml:space="preserve">Конструктор пластик.SLUBAN.Полиция.Грузовик-трансформер полицейский.572 дет,5 фигур (Арт. M38-B0376)</t>
  </si>
  <si>
    <t xml:space="preserve">M38-B0376</t>
  </si>
  <si>
    <t xml:space="preserve">4665308087137 </t>
  </si>
  <si>
    <t xml:space="preserve">466-5-308-08713-7</t>
  </si>
  <si>
    <t xml:space="preserve">133460</t>
  </si>
  <si>
    <t xml:space="preserve">Конструктор пластик.SLUBAN.Розовая мечта.Карета (99 дет,2 фигуры,в коробке) (Арт. M38-B0239)</t>
  </si>
  <si>
    <t xml:space="preserve">M38-B0239</t>
  </si>
  <si>
    <t xml:space="preserve">4665308087007 </t>
  </si>
  <si>
    <t xml:space="preserve">466-5-308-08700-7</t>
  </si>
  <si>
    <t xml:space="preserve">102276</t>
  </si>
  <si>
    <t xml:space="preserve">Конструктор пластик.SLUBAN.Розовая мечта.Микроавтобус для путешествий (158 дет., 2 фигур.) M38-B0523</t>
  </si>
  <si>
    <t xml:space="preserve">M38-B0523</t>
  </si>
  <si>
    <t xml:space="preserve">4665306872728</t>
  </si>
  <si>
    <t xml:space="preserve">466-5-306-87272-8</t>
  </si>
  <si>
    <t xml:space="preserve">200851</t>
  </si>
  <si>
    <t xml:space="preserve">Конструктор пластиковый  8 в 1"Робот 5", 46 деталей ( Арт. M38-B0987F)</t>
  </si>
  <si>
    <t xml:space="preserve">M38-B0987F</t>
  </si>
  <si>
    <t xml:space="preserve">4670159022565</t>
  </si>
  <si>
    <t xml:space="preserve">200827</t>
  </si>
  <si>
    <t xml:space="preserve">Конструктор пластиковый "Бульдозер 1", 42 детали ( Арт. M38-B0592B)</t>
  </si>
  <si>
    <t xml:space="preserve">M38-B0592B</t>
  </si>
  <si>
    <t xml:space="preserve">4670159022367</t>
  </si>
  <si>
    <t xml:space="preserve">200838</t>
  </si>
  <si>
    <t xml:space="preserve">Конструктор пластиковый "Кабриолет", 56 деталей ( Арт. M38-B0597A)</t>
  </si>
  <si>
    <t xml:space="preserve">M38-B0597A</t>
  </si>
  <si>
    <t xml:space="preserve">4670159022435</t>
  </si>
  <si>
    <t xml:space="preserve">200850</t>
  </si>
  <si>
    <t xml:space="preserve">Конструктор пластиковый 8 в 1 "Робот 4", 49 деталей ( Арт. M38-B0987E)</t>
  </si>
  <si>
    <t xml:space="preserve">M38-B0987E</t>
  </si>
  <si>
    <t xml:space="preserve">4670159022558</t>
  </si>
  <si>
    <t xml:space="preserve">200852</t>
  </si>
  <si>
    <t xml:space="preserve">Конструктор пластиковый 8 в 1 "Робот 6", 47 деталей ( Арт. M38-B0987G)</t>
  </si>
  <si>
    <t xml:space="preserve">M38-B0987G</t>
  </si>
  <si>
    <t xml:space="preserve">4670159022572</t>
  </si>
  <si>
    <t xml:space="preserve">200846</t>
  </si>
  <si>
    <t xml:space="preserve">Конструктор пластиковый 8 в 1 "Робот", 52 детали ( M38-B0987A)</t>
  </si>
  <si>
    <t xml:space="preserve">M38-B0987A</t>
  </si>
  <si>
    <t xml:space="preserve">4670159022510</t>
  </si>
  <si>
    <t xml:space="preserve">169624</t>
  </si>
  <si>
    <t xml:space="preserve">Конструктор пластиковый Sluban "Автомобиль"(49 детали) ( Арт. M38-B0933C)</t>
  </si>
  <si>
    <t xml:space="preserve">M38-B0933C</t>
  </si>
  <si>
    <t xml:space="preserve">4610144850872</t>
  </si>
  <si>
    <t xml:space="preserve">461-0-144-85087-2</t>
  </si>
  <si>
    <t xml:space="preserve">169669</t>
  </si>
  <si>
    <t xml:space="preserve">Конструктор пластиковый Sluban "Весна"(119 деталей) ( Арт. M38-B0989A)</t>
  </si>
  <si>
    <t xml:space="preserve">M38-B0989A</t>
  </si>
  <si>
    <t xml:space="preserve">4610144853408</t>
  </si>
  <si>
    <t xml:space="preserve">461-0-144-85340-8</t>
  </si>
  <si>
    <t xml:space="preserve">169673</t>
  </si>
  <si>
    <t xml:space="preserve">Конструктор пластиковый Sluban "Внедорожник"(265 деталей) ( Арт. M38-B0991)</t>
  </si>
  <si>
    <t xml:space="preserve">M38-B0991</t>
  </si>
  <si>
    <t xml:space="preserve">4610144853446</t>
  </si>
  <si>
    <t xml:space="preserve">461-0-144-85344-6</t>
  </si>
  <si>
    <t xml:space="preserve">169635</t>
  </si>
  <si>
    <t xml:space="preserve">Конструктор пластиковый Sluban "Гоночный автомобиль-1"(262 детали) ( Арт. M38-B0955)</t>
  </si>
  <si>
    <t xml:space="preserve">M38-B0955</t>
  </si>
  <si>
    <t xml:space="preserve">4610144850971</t>
  </si>
  <si>
    <t xml:space="preserve">461-0-144-85097-1</t>
  </si>
  <si>
    <t xml:space="preserve">169636</t>
  </si>
  <si>
    <t xml:space="preserve">Конструктор пластиковый Sluban "Гоночный автомобиль-2"(283 деталей) ( Арт. M38-B0956)</t>
  </si>
  <si>
    <t xml:space="preserve">M38-B0956</t>
  </si>
  <si>
    <t xml:space="preserve">4610144850988</t>
  </si>
  <si>
    <t xml:space="preserve">461-0-144-85098-8</t>
  </si>
  <si>
    <t xml:space="preserve">169637</t>
  </si>
  <si>
    <t xml:space="preserve">Конструктор пластиковый Sluban "Гоночный автомобиль-3"(276 деталей) ( Арт.M38-B0957) </t>
  </si>
  <si>
    <t xml:space="preserve">M38-B0957</t>
  </si>
  <si>
    <t xml:space="preserve">4610144850995</t>
  </si>
  <si>
    <t xml:space="preserve">461-0-144-85099-5</t>
  </si>
  <si>
    <t xml:space="preserve">169618</t>
  </si>
  <si>
    <t xml:space="preserve">Конструктор пластиковый Sluban "Городская служба"(8 шт. в шоубоксе) ( Арт.M38-B0781)</t>
  </si>
  <si>
    <t xml:space="preserve">M38-B0781</t>
  </si>
  <si>
    <t xml:space="preserve">4610144850810</t>
  </si>
  <si>
    <t xml:space="preserve">461-0-144-85081-0</t>
  </si>
  <si>
    <t xml:space="preserve">169623</t>
  </si>
  <si>
    <t xml:space="preserve">Конструктор пластиковый Sluban "Грузовик"(44 детали) ( Арт. M38-B0933B)</t>
  </si>
  <si>
    <t xml:space="preserve">M38-B0933B</t>
  </si>
  <si>
    <t xml:space="preserve">4610144850865</t>
  </si>
  <si>
    <t xml:space="preserve">461-0-144-85086-5</t>
  </si>
  <si>
    <t xml:space="preserve">169639</t>
  </si>
  <si>
    <t xml:space="preserve">Конструктор пластиковый Sluban "Дом на колесах"(314 деталей) ( Арт. M38-B0960)</t>
  </si>
  <si>
    <t xml:space="preserve">M38-B0960</t>
  </si>
  <si>
    <t xml:space="preserve">4610144851015</t>
  </si>
  <si>
    <t xml:space="preserve">461-0-144-85101-5</t>
  </si>
  <si>
    <t xml:space="preserve">169660</t>
  </si>
  <si>
    <t xml:space="preserve">Конструктор пластиковый Sluban "Домик мечты"(601 деталь) ( Арт. M38-B0973)</t>
  </si>
  <si>
    <t xml:space="preserve">M38-B0973</t>
  </si>
  <si>
    <t xml:space="preserve">4610144853323</t>
  </si>
  <si>
    <t xml:space="preserve">461-0-144-85332-3</t>
  </si>
  <si>
    <t xml:space="preserve">169640</t>
  </si>
  <si>
    <t xml:space="preserve">Конструктор пластиковый Sluban "Домик с бассейном"(439 деталей) ( Арт. M38-B0961)</t>
  </si>
  <si>
    <t xml:space="preserve">M38-B0961</t>
  </si>
  <si>
    <t xml:space="preserve">4610144851022</t>
  </si>
  <si>
    <t xml:space="preserve">461-0-144-85102-2</t>
  </si>
  <si>
    <t xml:space="preserve">169662</t>
  </si>
  <si>
    <t xml:space="preserve">Конструктор пластиковый Sluban "Истребитель танков"(38см) (344 детали) ( Арт. M38-B0976)</t>
  </si>
  <si>
    <t xml:space="preserve">M38-B0976</t>
  </si>
  <si>
    <t xml:space="preserve">4610144853347</t>
  </si>
  <si>
    <t xml:space="preserve">461-0-144-85334-7</t>
  </si>
  <si>
    <t xml:space="preserve">169659</t>
  </si>
  <si>
    <t xml:space="preserve">Конструктор пластиковый Sluban "Кафе"(361деталей) ( Арт. M38-B0972)</t>
  </si>
  <si>
    <t xml:space="preserve">M38-B0972</t>
  </si>
  <si>
    <t xml:space="preserve">4610144853316</t>
  </si>
  <si>
    <t xml:space="preserve">461-0-144-85331-6</t>
  </si>
  <si>
    <t xml:space="preserve">169689</t>
  </si>
  <si>
    <t xml:space="preserve">Конструктор пластиковый Sluban "Космическая война"( 6 шт.в шоубоксе,6 видов микс) ( Арт. M38-B0926)</t>
  </si>
  <si>
    <t xml:space="preserve">M38-B0926</t>
  </si>
  <si>
    <t xml:space="preserve">4610144853576</t>
  </si>
  <si>
    <t xml:space="preserve">461-0-144-85357-6</t>
  </si>
  <si>
    <t xml:space="preserve">169670</t>
  </si>
  <si>
    <t xml:space="preserve">Конструктор пластиковый Sluban "Лето"(101 деталей) ( Арт. M38-B0989B)</t>
  </si>
  <si>
    <t xml:space="preserve">M38-B0989B</t>
  </si>
  <si>
    <t xml:space="preserve">4610144853415</t>
  </si>
  <si>
    <t xml:space="preserve">461-0-144-85341-5</t>
  </si>
  <si>
    <t xml:space="preserve">169692</t>
  </si>
  <si>
    <t xml:space="preserve">Конструктор пластиковый Sluban "Машинка"( 16 шт.в шоубоксе,8 видов микс) ( Арт. M38-B0916)</t>
  </si>
  <si>
    <t xml:space="preserve">M38-B0916</t>
  </si>
  <si>
    <t xml:space="preserve">4610144853606</t>
  </si>
  <si>
    <t xml:space="preserve">461-0-144-85360-6</t>
  </si>
  <si>
    <t xml:space="preserve">169674</t>
  </si>
  <si>
    <t xml:space="preserve">Конструктор пластиковый Sluban "Машинка"(268 деталей) ( Арт. M38-B0992)</t>
  </si>
  <si>
    <t xml:space="preserve">M38-B0992</t>
  </si>
  <si>
    <t xml:space="preserve">4610144853453</t>
  </si>
  <si>
    <t xml:space="preserve">461-0-144-85345-3</t>
  </si>
  <si>
    <t xml:space="preserve">169675</t>
  </si>
  <si>
    <t xml:space="preserve">Конструктор пластиковый Sluban "Машинка"(300деталей) ( Арт. M38-B0995)</t>
  </si>
  <si>
    <t xml:space="preserve">M38-B0995</t>
  </si>
  <si>
    <t xml:space="preserve">4610144853460</t>
  </si>
  <si>
    <t xml:space="preserve">461-0-144-85346-0</t>
  </si>
  <si>
    <t xml:space="preserve">169676</t>
  </si>
  <si>
    <t xml:space="preserve">Конструктор пластиковый Sluban "Машинка"(545деталей) ( Арт. M38-B0996)</t>
  </si>
  <si>
    <t xml:space="preserve">M38-B0996</t>
  </si>
  <si>
    <t xml:space="preserve">4610144853477</t>
  </si>
  <si>
    <t xml:space="preserve">461-0-144-85347-7</t>
  </si>
  <si>
    <t xml:space="preserve">169638</t>
  </si>
  <si>
    <t xml:space="preserve">Конструктор пластиковый Sluban "Мотоцикл"(197 деталей) ( Арт. M38-B0958)</t>
  </si>
  <si>
    <t xml:space="preserve">M38-B0958</t>
  </si>
  <si>
    <t xml:space="preserve">4610144851008</t>
  </si>
  <si>
    <t xml:space="preserve">461-0-144-85100-8</t>
  </si>
  <si>
    <t xml:space="preserve">169671</t>
  </si>
  <si>
    <t xml:space="preserve">Конструктор пластиковый Sluban "Осень"(113 деталей) ( Арт. M38-B0989C)</t>
  </si>
  <si>
    <t xml:space="preserve">M38-B0989C</t>
  </si>
  <si>
    <t xml:space="preserve">4610144853422</t>
  </si>
  <si>
    <t xml:space="preserve">461-0-144-85342-2</t>
  </si>
  <si>
    <t xml:space="preserve">169627</t>
  </si>
  <si>
    <t xml:space="preserve">Конструктор пластиковый Sluban "Поезд"(57 детали) ( Арт. M38-B0933F)</t>
  </si>
  <si>
    <t xml:space="preserve">M38-B0933F</t>
  </si>
  <si>
    <t xml:space="preserve">4610144850902</t>
  </si>
  <si>
    <t xml:space="preserve">461-0-144-85090-2</t>
  </si>
  <si>
    <t xml:space="preserve">169644</t>
  </si>
  <si>
    <t xml:space="preserve">Конструктор пластиковый Sluban "Пожарная машина"(192 детали) ( Арт. M38-B0965)</t>
  </si>
  <si>
    <t xml:space="preserve">M38-B0965</t>
  </si>
  <si>
    <t xml:space="preserve">4610144853187</t>
  </si>
  <si>
    <t xml:space="preserve">461-0-144-85318-7</t>
  </si>
  <si>
    <t xml:space="preserve">169643</t>
  </si>
  <si>
    <t xml:space="preserve">Конструктор пластиковый Sluban "Пожарные учения"(130 деталей) ( Арт. M38-B0963)</t>
  </si>
  <si>
    <t xml:space="preserve">M38-B0963</t>
  </si>
  <si>
    <t xml:space="preserve">4610144853170</t>
  </si>
  <si>
    <t xml:space="preserve">461-0-144-85317-0</t>
  </si>
  <si>
    <t xml:space="preserve">169617</t>
  </si>
  <si>
    <t xml:space="preserve">Конструктор пластиковый Sluban "Полицейский транспорт"(4 вида микс,8 шт. в шоубоксе) ( Арт.M38-B0760</t>
  </si>
  <si>
    <t xml:space="preserve">M38-B0760</t>
  </si>
  <si>
    <t xml:space="preserve">4610144850803</t>
  </si>
  <si>
    <t xml:space="preserve">461-0-144-85080-3</t>
  </si>
  <si>
    <t xml:space="preserve">169677</t>
  </si>
  <si>
    <t xml:space="preserve">Конструктор пластиковый Sluban "Робот"(668 деталей) ( Арт. M38-B0997)</t>
  </si>
  <si>
    <t xml:space="preserve">M38-B0997</t>
  </si>
  <si>
    <t xml:space="preserve">4610144853484</t>
  </si>
  <si>
    <t xml:space="preserve">461-0-144-85348-4</t>
  </si>
  <si>
    <t xml:space="preserve">169634</t>
  </si>
  <si>
    <t xml:space="preserve">Конструктор пластиковый Sluban "Снегоуборочная станция"(251 деталь) ( Арт. M38-B0953)</t>
  </si>
  <si>
    <t xml:space="preserve">M38-B0953</t>
  </si>
  <si>
    <t xml:space="preserve">4610144850964</t>
  </si>
  <si>
    <t xml:space="preserve">461-0-144-85096-4</t>
  </si>
  <si>
    <t xml:space="preserve">169633</t>
  </si>
  <si>
    <t xml:space="preserve">Конструктор пластиковый Sluban "Снегоуборочный трактор"(145 детали) ( Арт. M38-B0952)</t>
  </si>
  <si>
    <t xml:space="preserve">M38-B0952</t>
  </si>
  <si>
    <t xml:space="preserve">4610144850957</t>
  </si>
  <si>
    <t xml:space="preserve">461-0-144-85095-7</t>
  </si>
  <si>
    <t xml:space="preserve">169630</t>
  </si>
  <si>
    <t xml:space="preserve">Конструктор пластиковый Sluban "Снегоуборщик"(82 детали) ( Арт. M38-B0950)</t>
  </si>
  <si>
    <t xml:space="preserve">M38-B0950</t>
  </si>
  <si>
    <t xml:space="preserve">4610144850933</t>
  </si>
  <si>
    <t xml:space="preserve">461-0-144-85093-3</t>
  </si>
  <si>
    <t xml:space="preserve">169631</t>
  </si>
  <si>
    <t xml:space="preserve">Конструктор пластиковый Sluban "Снегоход"(115 деталей) ( Арт. M38-B0951)</t>
  </si>
  <si>
    <t xml:space="preserve">M38-B0951</t>
  </si>
  <si>
    <t xml:space="preserve">4610144850940</t>
  </si>
  <si>
    <t xml:space="preserve">461-0-144-85094-0</t>
  </si>
  <si>
    <t xml:space="preserve">169629</t>
  </si>
  <si>
    <t xml:space="preserve">Конструктор пластиковый Sluban "Такси"(53 детали) ( Арт. M38-B0933H)</t>
  </si>
  <si>
    <t xml:space="preserve">M38-B0933H</t>
  </si>
  <si>
    <t xml:space="preserve">4610144850926</t>
  </si>
  <si>
    <t xml:space="preserve">461-0-144-85092-6</t>
  </si>
  <si>
    <t xml:space="preserve">169625</t>
  </si>
  <si>
    <t xml:space="preserve">Конструктор пластиковый Sluban "Тягач"(50детали) ( Арт.M38-B0933D)</t>
  </si>
  <si>
    <t xml:space="preserve">M38-B0933D</t>
  </si>
  <si>
    <t xml:space="preserve">4610144850889</t>
  </si>
  <si>
    <t xml:space="preserve">461-0-144-85088-9</t>
  </si>
  <si>
    <t xml:space="preserve">169683</t>
  </si>
  <si>
    <t xml:space="preserve">Конструктор пластиковый Sluban "Фургон с подарками"(143 детали) ( Арт. M38-B0889D)</t>
  </si>
  <si>
    <t xml:space="preserve">M38-B0889D</t>
  </si>
  <si>
    <t xml:space="preserve">4610144853521</t>
  </si>
  <si>
    <t xml:space="preserve">461-0-144-85352-1</t>
  </si>
  <si>
    <t xml:space="preserve">169622</t>
  </si>
  <si>
    <t xml:space="preserve">Конструктор пластиковый Sluban "Фургон с хот-догами"(54 детали) ( Арт. M38-B0933A)</t>
  </si>
  <si>
    <t xml:space="preserve">M38-B0933A</t>
  </si>
  <si>
    <t xml:space="preserve">4610144850858</t>
  </si>
  <si>
    <t xml:space="preserve">461-0-144-85085-8</t>
  </si>
  <si>
    <t xml:space="preserve">169647</t>
  </si>
  <si>
    <t xml:space="preserve">Конструктор пластиковый Sluban "Центр пожарной безопасности"(585 детали) ( Арт. M38-B0967)</t>
  </si>
  <si>
    <t xml:space="preserve">M38-B0967</t>
  </si>
  <si>
    <t xml:space="preserve">4610144853200</t>
  </si>
  <si>
    <t xml:space="preserve">461-0-144-85320-0</t>
  </si>
  <si>
    <t xml:space="preserve">169626</t>
  </si>
  <si>
    <t xml:space="preserve">Конструктор пластиковый Sluban "Школьный автобус"(46 детали) ( Арт. M38-B0933E)</t>
  </si>
  <si>
    <t xml:space="preserve">M38-B0933E</t>
  </si>
  <si>
    <t xml:space="preserve">4610144850896</t>
  </si>
  <si>
    <t xml:space="preserve">461-0-144-85089-6</t>
  </si>
  <si>
    <t xml:space="preserve">149361</t>
  </si>
  <si>
    <t xml:space="preserve">Конструктор пластиковый Sluban BUILDER.Ретро автомобиль 2 (41 дет.) (Арт. M38-B0920C)</t>
  </si>
  <si>
    <t xml:space="preserve">M38-B0920C</t>
  </si>
  <si>
    <t xml:space="preserve">4680088432304</t>
  </si>
  <si>
    <t xml:space="preserve">468-0-088-43230-4</t>
  </si>
  <si>
    <t xml:space="preserve">149362</t>
  </si>
  <si>
    <t xml:space="preserve">Конструктор пластиковый Sluban BUILDER.Ретро автомобиль 3 (48 дет.) (Арт. M38-B0920D)</t>
  </si>
  <si>
    <t xml:space="preserve">M38-B0920D</t>
  </si>
  <si>
    <t xml:space="preserve">4680088432311</t>
  </si>
  <si>
    <t xml:space="preserve">468-0-088-43231-1</t>
  </si>
  <si>
    <t xml:space="preserve">149359</t>
  </si>
  <si>
    <t xml:space="preserve">Конструктор пластиковый Sluban BUILDER.Суперкар (50 дет.) (Арт. M38-B0920A)</t>
  </si>
  <si>
    <t xml:space="preserve">M38-B0920A</t>
  </si>
  <si>
    <t xml:space="preserve">4680088432281</t>
  </si>
  <si>
    <t xml:space="preserve">468-0-088-43228-1</t>
  </si>
  <si>
    <t xml:space="preserve">140598</t>
  </si>
  <si>
    <t xml:space="preserve">Конструктор пластиковый Sluban MODELBRICKS Военный внедорожник (38х23,7х6,7 см) (Арт. M38-B0837)</t>
  </si>
  <si>
    <t xml:space="preserve">M38-B0837</t>
  </si>
  <si>
    <t xml:space="preserve">4665308219842</t>
  </si>
  <si>
    <t xml:space="preserve">466-5-308-21984-2</t>
  </si>
  <si>
    <t xml:space="preserve">149355</t>
  </si>
  <si>
    <t xml:space="preserve">Конструктор пластиковый Sluban PowerBricks. Грузовик (49 дет.) (Арт. M38-B0916E)</t>
  </si>
  <si>
    <t xml:space="preserve">M38-B0916E</t>
  </si>
  <si>
    <t xml:space="preserve">4680088432182</t>
  </si>
  <si>
    <t xml:space="preserve">468-0-088-43218-2</t>
  </si>
  <si>
    <t xml:space="preserve">149357</t>
  </si>
  <si>
    <t xml:space="preserve">Конструктор пластиковый Sluban PowerBricks. Пожарная машина (55 дет.) (Арт. M38-B0916G)</t>
  </si>
  <si>
    <t xml:space="preserve">M38-B0916G</t>
  </si>
  <si>
    <t xml:space="preserve">4680088432205</t>
  </si>
  <si>
    <t xml:space="preserve">468-0-088-43220-5</t>
  </si>
  <si>
    <t xml:space="preserve">149358</t>
  </si>
  <si>
    <t xml:space="preserve">Конструктор пластиковый Sluban PowerBricks. Полиция (56 дет.) (Арт. M38-B0916H)</t>
  </si>
  <si>
    <t xml:space="preserve">M38-B0916H</t>
  </si>
  <si>
    <t xml:space="preserve">4680088432212</t>
  </si>
  <si>
    <t xml:space="preserve">468-0-088-43221-2</t>
  </si>
  <si>
    <t xml:space="preserve">149356</t>
  </si>
  <si>
    <t xml:space="preserve">Конструктор пластиковый Sluban PowerBricks. Скорая (54 дет.) (Арт. M38-B0916F)</t>
  </si>
  <si>
    <t xml:space="preserve">M38-B0916F</t>
  </si>
  <si>
    <t xml:space="preserve">4680088432199</t>
  </si>
  <si>
    <t xml:space="preserve">468-0-088-43219-9</t>
  </si>
  <si>
    <t xml:space="preserve">140677</t>
  </si>
  <si>
    <t xml:space="preserve">Конструктор пластиковый Sluban PowerBricks.Быстрый огонь (55 дет.,  инерц.мех.) (Арт. M38-B0888E)</t>
  </si>
  <si>
    <t xml:space="preserve">M38-B0888E</t>
  </si>
  <si>
    <t xml:space="preserve">4665308220114</t>
  </si>
  <si>
    <t xml:space="preserve">466-5-308-22011-4</t>
  </si>
  <si>
    <t xml:space="preserve">140676</t>
  </si>
  <si>
    <t xml:space="preserve">Конструктор пластиковый Sluban PowerBricks.Оранжевый болид (45 дет.,  инерц.мех.) (Арт. M38-B0888D)</t>
  </si>
  <si>
    <t xml:space="preserve">M38-B0888D</t>
  </si>
  <si>
    <t xml:space="preserve">4665308220107</t>
  </si>
  <si>
    <t xml:space="preserve">466-5-308-22010-7</t>
  </si>
  <si>
    <t xml:space="preserve">149291</t>
  </si>
  <si>
    <t xml:space="preserve">Конструктор пластиковый Sluban Village. Магазин одежды (103 дет, 1 фигур.) (Арт. M38-B0903)</t>
  </si>
  <si>
    <t xml:space="preserve">M38-B0903</t>
  </si>
  <si>
    <t xml:space="preserve">4680088431932</t>
  </si>
  <si>
    <t xml:space="preserve">468-0-088-43193-2</t>
  </si>
  <si>
    <t xml:space="preserve">149331</t>
  </si>
  <si>
    <t xml:space="preserve">Конструктор пластиковый Sluban Village. Салон красоты (315 дет, 3 фигур.) (Арт. M38-B0906)</t>
  </si>
  <si>
    <t xml:space="preserve">M38-B0906</t>
  </si>
  <si>
    <t xml:space="preserve">4680088431956</t>
  </si>
  <si>
    <t xml:space="preserve">468-0-088-43195-6</t>
  </si>
  <si>
    <t xml:space="preserve">140601</t>
  </si>
  <si>
    <t xml:space="preserve">Конструктор пластиковый Sluban Армия. Легкий танк(38х23,7х6,7см, 344 дет.,2 фигур.) (Арт. M38-B0856)</t>
  </si>
  <si>
    <t xml:space="preserve">M38-B0856</t>
  </si>
  <si>
    <t xml:space="preserve">4665308219873</t>
  </si>
  <si>
    <t xml:space="preserve">466-5-308-21987-3</t>
  </si>
  <si>
    <t xml:space="preserve">203117</t>
  </si>
  <si>
    <t xml:space="preserve">Конструктор пластиковый Sluban Армия. Самолёт -2 (45х12,4х33см,812 дет.,1 фигурка,в кор.)(M38-B1187)</t>
  </si>
  <si>
    <t xml:space="preserve">M38-B1187</t>
  </si>
  <si>
    <t xml:space="preserve">4670159033325</t>
  </si>
  <si>
    <t xml:space="preserve">149332</t>
  </si>
  <si>
    <t xml:space="preserve">Конструктор пластиковый Sluban Атомная буря. Атака роботов (353 дет., 2 фигур.) (Арт. M38-B0911)</t>
  </si>
  <si>
    <t xml:space="preserve">M38-B0911</t>
  </si>
  <si>
    <t xml:space="preserve">4680088432007</t>
  </si>
  <si>
    <t xml:space="preserve">468-0-088-43200-7</t>
  </si>
  <si>
    <t xml:space="preserve">149310</t>
  </si>
  <si>
    <t xml:space="preserve">Конструктор пластиковый Sluban Атомная буря. Атакующий самолет (211 дет., 1 фигур.) (Арт. M38-B0910)</t>
  </si>
  <si>
    <t xml:space="preserve">M38-B0910</t>
  </si>
  <si>
    <t xml:space="preserve">4680088431994</t>
  </si>
  <si>
    <t xml:space="preserve">468-0-088-43199-4</t>
  </si>
  <si>
    <t xml:space="preserve">149276</t>
  </si>
  <si>
    <t xml:space="preserve">Конструктор пластиковый Sluban Атомная буря. Застава (501 дет., 5 фигур.) (Арт. M38-B0912)</t>
  </si>
  <si>
    <t xml:space="preserve">M38-B0912</t>
  </si>
  <si>
    <t xml:space="preserve">4680088432014</t>
  </si>
  <si>
    <t xml:space="preserve">468-0-088-43201-4</t>
  </si>
  <si>
    <t xml:space="preserve">149293</t>
  </si>
  <si>
    <t xml:space="preserve">Конструктор пластиковый Sluban Атомная буря. Защитник (118 дет., 1 фигур.) (Арт. M38-B0908)</t>
  </si>
  <si>
    <t xml:space="preserve">M38-B0908</t>
  </si>
  <si>
    <t xml:space="preserve">4680088431970</t>
  </si>
  <si>
    <t xml:space="preserve">468-0-088-43197-0</t>
  </si>
  <si>
    <t xml:space="preserve">149318</t>
  </si>
  <si>
    <t xml:space="preserve">Конструктор пластиковый Sluban Город. Внедорожник (135 дет., 1 фигур.) (Арт. M38-B0902) </t>
  </si>
  <si>
    <t xml:space="preserve">M38-B0902</t>
  </si>
  <si>
    <t xml:space="preserve">4680088431925</t>
  </si>
  <si>
    <t xml:space="preserve">468-0-088-43192-5</t>
  </si>
  <si>
    <t xml:space="preserve">149289</t>
  </si>
  <si>
    <t xml:space="preserve">Конструктор пластиковый Sluban Город. Картинг (89 дет., 1 фигур.) (Арт. M38-B0899)</t>
  </si>
  <si>
    <t xml:space="preserve">M38-B0899</t>
  </si>
  <si>
    <t xml:space="preserve">4680088431895</t>
  </si>
  <si>
    <t xml:space="preserve">468-0-088-43189-5</t>
  </si>
  <si>
    <t xml:space="preserve">149290</t>
  </si>
  <si>
    <t xml:space="preserve">Конструктор пластиковый Sluban Город. Спорткар (85 дет., 1 фигур.) (Арт. M38-B0900) </t>
  </si>
  <si>
    <t xml:space="preserve">M38-B0900</t>
  </si>
  <si>
    <t xml:space="preserve">4680088431901</t>
  </si>
  <si>
    <t xml:space="preserve">468-0-088-43190-1</t>
  </si>
  <si>
    <t xml:space="preserve">140626</t>
  </si>
  <si>
    <t xml:space="preserve">Конструктор пластиковый Sluban Город.Автозаправочная станция (38х23,7х6,7 см) (Арт. M38-B0878)</t>
  </si>
  <si>
    <t xml:space="preserve">M38-B0878</t>
  </si>
  <si>
    <t xml:space="preserve">4665308220039</t>
  </si>
  <si>
    <t xml:space="preserve">466-5-308-22003-9</t>
  </si>
  <si>
    <t xml:space="preserve">140633</t>
  </si>
  <si>
    <t xml:space="preserve">Конструктор пластиковый Sluban Город.Перевозчик машин (38х28,5см,338 дет.,3 фигур.) (Арт. M38-B0879)</t>
  </si>
  <si>
    <t xml:space="preserve">M38-B0879</t>
  </si>
  <si>
    <t xml:space="preserve">4665308220046</t>
  </si>
  <si>
    <t xml:space="preserve">466-5-308-22004-6</t>
  </si>
  <si>
    <t xml:space="preserve">140591</t>
  </si>
  <si>
    <t xml:space="preserve">Конструктор пластиковый Sluban Город.Эвакуатор(28,5х23,7см, 205 дет.,2 фигур.) (Арт. M38-B0877)</t>
  </si>
  <si>
    <t xml:space="preserve">M38-B0877</t>
  </si>
  <si>
    <t xml:space="preserve">4665308220022</t>
  </si>
  <si>
    <t xml:space="preserve">466-5-308-22002-2</t>
  </si>
  <si>
    <t xml:space="preserve">149280</t>
  </si>
  <si>
    <t xml:space="preserve">Конструктор пластиковый Sluban Звездные воины. Машина командира (577 дет.,6 фигур.) (Арт. M38-B0927)</t>
  </si>
  <si>
    <t xml:space="preserve">M38-B0927</t>
  </si>
  <si>
    <t xml:space="preserve">4680088432465</t>
  </si>
  <si>
    <t xml:space="preserve">468-0-088-43246-5</t>
  </si>
  <si>
    <t xml:space="preserve">149306</t>
  </si>
  <si>
    <t xml:space="preserve">Конструктор пластиковый Sluban Звездные воины. Наступление (90 дет., 1 фигур.) (Арт. M38-B0926E)</t>
  </si>
  <si>
    <t xml:space="preserve">M38-B0926E</t>
  </si>
  <si>
    <t xml:space="preserve">4680088432434</t>
  </si>
  <si>
    <t xml:space="preserve">468-0-088-43243-4</t>
  </si>
  <si>
    <t xml:space="preserve">203085</t>
  </si>
  <si>
    <t xml:space="preserve">Конструктор пластиковый Sluban Кабриолет(38х23,7х6,7см,264дет.,2фигурки,в кор.) ( Арт. M38-B1128)</t>
  </si>
  <si>
    <t xml:space="preserve">M38-B1128</t>
  </si>
  <si>
    <t xml:space="preserve">4670159033028</t>
  </si>
  <si>
    <t xml:space="preserve">140647</t>
  </si>
  <si>
    <t xml:space="preserve">Конструктор пластиковый Sluban Косм. станция микс шб 8 шт (28,6х18,6) (Арт. M38-B0731) кратно 8</t>
  </si>
  <si>
    <t xml:space="preserve">M38-B0731</t>
  </si>
  <si>
    <t xml:space="preserve">4665308219538</t>
  </si>
  <si>
    <t xml:space="preserve">466-5-308-21953-8</t>
  </si>
  <si>
    <t xml:space="preserve">203079</t>
  </si>
  <si>
    <t xml:space="preserve">Конструктор пластиковый Sluban Пальмы в горшочках (цвет-микс, в ш\б) кратно 6 ( Арт. M38-B1075)</t>
  </si>
  <si>
    <t xml:space="preserve">M38-B1075</t>
  </si>
  <si>
    <t xml:space="preserve">4670159032953</t>
  </si>
  <si>
    <t xml:space="preserve">203100</t>
  </si>
  <si>
    <t xml:space="preserve">Конструктор пластиковый Sluban Полиция на п/у (38х28,5х10см, 412 дет.,2 фигурки,в кор.) ( M38-B1156)</t>
  </si>
  <si>
    <t xml:space="preserve">M38-B1156</t>
  </si>
  <si>
    <t xml:space="preserve">4670159033172</t>
  </si>
  <si>
    <t xml:space="preserve">140657</t>
  </si>
  <si>
    <t xml:space="preserve">Конструктор пластиковый Sluban Полиция.Вертолет (23,7х18,9см, 161 дет., 2 фигур.) (Арт. M38-B0823)</t>
  </si>
  <si>
    <t xml:space="preserve">M38-B0823</t>
  </si>
  <si>
    <t xml:space="preserve">4665308219798</t>
  </si>
  <si>
    <t xml:space="preserve">466-5-308-21979-8</t>
  </si>
  <si>
    <t xml:space="preserve">140596</t>
  </si>
  <si>
    <t xml:space="preserve">Конструктор пластиковый Sluban Полиция.Погоня (38х23,7см, 264 дет., 2 фигур.) (Арт. M38-B0825)</t>
  </si>
  <si>
    <t xml:space="preserve">M38-B0825</t>
  </si>
  <si>
    <t xml:space="preserve">4665308219811</t>
  </si>
  <si>
    <t xml:space="preserve">466-5-308-21981-1</t>
  </si>
  <si>
    <t xml:space="preserve">203082</t>
  </si>
  <si>
    <t xml:space="preserve">Конструктор пластиковый Sluban Ретро-автомобиль(38х23,7х6,7см,325дет.1 фигур,в кор.)(Арт. M38-B1125)</t>
  </si>
  <si>
    <t xml:space="preserve">M38-B1125</t>
  </si>
  <si>
    <t xml:space="preserve">4670159032991</t>
  </si>
  <si>
    <t xml:space="preserve">203098</t>
  </si>
  <si>
    <t xml:space="preserve">Конструктор пластиковый Sluban Робот с булавой (42,5х28,5х6,7см,542 детали,в кор.) ( Арт. M38-B1153)</t>
  </si>
  <si>
    <t xml:space="preserve">M38-B1153</t>
  </si>
  <si>
    <t xml:space="preserve">4670159033158</t>
  </si>
  <si>
    <t xml:space="preserve">203097</t>
  </si>
  <si>
    <t xml:space="preserve">Конструктор пластиковый Sluban Робот с крыльями(42,5х28,5х6,7см,511деталей,в кор.) ( Арт. M38-B1152)</t>
  </si>
  <si>
    <t xml:space="preserve">M38-B1152</t>
  </si>
  <si>
    <t xml:space="preserve">4670159033141</t>
  </si>
  <si>
    <t xml:space="preserve">203096</t>
  </si>
  <si>
    <t xml:space="preserve">Конструктор пластиковый Sluban Робот с мечами (42,5х28,5х6,7см, 561 деталь, в кор.) (Арт. M38-B1151)</t>
  </si>
  <si>
    <t xml:space="preserve">M38-B1151</t>
  </si>
  <si>
    <t xml:space="preserve">4670159033134</t>
  </si>
  <si>
    <t xml:space="preserve">140674</t>
  </si>
  <si>
    <t xml:space="preserve">Конструктор пластиковый Sluban Розовая мечта. Карета(23,7х18,9см,139 дет.,1 фигур.) (Арт. M38-B0872)</t>
  </si>
  <si>
    <t xml:space="preserve">M38-B0872</t>
  </si>
  <si>
    <t xml:space="preserve">4665308219989</t>
  </si>
  <si>
    <t xml:space="preserve">466-5-308-21998-9</t>
  </si>
  <si>
    <t xml:space="preserve">140621</t>
  </si>
  <si>
    <t xml:space="preserve">Конструктор пластиковый Sluban Розовая мечта. Кофейня (38х23,7см,289 дет.,3 фигур.) (Арт. M38-B0866)</t>
  </si>
  <si>
    <t xml:space="preserve">M38-B0866</t>
  </si>
  <si>
    <t xml:space="preserve">4665308219958</t>
  </si>
  <si>
    <t xml:space="preserve">466-5-308-21995-8</t>
  </si>
  <si>
    <t xml:space="preserve">140624</t>
  </si>
  <si>
    <t xml:space="preserve">Конструктор пластиковый Sluban Розовая мечта. Пиццерия(28,5х38см,287 дет.,4 фигур.) (Арт. M38-B0875)</t>
  </si>
  <si>
    <t xml:space="preserve">M38-B0875</t>
  </si>
  <si>
    <t xml:space="preserve">4665308220008</t>
  </si>
  <si>
    <t xml:space="preserve">466-5-308-22000-8</t>
  </si>
  <si>
    <t xml:space="preserve">149299</t>
  </si>
  <si>
    <t xml:space="preserve">Конструктор пластиковый Sluban Розовая мечта. Самолет (111 дет., 1 фигур.) (Арт. M38-B0921B)</t>
  </si>
  <si>
    <t xml:space="preserve">M38-B0921B</t>
  </si>
  <si>
    <t xml:space="preserve">4680088432335</t>
  </si>
  <si>
    <t xml:space="preserve">468-0-088-43233-5</t>
  </si>
  <si>
    <t xml:space="preserve">140588</t>
  </si>
  <si>
    <t xml:space="preserve">Конструктор пластиковый Sluban Розовая мечта.Магазин на пляже180дет. (28,5х23,7)(Арт. M38-B0603)</t>
  </si>
  <si>
    <t xml:space="preserve">M38-B0603</t>
  </si>
  <si>
    <t xml:space="preserve">4665308219453</t>
  </si>
  <si>
    <t xml:space="preserve">466-5-308-21945-3</t>
  </si>
  <si>
    <t xml:space="preserve">149300</t>
  </si>
  <si>
    <t xml:space="preserve">Конструктор пластиковый Sluban Розовая мечта.Машина с питомцем (116 дет.,1 фигур.) (Арт. M38-B0921C)</t>
  </si>
  <si>
    <t xml:space="preserve">M38-B0921C</t>
  </si>
  <si>
    <t xml:space="preserve">4680088432342</t>
  </si>
  <si>
    <t xml:space="preserve">468-0-088-43234-2</t>
  </si>
  <si>
    <t xml:space="preserve">149330</t>
  </si>
  <si>
    <t xml:space="preserve">Конструктор пластиковый Sluban Сказка о Зиме. Волшебная башня (247 дет., 2 фигур.) (Арт. M38-B0897)</t>
  </si>
  <si>
    <t xml:space="preserve">M38-B0897</t>
  </si>
  <si>
    <t xml:space="preserve">4680088431871</t>
  </si>
  <si>
    <t xml:space="preserve">468-0-088-43187-1</t>
  </si>
  <si>
    <t xml:space="preserve">149275</t>
  </si>
  <si>
    <t xml:space="preserve">Конструктор пластиковый Sluban Сказка о Зиме. Замок (447 дет., 5 фигур.) (Арт. M38-B0898)</t>
  </si>
  <si>
    <t xml:space="preserve">M38-B0898</t>
  </si>
  <si>
    <t xml:space="preserve">4680088431888</t>
  </si>
  <si>
    <t xml:space="preserve">468-0-088-43188-8</t>
  </si>
  <si>
    <t xml:space="preserve">149309</t>
  </si>
  <si>
    <t xml:space="preserve">Конструктор пластиковый Sluban Сказка о Зиме. Карета (191 дет., 2 фигур.) (Арт. M38-B0896)</t>
  </si>
  <si>
    <t xml:space="preserve">M38-B0896</t>
  </si>
  <si>
    <t xml:space="preserve">4680088431864</t>
  </si>
  <si>
    <t xml:space="preserve">468-0-088-43186-4</t>
  </si>
  <si>
    <t xml:space="preserve">149312</t>
  </si>
  <si>
    <t xml:space="preserve">Конструктор пластиковый Sluban Сказка о Зиме. Качели (135 дет., 1 фигур.) (Арт. M38-B0895)</t>
  </si>
  <si>
    <t xml:space="preserve">M38-B0895</t>
  </si>
  <si>
    <t xml:space="preserve">4680088431857</t>
  </si>
  <si>
    <t xml:space="preserve">468-0-088-43185-7</t>
  </si>
  <si>
    <t xml:space="preserve">203115</t>
  </si>
  <si>
    <t xml:space="preserve">Конструктор пластиковый Sluban со светомуз.Карусель(591 дет.,3 фигур.,USB,3*AA,в кор.) (M38-B1171)</t>
  </si>
  <si>
    <t xml:space="preserve">M38-B1171</t>
  </si>
  <si>
    <t xml:space="preserve">4670159033301</t>
  </si>
  <si>
    <t xml:space="preserve">203080</t>
  </si>
  <si>
    <t xml:space="preserve">Конструктор пластиковый Sluban Суккуленты в горшочках (цвет-микс, в ш\б) кратно 6 ( Арт. M38-B1076)</t>
  </si>
  <si>
    <t xml:space="preserve">M38-B1076</t>
  </si>
  <si>
    <t xml:space="preserve">4670159032960</t>
  </si>
  <si>
    <t xml:space="preserve">203081</t>
  </si>
  <si>
    <t xml:space="preserve">Конструктор пластиковый Sluban Цветы в горшочках (цвет-микс, в ш\б) кратно 6 ( Арт. M38-B1077)</t>
  </si>
  <si>
    <t xml:space="preserve">M38-B1077</t>
  </si>
  <si>
    <t xml:space="preserve">4670159032977</t>
  </si>
  <si>
    <t xml:space="preserve">203099</t>
  </si>
  <si>
    <t xml:space="preserve">Конструктор пластиковый Sluban Экскаватор на п/у(38х28,5х10см,353дет.,1 фигурка,в кор.)( M38-B1155)</t>
  </si>
  <si>
    <t xml:space="preserve">M38-B1155</t>
  </si>
  <si>
    <t xml:space="preserve">4670159033165</t>
  </si>
  <si>
    <t xml:space="preserve">102259</t>
  </si>
  <si>
    <t xml:space="preserve">Конструктор пластиковый. SLUBAN Автобус. Двухэтажный автобус (403 детали, 5 фигурок) Арт. M38-B0331</t>
  </si>
  <si>
    <t xml:space="preserve">M38-B0331</t>
  </si>
  <si>
    <t xml:space="preserve">4665306872582</t>
  </si>
  <si>
    <t xml:space="preserve">466-5-306-87258-2</t>
  </si>
  <si>
    <t xml:space="preserve">102100</t>
  </si>
  <si>
    <t xml:space="preserve">Конструктор пластиковый. SLUBAN Автоклуб. Машинка Бабочка (164 детали, 1 фигурка). Арт. M38-B0633E</t>
  </si>
  <si>
    <t xml:space="preserve">M38-B0633E</t>
  </si>
  <si>
    <t xml:space="preserve">4665306871578</t>
  </si>
  <si>
    <t xml:space="preserve">466-5-306-87157-8</t>
  </si>
  <si>
    <t xml:space="preserve">102157</t>
  </si>
  <si>
    <t xml:space="preserve">Конструктор пластиковый. SLUBAN Автоклуб. Машинка Леопард (148 деталей, 1 фигурка) Арт. M38-B0633A</t>
  </si>
  <si>
    <t xml:space="preserve">M38-B0633A</t>
  </si>
  <si>
    <t xml:space="preserve">4665306872148</t>
  </si>
  <si>
    <t xml:space="preserve">466-5-306-87214-8</t>
  </si>
  <si>
    <t xml:space="preserve">102097</t>
  </si>
  <si>
    <t xml:space="preserve">Конструктор пластиковый. SLUBAN Автоклуб. Машинка Рысь (140 деталей, 1 фигурка). Арт. M38-B0633B</t>
  </si>
  <si>
    <t xml:space="preserve">M38-B0633B</t>
  </si>
  <si>
    <t xml:space="preserve">4665306871547</t>
  </si>
  <si>
    <t xml:space="preserve">466-5-306-87154-7</t>
  </si>
  <si>
    <t xml:space="preserve">116184</t>
  </si>
  <si>
    <t xml:space="preserve">Конструктор пластиковый. SLUBAN Автомобиль (150 деталей). Арт. M38-B0706B</t>
  </si>
  <si>
    <t xml:space="preserve">M38-B0706B</t>
  </si>
  <si>
    <t xml:space="preserve">4665307798515</t>
  </si>
  <si>
    <t xml:space="preserve">466-5-307-79851-5</t>
  </si>
  <si>
    <t xml:space="preserve">116186</t>
  </si>
  <si>
    <t xml:space="preserve">Конструктор пластиковый. SLUBAN Автомобиль (163 деталей). Арт. M38-B0706D</t>
  </si>
  <si>
    <t xml:space="preserve">M38-B0706D</t>
  </si>
  <si>
    <t xml:space="preserve">4665307798539</t>
  </si>
  <si>
    <t xml:space="preserve">466-5-307-79853-9</t>
  </si>
  <si>
    <t xml:space="preserve">116183</t>
  </si>
  <si>
    <t xml:space="preserve">Конструктор пластиковый. SLUBAN Автомобиль (169 деталей). Арт. M38-B0706A</t>
  </si>
  <si>
    <t xml:space="preserve">M38-B0706A</t>
  </si>
  <si>
    <t xml:space="preserve">4665307798508</t>
  </si>
  <si>
    <t xml:space="preserve">466-5-307-79850-8</t>
  </si>
  <si>
    <t xml:space="preserve">116185</t>
  </si>
  <si>
    <t xml:space="preserve">Конструктор пластиковый. SLUBAN Автомобиль (176 деталей). Арт. M38-B0706C</t>
  </si>
  <si>
    <t xml:space="preserve">M38-B0706C</t>
  </si>
  <si>
    <t xml:space="preserve">4665307798522</t>
  </si>
  <si>
    <t xml:space="preserve">466-5-307-79852-2</t>
  </si>
  <si>
    <t xml:space="preserve">102306</t>
  </si>
  <si>
    <t xml:space="preserve">Конструктор пластиковый. SLUBAN Армия. Вертолет 8 в 1 (93 детали, 1 фигурка)  Арт. M38-B0587G</t>
  </si>
  <si>
    <t xml:space="preserve">M38-B0587G</t>
  </si>
  <si>
    <t xml:space="preserve">4665306873022</t>
  </si>
  <si>
    <t xml:space="preserve">466-5-306-87302-2</t>
  </si>
  <si>
    <t xml:space="preserve">102303</t>
  </si>
  <si>
    <t xml:space="preserve">Конструктор пластиковый. SLUBAN Армия.Патрульный автомобиль 8 в 1 (101 детали, 1 фигурка) M38-B0587A</t>
  </si>
  <si>
    <t xml:space="preserve">M38-B0587A</t>
  </si>
  <si>
    <t xml:space="preserve">4665306872995</t>
  </si>
  <si>
    <t xml:space="preserve">466-5-306-87299-5</t>
  </si>
  <si>
    <t xml:space="preserve">116190</t>
  </si>
  <si>
    <t xml:space="preserve">Конструктор пластиковый. SLUBAN Вторая мировая война.Армия UK. Брон. машина (154 детали). M38-B0710</t>
  </si>
  <si>
    <t xml:space="preserve">M38-B0710</t>
  </si>
  <si>
    <t xml:space="preserve">4665307798577</t>
  </si>
  <si>
    <t xml:space="preserve">466-5-307-79857-7</t>
  </si>
  <si>
    <t xml:space="preserve">116189</t>
  </si>
  <si>
    <t xml:space="preserve">Конструктор пластиковый. SLUBAN Вторая мировая война.Итальянская армия.Танк (183 детали). M38-B0709</t>
  </si>
  <si>
    <t xml:space="preserve">M38-B0709</t>
  </si>
  <si>
    <t xml:space="preserve">4665307798560</t>
  </si>
  <si>
    <t xml:space="preserve">466-5-307-79856-0</t>
  </si>
  <si>
    <t xml:space="preserve">116223</t>
  </si>
  <si>
    <t xml:space="preserve">Конструктор пластиковый. SLUBAN Гоночный автомобиль (221 детали). Арт. M38-B0763</t>
  </si>
  <si>
    <t xml:space="preserve">M38-B0763</t>
  </si>
  <si>
    <t xml:space="preserve">4665307798904</t>
  </si>
  <si>
    <t xml:space="preserve">466-5-307-79890-4</t>
  </si>
  <si>
    <t xml:space="preserve">116217</t>
  </si>
  <si>
    <t xml:space="preserve">Конструктор пластиковый. SLUBAN Город. Автомойка (323 детали). Арт. M38-B0759D</t>
  </si>
  <si>
    <t xml:space="preserve">M38-B0759D</t>
  </si>
  <si>
    <t xml:space="preserve">4665307798843</t>
  </si>
  <si>
    <t xml:space="preserve">466-5-307-79884-3</t>
  </si>
  <si>
    <t xml:space="preserve">116214</t>
  </si>
  <si>
    <t xml:space="preserve">Конструктор пластиковый. SLUBAN Город. Автосервис (302 детали). Арт. M38-B0759A</t>
  </si>
  <si>
    <t xml:space="preserve">M38-B0759A</t>
  </si>
  <si>
    <t xml:space="preserve">4665307798812</t>
  </si>
  <si>
    <t xml:space="preserve">466-5-307-79881-2</t>
  </si>
  <si>
    <t xml:space="preserve">116239</t>
  </si>
  <si>
    <t xml:space="preserve">Конструктор пластиковый. SLUBAN Город. Вывоз мусора (118 деталей). Арт. M38-B0781B</t>
  </si>
  <si>
    <t xml:space="preserve">M38-B0781B</t>
  </si>
  <si>
    <t xml:space="preserve">4665307799062</t>
  </si>
  <si>
    <t xml:space="preserve">466-5-307-79906-2</t>
  </si>
  <si>
    <t xml:space="preserve">116215</t>
  </si>
  <si>
    <t xml:space="preserve">Конструктор пластиковый. SLUBAN Город. Заправка (322 детали). Арт. M38-B0759B</t>
  </si>
  <si>
    <t xml:space="preserve">M38-B0759B</t>
  </si>
  <si>
    <t xml:space="preserve">4665307798829</t>
  </si>
  <si>
    <t xml:space="preserve">466-5-307-79882-9</t>
  </si>
  <si>
    <t xml:space="preserve">116235</t>
  </si>
  <si>
    <t xml:space="preserve">Конструктор пластиковый. SLUBAN Город. Погрузка бревен (110 деталей). Арт. M38-B0777</t>
  </si>
  <si>
    <t xml:space="preserve">M38-B0777</t>
  </si>
  <si>
    <t xml:space="preserve">4665307799024</t>
  </si>
  <si>
    <t xml:space="preserve">466-5-307-79902-4</t>
  </si>
  <si>
    <t xml:space="preserve">116236</t>
  </si>
  <si>
    <t xml:space="preserve">Конструктор пластиковый. SLUBAN Город. Погрузка бревен (209 деталей). Арт. M38-B0778</t>
  </si>
  <si>
    <t xml:space="preserve">M38-B0778</t>
  </si>
  <si>
    <t xml:space="preserve">4665307799031</t>
  </si>
  <si>
    <t xml:space="preserve">466-5-307-79903-1</t>
  </si>
  <si>
    <t xml:space="preserve">116241</t>
  </si>
  <si>
    <t xml:space="preserve">Конструктор пластиковый. SLUBAN Город. Служба электросетей (122 деталь). Арт. M38-B0781D</t>
  </si>
  <si>
    <t xml:space="preserve">M38-B0781D</t>
  </si>
  <si>
    <t xml:space="preserve">4665307799086</t>
  </si>
  <si>
    <t xml:space="preserve">466-5-307-79908-6</t>
  </si>
  <si>
    <t xml:space="preserve">116234</t>
  </si>
  <si>
    <t xml:space="preserve">Конструктор пластиковый. SLUBAN Город. Трактор с урожаем (80 деталей). Арт. M38-B0776</t>
  </si>
  <si>
    <t xml:space="preserve">M38-B0776</t>
  </si>
  <si>
    <t xml:space="preserve">4665307799017</t>
  </si>
  <si>
    <t xml:space="preserve">466-5-307-79901-7</t>
  </si>
  <si>
    <t xml:space="preserve">116155</t>
  </si>
  <si>
    <t xml:space="preserve">Конструктор пластиковый. SLUBAN Город. Троллейбус (465 деталей). Арт. M38-B0332</t>
  </si>
  <si>
    <t xml:space="preserve">M38-B0332</t>
  </si>
  <si>
    <t xml:space="preserve">4665307798225</t>
  </si>
  <si>
    <t xml:space="preserve">466-5-307-79822-5</t>
  </si>
  <si>
    <t xml:space="preserve">116238</t>
  </si>
  <si>
    <t xml:space="preserve">Конструктор пластиковый. SLUBAN Город. Уборочная машина (136 деталей). Арт. M38-B0781A</t>
  </si>
  <si>
    <t xml:space="preserve">M38-B0781A</t>
  </si>
  <si>
    <t xml:space="preserve">4665307799055</t>
  </si>
  <si>
    <t xml:space="preserve">466-5-307-79905-5</t>
  </si>
  <si>
    <t xml:space="preserve">102260</t>
  </si>
  <si>
    <t xml:space="preserve">Конструктор пластиковый. SLUBAN Город.Большой красный грузовик (345 деталей,3 фигур.) Арт. M38-B0338</t>
  </si>
  <si>
    <t xml:space="preserve">M38-B0338</t>
  </si>
  <si>
    <t xml:space="preserve">4665306872599</t>
  </si>
  <si>
    <t xml:space="preserve">466-5-306-87259-9</t>
  </si>
  <si>
    <t xml:space="preserve">102272</t>
  </si>
  <si>
    <t xml:space="preserve">Конструктор пластиковый. SLUBAN Город.Средний школьный автобус (219 деталей,3 фигурки)  M38-B0507</t>
  </si>
  <si>
    <t xml:space="preserve">M38-B0507</t>
  </si>
  <si>
    <t xml:space="preserve">4665306872681</t>
  </si>
  <si>
    <t xml:space="preserve">466-5-306-87268-1</t>
  </si>
  <si>
    <t xml:space="preserve">116199</t>
  </si>
  <si>
    <t xml:space="preserve">Конструктор пластиковый. SLUBAN Космос. Марсоход (288 деталей). Арт. M38-B0733</t>
  </si>
  <si>
    <t xml:space="preserve">M38-B0733</t>
  </si>
  <si>
    <t xml:space="preserve">4665307798669</t>
  </si>
  <si>
    <t xml:space="preserve">466-5-307-79866-9</t>
  </si>
  <si>
    <t xml:space="preserve">116200</t>
  </si>
  <si>
    <t xml:space="preserve">Конструктор пластиковый. SLUBAN Космос. Марсоход (354 деталей). Арт. M38-B0737</t>
  </si>
  <si>
    <t xml:space="preserve">M38-B0737</t>
  </si>
  <si>
    <t xml:space="preserve">4665307798676</t>
  </si>
  <si>
    <t xml:space="preserve">466-5-307-79867-6</t>
  </si>
  <si>
    <t xml:space="preserve">102089</t>
  </si>
  <si>
    <t xml:space="preserve">Конструктор пластиковый. SLUBAN Пожарные. Бригада пожарных.646дет. Арт. M38-B0622 кратно 8</t>
  </si>
  <si>
    <t xml:space="preserve">M38-B0622</t>
  </si>
  <si>
    <t xml:space="preserve">4665306871462</t>
  </si>
  <si>
    <t xml:space="preserve">466-5-306-87146-2</t>
  </si>
  <si>
    <t xml:space="preserve">102090</t>
  </si>
  <si>
    <t xml:space="preserve">Конструктор пластиковый. SLUBAN Пожарные. Пожар на заправке (136 деталей, 1 фигурка). Арт. M38-B0623</t>
  </si>
  <si>
    <t xml:space="preserve">M38-B0623</t>
  </si>
  <si>
    <t xml:space="preserve">4665306871479</t>
  </si>
  <si>
    <t xml:space="preserve">466-5-306-87147-9</t>
  </si>
  <si>
    <t xml:space="preserve">102095</t>
  </si>
  <si>
    <t xml:space="preserve">Конструктор пластиковый. SLUBAN Пожарные. Пожарная лодка (429 деталей, 5 фигурок). Арт. M38-B0630</t>
  </si>
  <si>
    <t xml:space="preserve">M38-B0630</t>
  </si>
  <si>
    <t xml:space="preserve">4665306871523</t>
  </si>
  <si>
    <t xml:space="preserve">466-5-306-87152-3</t>
  </si>
  <si>
    <t xml:space="preserve">102092</t>
  </si>
  <si>
    <t xml:space="preserve">Конструктор пластиковый. SLUBAN Пожарные. Пожарная машина (343 детали, 2 фигурки). Арт. M38-B0626</t>
  </si>
  <si>
    <t xml:space="preserve">M38-B0626</t>
  </si>
  <si>
    <t xml:space="preserve">4665306871493</t>
  </si>
  <si>
    <t xml:space="preserve">466-5-306-87149-3</t>
  </si>
  <si>
    <t xml:space="preserve">102096</t>
  </si>
  <si>
    <t xml:space="preserve">Конструктор пластиковый. SLUBAN Пожарные. Спасатели (136 деталей, 1 фигурка). Арт. M38-B0632</t>
  </si>
  <si>
    <t xml:space="preserve">M38-B0632</t>
  </si>
  <si>
    <t xml:space="preserve">4665306871530</t>
  </si>
  <si>
    <t xml:space="preserve">466-5-306-87153-0</t>
  </si>
  <si>
    <t xml:space="preserve">102091</t>
  </si>
  <si>
    <t xml:space="preserve">Конструктор пластиковый. SLUBAN Пожарные. Спасательный отряд (269 деталей, 3 фигурки) Арт. M38-B0625</t>
  </si>
  <si>
    <t xml:space="preserve">M38-B0625</t>
  </si>
  <si>
    <t xml:space="preserve">4665306871486</t>
  </si>
  <si>
    <t xml:space="preserve">466-5-306-87148-6</t>
  </si>
  <si>
    <t xml:space="preserve">102093</t>
  </si>
  <si>
    <t xml:space="preserve">Конструктор пластиковый. SLUBAN Пожарные.Пожарная машина с вертолетом (394 детали, 3 дет.) M38-B0627</t>
  </si>
  <si>
    <t xml:space="preserve">M38-B0627</t>
  </si>
  <si>
    <t xml:space="preserve">4665306871509</t>
  </si>
  <si>
    <t xml:space="preserve">466-5-306-87150-9</t>
  </si>
  <si>
    <t xml:space="preserve">102112</t>
  </si>
  <si>
    <t xml:space="preserve">Конструктор пластиковый. SLUBAN Полиция. Бронированный внедорожник (324 детали, 3 фигурки) M38-B0655</t>
  </si>
  <si>
    <t xml:space="preserve">M38-B0655</t>
  </si>
  <si>
    <t xml:space="preserve">4665306871691</t>
  </si>
  <si>
    <t xml:space="preserve">466-5-306-87169-1</t>
  </si>
  <si>
    <t xml:space="preserve">102109</t>
  </si>
  <si>
    <t xml:space="preserve">Конструктор пластиковый. SLUBAN Полиция. Вертолет спецназа (221 деталь, 3 фигурки) Арт. M38-B0651</t>
  </si>
  <si>
    <t xml:space="preserve">M38-B0651</t>
  </si>
  <si>
    <t xml:space="preserve">4665306871660</t>
  </si>
  <si>
    <t xml:space="preserve">466-5-306-87166-0</t>
  </si>
  <si>
    <t xml:space="preserve">102107</t>
  </si>
  <si>
    <t xml:space="preserve">Конструктор пластиковый. SLUBAN Полиция. Городской патруль (78 деталей, 2 фигурки). Арт. M38-B0639</t>
  </si>
  <si>
    <t xml:space="preserve">M38-B0639</t>
  </si>
  <si>
    <t xml:space="preserve">4665306871646</t>
  </si>
  <si>
    <t xml:space="preserve">466-5-306-87164-6</t>
  </si>
  <si>
    <t xml:space="preserve">102110</t>
  </si>
  <si>
    <t xml:space="preserve">Конструктор пластиковый. SLUBAN Полиция. Погоня на бронеавтобусе (117 деталей, 3 фигурки) M38-B0652</t>
  </si>
  <si>
    <t xml:space="preserve">M38-B0652</t>
  </si>
  <si>
    <t xml:space="preserve">4665306871677</t>
  </si>
  <si>
    <t xml:space="preserve">466-5-306-87167-7</t>
  </si>
  <si>
    <t xml:space="preserve">102113</t>
  </si>
  <si>
    <t xml:space="preserve">Конструктор пластиковый. SLUBAN Полиция. Погоня на вертолете (285 детали, 3 фигурки) Арт. M38-B0656</t>
  </si>
  <si>
    <t xml:space="preserve">M38-B0656</t>
  </si>
  <si>
    <t xml:space="preserve">4665306871707</t>
  </si>
  <si>
    <t xml:space="preserve">466-5-306-87170-7</t>
  </si>
  <si>
    <t xml:space="preserve">116231</t>
  </si>
  <si>
    <t xml:space="preserve">Конструктор пластиковый. SLUBAN Полиция. Пограничный контроль (373 деталей). Арт. M38-B0772</t>
  </si>
  <si>
    <t xml:space="preserve">M38-B0772</t>
  </si>
  <si>
    <t xml:space="preserve">4665307798980</t>
  </si>
  <si>
    <t xml:space="preserve">466-5-307-79898-0</t>
  </si>
  <si>
    <t xml:space="preserve">102108</t>
  </si>
  <si>
    <t xml:space="preserve">Конструктор пластиковый. SLUBAN Полиция. Полицейский джип (106 деталей, 3 фигурки) Арт. M38-B0650</t>
  </si>
  <si>
    <t xml:space="preserve">M38-B0650</t>
  </si>
  <si>
    <t xml:space="preserve">4665306871653</t>
  </si>
  <si>
    <t xml:space="preserve">466-5-306-87165-3</t>
  </si>
  <si>
    <t xml:space="preserve">102302</t>
  </si>
  <si>
    <t xml:space="preserve">Конструктор пластиковый. SLUBAN Полиция. Фигурки: Полиция и преступники. Арт. M38-B0583 кратно 48</t>
  </si>
  <si>
    <t xml:space="preserve">M38-B0583</t>
  </si>
  <si>
    <t xml:space="preserve">4665306872988</t>
  </si>
  <si>
    <t xml:space="preserve">466-5-306-87298-8</t>
  </si>
  <si>
    <t xml:space="preserve">102284</t>
  </si>
  <si>
    <t xml:space="preserve">Конструктор пластиковый. SLUBAN Розовая мечта. Большой загородный дом (726 дет., 7 фигур.) M38-B0536</t>
  </si>
  <si>
    <t xml:space="preserve">M38-B0536</t>
  </si>
  <si>
    <t xml:space="preserve">4665306872803</t>
  </si>
  <si>
    <t xml:space="preserve">466-5-306-87280-3</t>
  </si>
  <si>
    <t xml:space="preserve">102282</t>
  </si>
  <si>
    <t xml:space="preserve">Конструктор пластиковый. SLUBAN Розовая мечта. Загородный дом (380 деталей,4 фигурки) Арт. M38-B0533</t>
  </si>
  <si>
    <t xml:space="preserve">M38-B0533</t>
  </si>
  <si>
    <t xml:space="preserve">4665306872780</t>
  </si>
  <si>
    <t xml:space="preserve">466-5-306-87278-0</t>
  </si>
  <si>
    <t xml:space="preserve">102183</t>
  </si>
  <si>
    <t xml:space="preserve">Конструктор пластиковый. SLUBAN Розовая мечта. Королевская карета (137 деталей, 3 фигурки) M38-B0250</t>
  </si>
  <si>
    <t xml:space="preserve">M38-B0250</t>
  </si>
  <si>
    <t xml:space="preserve">4665306872407</t>
  </si>
  <si>
    <t xml:space="preserve">466-5-306-87240-7</t>
  </si>
  <si>
    <t xml:space="preserve">102168</t>
  </si>
  <si>
    <t xml:space="preserve">Конструктор пластиковый. SLUBAN Розовая мечта. Мобильный ресторанчик (102 дет., 2 фигур) M38-B0155</t>
  </si>
  <si>
    <t xml:space="preserve">M38-B0155</t>
  </si>
  <si>
    <t xml:space="preserve">4665306872254</t>
  </si>
  <si>
    <t xml:space="preserve">466-5-306-87225-4</t>
  </si>
  <si>
    <t xml:space="preserve">102087</t>
  </si>
  <si>
    <t xml:space="preserve">Конструктор пластиковый. SLUBAN Розовая мечта. Отдых на яхте (328 деталей, 4 фигурки) M38-B0609</t>
  </si>
  <si>
    <t xml:space="preserve">M38-B0609</t>
  </si>
  <si>
    <t xml:space="preserve">4665306871448</t>
  </si>
  <si>
    <t xml:space="preserve">466-5-306-87144-8</t>
  </si>
  <si>
    <t xml:space="preserve">116144</t>
  </si>
  <si>
    <t xml:space="preserve">Конструктор пластиковый. SLUBAN Розовая мечта. Романтический ресторан (306 деталей). Арт. M38-B0150</t>
  </si>
  <si>
    <t xml:space="preserve">M38-B0150</t>
  </si>
  <si>
    <t xml:space="preserve">4665307798126</t>
  </si>
  <si>
    <t xml:space="preserve">466-5-307-79812-6</t>
  </si>
  <si>
    <t xml:space="preserve">116229</t>
  </si>
  <si>
    <t xml:space="preserve">Конструктор пластиковый. SLUBAN Розовая мечта. Свадебная церемония (398 деталей). Арт. M38-B0770</t>
  </si>
  <si>
    <t xml:space="preserve">M38-B0770</t>
  </si>
  <si>
    <t xml:space="preserve">4665307798966</t>
  </si>
  <si>
    <t xml:space="preserve">466-5-307-79896-6</t>
  </si>
  <si>
    <t xml:space="preserve">116230</t>
  </si>
  <si>
    <t xml:space="preserve">Конструктор пластиковый. SLUBAN Розовая мечта. Свадебное путешествие (417 деталей). Арт. M38-B0771</t>
  </si>
  <si>
    <t xml:space="preserve">M38-B0771</t>
  </si>
  <si>
    <t xml:space="preserve">4665307798973</t>
  </si>
  <si>
    <t xml:space="preserve">466-5-307-79897-3</t>
  </si>
  <si>
    <t xml:space="preserve">116227</t>
  </si>
  <si>
    <t xml:space="preserve">Конструктор пластиковый. SLUBAN Розовая мечта. Свадебный бал (353 детали). Арт. M38-B0768</t>
  </si>
  <si>
    <t xml:space="preserve">M38-B0768</t>
  </si>
  <si>
    <t xml:space="preserve">4665307798942</t>
  </si>
  <si>
    <t xml:space="preserve">466-5-307-79894-2</t>
  </si>
  <si>
    <t xml:space="preserve">102279</t>
  </si>
  <si>
    <t xml:space="preserve">Конструктор пластиковый. SLUBAN Розовая мечта.Бильярдный клуб (289 деталей,4 фигурки) Арт. M38-B0527</t>
  </si>
  <si>
    <t xml:space="preserve">M38-B0527</t>
  </si>
  <si>
    <t xml:space="preserve">4665306872759</t>
  </si>
  <si>
    <t xml:space="preserve">466-5-306-87275-9</t>
  </si>
  <si>
    <t xml:space="preserve">102277</t>
  </si>
  <si>
    <t xml:space="preserve">Конструктор пластиковый. SLUBAN Розовая мечта.Кафе мороженое (205 деталей, 2 фигурки) Арт. M38-B0525</t>
  </si>
  <si>
    <t xml:space="preserve">M38-B0525</t>
  </si>
  <si>
    <t xml:space="preserve">4665306872735</t>
  </si>
  <si>
    <t xml:space="preserve">466-5-306-87273-5</t>
  </si>
  <si>
    <t xml:space="preserve">102280</t>
  </si>
  <si>
    <t xml:space="preserve">Конструктор пластиковый. SLUBAN Розовая мечта.Кафе-бар с напитками (226 деталей,4 фигурки) M38-B0528</t>
  </si>
  <si>
    <t xml:space="preserve">M38-B0528</t>
  </si>
  <si>
    <t xml:space="preserve">4665306872766</t>
  </si>
  <si>
    <t xml:space="preserve">466-5-306-87276-6</t>
  </si>
  <si>
    <t xml:space="preserve">102289</t>
  </si>
  <si>
    <t xml:space="preserve">Конструктор пластиковый. SLUBAN Строительная техника.Экскаватор (614 деталей, 4 фигурки) M38-B0551</t>
  </si>
  <si>
    <t xml:space="preserve">M38-B0551</t>
  </si>
  <si>
    <t xml:space="preserve">4665306872858</t>
  </si>
  <si>
    <t xml:space="preserve">466-5-306-87285-8</t>
  </si>
  <si>
    <t xml:space="preserve">102102</t>
  </si>
  <si>
    <t xml:space="preserve">Конструктор пластиковый. SLUBAN Трансформер 6 в 1. Генерал армии.448дет. Арт. M38-B0636 кратно 6</t>
  </si>
  <si>
    <t xml:space="preserve">M38-B0636</t>
  </si>
  <si>
    <t xml:space="preserve">4665306871592</t>
  </si>
  <si>
    <t xml:space="preserve">466-5-306-87159-2</t>
  </si>
  <si>
    <t xml:space="preserve">102263</t>
  </si>
  <si>
    <t xml:space="preserve">Конструктор пластиковый. SLUBAN Формула 1. Мини гонщик (196 деталей, 2 фигурки) Арт. M38-B0351</t>
  </si>
  <si>
    <t xml:space="preserve">M38-B0351</t>
  </si>
  <si>
    <t xml:space="preserve">4665306872612</t>
  </si>
  <si>
    <t xml:space="preserve">466-5-306-87261-2</t>
  </si>
  <si>
    <t xml:space="preserve">102079</t>
  </si>
  <si>
    <t xml:space="preserve">Конструктор пластиковый. SLUBAN. 392дет.Строительная техника. Машинка. Арт. M38-B0597 кратно 8</t>
  </si>
  <si>
    <t xml:space="preserve">M38-B0597</t>
  </si>
  <si>
    <t xml:space="preserve">4665306871363</t>
  </si>
  <si>
    <t xml:space="preserve">466-5-306-87136-3</t>
  </si>
  <si>
    <t xml:space="preserve">102125</t>
  </si>
  <si>
    <t xml:space="preserve">Конструктор пластиковый. SLUBAN. Автоклуб. Внедорожник-1 (149 деталей)  Арт. M38-B0663A</t>
  </si>
  <si>
    <t xml:space="preserve">M38-B0663A</t>
  </si>
  <si>
    <t xml:space="preserve">4665306871820</t>
  </si>
  <si>
    <t xml:space="preserve">466-5-306-87182-0</t>
  </si>
  <si>
    <t xml:space="preserve">102126</t>
  </si>
  <si>
    <t xml:space="preserve">Конструктор пластиковый. SLUBAN. Автоклуб. Внедорожник-2 (145 деталей) Арт. M38-B0663B</t>
  </si>
  <si>
    <t xml:space="preserve">M38-B0663B</t>
  </si>
  <si>
    <t xml:space="preserve">4665306871837</t>
  </si>
  <si>
    <t xml:space="preserve">466-5-306-87183-7</t>
  </si>
  <si>
    <t xml:space="preserve">102127</t>
  </si>
  <si>
    <t xml:space="preserve">Конструктор пластиковый. SLUBAN. Автоклуб. Внедорожник-3 (146 деталей) Арт. M38-B0663C</t>
  </si>
  <si>
    <t xml:space="preserve">M38-B0663C</t>
  </si>
  <si>
    <t xml:space="preserve">4665306871844</t>
  </si>
  <si>
    <t xml:space="preserve">466-5-306-87184-4</t>
  </si>
  <si>
    <t xml:space="preserve">102128</t>
  </si>
  <si>
    <t xml:space="preserve">Конструктор пластиковый. SLUBAN. Автоклуб. Внедорожник-4 (158 деталей) Арт. M38-B0663D</t>
  </si>
  <si>
    <t xml:space="preserve">M38-B0663D</t>
  </si>
  <si>
    <t xml:space="preserve">4665306871851</t>
  </si>
  <si>
    <t xml:space="preserve">466-5-306-87185-1</t>
  </si>
  <si>
    <t xml:space="preserve">102144</t>
  </si>
  <si>
    <t xml:space="preserve">Конструктор пластиковый. SLUBAN. Автоклуб. Ле-Ман (154 детали, 1 фигурка) Арт. M38-B0673</t>
  </si>
  <si>
    <t xml:space="preserve">M38-B0673</t>
  </si>
  <si>
    <t xml:space="preserve">4665306872018</t>
  </si>
  <si>
    <t xml:space="preserve">466-5-306-87201-8</t>
  </si>
  <si>
    <t xml:space="preserve">102153</t>
  </si>
  <si>
    <t xml:space="preserve">Конструктор пластиковый. SLUBAN. Вторая мировая война. Грузовик (112 деталей, 1 фигурка) M38-B0682</t>
  </si>
  <si>
    <t xml:space="preserve">M38-B0682</t>
  </si>
  <si>
    <t xml:space="preserve">4665306872100</t>
  </si>
  <si>
    <t xml:space="preserve">466-5-306-87210-0</t>
  </si>
  <si>
    <t xml:space="preserve">102156</t>
  </si>
  <si>
    <t xml:space="preserve">Конструктор пластиковый. SLUBAN. Вторая мировая война.Танк БТ (347 деталей,2 фигурки) Арт. M38-B0686</t>
  </si>
  <si>
    <t xml:space="preserve">M38-B0686</t>
  </si>
  <si>
    <t xml:space="preserve">4665306872131</t>
  </si>
  <si>
    <t xml:space="preserve">466-5-306-87213-1</t>
  </si>
  <si>
    <t xml:space="preserve">102158</t>
  </si>
  <si>
    <t xml:space="preserve">Конструктор пластиковый. SLUBAN. Вторая мировая война.Танк СУ (338 деталей,2 фигурки) Арт. M38-B0687</t>
  </si>
  <si>
    <t xml:space="preserve">M38-B0687</t>
  </si>
  <si>
    <t xml:space="preserve">4665306872155</t>
  </si>
  <si>
    <t xml:space="preserve">466-5-306-87215-5</t>
  </si>
  <si>
    <t xml:space="preserve">102082</t>
  </si>
  <si>
    <t xml:space="preserve">Конструктор пластиковый. SLUBAN. Строит.техника. Пожарная техника.276 дет Арт. M38-B0593 кратно 8</t>
  </si>
  <si>
    <t xml:space="preserve">M38-B0593</t>
  </si>
  <si>
    <t xml:space="preserve">4665306871394</t>
  </si>
  <si>
    <t xml:space="preserve">466-5-306-87139-4</t>
  </si>
  <si>
    <t xml:space="preserve">102080</t>
  </si>
  <si>
    <t xml:space="preserve">Конструктор пластиковый. SLUBAN. Строительная техника. Автобус.428 дет. Арт. M38-B0598 кратно 8</t>
  </si>
  <si>
    <t xml:space="preserve">M38-B0598</t>
  </si>
  <si>
    <t xml:space="preserve">4665306871370</t>
  </si>
  <si>
    <t xml:space="preserve">466-5-306-87137-0</t>
  </si>
  <si>
    <t xml:space="preserve">102081</t>
  </si>
  <si>
    <t xml:space="preserve">Конструктор пластиковый. SLUBAN. Строительная техника. Погрузчик.323 дет. Арт. M38-B0592 кратно 8</t>
  </si>
  <si>
    <t xml:space="preserve">M38-B0592</t>
  </si>
  <si>
    <t xml:space="preserve">4665306871387</t>
  </si>
  <si>
    <t xml:space="preserve">466-5-306-87138-7</t>
  </si>
  <si>
    <t xml:space="preserve">196192</t>
  </si>
  <si>
    <t xml:space="preserve">Конструктор пластиковый. Sluban.Военный танк (692 дет.,в кор.).Арт. M38-B1010</t>
  </si>
  <si>
    <t xml:space="preserve">M38-B1010</t>
  </si>
  <si>
    <t xml:space="preserve">4620129794404</t>
  </si>
  <si>
    <t xml:space="preserve">462-0-129-79440-4</t>
  </si>
  <si>
    <t xml:space="preserve">102287</t>
  </si>
  <si>
    <t xml:space="preserve">Конструктор пластиковый. SLUBAN.Строительная техника.Бетономешалка (248 деталей,3 фигурки) M38-B0550</t>
  </si>
  <si>
    <t xml:space="preserve">M38-B0550</t>
  </si>
  <si>
    <t xml:space="preserve">4665306872834</t>
  </si>
  <si>
    <t xml:space="preserve">466-5-306-87283-4</t>
  </si>
  <si>
    <t xml:space="preserve">102265</t>
  </si>
  <si>
    <t xml:space="preserve">Конструктор пластиковый. SLUBAN.Формула 1.Серебрянный гоночный автомоб.(257 дет.,1 фигур.) M38-B0352</t>
  </si>
  <si>
    <t xml:space="preserve">M38-B0352</t>
  </si>
  <si>
    <t xml:space="preserve">4665306872629</t>
  </si>
  <si>
    <t xml:space="preserve">466-5-306-87262-9</t>
  </si>
  <si>
    <t xml:space="preserve">196193</t>
  </si>
  <si>
    <t xml:space="preserve">Конструктор пластиковый. Тюльпаны (203 дет.,в кор.).Арт. M38-B1101-02</t>
  </si>
  <si>
    <t xml:space="preserve">M38-B1101-02</t>
  </si>
  <si>
    <t xml:space="preserve">4620129794411</t>
  </si>
  <si>
    <t xml:space="preserve">462-0-129-79441-1</t>
  </si>
  <si>
    <t xml:space="preserve">196167</t>
  </si>
  <si>
    <t xml:space="preserve">Конструктор пластиковый.SLUBAN. Морское приключение (70дет., 1 фигура в кор.).Арт. M38-B0600A</t>
  </si>
  <si>
    <t xml:space="preserve">M38-B0600A</t>
  </si>
  <si>
    <t xml:space="preserve">4620129790376</t>
  </si>
  <si>
    <t xml:space="preserve">462-0-129-79037-6</t>
  </si>
  <si>
    <t xml:space="preserve">196168</t>
  </si>
  <si>
    <t xml:space="preserve">Конструктор пластиковый.SLUBAN. Полиция (68 дет.,1 фигура, в кор.).Арт. M38-B0600B</t>
  </si>
  <si>
    <t xml:space="preserve">M38-B0600B</t>
  </si>
  <si>
    <t xml:space="preserve">4620129790383</t>
  </si>
  <si>
    <t xml:space="preserve">462-0-129-79038-3</t>
  </si>
  <si>
    <t xml:space="preserve">196179</t>
  </si>
  <si>
    <t xml:space="preserve">Конструктор пластиковый.SLUBAN. Уютный домик (1029 дет.,9 фигур,в кор.).Арт. M38-B1017</t>
  </si>
  <si>
    <t xml:space="preserve">M38-B1017</t>
  </si>
  <si>
    <t xml:space="preserve">4620129790499</t>
  </si>
  <si>
    <t xml:space="preserve">462-0-129-79049-9</t>
  </si>
  <si>
    <t xml:space="preserve">196187</t>
  </si>
  <si>
    <t xml:space="preserve">Конструктор пластиковый.SLUBAN.Автобус (59 дет.,в кор.).Арт. M38-B1067H</t>
  </si>
  <si>
    <t xml:space="preserve">M38-B1067H</t>
  </si>
  <si>
    <t xml:space="preserve">4620129790574</t>
  </si>
  <si>
    <t xml:space="preserve">462-0-129-79057-4</t>
  </si>
  <si>
    <t xml:space="preserve">196182</t>
  </si>
  <si>
    <t xml:space="preserve">Конструктор пластиковый.SLUBAN.Автомобиль белый (56 дет.,в кор.).Арт. M38-B1067B</t>
  </si>
  <si>
    <t xml:space="preserve">M38-B1067B</t>
  </si>
  <si>
    <t xml:space="preserve">4620129790529</t>
  </si>
  <si>
    <t xml:space="preserve">462-0-129-79052-9</t>
  </si>
  <si>
    <t xml:space="preserve">196183</t>
  </si>
  <si>
    <t xml:space="preserve">Конструктор пластиковый.SLUBAN.Автомобиль бирюзовый (57 дет.,в кор.).Арт. M38-B1067C</t>
  </si>
  <si>
    <t xml:space="preserve">M38-B1067C</t>
  </si>
  <si>
    <t xml:space="preserve">4620129790536</t>
  </si>
  <si>
    <t xml:space="preserve">462-0-129-79053-6</t>
  </si>
  <si>
    <t xml:space="preserve">196181</t>
  </si>
  <si>
    <t xml:space="preserve">Конструктор пластиковый.SLUBAN.Автомобиль жёлтый (61 дет.,в кор.).Арт. M38-B1067A</t>
  </si>
  <si>
    <t xml:space="preserve">M38-B1067A</t>
  </si>
  <si>
    <t xml:space="preserve">4620129790512</t>
  </si>
  <si>
    <t xml:space="preserve">462-0-129-79051-2</t>
  </si>
  <si>
    <t xml:space="preserve">196184</t>
  </si>
  <si>
    <t xml:space="preserve">Конструктор пластиковый.SLUBAN.Автомобиль пожарный (55 дет.,в кор.).Арт. M38-B1067D</t>
  </si>
  <si>
    <t xml:space="preserve">M38-B1067D</t>
  </si>
  <si>
    <t xml:space="preserve">4620129790543</t>
  </si>
  <si>
    <t xml:space="preserve">462-0-129-79054-3</t>
  </si>
  <si>
    <t xml:space="preserve">133597</t>
  </si>
  <si>
    <t xml:space="preserve">Конструктор пластиковый.SLUBAN.Автомобиль.Внедорожник" (288 дет.,1 фигур,в коробке) (Арт. M38-B0815)</t>
  </si>
  <si>
    <t xml:space="preserve">M38-B0815</t>
  </si>
  <si>
    <t xml:space="preserve">4665308087946 </t>
  </si>
  <si>
    <t xml:space="preserve">466-5-308-08794-6</t>
  </si>
  <si>
    <t xml:space="preserve">133598</t>
  </si>
  <si>
    <t xml:space="preserve">Конструктор пластиковый.SLUBAN.Автомобиль.Джип (253 дет,1 фигура,в коробке) (Арт. M38-B0816)</t>
  </si>
  <si>
    <t xml:space="preserve">M38-B0816</t>
  </si>
  <si>
    <t xml:space="preserve">4665308087953 </t>
  </si>
  <si>
    <t xml:space="preserve">466-5-308-08795-3</t>
  </si>
  <si>
    <t xml:space="preserve">133596</t>
  </si>
  <si>
    <t xml:space="preserve">Конструктор пластиковый.SLUBAN.Автомобиль.Тяжелый грузовик. 363 дет,2 фигуры,в кор. (Арт. M38-B0813)</t>
  </si>
  <si>
    <t xml:space="preserve">M38-B0813</t>
  </si>
  <si>
    <t xml:space="preserve">4665308087939 </t>
  </si>
  <si>
    <t xml:space="preserve">466-5-308-08793-9</t>
  </si>
  <si>
    <t xml:space="preserve">196170</t>
  </si>
  <si>
    <t xml:space="preserve">Конструктор пластиковый.SLUBAN.Вертолет (78 дет.,1 фигура, в кор.). Арт. M38-B0600D</t>
  </si>
  <si>
    <t xml:space="preserve">M38-B0600D</t>
  </si>
  <si>
    <t xml:space="preserve">4620129790406</t>
  </si>
  <si>
    <t xml:space="preserve">462-0-129-79040-6</t>
  </si>
  <si>
    <t xml:space="preserve">196174</t>
  </si>
  <si>
    <t xml:space="preserve">Конструктор пластиковый.SLUBAN.Военная операция (845 дет.,3 фигуры, в кор.).Арт. M38-B0979</t>
  </si>
  <si>
    <t xml:space="preserve">M38-B0979</t>
  </si>
  <si>
    <t xml:space="preserve">4620129790444</t>
  </si>
  <si>
    <t xml:space="preserve">462-0-129-79044-4</t>
  </si>
  <si>
    <t xml:space="preserve">102161</t>
  </si>
  <si>
    <t xml:space="preserve">Конструктор пластиковый.SLUBAN.Вторая мировая война.Немецкий танк Panzer(356 дет.,2 фигур) M38-B0691</t>
  </si>
  <si>
    <t xml:space="preserve">M38-B0691</t>
  </si>
  <si>
    <t xml:space="preserve">4665306872186</t>
  </si>
  <si>
    <t xml:space="preserve">466-5-306-87218-6</t>
  </si>
  <si>
    <t xml:space="preserve">196190</t>
  </si>
  <si>
    <t xml:space="preserve">Конструктор пластиковый.SLUBAN.Дом мечты  (571 дет., 4 фигуры в кор.).Арт. M38-B1090</t>
  </si>
  <si>
    <t xml:space="preserve">M38-B1090</t>
  </si>
  <si>
    <t xml:space="preserve">4620129790604</t>
  </si>
  <si>
    <t xml:space="preserve">462-0-129-79060-4</t>
  </si>
  <si>
    <t xml:space="preserve">196172</t>
  </si>
  <si>
    <t xml:space="preserve">Конструктор пластиковый.SLUBAN.Желтый автомобиль (44 дет.,в кор.).Арт. M38-B0885A</t>
  </si>
  <si>
    <t xml:space="preserve">M38-B0885A</t>
  </si>
  <si>
    <t xml:space="preserve">4620129790420</t>
  </si>
  <si>
    <t xml:space="preserve">462-0-129-79042-0</t>
  </si>
  <si>
    <t xml:space="preserve">196175</t>
  </si>
  <si>
    <t xml:space="preserve">Конструктор пластиковый.SLUBAN.Идеальная кухня (178 дет.,1 фигура,в кор.).Арт. M38-B1016A</t>
  </si>
  <si>
    <t xml:space="preserve">M38-B1016A</t>
  </si>
  <si>
    <t xml:space="preserve">4620129790451</t>
  </si>
  <si>
    <t xml:space="preserve">462-0-129-79045-1</t>
  </si>
  <si>
    <t xml:space="preserve">196173</t>
  </si>
  <si>
    <t xml:space="preserve">Конструктор пластиковый.SLUBAN.Кабриолет (45 дет.,в кор.).Арт. M38-B0885B</t>
  </si>
  <si>
    <t xml:space="preserve">M38-B0885B</t>
  </si>
  <si>
    <t xml:space="preserve">4620129790437</t>
  </si>
  <si>
    <t xml:space="preserve">462-0-129-79043-7</t>
  </si>
  <si>
    <t xml:space="preserve">196186</t>
  </si>
  <si>
    <t xml:space="preserve">Конструктор пластиковый.SLUBAN.Кабриолет (53 дет.,в кор.).Арт. M38-B1067G</t>
  </si>
  <si>
    <t xml:space="preserve">M38-B1067G</t>
  </si>
  <si>
    <t xml:space="preserve">4620129790567</t>
  </si>
  <si>
    <t xml:space="preserve">462-0-129-79056-7</t>
  </si>
  <si>
    <t xml:space="preserve">196178</t>
  </si>
  <si>
    <t xml:space="preserve">Конструктор пластиковый.SLUBAN.Комната (210 дет.,2 фигуры,в кор.).Арт. M38-B1016D</t>
  </si>
  <si>
    <t xml:space="preserve">M38-B1016D</t>
  </si>
  <si>
    <t xml:space="preserve">4620129790482</t>
  </si>
  <si>
    <t xml:space="preserve">462-0-129-79048-2</t>
  </si>
  <si>
    <t xml:space="preserve">196189</t>
  </si>
  <si>
    <t xml:space="preserve">Конструктор пластиковый.SLUBAN.Мечта принцессы  (236 дет.,1 фигура,в кор.).Арт. M38-B1087</t>
  </si>
  <si>
    <t xml:space="preserve">M38-B1087</t>
  </si>
  <si>
    <t xml:space="preserve">4620129790598</t>
  </si>
  <si>
    <t xml:space="preserve">462-0-129-79059-8</t>
  </si>
  <si>
    <t xml:space="preserve">196188</t>
  </si>
  <si>
    <t xml:space="preserve">Конструктор пластиковый.SLUBAN.Мечта принцессы  (245 дет.,1 фигура,в кор.).Арт. M38-B1086</t>
  </si>
  <si>
    <t xml:space="preserve">M38-B1086</t>
  </si>
  <si>
    <t xml:space="preserve">4620129790581</t>
  </si>
  <si>
    <t xml:space="preserve">462-0-129-79058-1</t>
  </si>
  <si>
    <t xml:space="preserve">196185</t>
  </si>
  <si>
    <t xml:space="preserve">Конструктор пластиковый.SLUBAN.Мини автобус (59 дет.,в кор.).Арт. M38-B1067F</t>
  </si>
  <si>
    <t xml:space="preserve">M38-B1067F</t>
  </si>
  <si>
    <t xml:space="preserve">4620129790550</t>
  </si>
  <si>
    <t xml:space="preserve">462-0-129-79055-0</t>
  </si>
  <si>
    <t xml:space="preserve">196177</t>
  </si>
  <si>
    <t xml:space="preserve">Конструктор пластиковый.SLUBAN.Мини комната (219 дет.,2 фигуры,в кор.).Арт. M38-B1016C</t>
  </si>
  <si>
    <t xml:space="preserve">M38-B1016C</t>
  </si>
  <si>
    <t xml:space="preserve">4620129790475</t>
  </si>
  <si>
    <t xml:space="preserve">462-0-129-79047-5</t>
  </si>
  <si>
    <t xml:space="preserve">196180</t>
  </si>
  <si>
    <t xml:space="preserve">Конструктор пластиковый.SLUBAN.Полиция (284 дет.,2 фигуры,в кор.) Арт. M38-B1063</t>
  </si>
  <si>
    <t xml:space="preserve">M38-B1063</t>
  </si>
  <si>
    <t xml:space="preserve">4620129790505</t>
  </si>
  <si>
    <t xml:space="preserve">462-0-129-79050-5</t>
  </si>
  <si>
    <t xml:space="preserve">196169</t>
  </si>
  <si>
    <t xml:space="preserve">Конструктор пластиковый.SLUBAN.Прогулка по пляжу  (67дет., 2 фигуры, в кор.).Арт. M38-B0600C</t>
  </si>
  <si>
    <t xml:space="preserve">M38-B0600C</t>
  </si>
  <si>
    <t xml:space="preserve">4620129790390</t>
  </si>
  <si>
    <t xml:space="preserve">462-0-129-79039-0</t>
  </si>
  <si>
    <t xml:space="preserve">102285</t>
  </si>
  <si>
    <t xml:space="preserve">Конструктор пластиковый.SLUBAN.Строительная техника.Вилочный погрузчик (212 дет.,2 фигур.) M38-B0538</t>
  </si>
  <si>
    <t xml:space="preserve">M38-B0538</t>
  </si>
  <si>
    <t xml:space="preserve">4665306872810</t>
  </si>
  <si>
    <t xml:space="preserve">466-5-306-87281-0</t>
  </si>
  <si>
    <t xml:space="preserve">196171</t>
  </si>
  <si>
    <t xml:space="preserve">Конструктор пластиковый.SLUBAN.Троллейбус (145 дет.,1 фигура, в кор.).Арт. M38-B0871</t>
  </si>
  <si>
    <t xml:space="preserve">M38-B0871</t>
  </si>
  <si>
    <t xml:space="preserve">4620129790413</t>
  </si>
  <si>
    <t xml:space="preserve">462-0-129-79041-3</t>
  </si>
  <si>
    <t xml:space="preserve">196176</t>
  </si>
  <si>
    <t xml:space="preserve">Конструктор пластиковый.SLUBAN.Уютная комнатка (216 дет.,2 фигуры, в кор.).Арт. M38-B1016B</t>
  </si>
  <si>
    <t xml:space="preserve">M38-B1016B</t>
  </si>
  <si>
    <t xml:space="preserve">4620129790468</t>
  </si>
  <si>
    <t xml:space="preserve">462-0-129-79046-8</t>
  </si>
  <si>
    <t xml:space="preserve">196196</t>
  </si>
  <si>
    <t xml:space="preserve">Конструктор пластиковый.Ландыши (245 дет.,в кор.).Арт. M38-B1101-09</t>
  </si>
  <si>
    <t xml:space="preserve">M38-B1101-09</t>
  </si>
  <si>
    <t xml:space="preserve">4620129794442</t>
  </si>
  <si>
    <t xml:space="preserve">462-0-129-79444-2</t>
  </si>
  <si>
    <t xml:space="preserve">196194</t>
  </si>
  <si>
    <t xml:space="preserve">Конструктор пластиковый.Розочки (254 дет.,в кор.).Арт. M38-B1101-04</t>
  </si>
  <si>
    <t xml:space="preserve">M38-B1101-04</t>
  </si>
  <si>
    <t xml:space="preserve">4620129794428</t>
  </si>
  <si>
    <t xml:space="preserve">462-0-129-79442-8</t>
  </si>
  <si>
    <t xml:space="preserve">196197</t>
  </si>
  <si>
    <t xml:space="preserve">Конструктор пластиковый.Цветочки в вазе (253 дет.,в кор.).Арт. M38-B1101-12</t>
  </si>
  <si>
    <t xml:space="preserve">M38-B1101-12</t>
  </si>
  <si>
    <t xml:space="preserve">4620129794459</t>
  </si>
  <si>
    <t xml:space="preserve">462-0-129-79445-9</t>
  </si>
  <si>
    <t xml:space="preserve">196199</t>
  </si>
  <si>
    <t xml:space="preserve">Конструктор пластиковый.Цветочная композиция 1 (269 дет.,в кор.).Арт. M38-B1121C</t>
  </si>
  <si>
    <t xml:space="preserve">M38-B1121C</t>
  </si>
  <si>
    <t xml:space="preserve">4620129794473</t>
  </si>
  <si>
    <t xml:space="preserve">462-0-129-79447-3</t>
  </si>
  <si>
    <t xml:space="preserve">196195</t>
  </si>
  <si>
    <t xml:space="preserve">Конструктор пластиковый.Цветы в вазе (243 дет.,в кор.).Арт. M38-B1101-07</t>
  </si>
  <si>
    <t xml:space="preserve">M38-B1101-07</t>
  </si>
  <si>
    <t xml:space="preserve">4620129794435</t>
  </si>
  <si>
    <t xml:space="preserve">462-0-129-79443-5</t>
  </si>
  <si>
    <t xml:space="preserve">03. КОНСТРУКТОРЫ QMAN</t>
  </si>
  <si>
    <t xml:space="preserve">210144</t>
  </si>
  <si>
    <t xml:space="preserve">Конструктор пластик. "Веселый праздник"  (8шт. в ш/б) ( Арт. 2008-2011Q) кратно 8</t>
  </si>
  <si>
    <t xml:space="preserve">2008-2011Q</t>
  </si>
  <si>
    <t xml:space="preserve">4670159070795</t>
  </si>
  <si>
    <t xml:space="preserve">Qman</t>
  </si>
  <si>
    <t xml:space="preserve">209949</t>
  </si>
  <si>
    <t xml:space="preserve">Конструктор пластик. Атракцион в шоу-боксе ( Арт. 31011Q) кратно 4</t>
  </si>
  <si>
    <t xml:space="preserve">31011Q</t>
  </si>
  <si>
    <t xml:space="preserve">4670159073505</t>
  </si>
  <si>
    <t xml:space="preserve">209838</t>
  </si>
  <si>
    <t xml:space="preserve">Конструктор пластик. Боевой транспорт в шоу-боксе ( Арт. 1413Q) кратно 8</t>
  </si>
  <si>
    <t xml:space="preserve">1413Q</t>
  </si>
  <si>
    <t xml:space="preserve">4670159073307</t>
  </si>
  <si>
    <t xml:space="preserve">195624</t>
  </si>
  <si>
    <t xml:space="preserve">Конструктор пластик. Броневик (603 дет., в коробке) ( Арт. 22014Q)</t>
  </si>
  <si>
    <t xml:space="preserve">22014Q</t>
  </si>
  <si>
    <t xml:space="preserve">4620129789042</t>
  </si>
  <si>
    <t xml:space="preserve">192177</t>
  </si>
  <si>
    <t xml:space="preserve">Конструктор пластик. Бронемашина (388дет.,в коробке) ( Арт. 2031743/21012)</t>
  </si>
  <si>
    <t xml:space="preserve">2031743/21012</t>
  </si>
  <si>
    <t xml:space="preserve">4620129774499</t>
  </si>
  <si>
    <t xml:space="preserve">195628</t>
  </si>
  <si>
    <t xml:space="preserve">Конструктор пластик. Вертолет (1828 дет., в коробке) ( Арт. 23016Q)</t>
  </si>
  <si>
    <t xml:space="preserve">23016Q</t>
  </si>
  <si>
    <t xml:space="preserve">4620129789080</t>
  </si>
  <si>
    <t xml:space="preserve">209831</t>
  </si>
  <si>
    <t xml:space="preserve">Конструктор пластик. Вертолет (280 дет., в коробке) ( Арт. 1719Q) </t>
  </si>
  <si>
    <t xml:space="preserve">1719Q</t>
  </si>
  <si>
    <t xml:space="preserve">4670159073260</t>
  </si>
  <si>
    <t xml:space="preserve">192213</t>
  </si>
  <si>
    <t xml:space="preserve">Конструктор пластик. Военная техника (4шт. в ш/б) ( Арт. 2076044/22011) кратно 4</t>
  </si>
  <si>
    <t xml:space="preserve">2076044/22011</t>
  </si>
  <si>
    <t xml:space="preserve">4620129774833</t>
  </si>
  <si>
    <t xml:space="preserve">210149</t>
  </si>
  <si>
    <t xml:space="preserve">Конструктор пластик. Военная техника (8 шт. в ш/б) ( Арт. 41102Q) кратно 8</t>
  </si>
  <si>
    <t xml:space="preserve">41102Q</t>
  </si>
  <si>
    <t xml:space="preserve">4670159070986</t>
  </si>
  <si>
    <t xml:space="preserve">209896</t>
  </si>
  <si>
    <t xml:space="preserve">Конструктор пластик. Военная техника в шоу-боксе ( Арт. 1731Q) кратно 4 </t>
  </si>
  <si>
    <t xml:space="preserve">1731Q</t>
  </si>
  <si>
    <t xml:space="preserve">4670159073369</t>
  </si>
  <si>
    <t xml:space="preserve">210150</t>
  </si>
  <si>
    <t xml:space="preserve">Конструктор пластик. Военная техника в шоу-боксе ( Арт. 3210Q) кратно 4 </t>
  </si>
  <si>
    <t xml:space="preserve">3210Q</t>
  </si>
  <si>
    <t xml:space="preserve">4670159071006</t>
  </si>
  <si>
    <t xml:space="preserve">192215</t>
  </si>
  <si>
    <t xml:space="preserve">Конструктор пластик. Военный истребитель (376дет.,в коробке) ( Арт. 2076048/22013)</t>
  </si>
  <si>
    <t xml:space="preserve">2076048/22013</t>
  </si>
  <si>
    <t xml:space="preserve">4620129774857</t>
  </si>
  <si>
    <t xml:space="preserve">195627</t>
  </si>
  <si>
    <t xml:space="preserve">Конструктор пластик. Военный танк (2743 дет., в коробке) ( Арт. 23014Q)</t>
  </si>
  <si>
    <t xml:space="preserve">23014Q</t>
  </si>
  <si>
    <t xml:space="preserve">4620129789073</t>
  </si>
  <si>
    <t xml:space="preserve">192141</t>
  </si>
  <si>
    <t xml:space="preserve">Конструктор пластик. Вооруженный джип (307 дет.,в коробке) ( Арт. 1806319/3203)</t>
  </si>
  <si>
    <t xml:space="preserve">1806319/3203</t>
  </si>
  <si>
    <t xml:space="preserve">4620129774147</t>
  </si>
  <si>
    <t xml:space="preserve">192190</t>
  </si>
  <si>
    <t xml:space="preserve">Конструктор пластик. Гоночная машина (189 дет., 1 фигурка,в коробке) ( Арт. 2047517/14011)</t>
  </si>
  <si>
    <t xml:space="preserve">2047517/14011</t>
  </si>
  <si>
    <t xml:space="preserve">4620129774604</t>
  </si>
  <si>
    <t xml:space="preserve">192191</t>
  </si>
  <si>
    <t xml:space="preserve">Конструктор пластик. Гоночная машина-1 (198 дет., 1 фигурка,в коробке) ( Арт. 2047518/14012)</t>
  </si>
  <si>
    <t xml:space="preserve">2047518/14012</t>
  </si>
  <si>
    <t xml:space="preserve">4620129774611</t>
  </si>
  <si>
    <t xml:space="preserve">192193</t>
  </si>
  <si>
    <t xml:space="preserve">Конструктор пластик. Гоночная машина-3 (197 дет., 1 фигурка,в коробке) ( Арт. 2047520/14014)</t>
  </si>
  <si>
    <t xml:space="preserve">2047520/14014</t>
  </si>
  <si>
    <t xml:space="preserve">4620129774635</t>
  </si>
  <si>
    <t xml:space="preserve">192196</t>
  </si>
  <si>
    <t xml:space="preserve">Конструктор пластик. Гоночная машина-6 (292 дет., 1 фигурка, в коробке) ( Арт. 2047524/14021)</t>
  </si>
  <si>
    <t xml:space="preserve">2047524/14021</t>
  </si>
  <si>
    <t xml:space="preserve">4620129774666</t>
  </si>
  <si>
    <t xml:space="preserve">192223</t>
  </si>
  <si>
    <t xml:space="preserve">Конструктор пластик. Гоночный автомобиль (425 дет.,ик-управление,в коробке) (Арт. 2081595/54001)</t>
  </si>
  <si>
    <t xml:space="preserve">2081595/54001</t>
  </si>
  <si>
    <t xml:space="preserve">4620129774895</t>
  </si>
  <si>
    <t xml:space="preserve">192232</t>
  </si>
  <si>
    <t xml:space="preserve">Конструктор пластик. Гоночный автомобиль(501 дет.,ик управление,в коробке) ( Арт. 2224486/54006)</t>
  </si>
  <si>
    <t xml:space="preserve">2224486/54006</t>
  </si>
  <si>
    <t xml:space="preserve">4620129774994</t>
  </si>
  <si>
    <t xml:space="preserve">195622</t>
  </si>
  <si>
    <t xml:space="preserve">Конструктор пластик. Дворец 1 (1169 дет., в коробке) ( Арт. 32015Q)</t>
  </si>
  <si>
    <t xml:space="preserve">32015Q</t>
  </si>
  <si>
    <t xml:space="preserve">4620129789028</t>
  </si>
  <si>
    <t xml:space="preserve">192230</t>
  </si>
  <si>
    <t xml:space="preserve">Конструктор пластик. Джип (413 дет., ик управление,в коробке) ( Арт. 2224484/54004)</t>
  </si>
  <si>
    <t xml:space="preserve">2224484/54004</t>
  </si>
  <si>
    <t xml:space="preserve">4620129774970</t>
  </si>
  <si>
    <t xml:space="preserve">192176</t>
  </si>
  <si>
    <t xml:space="preserve">Конструктор пластик. Джип-рейд (264дет.,в коробке) ( Арт. 2031741/21011)</t>
  </si>
  <si>
    <t xml:space="preserve">2031741/21011</t>
  </si>
  <si>
    <t xml:space="preserve">4620129774482</t>
  </si>
  <si>
    <t xml:space="preserve">192158</t>
  </si>
  <si>
    <t xml:space="preserve">Конструктор пластик. Загородная вилла (447 дет., в коробке) ( Арт. 1965746/2030)</t>
  </si>
  <si>
    <t xml:space="preserve">1965746/2030</t>
  </si>
  <si>
    <t xml:space="preserve">4620129774307</t>
  </si>
  <si>
    <t xml:space="preserve">210145</t>
  </si>
  <si>
    <t xml:space="preserve">Конструктор пластик. Замок принцессы в шоубосе (8шт. в ш/б) ( Арт. 2613Q) кратно 8</t>
  </si>
  <si>
    <t xml:space="preserve">2613Q</t>
  </si>
  <si>
    <t xml:space="preserve">4670159070856</t>
  </si>
  <si>
    <t xml:space="preserve">192169</t>
  </si>
  <si>
    <t xml:space="preserve">Конструктор пластик. Запуск беспилотника (474 дет., в коробке) ( Арт. 1986852/3215)</t>
  </si>
  <si>
    <t xml:space="preserve">1986852/3215</t>
  </si>
  <si>
    <t xml:space="preserve">4620129774413</t>
  </si>
  <si>
    <t xml:space="preserve">192167</t>
  </si>
  <si>
    <t xml:space="preserve">Конструктор пластик. Карета принцессы (458дет.,в коробке) ( Арт. 1984858/2614)</t>
  </si>
  <si>
    <t xml:space="preserve">1984858/2614</t>
  </si>
  <si>
    <t xml:space="preserve">4620129774383</t>
  </si>
  <si>
    <t xml:space="preserve">209938</t>
  </si>
  <si>
    <t xml:space="preserve">Конструктор пластик. Китайские традиции в шоу-боксе ( Арт. 33011Q) кратно 4</t>
  </si>
  <si>
    <t xml:space="preserve">33011Q</t>
  </si>
  <si>
    <t xml:space="preserve">4670159073475</t>
  </si>
  <si>
    <t xml:space="preserve">192206</t>
  </si>
  <si>
    <t xml:space="preserve">Конструктор пластик. Комната Мулан(293дет.,в коробке) ( Арт. 2059346/33013)</t>
  </si>
  <si>
    <t xml:space="preserve">2059346/33013</t>
  </si>
  <si>
    <t xml:space="preserve">4620129774765</t>
  </si>
  <si>
    <t xml:space="preserve">209901</t>
  </si>
  <si>
    <t xml:space="preserve">Конструктор пластик. Комната принцессы (282дет., в коробке) ( Арт. 32012Q) </t>
  </si>
  <si>
    <t xml:space="preserve">32012Q</t>
  </si>
  <si>
    <t xml:space="preserve">4670159073383</t>
  </si>
  <si>
    <t xml:space="preserve">210147</t>
  </si>
  <si>
    <t xml:space="preserve">Конструктор пластик. Комнаты развлечения (4 шт. в ш/б) ( Арт. 2027Q) кратно 4</t>
  </si>
  <si>
    <t xml:space="preserve">2027Q</t>
  </si>
  <si>
    <t xml:space="preserve">4670159070894</t>
  </si>
  <si>
    <t xml:space="preserve">192142</t>
  </si>
  <si>
    <t xml:space="preserve">Конструктор пластик. Контрнаступление хаммера (452дет.,в коробке) ( Арт. 1806321/3205)</t>
  </si>
  <si>
    <t xml:space="preserve">1806321/3205</t>
  </si>
  <si>
    <t xml:space="preserve">4620129774154</t>
  </si>
  <si>
    <t xml:space="preserve">209923</t>
  </si>
  <si>
    <t xml:space="preserve">Конструктор пластик. Космический динозавр (145дет.,в коробке) ( Арт. 41205Q)</t>
  </si>
  <si>
    <t xml:space="preserve">41205Q</t>
  </si>
  <si>
    <t xml:space="preserve">4670159073437</t>
  </si>
  <si>
    <t xml:space="preserve">192186</t>
  </si>
  <si>
    <t xml:space="preserve">Конструктор пластик. Космический динозавр (152дет.,в коробке) ( Арт. 2032404)</t>
  </si>
  <si>
    <t xml:space="preserve">2032404</t>
  </si>
  <si>
    <t xml:space="preserve">4620129774567</t>
  </si>
  <si>
    <t xml:space="preserve">192226</t>
  </si>
  <si>
    <t xml:space="preserve">Конструктор пластик. Машина-тягач (637 дет.,в коробке) ( Арт. 2090953/42108)</t>
  </si>
  <si>
    <t xml:space="preserve">2090953/42108</t>
  </si>
  <si>
    <t xml:space="preserve">4620129774925</t>
  </si>
  <si>
    <t xml:space="preserve">192178</t>
  </si>
  <si>
    <t xml:space="preserve">Конструктор пластик. Наземно воздушное сражение (557дет.,в коробке) ( Арт. 2031744/21013)</t>
  </si>
  <si>
    <t xml:space="preserve">2031744/21013</t>
  </si>
  <si>
    <t xml:space="preserve">4620129774505</t>
  </si>
  <si>
    <t xml:space="preserve">192228</t>
  </si>
  <si>
    <t xml:space="preserve">Конструктор пластик. Оружие ((747 дет., в коробке) ( Арт. 2123199/52003)</t>
  </si>
  <si>
    <t xml:space="preserve">2123199/52003</t>
  </si>
  <si>
    <t xml:space="preserve">4620129774949</t>
  </si>
  <si>
    <t xml:space="preserve">192227</t>
  </si>
  <si>
    <t xml:space="preserve">Конструктор пластик. Оружие (222 дет., в коробке) ( Арт. 2123197/52001)</t>
  </si>
  <si>
    <t xml:space="preserve">2123197/52001</t>
  </si>
  <si>
    <t xml:space="preserve">4620129774932</t>
  </si>
  <si>
    <t xml:space="preserve">192229</t>
  </si>
  <si>
    <t xml:space="preserve">Конструктор пластик. Оружие (418 дет., ик управление, в коробке) ( Арт. 2224483/54003) </t>
  </si>
  <si>
    <t xml:space="preserve">2224483/54003</t>
  </si>
  <si>
    <t xml:space="preserve">4620129774963</t>
  </si>
  <si>
    <t xml:space="preserve">209839</t>
  </si>
  <si>
    <t xml:space="preserve">Конструктор пластик. Пляжный ресторан (527дет.,в коробке) ( Арт. 2021Q) </t>
  </si>
  <si>
    <t xml:space="preserve">2021Q</t>
  </si>
  <si>
    <t xml:space="preserve">4670159073314</t>
  </si>
  <si>
    <t xml:space="preserve">209933</t>
  </si>
  <si>
    <t xml:space="preserve">Конструктор пластик. Поезд трансформер (305дет.,в коробке) ( Арт. 42101Q)</t>
  </si>
  <si>
    <t xml:space="preserve">42101Q</t>
  </si>
  <si>
    <t xml:space="preserve">4670159073468</t>
  </si>
  <si>
    <t xml:space="preserve">209832</t>
  </si>
  <si>
    <t xml:space="preserve">Конструктор пластик. Пожарная бригада в шоу-боксе ( Арт. 1410Q) кратно 8</t>
  </si>
  <si>
    <t xml:space="preserve">1410Q</t>
  </si>
  <si>
    <t xml:space="preserve">4670159073277</t>
  </si>
  <si>
    <t xml:space="preserve">209906</t>
  </si>
  <si>
    <t xml:space="preserve">Конструктор пластик. Пожарная техника в шоу-боксе ( Арт. 12011Q) кратно 4 </t>
  </si>
  <si>
    <t xml:space="preserve">12011Q</t>
  </si>
  <si>
    <t xml:space="preserve">4670159073390</t>
  </si>
  <si>
    <t xml:space="preserve">192175</t>
  </si>
  <si>
    <t xml:space="preserve">Конструктор пластик. Пожарные (539 дет.,в коробке) ( Арт. 2031739/12013)</t>
  </si>
  <si>
    <t xml:space="preserve">2031739/12013</t>
  </si>
  <si>
    <t xml:space="preserve">4620129774475</t>
  </si>
  <si>
    <t xml:space="preserve">209840</t>
  </si>
  <si>
    <t xml:space="preserve">Конструктор пластик. Пожарные в шоу-боксе ( Арт. 1805Q) кратно 8 </t>
  </si>
  <si>
    <t xml:space="preserve">1805Q</t>
  </si>
  <si>
    <t xml:space="preserve">4670159073321</t>
  </si>
  <si>
    <t xml:space="preserve">192161</t>
  </si>
  <si>
    <t xml:space="preserve">Конструктор пластик. Полет в космос (632 дет., в коробке) ( Арт. 1973482/1140)</t>
  </si>
  <si>
    <t xml:space="preserve">1973482/1140</t>
  </si>
  <si>
    <t xml:space="preserve">4620129774338</t>
  </si>
  <si>
    <t xml:space="preserve">209833</t>
  </si>
  <si>
    <t xml:space="preserve">Конструктор пластик. Полицейская бригада в шоу-боксе ( Арт. 1411Q) кратно 8</t>
  </si>
  <si>
    <t xml:space="preserve">1411Q</t>
  </si>
  <si>
    <t xml:space="preserve">4670159073284</t>
  </si>
  <si>
    <t xml:space="preserve">192163</t>
  </si>
  <si>
    <t xml:space="preserve">Конструктор пластик. Полицейская погоня (244 дет., в коробке)  ( Арт. 1973488/1933)</t>
  </si>
  <si>
    <t xml:space="preserve">1973488/1933</t>
  </si>
  <si>
    <t xml:space="preserve">4620129774352</t>
  </si>
  <si>
    <t xml:space="preserve">192164</t>
  </si>
  <si>
    <t xml:space="preserve">Конструктор пластик. Полицейская погоня (608 дет., в коробке) ( Арт. 1973489/1935)</t>
  </si>
  <si>
    <t xml:space="preserve">1973489/1935</t>
  </si>
  <si>
    <t xml:space="preserve">4620129774369</t>
  </si>
  <si>
    <t xml:space="preserve">210148</t>
  </si>
  <si>
    <t xml:space="preserve">Конструктор пластик. Полицейская спецтехника (4 шт. в ш/б) ( Арт. 1932Q) кратно 4</t>
  </si>
  <si>
    <t xml:space="preserve">1932Q</t>
  </si>
  <si>
    <t xml:space="preserve">4670159070900</t>
  </si>
  <si>
    <t xml:space="preserve">192150</t>
  </si>
  <si>
    <t xml:space="preserve">Конструктор пластик. Полицейский вертолет (409дет.,в коробке) ( Арт. 1876564/1928)</t>
  </si>
  <si>
    <t xml:space="preserve">1876564/1928</t>
  </si>
  <si>
    <t xml:space="preserve">4620129774222</t>
  </si>
  <si>
    <t xml:space="preserve">209953</t>
  </si>
  <si>
    <t xml:space="preserve">Конструктор пластик. Полиция в шоу-боксе ( Арт. 11011Q) кратно 4</t>
  </si>
  <si>
    <t xml:space="preserve">11011Q</t>
  </si>
  <si>
    <t xml:space="preserve">4670159073529</t>
  </si>
  <si>
    <t xml:space="preserve">209944</t>
  </si>
  <si>
    <t xml:space="preserve">Конструктор пластик. Призрачный полицейский в шоу-боксе ( Арт. 41104Q) кратно 6</t>
  </si>
  <si>
    <t xml:space="preserve">41104Q</t>
  </si>
  <si>
    <t xml:space="preserve">4670159073499</t>
  </si>
  <si>
    <t xml:space="preserve">209899</t>
  </si>
  <si>
    <t xml:space="preserve">Конструктор пластик. Принцесса в шоу-боксе ( Арт. 32011Q) кратно 4 </t>
  </si>
  <si>
    <t xml:space="preserve">32011Q</t>
  </si>
  <si>
    <t xml:space="preserve">4670159073376</t>
  </si>
  <si>
    <t xml:space="preserve">209837</t>
  </si>
  <si>
    <t xml:space="preserve">Конструктор пластик. Робот в шоу-боксе ( Арт. 1412Q) кратно 6</t>
  </si>
  <si>
    <t xml:space="preserve">1412Q</t>
  </si>
  <si>
    <t xml:space="preserve">4670159073291</t>
  </si>
  <si>
    <t xml:space="preserve">192208</t>
  </si>
  <si>
    <t xml:space="preserve">Конструктор пластик. Робот-акула (148 дет., в коробке) ( Арт. 2059349/41209)</t>
  </si>
  <si>
    <t xml:space="preserve">2059349/41209</t>
  </si>
  <si>
    <t xml:space="preserve">4620129774789</t>
  </si>
  <si>
    <t xml:space="preserve">209951</t>
  </si>
  <si>
    <t xml:space="preserve">Конструктор пластик. Робот-крокодил (150 дет., в коробке) ( Арт. 41217Q)</t>
  </si>
  <si>
    <t xml:space="preserve">41217Q</t>
  </si>
  <si>
    <t xml:space="preserve">4670159073512</t>
  </si>
  <si>
    <t xml:space="preserve">192209</t>
  </si>
  <si>
    <t xml:space="preserve">Конструктор пластик. Робот-олень (152 дет., в коробке) ( Арт. 2059350/41210)</t>
  </si>
  <si>
    <t xml:space="preserve">2059350/41210</t>
  </si>
  <si>
    <t xml:space="preserve">4620129774796</t>
  </si>
  <si>
    <t xml:space="preserve">192210</t>
  </si>
  <si>
    <t xml:space="preserve">Конструктор пластик. Робот-птица (126 дет., в коробке) ( Арт. 2059351/41211)</t>
  </si>
  <si>
    <t xml:space="preserve">2059351/41211</t>
  </si>
  <si>
    <t xml:space="preserve">4620129774802</t>
  </si>
  <si>
    <t xml:space="preserve">210154</t>
  </si>
  <si>
    <t xml:space="preserve">Конструктор пластик. Робот-скорпион (158 дет., в коробке) ( Арт. 41218Q) </t>
  </si>
  <si>
    <t xml:space="preserve">41218Q</t>
  </si>
  <si>
    <t xml:space="preserve">4670159071129</t>
  </si>
  <si>
    <t xml:space="preserve">209928</t>
  </si>
  <si>
    <t xml:space="preserve">Конструктор пластик. Роботы в шоу-боксе ( Арт. 3305Q) кратно 4</t>
  </si>
  <si>
    <t xml:space="preserve">3305Q</t>
  </si>
  <si>
    <t xml:space="preserve">4670159073451</t>
  </si>
  <si>
    <t xml:space="preserve">209912</t>
  </si>
  <si>
    <t xml:space="preserve">Конструктор пластик. Рогатый динозавр (122дет.,в коробке) ( Арт. 41201Q)</t>
  </si>
  <si>
    <t xml:space="preserve">41201Q</t>
  </si>
  <si>
    <t xml:space="preserve">4670159073406</t>
  </si>
  <si>
    <t xml:space="preserve">195626</t>
  </si>
  <si>
    <t xml:space="preserve">Конструктор пластик. Самолет (1736 дет., в коробке) ( Арт. 23013Q)</t>
  </si>
  <si>
    <t xml:space="preserve">23013Q</t>
  </si>
  <si>
    <t xml:space="preserve">4620129789066</t>
  </si>
  <si>
    <t xml:space="preserve">209843</t>
  </si>
  <si>
    <t xml:space="preserve">Конструктор пластик. Спецтехника в шоу-боксе ( Арт. 1417Q) кратно 6</t>
  </si>
  <si>
    <t xml:space="preserve">1417Q</t>
  </si>
  <si>
    <t xml:space="preserve">4670159073352</t>
  </si>
  <si>
    <t xml:space="preserve">210146</t>
  </si>
  <si>
    <t xml:space="preserve">Конструктор пластик. Спецтехника в шоубоксе (10 шт. в ш/б) ( Арт. 2105Q) кратно 10</t>
  </si>
  <si>
    <t xml:space="preserve">2105Q</t>
  </si>
  <si>
    <t xml:space="preserve">4670159070887</t>
  </si>
  <si>
    <t xml:space="preserve">209956</t>
  </si>
  <si>
    <t xml:space="preserve">Конструктор пластик. Танк в шоу-боксе ( Арт. 42301Q) кратно 8</t>
  </si>
  <si>
    <t xml:space="preserve">42301Q</t>
  </si>
  <si>
    <t xml:space="preserve">4670159073536</t>
  </si>
  <si>
    <t xml:space="preserve">210156</t>
  </si>
  <si>
    <t xml:space="preserve">Конструктор пластик. Танк в шоубоксе (8шт. в ш/б) ( Арт. 1803Q) кратно 8</t>
  </si>
  <si>
    <t xml:space="preserve">1803Q</t>
  </si>
  <si>
    <t xml:space="preserve">4670159070801</t>
  </si>
  <si>
    <t xml:space="preserve">195625</t>
  </si>
  <si>
    <t xml:space="preserve">Конструктор пластик. Танковый транспортер (829 дет., в коробке) ( Арт. 22015Q)</t>
  </si>
  <si>
    <t xml:space="preserve">22015Q</t>
  </si>
  <si>
    <t xml:space="preserve">4620129789059</t>
  </si>
  <si>
    <t xml:space="preserve">209941</t>
  </si>
  <si>
    <t xml:space="preserve">Конструктор пластик. Тренеровочный лагерь(248дет.,в коробке) ( Арт. 33012Q)</t>
  </si>
  <si>
    <t xml:space="preserve">33012Q</t>
  </si>
  <si>
    <t xml:space="preserve">4670159073482</t>
  </si>
  <si>
    <t xml:space="preserve">209842</t>
  </si>
  <si>
    <t xml:space="preserve">Конструктор пластик. Уютные комнаты 194 дет. ( Арт. 4801Q) </t>
  </si>
  <si>
    <t xml:space="preserve">4801Q</t>
  </si>
  <si>
    <t xml:space="preserve">4670159073345</t>
  </si>
  <si>
    <t xml:space="preserve">192207</t>
  </si>
  <si>
    <t xml:space="preserve">Конструктор пластик. Фонарь(477дет.,в коробке) (33014) ( Арт. 2059347)</t>
  </si>
  <si>
    <t xml:space="preserve">2059347</t>
  </si>
  <si>
    <t xml:space="preserve">4620129774772</t>
  </si>
  <si>
    <t xml:space="preserve">192157</t>
  </si>
  <si>
    <t xml:space="preserve">Конструктор пластик. Фургон мороженщика (388 дет., в коробке) ( Арт. 1965745/2029)</t>
  </si>
  <si>
    <t xml:space="preserve">1965745/2029</t>
  </si>
  <si>
    <t xml:space="preserve">4620129774291</t>
  </si>
  <si>
    <t xml:space="preserve">192134</t>
  </si>
  <si>
    <t xml:space="preserve">Конструктор пластик.Карусель (646 дет., в коробке) ( Арт. 1730907/2016)</t>
  </si>
  <si>
    <t xml:space="preserve">1730907/2016</t>
  </si>
  <si>
    <t xml:space="preserve">4620129774048</t>
  </si>
  <si>
    <t xml:space="preserve">192135</t>
  </si>
  <si>
    <t xml:space="preserve">Конструктор пластик.Пожарные  (366 дет., в коробке) ( Арт. 1754064/2807)</t>
  </si>
  <si>
    <t xml:space="preserve">1754064/2807</t>
  </si>
  <si>
    <t xml:space="preserve">4620129774062</t>
  </si>
  <si>
    <t xml:space="preserve">210118</t>
  </si>
  <si>
    <t xml:space="preserve">Конструктор пластиковый "Акула" (237 дет.) ( Арт. 42113Q) </t>
  </si>
  <si>
    <t xml:space="preserve">42113Q</t>
  </si>
  <si>
    <t xml:space="preserve">4670159071600</t>
  </si>
  <si>
    <t xml:space="preserve">210064</t>
  </si>
  <si>
    <t xml:space="preserve">Конструктор пластиковый "Броневик" (492 дет.) ( Арт. 21023Q) </t>
  </si>
  <si>
    <t xml:space="preserve">21023Q</t>
  </si>
  <si>
    <t xml:space="preserve">4670159071334</t>
  </si>
  <si>
    <t xml:space="preserve">210040</t>
  </si>
  <si>
    <t xml:space="preserve">Конструктор пластиковый "Буйвол трансформер" (177 дет.) ( Арт. 41207Q) </t>
  </si>
  <si>
    <t xml:space="preserve">41207Q</t>
  </si>
  <si>
    <t xml:space="preserve">4670159071044</t>
  </si>
  <si>
    <t xml:space="preserve">210039</t>
  </si>
  <si>
    <t xml:space="preserve">Конструктор пластиковый "Вертолет" (604 дет.) ( Арт. 42103Q) </t>
  </si>
  <si>
    <t xml:space="preserve">42103Q</t>
  </si>
  <si>
    <t xml:space="preserve">4670159071037</t>
  </si>
  <si>
    <t xml:space="preserve">210098</t>
  </si>
  <si>
    <t xml:space="preserve">Конструктор пластиковый "Вертолет" (745 дет.) ( Арт. 11019Q) </t>
  </si>
  <si>
    <t xml:space="preserve">11019Q</t>
  </si>
  <si>
    <t xml:space="preserve">4670159071518</t>
  </si>
  <si>
    <t xml:space="preserve">210038</t>
  </si>
  <si>
    <t xml:space="preserve">Конструктор пластиковый "Вертолет" (903 дет.) ( Арт. 11015Q) </t>
  </si>
  <si>
    <t xml:space="preserve">11015Q</t>
  </si>
  <si>
    <t xml:space="preserve">4670159071020</t>
  </si>
  <si>
    <t xml:space="preserve">210063</t>
  </si>
  <si>
    <t xml:space="preserve">Конструктор пластиковый "Военная техника"  (4 шт. в шоубоксе) ( Арт. 21021Q) кратно 4</t>
  </si>
  <si>
    <t xml:space="preserve">21021Q</t>
  </si>
  <si>
    <t xml:space="preserve">4670159071327</t>
  </si>
  <si>
    <t xml:space="preserve">210029</t>
  </si>
  <si>
    <t xml:space="preserve">Конструктор пластиковый "Военная техника" (409 дет.) ( Арт. 1728Q) </t>
  </si>
  <si>
    <t xml:space="preserve">1728Q</t>
  </si>
  <si>
    <t xml:space="preserve">4670159070849</t>
  </si>
  <si>
    <t xml:space="preserve">210068</t>
  </si>
  <si>
    <t xml:space="preserve">Конструктор пластиковый "Военная установка" (829 дет.) ( Арт. 21027Q) </t>
  </si>
  <si>
    <t xml:space="preserve">21027Q</t>
  </si>
  <si>
    <t xml:space="preserve">4670159071372</t>
  </si>
  <si>
    <t xml:space="preserve">210027</t>
  </si>
  <si>
    <t xml:space="preserve">Конструктор пластиковый "Военный вертолет" (648 дет.) ( Арт. 3208Q) </t>
  </si>
  <si>
    <t xml:space="preserve">3208Q</t>
  </si>
  <si>
    <t xml:space="preserve">4670159070832</t>
  </si>
  <si>
    <t xml:space="preserve">210019</t>
  </si>
  <si>
    <t xml:space="preserve">Конструктор пластиковый "Военный корабль"(539 дет.) ( Арт. 1722Q) </t>
  </si>
  <si>
    <t xml:space="preserve">1722Q</t>
  </si>
  <si>
    <t xml:space="preserve">4670159070818</t>
  </si>
  <si>
    <t xml:space="preserve">210056</t>
  </si>
  <si>
    <t xml:space="preserve">Конструктор пластиковый "Военный линкор" (910 дет.) ( Арт. 112Q) </t>
  </si>
  <si>
    <t xml:space="preserve">112Q</t>
  </si>
  <si>
    <t xml:space="preserve">4670159071228</t>
  </si>
  <si>
    <t xml:space="preserve">210065</t>
  </si>
  <si>
    <t xml:space="preserve">Конструктор пластиковый "Грузовик с пушкой" (442 дет.) ( Арт. 21024Q) </t>
  </si>
  <si>
    <t xml:space="preserve">21024Q</t>
  </si>
  <si>
    <t xml:space="preserve">4670159071341</t>
  </si>
  <si>
    <t xml:space="preserve">210113</t>
  </si>
  <si>
    <t xml:space="preserve">Конструктор пластиковый "Динозавр трансформер" (988 дет.) ( Арт. 41311Q) </t>
  </si>
  <si>
    <t xml:space="preserve">41311Q</t>
  </si>
  <si>
    <t xml:space="preserve">4670159071587</t>
  </si>
  <si>
    <t xml:space="preserve">210053</t>
  </si>
  <si>
    <t xml:space="preserve">Конструктор пластиковый "Динозавр" (292 дет.) ( Арт. 41223Q) </t>
  </si>
  <si>
    <t xml:space="preserve">41223Q</t>
  </si>
  <si>
    <t xml:space="preserve">4670159071198</t>
  </si>
  <si>
    <t xml:space="preserve">210059</t>
  </si>
  <si>
    <t xml:space="preserve">Конструктор пластиковый "Замок" (1373 дет.) ( Арт. 32016Q) </t>
  </si>
  <si>
    <t xml:space="preserve">32016Q</t>
  </si>
  <si>
    <t xml:space="preserve">4670159071273</t>
  </si>
  <si>
    <t xml:space="preserve">210122</t>
  </si>
  <si>
    <t xml:space="preserve">Конструктор пластиковый "Замок" (2482 дет.) ( Арт. 32022Q) </t>
  </si>
  <si>
    <t xml:space="preserve">32022Q</t>
  </si>
  <si>
    <t xml:space="preserve">4670159071617</t>
  </si>
  <si>
    <t xml:space="preserve">210043</t>
  </si>
  <si>
    <t xml:space="preserve">Конструктор пластиковый "Истребитель" (1748 дет.) ( Арт. 23011Q) </t>
  </si>
  <si>
    <t xml:space="preserve">23011Q</t>
  </si>
  <si>
    <t xml:space="preserve">4670159071075</t>
  </si>
  <si>
    <t xml:space="preserve">210076</t>
  </si>
  <si>
    <t xml:space="preserve">Конструктор пластиковый "Кафе" (580 дет.) ( Арт. 42111Q) </t>
  </si>
  <si>
    <t xml:space="preserve">42111Q</t>
  </si>
  <si>
    <t xml:space="preserve">4670159071457</t>
  </si>
  <si>
    <t xml:space="preserve">210077</t>
  </si>
  <si>
    <t xml:space="preserve">Конструктор пластиковый "Коктейли"  (6 шт. в шоубоксе) ( Арт. 35014Q) кратно 6</t>
  </si>
  <si>
    <t xml:space="preserve">35014Q</t>
  </si>
  <si>
    <t xml:space="preserve">4670159071464</t>
  </si>
  <si>
    <t xml:space="preserve">210105</t>
  </si>
  <si>
    <t xml:space="preserve">Конструктор пластиковый "Космическая станция " ( Арт. 41228Q) </t>
  </si>
  <si>
    <t xml:space="preserve">41228Q</t>
  </si>
  <si>
    <t xml:space="preserve">4670159071556</t>
  </si>
  <si>
    <t xml:space="preserve">210111</t>
  </si>
  <si>
    <t xml:space="preserve">Конструктор пластиковый "Космическая станция " ( Арт. 41229Q) </t>
  </si>
  <si>
    <t xml:space="preserve">41229Q</t>
  </si>
  <si>
    <t xml:space="preserve">4670159071563</t>
  </si>
  <si>
    <t xml:space="preserve">210102</t>
  </si>
  <si>
    <t xml:space="preserve">Конструктор пластиковый "Космический бот" (273 дет.) ( Арт. 41227Q) </t>
  </si>
  <si>
    <t xml:space="preserve">41227Q</t>
  </si>
  <si>
    <t xml:space="preserve">4670159071549</t>
  </si>
  <si>
    <t xml:space="preserve">210058</t>
  </si>
  <si>
    <t xml:space="preserve">Конструктор пластиковый "Космический транспорт" (821 дет.) ( Арт. 41310Q) </t>
  </si>
  <si>
    <t xml:space="preserve">41310Q</t>
  </si>
  <si>
    <t xml:space="preserve">4670159071266</t>
  </si>
  <si>
    <t xml:space="preserve">210112</t>
  </si>
  <si>
    <t xml:space="preserve">Конструктор пластиковый "Космозавр" ( Арт. 41230Q) </t>
  </si>
  <si>
    <t xml:space="preserve">41230Q</t>
  </si>
  <si>
    <t xml:space="preserve">4670159071570</t>
  </si>
  <si>
    <t xml:space="preserve">210041</t>
  </si>
  <si>
    <t xml:space="preserve">Конструктор пластиковый "Краб трансформер" (140 дет.) ( Арт. 41208Q) </t>
  </si>
  <si>
    <t xml:space="preserve">41208Q</t>
  </si>
  <si>
    <t xml:space="preserve">4670159071051</t>
  </si>
  <si>
    <t xml:space="preserve">210054</t>
  </si>
  <si>
    <t xml:space="preserve">Конструктор пластиковый "Лев" (278 дет.) ( Арт. 41224Q) </t>
  </si>
  <si>
    <t xml:space="preserve">41224Q</t>
  </si>
  <si>
    <t xml:space="preserve">4670159071204</t>
  </si>
  <si>
    <t xml:space="preserve">210048</t>
  </si>
  <si>
    <t xml:space="preserve">Конструктор пластиковый "Монстр" (142 дет.) ( Арт. 41216Q) </t>
  </si>
  <si>
    <t xml:space="preserve">41216Q</t>
  </si>
  <si>
    <t xml:space="preserve">4670159071150</t>
  </si>
  <si>
    <t xml:space="preserve">210047</t>
  </si>
  <si>
    <t xml:space="preserve">Конструктор пластиковый "Монстр" (150 дет.) ( Арт. 41215Q) </t>
  </si>
  <si>
    <t xml:space="preserve">41215Q</t>
  </si>
  <si>
    <t xml:space="preserve">4670159071143</t>
  </si>
  <si>
    <t xml:space="preserve">210046</t>
  </si>
  <si>
    <t xml:space="preserve">Конструктор пластиковый "Монстр" (155 дет.) ( Арт. 41214Q) </t>
  </si>
  <si>
    <t xml:space="preserve">41214Q</t>
  </si>
  <si>
    <t xml:space="preserve">4670159071136</t>
  </si>
  <si>
    <t xml:space="preserve">210078</t>
  </si>
  <si>
    <t xml:space="preserve">Конструктор пластиковый "Напитки"  (6 шт. в шоубоксе) ( Арт. 35015Q) кратно 6</t>
  </si>
  <si>
    <t xml:space="preserve">35015Q</t>
  </si>
  <si>
    <t xml:space="preserve">4670159071471</t>
  </si>
  <si>
    <t xml:space="preserve">210050</t>
  </si>
  <si>
    <t xml:space="preserve">Конструктор пластиковый "Носорог" (157 дет.) ( Арт. 41220Q) </t>
  </si>
  <si>
    <t xml:space="preserve">41220Q</t>
  </si>
  <si>
    <t xml:space="preserve">4670159071174</t>
  </si>
  <si>
    <t xml:space="preserve">210074</t>
  </si>
  <si>
    <t xml:space="preserve">Конструктор пластиковый "Пожарная машина" (1431 дет.) ( Арт. 12025Q)</t>
  </si>
  <si>
    <t xml:space="preserve">12025Q</t>
  </si>
  <si>
    <t xml:space="preserve">4670159071433</t>
  </si>
  <si>
    <t xml:space="preserve">210072</t>
  </si>
  <si>
    <t xml:space="preserve">Конструктор пластиковый "Пожарная машина" (656 дет.)( Арт. 12023Q) </t>
  </si>
  <si>
    <t xml:space="preserve">12023Q</t>
  </si>
  <si>
    <t xml:space="preserve">4670159071419</t>
  </si>
  <si>
    <t xml:space="preserve">210073</t>
  </si>
  <si>
    <t xml:space="preserve">Конструктор пластиковый "Пожарный кран" (686 дет.) ( Арт. 12024Q) </t>
  </si>
  <si>
    <t xml:space="preserve">12024Q</t>
  </si>
  <si>
    <t xml:space="preserve">4670159071426</t>
  </si>
  <si>
    <t xml:space="preserve">210099</t>
  </si>
  <si>
    <t xml:space="preserve">Конструктор пластиковый "Полицейская машина" (1250 дет.) ( Арт. 11020Q) </t>
  </si>
  <si>
    <t xml:space="preserve">11020Q</t>
  </si>
  <si>
    <t xml:space="preserve">4670159071525</t>
  </si>
  <si>
    <t xml:space="preserve">210095</t>
  </si>
  <si>
    <t xml:space="preserve">Конструктор пластиковый "Полицейская машина" (395 дет.) ( Арт. 11017Q) </t>
  </si>
  <si>
    <t xml:space="preserve">11017Q</t>
  </si>
  <si>
    <t xml:space="preserve">4670159071495</t>
  </si>
  <si>
    <t xml:space="preserve">210097</t>
  </si>
  <si>
    <t xml:space="preserve">Конструктор пластиковый "Полицейская машина" (847 дет.) ( Арт. 11018Q) </t>
  </si>
  <si>
    <t xml:space="preserve">11018Q</t>
  </si>
  <si>
    <t xml:space="preserve">4670159071501</t>
  </si>
  <si>
    <t xml:space="preserve">210092</t>
  </si>
  <si>
    <t xml:space="preserve">Конструктор пластиковый "Полицейский мотоцикл" (395  дет.) ( Арт. 11016Q) </t>
  </si>
  <si>
    <t xml:space="preserve">11016Q</t>
  </si>
  <si>
    <t xml:space="preserve">4670159071488</t>
  </si>
  <si>
    <t xml:space="preserve">210051</t>
  </si>
  <si>
    <t xml:space="preserve">Конструктор пластиковый "Птерозавр" (149 дет.) ( Арт. 41222Q) </t>
  </si>
  <si>
    <t xml:space="preserve">41222Q</t>
  </si>
  <si>
    <t xml:space="preserve">4670159071181</t>
  </si>
  <si>
    <t xml:space="preserve">210044</t>
  </si>
  <si>
    <t xml:space="preserve">Конструктор пластиковый "Ракетная установка" (1868 дет.) ( Арт. 23012Q) </t>
  </si>
  <si>
    <t xml:space="preserve">23012Q</t>
  </si>
  <si>
    <t xml:space="preserve">4670159071082</t>
  </si>
  <si>
    <t xml:space="preserve">210026</t>
  </si>
  <si>
    <t xml:space="preserve">Конструктор пластиковый "Ракетная установка" (661 дет.) ( Арт. 3207Q ) </t>
  </si>
  <si>
    <t xml:space="preserve">3207Q</t>
  </si>
  <si>
    <t xml:space="preserve">4670159070825</t>
  </si>
  <si>
    <t xml:space="preserve">210067</t>
  </si>
  <si>
    <t xml:space="preserve">Конструктор пластиковый "Самолет" (224 дет.) ( Арт. 21026Q) </t>
  </si>
  <si>
    <t xml:space="preserve">21026Q</t>
  </si>
  <si>
    <t xml:space="preserve">4670159071365</t>
  </si>
  <si>
    <t xml:space="preserve">210070</t>
  </si>
  <si>
    <t xml:space="preserve">Конструктор пластиковый "Спецтехника" (в шоубоксе 4 шт.) ( Арт. 12021Q) кратно 4</t>
  </si>
  <si>
    <t xml:space="preserve">12021Q</t>
  </si>
  <si>
    <t xml:space="preserve">4670159071396</t>
  </si>
  <si>
    <t xml:space="preserve">210037</t>
  </si>
  <si>
    <t xml:space="preserve">Конструктор пластиковый "Спецтранспорт" (10 шт. в шоубоксе) ( Арт. 2107Q) кратно 10</t>
  </si>
  <si>
    <t xml:space="preserve">2107Q</t>
  </si>
  <si>
    <t xml:space="preserve">4670159070993</t>
  </si>
  <si>
    <t xml:space="preserve">210033</t>
  </si>
  <si>
    <t xml:space="preserve">Конструктор пластиковый "Спецтранспорт" (8шт. в шоубоксе) ( Арт. 1418Q) кратно 8</t>
  </si>
  <si>
    <t xml:space="preserve">1418Q</t>
  </si>
  <si>
    <t xml:space="preserve">4670159070931</t>
  </si>
  <si>
    <t xml:space="preserve">210069</t>
  </si>
  <si>
    <t xml:space="preserve">Конструктор пластиковый "Танк" (1058 дет.) ( Арт. 21028Q) </t>
  </si>
  <si>
    <t xml:space="preserve">21028Q</t>
  </si>
  <si>
    <t xml:space="preserve">4670159071389</t>
  </si>
  <si>
    <t xml:space="preserve">210042</t>
  </si>
  <si>
    <t xml:space="preserve">Конструктор пластиковый "Трансформер" (147 дет.) ( Арт. 41212Q) </t>
  </si>
  <si>
    <t xml:space="preserve">41212Q</t>
  </si>
  <si>
    <t xml:space="preserve">4670159071068</t>
  </si>
  <si>
    <t xml:space="preserve">210057</t>
  </si>
  <si>
    <t xml:space="preserve">Конструктор пластиковый "Трансформер" (6 шт. в шоубоксе) ( Арт. 41105Q) кратно 6</t>
  </si>
  <si>
    <t xml:space="preserve">41105Q</t>
  </si>
  <si>
    <t xml:space="preserve">4670159071259</t>
  </si>
  <si>
    <t xml:space="preserve">210075</t>
  </si>
  <si>
    <t xml:space="preserve">Конструктор пластиковый "Экскаватор" (203 дет.) ( Арт. 42110Q) </t>
  </si>
  <si>
    <t xml:space="preserve">42110Q</t>
  </si>
  <si>
    <t xml:space="preserve">4670159071440</t>
  </si>
  <si>
    <t xml:space="preserve">209830</t>
  </si>
  <si>
    <t xml:space="preserve">Конструктор пластиковый Штурм в шоу-боксе ( Арт. 1715-1718Q) кратно 8</t>
  </si>
  <si>
    <t xml:space="preserve">1715-1718Q</t>
  </si>
  <si>
    <t xml:space="preserve">4670159073253</t>
  </si>
  <si>
    <t xml:space="preserve">195620</t>
  </si>
  <si>
    <t xml:space="preserve">Конструктор пластиковый. Дворец (605 дет., в коробке) ( Арт. 32014Q)</t>
  </si>
  <si>
    <t xml:space="preserve">32014Q</t>
  </si>
  <si>
    <t xml:space="preserve">4620129789011</t>
  </si>
  <si>
    <t xml:space="preserve">209841</t>
  </si>
  <si>
    <t xml:space="preserve">Конструктор пластиковый. Динотрансформеры 6 в 1 в шоу-боксе ( Арт. 1414Q) кратно 6 </t>
  </si>
  <si>
    <t xml:space="preserve">1414Q</t>
  </si>
  <si>
    <t xml:space="preserve">4670159073338</t>
  </si>
  <si>
    <t xml:space="preserve">195619</t>
  </si>
  <si>
    <t xml:space="preserve">Конструктор пластиковый. Замок принцессы (801 дет., в коробке) ( Арт. 2616Q)</t>
  </si>
  <si>
    <t xml:space="preserve">2616Q</t>
  </si>
  <si>
    <t xml:space="preserve">4620129789004</t>
  </si>
  <si>
    <t xml:space="preserve">120914</t>
  </si>
  <si>
    <t xml:space="preserve">Конструктор пластиковый. Океанариум  (Арт.1730903/2012)</t>
  </si>
  <si>
    <t xml:space="preserve">1730903/2012</t>
  </si>
  <si>
    <t xml:space="preserve">4665307978580</t>
  </si>
  <si>
    <t xml:space="preserve">466-5-307-97858-0</t>
  </si>
  <si>
    <t xml:space="preserve">195616</t>
  </si>
  <si>
    <t xml:space="preserve">Конструктор пластиковый. Подводная лодка (1196 дет., в коробке) ( Арт. 1730Q)</t>
  </si>
  <si>
    <t xml:space="preserve">1730Q</t>
  </si>
  <si>
    <t xml:space="preserve">4620129788977</t>
  </si>
  <si>
    <t xml:space="preserve">195623</t>
  </si>
  <si>
    <t xml:space="preserve">Конструктор пластиковый. Танк (858 дет., в коробке) ( Арт. 21014Q)</t>
  </si>
  <si>
    <t xml:space="preserve">21014Q</t>
  </si>
  <si>
    <t xml:space="preserve">4620129789035</t>
  </si>
  <si>
    <t xml:space="preserve">05. ПЛАСТИКОВЫЕ</t>
  </si>
  <si>
    <t xml:space="preserve">206523</t>
  </si>
  <si>
    <t xml:space="preserve">Конструктор пластиковый (41х9,3х30см, в коробке)  Арт.222-B122</t>
  </si>
  <si>
    <t xml:space="preserve">222-B122</t>
  </si>
  <si>
    <t xml:space="preserve">4670159052579</t>
  </si>
  <si>
    <t xml:space="preserve">206528</t>
  </si>
  <si>
    <t xml:space="preserve">Конструктор пластиковый (43х9,5х32см, 110 деталей, в коробке)  Арт.222-B69</t>
  </si>
  <si>
    <t xml:space="preserve">222-B69</t>
  </si>
  <si>
    <t xml:space="preserve">4670159052609</t>
  </si>
  <si>
    <t xml:space="preserve">206533</t>
  </si>
  <si>
    <t xml:space="preserve">Конструктор пластиковый (51х9х35см, 162 детали, в коробке)   Арт.222-B63</t>
  </si>
  <si>
    <t xml:space="preserve">222-B63</t>
  </si>
  <si>
    <t xml:space="preserve">4670159052623</t>
  </si>
  <si>
    <t xml:space="preserve">209385</t>
  </si>
  <si>
    <t xml:space="preserve">Конструктор пластиковый (цвет микс) (Арт.  ИК-6901)</t>
  </si>
  <si>
    <t xml:space="preserve">ИК-6901</t>
  </si>
  <si>
    <t xml:space="preserve">4670159069010</t>
  </si>
  <si>
    <t xml:space="preserve">209387</t>
  </si>
  <si>
    <t xml:space="preserve">Конструктор пластиковый (цвет микс) (Арт.  ИК-6902)</t>
  </si>
  <si>
    <t xml:space="preserve">ИК-6902</t>
  </si>
  <si>
    <t xml:space="preserve">4670159069027</t>
  </si>
  <si>
    <t xml:space="preserve">209390</t>
  </si>
  <si>
    <t xml:space="preserve">Конструктор пластиковый (цвет микс) (Арт.  ИК-6903)</t>
  </si>
  <si>
    <t xml:space="preserve">ИК-6903</t>
  </si>
  <si>
    <t xml:space="preserve">4670159069034</t>
  </si>
  <si>
    <t xml:space="preserve">209392</t>
  </si>
  <si>
    <t xml:space="preserve">Конструктор пластиковый (цвет микс) (Арт.  ИК-6904)</t>
  </si>
  <si>
    <t xml:space="preserve">ИК-6904</t>
  </si>
  <si>
    <t xml:space="preserve">4670159069041</t>
  </si>
  <si>
    <t xml:space="preserve">209398</t>
  </si>
  <si>
    <t xml:space="preserve">Конструктор пластиковый (цвет микс) (Арт.  ИК-6906)</t>
  </si>
  <si>
    <t xml:space="preserve">ИК-6906</t>
  </si>
  <si>
    <t xml:space="preserve">4670159069065</t>
  </si>
  <si>
    <t xml:space="preserve">209400</t>
  </si>
  <si>
    <t xml:space="preserve">Конструктор пластиковый (цвет микс) (Арт.  ИК-6907)</t>
  </si>
  <si>
    <t xml:space="preserve">ИК-6907</t>
  </si>
  <si>
    <t xml:space="preserve">4670159069072</t>
  </si>
  <si>
    <t xml:space="preserve">209414</t>
  </si>
  <si>
    <t xml:space="preserve">Конструктор пластиковый (цвет микс) (Арт.  ИК-6912)</t>
  </si>
  <si>
    <t xml:space="preserve">ИК-6912</t>
  </si>
  <si>
    <t xml:space="preserve">4670159069126</t>
  </si>
  <si>
    <t xml:space="preserve">209420</t>
  </si>
  <si>
    <t xml:space="preserve">Конструктор пластиковый (цвет микс) (Арт.  ИК-6914)</t>
  </si>
  <si>
    <t xml:space="preserve">ИК-6914</t>
  </si>
  <si>
    <t xml:space="preserve">4670159069140</t>
  </si>
  <si>
    <t xml:space="preserve">077462</t>
  </si>
  <si>
    <t xml:space="preserve">МИКС. Конструктор. коробка 9*7*3,5 см (35 деталей) кратно 12</t>
  </si>
  <si>
    <t xml:space="preserve">121530</t>
  </si>
  <si>
    <t xml:space="preserve">4665303501553</t>
  </si>
  <si>
    <t xml:space="preserve">466-5-297-77181-9</t>
  </si>
  <si>
    <t xml:space="preserve">08. МАГНИТНЫЕ КОНСТРУКТОРЫ</t>
  </si>
  <si>
    <t xml:space="preserve">200191</t>
  </si>
  <si>
    <t xml:space="preserve">Магнитный конструктор "Магический магнит-1" (35х4,5х22 см)(38 деталей, в коробке) ( Арт. 2098714)</t>
  </si>
  <si>
    <t xml:space="preserve">2098714</t>
  </si>
  <si>
    <t xml:space="preserve">4670159017110</t>
  </si>
  <si>
    <t xml:space="preserve">200192</t>
  </si>
  <si>
    <t xml:space="preserve">Магнитный конструктор "Магический магнит-2" (35х4,5х22 см)(38 деталей, в коробке) ( Арт. 2098715)</t>
  </si>
  <si>
    <t xml:space="preserve">2098715</t>
  </si>
  <si>
    <t xml:space="preserve">4670159017127</t>
  </si>
  <si>
    <t xml:space="preserve">200189</t>
  </si>
  <si>
    <t xml:space="preserve">Магнитный конструктор "Магический магнит" (26х19х1 см)(14 деталей, в блистере) ( Арт. 2001548)</t>
  </si>
  <si>
    <t xml:space="preserve">2001548</t>
  </si>
  <si>
    <t xml:space="preserve">4670159017097</t>
  </si>
  <si>
    <t xml:space="preserve">200180</t>
  </si>
  <si>
    <t xml:space="preserve">Магнитный конструктор "Магический магнит"(35х5х22 см)(30 деталей, в коробке) ( Арт. 2001534)</t>
  </si>
  <si>
    <t xml:space="preserve">2001534</t>
  </si>
  <si>
    <t xml:space="preserve">4670159017011</t>
  </si>
  <si>
    <t xml:space="preserve">200181</t>
  </si>
  <si>
    <t xml:space="preserve">Магнитный конструктор "Магический магнит"(36х4х24 см)(64 детали, в коробке) ( Арт. 2001535)</t>
  </si>
  <si>
    <t xml:space="preserve">2001535</t>
  </si>
  <si>
    <t xml:space="preserve">4670159017028</t>
  </si>
  <si>
    <t xml:space="preserve">200198</t>
  </si>
  <si>
    <t xml:space="preserve">Магнитный конструктор "Магнитные палочки" (27х17х5 см)(26 деталей, в коробке) ( Арт. 2313685)</t>
  </si>
  <si>
    <t xml:space="preserve">2313685</t>
  </si>
  <si>
    <t xml:space="preserve">4670159017189</t>
  </si>
  <si>
    <t xml:space="preserve">200206</t>
  </si>
  <si>
    <t xml:space="preserve">Магнитный конструктор "Магнитные плитки" (33х5,5х23 см)(56 деталей, в коробке) ( Арт. 2324576)</t>
  </si>
  <si>
    <t xml:space="preserve">2324576</t>
  </si>
  <si>
    <t xml:space="preserve">4670159017264</t>
  </si>
  <si>
    <t xml:space="preserve">200207</t>
  </si>
  <si>
    <t xml:space="preserve">Магнитный конструктор "Магнитные плитки" (45х5,5х35 см)(95 деталей, в коробке) ( Арт. 2324577)</t>
  </si>
  <si>
    <t xml:space="preserve">2324577</t>
  </si>
  <si>
    <t xml:space="preserve">4670159017271</t>
  </si>
  <si>
    <t xml:space="preserve">200204</t>
  </si>
  <si>
    <t xml:space="preserve">Магнитный конструктор (43х6х29 см)(72 деталей, в коробке) ( Арт. 2324571)</t>
  </si>
  <si>
    <t xml:space="preserve">2324571</t>
  </si>
  <si>
    <t xml:space="preserve">4670159017240</t>
  </si>
  <si>
    <t xml:space="preserve">200205</t>
  </si>
  <si>
    <t xml:space="preserve">Магнитный конструктор (47х6х33 см)(90 деталей, в коробке) ( Арт. 2324572)</t>
  </si>
  <si>
    <t xml:space="preserve">2324572</t>
  </si>
  <si>
    <t xml:space="preserve">4670159017257</t>
  </si>
  <si>
    <t xml:space="preserve">12. МЯГКИЙ КОНСТРУКТОР</t>
  </si>
  <si>
    <t xml:space="preserve">199651</t>
  </si>
  <si>
    <t xml:space="preserve">Мягкий конструктор EVA (34 деталей)(36,5х4,5х27 см,в коробке)  ( Арт. 2085976)</t>
  </si>
  <si>
    <t xml:space="preserve">2085976</t>
  </si>
  <si>
    <t xml:space="preserve">4670159013716</t>
  </si>
  <si>
    <t xml:space="preserve">14. КОНСТРУКТОРЫ Balody</t>
  </si>
  <si>
    <t xml:space="preserve">200505</t>
  </si>
  <si>
    <t xml:space="preserve">Конструктор пластиковый Balody "Котик в одежде" (846 деталей, в коробке) ( Арт. 18406BA)</t>
  </si>
  <si>
    <t xml:space="preserve">18406BA</t>
  </si>
  <si>
    <t xml:space="preserve">4670159019220</t>
  </si>
  <si>
    <t xml:space="preserve">200492</t>
  </si>
  <si>
    <t xml:space="preserve">Конструктор пластиковый Balody "Пудель" (790 деталей, в коробке) ( Арт. 18246BA)</t>
  </si>
  <si>
    <t xml:space="preserve">18246BA</t>
  </si>
  <si>
    <t xml:space="preserve">4670159019114</t>
  </si>
  <si>
    <t xml:space="preserve">200488</t>
  </si>
  <si>
    <t xml:space="preserve">Конструктор пластиковый Balody "Собака" (824 детали, в коробке) ( Арт. 18243BA)</t>
  </si>
  <si>
    <t xml:space="preserve">18243BA</t>
  </si>
  <si>
    <t xml:space="preserve">4670159019084</t>
  </si>
  <si>
    <t xml:space="preserve">200490</t>
  </si>
  <si>
    <t xml:space="preserve">Конструктор пластиковый Balody "Такса-2" (836 деталей, в коробке) ( Арт. 18244BA)</t>
  </si>
  <si>
    <t xml:space="preserve">18244BA</t>
  </si>
  <si>
    <t xml:space="preserve">4670159019091</t>
  </si>
  <si>
    <t xml:space="preserve">200483</t>
  </si>
  <si>
    <t xml:space="preserve">Конструктор пластиковый Balody "Хаски-2" (753 детали, в коробке) ( Арт. 18240BA)</t>
  </si>
  <si>
    <t xml:space="preserve">18240BA</t>
  </si>
  <si>
    <t xml:space="preserve">4670159019053</t>
  </si>
  <si>
    <t xml:space="preserve">200469</t>
  </si>
  <si>
    <t xml:space="preserve">Конструктор пластиковый Balody "Храм Василия Блаженного" (4300 деталей, в коробке) ( Арт. 16066BA)</t>
  </si>
  <si>
    <t xml:space="preserve">16066BA</t>
  </si>
  <si>
    <t xml:space="preserve">4670159018940</t>
  </si>
  <si>
    <t xml:space="preserve">200485</t>
  </si>
  <si>
    <t xml:space="preserve">Конструктор пластиковый Balody "Чау-чау" (768 деталей, в коробке) ( Арт. 18241BA)</t>
  </si>
  <si>
    <t xml:space="preserve">18241BA</t>
  </si>
  <si>
    <t xml:space="preserve">4670159019060</t>
  </si>
  <si>
    <t xml:space="preserve">200487</t>
  </si>
  <si>
    <t xml:space="preserve">Конструктор пластиковый Balody "Шнауцер-2" (934 детали, в коробке) ( Арт. 18242BA)</t>
  </si>
  <si>
    <t xml:space="preserve">18242BA</t>
  </si>
  <si>
    <t xml:space="preserve">4670159019077</t>
  </si>
  <si>
    <t xml:space="preserve">200480</t>
  </si>
  <si>
    <t xml:space="preserve">Конструктор пластиковый Balody "Японский сад-2" (4997 деталей, в коробке) ( Арт. 16261BA)</t>
  </si>
  <si>
    <t xml:space="preserve">16261BA</t>
  </si>
  <si>
    <t xml:space="preserve">4670159019022</t>
  </si>
  <si>
    <t xml:space="preserve">200481</t>
  </si>
  <si>
    <t xml:space="preserve">Конструктор пластиковый Balody "Японский сад-3" (4574 детали, в коробке) ( Арт. 16290BA)</t>
  </si>
  <si>
    <t xml:space="preserve">16290BA</t>
  </si>
  <si>
    <t xml:space="preserve">4670159019039</t>
  </si>
  <si>
    <t xml:space="preserve">209326</t>
  </si>
  <si>
    <t xml:space="preserve">Конструктор пластиковый Balody (1004 дет.в коробке) 16,5х18х8см ( Арт. 18403BA)</t>
  </si>
  <si>
    <t xml:space="preserve">18403BA</t>
  </si>
  <si>
    <t xml:space="preserve">4670159068761</t>
  </si>
  <si>
    <t xml:space="preserve">209340</t>
  </si>
  <si>
    <t xml:space="preserve">Конструктор пластиковый Balody (1183 дет. в коробке) 10,7х9,1х19,9см ( Арт. 18436BA)</t>
  </si>
  <si>
    <t xml:space="preserve">18436BA</t>
  </si>
  <si>
    <t xml:space="preserve">4670159068846</t>
  </si>
  <si>
    <t xml:space="preserve">209287</t>
  </si>
  <si>
    <t xml:space="preserve">Конструктор пластиковый Balody (5543 дет. в коробке) 25,9х33,9х25,5см ( Арт. 16294BA)</t>
  </si>
  <si>
    <t xml:space="preserve">16294BA</t>
  </si>
  <si>
    <t xml:space="preserve">4670159068600</t>
  </si>
  <si>
    <t xml:space="preserve">209333</t>
  </si>
  <si>
    <t xml:space="preserve">Конструктор пластиковый Balody 6,4х8,8х9,1см ( Арт. 18430BA)</t>
  </si>
  <si>
    <t xml:space="preserve">18430BA</t>
  </si>
  <si>
    <t xml:space="preserve">4670159068792</t>
  </si>
  <si>
    <t xml:space="preserve">15. КОНСТРУКТОРЫ TGL</t>
  </si>
  <si>
    <t xml:space="preserve">209504</t>
  </si>
  <si>
    <t xml:space="preserve">Конструктор пластиковый (26,7х12х8,8 см, 569 деталей) ( Арт. T3027TGL)</t>
  </si>
  <si>
    <t xml:space="preserve">T3027TGL</t>
  </si>
  <si>
    <t xml:space="preserve">4670159066460</t>
  </si>
  <si>
    <t xml:space="preserve">209499</t>
  </si>
  <si>
    <t xml:space="preserve">Конструктор пластиковый (26,7х12х8,8 см, 595 деталей) ( Арт. T3025TGL)</t>
  </si>
  <si>
    <t xml:space="preserve">T3025TGL</t>
  </si>
  <si>
    <t xml:space="preserve">4670159066446</t>
  </si>
  <si>
    <t xml:space="preserve">209522</t>
  </si>
  <si>
    <t xml:space="preserve">Конструктор пластиковый (26х12х6,4 см, 412 деталей) ( Арт. T3047TGL)</t>
  </si>
  <si>
    <t xml:space="preserve">T3047TGL</t>
  </si>
  <si>
    <t xml:space="preserve">4670159066583</t>
  </si>
  <si>
    <t xml:space="preserve">209485</t>
  </si>
  <si>
    <t xml:space="preserve">Конструктор пластиковый (27х11х7 см, 452 детали) ( Арт. T3002TGL)</t>
  </si>
  <si>
    <t xml:space="preserve">T3002TGL</t>
  </si>
  <si>
    <t xml:space="preserve">4670159066354</t>
  </si>
  <si>
    <t xml:space="preserve">209469</t>
  </si>
  <si>
    <t xml:space="preserve">Конструктор пластиковый (27х13х13 см, 876 деталей) ( Арт. T2002TGL)</t>
  </si>
  <si>
    <t xml:space="preserve">T2002TGL</t>
  </si>
  <si>
    <t xml:space="preserve">4670159066262</t>
  </si>
  <si>
    <t xml:space="preserve">209473</t>
  </si>
  <si>
    <t xml:space="preserve">Конструктор пластиковый (27х13х13 см, 883 детали) ( Арт. T2005TGL)</t>
  </si>
  <si>
    <t xml:space="preserve">T2005TGL</t>
  </si>
  <si>
    <t xml:space="preserve">4670159066293</t>
  </si>
  <si>
    <t xml:space="preserve">209523</t>
  </si>
  <si>
    <t xml:space="preserve">Конструктор пластиковый (28.5х14.5х8.1 см, 619 деталей) ( Арт. T3048TGL)</t>
  </si>
  <si>
    <t xml:space="preserve">T3048TGL</t>
  </si>
  <si>
    <t xml:space="preserve">4670159066590</t>
  </si>
  <si>
    <t xml:space="preserve">209518</t>
  </si>
  <si>
    <t xml:space="preserve">Конструктор пластиковый (30,4х13,1х19,2 см, 729 деталей) ( Арт T3043TGL)</t>
  </si>
  <si>
    <t xml:space="preserve">T3043TGL</t>
  </si>
  <si>
    <t xml:space="preserve">4670159066545</t>
  </si>
  <si>
    <t xml:space="preserve">209476</t>
  </si>
  <si>
    <t xml:space="preserve">Конструктор пластиковый. MP5 (54,7х7,5х30 см, 985 деталей, бат. не в компл.) ( Арт. T2035TGL)</t>
  </si>
  <si>
    <t xml:space="preserve">T2035TGL</t>
  </si>
  <si>
    <t xml:space="preserve">4670159066316</t>
  </si>
  <si>
    <t xml:space="preserve">209478</t>
  </si>
  <si>
    <t xml:space="preserve">Конструктор пластиковый. Астронавт. (27,5х23,3х39,5 см, 1568 деталей) ( Арт. T2037TGL)</t>
  </si>
  <si>
    <t xml:space="preserve">T2037TGL</t>
  </si>
  <si>
    <t xml:space="preserve">4670159066323</t>
  </si>
  <si>
    <t xml:space="preserve">16. IMM</t>
  </si>
  <si>
    <t xml:space="preserve">209693</t>
  </si>
  <si>
    <t xml:space="preserve">Конструктор пластиковый 202 детали (машинка инерционная) (Арт. 5816IMM)</t>
  </si>
  <si>
    <t xml:space="preserve">5816IMM</t>
  </si>
  <si>
    <t xml:space="preserve">4670159070610</t>
  </si>
  <si>
    <t xml:space="preserve">209681</t>
  </si>
  <si>
    <t xml:space="preserve">Конструктор пластиковый 335 деталей, 2в1 (Арт. 6806IMM)</t>
  </si>
  <si>
    <t xml:space="preserve">6806IMM</t>
  </si>
  <si>
    <t xml:space="preserve">4670159070580</t>
  </si>
  <si>
    <t xml:space="preserve">209668</t>
  </si>
  <si>
    <t xml:space="preserve">Конструктор пластиковый 351 деталь, 2в1, пульт управления (Арт. 8025IMM)</t>
  </si>
  <si>
    <t xml:space="preserve">8025IMM</t>
  </si>
  <si>
    <t xml:space="preserve">4670159070528</t>
  </si>
  <si>
    <t xml:space="preserve">209699</t>
  </si>
  <si>
    <t xml:space="preserve">Конструктор пластиковый 364 детали, 2в1, пульт управления (Арт. 8021IMM)</t>
  </si>
  <si>
    <t xml:space="preserve">8021IMM</t>
  </si>
  <si>
    <t xml:space="preserve">4670159070672</t>
  </si>
  <si>
    <t xml:space="preserve">209673</t>
  </si>
  <si>
    <t xml:space="preserve">Конструктор пластиковый 391 деталь, 2в1 (Арт. 6810IMM)</t>
  </si>
  <si>
    <t xml:space="preserve">6810IMM</t>
  </si>
  <si>
    <t xml:space="preserve">4670159070559</t>
  </si>
  <si>
    <t xml:space="preserve">209675</t>
  </si>
  <si>
    <t xml:space="preserve">Конструктор пластиковый 393 детали, 2в1 (Арт. 6809IMM)</t>
  </si>
  <si>
    <t xml:space="preserve">6809IMM</t>
  </si>
  <si>
    <t xml:space="preserve">4670159070566</t>
  </si>
  <si>
    <t xml:space="preserve">209655</t>
  </si>
  <si>
    <t xml:space="preserve">Конструктор пластиковый 419 деталей (машинка инерционная) (Арт. 5818IMM)</t>
  </si>
  <si>
    <t xml:space="preserve">5818IMM</t>
  </si>
  <si>
    <t xml:space="preserve">4670159070467</t>
  </si>
  <si>
    <t xml:space="preserve">209687</t>
  </si>
  <si>
    <t xml:space="preserve">Конструктор пластиковый 419 деталей, 3в1, пульт управления+приложение (Арт. 8030IMM)</t>
  </si>
  <si>
    <t xml:space="preserve">8030IMM</t>
  </si>
  <si>
    <t xml:space="preserve">4670159070597</t>
  </si>
  <si>
    <t xml:space="preserve">209695</t>
  </si>
  <si>
    <t xml:space="preserve">Конструктор пластиковый 437 деталей (машинка инерционная) (Арт. 5812IMM)</t>
  </si>
  <si>
    <t xml:space="preserve">5812IMM</t>
  </si>
  <si>
    <t xml:space="preserve">4670159070634</t>
  </si>
  <si>
    <t xml:space="preserve">209689</t>
  </si>
  <si>
    <t xml:space="preserve">Конструктор пластиковый 440 деталей, 3в1, пульт управления+приложение (Арт. 8029IMM)</t>
  </si>
  <si>
    <t xml:space="preserve">8029IMM</t>
  </si>
  <si>
    <t xml:space="preserve">4670159070603</t>
  </si>
  <si>
    <t xml:space="preserve">209656</t>
  </si>
  <si>
    <t xml:space="preserve">Конструктор пластиковый 457 деталей (машинка инерционная) (Арт. 5820IMM)</t>
  </si>
  <si>
    <t xml:space="preserve">5820IMM</t>
  </si>
  <si>
    <t xml:space="preserve">4670159070474</t>
  </si>
  <si>
    <t xml:space="preserve">209659</t>
  </si>
  <si>
    <t xml:space="preserve">Конструктор пластиковый 472 детали (машинка инерционная) (Арт. 5811IMM)</t>
  </si>
  <si>
    <t xml:space="preserve">5811IMM</t>
  </si>
  <si>
    <t xml:space="preserve">4670159070481</t>
  </si>
  <si>
    <t xml:space="preserve">209654</t>
  </si>
  <si>
    <t xml:space="preserve">Конструктор пластиковый 474 детали (машинка инерционная) (Арт. 5821IMM)</t>
  </si>
  <si>
    <t xml:space="preserve">5821IMM</t>
  </si>
  <si>
    <t xml:space="preserve">4670159070450</t>
  </si>
  <si>
    <t xml:space="preserve">209642</t>
  </si>
  <si>
    <t xml:space="preserve">Конструктор пластиковый 502 детали (Арт. 6816IMM)</t>
  </si>
  <si>
    <t xml:space="preserve">6816IMM</t>
  </si>
  <si>
    <t xml:space="preserve">4670159070337</t>
  </si>
  <si>
    <t xml:space="preserve">209650</t>
  </si>
  <si>
    <t xml:space="preserve">Конструктор пластиковый 503 детали, пульт управления+приложение (Арт. 8041IMM)</t>
  </si>
  <si>
    <t xml:space="preserve">8041IMM</t>
  </si>
  <si>
    <t xml:space="preserve">4670159070412</t>
  </si>
  <si>
    <t xml:space="preserve">209653</t>
  </si>
  <si>
    <t xml:space="preserve">Конструктор пластиковый 833 детали (Арт. 6821IMM)</t>
  </si>
  <si>
    <t xml:space="preserve">6821IMM</t>
  </si>
  <si>
    <t xml:space="preserve">4670159070443</t>
  </si>
  <si>
    <t xml:space="preserve">209651</t>
  </si>
  <si>
    <t xml:space="preserve">Конструктор пластиковый 941 деталь (Арт. 6823IMM)</t>
  </si>
  <si>
    <t xml:space="preserve">6823IMM</t>
  </si>
  <si>
    <t xml:space="preserve">4670159070429</t>
  </si>
  <si>
    <t xml:space="preserve">17. КОНСТРУКТОРЫ Feelo</t>
  </si>
  <si>
    <t xml:space="preserve">210475</t>
  </si>
  <si>
    <t xml:space="preserve">Конструктор "аквапарк" (60х16х44см) Арт. FL1202</t>
  </si>
  <si>
    <t xml:space="preserve">FL1202</t>
  </si>
  <si>
    <t xml:space="preserve">4670159076995</t>
  </si>
  <si>
    <t xml:space="preserve">210498</t>
  </si>
  <si>
    <t xml:space="preserve">Конструктор "вертолет" (120 дет.) (24х8х19см) (Арт. FL1681)</t>
  </si>
  <si>
    <t xml:space="preserve">FL1681</t>
  </si>
  <si>
    <t xml:space="preserve">4670159077084</t>
  </si>
  <si>
    <t xml:space="preserve">210502</t>
  </si>
  <si>
    <t xml:space="preserve">Конструктор "веселые животные" (210+1 дет.) (38,5х11х29см) (Арт. FL1687)</t>
  </si>
  <si>
    <t xml:space="preserve">FL1687</t>
  </si>
  <si>
    <t xml:space="preserve">4670159077107</t>
  </si>
  <si>
    <t xml:space="preserve">210477</t>
  </si>
  <si>
    <t xml:space="preserve">Конструктор "Волшебный домик" (211 дет., одна куколка в кор.) (56x11x40cм) Арт. FL1640</t>
  </si>
  <si>
    <t xml:space="preserve">FL1640</t>
  </si>
  <si>
    <t xml:space="preserve">4670159077008</t>
  </si>
  <si>
    <t xml:space="preserve">210507</t>
  </si>
  <si>
    <t xml:space="preserve">Конструктор "животные" (462 дет.) (45х10,5х35см) (Арт. FL1696)</t>
  </si>
  <si>
    <t xml:space="preserve">FL1696</t>
  </si>
  <si>
    <t xml:space="preserve">4670159077121</t>
  </si>
  <si>
    <t xml:space="preserve">210483</t>
  </si>
  <si>
    <t xml:space="preserve">Конструктор "машинки" (105 дет.) (32х10х29см) (Арт. FL1649)</t>
  </si>
  <si>
    <t xml:space="preserve">FL1649</t>
  </si>
  <si>
    <t xml:space="preserve">4670159077022</t>
  </si>
  <si>
    <t xml:space="preserve">210472</t>
  </si>
  <si>
    <t xml:space="preserve">Конструктор "Милый домик" (151 дет.,одна куколка,звук,в кор.)(45x9x33 cм) Арт. FL1806</t>
  </si>
  <si>
    <t xml:space="preserve">FL1806</t>
  </si>
  <si>
    <t xml:space="preserve">4670159076988</t>
  </si>
  <si>
    <t xml:space="preserve">210469</t>
  </si>
  <si>
    <t xml:space="preserve">Конструктор "Мини особняк" (186 дет.,две куколки,звук,в кор.) (32x19x42cм) Арт. FL1801</t>
  </si>
  <si>
    <t xml:space="preserve">FL1801</t>
  </si>
  <si>
    <t xml:space="preserve">4670159076964</t>
  </si>
  <si>
    <t xml:space="preserve">210470</t>
  </si>
  <si>
    <t xml:space="preserve">Конструктор "Особняк" (246 дет.,две куколки,свет,в кор.)(32x26x48cм) Арт. FL1802</t>
  </si>
  <si>
    <t xml:space="preserve">FL1802</t>
  </si>
  <si>
    <t xml:space="preserve">4670159076971</t>
  </si>
  <si>
    <t xml:space="preserve">210485</t>
  </si>
  <si>
    <t xml:space="preserve">Конструктор "парк развлечений" (178 дет.) (47х15х33,8см) (Арт. FL1669)</t>
  </si>
  <si>
    <t xml:space="preserve">FL1669</t>
  </si>
  <si>
    <t xml:space="preserve">4670159077046</t>
  </si>
  <si>
    <t xml:space="preserve">210500</t>
  </si>
  <si>
    <t xml:space="preserve">Конструктор "ракета" (20 дет.) (18х7,5х14см) (Арт. FL1685)</t>
  </si>
  <si>
    <t xml:space="preserve">FL1685</t>
  </si>
  <si>
    <t xml:space="preserve">4670159077091</t>
  </si>
  <si>
    <t xml:space="preserve">210479</t>
  </si>
  <si>
    <t xml:space="preserve">Конструктор "Сказочный домик" (255 дет., 3 куколки, в кор.) (55,5x35,5x25,5 cм) Арт. FL1641</t>
  </si>
  <si>
    <t xml:space="preserve">FL1641</t>
  </si>
  <si>
    <t xml:space="preserve">4670159077015</t>
  </si>
  <si>
    <t xml:space="preserve">210492</t>
  </si>
  <si>
    <t xml:space="preserve">Конструктор "столик" (55 дет.) (65х17,5х47,5см) (Арт. FL1679)</t>
  </si>
  <si>
    <t xml:space="preserve">FL1679</t>
  </si>
  <si>
    <t xml:space="preserve">4670159077060</t>
  </si>
  <si>
    <t xml:space="preserve">210484</t>
  </si>
  <si>
    <t xml:space="preserve">Конструктор (117 дет.) (27х8х24см) (Арт. FL1668)</t>
  </si>
  <si>
    <t xml:space="preserve">FL1668</t>
  </si>
  <si>
    <t xml:space="preserve">4670159077039</t>
  </si>
  <si>
    <t xml:space="preserve">198580</t>
  </si>
  <si>
    <t xml:space="preserve">Конструктор пластиковый "Автомат-трансформер" (39х9х30 см) (130 деталей) в коробке. (Арт. FL1682)</t>
  </si>
  <si>
    <t xml:space="preserve">FL1682</t>
  </si>
  <si>
    <t xml:space="preserve">4670159006503</t>
  </si>
  <si>
    <t xml:space="preserve">467-0-159-00650-3</t>
  </si>
  <si>
    <t xml:space="preserve">198569</t>
  </si>
  <si>
    <t xml:space="preserve">Конструктор пластиковый "Вертолет-трансформер" (31х8х25 см) (87 деталей) в коробке. (Арт. FL1660)</t>
  </si>
  <si>
    <t xml:space="preserve">FL1660</t>
  </si>
  <si>
    <t xml:space="preserve">4670159006428</t>
  </si>
  <si>
    <t xml:space="preserve">467-0-159-00642-8</t>
  </si>
  <si>
    <t xml:space="preserve">198566</t>
  </si>
  <si>
    <t xml:space="preserve">Конструктор пластиковый "Водный мир"(36х10х28 см) (84 детали) в коробке. (Арт. FL1647)</t>
  </si>
  <si>
    <t xml:space="preserve">FL1647</t>
  </si>
  <si>
    <t xml:space="preserve">4670159006398</t>
  </si>
  <si>
    <t xml:space="preserve">467-0-159-00639-8</t>
  </si>
  <si>
    <t xml:space="preserve">198561</t>
  </si>
  <si>
    <t xml:space="preserve">Конструктор пластиковый "Волшебный домик"(43х11х35 см) (142 детали) в коробке. (Арт. FL1624)</t>
  </si>
  <si>
    <t xml:space="preserve">FL1624</t>
  </si>
  <si>
    <t xml:space="preserve">4670159006350</t>
  </si>
  <si>
    <t xml:space="preserve">467-0-159-00635-0</t>
  </si>
  <si>
    <t xml:space="preserve">198565</t>
  </si>
  <si>
    <t xml:space="preserve">Конструктор пластиковый "Домик мечты"(45х10х30 см) (162 детали) в коробке. (Арт. FL1645)</t>
  </si>
  <si>
    <t xml:space="preserve">FL1645</t>
  </si>
  <si>
    <t xml:space="preserve">4670159006381</t>
  </si>
  <si>
    <t xml:space="preserve">467-0-159-00638-1</t>
  </si>
  <si>
    <t xml:space="preserve">198567</t>
  </si>
  <si>
    <t xml:space="preserve">Конструктор пластиковый "Зоопарк"(32х8х27 см) (102 детали) в коробке. (Арт. FL1650)</t>
  </si>
  <si>
    <t xml:space="preserve">FL1650</t>
  </si>
  <si>
    <t xml:space="preserve">4670159006404</t>
  </si>
  <si>
    <t xml:space="preserve">467-0-159-00640-4</t>
  </si>
  <si>
    <t xml:space="preserve">198577</t>
  </si>
  <si>
    <t xml:space="preserve">Конструктор пластиковый "Машина-трансформер" (34х9х28 см) (174 детали) в коробке. (Арт. FL1674)</t>
  </si>
  <si>
    <t xml:space="preserve">FL1674</t>
  </si>
  <si>
    <t xml:space="preserve">4670159006480</t>
  </si>
  <si>
    <t xml:space="preserve">467-0-159-00648-0</t>
  </si>
  <si>
    <t xml:space="preserve">198583</t>
  </si>
  <si>
    <t xml:space="preserve">Конструктор пластиковый "Машина-трансформер" (42х9х32 см) (182 детали) в коробке. (Арт. FL1683)</t>
  </si>
  <si>
    <t xml:space="preserve">FL1683</t>
  </si>
  <si>
    <t xml:space="preserve">4670159006510</t>
  </si>
  <si>
    <t xml:space="preserve">467-0-159-00651-0</t>
  </si>
  <si>
    <t xml:space="preserve">198564</t>
  </si>
  <si>
    <t xml:space="preserve">Конструктор пластиковый "Парк"(53х11х36 см) (178 деталей) в коробке. (Арт. FL1644)</t>
  </si>
  <si>
    <t xml:space="preserve">FL1644</t>
  </si>
  <si>
    <t xml:space="preserve">4670159006374</t>
  </si>
  <si>
    <t xml:space="preserve">467-0-159-00637-4</t>
  </si>
  <si>
    <t xml:space="preserve">198573</t>
  </si>
  <si>
    <t xml:space="preserve">Конструктор пластиковый "Пожарная часть" (45х10х34 см) (145 деталей) в коробке. (Арт. FL1663)</t>
  </si>
  <si>
    <t xml:space="preserve">FL1663</t>
  </si>
  <si>
    <t xml:space="preserve">4670159006459</t>
  </si>
  <si>
    <t xml:space="preserve">467-0-159-00645-9</t>
  </si>
  <si>
    <t xml:space="preserve">198576</t>
  </si>
  <si>
    <t xml:space="preserve">Конструктор пластиковый "Полиция" (45х10х34 см) (167 деталей) в коробке. (Арт. FL1673)</t>
  </si>
  <si>
    <t xml:space="preserve">FL1673</t>
  </si>
  <si>
    <t xml:space="preserve">4670159006473</t>
  </si>
  <si>
    <t xml:space="preserve">467-0-159-00647-3</t>
  </si>
  <si>
    <t xml:space="preserve">198589</t>
  </si>
  <si>
    <t xml:space="preserve">Конструктор пластиковый "Робот-трансформер" (31х10х28 см) (172 детали) в коробке. (Арт. FL1699)</t>
  </si>
  <si>
    <t xml:space="preserve">FL1699</t>
  </si>
  <si>
    <t xml:space="preserve">4670159006565</t>
  </si>
  <si>
    <t xml:space="preserve">467-0-159-00656-5</t>
  </si>
  <si>
    <t xml:space="preserve">198584</t>
  </si>
  <si>
    <t xml:space="preserve">Конструктор пластиковый "Робот-трансформер" (40х11х30 см) (195 деталей) в коробке. (Арт. FL1684)</t>
  </si>
  <si>
    <t xml:space="preserve">FL1684</t>
  </si>
  <si>
    <t xml:space="preserve">4670159006527</t>
  </si>
  <si>
    <t xml:space="preserve">467-0-159-00652-7</t>
  </si>
  <si>
    <t xml:space="preserve">198563</t>
  </si>
  <si>
    <t xml:space="preserve">Конструктор пластиковый "Станция поездов"(55х11,5х38 см) (269 деталей) в коробке. (Арт. FL1642)</t>
  </si>
  <si>
    <t xml:space="preserve">FL1642</t>
  </si>
  <si>
    <t xml:space="preserve">4670159006367</t>
  </si>
  <si>
    <t xml:space="preserve">467-0-159-00636-7</t>
  </si>
  <si>
    <t xml:space="preserve">15. МЯГКАЯ ИГРУШКА</t>
  </si>
  <si>
    <t xml:space="preserve">КУКЛЫ МЯГКОНАБИВНЫЕ</t>
  </si>
  <si>
    <t xml:space="preserve">200420</t>
  </si>
  <si>
    <t xml:space="preserve">Мягкая кукла "Василиса" с кудряшками (35см)(цвет-микс,в пакете) ( Арт. ИК-1869)</t>
  </si>
  <si>
    <t xml:space="preserve">ИК-1869</t>
  </si>
  <si>
    <t xml:space="preserve">4670159018698</t>
  </si>
  <si>
    <t xml:space="preserve">16. АКСЕССУАРЫ ДЛЯ ДЕТЕЙ</t>
  </si>
  <si>
    <t xml:space="preserve">ЗОНТЫ</t>
  </si>
  <si>
    <t xml:space="preserve">199487</t>
  </si>
  <si>
    <t xml:space="preserve">Зонт (55см) "Веселые животные" ПВХ в пакете ( Арт. ЗНТ-1236)</t>
  </si>
  <si>
    <t xml:space="preserve">ЗНТ-1236</t>
  </si>
  <si>
    <t xml:space="preserve">4670159012368</t>
  </si>
  <si>
    <t xml:space="preserve">6601999000</t>
  </si>
  <si>
    <t xml:space="preserve">116108</t>
  </si>
  <si>
    <t xml:space="preserve">Зонт 50 см купол прозрачный "Совы" , 6 видов. Арт. AN01183</t>
  </si>
  <si>
    <t xml:space="preserve">AN01183</t>
  </si>
  <si>
    <t xml:space="preserve">4665307805312</t>
  </si>
  <si>
    <t xml:space="preserve">466-5-307-80531-2</t>
  </si>
  <si>
    <t xml:space="preserve">ОЧКИ ДЕТСКИЕ</t>
  </si>
  <si>
    <t xml:space="preserve">203334</t>
  </si>
  <si>
    <t xml:space="preserve">Очки детские "Лисичка", в пакете, цвет микс (24шт. в шоубоксе) ( Арт. ДО-3261) кратно 24</t>
  </si>
  <si>
    <t xml:space="preserve">ДО-3261</t>
  </si>
  <si>
    <t xml:space="preserve">4670159032618</t>
  </si>
  <si>
    <t xml:space="preserve">9004109100</t>
  </si>
  <si>
    <t xml:space="preserve">ТАТУ-АРТ</t>
  </si>
  <si>
    <t xml:space="preserve">200064</t>
  </si>
  <si>
    <t xml:space="preserve">Татуировка-наклейка (11,4х21см) Животные ч/б и цвет микс 1 ( Арт. ТА-1765), кратно 10, цена за едини</t>
  </si>
  <si>
    <t xml:space="preserve">ТА-1765</t>
  </si>
  <si>
    <t xml:space="preserve">4670159017653</t>
  </si>
  <si>
    <t xml:space="preserve">200058</t>
  </si>
  <si>
    <t xml:space="preserve">Татуировка-наклейка (11,4х21см) Черепа с цветами ( Арт. ТА-1760), кратно 10, цена за единицу</t>
  </si>
  <si>
    <t xml:space="preserve">ТА-1760</t>
  </si>
  <si>
    <t xml:space="preserve">4670159017608</t>
  </si>
  <si>
    <t xml:space="preserve">200052</t>
  </si>
  <si>
    <t xml:space="preserve">Татуировка-наклейка (12х19см) Грозные животные ( Арт. ТА-1754), кратно 8, цена за единицу</t>
  </si>
  <si>
    <t xml:space="preserve">ТА-1754</t>
  </si>
  <si>
    <t xml:space="preserve">4670159017547</t>
  </si>
  <si>
    <t xml:space="preserve">17. КОСМЕТИКА ДЛЯ ДЕТЕЙ</t>
  </si>
  <si>
    <t xml:space="preserve">АКВАГРИММ ДЛЯ ДЕТЕЙ (GRIMMA)</t>
  </si>
  <si>
    <t xml:space="preserve">207931</t>
  </si>
  <si>
    <t xml:space="preserve">Набор аквагрима для детей- 8шт,каран-3шт,гель для тела и лица-1шт,спонж-1шт,апплик-1шт (Арт.КС-3600)</t>
  </si>
  <si>
    <t xml:space="preserve">КС-3600</t>
  </si>
  <si>
    <t xml:space="preserve">4670159036005</t>
  </si>
  <si>
    <t xml:space="preserve">3304990000</t>
  </si>
  <si>
    <t xml:space="preserve">(GRIMMA)</t>
  </si>
  <si>
    <t xml:space="preserve">207914</t>
  </si>
  <si>
    <t xml:space="preserve">Набор аквагрима для детей-6 цветов,карандаш (черный,голубой-2шт),спонж 1шт, аппл 1шт (Арт.КС-3595)</t>
  </si>
  <si>
    <t xml:space="preserve">КС-3595</t>
  </si>
  <si>
    <t xml:space="preserve">4670159035954</t>
  </si>
  <si>
    <t xml:space="preserve">207928</t>
  </si>
  <si>
    <t xml:space="preserve">Набор аквагрима для детей-8 шт,каранд-2шт,гель для тела и лица-1шт,спонж 1шт,аппл 1шт (Арт.КС-3599)</t>
  </si>
  <si>
    <t xml:space="preserve">КС-3599</t>
  </si>
  <si>
    <t xml:space="preserve">4670159035992</t>
  </si>
  <si>
    <t xml:space="preserve">188771</t>
  </si>
  <si>
    <t xml:space="preserve">Набор аквагрима для детей(12 цветов, гель для тела -2шт, спонж-4шт, кисть-2шт) ( Арт. КС-4629)</t>
  </si>
  <si>
    <t xml:space="preserve">КС-4629</t>
  </si>
  <si>
    <t xml:space="preserve">4620129746298</t>
  </si>
  <si>
    <t xml:space="preserve">462-0-129-74629-8</t>
  </si>
  <si>
    <t xml:space="preserve">188759</t>
  </si>
  <si>
    <t xml:space="preserve">Набор аквагрима для детей(6 цветов, карандаш 1шт, спонж 1шт, аппликатор 1шт) ( Арт. КС-4623)</t>
  </si>
  <si>
    <t xml:space="preserve">КС-4623</t>
  </si>
  <si>
    <t xml:space="preserve">4620129746236</t>
  </si>
  <si>
    <t xml:space="preserve">462-0-129-74623-6</t>
  </si>
  <si>
    <t xml:space="preserve">188763</t>
  </si>
  <si>
    <t xml:space="preserve">Набор аквагрима для детей(6 цветов, карандаш 1шт, спонж 1шт, аппликатор 1шт) ( Арт. КС-4624)</t>
  </si>
  <si>
    <t xml:space="preserve">КС-4624</t>
  </si>
  <si>
    <t xml:space="preserve">4620129746243</t>
  </si>
  <si>
    <t xml:space="preserve">462-0-129-74624-3</t>
  </si>
  <si>
    <t xml:space="preserve">188765</t>
  </si>
  <si>
    <t xml:space="preserve">Набор аквагрима для детей(6 цветов, карандаш 1шт, спонж 1шт, аппликатор 1шт) ( Арт. КС-4625)</t>
  </si>
  <si>
    <t xml:space="preserve">КС-4625</t>
  </si>
  <si>
    <t xml:space="preserve">4620129746250</t>
  </si>
  <si>
    <t xml:space="preserve">462-0-129-74625-0</t>
  </si>
  <si>
    <t xml:space="preserve">188767</t>
  </si>
  <si>
    <t xml:space="preserve">Набор аквагрима для детей(6 цветов, карандаш 3шт, спонж 1шт, аппликатор 1шт) ( Арт. КС-4626)</t>
  </si>
  <si>
    <t xml:space="preserve">КС-4626</t>
  </si>
  <si>
    <t xml:space="preserve">4620129746267</t>
  </si>
  <si>
    <t xml:space="preserve">462-0-129-74626-7</t>
  </si>
  <si>
    <t xml:space="preserve">188768</t>
  </si>
  <si>
    <t xml:space="preserve">Набор аквагрима для детей(8 цветов, искусственная кровь-1шт,спонж-1шт,аппликатор-2шт) (Арт. КС-4627)</t>
  </si>
  <si>
    <t xml:space="preserve">КС-4627</t>
  </si>
  <si>
    <t xml:space="preserve">4620129746274</t>
  </si>
  <si>
    <t xml:space="preserve">462-0-129-74627-4</t>
  </si>
  <si>
    <t xml:space="preserve">188769</t>
  </si>
  <si>
    <t xml:space="preserve">Набор аквагрима для детей(8 цветов,нос клоуна-1шт,губ. помада-2шт,спонж-1шт,аппл.-2шт) (Арт.КС-4628)</t>
  </si>
  <si>
    <t xml:space="preserve">КС-4628</t>
  </si>
  <si>
    <t xml:space="preserve">4620129746281</t>
  </si>
  <si>
    <t xml:space="preserve">462-0-129-74628-1</t>
  </si>
  <si>
    <t xml:space="preserve">ЗВЕЗДА ВЕЧЕРИНКИ</t>
  </si>
  <si>
    <t xml:space="preserve">Kids</t>
  </si>
  <si>
    <t xml:space="preserve">170709</t>
  </si>
  <si>
    <t xml:space="preserve">Набор детской косметики "Клубника" (сухие тени, блески, помада, лак, апплик), в кор ( Арт. КС-2709)</t>
  </si>
  <si>
    <t xml:space="preserve">КС-2709</t>
  </si>
  <si>
    <t xml:space="preserve">4610144827096</t>
  </si>
  <si>
    <t xml:space="preserve">461-0-144-82709-6</t>
  </si>
  <si>
    <t xml:space="preserve">116337</t>
  </si>
  <si>
    <t xml:space="preserve">Набор детской косметики "ПИРОЖЕНКА"(сухие тени,помада,блески,лак д/ногтей,аппл.) в кор. Арт. КС-4179</t>
  </si>
  <si>
    <t xml:space="preserve">КС-4179</t>
  </si>
  <si>
    <t xml:space="preserve">4680088441795</t>
  </si>
  <si>
    <t xml:space="preserve">466-5-307-80908-2</t>
  </si>
  <si>
    <t xml:space="preserve">146004</t>
  </si>
  <si>
    <t xml:space="preserve">Набор детской косметики "Радужный единорог" (сухие тени,блески,помада,лак) в коробке (Арт. КС-4366)</t>
  </si>
  <si>
    <t xml:space="preserve">КС-4366</t>
  </si>
  <si>
    <t xml:space="preserve">4665308243663 </t>
  </si>
  <si>
    <t xml:space="preserve">466-5-308-24366-3</t>
  </si>
  <si>
    <t xml:space="preserve">Планшеты</t>
  </si>
  <si>
    <t xml:space="preserve">Планшет</t>
  </si>
  <si>
    <t xml:space="preserve">192567</t>
  </si>
  <si>
    <t xml:space="preserve">Набор детской косметики  "Сказочный единорог" (сухие тени, помада, апплик.), планшет (Арт.КС-8772)</t>
  </si>
  <si>
    <t xml:space="preserve">КС-8772</t>
  </si>
  <si>
    <t xml:space="preserve">4620129777728</t>
  </si>
  <si>
    <t xml:space="preserve">146018</t>
  </si>
  <si>
    <t xml:space="preserve">Набор детской косметики "Бантик" (сухие тени, помада, апплик.) планшет (Арт. КС-4345)</t>
  </si>
  <si>
    <t xml:space="preserve">КС-4345</t>
  </si>
  <si>
    <t xml:space="preserve">4665308243458 </t>
  </si>
  <si>
    <t xml:space="preserve">466-5-308-24345-8</t>
  </si>
  <si>
    <t xml:space="preserve">133034</t>
  </si>
  <si>
    <t xml:space="preserve">Набор детской косметики "ЕДИНОРОЖКА" (сухие тени, помада, аппликатор) планшет (Арт. КС-4770)</t>
  </si>
  <si>
    <t xml:space="preserve">КС-4770</t>
  </si>
  <si>
    <t xml:space="preserve">4665308047704</t>
  </si>
  <si>
    <t xml:space="preserve">466-5-308-04770-4</t>
  </si>
  <si>
    <t xml:space="preserve">170777</t>
  </si>
  <si>
    <t xml:space="preserve">Набор детской косметики "Клубничка" (сухие тени, помада, аппликатор) планшет ( Арт. КС-2708)</t>
  </si>
  <si>
    <t xml:space="preserve">КС-2708</t>
  </si>
  <si>
    <t xml:space="preserve">4610144827089</t>
  </si>
  <si>
    <t xml:space="preserve">461-0-144-82708-9</t>
  </si>
  <si>
    <t xml:space="preserve">170803</t>
  </si>
  <si>
    <t xml:space="preserve">Набор детской косметики "Конфетка" (сухие тени, помада, аппликатор), планшет ( Арт. КС-1899)</t>
  </si>
  <si>
    <t xml:space="preserve">КС-1899</t>
  </si>
  <si>
    <t xml:space="preserve">4610144818995</t>
  </si>
  <si>
    <t xml:space="preserve">461-0-144-81899-5</t>
  </si>
  <si>
    <t xml:space="preserve">133042</t>
  </si>
  <si>
    <t xml:space="preserve">Набор детской косметики "КРАСОТКА"(сухие тени, блески, помада,  аппликатор), планшет (Арт. КС-4779)</t>
  </si>
  <si>
    <t xml:space="preserve">КС-4779</t>
  </si>
  <si>
    <t xml:space="preserve">4665308047797</t>
  </si>
  <si>
    <t xml:space="preserve">466-5-308-04779-7</t>
  </si>
  <si>
    <t xml:space="preserve">170806</t>
  </si>
  <si>
    <t xml:space="preserve">Набор детской косметики "Маленькая русалочка"(сухие тени,помада, апплик), планшет ( Арт. КС-1902)</t>
  </si>
  <si>
    <t xml:space="preserve">КС-1902</t>
  </si>
  <si>
    <t xml:space="preserve">4610144819022</t>
  </si>
  <si>
    <t xml:space="preserve">461-0-144-81902-2</t>
  </si>
  <si>
    <t xml:space="preserve">170802</t>
  </si>
  <si>
    <t xml:space="preserve">Набор детской косметики "Маленький оленёнок" (сухие тени, помада, апплик), планшет ( Арт. КС-1898)</t>
  </si>
  <si>
    <t xml:space="preserve">КС-1898</t>
  </si>
  <si>
    <t xml:space="preserve">4610144818988</t>
  </si>
  <si>
    <t xml:space="preserve">461-0-144-81898-8</t>
  </si>
  <si>
    <t xml:space="preserve">133037</t>
  </si>
  <si>
    <t xml:space="preserve">Набор детской косметики "МОРОЖЕНКА" (сухие тени,помада, апплик.), планшет (Арт. КС-4773)</t>
  </si>
  <si>
    <t xml:space="preserve">КС-4773</t>
  </si>
  <si>
    <t xml:space="preserve">4665308047735</t>
  </si>
  <si>
    <t xml:space="preserve">466-5-308-04773-5</t>
  </si>
  <si>
    <t xml:space="preserve">146021</t>
  </si>
  <si>
    <t xml:space="preserve">Набор детской косметики "Мороженое" (сухие тени, помада, апплик.), планшет (Арт. КС-4348)</t>
  </si>
  <si>
    <t xml:space="preserve">КС-4348</t>
  </si>
  <si>
    <t xml:space="preserve">4665308243489 </t>
  </si>
  <si>
    <t xml:space="preserve">466-5-308-24348-9</t>
  </si>
  <si>
    <t xml:space="preserve">133039</t>
  </si>
  <si>
    <t xml:space="preserve">Набор детской косметики "ПОНЧИК" (сухие тени, помада, аппл), планшет (Арт. КС-4775)</t>
  </si>
  <si>
    <t xml:space="preserve">КС-4775</t>
  </si>
  <si>
    <t xml:space="preserve">4665308047759</t>
  </si>
  <si>
    <t xml:space="preserve">466-5-308-04775-9</t>
  </si>
  <si>
    <t xml:space="preserve">146015</t>
  </si>
  <si>
    <t xml:space="preserve">Набор детской косметики "Принцесса единорогов" (сухие тени, помада, апплик.), планшет (Арт. КС-4342)</t>
  </si>
  <si>
    <t xml:space="preserve">КС-4342</t>
  </si>
  <si>
    <t xml:space="preserve">4665308243427 </t>
  </si>
  <si>
    <t xml:space="preserve">466-5-308-24342-7</t>
  </si>
  <si>
    <t xml:space="preserve">146022</t>
  </si>
  <si>
    <t xml:space="preserve">Набор детской косметики "Рожок" (сухие тени, помада, апплик.) в блистере (Арт. КС-4349)</t>
  </si>
  <si>
    <t xml:space="preserve">КС-4349</t>
  </si>
  <si>
    <t xml:space="preserve">4665308243496 </t>
  </si>
  <si>
    <t xml:space="preserve">466-5-308-24349-6</t>
  </si>
  <si>
    <t xml:space="preserve">133041</t>
  </si>
  <si>
    <t xml:space="preserve">Набор детской косметики "Розовая конфета" (сухие тени, помада, аппликатор), планшет (Арт. КС-4776)</t>
  </si>
  <si>
    <t xml:space="preserve">КС-4776</t>
  </si>
  <si>
    <t xml:space="preserve">4665308047766</t>
  </si>
  <si>
    <t xml:space="preserve">466-5-308-04776-6</t>
  </si>
  <si>
    <t xml:space="preserve">146016</t>
  </si>
  <si>
    <t xml:space="preserve">Набор детской косметики "Сказочный кит" (сухие тени, помада, апплик.), планшет (Арт. КС-4343)</t>
  </si>
  <si>
    <t xml:space="preserve">КС-4343</t>
  </si>
  <si>
    <t xml:space="preserve">4665308243434 </t>
  </si>
  <si>
    <t xml:space="preserve">466-5-308-24343-4</t>
  </si>
  <si>
    <t xml:space="preserve">133030</t>
  </si>
  <si>
    <t xml:space="preserve">Набор детской косметики "СЛОНИК" (сухие тени, помада, аппликатор), планшет (Арт. КС-4768)</t>
  </si>
  <si>
    <t xml:space="preserve">КС-4768</t>
  </si>
  <si>
    <t xml:space="preserve">4665308047681</t>
  </si>
  <si>
    <t xml:space="preserve">466-5-308-04768-1</t>
  </si>
  <si>
    <t xml:space="preserve">146023</t>
  </si>
  <si>
    <t xml:space="preserve">Набор детской косметики "Фламинго" (сухие тени, помада, апплик.), планшет (Арт. КС-4350)</t>
  </si>
  <si>
    <t xml:space="preserve">КС-4350</t>
  </si>
  <si>
    <t xml:space="preserve">4665308243502 </t>
  </si>
  <si>
    <t xml:space="preserve">466-5-308-24350-2</t>
  </si>
  <si>
    <t xml:space="preserve">217513</t>
  </si>
  <si>
    <t xml:space="preserve">Набор детской косметики (Тени 6 шт, губная помада 1 шт, аппликатор 1 шт) (Арт. КС-6692) </t>
  </si>
  <si>
    <t xml:space="preserve">КС-6692</t>
  </si>
  <si>
    <t xml:space="preserve">4670159066927</t>
  </si>
  <si>
    <t xml:space="preserve">217510</t>
  </si>
  <si>
    <t xml:space="preserve">Набор детской косметики (Тени для век 5 шт, губная помада 1 шт, аппликатор 1 шт) (Арт. КС-6690)</t>
  </si>
  <si>
    <t xml:space="preserve">КС-6690</t>
  </si>
  <si>
    <t xml:space="preserve">4670159066903</t>
  </si>
  <si>
    <t xml:space="preserve">217511</t>
  </si>
  <si>
    <t xml:space="preserve">Набор детской косметики (Тени для век 5 шт, губная помада 1 шт, аппликатор 1 шт) (Арт. КС-6691) </t>
  </si>
  <si>
    <t xml:space="preserve">КС-6691</t>
  </si>
  <si>
    <t xml:space="preserve">4670159066910</t>
  </si>
  <si>
    <t xml:space="preserve">217509</t>
  </si>
  <si>
    <t xml:space="preserve">Набор детской косметики (тени для век-4шт/ помада для губ -1шт/ аппликатор-1шт) (Арт.КС-6689)</t>
  </si>
  <si>
    <t xml:space="preserve">КС-6689</t>
  </si>
  <si>
    <t xml:space="preserve">4670159066897</t>
  </si>
  <si>
    <t xml:space="preserve">18. АДВЕНТ-КАЛЕНДАРИ</t>
  </si>
  <si>
    <t xml:space="preserve">221103</t>
  </si>
  <si>
    <t xml:space="preserve">Адвент-календарь "Модная девчонка" 25 дней (Арт. И-9312)</t>
  </si>
  <si>
    <t xml:space="preserve">И-9312</t>
  </si>
  <si>
    <t xml:space="preserve">4670159093022</t>
  </si>
  <si>
    <t xml:space="preserve">221096</t>
  </si>
  <si>
    <t xml:space="preserve">Адвент-календарь "Парковка" 24 дня (Арт. И-9311)</t>
  </si>
  <si>
    <t xml:space="preserve">И-9311</t>
  </si>
  <si>
    <t xml:space="preserve">4670159093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000"/>
    <numFmt numFmtId="170" formatCode="#,##0.00"/>
    <numFmt numFmtId="171" formatCode="0.0"/>
    <numFmt numFmtId="172" formatCode="#,##0"/>
  </numFmts>
  <fonts count="1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6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2" activeCellId="0" sqref="N12:N13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7" min="4" style="1" width="17.49"/>
    <col collapsed="false" customWidth="true" hidden="false" outlineLevel="0" max="8" min="8" style="1" width="15.15"/>
    <col collapsed="false" customWidth="true" hidden="false" outlineLevel="0" max="11" min="9" style="1" width="11.65"/>
    <col collapsed="false" customWidth="true" hidden="false" outlineLevel="0" max="12" min="12" style="1" width="16.33"/>
    <col collapsed="false" customWidth="true" hidden="false" outlineLevel="0" max="13" min="13" style="1" width="16.49"/>
    <col collapsed="false" customWidth="true" hidden="false" outlineLevel="0" max="15" min="14" style="1" width="11.65"/>
    <col collapsed="false" customWidth="true" hidden="false" outlineLevel="0" max="16" min="16" style="1" width="13.65"/>
    <col collapsed="false" customWidth="false" hidden="false" outlineLevel="0" max="19" min="17" style="1" width="10.49"/>
    <col collapsed="false" customWidth="true" hidden="false" outlineLevel="0" max="20" min="20" style="1" width="19.82"/>
    <col collapsed="false" customWidth="false" hidden="false" outlineLevel="0" max="21" min="21" style="1" width="10.49"/>
    <col collapsed="false" customWidth="true" hidden="false" outlineLevel="0" max="27" min="22" style="1" width="13.49"/>
    <col collapsed="false" customWidth="false" hidden="false" outlineLevel="0" max="257" min="28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2" t="s">
        <v>0</v>
      </c>
    </row>
    <row r="3" customFormat="false" ht="15.75" hidden="false" customHeight="true" outlineLevel="0" collapsed="false">
      <c r="B3" s="3"/>
      <c r="C3" s="3"/>
      <c r="D3" s="4" t="s">
        <v>1</v>
      </c>
      <c r="E3" s="4"/>
      <c r="F3" s="4"/>
      <c r="G3" s="4"/>
      <c r="O3" s="5" t="s">
        <v>2</v>
      </c>
      <c r="P3" s="5"/>
      <c r="Q3" s="6"/>
    </row>
    <row r="4" customFormat="false" ht="15" hidden="false" customHeight="true" outlineLevel="0" collapsed="false">
      <c r="C4" s="7"/>
      <c r="D4" s="7"/>
      <c r="E4" s="7"/>
      <c r="F4" s="7"/>
      <c r="G4" s="7"/>
    </row>
    <row r="5" customFormat="false" ht="12" hidden="false" customHeight="true" outlineLevel="0" collapsed="false">
      <c r="B5" s="8"/>
      <c r="C5" s="8"/>
      <c r="D5" s="9"/>
      <c r="E5" s="9"/>
      <c r="F5" s="9"/>
      <c r="G5" s="9"/>
    </row>
    <row r="6" customFormat="false" ht="23.25" hidden="false" customHeight="true" outlineLevel="0" collapsed="false">
      <c r="D6" s="9"/>
      <c r="E6" s="9"/>
      <c r="F6" s="9"/>
      <c r="G6" s="9"/>
    </row>
    <row r="7" customFormat="false" ht="12" hidden="false" customHeight="true" outlineLevel="0" collapsed="false">
      <c r="B7" s="8"/>
      <c r="C7" s="8"/>
      <c r="D7" s="9"/>
      <c r="E7" s="9"/>
      <c r="F7" s="9"/>
      <c r="G7" s="9"/>
    </row>
    <row r="8" customFormat="false" ht="12" hidden="false" customHeight="true" outlineLevel="0" collapsed="false">
      <c r="B8" s="8"/>
      <c r="C8" s="8"/>
      <c r="D8" s="9"/>
      <c r="E8" s="9"/>
      <c r="F8" s="9"/>
      <c r="G8" s="9"/>
    </row>
    <row r="9" customFormat="false" ht="12" hidden="false" customHeight="true" outlineLevel="0" collapsed="false">
      <c r="B9" s="8"/>
      <c r="C9" s="8"/>
      <c r="D9" s="9"/>
      <c r="E9" s="9"/>
      <c r="F9" s="9"/>
      <c r="G9" s="9"/>
    </row>
    <row r="10" customFormat="false" ht="12" hidden="false" customHeight="true" outlineLevel="0" collapsed="false">
      <c r="C10" s="10"/>
      <c r="D10" s="9"/>
      <c r="E10" s="9"/>
      <c r="F10" s="9"/>
      <c r="G10" s="9"/>
    </row>
    <row r="11" customFormat="false" ht="11.25" hidden="false" customHeight="true" outlineLevel="0" collapsed="false">
      <c r="P11" s="1" t="n">
        <f aca="false">SUM(P14:P5642)</f>
        <v>0</v>
      </c>
      <c r="Q11" s="1" t="n">
        <f aca="false">SUM(Q14:Q5642)</f>
        <v>0</v>
      </c>
      <c r="R11" s="1" t="n">
        <f aca="false">SUM(R14:R5642)</f>
        <v>0</v>
      </c>
    </row>
    <row r="12" customFormat="false" ht="20.1" hidden="false" customHeight="true" outlineLevel="0" collapsed="false">
      <c r="B12" s="11" t="s">
        <v>3</v>
      </c>
      <c r="C12" s="12" t="s">
        <v>4</v>
      </c>
      <c r="D12" s="12" t="s">
        <v>5</v>
      </c>
      <c r="E12" s="12"/>
      <c r="F12" s="12"/>
      <c r="G12" s="12"/>
      <c r="H12" s="12" t="s">
        <v>6</v>
      </c>
      <c r="I12" s="13" t="s">
        <v>7</v>
      </c>
      <c r="J12" s="13" t="s">
        <v>8</v>
      </c>
      <c r="K12" s="13" t="s">
        <v>9</v>
      </c>
      <c r="L12" s="14" t="s">
        <v>10</v>
      </c>
      <c r="M12" s="14" t="s">
        <v>11</v>
      </c>
      <c r="N12" s="12" t="s">
        <v>12</v>
      </c>
      <c r="O12" s="12" t="s">
        <v>13</v>
      </c>
      <c r="P12" s="12" t="s">
        <v>14</v>
      </c>
      <c r="Q12" s="12" t="s">
        <v>15</v>
      </c>
      <c r="R12" s="12" t="s">
        <v>16</v>
      </c>
      <c r="S12" s="12" t="s">
        <v>17</v>
      </c>
      <c r="T12" s="12" t="s">
        <v>18</v>
      </c>
      <c r="U12" s="13" t="s">
        <v>19</v>
      </c>
      <c r="V12" s="13" t="s">
        <v>20</v>
      </c>
      <c r="W12" s="13" t="s">
        <v>21</v>
      </c>
      <c r="X12" s="13" t="s">
        <v>22</v>
      </c>
      <c r="Y12" s="13" t="s">
        <v>23</v>
      </c>
      <c r="Z12" s="13" t="s">
        <v>24</v>
      </c>
      <c r="AA12" s="13" t="s">
        <v>25</v>
      </c>
    </row>
    <row r="13" customFormat="false" ht="20.1" hidden="false" customHeight="true" outlineLevel="0" collapsed="false">
      <c r="B13" s="11"/>
      <c r="C13" s="12"/>
      <c r="D13" s="12"/>
      <c r="E13" s="12"/>
      <c r="F13" s="12"/>
      <c r="G13" s="12"/>
      <c r="H13" s="12"/>
      <c r="I13" s="13"/>
      <c r="J13" s="13"/>
      <c r="K13" s="13"/>
      <c r="L13" s="14"/>
      <c r="M13" s="14"/>
      <c r="N13" s="12"/>
      <c r="O13" s="12"/>
      <c r="P13" s="12"/>
      <c r="Q13" s="12"/>
      <c r="R13" s="12"/>
      <c r="S13" s="12"/>
      <c r="T13" s="12"/>
      <c r="U13" s="13"/>
      <c r="V13" s="13"/>
      <c r="W13" s="13"/>
      <c r="X13" s="13"/>
      <c r="Y13" s="13"/>
      <c r="Z13" s="13"/>
      <c r="AA13" s="13"/>
    </row>
    <row r="14" customFormat="false" ht="23.1" hidden="false" customHeight="true" outlineLevel="0" collapsed="false">
      <c r="B14" s="15" t="s">
        <v>26</v>
      </c>
      <c r="C14" s="15"/>
      <c r="D14" s="15"/>
      <c r="E14" s="15"/>
      <c r="F14" s="15"/>
      <c r="G14" s="15"/>
    </row>
    <row r="15" customFormat="false" ht="23.1" hidden="false" customHeight="true" outlineLevel="1" collapsed="false">
      <c r="B15" s="16" t="s">
        <v>27</v>
      </c>
      <c r="C15" s="16"/>
      <c r="D15" s="16"/>
      <c r="E15" s="16"/>
      <c r="F15" s="16"/>
      <c r="G15" s="16"/>
    </row>
    <row r="16" customFormat="false" ht="23.1" hidden="false" customHeight="true" outlineLevel="2" collapsed="false">
      <c r="B16" s="17" t="s">
        <v>28</v>
      </c>
      <c r="C16" s="17"/>
      <c r="D16" s="17"/>
      <c r="E16" s="17"/>
      <c r="F16" s="17"/>
      <c r="G16" s="17"/>
    </row>
    <row r="17" customFormat="false" ht="23.1" hidden="false" customHeight="true" outlineLevel="3" collapsed="false">
      <c r="B17" s="18" t="s">
        <v>29</v>
      </c>
      <c r="C17" s="18"/>
      <c r="D17" s="18"/>
      <c r="E17" s="18"/>
      <c r="F17" s="18"/>
      <c r="G17" s="18"/>
    </row>
    <row r="18" customFormat="false" ht="21" hidden="false" customHeight="true" outlineLevel="4" collapsed="false">
      <c r="B18" s="19" t="n">
        <v>1</v>
      </c>
      <c r="C18" s="20" t="s">
        <v>30</v>
      </c>
      <c r="D18" s="20" t="s">
        <v>31</v>
      </c>
      <c r="E18" s="20"/>
      <c r="F18" s="20"/>
      <c r="G18" s="20"/>
      <c r="H18" s="21" t="s">
        <v>32</v>
      </c>
      <c r="I18" s="22"/>
      <c r="J18" s="23" t="n">
        <v>36</v>
      </c>
      <c r="K18" s="22"/>
      <c r="L18" s="23" t="n">
        <v>402</v>
      </c>
      <c r="M18" s="19" t="n">
        <v>1</v>
      </c>
      <c r="N18" s="24" t="n">
        <f aca="false">260.53*(1-Q3/100)</f>
        <v>260.53</v>
      </c>
      <c r="O18" s="25"/>
      <c r="P18" s="22" t="n">
        <f aca="false">N18*O18</f>
        <v>0</v>
      </c>
      <c r="Q18" s="26" t="n">
        <f aca="false">0.256*O18</f>
        <v>0</v>
      </c>
      <c r="R18" s="27" t="n">
        <f aca="false">0.00002*O18</f>
        <v>0</v>
      </c>
      <c r="S18" s="28"/>
      <c r="T18" s="29" t="s">
        <v>33</v>
      </c>
      <c r="U18" s="29" t="s">
        <v>34</v>
      </c>
      <c r="V18" s="20"/>
      <c r="W18" s="20" t="str">
        <f aca="false">HYPERLINK("https://redcat-toys.ru/api/getInfo/image/b5afee20-b0d3-11ec-a211-ac1f6b442185")</f>
        <v>https://redcat-toys.ru/api/getInfo/image/b5afee20-b0d3-11ec-a211-ac1f6b442185</v>
      </c>
      <c r="X18" s="20" t="s">
        <v>35</v>
      </c>
      <c r="Y18" s="30" t="n">
        <v>1</v>
      </c>
      <c r="Z18" s="20" t="s">
        <v>36</v>
      </c>
      <c r="AA18" s="20" t="s">
        <v>37</v>
      </c>
    </row>
    <row r="19" customFormat="false" ht="21" hidden="false" customHeight="true" outlineLevel="4" collapsed="false">
      <c r="B19" s="19" t="n">
        <v>2</v>
      </c>
      <c r="C19" s="20" t="s">
        <v>30</v>
      </c>
      <c r="D19" s="20" t="s">
        <v>31</v>
      </c>
      <c r="E19" s="20"/>
      <c r="F19" s="20"/>
      <c r="G19" s="20"/>
      <c r="H19" s="21" t="s">
        <v>32</v>
      </c>
      <c r="I19" s="22"/>
      <c r="J19" s="23" t="n">
        <v>72</v>
      </c>
      <c r="K19" s="22"/>
      <c r="L19" s="23" t="n">
        <v>402</v>
      </c>
      <c r="M19" s="19" t="n">
        <v>1</v>
      </c>
      <c r="N19" s="24" t="n">
        <f aca="false">260.53*(1-Q3/100)</f>
        <v>260.53</v>
      </c>
      <c r="O19" s="25"/>
      <c r="P19" s="22" t="n">
        <f aca="false">N19*O19</f>
        <v>0</v>
      </c>
      <c r="Q19" s="26" t="n">
        <f aca="false">0.256*O19</f>
        <v>0</v>
      </c>
      <c r="R19" s="27" t="n">
        <f aca="false">0.00002*O19</f>
        <v>0</v>
      </c>
      <c r="S19" s="28"/>
      <c r="T19" s="29" t="s">
        <v>33</v>
      </c>
      <c r="U19" s="29" t="s">
        <v>34</v>
      </c>
      <c r="V19" s="20"/>
      <c r="W19" s="20" t="str">
        <f aca="false">HYPERLINK("https://redcat-toys.ru/api/getInfo/image/b5afee20-b0d3-11ec-a211-ac1f6b442185")</f>
        <v>https://redcat-toys.ru/api/getInfo/image/b5afee20-b0d3-11ec-a211-ac1f6b442185</v>
      </c>
      <c r="X19" s="20" t="s">
        <v>35</v>
      </c>
      <c r="Y19" s="30" t="n">
        <v>1</v>
      </c>
      <c r="Z19" s="20" t="s">
        <v>36</v>
      </c>
      <c r="AA19" s="20" t="s">
        <v>37</v>
      </c>
    </row>
    <row r="20" customFormat="false" ht="21" hidden="false" customHeight="true" outlineLevel="4" collapsed="false">
      <c r="B20" s="19" t="n">
        <v>3</v>
      </c>
      <c r="C20" s="20" t="s">
        <v>38</v>
      </c>
      <c r="D20" s="20" t="s">
        <v>39</v>
      </c>
      <c r="E20" s="20"/>
      <c r="F20" s="20"/>
      <c r="G20" s="20"/>
      <c r="H20" s="21" t="s">
        <v>40</v>
      </c>
      <c r="I20" s="22"/>
      <c r="J20" s="23" t="n">
        <v>24</v>
      </c>
      <c r="K20" s="22"/>
      <c r="L20" s="23" t="n">
        <v>6</v>
      </c>
      <c r="M20" s="19" t="n">
        <v>1</v>
      </c>
      <c r="N20" s="24" t="n">
        <f aca="false">319.29*(1-Q3/100)</f>
        <v>319.29</v>
      </c>
      <c r="O20" s="25"/>
      <c r="P20" s="22" t="n">
        <f aca="false">N20*O20</f>
        <v>0</v>
      </c>
      <c r="Q20" s="26" t="n">
        <f aca="false">0.306*O20</f>
        <v>0</v>
      </c>
      <c r="R20" s="27" t="n">
        <f aca="false">0.00001*O20</f>
        <v>0</v>
      </c>
      <c r="S20" s="28"/>
      <c r="T20" s="29" t="s">
        <v>41</v>
      </c>
      <c r="U20" s="29" t="s">
        <v>34</v>
      </c>
      <c r="V20" s="20" t="s">
        <v>42</v>
      </c>
      <c r="W20" s="20" t="str">
        <f aca="false">HYPERLINK("https://redcat-toys.ru/api/getInfo/image/a1c05fa8-a8da-11eb-a201-ac1f6b442185")</f>
        <v>https://redcat-toys.ru/api/getInfo/image/a1c05fa8-a8da-11eb-a201-ac1f6b442185</v>
      </c>
      <c r="X20" s="20" t="s">
        <v>35</v>
      </c>
      <c r="Y20" s="30" t="n">
        <v>1</v>
      </c>
      <c r="Z20" s="20" t="s">
        <v>36</v>
      </c>
      <c r="AA20" s="20" t="s">
        <v>37</v>
      </c>
    </row>
    <row r="21" customFormat="false" ht="21" hidden="false" customHeight="true" outlineLevel="4" collapsed="false">
      <c r="B21" s="19" t="n">
        <v>4</v>
      </c>
      <c r="C21" s="20" t="s">
        <v>43</v>
      </c>
      <c r="D21" s="20" t="s">
        <v>44</v>
      </c>
      <c r="E21" s="20"/>
      <c r="F21" s="20"/>
      <c r="G21" s="20"/>
      <c r="H21" s="21" t="s">
        <v>45</v>
      </c>
      <c r="I21" s="22"/>
      <c r="J21" s="23" t="n">
        <v>48</v>
      </c>
      <c r="K21" s="22"/>
      <c r="L21" s="22" t="s">
        <v>46</v>
      </c>
      <c r="M21" s="19" t="n">
        <v>1</v>
      </c>
      <c r="N21" s="24" t="n">
        <f aca="false">289.82*(1-Q3/100)</f>
        <v>289.82</v>
      </c>
      <c r="O21" s="25"/>
      <c r="P21" s="22" t="n">
        <f aca="false">N21*O21</f>
        <v>0</v>
      </c>
      <c r="Q21" s="26" t="n">
        <f aca="false">0.204*O21</f>
        <v>0</v>
      </c>
      <c r="R21" s="27" t="n">
        <f aca="false">0.02036*O21</f>
        <v>0</v>
      </c>
      <c r="S21" s="28"/>
      <c r="T21" s="29" t="s">
        <v>47</v>
      </c>
      <c r="U21" s="29" t="s">
        <v>34</v>
      </c>
      <c r="V21" s="20" t="s">
        <v>48</v>
      </c>
      <c r="W21" s="20" t="str">
        <f aca="false">HYPERLINK("https://redcat-toys.ru/api/getInfo/image/b2fc716f-a8db-11eb-a201-ac1f6b442185")</f>
        <v>https://redcat-toys.ru/api/getInfo/image/b2fc716f-a8db-11eb-a201-ac1f6b442185</v>
      </c>
      <c r="X21" s="20" t="s">
        <v>35</v>
      </c>
      <c r="Y21" s="30" t="n">
        <v>1</v>
      </c>
      <c r="Z21" s="20" t="s">
        <v>36</v>
      </c>
      <c r="AA21" s="20" t="s">
        <v>37</v>
      </c>
    </row>
    <row r="22" customFormat="false" ht="21" hidden="false" customHeight="true" outlineLevel="4" collapsed="false">
      <c r="B22" s="19" t="n">
        <v>5</v>
      </c>
      <c r="C22" s="20" t="s">
        <v>49</v>
      </c>
      <c r="D22" s="20" t="s">
        <v>50</v>
      </c>
      <c r="E22" s="20"/>
      <c r="F22" s="20"/>
      <c r="G22" s="20"/>
      <c r="H22" s="21" t="s">
        <v>51</v>
      </c>
      <c r="I22" s="22"/>
      <c r="J22" s="23" t="n">
        <v>96</v>
      </c>
      <c r="K22" s="23" t="n">
        <v>8</v>
      </c>
      <c r="L22" s="23" t="n">
        <v>176</v>
      </c>
      <c r="M22" s="19" t="n">
        <v>2</v>
      </c>
      <c r="N22" s="24" t="n">
        <f aca="false">149.9*(1-Q3/100)</f>
        <v>149.9</v>
      </c>
      <c r="O22" s="25"/>
      <c r="P22" s="22" t="n">
        <f aca="false">N22*O22</f>
        <v>0</v>
      </c>
      <c r="Q22" s="31" t="n">
        <f aca="false">0.16*O22</f>
        <v>0</v>
      </c>
      <c r="R22" s="27" t="n">
        <f aca="false">0.00315*O22</f>
        <v>0</v>
      </c>
      <c r="S22" s="28"/>
      <c r="T22" s="29" t="s">
        <v>52</v>
      </c>
      <c r="U22" s="29" t="s">
        <v>34</v>
      </c>
      <c r="V22" s="20" t="s">
        <v>53</v>
      </c>
      <c r="W22" s="20" t="str">
        <f aca="false">HYPERLINK("https://redcat-toys.ru/api/getInfo/image/965748ce-9e5a-11ea-a248-ac1f6b442184")</f>
        <v>https://redcat-toys.ru/api/getInfo/image/965748ce-9e5a-11ea-a248-ac1f6b442184</v>
      </c>
      <c r="X22" s="20" t="s">
        <v>35</v>
      </c>
      <c r="Y22" s="30" t="n">
        <v>1</v>
      </c>
      <c r="Z22" s="20" t="s">
        <v>36</v>
      </c>
      <c r="AA22" s="20" t="s">
        <v>37</v>
      </c>
    </row>
    <row r="23" customFormat="false" ht="21" hidden="false" customHeight="true" outlineLevel="4" collapsed="false">
      <c r="B23" s="19" t="n">
        <v>6</v>
      </c>
      <c r="C23" s="20" t="s">
        <v>54</v>
      </c>
      <c r="D23" s="20" t="s">
        <v>55</v>
      </c>
      <c r="E23" s="20"/>
      <c r="F23" s="20"/>
      <c r="G23" s="20"/>
      <c r="H23" s="21" t="s">
        <v>56</v>
      </c>
      <c r="I23" s="22"/>
      <c r="J23" s="23" t="n">
        <v>120</v>
      </c>
      <c r="K23" s="23" t="n">
        <v>10</v>
      </c>
      <c r="L23" s="22" t="s">
        <v>46</v>
      </c>
      <c r="M23" s="19" t="n">
        <v>2</v>
      </c>
      <c r="N23" s="24" t="n">
        <f aca="false">124.45*(1-Q3/100)</f>
        <v>124.45</v>
      </c>
      <c r="O23" s="25"/>
      <c r="P23" s="22" t="n">
        <f aca="false">N23*O23</f>
        <v>0</v>
      </c>
      <c r="Q23" s="31" t="n">
        <f aca="false">0.12*O23</f>
        <v>0</v>
      </c>
      <c r="R23" s="32" t="n">
        <f aca="false">0.0021*O23</f>
        <v>0</v>
      </c>
      <c r="S23" s="28"/>
      <c r="T23" s="29" t="s">
        <v>57</v>
      </c>
      <c r="U23" s="29" t="s">
        <v>34</v>
      </c>
      <c r="V23" s="20" t="s">
        <v>58</v>
      </c>
      <c r="W23" s="20" t="str">
        <f aca="false">HYPERLINK("https://redcat-toys.ru/api/getInfo/image/f2f992e5-9e59-11ea-a248-ac1f6b442184")</f>
        <v>https://redcat-toys.ru/api/getInfo/image/f2f992e5-9e59-11ea-a248-ac1f6b442184</v>
      </c>
      <c r="X23" s="20" t="s">
        <v>35</v>
      </c>
      <c r="Y23" s="30" t="n">
        <v>1</v>
      </c>
      <c r="Z23" s="20" t="s">
        <v>36</v>
      </c>
      <c r="AA23" s="20" t="s">
        <v>37</v>
      </c>
    </row>
    <row r="24" customFormat="false" ht="21" hidden="false" customHeight="true" outlineLevel="4" collapsed="false">
      <c r="B24" s="19" t="n">
        <v>7</v>
      </c>
      <c r="C24" s="20" t="s">
        <v>54</v>
      </c>
      <c r="D24" s="20" t="s">
        <v>55</v>
      </c>
      <c r="E24" s="20"/>
      <c r="F24" s="20"/>
      <c r="G24" s="20"/>
      <c r="H24" s="21" t="s">
        <v>56</v>
      </c>
      <c r="I24" s="22"/>
      <c r="J24" s="23" t="n">
        <v>96</v>
      </c>
      <c r="K24" s="23" t="n">
        <v>10</v>
      </c>
      <c r="L24" s="22" t="s">
        <v>46</v>
      </c>
      <c r="M24" s="19" t="n">
        <v>2</v>
      </c>
      <c r="N24" s="24" t="n">
        <f aca="false">124.45*(1-Q3/100)</f>
        <v>124.45</v>
      </c>
      <c r="O24" s="25"/>
      <c r="P24" s="22" t="n">
        <f aca="false">N24*O24</f>
        <v>0</v>
      </c>
      <c r="Q24" s="31" t="n">
        <f aca="false">0.12*O24</f>
        <v>0</v>
      </c>
      <c r="R24" s="32" t="n">
        <f aca="false">0.0021*O24</f>
        <v>0</v>
      </c>
      <c r="S24" s="28"/>
      <c r="T24" s="29" t="s">
        <v>57</v>
      </c>
      <c r="U24" s="29" t="s">
        <v>34</v>
      </c>
      <c r="V24" s="20" t="s">
        <v>58</v>
      </c>
      <c r="W24" s="20" t="str">
        <f aca="false">HYPERLINK("https://redcat-toys.ru/api/getInfo/image/f2f992e5-9e59-11ea-a248-ac1f6b442184")</f>
        <v>https://redcat-toys.ru/api/getInfo/image/f2f992e5-9e59-11ea-a248-ac1f6b442184</v>
      </c>
      <c r="X24" s="20" t="s">
        <v>35</v>
      </c>
      <c r="Y24" s="30" t="n">
        <v>1</v>
      </c>
      <c r="Z24" s="20" t="s">
        <v>36</v>
      </c>
      <c r="AA24" s="20" t="s">
        <v>37</v>
      </c>
    </row>
    <row r="25" customFormat="false" ht="21" hidden="false" customHeight="true" outlineLevel="4" collapsed="false">
      <c r="B25" s="19" t="n">
        <v>8</v>
      </c>
      <c r="C25" s="20" t="s">
        <v>59</v>
      </c>
      <c r="D25" s="20" t="s">
        <v>60</v>
      </c>
      <c r="E25" s="20"/>
      <c r="F25" s="20"/>
      <c r="G25" s="20"/>
      <c r="H25" s="21" t="s">
        <v>61</v>
      </c>
      <c r="I25" s="22"/>
      <c r="J25" s="23" t="n">
        <v>96</v>
      </c>
      <c r="K25" s="22"/>
      <c r="L25" s="22" t="s">
        <v>46</v>
      </c>
      <c r="M25" s="19" t="n">
        <v>2</v>
      </c>
      <c r="N25" s="24" t="n">
        <f aca="false">120.46*(1-Q3/100)</f>
        <v>120.46</v>
      </c>
      <c r="O25" s="25"/>
      <c r="P25" s="22" t="n">
        <f aca="false">N25*O25</f>
        <v>0</v>
      </c>
      <c r="Q25" s="26" t="n">
        <f aca="false">0.118*O25</f>
        <v>0</v>
      </c>
      <c r="R25" s="27" t="n">
        <f aca="false">0.00141*O25</f>
        <v>0</v>
      </c>
      <c r="S25" s="28"/>
      <c r="T25" s="29" t="s">
        <v>62</v>
      </c>
      <c r="U25" s="29" t="s">
        <v>34</v>
      </c>
      <c r="V25" s="20" t="s">
        <v>63</v>
      </c>
      <c r="W25" s="20" t="str">
        <f aca="false">HYPERLINK("https://redcat-toys.ru/api/getInfo/image/80e61a09-9c3c-11eb-a201-ac1f6b442185")</f>
        <v>https://redcat-toys.ru/api/getInfo/image/80e61a09-9c3c-11eb-a201-ac1f6b442185</v>
      </c>
      <c r="X25" s="20" t="s">
        <v>35</v>
      </c>
      <c r="Y25" s="30" t="n">
        <v>1</v>
      </c>
      <c r="Z25" s="20" t="s">
        <v>36</v>
      </c>
      <c r="AA25" s="20" t="s">
        <v>37</v>
      </c>
    </row>
    <row r="26" customFormat="false" ht="21" hidden="false" customHeight="true" outlineLevel="4" collapsed="false">
      <c r="B26" s="19" t="n">
        <v>9</v>
      </c>
      <c r="C26" s="20" t="s">
        <v>59</v>
      </c>
      <c r="D26" s="20" t="s">
        <v>60</v>
      </c>
      <c r="E26" s="20"/>
      <c r="F26" s="20"/>
      <c r="G26" s="20"/>
      <c r="H26" s="21" t="s">
        <v>61</v>
      </c>
      <c r="I26" s="22"/>
      <c r="J26" s="23" t="n">
        <v>120</v>
      </c>
      <c r="K26" s="22"/>
      <c r="L26" s="22" t="s">
        <v>46</v>
      </c>
      <c r="M26" s="19" t="n">
        <v>2</v>
      </c>
      <c r="N26" s="24" t="n">
        <f aca="false">120.46*(1-Q3/100)</f>
        <v>120.46</v>
      </c>
      <c r="O26" s="25"/>
      <c r="P26" s="22" t="n">
        <f aca="false">N26*O26</f>
        <v>0</v>
      </c>
      <c r="Q26" s="26" t="n">
        <f aca="false">0.118*O26</f>
        <v>0</v>
      </c>
      <c r="R26" s="27" t="n">
        <f aca="false">0.00141*O26</f>
        <v>0</v>
      </c>
      <c r="S26" s="28"/>
      <c r="T26" s="29" t="s">
        <v>62</v>
      </c>
      <c r="U26" s="29" t="s">
        <v>34</v>
      </c>
      <c r="V26" s="20" t="s">
        <v>63</v>
      </c>
      <c r="W26" s="20" t="str">
        <f aca="false">HYPERLINK("https://redcat-toys.ru/api/getInfo/image/80e61a09-9c3c-11eb-a201-ac1f6b442185")</f>
        <v>https://redcat-toys.ru/api/getInfo/image/80e61a09-9c3c-11eb-a201-ac1f6b442185</v>
      </c>
      <c r="X26" s="20" t="s">
        <v>35</v>
      </c>
      <c r="Y26" s="30" t="n">
        <v>1</v>
      </c>
      <c r="Z26" s="20" t="s">
        <v>36</v>
      </c>
      <c r="AA26" s="20" t="s">
        <v>37</v>
      </c>
    </row>
    <row r="27" customFormat="false" ht="21" hidden="false" customHeight="true" outlineLevel="4" collapsed="false">
      <c r="B27" s="19" t="n">
        <v>10</v>
      </c>
      <c r="C27" s="20" t="s">
        <v>64</v>
      </c>
      <c r="D27" s="20" t="s">
        <v>65</v>
      </c>
      <c r="E27" s="20"/>
      <c r="F27" s="20"/>
      <c r="G27" s="20"/>
      <c r="H27" s="21" t="s">
        <v>66</v>
      </c>
      <c r="I27" s="22"/>
      <c r="J27" s="23" t="n">
        <v>96</v>
      </c>
      <c r="K27" s="22"/>
      <c r="L27" s="22" t="s">
        <v>46</v>
      </c>
      <c r="M27" s="19" t="n">
        <v>2</v>
      </c>
      <c r="N27" s="24" t="n">
        <f aca="false">129.9*(1-Q3/100)</f>
        <v>129.9</v>
      </c>
      <c r="O27" s="25"/>
      <c r="P27" s="22" t="n">
        <f aca="false">N27*O27</f>
        <v>0</v>
      </c>
      <c r="Q27" s="26" t="n">
        <f aca="false">0.117*O27</f>
        <v>0</v>
      </c>
      <c r="R27" s="27" t="n">
        <f aca="false">0.00038*O27</f>
        <v>0</v>
      </c>
      <c r="S27" s="28"/>
      <c r="T27" s="29" t="s">
        <v>67</v>
      </c>
      <c r="U27" s="29" t="s">
        <v>34</v>
      </c>
      <c r="V27" s="20" t="s">
        <v>68</v>
      </c>
      <c r="W27" s="20" t="str">
        <f aca="false">HYPERLINK("https://redcat-toys.ru/api/getInfo/image/cbcd8bdc-a8ce-11eb-a201-ac1f6b442185")</f>
        <v>https://redcat-toys.ru/api/getInfo/image/cbcd8bdc-a8ce-11eb-a201-ac1f6b442185</v>
      </c>
      <c r="X27" s="20" t="s">
        <v>35</v>
      </c>
      <c r="Y27" s="30" t="n">
        <v>1</v>
      </c>
      <c r="Z27" s="20" t="s">
        <v>36</v>
      </c>
      <c r="AA27" s="20" t="s">
        <v>37</v>
      </c>
    </row>
    <row r="28" customFormat="false" ht="21" hidden="false" customHeight="true" outlineLevel="4" collapsed="false">
      <c r="B28" s="19" t="n">
        <v>11</v>
      </c>
      <c r="C28" s="20" t="s">
        <v>69</v>
      </c>
      <c r="D28" s="20" t="s">
        <v>70</v>
      </c>
      <c r="E28" s="20"/>
      <c r="F28" s="20"/>
      <c r="G28" s="20"/>
      <c r="H28" s="21" t="s">
        <v>71</v>
      </c>
      <c r="I28" s="22"/>
      <c r="J28" s="23" t="n">
        <v>240</v>
      </c>
      <c r="K28" s="22"/>
      <c r="L28" s="22" t="s">
        <v>46</v>
      </c>
      <c r="M28" s="19" t="n">
        <v>3</v>
      </c>
      <c r="N28" s="24" t="n">
        <f aca="false">83.88*(1-Q3/100)</f>
        <v>83.88</v>
      </c>
      <c r="O28" s="25"/>
      <c r="P28" s="22" t="n">
        <f aca="false">N28*O28</f>
        <v>0</v>
      </c>
      <c r="Q28" s="31" t="n">
        <f aca="false">0.02*O28</f>
        <v>0</v>
      </c>
      <c r="R28" s="27" t="n">
        <f aca="false">0.00091*O28</f>
        <v>0</v>
      </c>
      <c r="S28" s="28"/>
      <c r="T28" s="29" t="s">
        <v>72</v>
      </c>
      <c r="U28" s="29" t="s">
        <v>34</v>
      </c>
      <c r="V28" s="20"/>
      <c r="W28" s="20" t="str">
        <f aca="false">HYPERLINK("https://redcat-toys.ru/api/getInfo/image/2019ff01-b0d3-11ec-a211-ac1f6b442185")</f>
        <v>https://redcat-toys.ru/api/getInfo/image/2019ff01-b0d3-11ec-a211-ac1f6b442185</v>
      </c>
      <c r="X28" s="20" t="s">
        <v>35</v>
      </c>
      <c r="Y28" s="30" t="n">
        <v>1</v>
      </c>
      <c r="Z28" s="20" t="s">
        <v>36</v>
      </c>
      <c r="AA28" s="20" t="s">
        <v>37</v>
      </c>
    </row>
    <row r="29" customFormat="false" ht="21" hidden="false" customHeight="true" outlineLevel="4" collapsed="false">
      <c r="B29" s="19" t="n">
        <v>12</v>
      </c>
      <c r="C29" s="20" t="s">
        <v>69</v>
      </c>
      <c r="D29" s="20" t="s">
        <v>70</v>
      </c>
      <c r="E29" s="20"/>
      <c r="F29" s="20"/>
      <c r="G29" s="20"/>
      <c r="H29" s="21" t="s">
        <v>71</v>
      </c>
      <c r="I29" s="22"/>
      <c r="J29" s="23" t="n">
        <v>480</v>
      </c>
      <c r="K29" s="22"/>
      <c r="L29" s="22" t="s">
        <v>46</v>
      </c>
      <c r="M29" s="19" t="n">
        <v>3</v>
      </c>
      <c r="N29" s="24" t="n">
        <f aca="false">83.88*(1-Q3/100)</f>
        <v>83.88</v>
      </c>
      <c r="O29" s="25"/>
      <c r="P29" s="22" t="n">
        <f aca="false">N29*O29</f>
        <v>0</v>
      </c>
      <c r="Q29" s="31" t="n">
        <f aca="false">0.02*O29</f>
        <v>0</v>
      </c>
      <c r="R29" s="27" t="n">
        <f aca="false">0.00091*O29</f>
        <v>0</v>
      </c>
      <c r="S29" s="28"/>
      <c r="T29" s="29" t="s">
        <v>72</v>
      </c>
      <c r="U29" s="29" t="s">
        <v>34</v>
      </c>
      <c r="V29" s="20"/>
      <c r="W29" s="20" t="str">
        <f aca="false">HYPERLINK("https://redcat-toys.ru/api/getInfo/image/2019ff01-b0d3-11ec-a211-ac1f6b442185")</f>
        <v>https://redcat-toys.ru/api/getInfo/image/2019ff01-b0d3-11ec-a211-ac1f6b442185</v>
      </c>
      <c r="X29" s="20" t="s">
        <v>35</v>
      </c>
      <c r="Y29" s="30" t="n">
        <v>1</v>
      </c>
      <c r="Z29" s="20" t="s">
        <v>36</v>
      </c>
      <c r="AA29" s="20" t="s">
        <v>37</v>
      </c>
    </row>
    <row r="30" customFormat="false" ht="21" hidden="false" customHeight="true" outlineLevel="4" collapsed="false">
      <c r="B30" s="19" t="n">
        <v>13</v>
      </c>
      <c r="C30" s="20" t="s">
        <v>73</v>
      </c>
      <c r="D30" s="20" t="s">
        <v>74</v>
      </c>
      <c r="E30" s="20"/>
      <c r="F30" s="20"/>
      <c r="G30" s="20"/>
      <c r="H30" s="21" t="s">
        <v>75</v>
      </c>
      <c r="I30" s="22"/>
      <c r="J30" s="23" t="n">
        <v>240</v>
      </c>
      <c r="K30" s="22"/>
      <c r="L30" s="22" t="s">
        <v>46</v>
      </c>
      <c r="M30" s="19" t="n">
        <v>3</v>
      </c>
      <c r="N30" s="24" t="n">
        <f aca="false">83.88*(1-Q3/100)</f>
        <v>83.88</v>
      </c>
      <c r="O30" s="25"/>
      <c r="P30" s="22" t="n">
        <f aca="false">N30*O30</f>
        <v>0</v>
      </c>
      <c r="Q30" s="31" t="n">
        <f aca="false">0.02*O30</f>
        <v>0</v>
      </c>
      <c r="R30" s="27" t="n">
        <f aca="false">0.00005*O30</f>
        <v>0</v>
      </c>
      <c r="S30" s="28"/>
      <c r="T30" s="29" t="s">
        <v>76</v>
      </c>
      <c r="U30" s="29" t="s">
        <v>34</v>
      </c>
      <c r="V30" s="20"/>
      <c r="W30" s="20" t="str">
        <f aca="false">HYPERLINK("https://redcat-toys.ru/api/getInfo/image/85ecab55-b0d2-11ec-a211-ac1f6b442185")</f>
        <v>https://redcat-toys.ru/api/getInfo/image/85ecab55-b0d2-11ec-a211-ac1f6b442185</v>
      </c>
      <c r="X30" s="20" t="s">
        <v>35</v>
      </c>
      <c r="Y30" s="30" t="n">
        <v>1</v>
      </c>
      <c r="Z30" s="20" t="s">
        <v>36</v>
      </c>
      <c r="AA30" s="20" t="s">
        <v>37</v>
      </c>
    </row>
    <row r="31" customFormat="false" ht="21" hidden="false" customHeight="true" outlineLevel="4" collapsed="false">
      <c r="B31" s="19" t="n">
        <v>14</v>
      </c>
      <c r="C31" s="20" t="s">
        <v>73</v>
      </c>
      <c r="D31" s="20" t="s">
        <v>74</v>
      </c>
      <c r="E31" s="20"/>
      <c r="F31" s="20"/>
      <c r="G31" s="20"/>
      <c r="H31" s="21" t="s">
        <v>75</v>
      </c>
      <c r="I31" s="22"/>
      <c r="J31" s="23" t="n">
        <v>480</v>
      </c>
      <c r="K31" s="22"/>
      <c r="L31" s="22" t="s">
        <v>46</v>
      </c>
      <c r="M31" s="19" t="n">
        <v>3</v>
      </c>
      <c r="N31" s="24" t="n">
        <f aca="false">83.88*(1-Q3/100)</f>
        <v>83.88</v>
      </c>
      <c r="O31" s="25"/>
      <c r="P31" s="22" t="n">
        <f aca="false">N31*O31</f>
        <v>0</v>
      </c>
      <c r="Q31" s="31" t="n">
        <f aca="false">0.02*O31</f>
        <v>0</v>
      </c>
      <c r="R31" s="27" t="n">
        <f aca="false">0.00005*O31</f>
        <v>0</v>
      </c>
      <c r="S31" s="28"/>
      <c r="T31" s="29" t="s">
        <v>76</v>
      </c>
      <c r="U31" s="29" t="s">
        <v>34</v>
      </c>
      <c r="V31" s="20"/>
      <c r="W31" s="20" t="str">
        <f aca="false">HYPERLINK("https://redcat-toys.ru/api/getInfo/image/85ecab55-b0d2-11ec-a211-ac1f6b442185")</f>
        <v>https://redcat-toys.ru/api/getInfo/image/85ecab55-b0d2-11ec-a211-ac1f6b442185</v>
      </c>
      <c r="X31" s="20" t="s">
        <v>35</v>
      </c>
      <c r="Y31" s="30" t="n">
        <v>1</v>
      </c>
      <c r="Z31" s="20" t="s">
        <v>36</v>
      </c>
      <c r="AA31" s="20" t="s">
        <v>37</v>
      </c>
    </row>
    <row r="32" customFormat="false" ht="21" hidden="false" customHeight="true" outlineLevel="4" collapsed="false">
      <c r="B32" s="19" t="n">
        <v>15</v>
      </c>
      <c r="C32" s="20" t="s">
        <v>77</v>
      </c>
      <c r="D32" s="20" t="s">
        <v>78</v>
      </c>
      <c r="E32" s="20"/>
      <c r="F32" s="20"/>
      <c r="G32" s="20"/>
      <c r="H32" s="21" t="s">
        <v>79</v>
      </c>
      <c r="I32" s="22"/>
      <c r="J32" s="23" t="n">
        <v>240</v>
      </c>
      <c r="K32" s="22"/>
      <c r="L32" s="22" t="s">
        <v>46</v>
      </c>
      <c r="M32" s="19" t="n">
        <v>3</v>
      </c>
      <c r="N32" s="24" t="n">
        <f aca="false">93.15*(1-Q3/100)</f>
        <v>93.15</v>
      </c>
      <c r="O32" s="25"/>
      <c r="P32" s="22" t="n">
        <f aca="false">N32*O32</f>
        <v>0</v>
      </c>
      <c r="Q32" s="31" t="n">
        <f aca="false">0.02*O32</f>
        <v>0</v>
      </c>
      <c r="R32" s="27" t="n">
        <f aca="false">0.00089*O32</f>
        <v>0</v>
      </c>
      <c r="S32" s="28"/>
      <c r="T32" s="29" t="s">
        <v>80</v>
      </c>
      <c r="U32" s="29" t="s">
        <v>34</v>
      </c>
      <c r="V32" s="20"/>
      <c r="W32" s="20" t="str">
        <f aca="false">HYPERLINK("https://redcat-toys.ru/api/getInfo/image/493d96b1-b0d1-11ec-a211-ac1f6b442185")</f>
        <v>https://redcat-toys.ru/api/getInfo/image/493d96b1-b0d1-11ec-a211-ac1f6b442185</v>
      </c>
      <c r="X32" s="20" t="s">
        <v>35</v>
      </c>
      <c r="Y32" s="30" t="n">
        <v>1</v>
      </c>
      <c r="Z32" s="20" t="s">
        <v>36</v>
      </c>
      <c r="AA32" s="20" t="s">
        <v>37</v>
      </c>
    </row>
    <row r="33" customFormat="false" ht="21" hidden="false" customHeight="true" outlineLevel="4" collapsed="false">
      <c r="B33" s="19" t="n">
        <v>16</v>
      </c>
      <c r="C33" s="20" t="s">
        <v>77</v>
      </c>
      <c r="D33" s="20" t="s">
        <v>78</v>
      </c>
      <c r="E33" s="20"/>
      <c r="F33" s="20"/>
      <c r="G33" s="20"/>
      <c r="H33" s="21" t="s">
        <v>79</v>
      </c>
      <c r="I33" s="22"/>
      <c r="J33" s="23" t="n">
        <v>480</v>
      </c>
      <c r="K33" s="22"/>
      <c r="L33" s="22" t="s">
        <v>46</v>
      </c>
      <c r="M33" s="19" t="n">
        <v>3</v>
      </c>
      <c r="N33" s="24" t="n">
        <f aca="false">93.15*(1-Q3/100)</f>
        <v>93.15</v>
      </c>
      <c r="O33" s="25"/>
      <c r="P33" s="22" t="n">
        <f aca="false">N33*O33</f>
        <v>0</v>
      </c>
      <c r="Q33" s="31" t="n">
        <f aca="false">0.02*O33</f>
        <v>0</v>
      </c>
      <c r="R33" s="27" t="n">
        <f aca="false">0.00089*O33</f>
        <v>0</v>
      </c>
      <c r="S33" s="28"/>
      <c r="T33" s="29" t="s">
        <v>80</v>
      </c>
      <c r="U33" s="29" t="s">
        <v>34</v>
      </c>
      <c r="V33" s="20"/>
      <c r="W33" s="20" t="str">
        <f aca="false">HYPERLINK("https://redcat-toys.ru/api/getInfo/image/493d96b1-b0d1-11ec-a211-ac1f6b442185")</f>
        <v>https://redcat-toys.ru/api/getInfo/image/493d96b1-b0d1-11ec-a211-ac1f6b442185</v>
      </c>
      <c r="X33" s="20" t="s">
        <v>35</v>
      </c>
      <c r="Y33" s="30" t="n">
        <v>1</v>
      </c>
      <c r="Z33" s="20" t="s">
        <v>36</v>
      </c>
      <c r="AA33" s="20" t="s">
        <v>37</v>
      </c>
    </row>
    <row r="34" customFormat="false" ht="21" hidden="false" customHeight="true" outlineLevel="4" collapsed="false">
      <c r="B34" s="19" t="n">
        <v>17</v>
      </c>
      <c r="C34" s="20" t="s">
        <v>81</v>
      </c>
      <c r="D34" s="20" t="s">
        <v>82</v>
      </c>
      <c r="E34" s="20"/>
      <c r="F34" s="20"/>
      <c r="G34" s="20"/>
      <c r="H34" s="21" t="s">
        <v>83</v>
      </c>
      <c r="I34" s="22"/>
      <c r="J34" s="23" t="n">
        <v>168</v>
      </c>
      <c r="K34" s="22"/>
      <c r="L34" s="23" t="n">
        <v>156</v>
      </c>
      <c r="M34" s="19" t="n">
        <v>2</v>
      </c>
      <c r="N34" s="24" t="n">
        <f aca="false">121.92*(1-Q3/100)</f>
        <v>121.92</v>
      </c>
      <c r="O34" s="25"/>
      <c r="P34" s="22" t="n">
        <f aca="false">N34*O34</f>
        <v>0</v>
      </c>
      <c r="Q34" s="31" t="n">
        <f aca="false">0.09*O34</f>
        <v>0</v>
      </c>
      <c r="R34" s="27" t="n">
        <f aca="false">0.00136*O34</f>
        <v>0</v>
      </c>
      <c r="S34" s="28"/>
      <c r="T34" s="29" t="s">
        <v>84</v>
      </c>
      <c r="U34" s="29" t="s">
        <v>34</v>
      </c>
      <c r="V34" s="20" t="s">
        <v>85</v>
      </c>
      <c r="W34" s="20" t="str">
        <f aca="false">HYPERLINK("https://redcat-toys.ru/api/getInfo/image/9d0185f1-9e5e-11ea-a248-ac1f6b442184")</f>
        <v>https://redcat-toys.ru/api/getInfo/image/9d0185f1-9e5e-11ea-a248-ac1f6b442184</v>
      </c>
      <c r="X34" s="20" t="s">
        <v>35</v>
      </c>
      <c r="Y34" s="30" t="n">
        <v>1</v>
      </c>
      <c r="Z34" s="20" t="s">
        <v>36</v>
      </c>
      <c r="AA34" s="20" t="s">
        <v>37</v>
      </c>
    </row>
    <row r="35" customFormat="false" ht="21" hidden="false" customHeight="true" outlineLevel="4" collapsed="false">
      <c r="B35" s="19" t="n">
        <v>18</v>
      </c>
      <c r="C35" s="20" t="s">
        <v>81</v>
      </c>
      <c r="D35" s="20" t="s">
        <v>82</v>
      </c>
      <c r="E35" s="20"/>
      <c r="F35" s="20"/>
      <c r="G35" s="20"/>
      <c r="H35" s="21" t="s">
        <v>83</v>
      </c>
      <c r="I35" s="22"/>
      <c r="J35" s="23" t="n">
        <v>84</v>
      </c>
      <c r="K35" s="22"/>
      <c r="L35" s="23" t="n">
        <v>156</v>
      </c>
      <c r="M35" s="19" t="n">
        <v>2</v>
      </c>
      <c r="N35" s="24" t="n">
        <f aca="false">121.92*(1-Q3/100)</f>
        <v>121.92</v>
      </c>
      <c r="O35" s="25"/>
      <c r="P35" s="22" t="n">
        <f aca="false">N35*O35</f>
        <v>0</v>
      </c>
      <c r="Q35" s="31" t="n">
        <f aca="false">0.09*O35</f>
        <v>0</v>
      </c>
      <c r="R35" s="27" t="n">
        <f aca="false">0.00136*O35</f>
        <v>0</v>
      </c>
      <c r="S35" s="28"/>
      <c r="T35" s="29" t="s">
        <v>84</v>
      </c>
      <c r="U35" s="29" t="s">
        <v>34</v>
      </c>
      <c r="V35" s="20" t="s">
        <v>85</v>
      </c>
      <c r="W35" s="20" t="str">
        <f aca="false">HYPERLINK("https://redcat-toys.ru/api/getInfo/image/9d0185f1-9e5e-11ea-a248-ac1f6b442184")</f>
        <v>https://redcat-toys.ru/api/getInfo/image/9d0185f1-9e5e-11ea-a248-ac1f6b442184</v>
      </c>
      <c r="X35" s="20" t="s">
        <v>35</v>
      </c>
      <c r="Y35" s="30" t="n">
        <v>1</v>
      </c>
      <c r="Z35" s="20" t="s">
        <v>36</v>
      </c>
      <c r="AA35" s="20" t="s">
        <v>37</v>
      </c>
    </row>
    <row r="36" customFormat="false" ht="21" hidden="false" customHeight="true" outlineLevel="4" collapsed="false">
      <c r="B36" s="19" t="n">
        <v>19</v>
      </c>
      <c r="C36" s="20" t="s">
        <v>81</v>
      </c>
      <c r="D36" s="20" t="s">
        <v>82</v>
      </c>
      <c r="E36" s="20"/>
      <c r="F36" s="20"/>
      <c r="G36" s="20"/>
      <c r="H36" s="21" t="s">
        <v>83</v>
      </c>
      <c r="I36" s="22"/>
      <c r="J36" s="23" t="n">
        <v>120</v>
      </c>
      <c r="K36" s="22"/>
      <c r="L36" s="23" t="n">
        <v>156</v>
      </c>
      <c r="M36" s="19" t="n">
        <v>2</v>
      </c>
      <c r="N36" s="24" t="n">
        <f aca="false">121.92*(1-Q3/100)</f>
        <v>121.92</v>
      </c>
      <c r="O36" s="25"/>
      <c r="P36" s="22" t="n">
        <f aca="false">N36*O36</f>
        <v>0</v>
      </c>
      <c r="Q36" s="31" t="n">
        <f aca="false">0.09*O36</f>
        <v>0</v>
      </c>
      <c r="R36" s="27" t="n">
        <f aca="false">0.00136*O36</f>
        <v>0</v>
      </c>
      <c r="S36" s="28"/>
      <c r="T36" s="29" t="s">
        <v>84</v>
      </c>
      <c r="U36" s="29" t="s">
        <v>34</v>
      </c>
      <c r="V36" s="20" t="s">
        <v>85</v>
      </c>
      <c r="W36" s="20" t="str">
        <f aca="false">HYPERLINK("https://redcat-toys.ru/api/getInfo/image/9d0185f1-9e5e-11ea-a248-ac1f6b442184")</f>
        <v>https://redcat-toys.ru/api/getInfo/image/9d0185f1-9e5e-11ea-a248-ac1f6b442184</v>
      </c>
      <c r="X36" s="20" t="s">
        <v>35</v>
      </c>
      <c r="Y36" s="30" t="n">
        <v>1</v>
      </c>
      <c r="Z36" s="20" t="s">
        <v>36</v>
      </c>
      <c r="AA36" s="20" t="s">
        <v>37</v>
      </c>
    </row>
    <row r="37" customFormat="false" ht="21" hidden="false" customHeight="true" outlineLevel="4" collapsed="false">
      <c r="B37" s="19" t="n">
        <v>20</v>
      </c>
      <c r="C37" s="20" t="s">
        <v>86</v>
      </c>
      <c r="D37" s="20" t="s">
        <v>87</v>
      </c>
      <c r="E37" s="20"/>
      <c r="F37" s="20"/>
      <c r="G37" s="20"/>
      <c r="H37" s="21" t="s">
        <v>88</v>
      </c>
      <c r="I37" s="22"/>
      <c r="J37" s="23" t="n">
        <v>192</v>
      </c>
      <c r="K37" s="23" t="n">
        <v>8</v>
      </c>
      <c r="L37" s="23" t="n">
        <v>30</v>
      </c>
      <c r="M37" s="19" t="n">
        <v>3</v>
      </c>
      <c r="N37" s="24" t="n">
        <f aca="false">115*(1-Q3/100)</f>
        <v>115</v>
      </c>
      <c r="O37" s="25"/>
      <c r="P37" s="22" t="n">
        <f aca="false">N37*O37</f>
        <v>0</v>
      </c>
      <c r="Q37" s="31" t="n">
        <f aca="false">0.13*O37</f>
        <v>0</v>
      </c>
      <c r="R37" s="27" t="n">
        <f aca="false">0.00262*O37</f>
        <v>0</v>
      </c>
      <c r="S37" s="28"/>
      <c r="T37" s="29" t="s">
        <v>89</v>
      </c>
      <c r="U37" s="29" t="s">
        <v>34</v>
      </c>
      <c r="V37" s="20" t="s">
        <v>90</v>
      </c>
      <c r="W37" s="20" t="str">
        <f aca="false">HYPERLINK("https://redcat-toys.ru/api/getInfo/image/99ead017-9e56-11ea-a248-ac1f6b442184")</f>
        <v>https://redcat-toys.ru/api/getInfo/image/99ead017-9e56-11ea-a248-ac1f6b442184</v>
      </c>
      <c r="X37" s="20" t="s">
        <v>35</v>
      </c>
      <c r="Y37" s="30" t="n">
        <v>1</v>
      </c>
      <c r="Z37" s="20" t="s">
        <v>36</v>
      </c>
      <c r="AA37" s="20" t="s">
        <v>37</v>
      </c>
    </row>
    <row r="38" customFormat="false" ht="21" hidden="false" customHeight="true" outlineLevel="4" collapsed="false">
      <c r="B38" s="19" t="n">
        <v>21</v>
      </c>
      <c r="C38" s="20" t="s">
        <v>86</v>
      </c>
      <c r="D38" s="20" t="s">
        <v>87</v>
      </c>
      <c r="E38" s="20"/>
      <c r="F38" s="20"/>
      <c r="G38" s="20"/>
      <c r="H38" s="21" t="s">
        <v>88</v>
      </c>
      <c r="I38" s="22"/>
      <c r="J38" s="23" t="n">
        <v>96</v>
      </c>
      <c r="K38" s="23" t="n">
        <v>8</v>
      </c>
      <c r="L38" s="23" t="n">
        <v>30</v>
      </c>
      <c r="M38" s="19" t="n">
        <v>3</v>
      </c>
      <c r="N38" s="24" t="n">
        <f aca="false">115*(1-Q3/100)</f>
        <v>115</v>
      </c>
      <c r="O38" s="25"/>
      <c r="P38" s="22" t="n">
        <f aca="false">N38*O38</f>
        <v>0</v>
      </c>
      <c r="Q38" s="31" t="n">
        <f aca="false">0.13*O38</f>
        <v>0</v>
      </c>
      <c r="R38" s="27" t="n">
        <f aca="false">0.00262*O38</f>
        <v>0</v>
      </c>
      <c r="S38" s="28"/>
      <c r="T38" s="29" t="s">
        <v>89</v>
      </c>
      <c r="U38" s="29" t="s">
        <v>34</v>
      </c>
      <c r="V38" s="20" t="s">
        <v>90</v>
      </c>
      <c r="W38" s="20" t="str">
        <f aca="false">HYPERLINK("https://redcat-toys.ru/api/getInfo/image/99ead017-9e56-11ea-a248-ac1f6b442184")</f>
        <v>https://redcat-toys.ru/api/getInfo/image/99ead017-9e56-11ea-a248-ac1f6b442184</v>
      </c>
      <c r="X38" s="20" t="s">
        <v>35</v>
      </c>
      <c r="Y38" s="30" t="n">
        <v>1</v>
      </c>
      <c r="Z38" s="20" t="s">
        <v>36</v>
      </c>
      <c r="AA38" s="20" t="s">
        <v>37</v>
      </c>
    </row>
    <row r="39" customFormat="false" ht="21" hidden="false" customHeight="true" outlineLevel="4" collapsed="false">
      <c r="B39" s="19" t="n">
        <v>22</v>
      </c>
      <c r="C39" s="20" t="s">
        <v>91</v>
      </c>
      <c r="D39" s="20" t="s">
        <v>92</v>
      </c>
      <c r="E39" s="20"/>
      <c r="F39" s="20"/>
      <c r="G39" s="20"/>
      <c r="H39" s="21" t="s">
        <v>93</v>
      </c>
      <c r="I39" s="22"/>
      <c r="J39" s="23" t="n">
        <v>192</v>
      </c>
      <c r="K39" s="23" t="n">
        <v>8</v>
      </c>
      <c r="L39" s="22" t="s">
        <v>46</v>
      </c>
      <c r="M39" s="19" t="n">
        <v>2</v>
      </c>
      <c r="N39" s="24" t="n">
        <f aca="false">130.7*(1-Q3/100)</f>
        <v>130.7</v>
      </c>
      <c r="O39" s="25"/>
      <c r="P39" s="22" t="n">
        <f aca="false">N39*O39</f>
        <v>0</v>
      </c>
      <c r="Q39" s="26" t="n">
        <f aca="false">0.142*O39</f>
        <v>0</v>
      </c>
      <c r="R39" s="32" t="n">
        <f aca="false">0.0032*O39</f>
        <v>0</v>
      </c>
      <c r="S39" s="28"/>
      <c r="T39" s="29" t="s">
        <v>94</v>
      </c>
      <c r="U39" s="29" t="s">
        <v>34</v>
      </c>
      <c r="V39" s="20" t="s">
        <v>95</v>
      </c>
      <c r="W39" s="20" t="str">
        <f aca="false">HYPERLINK("https://redcat-toys.ru/api/getInfo/image/0767ca1b-9e59-11ea-a248-ac1f6b442184")</f>
        <v>https://redcat-toys.ru/api/getInfo/image/0767ca1b-9e59-11ea-a248-ac1f6b442184</v>
      </c>
      <c r="X39" s="20" t="s">
        <v>35</v>
      </c>
      <c r="Y39" s="30" t="n">
        <v>1</v>
      </c>
      <c r="Z39" s="20" t="s">
        <v>36</v>
      </c>
      <c r="AA39" s="20" t="s">
        <v>37</v>
      </c>
    </row>
    <row r="40" customFormat="false" ht="21" hidden="false" customHeight="true" outlineLevel="4" collapsed="false">
      <c r="B40" s="19" t="n">
        <v>23</v>
      </c>
      <c r="C40" s="20" t="s">
        <v>91</v>
      </c>
      <c r="D40" s="20" t="s">
        <v>92</v>
      </c>
      <c r="E40" s="20"/>
      <c r="F40" s="20"/>
      <c r="G40" s="20"/>
      <c r="H40" s="21" t="s">
        <v>93</v>
      </c>
      <c r="I40" s="22"/>
      <c r="J40" s="23" t="n">
        <v>96</v>
      </c>
      <c r="K40" s="23" t="n">
        <v>8</v>
      </c>
      <c r="L40" s="22" t="s">
        <v>46</v>
      </c>
      <c r="M40" s="19" t="n">
        <v>2</v>
      </c>
      <c r="N40" s="24" t="n">
        <f aca="false">130.7*(1-Q3/100)</f>
        <v>130.7</v>
      </c>
      <c r="O40" s="25"/>
      <c r="P40" s="22" t="n">
        <f aca="false">N40*O40</f>
        <v>0</v>
      </c>
      <c r="Q40" s="26" t="n">
        <f aca="false">0.142*O40</f>
        <v>0</v>
      </c>
      <c r="R40" s="32" t="n">
        <f aca="false">0.0032*O40</f>
        <v>0</v>
      </c>
      <c r="S40" s="28"/>
      <c r="T40" s="29" t="s">
        <v>94</v>
      </c>
      <c r="U40" s="29" t="s">
        <v>34</v>
      </c>
      <c r="V40" s="20" t="s">
        <v>95</v>
      </c>
      <c r="W40" s="20" t="str">
        <f aca="false">HYPERLINK("https://redcat-toys.ru/api/getInfo/image/0767ca1b-9e59-11ea-a248-ac1f6b442184")</f>
        <v>https://redcat-toys.ru/api/getInfo/image/0767ca1b-9e59-11ea-a248-ac1f6b442184</v>
      </c>
      <c r="X40" s="20" t="s">
        <v>35</v>
      </c>
      <c r="Y40" s="30" t="n">
        <v>1</v>
      </c>
      <c r="Z40" s="20" t="s">
        <v>36</v>
      </c>
      <c r="AA40" s="20" t="s">
        <v>37</v>
      </c>
    </row>
    <row r="41" customFormat="false" ht="21" hidden="false" customHeight="true" outlineLevel="4" collapsed="false">
      <c r="B41" s="19" t="n">
        <v>24</v>
      </c>
      <c r="C41" s="20" t="s">
        <v>96</v>
      </c>
      <c r="D41" s="20" t="s">
        <v>97</v>
      </c>
      <c r="E41" s="20"/>
      <c r="F41" s="20"/>
      <c r="G41" s="20"/>
      <c r="H41" s="21" t="s">
        <v>98</v>
      </c>
      <c r="I41" s="22"/>
      <c r="J41" s="23" t="n">
        <v>120</v>
      </c>
      <c r="K41" s="22"/>
      <c r="L41" s="22" t="s">
        <v>46</v>
      </c>
      <c r="M41" s="19" t="n">
        <v>3</v>
      </c>
      <c r="N41" s="24" t="n">
        <f aca="false">107.18*(1-Q3/100)</f>
        <v>107.18</v>
      </c>
      <c r="O41" s="25"/>
      <c r="P41" s="22" t="n">
        <f aca="false">N41*O41</f>
        <v>0</v>
      </c>
      <c r="Q41" s="26" t="n">
        <f aca="false">0.066*O41</f>
        <v>0</v>
      </c>
      <c r="R41" s="27" t="n">
        <f aca="false">0.00135*O41</f>
        <v>0</v>
      </c>
      <c r="S41" s="28"/>
      <c r="T41" s="29" t="s">
        <v>99</v>
      </c>
      <c r="U41" s="29" t="s">
        <v>34</v>
      </c>
      <c r="V41" s="20" t="s">
        <v>100</v>
      </c>
      <c r="W41" s="20" t="str">
        <f aca="false">HYPERLINK("https://redcat-toys.ru/api/getInfo/image/0ae55afd-9c3e-11eb-a201-ac1f6b442185")</f>
        <v>https://redcat-toys.ru/api/getInfo/image/0ae55afd-9c3e-11eb-a201-ac1f6b442185</v>
      </c>
      <c r="X41" s="20" t="s">
        <v>35</v>
      </c>
      <c r="Y41" s="30" t="n">
        <v>1</v>
      </c>
      <c r="Z41" s="20" t="s">
        <v>36</v>
      </c>
      <c r="AA41" s="20" t="s">
        <v>37</v>
      </c>
    </row>
    <row r="42" customFormat="false" ht="21" hidden="false" customHeight="true" outlineLevel="4" collapsed="false">
      <c r="B42" s="19" t="n">
        <v>25</v>
      </c>
      <c r="C42" s="20" t="s">
        <v>101</v>
      </c>
      <c r="D42" s="20" t="s">
        <v>102</v>
      </c>
      <c r="E42" s="20"/>
      <c r="F42" s="20"/>
      <c r="G42" s="20"/>
      <c r="H42" s="21" t="s">
        <v>103</v>
      </c>
      <c r="I42" s="22"/>
      <c r="J42" s="23" t="n">
        <v>120</v>
      </c>
      <c r="K42" s="22"/>
      <c r="L42" s="22" t="s">
        <v>46</v>
      </c>
      <c r="M42" s="19" t="n">
        <v>2</v>
      </c>
      <c r="N42" s="24" t="n">
        <f aca="false">124.36*(1-Q3/100)</f>
        <v>124.36</v>
      </c>
      <c r="O42" s="25"/>
      <c r="P42" s="22" t="n">
        <f aca="false">N42*O42</f>
        <v>0</v>
      </c>
      <c r="Q42" s="26" t="n">
        <f aca="false">0.089*O42</f>
        <v>0</v>
      </c>
      <c r="R42" s="26" t="n">
        <f aca="false">0.003*O42</f>
        <v>0</v>
      </c>
      <c r="S42" s="28"/>
      <c r="T42" s="29" t="s">
        <v>104</v>
      </c>
      <c r="U42" s="29" t="s">
        <v>34</v>
      </c>
      <c r="V42" s="20"/>
      <c r="W42" s="20" t="str">
        <f aca="false">HYPERLINK("https://redcat-toys.ru/api/getInfo/image/346d3a6f-bbf3-11ed-a230-00155d82e902")</f>
        <v>https://redcat-toys.ru/api/getInfo/image/346d3a6f-bbf3-11ed-a230-00155d82e902</v>
      </c>
      <c r="X42" s="20" t="s">
        <v>105</v>
      </c>
      <c r="Y42" s="30" t="n">
        <v>1</v>
      </c>
      <c r="Z42" s="20" t="s">
        <v>36</v>
      </c>
      <c r="AA42" s="20"/>
    </row>
    <row r="43" customFormat="false" ht="21" hidden="false" customHeight="true" outlineLevel="4" collapsed="false">
      <c r="B43" s="19" t="n">
        <v>26</v>
      </c>
      <c r="C43" s="20" t="s">
        <v>101</v>
      </c>
      <c r="D43" s="20" t="s">
        <v>102</v>
      </c>
      <c r="E43" s="20"/>
      <c r="F43" s="20"/>
      <c r="G43" s="20"/>
      <c r="H43" s="21" t="s">
        <v>103</v>
      </c>
      <c r="I43" s="22"/>
      <c r="J43" s="23" t="n">
        <v>240</v>
      </c>
      <c r="K43" s="22"/>
      <c r="L43" s="22" t="s">
        <v>46</v>
      </c>
      <c r="M43" s="19" t="n">
        <v>2</v>
      </c>
      <c r="N43" s="24" t="n">
        <f aca="false">124.36*(1-Q3/100)</f>
        <v>124.36</v>
      </c>
      <c r="O43" s="25"/>
      <c r="P43" s="22" t="n">
        <f aca="false">N43*O43</f>
        <v>0</v>
      </c>
      <c r="Q43" s="26" t="n">
        <f aca="false">0.089*O43</f>
        <v>0</v>
      </c>
      <c r="R43" s="26" t="n">
        <f aca="false">0.003*O43</f>
        <v>0</v>
      </c>
      <c r="S43" s="28"/>
      <c r="T43" s="29" t="s">
        <v>104</v>
      </c>
      <c r="U43" s="29" t="s">
        <v>34</v>
      </c>
      <c r="V43" s="20"/>
      <c r="W43" s="20" t="str">
        <f aca="false">HYPERLINK("https://redcat-toys.ru/api/getInfo/image/346d3a6f-bbf3-11ed-a230-00155d82e902")</f>
        <v>https://redcat-toys.ru/api/getInfo/image/346d3a6f-bbf3-11ed-a230-00155d82e902</v>
      </c>
      <c r="X43" s="20" t="s">
        <v>105</v>
      </c>
      <c r="Y43" s="30" t="n">
        <v>1</v>
      </c>
      <c r="Z43" s="20" t="s">
        <v>36</v>
      </c>
      <c r="AA43" s="20"/>
    </row>
    <row r="44" customFormat="false" ht="21" hidden="false" customHeight="true" outlineLevel="4" collapsed="false">
      <c r="B44" s="19" t="n">
        <v>27</v>
      </c>
      <c r="C44" s="20" t="s">
        <v>106</v>
      </c>
      <c r="D44" s="20" t="s">
        <v>107</v>
      </c>
      <c r="E44" s="20"/>
      <c r="F44" s="20"/>
      <c r="G44" s="20"/>
      <c r="H44" s="21" t="s">
        <v>108</v>
      </c>
      <c r="I44" s="22"/>
      <c r="J44" s="23" t="n">
        <v>120</v>
      </c>
      <c r="K44" s="22"/>
      <c r="L44" s="22" t="s">
        <v>46</v>
      </c>
      <c r="M44" s="19" t="n">
        <v>2</v>
      </c>
      <c r="N44" s="24" t="n">
        <f aca="false">124.36*(1-Q3/100)</f>
        <v>124.36</v>
      </c>
      <c r="O44" s="25"/>
      <c r="P44" s="22" t="n">
        <f aca="false">N44*O44</f>
        <v>0</v>
      </c>
      <c r="Q44" s="26" t="n">
        <f aca="false">0.083*O44</f>
        <v>0</v>
      </c>
      <c r="R44" s="27" t="n">
        <f aca="false">0.00359*O44</f>
        <v>0</v>
      </c>
      <c r="S44" s="28"/>
      <c r="T44" s="29" t="s">
        <v>109</v>
      </c>
      <c r="U44" s="29" t="s">
        <v>34</v>
      </c>
      <c r="V44" s="20"/>
      <c r="W44" s="20" t="str">
        <f aca="false">HYPERLINK("https://redcat-toys.ru/api/getInfo/image/a2b952fa-bbf3-11ed-a230-00155d82e902")</f>
        <v>https://redcat-toys.ru/api/getInfo/image/a2b952fa-bbf3-11ed-a230-00155d82e902</v>
      </c>
      <c r="X44" s="20" t="s">
        <v>105</v>
      </c>
      <c r="Y44" s="30" t="n">
        <v>1</v>
      </c>
      <c r="Z44" s="20" t="s">
        <v>36</v>
      </c>
      <c r="AA44" s="20"/>
    </row>
    <row r="45" customFormat="false" ht="21" hidden="false" customHeight="true" outlineLevel="4" collapsed="false">
      <c r="B45" s="19" t="n">
        <v>28</v>
      </c>
      <c r="C45" s="20" t="s">
        <v>106</v>
      </c>
      <c r="D45" s="20" t="s">
        <v>107</v>
      </c>
      <c r="E45" s="20"/>
      <c r="F45" s="20"/>
      <c r="G45" s="20"/>
      <c r="H45" s="21" t="s">
        <v>108</v>
      </c>
      <c r="I45" s="22"/>
      <c r="J45" s="23" t="n">
        <v>240</v>
      </c>
      <c r="K45" s="22"/>
      <c r="L45" s="22" t="s">
        <v>46</v>
      </c>
      <c r="M45" s="19" t="n">
        <v>2</v>
      </c>
      <c r="N45" s="24" t="n">
        <f aca="false">124.36*(1-Q3/100)</f>
        <v>124.36</v>
      </c>
      <c r="O45" s="25"/>
      <c r="P45" s="22" t="n">
        <f aca="false">N45*O45</f>
        <v>0</v>
      </c>
      <c r="Q45" s="26" t="n">
        <f aca="false">0.083*O45</f>
        <v>0</v>
      </c>
      <c r="R45" s="27" t="n">
        <f aca="false">0.00359*O45</f>
        <v>0</v>
      </c>
      <c r="S45" s="28"/>
      <c r="T45" s="29" t="s">
        <v>109</v>
      </c>
      <c r="U45" s="29" t="s">
        <v>34</v>
      </c>
      <c r="V45" s="20"/>
      <c r="W45" s="20" t="str">
        <f aca="false">HYPERLINK("https://redcat-toys.ru/api/getInfo/image/a2b952fa-bbf3-11ed-a230-00155d82e902")</f>
        <v>https://redcat-toys.ru/api/getInfo/image/a2b952fa-bbf3-11ed-a230-00155d82e902</v>
      </c>
      <c r="X45" s="20" t="s">
        <v>105</v>
      </c>
      <c r="Y45" s="30" t="n">
        <v>1</v>
      </c>
      <c r="Z45" s="20" t="s">
        <v>36</v>
      </c>
      <c r="AA45" s="20"/>
    </row>
    <row r="46" customFormat="false" ht="21" hidden="false" customHeight="true" outlineLevel="4" collapsed="false">
      <c r="B46" s="19" t="n">
        <v>29</v>
      </c>
      <c r="C46" s="20" t="s">
        <v>110</v>
      </c>
      <c r="D46" s="20" t="s">
        <v>111</v>
      </c>
      <c r="E46" s="20"/>
      <c r="F46" s="20"/>
      <c r="G46" s="20"/>
      <c r="H46" s="21" t="s">
        <v>112</v>
      </c>
      <c r="I46" s="22"/>
      <c r="J46" s="23" t="n">
        <v>120</v>
      </c>
      <c r="K46" s="22"/>
      <c r="L46" s="22" t="s">
        <v>46</v>
      </c>
      <c r="M46" s="19" t="n">
        <v>2</v>
      </c>
      <c r="N46" s="24" t="n">
        <f aca="false">124.36*(1-Q3/100)</f>
        <v>124.36</v>
      </c>
      <c r="O46" s="25"/>
      <c r="P46" s="22" t="n">
        <f aca="false">N46*O46</f>
        <v>0</v>
      </c>
      <c r="Q46" s="31" t="n">
        <f aca="false">0.09*O46</f>
        <v>0</v>
      </c>
      <c r="R46" s="26" t="n">
        <f aca="false">0.003*O46</f>
        <v>0</v>
      </c>
      <c r="S46" s="28"/>
      <c r="T46" s="29" t="s">
        <v>113</v>
      </c>
      <c r="U46" s="29" t="s">
        <v>34</v>
      </c>
      <c r="V46" s="20"/>
      <c r="W46" s="20" t="str">
        <f aca="false">HYPERLINK("https://redcat-toys.ru/api/getInfo/image/ff17d516-bbf3-11ed-a230-00155d82e902")</f>
        <v>https://redcat-toys.ru/api/getInfo/image/ff17d516-bbf3-11ed-a230-00155d82e902</v>
      </c>
      <c r="X46" s="20" t="s">
        <v>105</v>
      </c>
      <c r="Y46" s="30" t="n">
        <v>1</v>
      </c>
      <c r="Z46" s="20" t="s">
        <v>36</v>
      </c>
      <c r="AA46" s="20"/>
    </row>
    <row r="47" customFormat="false" ht="21" hidden="false" customHeight="true" outlineLevel="4" collapsed="false">
      <c r="B47" s="19" t="n">
        <v>30</v>
      </c>
      <c r="C47" s="20" t="s">
        <v>110</v>
      </c>
      <c r="D47" s="20" t="s">
        <v>111</v>
      </c>
      <c r="E47" s="20"/>
      <c r="F47" s="20"/>
      <c r="G47" s="20"/>
      <c r="H47" s="21" t="s">
        <v>112</v>
      </c>
      <c r="I47" s="22"/>
      <c r="J47" s="23" t="n">
        <v>240</v>
      </c>
      <c r="K47" s="22"/>
      <c r="L47" s="22" t="s">
        <v>46</v>
      </c>
      <c r="M47" s="19" t="n">
        <v>2</v>
      </c>
      <c r="N47" s="24" t="n">
        <f aca="false">124.36*(1-Q3/100)</f>
        <v>124.36</v>
      </c>
      <c r="O47" s="25"/>
      <c r="P47" s="22" t="n">
        <f aca="false">N47*O47</f>
        <v>0</v>
      </c>
      <c r="Q47" s="31" t="n">
        <f aca="false">0.09*O47</f>
        <v>0</v>
      </c>
      <c r="R47" s="26" t="n">
        <f aca="false">0.003*O47</f>
        <v>0</v>
      </c>
      <c r="S47" s="28"/>
      <c r="T47" s="29" t="s">
        <v>113</v>
      </c>
      <c r="U47" s="29" t="s">
        <v>34</v>
      </c>
      <c r="V47" s="20"/>
      <c r="W47" s="20" t="str">
        <f aca="false">HYPERLINK("https://redcat-toys.ru/api/getInfo/image/ff17d516-bbf3-11ed-a230-00155d82e902")</f>
        <v>https://redcat-toys.ru/api/getInfo/image/ff17d516-bbf3-11ed-a230-00155d82e902</v>
      </c>
      <c r="X47" s="20" t="s">
        <v>105</v>
      </c>
      <c r="Y47" s="30" t="n">
        <v>1</v>
      </c>
      <c r="Z47" s="20" t="s">
        <v>36</v>
      </c>
      <c r="AA47" s="20"/>
    </row>
    <row r="48" customFormat="false" ht="21" hidden="false" customHeight="true" outlineLevel="4" collapsed="false">
      <c r="B48" s="19" t="n">
        <v>31</v>
      </c>
      <c r="C48" s="20" t="s">
        <v>114</v>
      </c>
      <c r="D48" s="20" t="s">
        <v>115</v>
      </c>
      <c r="E48" s="20"/>
      <c r="F48" s="20"/>
      <c r="G48" s="20"/>
      <c r="H48" s="21" t="s">
        <v>116</v>
      </c>
      <c r="I48" s="22"/>
      <c r="J48" s="23" t="n">
        <v>240</v>
      </c>
      <c r="K48" s="22"/>
      <c r="L48" s="22" t="s">
        <v>46</v>
      </c>
      <c r="M48" s="19" t="n">
        <v>2</v>
      </c>
      <c r="N48" s="24" t="n">
        <f aca="false">147.77*(1-Q3/100)</f>
        <v>147.77</v>
      </c>
      <c r="O48" s="25"/>
      <c r="P48" s="22" t="n">
        <f aca="false">N48*O48</f>
        <v>0</v>
      </c>
      <c r="Q48" s="26" t="n">
        <f aca="false">0.066*O48</f>
        <v>0</v>
      </c>
      <c r="R48" s="27" t="n">
        <f aca="false">0.00277*O48</f>
        <v>0</v>
      </c>
      <c r="S48" s="28"/>
      <c r="T48" s="29" t="s">
        <v>117</v>
      </c>
      <c r="U48" s="29" t="s">
        <v>34</v>
      </c>
      <c r="V48" s="20"/>
      <c r="W48" s="20" t="str">
        <f aca="false">HYPERLINK("https://redcat-toys.ru/api/getInfo/image/abe357f2-b0d0-11ec-a211-ac1f6b442185")</f>
        <v>https://redcat-toys.ru/api/getInfo/image/abe357f2-b0d0-11ec-a211-ac1f6b442185</v>
      </c>
      <c r="X48" s="20" t="s">
        <v>35</v>
      </c>
      <c r="Y48" s="30" t="n">
        <v>1</v>
      </c>
      <c r="Z48" s="20" t="s">
        <v>36</v>
      </c>
      <c r="AA48" s="20" t="s">
        <v>37</v>
      </c>
    </row>
    <row r="49" customFormat="false" ht="21" hidden="false" customHeight="true" outlineLevel="4" collapsed="false">
      <c r="B49" s="19" t="n">
        <v>32</v>
      </c>
      <c r="C49" s="20" t="s">
        <v>118</v>
      </c>
      <c r="D49" s="20" t="s">
        <v>119</v>
      </c>
      <c r="E49" s="20"/>
      <c r="F49" s="20"/>
      <c r="G49" s="20"/>
      <c r="H49" s="21" t="s">
        <v>120</v>
      </c>
      <c r="I49" s="22"/>
      <c r="J49" s="23" t="n">
        <v>240</v>
      </c>
      <c r="K49" s="22"/>
      <c r="L49" s="22" t="s">
        <v>46</v>
      </c>
      <c r="M49" s="19" t="n">
        <v>2</v>
      </c>
      <c r="N49" s="24" t="n">
        <f aca="false">147.77*(1-Q3/100)</f>
        <v>147.77</v>
      </c>
      <c r="O49" s="25"/>
      <c r="P49" s="22" t="n">
        <f aca="false">N49*O49</f>
        <v>0</v>
      </c>
      <c r="Q49" s="26" t="n">
        <f aca="false">0.032*O49</f>
        <v>0</v>
      </c>
      <c r="R49" s="27" t="n">
        <f aca="false">0.00268*O49</f>
        <v>0</v>
      </c>
      <c r="S49" s="28"/>
      <c r="T49" s="29" t="s">
        <v>121</v>
      </c>
      <c r="U49" s="29" t="s">
        <v>34</v>
      </c>
      <c r="V49" s="20"/>
      <c r="W49" s="20" t="str">
        <f aca="false">HYPERLINK("https://redcat-toys.ru/api/getInfo/image/9e7c6d1e-b0cf-11ec-a211-ac1f6b442185")</f>
        <v>https://redcat-toys.ru/api/getInfo/image/9e7c6d1e-b0cf-11ec-a211-ac1f6b442185</v>
      </c>
      <c r="X49" s="20" t="s">
        <v>35</v>
      </c>
      <c r="Y49" s="30" t="n">
        <v>1</v>
      </c>
      <c r="Z49" s="20" t="s">
        <v>36</v>
      </c>
      <c r="AA49" s="20" t="s">
        <v>37</v>
      </c>
    </row>
    <row r="50" customFormat="false" ht="21" hidden="false" customHeight="true" outlineLevel="4" collapsed="false">
      <c r="B50" s="19" t="n">
        <v>33</v>
      </c>
      <c r="C50" s="20" t="s">
        <v>122</v>
      </c>
      <c r="D50" s="20" t="s">
        <v>123</v>
      </c>
      <c r="E50" s="20"/>
      <c r="F50" s="20"/>
      <c r="G50" s="20"/>
      <c r="H50" s="21" t="s">
        <v>124</v>
      </c>
      <c r="I50" s="22"/>
      <c r="J50" s="23" t="n">
        <v>96</v>
      </c>
      <c r="K50" s="22"/>
      <c r="L50" s="22" t="s">
        <v>46</v>
      </c>
      <c r="M50" s="19" t="n">
        <v>2</v>
      </c>
      <c r="N50" s="24" t="n">
        <f aca="false">125.97*(1-Q3/100)</f>
        <v>125.97</v>
      </c>
      <c r="O50" s="25"/>
      <c r="P50" s="22" t="n">
        <f aca="false">N50*O50</f>
        <v>0</v>
      </c>
      <c r="Q50" s="26" t="n">
        <f aca="false">0.086*O50</f>
        <v>0</v>
      </c>
      <c r="R50" s="27" t="n">
        <f aca="false">0.00108*O50</f>
        <v>0</v>
      </c>
      <c r="S50" s="28"/>
      <c r="T50" s="29" t="s">
        <v>125</v>
      </c>
      <c r="U50" s="29" t="s">
        <v>34</v>
      </c>
      <c r="V50" s="20" t="s">
        <v>126</v>
      </c>
      <c r="W50" s="20" t="str">
        <f aca="false">HYPERLINK("https://redcat-toys.ru/api/getInfo/image/03a25bcc-a8cd-11eb-a201-ac1f6b442185")</f>
        <v>https://redcat-toys.ru/api/getInfo/image/03a25bcc-a8cd-11eb-a201-ac1f6b442185</v>
      </c>
      <c r="X50" s="20" t="s">
        <v>35</v>
      </c>
      <c r="Y50" s="30" t="n">
        <v>1</v>
      </c>
      <c r="Z50" s="20" t="s">
        <v>36</v>
      </c>
      <c r="AA50" s="20" t="s">
        <v>37</v>
      </c>
    </row>
    <row r="51" customFormat="false" ht="21" hidden="false" customHeight="true" outlineLevel="4" collapsed="false">
      <c r="B51" s="19" t="n">
        <v>34</v>
      </c>
      <c r="C51" s="20" t="s">
        <v>127</v>
      </c>
      <c r="D51" s="20" t="s">
        <v>128</v>
      </c>
      <c r="E51" s="20"/>
      <c r="F51" s="20"/>
      <c r="G51" s="20"/>
      <c r="H51" s="21" t="s">
        <v>129</v>
      </c>
      <c r="I51" s="22"/>
      <c r="J51" s="23" t="n">
        <v>144</v>
      </c>
      <c r="K51" s="22"/>
      <c r="L51" s="22" t="s">
        <v>46</v>
      </c>
      <c r="M51" s="19" t="n">
        <v>2</v>
      </c>
      <c r="N51" s="24" t="n">
        <f aca="false">151.77*(1-Q3/100)</f>
        <v>151.77</v>
      </c>
      <c r="O51" s="25"/>
      <c r="P51" s="22" t="n">
        <f aca="false">N51*O51</f>
        <v>0</v>
      </c>
      <c r="Q51" s="26" t="n">
        <f aca="false">0.066*O51</f>
        <v>0</v>
      </c>
      <c r="R51" s="27" t="n">
        <f aca="false">0.00274*O51</f>
        <v>0</v>
      </c>
      <c r="S51" s="28"/>
      <c r="T51" s="29" t="s">
        <v>130</v>
      </c>
      <c r="U51" s="29" t="s">
        <v>34</v>
      </c>
      <c r="V51" s="20"/>
      <c r="W51" s="20" t="str">
        <f aca="false">HYPERLINK("https://redcat-toys.ru/api/getInfo/image/fb715d83-b0ce-11ec-a211-ac1f6b442185")</f>
        <v>https://redcat-toys.ru/api/getInfo/image/fb715d83-b0ce-11ec-a211-ac1f6b442185</v>
      </c>
      <c r="X51" s="20" t="s">
        <v>35</v>
      </c>
      <c r="Y51" s="30" t="n">
        <v>1</v>
      </c>
      <c r="Z51" s="20" t="s">
        <v>36</v>
      </c>
      <c r="AA51" s="20" t="s">
        <v>37</v>
      </c>
    </row>
    <row r="52" customFormat="false" ht="21" hidden="false" customHeight="true" outlineLevel="4" collapsed="false">
      <c r="B52" s="19" t="n">
        <v>35</v>
      </c>
      <c r="C52" s="20" t="s">
        <v>131</v>
      </c>
      <c r="D52" s="20" t="s">
        <v>132</v>
      </c>
      <c r="E52" s="20"/>
      <c r="F52" s="20"/>
      <c r="G52" s="20"/>
      <c r="H52" s="21" t="s">
        <v>133</v>
      </c>
      <c r="I52" s="22"/>
      <c r="J52" s="23" t="n">
        <v>80</v>
      </c>
      <c r="K52" s="22"/>
      <c r="L52" s="22" t="s">
        <v>46</v>
      </c>
      <c r="M52" s="19" t="n">
        <v>2</v>
      </c>
      <c r="N52" s="24" t="n">
        <f aca="false">137.53*(1-Q3/100)</f>
        <v>137.53</v>
      </c>
      <c r="O52" s="25"/>
      <c r="P52" s="22" t="n">
        <f aca="false">N52*O52</f>
        <v>0</v>
      </c>
      <c r="Q52" s="26" t="n">
        <f aca="false">0.133*O52</f>
        <v>0</v>
      </c>
      <c r="R52" s="27" t="n">
        <f aca="false">0.00276*O52</f>
        <v>0</v>
      </c>
      <c r="S52" s="28"/>
      <c r="T52" s="29" t="s">
        <v>134</v>
      </c>
      <c r="U52" s="29" t="s">
        <v>34</v>
      </c>
      <c r="V52" s="20"/>
      <c r="W52" s="20" t="str">
        <f aca="false">HYPERLINK("https://redcat-toys.ru/api/getInfo/image/c01367bb-bbf2-11ed-a230-00155d82e902")</f>
        <v>https://redcat-toys.ru/api/getInfo/image/c01367bb-bbf2-11ed-a230-00155d82e902</v>
      </c>
      <c r="X52" s="20" t="s">
        <v>105</v>
      </c>
      <c r="Y52" s="30" t="n">
        <v>1</v>
      </c>
      <c r="Z52" s="20" t="s">
        <v>36</v>
      </c>
      <c r="AA52" s="20"/>
    </row>
    <row r="53" customFormat="false" ht="21" hidden="false" customHeight="true" outlineLevel="4" collapsed="false">
      <c r="B53" s="19" t="n">
        <v>36</v>
      </c>
      <c r="C53" s="20" t="s">
        <v>131</v>
      </c>
      <c r="D53" s="20" t="s">
        <v>132</v>
      </c>
      <c r="E53" s="20"/>
      <c r="F53" s="20"/>
      <c r="G53" s="20"/>
      <c r="H53" s="21" t="s">
        <v>133</v>
      </c>
      <c r="I53" s="22"/>
      <c r="J53" s="23" t="n">
        <v>160</v>
      </c>
      <c r="K53" s="22"/>
      <c r="L53" s="22" t="s">
        <v>46</v>
      </c>
      <c r="M53" s="19" t="n">
        <v>2</v>
      </c>
      <c r="N53" s="24" t="n">
        <f aca="false">137.53*(1-Q3/100)</f>
        <v>137.53</v>
      </c>
      <c r="O53" s="25"/>
      <c r="P53" s="22" t="n">
        <f aca="false">N53*O53</f>
        <v>0</v>
      </c>
      <c r="Q53" s="26" t="n">
        <f aca="false">0.133*O53</f>
        <v>0</v>
      </c>
      <c r="R53" s="27" t="n">
        <f aca="false">0.00276*O53</f>
        <v>0</v>
      </c>
      <c r="S53" s="28"/>
      <c r="T53" s="29" t="s">
        <v>134</v>
      </c>
      <c r="U53" s="29" t="s">
        <v>34</v>
      </c>
      <c r="V53" s="20"/>
      <c r="W53" s="20" t="str">
        <f aca="false">HYPERLINK("https://redcat-toys.ru/api/getInfo/image/c01367bb-bbf2-11ed-a230-00155d82e902")</f>
        <v>https://redcat-toys.ru/api/getInfo/image/c01367bb-bbf2-11ed-a230-00155d82e902</v>
      </c>
      <c r="X53" s="20" t="s">
        <v>105</v>
      </c>
      <c r="Y53" s="30" t="n">
        <v>1</v>
      </c>
      <c r="Z53" s="20" t="s">
        <v>36</v>
      </c>
      <c r="AA53" s="20"/>
    </row>
    <row r="54" customFormat="false" ht="21" hidden="false" customHeight="true" outlineLevel="4" collapsed="false">
      <c r="B54" s="19" t="n">
        <v>37</v>
      </c>
      <c r="C54" s="20" t="s">
        <v>135</v>
      </c>
      <c r="D54" s="20" t="s">
        <v>136</v>
      </c>
      <c r="E54" s="20"/>
      <c r="F54" s="20"/>
      <c r="G54" s="20"/>
      <c r="H54" s="21" t="s">
        <v>137</v>
      </c>
      <c r="I54" s="22"/>
      <c r="J54" s="23" t="n">
        <v>96</v>
      </c>
      <c r="K54" s="22"/>
      <c r="L54" s="22" t="s">
        <v>46</v>
      </c>
      <c r="M54" s="19" t="n">
        <v>2</v>
      </c>
      <c r="N54" s="24" t="n">
        <f aca="false">129.63*(1-Q3/100)</f>
        <v>129.63</v>
      </c>
      <c r="O54" s="25"/>
      <c r="P54" s="22" t="n">
        <f aca="false">N54*O54</f>
        <v>0</v>
      </c>
      <c r="Q54" s="31" t="n">
        <f aca="false">0.12*O54</f>
        <v>0</v>
      </c>
      <c r="R54" s="27" t="n">
        <f aca="false">0.00253*O54</f>
        <v>0</v>
      </c>
      <c r="S54" s="28"/>
      <c r="T54" s="29" t="s">
        <v>138</v>
      </c>
      <c r="U54" s="29" t="s">
        <v>34</v>
      </c>
      <c r="V54" s="20" t="s">
        <v>139</v>
      </c>
      <c r="W54" s="20" t="str">
        <f aca="false">HYPERLINK("https://redcat-toys.ru/api/getInfo/image/6d513d44-9e5b-11ea-a248-ac1f6b442184")</f>
        <v>https://redcat-toys.ru/api/getInfo/image/6d513d44-9e5b-11ea-a248-ac1f6b442184</v>
      </c>
      <c r="X54" s="20" t="s">
        <v>35</v>
      </c>
      <c r="Y54" s="30" t="n">
        <v>1</v>
      </c>
      <c r="Z54" s="20" t="s">
        <v>36</v>
      </c>
      <c r="AA54" s="20" t="s">
        <v>37</v>
      </c>
    </row>
    <row r="55" customFormat="false" ht="21" hidden="false" customHeight="true" outlineLevel="4" collapsed="false">
      <c r="B55" s="19" t="n">
        <v>38</v>
      </c>
      <c r="C55" s="20" t="s">
        <v>140</v>
      </c>
      <c r="D55" s="20" t="s">
        <v>141</v>
      </c>
      <c r="E55" s="20"/>
      <c r="F55" s="20"/>
      <c r="G55" s="20"/>
      <c r="H55" s="21" t="s">
        <v>142</v>
      </c>
      <c r="I55" s="22"/>
      <c r="J55" s="23" t="n">
        <v>96</v>
      </c>
      <c r="K55" s="23" t="n">
        <v>8</v>
      </c>
      <c r="L55" s="22" t="s">
        <v>46</v>
      </c>
      <c r="M55" s="19" t="n">
        <v>2</v>
      </c>
      <c r="N55" s="24" t="n">
        <f aca="false">139.9*(1-Q3/100)</f>
        <v>139.9</v>
      </c>
      <c r="O55" s="25"/>
      <c r="P55" s="22" t="n">
        <f aca="false">N55*O55</f>
        <v>0</v>
      </c>
      <c r="Q55" s="31" t="n">
        <f aca="false">0.12*O55</f>
        <v>0</v>
      </c>
      <c r="R55" s="27" t="n">
        <f aca="false">0.00284*O55</f>
        <v>0</v>
      </c>
      <c r="S55" s="28"/>
      <c r="T55" s="29" t="s">
        <v>143</v>
      </c>
      <c r="U55" s="29" t="s">
        <v>34</v>
      </c>
      <c r="V55" s="20" t="s">
        <v>144</v>
      </c>
      <c r="W55" s="20" t="str">
        <f aca="false">HYPERLINK("https://redcat-toys.ru/api/getInfo/image/0ec8b967-9e5c-11ea-a248-ac1f6b442184")</f>
        <v>https://redcat-toys.ru/api/getInfo/image/0ec8b967-9e5c-11ea-a248-ac1f6b442184</v>
      </c>
      <c r="X55" s="20" t="s">
        <v>35</v>
      </c>
      <c r="Y55" s="30" t="n">
        <v>1</v>
      </c>
      <c r="Z55" s="20" t="s">
        <v>36</v>
      </c>
      <c r="AA55" s="20" t="s">
        <v>37</v>
      </c>
    </row>
    <row r="56" customFormat="false" ht="21" hidden="false" customHeight="true" outlineLevel="4" collapsed="false">
      <c r="B56" s="19" t="n">
        <v>39</v>
      </c>
      <c r="C56" s="20" t="s">
        <v>145</v>
      </c>
      <c r="D56" s="20" t="s">
        <v>146</v>
      </c>
      <c r="E56" s="20"/>
      <c r="F56" s="20"/>
      <c r="G56" s="20"/>
      <c r="H56" s="21" t="s">
        <v>147</v>
      </c>
      <c r="I56" s="22"/>
      <c r="J56" s="23" t="n">
        <v>96</v>
      </c>
      <c r="K56" s="22"/>
      <c r="L56" s="22" t="s">
        <v>46</v>
      </c>
      <c r="M56" s="19" t="n">
        <v>2</v>
      </c>
      <c r="N56" s="24" t="n">
        <f aca="false">163.9*(1-Q3/100)</f>
        <v>163.9</v>
      </c>
      <c r="O56" s="25"/>
      <c r="P56" s="22" t="n">
        <f aca="false">N56*O56</f>
        <v>0</v>
      </c>
      <c r="Q56" s="31" t="n">
        <f aca="false">0.18*O56</f>
        <v>0</v>
      </c>
      <c r="R56" s="32" t="n">
        <f aca="false">0.0033*O56</f>
        <v>0</v>
      </c>
      <c r="S56" s="28"/>
      <c r="T56" s="29" t="s">
        <v>148</v>
      </c>
      <c r="U56" s="29" t="s">
        <v>34</v>
      </c>
      <c r="V56" s="20" t="s">
        <v>149</v>
      </c>
      <c r="W56" s="20" t="str">
        <f aca="false">HYPERLINK("https://redcat-toys.ru/api/getInfo/image/15e78977-9e5b-11ea-a248-ac1f6b442184")</f>
        <v>https://redcat-toys.ru/api/getInfo/image/15e78977-9e5b-11ea-a248-ac1f6b442184</v>
      </c>
      <c r="X56" s="20" t="s">
        <v>35</v>
      </c>
      <c r="Y56" s="30" t="n">
        <v>1</v>
      </c>
      <c r="Z56" s="20" t="s">
        <v>36</v>
      </c>
      <c r="AA56" s="20" t="s">
        <v>37</v>
      </c>
    </row>
    <row r="57" customFormat="false" ht="21" hidden="false" customHeight="true" outlineLevel="4" collapsed="false">
      <c r="B57" s="19" t="n">
        <v>40</v>
      </c>
      <c r="C57" s="20" t="s">
        <v>150</v>
      </c>
      <c r="D57" s="20" t="s">
        <v>151</v>
      </c>
      <c r="E57" s="20"/>
      <c r="F57" s="20"/>
      <c r="G57" s="20"/>
      <c r="H57" s="21" t="s">
        <v>152</v>
      </c>
      <c r="I57" s="22"/>
      <c r="J57" s="23" t="n">
        <v>72</v>
      </c>
      <c r="K57" s="22"/>
      <c r="L57" s="22" t="s">
        <v>46</v>
      </c>
      <c r="M57" s="19" t="n">
        <v>2</v>
      </c>
      <c r="N57" s="24" t="n">
        <f aca="false">176.26*(1-Q3/100)</f>
        <v>176.26</v>
      </c>
      <c r="O57" s="25"/>
      <c r="P57" s="22" t="n">
        <f aca="false">N57*O57</f>
        <v>0</v>
      </c>
      <c r="Q57" s="31" t="n">
        <f aca="false">0.19*O57</f>
        <v>0</v>
      </c>
      <c r="R57" s="27" t="n">
        <f aca="false">0.00334*O57</f>
        <v>0</v>
      </c>
      <c r="S57" s="28"/>
      <c r="T57" s="29" t="s">
        <v>153</v>
      </c>
      <c r="U57" s="29" t="s">
        <v>34</v>
      </c>
      <c r="V57" s="20" t="s">
        <v>154</v>
      </c>
      <c r="W57" s="20" t="str">
        <f aca="false">HYPERLINK("https://redcat-toys.ru/api/getInfo/image/c8983db0-9e5b-11ea-a248-ac1f6b442184")</f>
        <v>https://redcat-toys.ru/api/getInfo/image/c8983db0-9e5b-11ea-a248-ac1f6b442184</v>
      </c>
      <c r="X57" s="20" t="s">
        <v>35</v>
      </c>
      <c r="Y57" s="30" t="n">
        <v>1</v>
      </c>
      <c r="Z57" s="20" t="s">
        <v>36</v>
      </c>
      <c r="AA57" s="20" t="s">
        <v>37</v>
      </c>
    </row>
    <row r="58" customFormat="false" ht="21" hidden="false" customHeight="true" outlineLevel="4" collapsed="false">
      <c r="B58" s="19" t="n">
        <v>41</v>
      </c>
      <c r="C58" s="20" t="s">
        <v>150</v>
      </c>
      <c r="D58" s="20" t="s">
        <v>151</v>
      </c>
      <c r="E58" s="20"/>
      <c r="F58" s="20"/>
      <c r="G58" s="20"/>
      <c r="H58" s="21" t="s">
        <v>152</v>
      </c>
      <c r="I58" s="22"/>
      <c r="J58" s="23" t="n">
        <v>96</v>
      </c>
      <c r="K58" s="22"/>
      <c r="L58" s="22" t="s">
        <v>46</v>
      </c>
      <c r="M58" s="19" t="n">
        <v>2</v>
      </c>
      <c r="N58" s="24" t="n">
        <f aca="false">176.26*(1-Q3/100)</f>
        <v>176.26</v>
      </c>
      <c r="O58" s="25"/>
      <c r="P58" s="22" t="n">
        <f aca="false">N58*O58</f>
        <v>0</v>
      </c>
      <c r="Q58" s="31" t="n">
        <f aca="false">0.19*O58</f>
        <v>0</v>
      </c>
      <c r="R58" s="27" t="n">
        <f aca="false">0.00334*O58</f>
        <v>0</v>
      </c>
      <c r="S58" s="28"/>
      <c r="T58" s="29" t="s">
        <v>153</v>
      </c>
      <c r="U58" s="29" t="s">
        <v>34</v>
      </c>
      <c r="V58" s="20" t="s">
        <v>154</v>
      </c>
      <c r="W58" s="20" t="str">
        <f aca="false">HYPERLINK("https://redcat-toys.ru/api/getInfo/image/c8983db0-9e5b-11ea-a248-ac1f6b442184")</f>
        <v>https://redcat-toys.ru/api/getInfo/image/c8983db0-9e5b-11ea-a248-ac1f6b442184</v>
      </c>
      <c r="X58" s="20" t="s">
        <v>35</v>
      </c>
      <c r="Y58" s="30" t="n">
        <v>1</v>
      </c>
      <c r="Z58" s="20" t="s">
        <v>36</v>
      </c>
      <c r="AA58" s="20" t="s">
        <v>37</v>
      </c>
    </row>
    <row r="59" customFormat="false" ht="21" hidden="false" customHeight="true" outlineLevel="4" collapsed="false">
      <c r="B59" s="19" t="n">
        <v>42</v>
      </c>
      <c r="C59" s="20" t="s">
        <v>155</v>
      </c>
      <c r="D59" s="20" t="s">
        <v>156</v>
      </c>
      <c r="E59" s="20"/>
      <c r="F59" s="20"/>
      <c r="G59" s="20"/>
      <c r="H59" s="21" t="s">
        <v>157</v>
      </c>
      <c r="I59" s="22"/>
      <c r="J59" s="23" t="n">
        <v>120</v>
      </c>
      <c r="K59" s="22"/>
      <c r="L59" s="22" t="s">
        <v>46</v>
      </c>
      <c r="M59" s="19" t="n">
        <v>2</v>
      </c>
      <c r="N59" s="24" t="n">
        <f aca="false">158.65*(1-Q3/100)</f>
        <v>158.65</v>
      </c>
      <c r="O59" s="25"/>
      <c r="P59" s="22" t="n">
        <f aca="false">N59*O59</f>
        <v>0</v>
      </c>
      <c r="Q59" s="26" t="n">
        <f aca="false">0.104*O59</f>
        <v>0</v>
      </c>
      <c r="R59" s="27" t="n">
        <f aca="false">0.00303*O59</f>
        <v>0</v>
      </c>
      <c r="S59" s="28"/>
      <c r="T59" s="29" t="s">
        <v>158</v>
      </c>
      <c r="U59" s="29" t="s">
        <v>34</v>
      </c>
      <c r="V59" s="20"/>
      <c r="W59" s="20" t="str">
        <f aca="false">HYPERLINK("https://redcat-toys.ru/api/getInfo/image/3d982e6a-bbf1-11ed-a230-00155d82e902")</f>
        <v>https://redcat-toys.ru/api/getInfo/image/3d982e6a-bbf1-11ed-a230-00155d82e902</v>
      </c>
      <c r="X59" s="20" t="s">
        <v>105</v>
      </c>
      <c r="Y59" s="30" t="n">
        <v>1</v>
      </c>
      <c r="Z59" s="20" t="s">
        <v>36</v>
      </c>
      <c r="AA59" s="20"/>
    </row>
    <row r="60" customFormat="false" ht="21" hidden="false" customHeight="true" outlineLevel="4" collapsed="false">
      <c r="B60" s="19" t="n">
        <v>43</v>
      </c>
      <c r="C60" s="20" t="s">
        <v>159</v>
      </c>
      <c r="D60" s="20" t="s">
        <v>160</v>
      </c>
      <c r="E60" s="20"/>
      <c r="F60" s="20"/>
      <c r="G60" s="20"/>
      <c r="H60" s="21" t="s">
        <v>161</v>
      </c>
      <c r="I60" s="22"/>
      <c r="J60" s="23" t="n">
        <v>120</v>
      </c>
      <c r="K60" s="22"/>
      <c r="L60" s="22" t="s">
        <v>46</v>
      </c>
      <c r="M60" s="19" t="n">
        <v>2</v>
      </c>
      <c r="N60" s="24" t="n">
        <f aca="false">158.65*(1-Q3/100)</f>
        <v>158.65</v>
      </c>
      <c r="O60" s="25"/>
      <c r="P60" s="22" t="n">
        <f aca="false">N60*O60</f>
        <v>0</v>
      </c>
      <c r="Q60" s="26" t="n">
        <f aca="false">0.099*O60</f>
        <v>0</v>
      </c>
      <c r="R60" s="27" t="n">
        <f aca="false">0.00201*O60</f>
        <v>0</v>
      </c>
      <c r="S60" s="28"/>
      <c r="T60" s="29" t="s">
        <v>162</v>
      </c>
      <c r="U60" s="29" t="s">
        <v>34</v>
      </c>
      <c r="V60" s="20"/>
      <c r="W60" s="20" t="str">
        <f aca="false">HYPERLINK("https://redcat-toys.ru/api/getInfo/image/a308e790-bbf1-11ed-a230-00155d82e902")</f>
        <v>https://redcat-toys.ru/api/getInfo/image/a308e790-bbf1-11ed-a230-00155d82e902</v>
      </c>
      <c r="X60" s="20" t="s">
        <v>105</v>
      </c>
      <c r="Y60" s="30" t="n">
        <v>1</v>
      </c>
      <c r="Z60" s="20" t="s">
        <v>36</v>
      </c>
      <c r="AA60" s="20"/>
    </row>
    <row r="61" customFormat="false" ht="21" hidden="false" customHeight="true" outlineLevel="4" collapsed="false">
      <c r="B61" s="19" t="n">
        <v>44</v>
      </c>
      <c r="C61" s="20" t="s">
        <v>163</v>
      </c>
      <c r="D61" s="20" t="s">
        <v>164</v>
      </c>
      <c r="E61" s="20"/>
      <c r="F61" s="20"/>
      <c r="G61" s="20"/>
      <c r="H61" s="21" t="s">
        <v>165</v>
      </c>
      <c r="I61" s="22"/>
      <c r="J61" s="23" t="n">
        <v>120</v>
      </c>
      <c r="K61" s="22"/>
      <c r="L61" s="22" t="s">
        <v>46</v>
      </c>
      <c r="M61" s="19" t="n">
        <v>2</v>
      </c>
      <c r="N61" s="24" t="n">
        <f aca="false">158.65*(1-Q3/100)</f>
        <v>158.65</v>
      </c>
      <c r="O61" s="25"/>
      <c r="P61" s="22" t="n">
        <f aca="false">N61*O61</f>
        <v>0</v>
      </c>
      <c r="Q61" s="26" t="n">
        <f aca="false">0.101*O61</f>
        <v>0</v>
      </c>
      <c r="R61" s="27" t="n">
        <f aca="false">0.00255*O61</f>
        <v>0</v>
      </c>
      <c r="S61" s="28"/>
      <c r="T61" s="29" t="s">
        <v>166</v>
      </c>
      <c r="U61" s="29" t="s">
        <v>34</v>
      </c>
      <c r="V61" s="20"/>
      <c r="W61" s="20" t="str">
        <f aca="false">HYPERLINK("https://redcat-toys.ru/api/getInfo/image/fb4be565-bbf1-11ed-a230-00155d82e902")</f>
        <v>https://redcat-toys.ru/api/getInfo/image/fb4be565-bbf1-11ed-a230-00155d82e902</v>
      </c>
      <c r="X61" s="20" t="s">
        <v>105</v>
      </c>
      <c r="Y61" s="30" t="n">
        <v>1</v>
      </c>
      <c r="Z61" s="20" t="s">
        <v>36</v>
      </c>
      <c r="AA61" s="20"/>
    </row>
    <row r="62" customFormat="false" ht="23.1" hidden="false" customHeight="true" outlineLevel="3" collapsed="false">
      <c r="B62" s="18" t="s">
        <v>167</v>
      </c>
      <c r="C62" s="18"/>
      <c r="D62" s="18"/>
      <c r="E62" s="18"/>
      <c r="F62" s="18"/>
      <c r="G62" s="18"/>
    </row>
    <row r="63" customFormat="false" ht="23.1" hidden="false" customHeight="true" outlineLevel="4" collapsed="false">
      <c r="B63" s="33" t="s">
        <v>168</v>
      </c>
      <c r="C63" s="33"/>
      <c r="D63" s="33"/>
      <c r="E63" s="33"/>
      <c r="F63" s="33"/>
      <c r="G63" s="33"/>
    </row>
    <row r="64" customFormat="false" ht="23.1" hidden="false" customHeight="true" outlineLevel="5" collapsed="false">
      <c r="B64" s="34" t="s">
        <v>169</v>
      </c>
      <c r="C64" s="34"/>
      <c r="D64" s="34"/>
      <c r="E64" s="34"/>
      <c r="F64" s="34"/>
      <c r="G64" s="34"/>
    </row>
    <row r="65" customFormat="false" ht="21" hidden="false" customHeight="true" outlineLevel="6" collapsed="false">
      <c r="B65" s="19" t="n">
        <v>45</v>
      </c>
      <c r="C65" s="20" t="s">
        <v>170</v>
      </c>
      <c r="D65" s="20" t="s">
        <v>171</v>
      </c>
      <c r="E65" s="20"/>
      <c r="F65" s="20"/>
      <c r="G65" s="20"/>
      <c r="H65" s="21" t="s">
        <v>172</v>
      </c>
      <c r="I65" s="22"/>
      <c r="J65" s="23" t="n">
        <v>60</v>
      </c>
      <c r="K65" s="22"/>
      <c r="L65" s="23" t="n">
        <v>1</v>
      </c>
      <c r="M65" s="19" t="n">
        <v>1</v>
      </c>
      <c r="N65" s="24" t="n">
        <f aca="false">119.9*(1-Q3/100)</f>
        <v>119.9</v>
      </c>
      <c r="O65" s="25"/>
      <c r="P65" s="22" t="n">
        <f aca="false">N65*O65</f>
        <v>0</v>
      </c>
      <c r="Q65" s="26" t="n">
        <f aca="false">0.073*O65</f>
        <v>0</v>
      </c>
      <c r="R65" s="27" t="n">
        <f aca="false">0.00005*O65</f>
        <v>0</v>
      </c>
      <c r="S65" s="28"/>
      <c r="T65" s="29" t="s">
        <v>173</v>
      </c>
      <c r="U65" s="29" t="s">
        <v>174</v>
      </c>
      <c r="V65" s="20"/>
      <c r="W65" s="20" t="str">
        <f aca="false">HYPERLINK("https://redcat-toys.ru/api/getInfo/image/18d93c57-cd66-11ed-a230-00155d82e902")</f>
        <v>https://redcat-toys.ru/api/getInfo/image/18d93c57-cd66-11ed-a230-00155d82e902</v>
      </c>
      <c r="X65" s="20"/>
      <c r="Y65" s="30" t="n">
        <v>1</v>
      </c>
      <c r="Z65" s="20" t="s">
        <v>36</v>
      </c>
      <c r="AA65" s="20" t="s">
        <v>37</v>
      </c>
    </row>
    <row r="66" customFormat="false" ht="23.1" hidden="false" customHeight="true" outlineLevel="5" collapsed="false">
      <c r="B66" s="34" t="s">
        <v>175</v>
      </c>
      <c r="C66" s="34"/>
      <c r="D66" s="34"/>
      <c r="E66" s="34"/>
      <c r="F66" s="34"/>
      <c r="G66" s="34"/>
    </row>
    <row r="67" customFormat="false" ht="21" hidden="false" customHeight="true" outlineLevel="6" collapsed="false">
      <c r="B67" s="19" t="n">
        <v>46</v>
      </c>
      <c r="C67" s="20" t="s">
        <v>176</v>
      </c>
      <c r="D67" s="20" t="s">
        <v>177</v>
      </c>
      <c r="E67" s="20"/>
      <c r="F67" s="20"/>
      <c r="G67" s="20"/>
      <c r="H67" s="21" t="s">
        <v>178</v>
      </c>
      <c r="I67" s="22"/>
      <c r="J67" s="23" t="n">
        <v>48</v>
      </c>
      <c r="K67" s="22"/>
      <c r="L67" s="23" t="n">
        <v>12</v>
      </c>
      <c r="M67" s="19" t="n">
        <v>2</v>
      </c>
      <c r="N67" s="24" t="n">
        <f aca="false">134.9*(1-Q3/100)</f>
        <v>134.9</v>
      </c>
      <c r="O67" s="25"/>
      <c r="P67" s="22" t="n">
        <f aca="false">N67*O67</f>
        <v>0</v>
      </c>
      <c r="Q67" s="26" t="n">
        <f aca="false">0.148*O67</f>
        <v>0</v>
      </c>
      <c r="R67" s="27" t="n">
        <f aca="false">0.00032*O67</f>
        <v>0</v>
      </c>
      <c r="S67" s="28"/>
      <c r="T67" s="29" t="s">
        <v>179</v>
      </c>
      <c r="U67" s="29" t="s">
        <v>174</v>
      </c>
      <c r="V67" s="20"/>
      <c r="W67" s="20" t="str">
        <f aca="false">HYPERLINK("https://redcat-toys.ru/api/getInfo/image/92b9e115-cd68-11ed-a230-00155d82e902")</f>
        <v>https://redcat-toys.ru/api/getInfo/image/92b9e115-cd68-11ed-a230-00155d82e902</v>
      </c>
      <c r="X67" s="20"/>
      <c r="Y67" s="30" t="n">
        <v>1</v>
      </c>
      <c r="Z67" s="20" t="s">
        <v>36</v>
      </c>
      <c r="AA67" s="20" t="s">
        <v>37</v>
      </c>
    </row>
    <row r="68" customFormat="false" ht="23.1" hidden="false" customHeight="true" outlineLevel="4" collapsed="false">
      <c r="B68" s="33" t="s">
        <v>180</v>
      </c>
      <c r="C68" s="33"/>
      <c r="D68" s="33"/>
      <c r="E68" s="33"/>
      <c r="F68" s="33"/>
      <c r="G68" s="33"/>
    </row>
    <row r="69" customFormat="false" ht="23.1" hidden="false" customHeight="true" outlineLevel="5" collapsed="false">
      <c r="B69" s="34" t="s">
        <v>181</v>
      </c>
      <c r="C69" s="34"/>
      <c r="D69" s="34"/>
      <c r="E69" s="34"/>
      <c r="F69" s="34"/>
      <c r="G69" s="34"/>
    </row>
    <row r="70" customFormat="false" ht="23.1" hidden="false" customHeight="true" outlineLevel="6" collapsed="false">
      <c r="B70" s="34" t="s">
        <v>182</v>
      </c>
      <c r="C70" s="34"/>
      <c r="D70" s="34"/>
      <c r="E70" s="34"/>
      <c r="F70" s="34"/>
      <c r="G70" s="34"/>
    </row>
    <row r="71" customFormat="false" ht="23.1" hidden="false" customHeight="true" outlineLevel="7" collapsed="false">
      <c r="B71" s="34" t="s">
        <v>183</v>
      </c>
      <c r="C71" s="34"/>
      <c r="D71" s="34"/>
      <c r="E71" s="34"/>
      <c r="F71" s="34"/>
      <c r="G71" s="34"/>
    </row>
    <row r="72" customFormat="false" ht="23.1" hidden="false" customHeight="true" outlineLevel="7" collapsed="false">
      <c r="B72" s="35" t="s">
        <v>184</v>
      </c>
      <c r="C72" s="35"/>
      <c r="D72" s="35"/>
      <c r="E72" s="35"/>
      <c r="F72" s="35"/>
      <c r="G72" s="35"/>
    </row>
    <row r="73" customFormat="false" ht="21" hidden="false" customHeight="true" outlineLevel="7" collapsed="false">
      <c r="B73" s="19" t="n">
        <v>47</v>
      </c>
      <c r="C73" s="20" t="s">
        <v>185</v>
      </c>
      <c r="D73" s="20" t="s">
        <v>186</v>
      </c>
      <c r="E73" s="20"/>
      <c r="F73" s="20"/>
      <c r="G73" s="20"/>
      <c r="H73" s="21" t="s">
        <v>187</v>
      </c>
      <c r="I73" s="22"/>
      <c r="J73" s="23" t="n">
        <v>30</v>
      </c>
      <c r="K73" s="22"/>
      <c r="L73" s="23" t="n">
        <v>2</v>
      </c>
      <c r="M73" s="19" t="n">
        <v>1</v>
      </c>
      <c r="N73" s="24" t="n">
        <f aca="false">435.65*(1-Q3/100)</f>
        <v>435.65</v>
      </c>
      <c r="O73" s="25"/>
      <c r="P73" s="22" t="n">
        <f aca="false">N73*O73</f>
        <v>0</v>
      </c>
      <c r="Q73" s="26" t="n">
        <f aca="false">0.261*O73</f>
        <v>0</v>
      </c>
      <c r="R73" s="27" t="n">
        <f aca="false">0.00111*O73</f>
        <v>0</v>
      </c>
      <c r="S73" s="28"/>
      <c r="T73" s="29" t="s">
        <v>188</v>
      </c>
      <c r="U73" s="29" t="s">
        <v>174</v>
      </c>
      <c r="V73" s="20"/>
      <c r="W73" s="20" t="str">
        <f aca="false">HYPERLINK("https://redcat-toys.ru/api/getInfo/image/194f41e5-cfb0-11ed-a230-00155d82e902")</f>
        <v>https://redcat-toys.ru/api/getInfo/image/194f41e5-cfb0-11ed-a230-00155d82e902</v>
      </c>
      <c r="X73" s="20" t="s">
        <v>105</v>
      </c>
      <c r="Y73" s="30" t="n">
        <v>1</v>
      </c>
      <c r="Z73" s="20" t="s">
        <v>36</v>
      </c>
      <c r="AA73" s="20" t="s">
        <v>37</v>
      </c>
    </row>
    <row r="74" customFormat="false" ht="23.1" hidden="false" customHeight="true" outlineLevel="5" collapsed="false">
      <c r="B74" s="34" t="s">
        <v>189</v>
      </c>
      <c r="C74" s="34"/>
      <c r="D74" s="34"/>
      <c r="E74" s="34"/>
      <c r="F74" s="34"/>
      <c r="G74" s="34"/>
    </row>
    <row r="75" customFormat="false" ht="23.1" hidden="false" customHeight="true" outlineLevel="6" collapsed="false">
      <c r="B75" s="34" t="s">
        <v>182</v>
      </c>
      <c r="C75" s="34"/>
      <c r="D75" s="34"/>
      <c r="E75" s="34"/>
      <c r="F75" s="34"/>
      <c r="G75" s="34"/>
    </row>
    <row r="76" customFormat="false" ht="23.1" hidden="false" customHeight="true" outlineLevel="7" collapsed="false">
      <c r="B76" s="34" t="s">
        <v>190</v>
      </c>
      <c r="C76" s="34"/>
      <c r="D76" s="34"/>
      <c r="E76" s="34"/>
      <c r="F76" s="34"/>
      <c r="G76" s="34"/>
    </row>
    <row r="77" customFormat="false" ht="23.1" hidden="false" customHeight="true" outlineLevel="7" collapsed="false">
      <c r="B77" s="35" t="s">
        <v>184</v>
      </c>
      <c r="C77" s="35"/>
      <c r="D77" s="35"/>
      <c r="E77" s="35"/>
      <c r="F77" s="35"/>
      <c r="G77" s="35"/>
    </row>
    <row r="78" customFormat="false" ht="21" hidden="false" customHeight="true" outlineLevel="7" collapsed="false">
      <c r="B78" s="19" t="n">
        <v>48</v>
      </c>
      <c r="C78" s="20" t="s">
        <v>191</v>
      </c>
      <c r="D78" s="20" t="s">
        <v>192</v>
      </c>
      <c r="E78" s="20"/>
      <c r="F78" s="20"/>
      <c r="G78" s="20"/>
      <c r="H78" s="21" t="s">
        <v>193</v>
      </c>
      <c r="I78" s="22"/>
      <c r="J78" s="23" t="n">
        <v>20</v>
      </c>
      <c r="K78" s="22"/>
      <c r="L78" s="23" t="n">
        <v>2</v>
      </c>
      <c r="M78" s="19" t="n">
        <v>1</v>
      </c>
      <c r="N78" s="24" t="n">
        <f aca="false">667.19*(1-Q3/100)</f>
        <v>667.19</v>
      </c>
      <c r="O78" s="25"/>
      <c r="P78" s="22" t="n">
        <f aca="false">N78*O78</f>
        <v>0</v>
      </c>
      <c r="Q78" s="26" t="n">
        <f aca="false">0.385*O78</f>
        <v>0</v>
      </c>
      <c r="R78" s="27" t="n">
        <f aca="false">0.00192*O78</f>
        <v>0</v>
      </c>
      <c r="S78" s="28"/>
      <c r="T78" s="29" t="s">
        <v>194</v>
      </c>
      <c r="U78" s="29" t="s">
        <v>174</v>
      </c>
      <c r="V78" s="20"/>
      <c r="W78" s="20" t="str">
        <f aca="false">HYPERLINK("https://redcat-toys.ru/api/getInfo/image/3497c517-cfb1-11ed-a230-00155d82e902")</f>
        <v>https://redcat-toys.ru/api/getInfo/image/3497c517-cfb1-11ed-a230-00155d82e902</v>
      </c>
      <c r="X78" s="20" t="s">
        <v>105</v>
      </c>
      <c r="Y78" s="30" t="n">
        <v>1</v>
      </c>
      <c r="Z78" s="20" t="s">
        <v>36</v>
      </c>
      <c r="AA78" s="20" t="s">
        <v>37</v>
      </c>
    </row>
    <row r="79" customFormat="false" ht="23.1" hidden="false" customHeight="true" outlineLevel="5" collapsed="false">
      <c r="B79" s="34" t="s">
        <v>195</v>
      </c>
      <c r="C79" s="34"/>
      <c r="D79" s="34"/>
      <c r="E79" s="34"/>
      <c r="F79" s="34"/>
      <c r="G79" s="34"/>
    </row>
    <row r="80" customFormat="false" ht="23.1" hidden="false" customHeight="true" outlineLevel="6" collapsed="false">
      <c r="B80" s="34" t="s">
        <v>196</v>
      </c>
      <c r="C80" s="34"/>
      <c r="D80" s="34"/>
      <c r="E80" s="34"/>
      <c r="F80" s="34"/>
      <c r="G80" s="34"/>
    </row>
    <row r="81" customFormat="false" ht="23.1" hidden="false" customHeight="true" outlineLevel="7" collapsed="false">
      <c r="B81" s="34" t="s">
        <v>190</v>
      </c>
      <c r="C81" s="34"/>
      <c r="D81" s="34"/>
      <c r="E81" s="34"/>
      <c r="F81" s="34"/>
      <c r="G81" s="34"/>
    </row>
    <row r="82" customFormat="false" ht="23.1" hidden="false" customHeight="true" outlineLevel="7" collapsed="false">
      <c r="B82" s="35" t="s">
        <v>184</v>
      </c>
      <c r="C82" s="35"/>
      <c r="D82" s="35"/>
      <c r="E82" s="35"/>
      <c r="F82" s="35"/>
      <c r="G82" s="35"/>
    </row>
    <row r="83" customFormat="false" ht="21" hidden="false" customHeight="true" outlineLevel="7" collapsed="false">
      <c r="B83" s="19" t="n">
        <v>49</v>
      </c>
      <c r="C83" s="20" t="s">
        <v>197</v>
      </c>
      <c r="D83" s="20" t="s">
        <v>198</v>
      </c>
      <c r="E83" s="20"/>
      <c r="F83" s="20"/>
      <c r="G83" s="20"/>
      <c r="H83" s="21" t="s">
        <v>199</v>
      </c>
      <c r="I83" s="22"/>
      <c r="J83" s="23" t="n">
        <v>20</v>
      </c>
      <c r="K83" s="22"/>
      <c r="L83" s="23" t="n">
        <v>99</v>
      </c>
      <c r="M83" s="19" t="n">
        <v>1</v>
      </c>
      <c r="N83" s="24" t="n">
        <f aca="false">719.43*(1-Q3/100)</f>
        <v>719.43</v>
      </c>
      <c r="O83" s="25"/>
      <c r="P83" s="22" t="n">
        <f aca="false">N83*O83</f>
        <v>0</v>
      </c>
      <c r="Q83" s="26" t="n">
        <f aca="false">0.217*O83</f>
        <v>0</v>
      </c>
      <c r="R83" s="27" t="n">
        <f aca="false">0.00155*O83</f>
        <v>0</v>
      </c>
      <c r="S83" s="28"/>
      <c r="T83" s="29" t="s">
        <v>200</v>
      </c>
      <c r="U83" s="29" t="s">
        <v>174</v>
      </c>
      <c r="V83" s="20"/>
      <c r="W83" s="20" t="str">
        <f aca="false">HYPERLINK("https://redcat-toys.ru/api/getInfo/image/56e89a93-cfb4-11ed-a230-00155d82e902")</f>
        <v>https://redcat-toys.ru/api/getInfo/image/56e89a93-cfb4-11ed-a230-00155d82e902</v>
      </c>
      <c r="X83" s="20" t="s">
        <v>201</v>
      </c>
      <c r="Y83" s="30" t="n">
        <v>1</v>
      </c>
      <c r="Z83" s="20" t="s">
        <v>36</v>
      </c>
      <c r="AA83" s="20" t="s">
        <v>37</v>
      </c>
    </row>
    <row r="84" customFormat="false" ht="21" hidden="false" customHeight="true" outlineLevel="7" collapsed="false">
      <c r="B84" s="19" t="n">
        <v>50</v>
      </c>
      <c r="C84" s="20" t="s">
        <v>202</v>
      </c>
      <c r="D84" s="20" t="s">
        <v>203</v>
      </c>
      <c r="E84" s="20"/>
      <c r="F84" s="20"/>
      <c r="G84" s="20"/>
      <c r="H84" s="21" t="s">
        <v>204</v>
      </c>
      <c r="I84" s="22"/>
      <c r="J84" s="23" t="n">
        <v>20</v>
      </c>
      <c r="K84" s="22"/>
      <c r="L84" s="23" t="n">
        <v>70</v>
      </c>
      <c r="M84" s="19" t="n">
        <v>1</v>
      </c>
      <c r="N84" s="24" t="n">
        <f aca="false">719.43*(1-Q3/100)</f>
        <v>719.43</v>
      </c>
      <c r="O84" s="25"/>
      <c r="P84" s="22" t="n">
        <f aca="false">N84*O84</f>
        <v>0</v>
      </c>
      <c r="Q84" s="26" t="n">
        <f aca="false">0.223*O84</f>
        <v>0</v>
      </c>
      <c r="R84" s="27" t="n">
        <f aca="false">0.00127*O84</f>
        <v>0</v>
      </c>
      <c r="S84" s="28"/>
      <c r="T84" s="29" t="s">
        <v>205</v>
      </c>
      <c r="U84" s="29" t="s">
        <v>174</v>
      </c>
      <c r="V84" s="20"/>
      <c r="W84" s="20" t="str">
        <f aca="false">HYPERLINK("https://redcat-toys.ru/api/getInfo/image/a20c34fd-cfb4-11ed-a230-00155d82e902")</f>
        <v>https://redcat-toys.ru/api/getInfo/image/a20c34fd-cfb4-11ed-a230-00155d82e902</v>
      </c>
      <c r="X84" s="20" t="s">
        <v>201</v>
      </c>
      <c r="Y84" s="30" t="n">
        <v>1</v>
      </c>
      <c r="Z84" s="20" t="s">
        <v>36</v>
      </c>
      <c r="AA84" s="20" t="s">
        <v>37</v>
      </c>
    </row>
    <row r="85" customFormat="false" ht="21" hidden="false" customHeight="true" outlineLevel="7" collapsed="false">
      <c r="B85" s="19" t="n">
        <v>51</v>
      </c>
      <c r="C85" s="20" t="s">
        <v>206</v>
      </c>
      <c r="D85" s="20" t="s">
        <v>207</v>
      </c>
      <c r="E85" s="20"/>
      <c r="F85" s="20"/>
      <c r="G85" s="20"/>
      <c r="H85" s="21" t="s">
        <v>208</v>
      </c>
      <c r="I85" s="22"/>
      <c r="J85" s="23" t="n">
        <v>20</v>
      </c>
      <c r="K85" s="22"/>
      <c r="L85" s="23" t="n">
        <v>67</v>
      </c>
      <c r="M85" s="19" t="n">
        <v>1</v>
      </c>
      <c r="N85" s="24" t="n">
        <f aca="false">719.43*(1-Q3/100)</f>
        <v>719.43</v>
      </c>
      <c r="O85" s="25"/>
      <c r="P85" s="22" t="n">
        <f aca="false">N85*O85</f>
        <v>0</v>
      </c>
      <c r="Q85" s="26" t="n">
        <f aca="false">0.227*O85</f>
        <v>0</v>
      </c>
      <c r="R85" s="27" t="n">
        <f aca="false">0.00113*O85</f>
        <v>0</v>
      </c>
      <c r="S85" s="28"/>
      <c r="T85" s="29" t="s">
        <v>209</v>
      </c>
      <c r="U85" s="29" t="s">
        <v>174</v>
      </c>
      <c r="V85" s="20"/>
      <c r="W85" s="20" t="str">
        <f aca="false">HYPERLINK("https://redcat-toys.ru/api/getInfo/image/94f8fec7-cfb3-11ed-a230-00155d82e902")</f>
        <v>https://redcat-toys.ru/api/getInfo/image/94f8fec7-cfb3-11ed-a230-00155d82e902</v>
      </c>
      <c r="X85" s="20" t="s">
        <v>201</v>
      </c>
      <c r="Y85" s="30" t="n">
        <v>1</v>
      </c>
      <c r="Z85" s="20" t="s">
        <v>36</v>
      </c>
      <c r="AA85" s="20" t="s">
        <v>37</v>
      </c>
    </row>
    <row r="86" customFormat="false" ht="23.1" hidden="false" customHeight="true" outlineLevel="7" collapsed="false">
      <c r="B86" s="35" t="s">
        <v>210</v>
      </c>
      <c r="C86" s="35"/>
      <c r="D86" s="35"/>
      <c r="E86" s="35"/>
      <c r="F86" s="35"/>
      <c r="G86" s="35"/>
    </row>
    <row r="87" customFormat="false" ht="21" hidden="false" customHeight="true" outlineLevel="7" collapsed="false">
      <c r="B87" s="19" t="n">
        <v>52</v>
      </c>
      <c r="C87" s="20" t="s">
        <v>211</v>
      </c>
      <c r="D87" s="20" t="s">
        <v>212</v>
      </c>
      <c r="E87" s="20"/>
      <c r="F87" s="20"/>
      <c r="G87" s="20"/>
      <c r="H87" s="21" t="s">
        <v>213</v>
      </c>
      <c r="I87" s="22"/>
      <c r="J87" s="23" t="n">
        <v>20</v>
      </c>
      <c r="K87" s="22"/>
      <c r="L87" s="23" t="n">
        <v>94</v>
      </c>
      <c r="M87" s="19" t="n">
        <v>1</v>
      </c>
      <c r="N87" s="24" t="n">
        <f aca="false">696.87*(1-Q3/100)</f>
        <v>696.87</v>
      </c>
      <c r="O87" s="25"/>
      <c r="P87" s="22" t="n">
        <f aca="false">N87*O87</f>
        <v>0</v>
      </c>
      <c r="Q87" s="31" t="n">
        <f aca="false">0.14*O87</f>
        <v>0</v>
      </c>
      <c r="R87" s="27" t="n">
        <f aca="false">0.00155*O87</f>
        <v>0</v>
      </c>
      <c r="S87" s="28"/>
      <c r="T87" s="29" t="s">
        <v>214</v>
      </c>
      <c r="U87" s="29" t="s">
        <v>174</v>
      </c>
      <c r="V87" s="20"/>
      <c r="W87" s="20" t="str">
        <f aca="false">HYPERLINK("https://redcat-toys.ru/api/getInfo/image/66afe7c2-cfb5-11ed-a230-00155d82e902")</f>
        <v>https://redcat-toys.ru/api/getInfo/image/66afe7c2-cfb5-11ed-a230-00155d82e902</v>
      </c>
      <c r="X87" s="20" t="s">
        <v>105</v>
      </c>
      <c r="Y87" s="30" t="n">
        <v>1</v>
      </c>
      <c r="Z87" s="20" t="s">
        <v>36</v>
      </c>
      <c r="AA87" s="20" t="s">
        <v>37</v>
      </c>
    </row>
    <row r="88" customFormat="false" ht="21" hidden="false" customHeight="true" outlineLevel="7" collapsed="false">
      <c r="B88" s="19" t="n">
        <v>53</v>
      </c>
      <c r="C88" s="20" t="s">
        <v>215</v>
      </c>
      <c r="D88" s="20" t="s">
        <v>216</v>
      </c>
      <c r="E88" s="20"/>
      <c r="F88" s="20"/>
      <c r="G88" s="20"/>
      <c r="H88" s="21" t="s">
        <v>217</v>
      </c>
      <c r="I88" s="22"/>
      <c r="J88" s="23" t="n">
        <v>20</v>
      </c>
      <c r="K88" s="22"/>
      <c r="L88" s="23" t="n">
        <v>70</v>
      </c>
      <c r="M88" s="19" t="n">
        <v>1</v>
      </c>
      <c r="N88" s="24" t="n">
        <f aca="false">696.87*(1-Q3/100)</f>
        <v>696.87</v>
      </c>
      <c r="O88" s="25"/>
      <c r="P88" s="22" t="n">
        <f aca="false">N88*O88</f>
        <v>0</v>
      </c>
      <c r="Q88" s="26" t="n">
        <f aca="false">0.181*O88</f>
        <v>0</v>
      </c>
      <c r="R88" s="27" t="n">
        <f aca="false">0.00159*O88</f>
        <v>0</v>
      </c>
      <c r="S88" s="28"/>
      <c r="T88" s="29" t="s">
        <v>218</v>
      </c>
      <c r="U88" s="29" t="s">
        <v>174</v>
      </c>
      <c r="V88" s="20"/>
      <c r="W88" s="20" t="str">
        <f aca="false">HYPERLINK("https://redcat-toys.ru/api/getInfo/image/a15060d2-cfb5-11ed-a230-00155d82e902")</f>
        <v>https://redcat-toys.ru/api/getInfo/image/a15060d2-cfb5-11ed-a230-00155d82e902</v>
      </c>
      <c r="X88" s="20" t="s">
        <v>105</v>
      </c>
      <c r="Y88" s="30" t="n">
        <v>1</v>
      </c>
      <c r="Z88" s="20" t="s">
        <v>36</v>
      </c>
      <c r="AA88" s="20" t="s">
        <v>37</v>
      </c>
    </row>
    <row r="89" customFormat="false" ht="23.1" hidden="false" customHeight="true" outlineLevel="7" collapsed="false">
      <c r="B89" s="34" t="s">
        <v>183</v>
      </c>
      <c r="C89" s="34"/>
      <c r="D89" s="34"/>
      <c r="E89" s="34"/>
      <c r="F89" s="34"/>
      <c r="G89" s="34"/>
    </row>
    <row r="90" customFormat="false" ht="23.1" hidden="false" customHeight="true" outlineLevel="7" collapsed="false">
      <c r="B90" s="35" t="s">
        <v>184</v>
      </c>
      <c r="C90" s="35"/>
      <c r="D90" s="35"/>
      <c r="E90" s="35"/>
      <c r="F90" s="35"/>
      <c r="G90" s="35"/>
    </row>
    <row r="91" customFormat="false" ht="21" hidden="false" customHeight="true" outlineLevel="7" collapsed="false">
      <c r="B91" s="19" t="n">
        <v>54</v>
      </c>
      <c r="C91" s="20" t="s">
        <v>219</v>
      </c>
      <c r="D91" s="20" t="s">
        <v>220</v>
      </c>
      <c r="E91" s="20"/>
      <c r="F91" s="20"/>
      <c r="G91" s="20"/>
      <c r="H91" s="21" t="s">
        <v>221</v>
      </c>
      <c r="I91" s="22"/>
      <c r="J91" s="23" t="n">
        <v>20</v>
      </c>
      <c r="K91" s="22"/>
      <c r="L91" s="23" t="n">
        <v>103</v>
      </c>
      <c r="M91" s="19" t="n">
        <v>1</v>
      </c>
      <c r="N91" s="24" t="n">
        <f aca="false">654.45*(1-Q3/100)</f>
        <v>654.45</v>
      </c>
      <c r="O91" s="25"/>
      <c r="P91" s="22" t="n">
        <f aca="false">N91*O91</f>
        <v>0</v>
      </c>
      <c r="Q91" s="26" t="n">
        <f aca="false">0.219*O91</f>
        <v>0</v>
      </c>
      <c r="R91" s="27" t="n">
        <f aca="false">0.00144*O91</f>
        <v>0</v>
      </c>
      <c r="S91" s="28"/>
      <c r="T91" s="29" t="s">
        <v>222</v>
      </c>
      <c r="U91" s="29" t="s">
        <v>174</v>
      </c>
      <c r="V91" s="20"/>
      <c r="W91" s="20" t="str">
        <f aca="false">HYPERLINK("https://redcat-toys.ru/api/getInfo/image/161c874a-cfb8-11ed-a230-00155d82e902")</f>
        <v>https://redcat-toys.ru/api/getInfo/image/161c874a-cfb8-11ed-a230-00155d82e902</v>
      </c>
      <c r="X91" s="20" t="s">
        <v>105</v>
      </c>
      <c r="Y91" s="30" t="n">
        <v>1</v>
      </c>
      <c r="Z91" s="20" t="s">
        <v>36</v>
      </c>
      <c r="AA91" s="20" t="s">
        <v>37</v>
      </c>
    </row>
    <row r="92" customFormat="false" ht="21" hidden="false" customHeight="true" outlineLevel="7" collapsed="false">
      <c r="B92" s="19" t="n">
        <v>55</v>
      </c>
      <c r="C92" s="20" t="s">
        <v>223</v>
      </c>
      <c r="D92" s="20" t="s">
        <v>224</v>
      </c>
      <c r="E92" s="20"/>
      <c r="F92" s="20"/>
      <c r="G92" s="20"/>
      <c r="H92" s="21" t="s">
        <v>225</v>
      </c>
      <c r="I92" s="22"/>
      <c r="J92" s="23" t="n">
        <v>20</v>
      </c>
      <c r="K92" s="22"/>
      <c r="L92" s="23" t="n">
        <v>32</v>
      </c>
      <c r="M92" s="19" t="n">
        <v>1</v>
      </c>
      <c r="N92" s="24" t="n">
        <f aca="false">648.32*(1-Q3/100)</f>
        <v>648.32</v>
      </c>
      <c r="O92" s="25"/>
      <c r="P92" s="22" t="n">
        <f aca="false">N92*O92</f>
        <v>0</v>
      </c>
      <c r="Q92" s="26" t="n">
        <f aca="false">0.218*O92</f>
        <v>0</v>
      </c>
      <c r="R92" s="27" t="n">
        <f aca="false">0.00154*O92</f>
        <v>0</v>
      </c>
      <c r="S92" s="28"/>
      <c r="T92" s="29" t="s">
        <v>226</v>
      </c>
      <c r="U92" s="29" t="s">
        <v>174</v>
      </c>
      <c r="V92" s="20"/>
      <c r="W92" s="20" t="str">
        <f aca="false">HYPERLINK("https://redcat-toys.ru/api/getInfo/image/77b99c48-cfb8-11ed-a230-00155d82e902")</f>
        <v>https://redcat-toys.ru/api/getInfo/image/77b99c48-cfb8-11ed-a230-00155d82e902</v>
      </c>
      <c r="X92" s="20" t="s">
        <v>105</v>
      </c>
      <c r="Y92" s="30" t="n">
        <v>1</v>
      </c>
      <c r="Z92" s="20" t="s">
        <v>36</v>
      </c>
      <c r="AA92" s="20" t="s">
        <v>37</v>
      </c>
    </row>
    <row r="93" customFormat="false" ht="21" hidden="false" customHeight="true" outlineLevel="7" collapsed="false">
      <c r="B93" s="19" t="n">
        <v>56</v>
      </c>
      <c r="C93" s="20" t="s">
        <v>227</v>
      </c>
      <c r="D93" s="20" t="s">
        <v>228</v>
      </c>
      <c r="E93" s="20"/>
      <c r="F93" s="20"/>
      <c r="G93" s="20"/>
      <c r="H93" s="21" t="s">
        <v>229</v>
      </c>
      <c r="I93" s="22"/>
      <c r="J93" s="23" t="n">
        <v>20</v>
      </c>
      <c r="K93" s="22"/>
      <c r="L93" s="23" t="n">
        <v>100</v>
      </c>
      <c r="M93" s="19" t="n">
        <v>1</v>
      </c>
      <c r="N93" s="24" t="n">
        <f aca="false">654.45*(1-Q3/100)</f>
        <v>654.45</v>
      </c>
      <c r="O93" s="25"/>
      <c r="P93" s="22" t="n">
        <f aca="false">N93*O93</f>
        <v>0</v>
      </c>
      <c r="Q93" s="31" t="n">
        <f aca="false">0.23*O93</f>
        <v>0</v>
      </c>
      <c r="R93" s="27" t="n">
        <f aca="false">0.00155*O93</f>
        <v>0</v>
      </c>
      <c r="S93" s="28"/>
      <c r="T93" s="29" t="s">
        <v>230</v>
      </c>
      <c r="U93" s="29" t="s">
        <v>174</v>
      </c>
      <c r="V93" s="20"/>
      <c r="W93" s="20" t="str">
        <f aca="false">HYPERLINK("https://redcat-toys.ru/api/getInfo/image/d2865fcc-cfb7-11ed-a230-00155d82e902")</f>
        <v>https://redcat-toys.ru/api/getInfo/image/d2865fcc-cfb7-11ed-a230-00155d82e902</v>
      </c>
      <c r="X93" s="20" t="s">
        <v>105</v>
      </c>
      <c r="Y93" s="30" t="n">
        <v>1</v>
      </c>
      <c r="Z93" s="20" t="s">
        <v>36</v>
      </c>
      <c r="AA93" s="20" t="s">
        <v>37</v>
      </c>
    </row>
    <row r="94" customFormat="false" ht="23.1" hidden="false" customHeight="true" outlineLevel="6" collapsed="false">
      <c r="B94" s="34" t="s">
        <v>182</v>
      </c>
      <c r="C94" s="34"/>
      <c r="D94" s="34"/>
      <c r="E94" s="34"/>
      <c r="F94" s="34"/>
      <c r="G94" s="34"/>
    </row>
    <row r="95" customFormat="false" ht="23.1" hidden="false" customHeight="true" outlineLevel="7" collapsed="false">
      <c r="B95" s="34" t="s">
        <v>190</v>
      </c>
      <c r="C95" s="34"/>
      <c r="D95" s="34"/>
      <c r="E95" s="34"/>
      <c r="F95" s="34"/>
      <c r="G95" s="34"/>
    </row>
    <row r="96" customFormat="false" ht="23.1" hidden="false" customHeight="true" outlineLevel="7" collapsed="false">
      <c r="B96" s="35" t="s">
        <v>184</v>
      </c>
      <c r="C96" s="35"/>
      <c r="D96" s="35"/>
      <c r="E96" s="35"/>
      <c r="F96" s="35"/>
      <c r="G96" s="35"/>
    </row>
    <row r="97" customFormat="false" ht="21" hidden="false" customHeight="true" outlineLevel="7" collapsed="false">
      <c r="B97" s="19" t="n">
        <v>57</v>
      </c>
      <c r="C97" s="20" t="s">
        <v>231</v>
      </c>
      <c r="D97" s="20" t="s">
        <v>232</v>
      </c>
      <c r="E97" s="20"/>
      <c r="F97" s="20"/>
      <c r="G97" s="20"/>
      <c r="H97" s="21" t="s">
        <v>233</v>
      </c>
      <c r="I97" s="22"/>
      <c r="J97" s="23" t="n">
        <v>10</v>
      </c>
      <c r="K97" s="22"/>
      <c r="L97" s="23" t="n">
        <v>11</v>
      </c>
      <c r="M97" s="19" t="n">
        <v>1</v>
      </c>
      <c r="N97" s="24" t="n">
        <f aca="false">854.22*(1-Q3/100)</f>
        <v>854.22</v>
      </c>
      <c r="O97" s="25"/>
      <c r="P97" s="22" t="n">
        <f aca="false">N97*O97</f>
        <v>0</v>
      </c>
      <c r="Q97" s="26" t="n">
        <f aca="false">0.616*O97</f>
        <v>0</v>
      </c>
      <c r="R97" s="27" t="n">
        <f aca="false">0.00283*O97</f>
        <v>0</v>
      </c>
      <c r="S97" s="28"/>
      <c r="T97" s="29" t="s">
        <v>234</v>
      </c>
      <c r="U97" s="29" t="s">
        <v>174</v>
      </c>
      <c r="V97" s="20"/>
      <c r="W97" s="20" t="str">
        <f aca="false">HYPERLINK("https://redcat-toys.ru/api/getInfo/image/cc2a3045-cfb9-11ed-a230-00155d82e902")</f>
        <v>https://redcat-toys.ru/api/getInfo/image/cc2a3045-cfb9-11ed-a230-00155d82e902</v>
      </c>
      <c r="X97" s="20" t="s">
        <v>105</v>
      </c>
      <c r="Y97" s="30" t="n">
        <v>1</v>
      </c>
      <c r="Z97" s="20" t="s">
        <v>36</v>
      </c>
      <c r="AA97" s="20" t="s">
        <v>37</v>
      </c>
    </row>
    <row r="98" customFormat="false" ht="23.1" hidden="false" customHeight="true" outlineLevel="7" collapsed="false">
      <c r="B98" s="35" t="s">
        <v>210</v>
      </c>
      <c r="C98" s="35"/>
      <c r="D98" s="35"/>
      <c r="E98" s="35"/>
      <c r="F98" s="35"/>
      <c r="G98" s="35"/>
    </row>
    <row r="99" customFormat="false" ht="21" hidden="false" customHeight="true" outlineLevel="7" collapsed="false">
      <c r="B99" s="19" t="n">
        <v>58</v>
      </c>
      <c r="C99" s="20" t="s">
        <v>235</v>
      </c>
      <c r="D99" s="20" t="s">
        <v>236</v>
      </c>
      <c r="E99" s="20"/>
      <c r="F99" s="20"/>
      <c r="G99" s="20"/>
      <c r="H99" s="21" t="s">
        <v>237</v>
      </c>
      <c r="I99" s="22"/>
      <c r="J99" s="23" t="n">
        <v>10</v>
      </c>
      <c r="K99" s="22"/>
      <c r="L99" s="23" t="n">
        <v>22</v>
      </c>
      <c r="M99" s="19" t="n">
        <v>1</v>
      </c>
      <c r="N99" s="24" t="n">
        <f aca="false">809.27*(1-Q3/100)</f>
        <v>809.27</v>
      </c>
      <c r="O99" s="25"/>
      <c r="P99" s="22" t="n">
        <f aca="false">N99*O99</f>
        <v>0</v>
      </c>
      <c r="Q99" s="31" t="n">
        <f aca="false">0.51*O99</f>
        <v>0</v>
      </c>
      <c r="R99" s="27" t="n">
        <f aca="false">0.00322*O99</f>
        <v>0</v>
      </c>
      <c r="S99" s="28"/>
      <c r="T99" s="29" t="s">
        <v>238</v>
      </c>
      <c r="U99" s="29" t="s">
        <v>174</v>
      </c>
      <c r="V99" s="20"/>
      <c r="W99" s="20" t="str">
        <f aca="false">HYPERLINK("https://redcat-toys.ru/api/getInfo/image/6c8dcb47-cfbb-11ed-a230-00155d82e902")</f>
        <v>https://redcat-toys.ru/api/getInfo/image/6c8dcb47-cfbb-11ed-a230-00155d82e902</v>
      </c>
      <c r="X99" s="20" t="s">
        <v>105</v>
      </c>
      <c r="Y99" s="30" t="n">
        <v>1</v>
      </c>
      <c r="Z99" s="20" t="s">
        <v>36</v>
      </c>
      <c r="AA99" s="20" t="s">
        <v>37</v>
      </c>
    </row>
    <row r="100" customFormat="false" ht="23.1" hidden="false" customHeight="true" outlineLevel="7" collapsed="false">
      <c r="B100" s="34" t="s">
        <v>183</v>
      </c>
      <c r="C100" s="34"/>
      <c r="D100" s="34"/>
      <c r="E100" s="34"/>
      <c r="F100" s="34"/>
      <c r="G100" s="34"/>
    </row>
    <row r="101" customFormat="false" ht="23.1" hidden="false" customHeight="true" outlineLevel="7" collapsed="false">
      <c r="B101" s="35" t="s">
        <v>184</v>
      </c>
      <c r="C101" s="35"/>
      <c r="D101" s="35"/>
      <c r="E101" s="35"/>
      <c r="F101" s="35"/>
      <c r="G101" s="35"/>
    </row>
    <row r="102" customFormat="false" ht="21" hidden="false" customHeight="true" outlineLevel="7" collapsed="false">
      <c r="B102" s="19" t="n">
        <v>59</v>
      </c>
      <c r="C102" s="20" t="s">
        <v>239</v>
      </c>
      <c r="D102" s="20" t="s">
        <v>240</v>
      </c>
      <c r="E102" s="20"/>
      <c r="F102" s="20"/>
      <c r="G102" s="20"/>
      <c r="H102" s="21" t="s">
        <v>241</v>
      </c>
      <c r="I102" s="22"/>
      <c r="J102" s="23" t="n">
        <v>10</v>
      </c>
      <c r="K102" s="22"/>
      <c r="L102" s="23" t="n">
        <v>21</v>
      </c>
      <c r="M102" s="19" t="n">
        <v>1</v>
      </c>
      <c r="N102" s="24" t="n">
        <f aca="false">795.78*(1-Q3/100)</f>
        <v>795.78</v>
      </c>
      <c r="O102" s="25"/>
      <c r="P102" s="22" t="n">
        <f aca="false">N102*O102</f>
        <v>0</v>
      </c>
      <c r="Q102" s="26" t="n">
        <f aca="false">0.611*O102</f>
        <v>0</v>
      </c>
      <c r="R102" s="27" t="n">
        <f aca="false">0.00141*O102</f>
        <v>0</v>
      </c>
      <c r="S102" s="28"/>
      <c r="T102" s="29" t="s">
        <v>242</v>
      </c>
      <c r="U102" s="29" t="s">
        <v>174</v>
      </c>
      <c r="V102" s="20"/>
      <c r="W102" s="20" t="str">
        <f aca="false">HYPERLINK("https://redcat-toys.ru/api/getInfo/image/347b6e46-cfbc-11ed-a230-00155d82e902")</f>
        <v>https://redcat-toys.ru/api/getInfo/image/347b6e46-cfbc-11ed-a230-00155d82e902</v>
      </c>
      <c r="X102" s="20" t="s">
        <v>105</v>
      </c>
      <c r="Y102" s="30" t="n">
        <v>1</v>
      </c>
      <c r="Z102" s="20" t="s">
        <v>36</v>
      </c>
      <c r="AA102" s="20" t="s">
        <v>37</v>
      </c>
    </row>
    <row r="103" customFormat="false" ht="21" hidden="false" customHeight="true" outlineLevel="7" collapsed="false">
      <c r="B103" s="19" t="n">
        <v>60</v>
      </c>
      <c r="C103" s="20" t="s">
        <v>243</v>
      </c>
      <c r="D103" s="20" t="s">
        <v>244</v>
      </c>
      <c r="E103" s="20"/>
      <c r="F103" s="20"/>
      <c r="G103" s="20"/>
      <c r="H103" s="21" t="s">
        <v>245</v>
      </c>
      <c r="I103" s="22"/>
      <c r="J103" s="23" t="n">
        <v>10</v>
      </c>
      <c r="K103" s="22"/>
      <c r="L103" s="23" t="n">
        <v>28</v>
      </c>
      <c r="M103" s="19" t="n">
        <v>1</v>
      </c>
      <c r="N103" s="24" t="n">
        <f aca="false">854.22*(1-Q3/100)</f>
        <v>854.22</v>
      </c>
      <c r="O103" s="25"/>
      <c r="P103" s="22" t="n">
        <f aca="false">N103*O103</f>
        <v>0</v>
      </c>
      <c r="Q103" s="26" t="n">
        <f aca="false">0.611*O103</f>
        <v>0</v>
      </c>
      <c r="R103" s="27" t="n">
        <f aca="false">0.00296*O103</f>
        <v>0</v>
      </c>
      <c r="S103" s="28"/>
      <c r="T103" s="29" t="s">
        <v>246</v>
      </c>
      <c r="U103" s="29" t="s">
        <v>174</v>
      </c>
      <c r="V103" s="20"/>
      <c r="W103" s="20" t="str">
        <f aca="false">HYPERLINK("https://redcat-toys.ru/api/getInfo/image/747946e6-cfbc-11ed-a230-00155d82e902")</f>
        <v>https://redcat-toys.ru/api/getInfo/image/747946e6-cfbc-11ed-a230-00155d82e902</v>
      </c>
      <c r="X103" s="20" t="s">
        <v>105</v>
      </c>
      <c r="Y103" s="30" t="n">
        <v>1</v>
      </c>
      <c r="Z103" s="20" t="s">
        <v>36</v>
      </c>
      <c r="AA103" s="20" t="s">
        <v>37</v>
      </c>
    </row>
    <row r="104" customFormat="false" ht="23.1" hidden="false" customHeight="true" outlineLevel="3" collapsed="false">
      <c r="B104" s="18" t="s">
        <v>247</v>
      </c>
      <c r="C104" s="18"/>
      <c r="D104" s="18"/>
      <c r="E104" s="18"/>
      <c r="F104" s="18"/>
      <c r="G104" s="18"/>
    </row>
    <row r="105" customFormat="false" ht="23.1" hidden="false" customHeight="true" outlineLevel="4" collapsed="false">
      <c r="B105" s="33" t="s">
        <v>248</v>
      </c>
      <c r="C105" s="33"/>
      <c r="D105" s="33"/>
      <c r="E105" s="33"/>
      <c r="F105" s="33"/>
      <c r="G105" s="33"/>
    </row>
    <row r="106" customFormat="false" ht="21" hidden="false" customHeight="true" outlineLevel="5" collapsed="false">
      <c r="B106" s="19" t="n">
        <v>61</v>
      </c>
      <c r="C106" s="20" t="s">
        <v>249</v>
      </c>
      <c r="D106" s="20" t="s">
        <v>250</v>
      </c>
      <c r="E106" s="20"/>
      <c r="F106" s="20"/>
      <c r="G106" s="20"/>
      <c r="H106" s="21" t="s">
        <v>251</v>
      </c>
      <c r="I106" s="22"/>
      <c r="J106" s="23" t="n">
        <v>24</v>
      </c>
      <c r="K106" s="22"/>
      <c r="L106" s="22" t="s">
        <v>46</v>
      </c>
      <c r="M106" s="19" t="n">
        <v>4</v>
      </c>
      <c r="N106" s="24" t="n">
        <f aca="false">70.5*(1-Q3/100)</f>
        <v>70.5</v>
      </c>
      <c r="O106" s="25"/>
      <c r="P106" s="22" t="n">
        <f aca="false">N106*O106</f>
        <v>0</v>
      </c>
      <c r="Q106" s="26" t="n">
        <f aca="false">0.139*O106</f>
        <v>0</v>
      </c>
      <c r="R106" s="27" t="n">
        <f aca="false">0.00101*O106</f>
        <v>0</v>
      </c>
      <c r="S106" s="28"/>
      <c r="T106" s="29" t="s">
        <v>252</v>
      </c>
      <c r="U106" s="29" t="s">
        <v>34</v>
      </c>
      <c r="V106" s="20" t="s">
        <v>253</v>
      </c>
      <c r="W106" s="20" t="str">
        <f aca="false">HYPERLINK("https://redcat-toys.ru/api/getInfo/image/fe831f1d-d474-11ed-a231-00155d82e902")</f>
        <v>https://redcat-toys.ru/api/getInfo/image/fe831f1d-d474-11ed-a231-00155d82e902</v>
      </c>
      <c r="X106" s="20" t="s">
        <v>254</v>
      </c>
      <c r="Y106" s="30" t="n">
        <v>1</v>
      </c>
      <c r="Z106" s="20" t="s">
        <v>255</v>
      </c>
      <c r="AA106" s="20" t="s">
        <v>37</v>
      </c>
    </row>
    <row r="107" customFormat="false" ht="21" hidden="false" customHeight="true" outlineLevel="5" collapsed="false">
      <c r="B107" s="19" t="n">
        <v>62</v>
      </c>
      <c r="C107" s="20" t="s">
        <v>256</v>
      </c>
      <c r="D107" s="20" t="s">
        <v>257</v>
      </c>
      <c r="E107" s="20"/>
      <c r="F107" s="20"/>
      <c r="G107" s="20"/>
      <c r="H107" s="21" t="s">
        <v>258</v>
      </c>
      <c r="I107" s="22"/>
      <c r="J107" s="23" t="n">
        <v>24</v>
      </c>
      <c r="K107" s="22"/>
      <c r="L107" s="23" t="n">
        <v>346</v>
      </c>
      <c r="M107" s="19" t="n">
        <v>4</v>
      </c>
      <c r="N107" s="24" t="n">
        <f aca="false">70.5*(1-Q3/100)</f>
        <v>70.5</v>
      </c>
      <c r="O107" s="25"/>
      <c r="P107" s="22" t="n">
        <f aca="false">N107*O107</f>
        <v>0</v>
      </c>
      <c r="Q107" s="26" t="n">
        <f aca="false">0.116*O107</f>
        <v>0</v>
      </c>
      <c r="R107" s="27" t="n">
        <f aca="false">0.00105*O107</f>
        <v>0</v>
      </c>
      <c r="S107" s="28"/>
      <c r="T107" s="29" t="s">
        <v>259</v>
      </c>
      <c r="U107" s="29" t="s">
        <v>34</v>
      </c>
      <c r="V107" s="20" t="s">
        <v>260</v>
      </c>
      <c r="W107" s="20" t="str">
        <f aca="false">HYPERLINK("https://redcat-toys.ru/api/getInfo/image/67470183-d475-11ed-a231-00155d82e902")</f>
        <v>https://redcat-toys.ru/api/getInfo/image/67470183-d475-11ed-a231-00155d82e902</v>
      </c>
      <c r="X107" s="20" t="s">
        <v>254</v>
      </c>
      <c r="Y107" s="30" t="n">
        <v>1</v>
      </c>
      <c r="Z107" s="20" t="s">
        <v>255</v>
      </c>
      <c r="AA107" s="20" t="s">
        <v>37</v>
      </c>
    </row>
    <row r="108" customFormat="false" ht="21" hidden="false" customHeight="true" outlineLevel="5" collapsed="false">
      <c r="B108" s="19" t="n">
        <v>63</v>
      </c>
      <c r="C108" s="20" t="s">
        <v>261</v>
      </c>
      <c r="D108" s="20" t="s">
        <v>262</v>
      </c>
      <c r="E108" s="20"/>
      <c r="F108" s="20"/>
      <c r="G108" s="20"/>
      <c r="H108" s="21" t="s">
        <v>263</v>
      </c>
      <c r="I108" s="22"/>
      <c r="J108" s="23" t="n">
        <v>24</v>
      </c>
      <c r="K108" s="22"/>
      <c r="L108" s="22" t="s">
        <v>46</v>
      </c>
      <c r="M108" s="19" t="n">
        <v>4</v>
      </c>
      <c r="N108" s="24" t="n">
        <f aca="false">70.5*(1-Q3/100)</f>
        <v>70.5</v>
      </c>
      <c r="O108" s="25"/>
      <c r="P108" s="22" t="n">
        <f aca="false">N108*O108</f>
        <v>0</v>
      </c>
      <c r="Q108" s="26" t="n">
        <f aca="false">0.114*O108</f>
        <v>0</v>
      </c>
      <c r="R108" s="27" t="n">
        <f aca="false">0.00104*O108</f>
        <v>0</v>
      </c>
      <c r="S108" s="28"/>
      <c r="T108" s="29" t="s">
        <v>264</v>
      </c>
      <c r="U108" s="29" t="s">
        <v>34</v>
      </c>
      <c r="V108" s="20" t="s">
        <v>265</v>
      </c>
      <c r="W108" s="20" t="str">
        <f aca="false">HYPERLINK("https://redcat-toys.ru/api/getInfo/image/e485be30-d475-11ed-a231-00155d82e902")</f>
        <v>https://redcat-toys.ru/api/getInfo/image/e485be30-d475-11ed-a231-00155d82e902</v>
      </c>
      <c r="X108" s="20" t="s">
        <v>254</v>
      </c>
      <c r="Y108" s="30" t="n">
        <v>1</v>
      </c>
      <c r="Z108" s="20" t="s">
        <v>255</v>
      </c>
      <c r="AA108" s="20" t="s">
        <v>37</v>
      </c>
    </row>
    <row r="109" customFormat="false" ht="21" hidden="false" customHeight="true" outlineLevel="5" collapsed="false">
      <c r="B109" s="19" t="n">
        <v>64</v>
      </c>
      <c r="C109" s="20" t="s">
        <v>266</v>
      </c>
      <c r="D109" s="20" t="s">
        <v>267</v>
      </c>
      <c r="E109" s="20"/>
      <c r="F109" s="20"/>
      <c r="G109" s="20"/>
      <c r="H109" s="21" t="s">
        <v>268</v>
      </c>
      <c r="I109" s="22"/>
      <c r="J109" s="23" t="n">
        <v>24</v>
      </c>
      <c r="K109" s="22"/>
      <c r="L109" s="22" t="s">
        <v>46</v>
      </c>
      <c r="M109" s="19" t="n">
        <v>4</v>
      </c>
      <c r="N109" s="24" t="n">
        <f aca="false">70.5*(1-Q3/100)</f>
        <v>70.5</v>
      </c>
      <c r="O109" s="25"/>
      <c r="P109" s="22" t="n">
        <f aca="false">N109*O109</f>
        <v>0</v>
      </c>
      <c r="Q109" s="26" t="n">
        <f aca="false">0.126*O109</f>
        <v>0</v>
      </c>
      <c r="R109" s="27" t="n">
        <f aca="false">0.00078*O109</f>
        <v>0</v>
      </c>
      <c r="S109" s="28"/>
      <c r="T109" s="29" t="s">
        <v>269</v>
      </c>
      <c r="U109" s="29" t="s">
        <v>34</v>
      </c>
      <c r="V109" s="20" t="s">
        <v>270</v>
      </c>
      <c r="W109" s="20" t="str">
        <f aca="false">HYPERLINK("https://redcat-toys.ru/api/getInfo/image/4ed303ff-d476-11ed-a231-00155d82e902")</f>
        <v>https://redcat-toys.ru/api/getInfo/image/4ed303ff-d476-11ed-a231-00155d82e902</v>
      </c>
      <c r="X109" s="20" t="s">
        <v>254</v>
      </c>
      <c r="Y109" s="30" t="n">
        <v>1</v>
      </c>
      <c r="Z109" s="20" t="s">
        <v>255</v>
      </c>
      <c r="AA109" s="20" t="s">
        <v>37</v>
      </c>
    </row>
    <row r="110" customFormat="false" ht="23.1" hidden="false" customHeight="true" outlineLevel="4" collapsed="false">
      <c r="B110" s="33" t="s">
        <v>271</v>
      </c>
      <c r="C110" s="33"/>
      <c r="D110" s="33"/>
      <c r="E110" s="33"/>
      <c r="F110" s="33"/>
      <c r="G110" s="33"/>
    </row>
    <row r="111" customFormat="false" ht="21" hidden="false" customHeight="true" outlineLevel="5" collapsed="false">
      <c r="B111" s="19" t="n">
        <v>65</v>
      </c>
      <c r="C111" s="20" t="s">
        <v>272</v>
      </c>
      <c r="D111" s="20" t="s">
        <v>273</v>
      </c>
      <c r="E111" s="20"/>
      <c r="F111" s="20"/>
      <c r="G111" s="20"/>
      <c r="H111" s="21" t="s">
        <v>274</v>
      </c>
      <c r="I111" s="22"/>
      <c r="J111" s="23" t="n">
        <v>24</v>
      </c>
      <c r="K111" s="22"/>
      <c r="L111" s="23" t="n">
        <v>4</v>
      </c>
      <c r="M111" s="19" t="n">
        <v>4</v>
      </c>
      <c r="N111" s="24" t="n">
        <f aca="false">73*(1-Q3/100)</f>
        <v>73</v>
      </c>
      <c r="O111" s="25"/>
      <c r="P111" s="22" t="n">
        <f aca="false">N111*O111</f>
        <v>0</v>
      </c>
      <c r="Q111" s="26" t="n">
        <f aca="false">0.112*O111</f>
        <v>0</v>
      </c>
      <c r="R111" s="27" t="n">
        <f aca="false">0.00105*O111</f>
        <v>0</v>
      </c>
      <c r="S111" s="28"/>
      <c r="T111" s="29" t="s">
        <v>275</v>
      </c>
      <c r="U111" s="29" t="s">
        <v>34</v>
      </c>
      <c r="V111" s="20" t="s">
        <v>276</v>
      </c>
      <c r="W111" s="20" t="str">
        <f aca="false">HYPERLINK("https://redcat-toys.ru/api/getInfo/image/4094b7f1-d477-11ed-a231-00155d82e902")</f>
        <v>https://redcat-toys.ru/api/getInfo/image/4094b7f1-d477-11ed-a231-00155d82e902</v>
      </c>
      <c r="X111" s="20" t="s">
        <v>254</v>
      </c>
      <c r="Y111" s="30" t="n">
        <v>1</v>
      </c>
      <c r="Z111" s="20" t="s">
        <v>255</v>
      </c>
      <c r="AA111" s="20" t="s">
        <v>37</v>
      </c>
    </row>
    <row r="112" customFormat="false" ht="23.1" hidden="false" customHeight="true" outlineLevel="4" collapsed="false">
      <c r="B112" s="33" t="s">
        <v>277</v>
      </c>
      <c r="C112" s="33"/>
      <c r="D112" s="33"/>
      <c r="E112" s="33"/>
      <c r="F112" s="33"/>
      <c r="G112" s="33"/>
    </row>
    <row r="113" customFormat="false" ht="21" hidden="false" customHeight="true" outlineLevel="5" collapsed="false">
      <c r="B113" s="19" t="n">
        <v>66</v>
      </c>
      <c r="C113" s="20" t="s">
        <v>278</v>
      </c>
      <c r="D113" s="20" t="s">
        <v>279</v>
      </c>
      <c r="E113" s="20"/>
      <c r="F113" s="20"/>
      <c r="G113" s="20"/>
      <c r="H113" s="21" t="s">
        <v>280</v>
      </c>
      <c r="I113" s="22"/>
      <c r="J113" s="23" t="n">
        <v>12</v>
      </c>
      <c r="K113" s="22"/>
      <c r="L113" s="23" t="n">
        <v>487</v>
      </c>
      <c r="M113" s="19" t="n">
        <v>3</v>
      </c>
      <c r="N113" s="24" t="n">
        <f aca="false">104*(1-Q3/100)</f>
        <v>104</v>
      </c>
      <c r="O113" s="25"/>
      <c r="P113" s="22" t="n">
        <f aca="false">N113*O113</f>
        <v>0</v>
      </c>
      <c r="Q113" s="26" t="n">
        <f aca="false">0.133*O113</f>
        <v>0</v>
      </c>
      <c r="R113" s="26" t="n">
        <f aca="false">0.002*O113</f>
        <v>0</v>
      </c>
      <c r="S113" s="28"/>
      <c r="T113" s="29" t="s">
        <v>281</v>
      </c>
      <c r="U113" s="29" t="s">
        <v>34</v>
      </c>
      <c r="V113" s="20" t="s">
        <v>282</v>
      </c>
      <c r="W113" s="20" t="str">
        <f aca="false">HYPERLINK("https://redcat-toys.ru/api/getInfo/image/5b3b78be-d47a-11ed-a231-00155d82e902")</f>
        <v>https://redcat-toys.ru/api/getInfo/image/5b3b78be-d47a-11ed-a231-00155d82e902</v>
      </c>
      <c r="X113" s="20" t="s">
        <v>254</v>
      </c>
      <c r="Y113" s="30" t="n">
        <v>1</v>
      </c>
      <c r="Z113" s="20" t="s">
        <v>255</v>
      </c>
      <c r="AA113" s="20" t="s">
        <v>37</v>
      </c>
    </row>
    <row r="114" customFormat="false" ht="21" hidden="false" customHeight="true" outlineLevel="5" collapsed="false">
      <c r="B114" s="19" t="n">
        <v>67</v>
      </c>
      <c r="C114" s="20" t="s">
        <v>283</v>
      </c>
      <c r="D114" s="20" t="s">
        <v>284</v>
      </c>
      <c r="E114" s="20"/>
      <c r="F114" s="20"/>
      <c r="G114" s="20"/>
      <c r="H114" s="21" t="s">
        <v>285</v>
      </c>
      <c r="I114" s="22"/>
      <c r="J114" s="23" t="n">
        <v>12</v>
      </c>
      <c r="K114" s="22"/>
      <c r="L114" s="22" t="s">
        <v>46</v>
      </c>
      <c r="M114" s="19" t="n">
        <v>3</v>
      </c>
      <c r="N114" s="24" t="n">
        <f aca="false">104*(1-Q3/100)</f>
        <v>104</v>
      </c>
      <c r="O114" s="25"/>
      <c r="P114" s="22" t="n">
        <f aca="false">N114*O114</f>
        <v>0</v>
      </c>
      <c r="Q114" s="26" t="n">
        <f aca="false">0.137*O114</f>
        <v>0</v>
      </c>
      <c r="R114" s="27" t="n">
        <f aca="false">0.00187*O114</f>
        <v>0</v>
      </c>
      <c r="S114" s="28"/>
      <c r="T114" s="29" t="s">
        <v>286</v>
      </c>
      <c r="U114" s="29" t="s">
        <v>34</v>
      </c>
      <c r="V114" s="20" t="s">
        <v>287</v>
      </c>
      <c r="W114" s="20" t="str">
        <f aca="false">HYPERLINK("https://redcat-toys.ru/api/getInfo/image/4e21cfc9-d47b-11ed-a231-00155d82e902")</f>
        <v>https://redcat-toys.ru/api/getInfo/image/4e21cfc9-d47b-11ed-a231-00155d82e902</v>
      </c>
      <c r="X114" s="20" t="s">
        <v>254</v>
      </c>
      <c r="Y114" s="30" t="n">
        <v>1</v>
      </c>
      <c r="Z114" s="20" t="s">
        <v>255</v>
      </c>
      <c r="AA114" s="20" t="s">
        <v>37</v>
      </c>
    </row>
    <row r="115" customFormat="false" ht="23.1" hidden="false" customHeight="true" outlineLevel="4" collapsed="false">
      <c r="B115" s="33" t="s">
        <v>288</v>
      </c>
      <c r="C115" s="33"/>
      <c r="D115" s="33"/>
      <c r="E115" s="33"/>
      <c r="F115" s="33"/>
      <c r="G115" s="33"/>
    </row>
    <row r="116" customFormat="false" ht="21" hidden="false" customHeight="true" outlineLevel="5" collapsed="false">
      <c r="B116" s="19" t="n">
        <v>68</v>
      </c>
      <c r="C116" s="20" t="s">
        <v>289</v>
      </c>
      <c r="D116" s="20" t="s">
        <v>290</v>
      </c>
      <c r="E116" s="20"/>
      <c r="F116" s="20"/>
      <c r="G116" s="20"/>
      <c r="H116" s="21" t="s">
        <v>291</v>
      </c>
      <c r="I116" s="22"/>
      <c r="J116" s="23" t="n">
        <v>12</v>
      </c>
      <c r="K116" s="22"/>
      <c r="L116" s="23" t="n">
        <v>90</v>
      </c>
      <c r="M116" s="19" t="n">
        <v>4</v>
      </c>
      <c r="N116" s="24" t="n">
        <f aca="false">94.37*(1-Q3/100)</f>
        <v>94.37</v>
      </c>
      <c r="O116" s="25"/>
      <c r="P116" s="22" t="n">
        <f aca="false">N116*O116</f>
        <v>0</v>
      </c>
      <c r="Q116" s="26" t="n">
        <f aca="false">0.115*O116</f>
        <v>0</v>
      </c>
      <c r="R116" s="27" t="n">
        <f aca="false">0.00193*O116</f>
        <v>0</v>
      </c>
      <c r="S116" s="28"/>
      <c r="T116" s="29" t="s">
        <v>292</v>
      </c>
      <c r="U116" s="29" t="s">
        <v>34</v>
      </c>
      <c r="V116" s="20" t="s">
        <v>293</v>
      </c>
      <c r="W116" s="20" t="str">
        <f aca="false">HYPERLINK("https://redcat-toys.ru/api/getInfo/image/855ec3a8-d52c-11ed-a231-00155d82e902")</f>
        <v>https://redcat-toys.ru/api/getInfo/image/855ec3a8-d52c-11ed-a231-00155d82e902</v>
      </c>
      <c r="X116" s="20" t="s">
        <v>254</v>
      </c>
      <c r="Y116" s="30" t="n">
        <v>1</v>
      </c>
      <c r="Z116" s="20" t="s">
        <v>255</v>
      </c>
      <c r="AA116" s="20" t="s">
        <v>37</v>
      </c>
    </row>
    <row r="117" customFormat="false" ht="23.1" hidden="false" customHeight="true" outlineLevel="4" collapsed="false">
      <c r="B117" s="33" t="s">
        <v>294</v>
      </c>
      <c r="C117" s="33"/>
      <c r="D117" s="33"/>
      <c r="E117" s="33"/>
      <c r="F117" s="33"/>
      <c r="G117" s="33"/>
    </row>
    <row r="118" customFormat="false" ht="21" hidden="false" customHeight="true" outlineLevel="5" collapsed="false">
      <c r="B118" s="19" t="n">
        <v>69</v>
      </c>
      <c r="C118" s="20" t="s">
        <v>295</v>
      </c>
      <c r="D118" s="20" t="s">
        <v>296</v>
      </c>
      <c r="E118" s="20"/>
      <c r="F118" s="20"/>
      <c r="G118" s="20"/>
      <c r="H118" s="21" t="s">
        <v>297</v>
      </c>
      <c r="I118" s="22"/>
      <c r="J118" s="23" t="n">
        <v>12</v>
      </c>
      <c r="K118" s="22"/>
      <c r="L118" s="22" t="s">
        <v>46</v>
      </c>
      <c r="M118" s="19" t="n">
        <v>3</v>
      </c>
      <c r="N118" s="24" t="n">
        <f aca="false">110.3*(1-Q3/100)</f>
        <v>110.3</v>
      </c>
      <c r="O118" s="25"/>
      <c r="P118" s="22" t="n">
        <f aca="false">N118*O118</f>
        <v>0</v>
      </c>
      <c r="Q118" s="26" t="n">
        <f aca="false">0.215*O118</f>
        <v>0</v>
      </c>
      <c r="R118" s="27" t="n">
        <f aca="false">0.00188*O118</f>
        <v>0</v>
      </c>
      <c r="S118" s="28"/>
      <c r="T118" s="29" t="s">
        <v>298</v>
      </c>
      <c r="U118" s="29" t="s">
        <v>34</v>
      </c>
      <c r="V118" s="20" t="s">
        <v>299</v>
      </c>
      <c r="W118" s="20" t="str">
        <f aca="false">HYPERLINK("https://redcat-toys.ru/api/getInfo/image/84a7f78b-ba5b-11ec-a211-ac1f6b442185")</f>
        <v>https://redcat-toys.ru/api/getInfo/image/84a7f78b-ba5b-11ec-a211-ac1f6b442185</v>
      </c>
      <c r="X118" s="20"/>
      <c r="Y118" s="30" t="n">
        <v>1</v>
      </c>
      <c r="Z118" s="20" t="s">
        <v>255</v>
      </c>
      <c r="AA118" s="20" t="s">
        <v>37</v>
      </c>
    </row>
    <row r="119" customFormat="false" ht="23.1" hidden="false" customHeight="true" outlineLevel="3" collapsed="false">
      <c r="B119" s="18" t="s">
        <v>300</v>
      </c>
      <c r="C119" s="18"/>
      <c r="D119" s="18"/>
      <c r="E119" s="18"/>
      <c r="F119" s="18"/>
      <c r="G119" s="18"/>
    </row>
    <row r="120" customFormat="false" ht="21" hidden="false" customHeight="true" outlineLevel="4" collapsed="false">
      <c r="B120" s="19" t="n">
        <v>70</v>
      </c>
      <c r="C120" s="20" t="s">
        <v>301</v>
      </c>
      <c r="D120" s="20" t="s">
        <v>302</v>
      </c>
      <c r="E120" s="20"/>
      <c r="F120" s="20"/>
      <c r="G120" s="20"/>
      <c r="H120" s="21" t="s">
        <v>303</v>
      </c>
      <c r="I120" s="22"/>
      <c r="J120" s="23" t="n">
        <v>96</v>
      </c>
      <c r="K120" s="22"/>
      <c r="L120" s="23" t="n">
        <v>173</v>
      </c>
      <c r="M120" s="19" t="n">
        <v>1</v>
      </c>
      <c r="N120" s="24" t="n">
        <f aca="false">424.6*(1-Q3/100)</f>
        <v>424.6</v>
      </c>
      <c r="O120" s="25"/>
      <c r="P120" s="22" t="n">
        <f aca="false">N120*O120</f>
        <v>0</v>
      </c>
      <c r="Q120" s="26" t="n">
        <f aca="false">0.171*O120</f>
        <v>0</v>
      </c>
      <c r="R120" s="27" t="n">
        <f aca="false">0.00639*O120</f>
        <v>0</v>
      </c>
      <c r="S120" s="28"/>
      <c r="T120" s="29" t="s">
        <v>304</v>
      </c>
      <c r="U120" s="29" t="s">
        <v>174</v>
      </c>
      <c r="V120" s="20"/>
      <c r="W120" s="20" t="str">
        <f aca="false">HYPERLINK("https://redcat-toys.ru/api/getInfo/image/54315354-b0cc-11ec-a211-ac1f6b442185")</f>
        <v>https://redcat-toys.ru/api/getInfo/image/54315354-b0cc-11ec-a211-ac1f6b442185</v>
      </c>
      <c r="X120" s="20" t="s">
        <v>305</v>
      </c>
      <c r="Y120" s="30" t="n">
        <v>1</v>
      </c>
      <c r="Z120" s="20" t="s">
        <v>36</v>
      </c>
      <c r="AA120" s="20" t="s">
        <v>37</v>
      </c>
    </row>
    <row r="121" customFormat="false" ht="21" hidden="false" customHeight="true" outlineLevel="4" collapsed="false">
      <c r="B121" s="19" t="n">
        <v>71</v>
      </c>
      <c r="C121" s="20" t="s">
        <v>306</v>
      </c>
      <c r="D121" s="20" t="s">
        <v>307</v>
      </c>
      <c r="E121" s="20"/>
      <c r="F121" s="20"/>
      <c r="G121" s="20"/>
      <c r="H121" s="21" t="s">
        <v>308</v>
      </c>
      <c r="I121" s="22"/>
      <c r="J121" s="23" t="n">
        <v>24</v>
      </c>
      <c r="K121" s="22"/>
      <c r="L121" s="23" t="n">
        <v>106</v>
      </c>
      <c r="M121" s="19" t="n">
        <v>1</v>
      </c>
      <c r="N121" s="24" t="n">
        <f aca="false">558.56*(1-Q3/100)</f>
        <v>558.56</v>
      </c>
      <c r="O121" s="25"/>
      <c r="P121" s="22" t="n">
        <f aca="false">N121*O121</f>
        <v>0</v>
      </c>
      <c r="Q121" s="31" t="n">
        <f aca="false">0.31*O121</f>
        <v>0</v>
      </c>
      <c r="R121" s="27" t="n">
        <f aca="false">0.00579*O121</f>
        <v>0</v>
      </c>
      <c r="S121" s="28"/>
      <c r="T121" s="29" t="s">
        <v>309</v>
      </c>
      <c r="U121" s="29" t="s">
        <v>174</v>
      </c>
      <c r="V121" s="20"/>
      <c r="W121" s="20" t="str">
        <f aca="false">HYPERLINK("https://redcat-toys.ru/api/getInfo/image/64a16623-b0cd-11ec-a211-ac1f6b442185")</f>
        <v>https://redcat-toys.ru/api/getInfo/image/64a16623-b0cd-11ec-a211-ac1f6b442185</v>
      </c>
      <c r="X121" s="20" t="s">
        <v>305</v>
      </c>
      <c r="Y121" s="30" t="n">
        <v>1</v>
      </c>
      <c r="Z121" s="20" t="s">
        <v>36</v>
      </c>
      <c r="AA121" s="20" t="s">
        <v>37</v>
      </c>
    </row>
    <row r="122" customFormat="false" ht="21" hidden="false" customHeight="true" outlineLevel="4" collapsed="false">
      <c r="B122" s="19" t="n">
        <v>72</v>
      </c>
      <c r="C122" s="20" t="s">
        <v>306</v>
      </c>
      <c r="D122" s="20" t="s">
        <v>307</v>
      </c>
      <c r="E122" s="20"/>
      <c r="F122" s="20"/>
      <c r="G122" s="20"/>
      <c r="H122" s="21" t="s">
        <v>308</v>
      </c>
      <c r="I122" s="22"/>
      <c r="J122" s="23" t="n">
        <v>48</v>
      </c>
      <c r="K122" s="22"/>
      <c r="L122" s="23" t="n">
        <v>106</v>
      </c>
      <c r="M122" s="19" t="n">
        <v>1</v>
      </c>
      <c r="N122" s="24" t="n">
        <f aca="false">558.56*(1-Q3/100)</f>
        <v>558.56</v>
      </c>
      <c r="O122" s="25"/>
      <c r="P122" s="22" t="n">
        <f aca="false">N122*O122</f>
        <v>0</v>
      </c>
      <c r="Q122" s="31" t="n">
        <f aca="false">0.31*O122</f>
        <v>0</v>
      </c>
      <c r="R122" s="27" t="n">
        <f aca="false">0.00579*O122</f>
        <v>0</v>
      </c>
      <c r="S122" s="28"/>
      <c r="T122" s="29" t="s">
        <v>309</v>
      </c>
      <c r="U122" s="29" t="s">
        <v>174</v>
      </c>
      <c r="V122" s="20"/>
      <c r="W122" s="20" t="str">
        <f aca="false">HYPERLINK("https://redcat-toys.ru/api/getInfo/image/64a16623-b0cd-11ec-a211-ac1f6b442185")</f>
        <v>https://redcat-toys.ru/api/getInfo/image/64a16623-b0cd-11ec-a211-ac1f6b442185</v>
      </c>
      <c r="X122" s="20" t="s">
        <v>305</v>
      </c>
      <c r="Y122" s="30" t="n">
        <v>1</v>
      </c>
      <c r="Z122" s="20" t="s">
        <v>36</v>
      </c>
      <c r="AA122" s="20" t="s">
        <v>37</v>
      </c>
    </row>
    <row r="123" customFormat="false" ht="21" hidden="false" customHeight="true" outlineLevel="4" collapsed="false">
      <c r="B123" s="19" t="n">
        <v>73</v>
      </c>
      <c r="C123" s="20" t="s">
        <v>310</v>
      </c>
      <c r="D123" s="20" t="s">
        <v>311</v>
      </c>
      <c r="E123" s="20"/>
      <c r="F123" s="20"/>
      <c r="G123" s="20"/>
      <c r="H123" s="21" t="s">
        <v>312</v>
      </c>
      <c r="I123" s="22"/>
      <c r="J123" s="23" t="n">
        <v>24</v>
      </c>
      <c r="K123" s="22"/>
      <c r="L123" s="23" t="n">
        <v>363</v>
      </c>
      <c r="M123" s="19" t="n">
        <v>1</v>
      </c>
      <c r="N123" s="24" t="n">
        <f aca="false">411.84*(1-Q3/100)</f>
        <v>411.84</v>
      </c>
      <c r="O123" s="25"/>
      <c r="P123" s="22" t="n">
        <f aca="false">N123*O123</f>
        <v>0</v>
      </c>
      <c r="Q123" s="26" t="n">
        <f aca="false">0.161*O123</f>
        <v>0</v>
      </c>
      <c r="R123" s="27" t="n">
        <f aca="false">0.00359*O123</f>
        <v>0</v>
      </c>
      <c r="S123" s="28"/>
      <c r="T123" s="29" t="s">
        <v>313</v>
      </c>
      <c r="U123" s="29" t="s">
        <v>174</v>
      </c>
      <c r="V123" s="20"/>
      <c r="W123" s="20" t="str">
        <f aca="false">HYPERLINK("https://redcat-toys.ru/api/getInfo/image/f77359d2-b0cc-11ec-a211-ac1f6b442185")</f>
        <v>https://redcat-toys.ru/api/getInfo/image/f77359d2-b0cc-11ec-a211-ac1f6b442185</v>
      </c>
      <c r="X123" s="20" t="s">
        <v>305</v>
      </c>
      <c r="Y123" s="30" t="n">
        <v>1</v>
      </c>
      <c r="Z123" s="20" t="s">
        <v>36</v>
      </c>
      <c r="AA123" s="20" t="s">
        <v>37</v>
      </c>
    </row>
    <row r="124" customFormat="false" ht="21" hidden="false" customHeight="true" outlineLevel="4" collapsed="false">
      <c r="B124" s="19" t="n">
        <v>74</v>
      </c>
      <c r="C124" s="20" t="s">
        <v>310</v>
      </c>
      <c r="D124" s="20" t="s">
        <v>311</v>
      </c>
      <c r="E124" s="20"/>
      <c r="F124" s="20"/>
      <c r="G124" s="20"/>
      <c r="H124" s="21" t="s">
        <v>312</v>
      </c>
      <c r="I124" s="22"/>
      <c r="J124" s="23" t="n">
        <v>48</v>
      </c>
      <c r="K124" s="22"/>
      <c r="L124" s="23" t="n">
        <v>363</v>
      </c>
      <c r="M124" s="19" t="n">
        <v>1</v>
      </c>
      <c r="N124" s="24" t="n">
        <f aca="false">411.84*(1-Q3/100)</f>
        <v>411.84</v>
      </c>
      <c r="O124" s="25"/>
      <c r="P124" s="22" t="n">
        <f aca="false">N124*O124</f>
        <v>0</v>
      </c>
      <c r="Q124" s="26" t="n">
        <f aca="false">0.161*O124</f>
        <v>0</v>
      </c>
      <c r="R124" s="27" t="n">
        <f aca="false">0.00359*O124</f>
        <v>0</v>
      </c>
      <c r="S124" s="28"/>
      <c r="T124" s="29" t="s">
        <v>313</v>
      </c>
      <c r="U124" s="29" t="s">
        <v>174</v>
      </c>
      <c r="V124" s="20"/>
      <c r="W124" s="20" t="str">
        <f aca="false">HYPERLINK("https://redcat-toys.ru/api/getInfo/image/f77359d2-b0cc-11ec-a211-ac1f6b442185")</f>
        <v>https://redcat-toys.ru/api/getInfo/image/f77359d2-b0cc-11ec-a211-ac1f6b442185</v>
      </c>
      <c r="X124" s="20" t="s">
        <v>305</v>
      </c>
      <c r="Y124" s="30" t="n">
        <v>1</v>
      </c>
      <c r="Z124" s="20" t="s">
        <v>36</v>
      </c>
      <c r="AA124" s="20" t="s">
        <v>37</v>
      </c>
    </row>
    <row r="125" customFormat="false" ht="23.1" hidden="false" customHeight="true" outlineLevel="1" collapsed="false">
      <c r="B125" s="16" t="s">
        <v>314</v>
      </c>
      <c r="C125" s="16"/>
      <c r="D125" s="16"/>
      <c r="E125" s="16"/>
      <c r="F125" s="16"/>
      <c r="G125" s="16"/>
    </row>
    <row r="126" customFormat="false" ht="23.1" hidden="false" customHeight="true" outlineLevel="2" collapsed="false">
      <c r="B126" s="17" t="s">
        <v>315</v>
      </c>
      <c r="C126" s="17"/>
      <c r="D126" s="17"/>
      <c r="E126" s="17"/>
      <c r="F126" s="17"/>
      <c r="G126" s="17"/>
    </row>
    <row r="127" customFormat="false" ht="23.1" hidden="false" customHeight="true" outlineLevel="3" collapsed="false">
      <c r="B127" s="18" t="s">
        <v>316</v>
      </c>
      <c r="C127" s="18"/>
      <c r="D127" s="18"/>
      <c r="E127" s="18"/>
      <c r="F127" s="18"/>
      <c r="G127" s="18"/>
    </row>
    <row r="128" customFormat="false" ht="23.1" hidden="false" customHeight="true" outlineLevel="4" collapsed="false">
      <c r="B128" s="33" t="s">
        <v>317</v>
      </c>
      <c r="C128" s="33"/>
      <c r="D128" s="33"/>
      <c r="E128" s="33"/>
      <c r="F128" s="33"/>
      <c r="G128" s="33"/>
    </row>
    <row r="129" customFormat="false" ht="21" hidden="false" customHeight="true" outlineLevel="5" collapsed="false">
      <c r="B129" s="19" t="n">
        <v>75</v>
      </c>
      <c r="C129" s="20" t="s">
        <v>318</v>
      </c>
      <c r="D129" s="20" t="s">
        <v>319</v>
      </c>
      <c r="E129" s="20"/>
      <c r="F129" s="20"/>
      <c r="G129" s="20"/>
      <c r="H129" s="21" t="s">
        <v>320</v>
      </c>
      <c r="I129" s="22"/>
      <c r="J129" s="23" t="n">
        <v>180</v>
      </c>
      <c r="K129" s="22"/>
      <c r="L129" s="23" t="n">
        <v>115</v>
      </c>
      <c r="M129" s="19" t="n">
        <v>3</v>
      </c>
      <c r="N129" s="24" t="n">
        <f aca="false">83.34*(1-Q3/100)</f>
        <v>83.34</v>
      </c>
      <c r="O129" s="25"/>
      <c r="P129" s="22" t="n">
        <f aca="false">N129*O129</f>
        <v>0</v>
      </c>
      <c r="Q129" s="31" t="n">
        <f aca="false">0.04*O129</f>
        <v>0</v>
      </c>
      <c r="R129" s="27" t="n">
        <f aca="false">0.00063*O129</f>
        <v>0</v>
      </c>
      <c r="S129" s="28"/>
      <c r="T129" s="29" t="s">
        <v>321</v>
      </c>
      <c r="U129" s="29" t="s">
        <v>34</v>
      </c>
      <c r="V129" s="20"/>
      <c r="W129" s="20" t="str">
        <f aca="false">HYPERLINK("https://redcat-toys.ru/api/getInfo/image/f5467c4f-40b3-11ed-a216-ac1f6b442185")</f>
        <v>https://redcat-toys.ru/api/getInfo/image/f5467c4f-40b3-11ed-a216-ac1f6b442185</v>
      </c>
      <c r="X129" s="20" t="s">
        <v>322</v>
      </c>
      <c r="Y129" s="20"/>
      <c r="Z129" s="20" t="s">
        <v>36</v>
      </c>
      <c r="AA129" s="20" t="s">
        <v>37</v>
      </c>
    </row>
    <row r="130" customFormat="false" ht="21" hidden="false" customHeight="true" outlineLevel="5" collapsed="false">
      <c r="B130" s="19" t="n">
        <v>76</v>
      </c>
      <c r="C130" s="20" t="s">
        <v>318</v>
      </c>
      <c r="D130" s="20" t="s">
        <v>319</v>
      </c>
      <c r="E130" s="20"/>
      <c r="F130" s="20"/>
      <c r="G130" s="20"/>
      <c r="H130" s="21" t="s">
        <v>320</v>
      </c>
      <c r="I130" s="22"/>
      <c r="J130" s="23" t="n">
        <v>360</v>
      </c>
      <c r="K130" s="22"/>
      <c r="L130" s="23" t="n">
        <v>115</v>
      </c>
      <c r="M130" s="19" t="n">
        <v>3</v>
      </c>
      <c r="N130" s="24" t="n">
        <f aca="false">83.34*(1-Q3/100)</f>
        <v>83.34</v>
      </c>
      <c r="O130" s="25"/>
      <c r="P130" s="22" t="n">
        <f aca="false">N130*O130</f>
        <v>0</v>
      </c>
      <c r="Q130" s="31" t="n">
        <f aca="false">0.04*O130</f>
        <v>0</v>
      </c>
      <c r="R130" s="27" t="n">
        <f aca="false">0.00063*O130</f>
        <v>0</v>
      </c>
      <c r="S130" s="28"/>
      <c r="T130" s="29" t="s">
        <v>321</v>
      </c>
      <c r="U130" s="29" t="s">
        <v>34</v>
      </c>
      <c r="V130" s="20"/>
      <c r="W130" s="20" t="str">
        <f aca="false">HYPERLINK("https://redcat-toys.ru/api/getInfo/image/f5467c4f-40b3-11ed-a216-ac1f6b442185")</f>
        <v>https://redcat-toys.ru/api/getInfo/image/f5467c4f-40b3-11ed-a216-ac1f6b442185</v>
      </c>
      <c r="X130" s="20" t="s">
        <v>322</v>
      </c>
      <c r="Y130" s="20"/>
      <c r="Z130" s="20" t="s">
        <v>36</v>
      </c>
      <c r="AA130" s="20" t="s">
        <v>37</v>
      </c>
    </row>
    <row r="131" customFormat="false" ht="21" hidden="false" customHeight="true" outlineLevel="5" collapsed="false">
      <c r="B131" s="19" t="n">
        <v>77</v>
      </c>
      <c r="C131" s="20" t="s">
        <v>323</v>
      </c>
      <c r="D131" s="20" t="s">
        <v>324</v>
      </c>
      <c r="E131" s="20"/>
      <c r="F131" s="20"/>
      <c r="G131" s="20"/>
      <c r="H131" s="21" t="s">
        <v>325</v>
      </c>
      <c r="I131" s="22"/>
      <c r="J131" s="23" t="n">
        <v>336</v>
      </c>
      <c r="K131" s="22"/>
      <c r="L131" s="23" t="n">
        <v>33</v>
      </c>
      <c r="M131" s="19" t="n">
        <v>4</v>
      </c>
      <c r="N131" s="24" t="n">
        <f aca="false">68.41*(1-Q3/100)</f>
        <v>68.41</v>
      </c>
      <c r="O131" s="25"/>
      <c r="P131" s="22" t="n">
        <f aca="false">N131*O131</f>
        <v>0</v>
      </c>
      <c r="Q131" s="31" t="n">
        <f aca="false">0.05*O131</f>
        <v>0</v>
      </c>
      <c r="R131" s="32" t="n">
        <f aca="false">0.0005*O131</f>
        <v>0</v>
      </c>
      <c r="S131" s="28"/>
      <c r="T131" s="29" t="s">
        <v>326</v>
      </c>
      <c r="U131" s="29" t="s">
        <v>34</v>
      </c>
      <c r="V131" s="20" t="s">
        <v>327</v>
      </c>
      <c r="W131" s="20" t="str">
        <f aca="false">HYPERLINK("https://redcat-toys.ru/api/getInfo/image/bcd9e6cb-150d-11eb-a25d-ac1f6b442184")</f>
        <v>https://redcat-toys.ru/api/getInfo/image/bcd9e6cb-150d-11eb-a25d-ac1f6b442184</v>
      </c>
      <c r="X131" s="20" t="s">
        <v>322</v>
      </c>
      <c r="Y131" s="20"/>
      <c r="Z131" s="20" t="s">
        <v>36</v>
      </c>
      <c r="AA131" s="20" t="s">
        <v>37</v>
      </c>
    </row>
    <row r="132" customFormat="false" ht="21" hidden="false" customHeight="true" outlineLevel="5" collapsed="false">
      <c r="B132" s="19" t="n">
        <v>78</v>
      </c>
      <c r="C132" s="20" t="s">
        <v>328</v>
      </c>
      <c r="D132" s="20" t="s">
        <v>329</v>
      </c>
      <c r="E132" s="20"/>
      <c r="F132" s="20"/>
      <c r="G132" s="20"/>
      <c r="H132" s="21" t="s">
        <v>330</v>
      </c>
      <c r="I132" s="22"/>
      <c r="J132" s="23" t="n">
        <v>256</v>
      </c>
      <c r="K132" s="22"/>
      <c r="L132" s="23" t="n">
        <v>2</v>
      </c>
      <c r="M132" s="19" t="n">
        <v>2</v>
      </c>
      <c r="N132" s="24" t="n">
        <f aca="false">84.86*(1-Q3/100)</f>
        <v>84.86</v>
      </c>
      <c r="O132" s="25"/>
      <c r="P132" s="22" t="n">
        <f aca="false">N132*O132</f>
        <v>0</v>
      </c>
      <c r="Q132" s="31" t="n">
        <f aca="false">0.05*O132</f>
        <v>0</v>
      </c>
      <c r="R132" s="27" t="n">
        <f aca="false">0.00163*O132</f>
        <v>0</v>
      </c>
      <c r="S132" s="28"/>
      <c r="T132" s="29" t="s">
        <v>331</v>
      </c>
      <c r="U132" s="29" t="s">
        <v>34</v>
      </c>
      <c r="V132" s="20" t="s">
        <v>332</v>
      </c>
      <c r="W132" s="20" t="str">
        <f aca="false">HYPERLINK("https://redcat-toys.ru/api/getInfo/image/1d35a688-1512-11eb-a25d-ac1f6b442184")</f>
        <v>https://redcat-toys.ru/api/getInfo/image/1d35a688-1512-11eb-a25d-ac1f6b442184</v>
      </c>
      <c r="X132" s="20" t="s">
        <v>322</v>
      </c>
      <c r="Y132" s="20"/>
      <c r="Z132" s="20" t="s">
        <v>36</v>
      </c>
      <c r="AA132" s="20" t="s">
        <v>37</v>
      </c>
    </row>
    <row r="133" customFormat="false" ht="21" hidden="false" customHeight="true" outlineLevel="5" collapsed="false">
      <c r="B133" s="19" t="n">
        <v>79</v>
      </c>
      <c r="C133" s="20" t="s">
        <v>333</v>
      </c>
      <c r="D133" s="20" t="s">
        <v>334</v>
      </c>
      <c r="E133" s="20"/>
      <c r="F133" s="20"/>
      <c r="G133" s="20"/>
      <c r="H133" s="21" t="s">
        <v>335</v>
      </c>
      <c r="I133" s="22"/>
      <c r="J133" s="23" t="n">
        <v>216</v>
      </c>
      <c r="K133" s="22"/>
      <c r="L133" s="23" t="n">
        <v>11</v>
      </c>
      <c r="M133" s="19" t="n">
        <v>4</v>
      </c>
      <c r="N133" s="24" t="n">
        <f aca="false">82.18*(1-Q3/100)</f>
        <v>82.18</v>
      </c>
      <c r="O133" s="25"/>
      <c r="P133" s="22" t="n">
        <f aca="false">N133*O133</f>
        <v>0</v>
      </c>
      <c r="Q133" s="31" t="n">
        <f aca="false">0.06*O133</f>
        <v>0</v>
      </c>
      <c r="R133" s="27" t="n">
        <f aca="false">0.00306*O133</f>
        <v>0</v>
      </c>
      <c r="S133" s="28"/>
      <c r="T133" s="29" t="s">
        <v>336</v>
      </c>
      <c r="U133" s="29" t="s">
        <v>34</v>
      </c>
      <c r="V133" s="20" t="s">
        <v>337</v>
      </c>
      <c r="W133" s="20" t="str">
        <f aca="false">HYPERLINK("https://redcat-toys.ru/api/getInfo/image/fbb45e06-150e-11eb-a25d-ac1f6b442184")</f>
        <v>https://redcat-toys.ru/api/getInfo/image/fbb45e06-150e-11eb-a25d-ac1f6b442184</v>
      </c>
      <c r="X133" s="20" t="s">
        <v>322</v>
      </c>
      <c r="Y133" s="20"/>
      <c r="Z133" s="20" t="s">
        <v>36</v>
      </c>
      <c r="AA133" s="20" t="s">
        <v>37</v>
      </c>
    </row>
    <row r="134" customFormat="false" ht="21" hidden="false" customHeight="true" outlineLevel="5" collapsed="false">
      <c r="B134" s="19" t="n">
        <v>80</v>
      </c>
      <c r="C134" s="20" t="s">
        <v>338</v>
      </c>
      <c r="D134" s="20" t="s">
        <v>339</v>
      </c>
      <c r="E134" s="20"/>
      <c r="F134" s="20"/>
      <c r="G134" s="20"/>
      <c r="H134" s="21" t="s">
        <v>340</v>
      </c>
      <c r="I134" s="22"/>
      <c r="J134" s="23" t="n">
        <v>144</v>
      </c>
      <c r="K134" s="22"/>
      <c r="L134" s="23" t="n">
        <v>3</v>
      </c>
      <c r="M134" s="19" t="n">
        <v>3</v>
      </c>
      <c r="N134" s="24" t="n">
        <f aca="false">84.84*(1-Q3/100)</f>
        <v>84.84</v>
      </c>
      <c r="O134" s="25"/>
      <c r="P134" s="22" t="n">
        <f aca="false">N134*O134</f>
        <v>0</v>
      </c>
      <c r="Q134" s="31" t="n">
        <f aca="false">0.06*O134</f>
        <v>0</v>
      </c>
      <c r="R134" s="27" t="n">
        <f aca="false">0.00138*O134</f>
        <v>0</v>
      </c>
      <c r="S134" s="28"/>
      <c r="T134" s="29" t="s">
        <v>341</v>
      </c>
      <c r="U134" s="29" t="s">
        <v>34</v>
      </c>
      <c r="V134" s="20" t="s">
        <v>342</v>
      </c>
      <c r="W134" s="20" t="str">
        <f aca="false">HYPERLINK("https://redcat-toys.ru/api/getInfo/image/9bb037a0-150f-11eb-a25d-ac1f6b442184")</f>
        <v>https://redcat-toys.ru/api/getInfo/image/9bb037a0-150f-11eb-a25d-ac1f6b442184</v>
      </c>
      <c r="X134" s="20" t="s">
        <v>322</v>
      </c>
      <c r="Y134" s="20"/>
      <c r="Z134" s="20" t="s">
        <v>36</v>
      </c>
      <c r="AA134" s="20" t="s">
        <v>37</v>
      </c>
    </row>
    <row r="135" customFormat="false" ht="21" hidden="false" customHeight="true" outlineLevel="5" collapsed="false">
      <c r="B135" s="19" t="n">
        <v>81</v>
      </c>
      <c r="C135" s="20" t="s">
        <v>343</v>
      </c>
      <c r="D135" s="20" t="s">
        <v>344</v>
      </c>
      <c r="E135" s="20"/>
      <c r="F135" s="20"/>
      <c r="G135" s="20"/>
      <c r="H135" s="21" t="s">
        <v>345</v>
      </c>
      <c r="I135" s="22"/>
      <c r="J135" s="23" t="n">
        <v>120</v>
      </c>
      <c r="K135" s="22"/>
      <c r="L135" s="23" t="n">
        <v>2</v>
      </c>
      <c r="M135" s="19" t="n">
        <v>2</v>
      </c>
      <c r="N135" s="24" t="n">
        <f aca="false">97.41*(1-Q3/100)</f>
        <v>97.41</v>
      </c>
      <c r="O135" s="25"/>
      <c r="P135" s="22" t="n">
        <f aca="false">N135*O135</f>
        <v>0</v>
      </c>
      <c r="Q135" s="26" t="n">
        <f aca="false">0.093*O135</f>
        <v>0</v>
      </c>
      <c r="R135" s="27" t="n">
        <f aca="false">0.00153*O135</f>
        <v>0</v>
      </c>
      <c r="S135" s="28"/>
      <c r="T135" s="29" t="s">
        <v>346</v>
      </c>
      <c r="U135" s="29" t="s">
        <v>34</v>
      </c>
      <c r="V135" s="20" t="s">
        <v>347</v>
      </c>
      <c r="W135" s="20" t="str">
        <f aca="false">HYPERLINK("https://redcat-toys.ru/api/getInfo/image/2f842876-2c1e-11ec-a20f-ac1f6b442185")</f>
        <v>https://redcat-toys.ru/api/getInfo/image/2f842876-2c1e-11ec-a20f-ac1f6b442185</v>
      </c>
      <c r="X135" s="20" t="s">
        <v>322</v>
      </c>
      <c r="Y135" s="20"/>
      <c r="Z135" s="20" t="s">
        <v>36</v>
      </c>
      <c r="AA135" s="20" t="s">
        <v>37</v>
      </c>
    </row>
    <row r="136" customFormat="false" ht="21" hidden="false" customHeight="true" outlineLevel="5" collapsed="false">
      <c r="B136" s="19" t="n">
        <v>82</v>
      </c>
      <c r="C136" s="20" t="s">
        <v>343</v>
      </c>
      <c r="D136" s="20" t="s">
        <v>344</v>
      </c>
      <c r="E136" s="20"/>
      <c r="F136" s="20"/>
      <c r="G136" s="20"/>
      <c r="H136" s="21" t="s">
        <v>345</v>
      </c>
      <c r="I136" s="22"/>
      <c r="J136" s="23" t="n">
        <v>240</v>
      </c>
      <c r="K136" s="22"/>
      <c r="L136" s="23" t="n">
        <v>2</v>
      </c>
      <c r="M136" s="19" t="n">
        <v>2</v>
      </c>
      <c r="N136" s="24" t="n">
        <f aca="false">97.41*(1-Q3/100)</f>
        <v>97.41</v>
      </c>
      <c r="O136" s="25"/>
      <c r="P136" s="22" t="n">
        <f aca="false">N136*O136</f>
        <v>0</v>
      </c>
      <c r="Q136" s="26" t="n">
        <f aca="false">0.093*O136</f>
        <v>0</v>
      </c>
      <c r="R136" s="27" t="n">
        <f aca="false">0.00153*O136</f>
        <v>0</v>
      </c>
      <c r="S136" s="28"/>
      <c r="T136" s="29" t="s">
        <v>346</v>
      </c>
      <c r="U136" s="29" t="s">
        <v>34</v>
      </c>
      <c r="V136" s="20" t="s">
        <v>347</v>
      </c>
      <c r="W136" s="20" t="str">
        <f aca="false">HYPERLINK("https://redcat-toys.ru/api/getInfo/image/2f842876-2c1e-11ec-a20f-ac1f6b442185")</f>
        <v>https://redcat-toys.ru/api/getInfo/image/2f842876-2c1e-11ec-a20f-ac1f6b442185</v>
      </c>
      <c r="X136" s="20" t="s">
        <v>322</v>
      </c>
      <c r="Y136" s="20"/>
      <c r="Z136" s="20" t="s">
        <v>36</v>
      </c>
      <c r="AA136" s="20" t="s">
        <v>37</v>
      </c>
    </row>
    <row r="137" customFormat="false" ht="21" hidden="false" customHeight="true" outlineLevel="5" collapsed="false">
      <c r="B137" s="19" t="n">
        <v>83</v>
      </c>
      <c r="C137" s="20" t="s">
        <v>348</v>
      </c>
      <c r="D137" s="20" t="s">
        <v>349</v>
      </c>
      <c r="E137" s="20"/>
      <c r="F137" s="20"/>
      <c r="G137" s="20"/>
      <c r="H137" s="21" t="s">
        <v>350</v>
      </c>
      <c r="I137" s="22"/>
      <c r="J137" s="23" t="n">
        <v>144</v>
      </c>
      <c r="K137" s="22"/>
      <c r="L137" s="23" t="n">
        <v>6</v>
      </c>
      <c r="M137" s="19" t="n">
        <v>3</v>
      </c>
      <c r="N137" s="24" t="n">
        <f aca="false">90.62*(1-Q3/100)</f>
        <v>90.62</v>
      </c>
      <c r="O137" s="25"/>
      <c r="P137" s="22" t="n">
        <f aca="false">N137*O137</f>
        <v>0</v>
      </c>
      <c r="Q137" s="26" t="n">
        <f aca="false">0.077*O137</f>
        <v>0</v>
      </c>
      <c r="R137" s="27" t="n">
        <f aca="false">0.00144*O137</f>
        <v>0</v>
      </c>
      <c r="S137" s="28"/>
      <c r="T137" s="29" t="s">
        <v>351</v>
      </c>
      <c r="U137" s="29" t="s">
        <v>34</v>
      </c>
      <c r="V137" s="20" t="s">
        <v>352</v>
      </c>
      <c r="W137" s="20" t="str">
        <f aca="false">HYPERLINK("https://redcat-toys.ru/api/getInfo/image/c32e888a-2c1b-11ec-a20f-ac1f6b442185")</f>
        <v>https://redcat-toys.ru/api/getInfo/image/c32e888a-2c1b-11ec-a20f-ac1f6b442185</v>
      </c>
      <c r="X137" s="20" t="s">
        <v>322</v>
      </c>
      <c r="Y137" s="20"/>
      <c r="Z137" s="20" t="s">
        <v>36</v>
      </c>
      <c r="AA137" s="20" t="s">
        <v>37</v>
      </c>
    </row>
    <row r="138" customFormat="false" ht="21" hidden="false" customHeight="true" outlineLevel="5" collapsed="false">
      <c r="B138" s="19" t="n">
        <v>84</v>
      </c>
      <c r="C138" s="20" t="s">
        <v>348</v>
      </c>
      <c r="D138" s="20" t="s">
        <v>349</v>
      </c>
      <c r="E138" s="20"/>
      <c r="F138" s="20"/>
      <c r="G138" s="20"/>
      <c r="H138" s="21" t="s">
        <v>350</v>
      </c>
      <c r="I138" s="22"/>
      <c r="J138" s="23" t="n">
        <v>288</v>
      </c>
      <c r="K138" s="22"/>
      <c r="L138" s="23" t="n">
        <v>6</v>
      </c>
      <c r="M138" s="19" t="n">
        <v>3</v>
      </c>
      <c r="N138" s="24" t="n">
        <f aca="false">90.62*(1-Q3/100)</f>
        <v>90.62</v>
      </c>
      <c r="O138" s="25"/>
      <c r="P138" s="22" t="n">
        <f aca="false">N138*O138</f>
        <v>0</v>
      </c>
      <c r="Q138" s="26" t="n">
        <f aca="false">0.077*O138</f>
        <v>0</v>
      </c>
      <c r="R138" s="27" t="n">
        <f aca="false">0.00144*O138</f>
        <v>0</v>
      </c>
      <c r="S138" s="28"/>
      <c r="T138" s="29" t="s">
        <v>351</v>
      </c>
      <c r="U138" s="29" t="s">
        <v>34</v>
      </c>
      <c r="V138" s="20" t="s">
        <v>352</v>
      </c>
      <c r="W138" s="20" t="str">
        <f aca="false">HYPERLINK("https://redcat-toys.ru/api/getInfo/image/c32e888a-2c1b-11ec-a20f-ac1f6b442185")</f>
        <v>https://redcat-toys.ru/api/getInfo/image/c32e888a-2c1b-11ec-a20f-ac1f6b442185</v>
      </c>
      <c r="X138" s="20" t="s">
        <v>322</v>
      </c>
      <c r="Y138" s="20"/>
      <c r="Z138" s="20" t="s">
        <v>36</v>
      </c>
      <c r="AA138" s="20" t="s">
        <v>37</v>
      </c>
    </row>
    <row r="139" customFormat="false" ht="21" hidden="false" customHeight="true" outlineLevel="5" collapsed="false">
      <c r="B139" s="19" t="n">
        <v>85</v>
      </c>
      <c r="C139" s="20" t="s">
        <v>353</v>
      </c>
      <c r="D139" s="20" t="s">
        <v>354</v>
      </c>
      <c r="E139" s="20"/>
      <c r="F139" s="20"/>
      <c r="G139" s="20"/>
      <c r="H139" s="21" t="s">
        <v>355</v>
      </c>
      <c r="I139" s="22"/>
      <c r="J139" s="23" t="n">
        <v>120</v>
      </c>
      <c r="K139" s="22"/>
      <c r="L139" s="23" t="n">
        <v>25</v>
      </c>
      <c r="M139" s="19" t="n">
        <v>2</v>
      </c>
      <c r="N139" s="24" t="n">
        <f aca="false">134.3*(1-Q3/100)</f>
        <v>134.3</v>
      </c>
      <c r="O139" s="25"/>
      <c r="P139" s="22" t="n">
        <f aca="false">N139*O139</f>
        <v>0</v>
      </c>
      <c r="Q139" s="26" t="n">
        <f aca="false">0.077*O139</f>
        <v>0</v>
      </c>
      <c r="R139" s="32" t="n">
        <f aca="false">0.0029*O139</f>
        <v>0</v>
      </c>
      <c r="S139" s="28"/>
      <c r="T139" s="29" t="s">
        <v>356</v>
      </c>
      <c r="U139" s="29" t="s">
        <v>34</v>
      </c>
      <c r="V139" s="20" t="s">
        <v>357</v>
      </c>
      <c r="W139" s="20" t="str">
        <f aca="false">HYPERLINK("https://redcat-toys.ru/api/getInfo/image/0e34215f-2be8-11ec-a20f-ac1f6b442185")</f>
        <v>https://redcat-toys.ru/api/getInfo/image/0e34215f-2be8-11ec-a20f-ac1f6b442185</v>
      </c>
      <c r="X139" s="20" t="s">
        <v>322</v>
      </c>
      <c r="Y139" s="20"/>
      <c r="Z139" s="20" t="s">
        <v>36</v>
      </c>
      <c r="AA139" s="20" t="s">
        <v>37</v>
      </c>
    </row>
    <row r="140" customFormat="false" ht="21" hidden="false" customHeight="true" outlineLevel="5" collapsed="false">
      <c r="B140" s="19" t="n">
        <v>86</v>
      </c>
      <c r="C140" s="20" t="s">
        <v>353</v>
      </c>
      <c r="D140" s="20" t="s">
        <v>354</v>
      </c>
      <c r="E140" s="20"/>
      <c r="F140" s="20"/>
      <c r="G140" s="20"/>
      <c r="H140" s="21" t="s">
        <v>355</v>
      </c>
      <c r="I140" s="22"/>
      <c r="J140" s="23" t="n">
        <v>240</v>
      </c>
      <c r="K140" s="22"/>
      <c r="L140" s="23" t="n">
        <v>25</v>
      </c>
      <c r="M140" s="19" t="n">
        <v>2</v>
      </c>
      <c r="N140" s="24" t="n">
        <f aca="false">134.3*(1-Q3/100)</f>
        <v>134.3</v>
      </c>
      <c r="O140" s="25"/>
      <c r="P140" s="22" t="n">
        <f aca="false">N140*O140</f>
        <v>0</v>
      </c>
      <c r="Q140" s="26" t="n">
        <f aca="false">0.077*O140</f>
        <v>0</v>
      </c>
      <c r="R140" s="32" t="n">
        <f aca="false">0.0029*O140</f>
        <v>0</v>
      </c>
      <c r="S140" s="28"/>
      <c r="T140" s="29" t="s">
        <v>356</v>
      </c>
      <c r="U140" s="29" t="s">
        <v>34</v>
      </c>
      <c r="V140" s="20" t="s">
        <v>357</v>
      </c>
      <c r="W140" s="20" t="str">
        <f aca="false">HYPERLINK("https://redcat-toys.ru/api/getInfo/image/0e34215f-2be8-11ec-a20f-ac1f6b442185")</f>
        <v>https://redcat-toys.ru/api/getInfo/image/0e34215f-2be8-11ec-a20f-ac1f6b442185</v>
      </c>
      <c r="X140" s="20" t="s">
        <v>322</v>
      </c>
      <c r="Y140" s="20"/>
      <c r="Z140" s="20" t="s">
        <v>36</v>
      </c>
      <c r="AA140" s="20" t="s">
        <v>37</v>
      </c>
    </row>
    <row r="141" customFormat="false" ht="21" hidden="false" customHeight="true" outlineLevel="5" collapsed="false">
      <c r="B141" s="19" t="n">
        <v>87</v>
      </c>
      <c r="C141" s="20" t="s">
        <v>358</v>
      </c>
      <c r="D141" s="20" t="s">
        <v>359</v>
      </c>
      <c r="E141" s="20"/>
      <c r="F141" s="20"/>
      <c r="G141" s="20"/>
      <c r="H141" s="21" t="s">
        <v>360</v>
      </c>
      <c r="I141" s="22"/>
      <c r="J141" s="23" t="n">
        <v>72</v>
      </c>
      <c r="K141" s="22"/>
      <c r="L141" s="23" t="n">
        <v>1</v>
      </c>
      <c r="M141" s="19" t="n">
        <v>1</v>
      </c>
      <c r="N141" s="24" t="n">
        <f aca="false">126.87*(1-Q3/100)</f>
        <v>126.87</v>
      </c>
      <c r="O141" s="25"/>
      <c r="P141" s="22" t="n">
        <f aca="false">N141*O141</f>
        <v>0</v>
      </c>
      <c r="Q141" s="31" t="n">
        <f aca="false">0.11*O141</f>
        <v>0</v>
      </c>
      <c r="R141" s="27" t="n">
        <f aca="false">0.00308*O141</f>
        <v>0</v>
      </c>
      <c r="S141" s="28"/>
      <c r="T141" s="29" t="s">
        <v>361</v>
      </c>
      <c r="U141" s="29" t="s">
        <v>34</v>
      </c>
      <c r="V141" s="20" t="s">
        <v>362</v>
      </c>
      <c r="W141" s="20" t="str">
        <f aca="false">HYPERLINK("https://redcat-toys.ru/api/getInfo/image/253ce3ef-2c21-11ec-a20f-ac1f6b442185")</f>
        <v>https://redcat-toys.ru/api/getInfo/image/253ce3ef-2c21-11ec-a20f-ac1f6b442185</v>
      </c>
      <c r="X141" s="20" t="s">
        <v>322</v>
      </c>
      <c r="Y141" s="20"/>
      <c r="Z141" s="20" t="s">
        <v>36</v>
      </c>
      <c r="AA141" s="20" t="s">
        <v>37</v>
      </c>
    </row>
    <row r="142" customFormat="false" ht="21" hidden="false" customHeight="true" outlineLevel="5" collapsed="false">
      <c r="B142" s="19" t="n">
        <v>88</v>
      </c>
      <c r="C142" s="20" t="s">
        <v>358</v>
      </c>
      <c r="D142" s="20" t="s">
        <v>359</v>
      </c>
      <c r="E142" s="20"/>
      <c r="F142" s="20"/>
      <c r="G142" s="20"/>
      <c r="H142" s="21" t="s">
        <v>360</v>
      </c>
      <c r="I142" s="22"/>
      <c r="J142" s="23" t="n">
        <v>144</v>
      </c>
      <c r="K142" s="22"/>
      <c r="L142" s="23" t="n">
        <v>1</v>
      </c>
      <c r="M142" s="19" t="n">
        <v>1</v>
      </c>
      <c r="N142" s="24" t="n">
        <f aca="false">126.87*(1-Q3/100)</f>
        <v>126.87</v>
      </c>
      <c r="O142" s="25"/>
      <c r="P142" s="22" t="n">
        <f aca="false">N142*O142</f>
        <v>0</v>
      </c>
      <c r="Q142" s="31" t="n">
        <f aca="false">0.11*O142</f>
        <v>0</v>
      </c>
      <c r="R142" s="27" t="n">
        <f aca="false">0.00308*O142</f>
        <v>0</v>
      </c>
      <c r="S142" s="28"/>
      <c r="T142" s="29" t="s">
        <v>361</v>
      </c>
      <c r="U142" s="29" t="s">
        <v>34</v>
      </c>
      <c r="V142" s="20" t="s">
        <v>362</v>
      </c>
      <c r="W142" s="20" t="str">
        <f aca="false">HYPERLINK("https://redcat-toys.ru/api/getInfo/image/253ce3ef-2c21-11ec-a20f-ac1f6b442185")</f>
        <v>https://redcat-toys.ru/api/getInfo/image/253ce3ef-2c21-11ec-a20f-ac1f6b442185</v>
      </c>
      <c r="X142" s="20" t="s">
        <v>322</v>
      </c>
      <c r="Y142" s="20"/>
      <c r="Z142" s="20" t="s">
        <v>36</v>
      </c>
      <c r="AA142" s="20" t="s">
        <v>37</v>
      </c>
    </row>
    <row r="143" customFormat="false" ht="21" hidden="false" customHeight="true" outlineLevel="5" collapsed="false">
      <c r="B143" s="19" t="n">
        <v>89</v>
      </c>
      <c r="C143" s="20" t="s">
        <v>363</v>
      </c>
      <c r="D143" s="20" t="s">
        <v>364</v>
      </c>
      <c r="E143" s="20"/>
      <c r="F143" s="20"/>
      <c r="G143" s="20"/>
      <c r="H143" s="21" t="s">
        <v>365</v>
      </c>
      <c r="I143" s="22"/>
      <c r="J143" s="23" t="n">
        <v>72</v>
      </c>
      <c r="K143" s="22"/>
      <c r="L143" s="23" t="n">
        <v>1</v>
      </c>
      <c r="M143" s="19" t="n">
        <v>1</v>
      </c>
      <c r="N143" s="24" t="n">
        <f aca="false">226.31*(1-Q3/100)</f>
        <v>226.31</v>
      </c>
      <c r="O143" s="25"/>
      <c r="P143" s="22" t="n">
        <f aca="false">N143*O143</f>
        <v>0</v>
      </c>
      <c r="Q143" s="26" t="n">
        <f aca="false">0.163*O143</f>
        <v>0</v>
      </c>
      <c r="R143" s="27" t="n">
        <f aca="false">0.00034*O143</f>
        <v>0</v>
      </c>
      <c r="S143" s="28"/>
      <c r="T143" s="29" t="s">
        <v>366</v>
      </c>
      <c r="U143" s="29" t="s">
        <v>34</v>
      </c>
      <c r="V143" s="20"/>
      <c r="W143" s="20" t="str">
        <f aca="false">HYPERLINK("https://redcat-toys.ru/api/getInfo/image/4a2ff0e8-40b1-11ed-a216-ac1f6b442185")</f>
        <v>https://redcat-toys.ru/api/getInfo/image/4a2ff0e8-40b1-11ed-a216-ac1f6b442185</v>
      </c>
      <c r="X143" s="20" t="s">
        <v>322</v>
      </c>
      <c r="Y143" s="20"/>
      <c r="Z143" s="20" t="s">
        <v>36</v>
      </c>
      <c r="AA143" s="20" t="s">
        <v>37</v>
      </c>
    </row>
    <row r="144" customFormat="false" ht="21" hidden="false" customHeight="true" outlineLevel="5" collapsed="false">
      <c r="B144" s="19" t="n">
        <v>90</v>
      </c>
      <c r="C144" s="20" t="s">
        <v>363</v>
      </c>
      <c r="D144" s="20" t="s">
        <v>364</v>
      </c>
      <c r="E144" s="20"/>
      <c r="F144" s="20"/>
      <c r="G144" s="20"/>
      <c r="H144" s="21" t="s">
        <v>365</v>
      </c>
      <c r="I144" s="22"/>
      <c r="J144" s="23" t="n">
        <v>144</v>
      </c>
      <c r="K144" s="22"/>
      <c r="L144" s="23" t="n">
        <v>1</v>
      </c>
      <c r="M144" s="19" t="n">
        <v>1</v>
      </c>
      <c r="N144" s="24" t="n">
        <f aca="false">226.31*(1-Q3/100)</f>
        <v>226.31</v>
      </c>
      <c r="O144" s="25"/>
      <c r="P144" s="22" t="n">
        <f aca="false">N144*O144</f>
        <v>0</v>
      </c>
      <c r="Q144" s="26" t="n">
        <f aca="false">0.163*O144</f>
        <v>0</v>
      </c>
      <c r="R144" s="27" t="n">
        <f aca="false">0.00034*O144</f>
        <v>0</v>
      </c>
      <c r="S144" s="28"/>
      <c r="T144" s="29" t="s">
        <v>366</v>
      </c>
      <c r="U144" s="29" t="s">
        <v>34</v>
      </c>
      <c r="V144" s="20"/>
      <c r="W144" s="20" t="str">
        <f aca="false">HYPERLINK("https://redcat-toys.ru/api/getInfo/image/4a2ff0e8-40b1-11ed-a216-ac1f6b442185")</f>
        <v>https://redcat-toys.ru/api/getInfo/image/4a2ff0e8-40b1-11ed-a216-ac1f6b442185</v>
      </c>
      <c r="X144" s="20" t="s">
        <v>322</v>
      </c>
      <c r="Y144" s="20"/>
      <c r="Z144" s="20" t="s">
        <v>36</v>
      </c>
      <c r="AA144" s="20" t="s">
        <v>37</v>
      </c>
    </row>
    <row r="145" customFormat="false" ht="21" hidden="false" customHeight="true" outlineLevel="5" collapsed="false">
      <c r="B145" s="19" t="n">
        <v>91</v>
      </c>
      <c r="C145" s="20" t="s">
        <v>367</v>
      </c>
      <c r="D145" s="20" t="s">
        <v>368</v>
      </c>
      <c r="E145" s="20"/>
      <c r="F145" s="20"/>
      <c r="G145" s="20"/>
      <c r="H145" s="21" t="s">
        <v>369</v>
      </c>
      <c r="I145" s="22"/>
      <c r="J145" s="23" t="n">
        <v>60</v>
      </c>
      <c r="K145" s="22"/>
      <c r="L145" s="23" t="n">
        <v>8</v>
      </c>
      <c r="M145" s="19" t="n">
        <v>1</v>
      </c>
      <c r="N145" s="24" t="n">
        <f aca="false">229.29*(1-Q3/100)</f>
        <v>229.29</v>
      </c>
      <c r="O145" s="25"/>
      <c r="P145" s="22" t="n">
        <f aca="false">N145*O145</f>
        <v>0</v>
      </c>
      <c r="Q145" s="26" t="n">
        <f aca="false">0.161*O145</f>
        <v>0</v>
      </c>
      <c r="R145" s="27" t="n">
        <f aca="false">0.00513*O145</f>
        <v>0</v>
      </c>
      <c r="S145" s="28"/>
      <c r="T145" s="29" t="s">
        <v>370</v>
      </c>
      <c r="U145" s="29" t="s">
        <v>34</v>
      </c>
      <c r="V145" s="20" t="s">
        <v>371</v>
      </c>
      <c r="W145" s="20" t="str">
        <f aca="false">HYPERLINK("https://redcat-toys.ru/api/getInfo/image/de9e07c3-2be8-11ec-a20f-ac1f6b442185")</f>
        <v>https://redcat-toys.ru/api/getInfo/image/de9e07c3-2be8-11ec-a20f-ac1f6b442185</v>
      </c>
      <c r="X145" s="20" t="s">
        <v>322</v>
      </c>
      <c r="Y145" s="20"/>
      <c r="Z145" s="20" t="s">
        <v>36</v>
      </c>
      <c r="AA145" s="20" t="s">
        <v>37</v>
      </c>
    </row>
    <row r="146" customFormat="false" ht="21" hidden="false" customHeight="true" outlineLevel="5" collapsed="false">
      <c r="B146" s="19" t="n">
        <v>92</v>
      </c>
      <c r="C146" s="20" t="s">
        <v>367</v>
      </c>
      <c r="D146" s="20" t="s">
        <v>368</v>
      </c>
      <c r="E146" s="20"/>
      <c r="F146" s="20"/>
      <c r="G146" s="20"/>
      <c r="H146" s="21" t="s">
        <v>369</v>
      </c>
      <c r="I146" s="22"/>
      <c r="J146" s="23" t="n">
        <v>120</v>
      </c>
      <c r="K146" s="22"/>
      <c r="L146" s="23" t="n">
        <v>8</v>
      </c>
      <c r="M146" s="19" t="n">
        <v>1</v>
      </c>
      <c r="N146" s="24" t="n">
        <f aca="false">229.29*(1-Q3/100)</f>
        <v>229.29</v>
      </c>
      <c r="O146" s="25"/>
      <c r="P146" s="22" t="n">
        <f aca="false">N146*O146</f>
        <v>0</v>
      </c>
      <c r="Q146" s="26" t="n">
        <f aca="false">0.161*O146</f>
        <v>0</v>
      </c>
      <c r="R146" s="27" t="n">
        <f aca="false">0.00513*O146</f>
        <v>0</v>
      </c>
      <c r="S146" s="28"/>
      <c r="T146" s="29" t="s">
        <v>370</v>
      </c>
      <c r="U146" s="29" t="s">
        <v>34</v>
      </c>
      <c r="V146" s="20" t="s">
        <v>371</v>
      </c>
      <c r="W146" s="20" t="str">
        <f aca="false">HYPERLINK("https://redcat-toys.ru/api/getInfo/image/de9e07c3-2be8-11ec-a20f-ac1f6b442185")</f>
        <v>https://redcat-toys.ru/api/getInfo/image/de9e07c3-2be8-11ec-a20f-ac1f6b442185</v>
      </c>
      <c r="X146" s="20" t="s">
        <v>322</v>
      </c>
      <c r="Y146" s="20"/>
      <c r="Z146" s="20" t="s">
        <v>36</v>
      </c>
      <c r="AA146" s="20" t="s">
        <v>37</v>
      </c>
    </row>
    <row r="147" customFormat="false" ht="21" hidden="false" customHeight="true" outlineLevel="5" collapsed="false">
      <c r="B147" s="19" t="n">
        <v>93</v>
      </c>
      <c r="C147" s="20" t="s">
        <v>372</v>
      </c>
      <c r="D147" s="20" t="s">
        <v>373</v>
      </c>
      <c r="E147" s="20"/>
      <c r="F147" s="20"/>
      <c r="G147" s="20"/>
      <c r="H147" s="21" t="s">
        <v>374</v>
      </c>
      <c r="I147" s="22"/>
      <c r="J147" s="23" t="n">
        <v>48</v>
      </c>
      <c r="K147" s="22"/>
      <c r="L147" s="23" t="n">
        <v>33</v>
      </c>
      <c r="M147" s="19" t="n">
        <v>1</v>
      </c>
      <c r="N147" s="24" t="n">
        <f aca="false">288.45*(1-Q3/100)</f>
        <v>288.45</v>
      </c>
      <c r="O147" s="25"/>
      <c r="P147" s="22" t="n">
        <f aca="false">N147*O147</f>
        <v>0</v>
      </c>
      <c r="Q147" s="26" t="n">
        <f aca="false">0.197*O147</f>
        <v>0</v>
      </c>
      <c r="R147" s="27" t="n">
        <f aca="false">0.00127*O147</f>
        <v>0</v>
      </c>
      <c r="S147" s="28"/>
      <c r="T147" s="29" t="s">
        <v>375</v>
      </c>
      <c r="U147" s="29" t="s">
        <v>34</v>
      </c>
      <c r="V147" s="20"/>
      <c r="W147" s="20" t="str">
        <f aca="false">HYPERLINK("https://redcat-toys.ru/api/getInfo/image/1e53aa0e-40b0-11ed-a216-ac1f6b442185")</f>
        <v>https://redcat-toys.ru/api/getInfo/image/1e53aa0e-40b0-11ed-a216-ac1f6b442185</v>
      </c>
      <c r="X147" s="20" t="s">
        <v>322</v>
      </c>
      <c r="Y147" s="20"/>
      <c r="Z147" s="20" t="s">
        <v>36</v>
      </c>
      <c r="AA147" s="20" t="s">
        <v>37</v>
      </c>
    </row>
    <row r="148" customFormat="false" ht="21" hidden="false" customHeight="true" outlineLevel="5" collapsed="false">
      <c r="B148" s="19" t="n">
        <v>94</v>
      </c>
      <c r="C148" s="20" t="s">
        <v>372</v>
      </c>
      <c r="D148" s="20" t="s">
        <v>373</v>
      </c>
      <c r="E148" s="20"/>
      <c r="F148" s="20"/>
      <c r="G148" s="20"/>
      <c r="H148" s="21" t="s">
        <v>374</v>
      </c>
      <c r="I148" s="22"/>
      <c r="J148" s="23" t="n">
        <v>96</v>
      </c>
      <c r="K148" s="22"/>
      <c r="L148" s="23" t="n">
        <v>33</v>
      </c>
      <c r="M148" s="19" t="n">
        <v>1</v>
      </c>
      <c r="N148" s="24" t="n">
        <f aca="false">288.45*(1-Q3/100)</f>
        <v>288.45</v>
      </c>
      <c r="O148" s="25"/>
      <c r="P148" s="22" t="n">
        <f aca="false">N148*O148</f>
        <v>0</v>
      </c>
      <c r="Q148" s="26" t="n">
        <f aca="false">0.197*O148</f>
        <v>0</v>
      </c>
      <c r="R148" s="27" t="n">
        <f aca="false">0.00127*O148</f>
        <v>0</v>
      </c>
      <c r="S148" s="28"/>
      <c r="T148" s="29" t="s">
        <v>375</v>
      </c>
      <c r="U148" s="29" t="s">
        <v>34</v>
      </c>
      <c r="V148" s="20"/>
      <c r="W148" s="20" t="str">
        <f aca="false">HYPERLINK("https://redcat-toys.ru/api/getInfo/image/1e53aa0e-40b0-11ed-a216-ac1f6b442185")</f>
        <v>https://redcat-toys.ru/api/getInfo/image/1e53aa0e-40b0-11ed-a216-ac1f6b442185</v>
      </c>
      <c r="X148" s="20" t="s">
        <v>322</v>
      </c>
      <c r="Y148" s="20"/>
      <c r="Z148" s="20" t="s">
        <v>36</v>
      </c>
      <c r="AA148" s="20" t="s">
        <v>37</v>
      </c>
    </row>
    <row r="149" customFormat="false" ht="21" hidden="false" customHeight="true" outlineLevel="5" collapsed="false">
      <c r="B149" s="19" t="n">
        <v>95</v>
      </c>
      <c r="C149" s="20" t="s">
        <v>376</v>
      </c>
      <c r="D149" s="20" t="s">
        <v>377</v>
      </c>
      <c r="E149" s="20"/>
      <c r="F149" s="20"/>
      <c r="G149" s="20"/>
      <c r="H149" s="21" t="s">
        <v>378</v>
      </c>
      <c r="I149" s="22"/>
      <c r="J149" s="23" t="n">
        <v>36</v>
      </c>
      <c r="K149" s="22"/>
      <c r="L149" s="23" t="n">
        <v>1</v>
      </c>
      <c r="M149" s="19" t="n">
        <v>1</v>
      </c>
      <c r="N149" s="24" t="n">
        <f aca="false">366.14*(1-Q3/100)</f>
        <v>366.14</v>
      </c>
      <c r="O149" s="25"/>
      <c r="P149" s="22" t="n">
        <f aca="false">N149*O149</f>
        <v>0</v>
      </c>
      <c r="Q149" s="31" t="n">
        <f aca="false">0.22*O149</f>
        <v>0</v>
      </c>
      <c r="R149" s="27" t="n">
        <f aca="false">0.00497*O149</f>
        <v>0</v>
      </c>
      <c r="S149" s="28"/>
      <c r="T149" s="29" t="s">
        <v>379</v>
      </c>
      <c r="U149" s="29" t="s">
        <v>34</v>
      </c>
      <c r="V149" s="20"/>
      <c r="W149" s="20" t="str">
        <f aca="false">HYPERLINK("https://redcat-toys.ru/api/getInfo/image/4dcaa132-3a48-11ed-a216-ac1f6b442185")</f>
        <v>https://redcat-toys.ru/api/getInfo/image/4dcaa132-3a48-11ed-a216-ac1f6b442185</v>
      </c>
      <c r="X149" s="20" t="s">
        <v>322</v>
      </c>
      <c r="Y149" s="20"/>
      <c r="Z149" s="20" t="s">
        <v>36</v>
      </c>
      <c r="AA149" s="20" t="s">
        <v>37</v>
      </c>
    </row>
    <row r="150" customFormat="false" ht="21" hidden="false" customHeight="true" outlineLevel="5" collapsed="false">
      <c r="B150" s="19" t="n">
        <v>96</v>
      </c>
      <c r="C150" s="20" t="s">
        <v>376</v>
      </c>
      <c r="D150" s="20" t="s">
        <v>377</v>
      </c>
      <c r="E150" s="20"/>
      <c r="F150" s="20"/>
      <c r="G150" s="20"/>
      <c r="H150" s="21" t="s">
        <v>378</v>
      </c>
      <c r="I150" s="22"/>
      <c r="J150" s="23" t="n">
        <v>72</v>
      </c>
      <c r="K150" s="22"/>
      <c r="L150" s="23" t="n">
        <v>1</v>
      </c>
      <c r="M150" s="19" t="n">
        <v>1</v>
      </c>
      <c r="N150" s="24" t="n">
        <f aca="false">366.14*(1-Q3/100)</f>
        <v>366.14</v>
      </c>
      <c r="O150" s="25"/>
      <c r="P150" s="22" t="n">
        <f aca="false">N150*O150</f>
        <v>0</v>
      </c>
      <c r="Q150" s="31" t="n">
        <f aca="false">0.22*O150</f>
        <v>0</v>
      </c>
      <c r="R150" s="27" t="n">
        <f aca="false">0.00497*O150</f>
        <v>0</v>
      </c>
      <c r="S150" s="28"/>
      <c r="T150" s="29" t="s">
        <v>379</v>
      </c>
      <c r="U150" s="29" t="s">
        <v>34</v>
      </c>
      <c r="V150" s="20"/>
      <c r="W150" s="20" t="str">
        <f aca="false">HYPERLINK("https://redcat-toys.ru/api/getInfo/image/4dcaa132-3a48-11ed-a216-ac1f6b442185")</f>
        <v>https://redcat-toys.ru/api/getInfo/image/4dcaa132-3a48-11ed-a216-ac1f6b442185</v>
      </c>
      <c r="X150" s="20" t="s">
        <v>322</v>
      </c>
      <c r="Y150" s="20"/>
      <c r="Z150" s="20" t="s">
        <v>36</v>
      </c>
      <c r="AA150" s="20" t="s">
        <v>37</v>
      </c>
    </row>
    <row r="151" customFormat="false" ht="21" hidden="false" customHeight="true" outlineLevel="5" collapsed="false">
      <c r="B151" s="19" t="n">
        <v>97</v>
      </c>
      <c r="C151" s="20" t="s">
        <v>380</v>
      </c>
      <c r="D151" s="20" t="s">
        <v>381</v>
      </c>
      <c r="E151" s="20"/>
      <c r="F151" s="20"/>
      <c r="G151" s="20"/>
      <c r="H151" s="21" t="s">
        <v>382</v>
      </c>
      <c r="I151" s="22"/>
      <c r="J151" s="23" t="n">
        <v>24</v>
      </c>
      <c r="K151" s="22"/>
      <c r="L151" s="23" t="n">
        <v>1</v>
      </c>
      <c r="M151" s="19" t="n">
        <v>1</v>
      </c>
      <c r="N151" s="24" t="n">
        <f aca="false">437.14*(1-Q3/100)</f>
        <v>437.14</v>
      </c>
      <c r="O151" s="25"/>
      <c r="P151" s="22" t="n">
        <f aca="false">N151*O151</f>
        <v>0</v>
      </c>
      <c r="Q151" s="26" t="n">
        <f aca="false">0.266*O151</f>
        <v>0</v>
      </c>
      <c r="R151" s="27" t="n">
        <f aca="false">0.00511*O151</f>
        <v>0</v>
      </c>
      <c r="S151" s="28"/>
      <c r="T151" s="29" t="s">
        <v>383</v>
      </c>
      <c r="U151" s="29" t="s">
        <v>34</v>
      </c>
      <c r="V151" s="20"/>
      <c r="W151" s="20" t="str">
        <f aca="false">HYPERLINK("https://redcat-toys.ru/api/getInfo/image/923eaf78-3a48-11ed-a216-ac1f6b442185")</f>
        <v>https://redcat-toys.ru/api/getInfo/image/923eaf78-3a48-11ed-a216-ac1f6b442185</v>
      </c>
      <c r="X151" s="20" t="s">
        <v>322</v>
      </c>
      <c r="Y151" s="20"/>
      <c r="Z151" s="20" t="s">
        <v>36</v>
      </c>
      <c r="AA151" s="20" t="s">
        <v>37</v>
      </c>
    </row>
    <row r="152" customFormat="false" ht="21" hidden="false" customHeight="true" outlineLevel="5" collapsed="false">
      <c r="B152" s="19" t="n">
        <v>98</v>
      </c>
      <c r="C152" s="20" t="s">
        <v>380</v>
      </c>
      <c r="D152" s="20" t="s">
        <v>381</v>
      </c>
      <c r="E152" s="20"/>
      <c r="F152" s="20"/>
      <c r="G152" s="20"/>
      <c r="H152" s="21" t="s">
        <v>382</v>
      </c>
      <c r="I152" s="22"/>
      <c r="J152" s="23" t="n">
        <v>48</v>
      </c>
      <c r="K152" s="22"/>
      <c r="L152" s="23" t="n">
        <v>1</v>
      </c>
      <c r="M152" s="19" t="n">
        <v>1</v>
      </c>
      <c r="N152" s="24" t="n">
        <f aca="false">437.14*(1-Q3/100)</f>
        <v>437.14</v>
      </c>
      <c r="O152" s="25"/>
      <c r="P152" s="22" t="n">
        <f aca="false">N152*O152</f>
        <v>0</v>
      </c>
      <c r="Q152" s="26" t="n">
        <f aca="false">0.266*O152</f>
        <v>0</v>
      </c>
      <c r="R152" s="27" t="n">
        <f aca="false">0.00511*O152</f>
        <v>0</v>
      </c>
      <c r="S152" s="28"/>
      <c r="T152" s="29" t="s">
        <v>383</v>
      </c>
      <c r="U152" s="29" t="s">
        <v>34</v>
      </c>
      <c r="V152" s="20"/>
      <c r="W152" s="20" t="str">
        <f aca="false">HYPERLINK("https://redcat-toys.ru/api/getInfo/image/923eaf78-3a48-11ed-a216-ac1f6b442185")</f>
        <v>https://redcat-toys.ru/api/getInfo/image/923eaf78-3a48-11ed-a216-ac1f6b442185</v>
      </c>
      <c r="X152" s="20" t="s">
        <v>322</v>
      </c>
      <c r="Y152" s="20"/>
      <c r="Z152" s="20" t="s">
        <v>36</v>
      </c>
      <c r="AA152" s="20" t="s">
        <v>37</v>
      </c>
    </row>
    <row r="153" customFormat="false" ht="21" hidden="false" customHeight="true" outlineLevel="5" collapsed="false">
      <c r="B153" s="19" t="n">
        <v>99</v>
      </c>
      <c r="C153" s="20" t="s">
        <v>384</v>
      </c>
      <c r="D153" s="20" t="s">
        <v>385</v>
      </c>
      <c r="E153" s="20"/>
      <c r="F153" s="20"/>
      <c r="G153" s="20"/>
      <c r="H153" s="21" t="s">
        <v>386</v>
      </c>
      <c r="I153" s="22"/>
      <c r="J153" s="23" t="n">
        <v>240</v>
      </c>
      <c r="K153" s="22"/>
      <c r="L153" s="23" t="n">
        <v>12</v>
      </c>
      <c r="M153" s="19" t="n">
        <v>4</v>
      </c>
      <c r="N153" s="24" t="n">
        <f aca="false">68.85*(1-Q3/100)</f>
        <v>68.85</v>
      </c>
      <c r="O153" s="25"/>
      <c r="P153" s="22" t="n">
        <f aca="false">N153*O153</f>
        <v>0</v>
      </c>
      <c r="Q153" s="31" t="n">
        <f aca="false">0.06*O153</f>
        <v>0</v>
      </c>
      <c r="R153" s="32" t="n">
        <f aca="false">0.0008*O153</f>
        <v>0</v>
      </c>
      <c r="S153" s="28"/>
      <c r="T153" s="29" t="s">
        <v>387</v>
      </c>
      <c r="U153" s="29" t="s">
        <v>34</v>
      </c>
      <c r="V153" s="20" t="s">
        <v>388</v>
      </c>
      <c r="W153" s="20" t="str">
        <f aca="false">HYPERLINK("https://redcat-toys.ru/api/getInfo/image/e293f513-150f-11eb-a25d-ac1f6b442184")</f>
        <v>https://redcat-toys.ru/api/getInfo/image/e293f513-150f-11eb-a25d-ac1f6b442184</v>
      </c>
      <c r="X153" s="20" t="s">
        <v>322</v>
      </c>
      <c r="Y153" s="20"/>
      <c r="Z153" s="20" t="s">
        <v>36</v>
      </c>
      <c r="AA153" s="20" t="s">
        <v>37</v>
      </c>
    </row>
    <row r="154" customFormat="false" ht="23.1" hidden="false" customHeight="true" outlineLevel="4" collapsed="false">
      <c r="B154" s="33" t="s">
        <v>389</v>
      </c>
      <c r="C154" s="33"/>
      <c r="D154" s="33"/>
      <c r="E154" s="33"/>
      <c r="F154" s="33"/>
      <c r="G154" s="33"/>
    </row>
    <row r="155" customFormat="false" ht="21" hidden="false" customHeight="true" outlineLevel="5" collapsed="false">
      <c r="B155" s="19" t="n">
        <v>100</v>
      </c>
      <c r="C155" s="20" t="s">
        <v>390</v>
      </c>
      <c r="D155" s="20" t="s">
        <v>391</v>
      </c>
      <c r="E155" s="20"/>
      <c r="F155" s="20"/>
      <c r="G155" s="20"/>
      <c r="H155" s="21" t="s">
        <v>392</v>
      </c>
      <c r="I155" s="22"/>
      <c r="J155" s="23" t="n">
        <v>192</v>
      </c>
      <c r="K155" s="22"/>
      <c r="L155" s="23" t="n">
        <v>1</v>
      </c>
      <c r="M155" s="19" t="n">
        <v>1</v>
      </c>
      <c r="N155" s="24" t="n">
        <f aca="false">74.58*(1-Q3/100)</f>
        <v>74.58</v>
      </c>
      <c r="O155" s="25"/>
      <c r="P155" s="22" t="n">
        <f aca="false">N155*O155</f>
        <v>0</v>
      </c>
      <c r="Q155" s="26" t="n">
        <f aca="false">0.056*O155</f>
        <v>0</v>
      </c>
      <c r="R155" s="27" t="n">
        <f aca="false">0.00193*O155</f>
        <v>0</v>
      </c>
      <c r="S155" s="28"/>
      <c r="T155" s="29" t="s">
        <v>393</v>
      </c>
      <c r="U155" s="29" t="s">
        <v>174</v>
      </c>
      <c r="V155" s="20" t="s">
        <v>394</v>
      </c>
      <c r="W155" s="20" t="str">
        <f aca="false">HYPERLINK("https://redcat-toys.ru/api/getInfo/image/f37143c2-3015-11ec-a20f-ac1f6b442185")</f>
        <v>https://redcat-toys.ru/api/getInfo/image/f37143c2-3015-11ec-a20f-ac1f6b442185</v>
      </c>
      <c r="X155" s="20" t="s">
        <v>105</v>
      </c>
      <c r="Y155" s="20"/>
      <c r="Z155" s="20" t="s">
        <v>36</v>
      </c>
      <c r="AA155" s="20" t="s">
        <v>37</v>
      </c>
    </row>
    <row r="156" customFormat="false" ht="21" hidden="false" customHeight="true" outlineLevel="5" collapsed="false">
      <c r="B156" s="19" t="n">
        <v>101</v>
      </c>
      <c r="C156" s="20" t="s">
        <v>390</v>
      </c>
      <c r="D156" s="20" t="s">
        <v>391</v>
      </c>
      <c r="E156" s="20"/>
      <c r="F156" s="20"/>
      <c r="G156" s="20"/>
      <c r="H156" s="21" t="s">
        <v>392</v>
      </c>
      <c r="I156" s="22"/>
      <c r="J156" s="23" t="n">
        <v>384</v>
      </c>
      <c r="K156" s="22"/>
      <c r="L156" s="23" t="n">
        <v>1</v>
      </c>
      <c r="M156" s="19" t="n">
        <v>1</v>
      </c>
      <c r="N156" s="24" t="n">
        <f aca="false">74.58*(1-Q3/100)</f>
        <v>74.58</v>
      </c>
      <c r="O156" s="25"/>
      <c r="P156" s="22" t="n">
        <f aca="false">N156*O156</f>
        <v>0</v>
      </c>
      <c r="Q156" s="26" t="n">
        <f aca="false">0.056*O156</f>
        <v>0</v>
      </c>
      <c r="R156" s="27" t="n">
        <f aca="false">0.00193*O156</f>
        <v>0</v>
      </c>
      <c r="S156" s="28"/>
      <c r="T156" s="29" t="s">
        <v>393</v>
      </c>
      <c r="U156" s="29" t="s">
        <v>174</v>
      </c>
      <c r="V156" s="20" t="s">
        <v>394</v>
      </c>
      <c r="W156" s="20" t="str">
        <f aca="false">HYPERLINK("https://redcat-toys.ru/api/getInfo/image/f37143c2-3015-11ec-a20f-ac1f6b442185")</f>
        <v>https://redcat-toys.ru/api/getInfo/image/f37143c2-3015-11ec-a20f-ac1f6b442185</v>
      </c>
      <c r="X156" s="20" t="s">
        <v>105</v>
      </c>
      <c r="Y156" s="20"/>
      <c r="Z156" s="20" t="s">
        <v>36</v>
      </c>
      <c r="AA156" s="20" t="s">
        <v>37</v>
      </c>
    </row>
    <row r="157" customFormat="false" ht="23.1" hidden="false" customHeight="true" outlineLevel="4" collapsed="false">
      <c r="B157" s="33" t="s">
        <v>395</v>
      </c>
      <c r="C157" s="33"/>
      <c r="D157" s="33"/>
      <c r="E157" s="33"/>
      <c r="F157" s="33"/>
      <c r="G157" s="33"/>
    </row>
    <row r="158" customFormat="false" ht="21" hidden="false" customHeight="true" outlineLevel="5" collapsed="false">
      <c r="B158" s="19" t="n">
        <v>102</v>
      </c>
      <c r="C158" s="20" t="s">
        <v>396</v>
      </c>
      <c r="D158" s="20" t="s">
        <v>397</v>
      </c>
      <c r="E158" s="20"/>
      <c r="F158" s="20"/>
      <c r="G158" s="20"/>
      <c r="H158" s="21" t="s">
        <v>398</v>
      </c>
      <c r="I158" s="22"/>
      <c r="J158" s="23" t="n">
        <v>24</v>
      </c>
      <c r="K158" s="22"/>
      <c r="L158" s="23" t="n">
        <v>1</v>
      </c>
      <c r="M158" s="19" t="n">
        <v>1</v>
      </c>
      <c r="N158" s="24" t="n">
        <f aca="false">283.21*(1-Q3/100)</f>
        <v>283.21</v>
      </c>
      <c r="O158" s="25"/>
      <c r="P158" s="22" t="n">
        <f aca="false">N158*O158</f>
        <v>0</v>
      </c>
      <c r="Q158" s="26" t="n">
        <f aca="false">0.205*O158</f>
        <v>0</v>
      </c>
      <c r="R158" s="27" t="n">
        <f aca="false">0.00604*O158</f>
        <v>0</v>
      </c>
      <c r="S158" s="28"/>
      <c r="T158" s="29" t="s">
        <v>399</v>
      </c>
      <c r="U158" s="29" t="s">
        <v>34</v>
      </c>
      <c r="V158" s="20"/>
      <c r="W158" s="20" t="str">
        <f aca="false">HYPERLINK("https://redcat-toys.ru/api/getInfo/image/376d808e-3fc1-11ed-a216-ac1f6b442185")</f>
        <v>https://redcat-toys.ru/api/getInfo/image/376d808e-3fc1-11ed-a216-ac1f6b442185</v>
      </c>
      <c r="X158" s="20" t="s">
        <v>105</v>
      </c>
      <c r="Y158" s="20"/>
      <c r="Z158" s="20" t="s">
        <v>36</v>
      </c>
      <c r="AA158" s="20" t="s">
        <v>37</v>
      </c>
    </row>
    <row r="159" customFormat="false" ht="21" hidden="false" customHeight="true" outlineLevel="5" collapsed="false">
      <c r="B159" s="19" t="n">
        <v>103</v>
      </c>
      <c r="C159" s="20" t="s">
        <v>396</v>
      </c>
      <c r="D159" s="20" t="s">
        <v>397</v>
      </c>
      <c r="E159" s="20"/>
      <c r="F159" s="20"/>
      <c r="G159" s="20"/>
      <c r="H159" s="21" t="s">
        <v>398</v>
      </c>
      <c r="I159" s="22"/>
      <c r="J159" s="23" t="n">
        <v>48</v>
      </c>
      <c r="K159" s="22"/>
      <c r="L159" s="23" t="n">
        <v>1</v>
      </c>
      <c r="M159" s="19" t="n">
        <v>1</v>
      </c>
      <c r="N159" s="24" t="n">
        <f aca="false">283.21*(1-Q3/100)</f>
        <v>283.21</v>
      </c>
      <c r="O159" s="25"/>
      <c r="P159" s="22" t="n">
        <f aca="false">N159*O159</f>
        <v>0</v>
      </c>
      <c r="Q159" s="26" t="n">
        <f aca="false">0.205*O159</f>
        <v>0</v>
      </c>
      <c r="R159" s="27" t="n">
        <f aca="false">0.00604*O159</f>
        <v>0</v>
      </c>
      <c r="S159" s="28"/>
      <c r="T159" s="29" t="s">
        <v>399</v>
      </c>
      <c r="U159" s="29" t="s">
        <v>34</v>
      </c>
      <c r="V159" s="20"/>
      <c r="W159" s="20" t="str">
        <f aca="false">HYPERLINK("https://redcat-toys.ru/api/getInfo/image/376d808e-3fc1-11ed-a216-ac1f6b442185")</f>
        <v>https://redcat-toys.ru/api/getInfo/image/376d808e-3fc1-11ed-a216-ac1f6b442185</v>
      </c>
      <c r="X159" s="20" t="s">
        <v>105</v>
      </c>
      <c r="Y159" s="20"/>
      <c r="Z159" s="20" t="s">
        <v>36</v>
      </c>
      <c r="AA159" s="20" t="s">
        <v>37</v>
      </c>
    </row>
    <row r="160" customFormat="false" ht="21" hidden="false" customHeight="true" outlineLevel="5" collapsed="false">
      <c r="B160" s="19" t="n">
        <v>104</v>
      </c>
      <c r="C160" s="20" t="s">
        <v>400</v>
      </c>
      <c r="D160" s="20" t="s">
        <v>401</v>
      </c>
      <c r="E160" s="20"/>
      <c r="F160" s="20"/>
      <c r="G160" s="20"/>
      <c r="H160" s="21" t="s">
        <v>402</v>
      </c>
      <c r="I160" s="22"/>
      <c r="J160" s="23" t="n">
        <v>36</v>
      </c>
      <c r="K160" s="22"/>
      <c r="L160" s="23" t="n">
        <v>1</v>
      </c>
      <c r="M160" s="19" t="n">
        <v>1</v>
      </c>
      <c r="N160" s="24" t="n">
        <f aca="false">291.79*(1-Q3/100)</f>
        <v>291.79</v>
      </c>
      <c r="O160" s="25"/>
      <c r="P160" s="22" t="n">
        <f aca="false">N160*O160</f>
        <v>0</v>
      </c>
      <c r="Q160" s="26" t="n">
        <f aca="false">0.201*O160</f>
        <v>0</v>
      </c>
      <c r="R160" s="27" t="n">
        <f aca="false">0.00383*O160</f>
        <v>0</v>
      </c>
      <c r="S160" s="28"/>
      <c r="T160" s="29" t="s">
        <v>403</v>
      </c>
      <c r="U160" s="29" t="s">
        <v>34</v>
      </c>
      <c r="V160" s="20"/>
      <c r="W160" s="20" t="str">
        <f aca="false">HYPERLINK("https://redcat-toys.ru/api/getInfo/image/c87dd0af-3fbe-11ed-a216-ac1f6b442185")</f>
        <v>https://redcat-toys.ru/api/getInfo/image/c87dd0af-3fbe-11ed-a216-ac1f6b442185</v>
      </c>
      <c r="X160" s="20" t="s">
        <v>105</v>
      </c>
      <c r="Y160" s="20"/>
      <c r="Z160" s="20" t="s">
        <v>36</v>
      </c>
      <c r="AA160" s="20" t="s">
        <v>37</v>
      </c>
    </row>
    <row r="161" customFormat="false" ht="21" hidden="false" customHeight="true" outlineLevel="5" collapsed="false">
      <c r="B161" s="19" t="n">
        <v>105</v>
      </c>
      <c r="C161" s="20" t="s">
        <v>404</v>
      </c>
      <c r="D161" s="20" t="s">
        <v>405</v>
      </c>
      <c r="E161" s="20"/>
      <c r="F161" s="20"/>
      <c r="G161" s="20"/>
      <c r="H161" s="21" t="s">
        <v>406</v>
      </c>
      <c r="I161" s="22"/>
      <c r="J161" s="23" t="n">
        <v>30</v>
      </c>
      <c r="K161" s="22"/>
      <c r="L161" s="23" t="n">
        <v>1</v>
      </c>
      <c r="M161" s="19" t="n">
        <v>1</v>
      </c>
      <c r="N161" s="24" t="n">
        <f aca="false">255.83*(1-Q3/100)</f>
        <v>255.83</v>
      </c>
      <c r="O161" s="25"/>
      <c r="P161" s="22" t="n">
        <f aca="false">N161*O161</f>
        <v>0</v>
      </c>
      <c r="Q161" s="26" t="n">
        <f aca="false">0.196*O161</f>
        <v>0</v>
      </c>
      <c r="R161" s="27" t="n">
        <f aca="false">0.00523*O161</f>
        <v>0</v>
      </c>
      <c r="S161" s="28"/>
      <c r="T161" s="29" t="s">
        <v>407</v>
      </c>
      <c r="U161" s="29" t="s">
        <v>34</v>
      </c>
      <c r="V161" s="20"/>
      <c r="W161" s="20" t="str">
        <f aca="false">HYPERLINK("https://redcat-toys.ru/api/getInfo/image/2d4d8b57-3fc0-11ed-a216-ac1f6b442185")</f>
        <v>https://redcat-toys.ru/api/getInfo/image/2d4d8b57-3fc0-11ed-a216-ac1f6b442185</v>
      </c>
      <c r="X161" s="20" t="s">
        <v>105</v>
      </c>
      <c r="Y161" s="20"/>
      <c r="Z161" s="20" t="s">
        <v>36</v>
      </c>
      <c r="AA161" s="20" t="s">
        <v>37</v>
      </c>
    </row>
    <row r="162" customFormat="false" ht="21" hidden="false" customHeight="true" outlineLevel="5" collapsed="false">
      <c r="B162" s="19" t="n">
        <v>106</v>
      </c>
      <c r="C162" s="20" t="s">
        <v>404</v>
      </c>
      <c r="D162" s="20" t="s">
        <v>405</v>
      </c>
      <c r="E162" s="20"/>
      <c r="F162" s="20"/>
      <c r="G162" s="20"/>
      <c r="H162" s="21" t="s">
        <v>406</v>
      </c>
      <c r="I162" s="22"/>
      <c r="J162" s="23" t="n">
        <v>60</v>
      </c>
      <c r="K162" s="22"/>
      <c r="L162" s="23" t="n">
        <v>1</v>
      </c>
      <c r="M162" s="19" t="n">
        <v>1</v>
      </c>
      <c r="N162" s="24" t="n">
        <f aca="false">255.83*(1-Q3/100)</f>
        <v>255.83</v>
      </c>
      <c r="O162" s="25"/>
      <c r="P162" s="22" t="n">
        <f aca="false">N162*O162</f>
        <v>0</v>
      </c>
      <c r="Q162" s="26" t="n">
        <f aca="false">0.196*O162</f>
        <v>0</v>
      </c>
      <c r="R162" s="27" t="n">
        <f aca="false">0.00523*O162</f>
        <v>0</v>
      </c>
      <c r="S162" s="28"/>
      <c r="T162" s="29" t="s">
        <v>407</v>
      </c>
      <c r="U162" s="29" t="s">
        <v>34</v>
      </c>
      <c r="V162" s="20"/>
      <c r="W162" s="20" t="str">
        <f aca="false">HYPERLINK("https://redcat-toys.ru/api/getInfo/image/2d4d8b57-3fc0-11ed-a216-ac1f6b442185")</f>
        <v>https://redcat-toys.ru/api/getInfo/image/2d4d8b57-3fc0-11ed-a216-ac1f6b442185</v>
      </c>
      <c r="X162" s="20" t="s">
        <v>105</v>
      </c>
      <c r="Y162" s="20"/>
      <c r="Z162" s="20" t="s">
        <v>36</v>
      </c>
      <c r="AA162" s="20" t="s">
        <v>37</v>
      </c>
    </row>
    <row r="163" customFormat="false" ht="21" hidden="false" customHeight="true" outlineLevel="5" collapsed="false">
      <c r="B163" s="19" t="n">
        <v>107</v>
      </c>
      <c r="C163" s="20" t="s">
        <v>408</v>
      </c>
      <c r="D163" s="20" t="s">
        <v>409</v>
      </c>
      <c r="E163" s="20"/>
      <c r="F163" s="20"/>
      <c r="G163" s="20"/>
      <c r="H163" s="21" t="s">
        <v>410</v>
      </c>
      <c r="I163" s="22"/>
      <c r="J163" s="23" t="n">
        <v>36</v>
      </c>
      <c r="K163" s="22"/>
      <c r="L163" s="23" t="n">
        <v>3</v>
      </c>
      <c r="M163" s="19" t="n">
        <v>1</v>
      </c>
      <c r="N163" s="24" t="n">
        <f aca="false">223.95*(1-Q3/100)</f>
        <v>223.95</v>
      </c>
      <c r="O163" s="25"/>
      <c r="P163" s="22" t="n">
        <f aca="false">N163*O163</f>
        <v>0</v>
      </c>
      <c r="Q163" s="26" t="n">
        <f aca="false">0.146*O163</f>
        <v>0</v>
      </c>
      <c r="R163" s="27" t="n">
        <f aca="false">0.00434*O163</f>
        <v>0</v>
      </c>
      <c r="S163" s="28"/>
      <c r="T163" s="29" t="s">
        <v>411</v>
      </c>
      <c r="U163" s="29" t="s">
        <v>34</v>
      </c>
      <c r="V163" s="20" t="s">
        <v>412</v>
      </c>
      <c r="W163" s="20" t="str">
        <f aca="false">HYPERLINK("https://redcat-toys.ru/api/getInfo/image/d0c8fdf3-3b19-11ec-a20f-ac1f6b442185")</f>
        <v>https://redcat-toys.ru/api/getInfo/image/d0c8fdf3-3b19-11ec-a20f-ac1f6b442185</v>
      </c>
      <c r="X163" s="20" t="s">
        <v>105</v>
      </c>
      <c r="Y163" s="20"/>
      <c r="Z163" s="20" t="s">
        <v>36</v>
      </c>
      <c r="AA163" s="20" t="s">
        <v>37</v>
      </c>
    </row>
    <row r="164" customFormat="false" ht="21" hidden="false" customHeight="true" outlineLevel="5" collapsed="false">
      <c r="B164" s="19" t="n">
        <v>108</v>
      </c>
      <c r="C164" s="20" t="s">
        <v>408</v>
      </c>
      <c r="D164" s="20" t="s">
        <v>409</v>
      </c>
      <c r="E164" s="20"/>
      <c r="F164" s="20"/>
      <c r="G164" s="20"/>
      <c r="H164" s="21" t="s">
        <v>410</v>
      </c>
      <c r="I164" s="22"/>
      <c r="J164" s="23" t="n">
        <v>72</v>
      </c>
      <c r="K164" s="22"/>
      <c r="L164" s="23" t="n">
        <v>3</v>
      </c>
      <c r="M164" s="19" t="n">
        <v>1</v>
      </c>
      <c r="N164" s="24" t="n">
        <f aca="false">223.95*(1-Q3/100)</f>
        <v>223.95</v>
      </c>
      <c r="O164" s="25"/>
      <c r="P164" s="22" t="n">
        <f aca="false">N164*O164</f>
        <v>0</v>
      </c>
      <c r="Q164" s="26" t="n">
        <f aca="false">0.146*O164</f>
        <v>0</v>
      </c>
      <c r="R164" s="27" t="n">
        <f aca="false">0.00434*O164</f>
        <v>0</v>
      </c>
      <c r="S164" s="28"/>
      <c r="T164" s="29" t="s">
        <v>411</v>
      </c>
      <c r="U164" s="29" t="s">
        <v>34</v>
      </c>
      <c r="V164" s="20" t="s">
        <v>412</v>
      </c>
      <c r="W164" s="20" t="str">
        <f aca="false">HYPERLINK("https://redcat-toys.ru/api/getInfo/image/d0c8fdf3-3b19-11ec-a20f-ac1f6b442185")</f>
        <v>https://redcat-toys.ru/api/getInfo/image/d0c8fdf3-3b19-11ec-a20f-ac1f6b442185</v>
      </c>
      <c r="X164" s="20" t="s">
        <v>105</v>
      </c>
      <c r="Y164" s="20"/>
      <c r="Z164" s="20" t="s">
        <v>36</v>
      </c>
      <c r="AA164" s="20" t="s">
        <v>37</v>
      </c>
    </row>
    <row r="165" customFormat="false" ht="21" hidden="false" customHeight="true" outlineLevel="5" collapsed="false">
      <c r="B165" s="19" t="n">
        <v>109</v>
      </c>
      <c r="C165" s="20" t="s">
        <v>413</v>
      </c>
      <c r="D165" s="20" t="s">
        <v>414</v>
      </c>
      <c r="E165" s="20"/>
      <c r="F165" s="20"/>
      <c r="G165" s="20"/>
      <c r="H165" s="21" t="s">
        <v>415</v>
      </c>
      <c r="I165" s="22"/>
      <c r="J165" s="23" t="n">
        <v>180</v>
      </c>
      <c r="K165" s="22"/>
      <c r="L165" s="23" t="n">
        <v>18</v>
      </c>
      <c r="M165" s="19" t="n">
        <v>3</v>
      </c>
      <c r="N165" s="24" t="n">
        <f aca="false">95.45*(1-Q3/100)</f>
        <v>95.45</v>
      </c>
      <c r="O165" s="25"/>
      <c r="P165" s="22" t="n">
        <f aca="false">N165*O165</f>
        <v>0</v>
      </c>
      <c r="Q165" s="31" t="n">
        <f aca="false">0.08*O165</f>
        <v>0</v>
      </c>
      <c r="R165" s="32" t="n">
        <f aca="false">0.0015*O165</f>
        <v>0</v>
      </c>
      <c r="S165" s="28"/>
      <c r="T165" s="29" t="s">
        <v>416</v>
      </c>
      <c r="U165" s="29" t="s">
        <v>34</v>
      </c>
      <c r="V165" s="20" t="s">
        <v>417</v>
      </c>
      <c r="W165" s="20" t="str">
        <f aca="false">HYPERLINK("https://redcat-toys.ru/api/getInfo/image/e5fc8d00-1785-11eb-a25d-ac1f6b442184")</f>
        <v>https://redcat-toys.ru/api/getInfo/image/e5fc8d00-1785-11eb-a25d-ac1f6b442184</v>
      </c>
      <c r="X165" s="20" t="s">
        <v>105</v>
      </c>
      <c r="Y165" s="20"/>
      <c r="Z165" s="20" t="s">
        <v>36</v>
      </c>
      <c r="AA165" s="20" t="s">
        <v>37</v>
      </c>
    </row>
    <row r="166" customFormat="false" ht="21" hidden="false" customHeight="true" outlineLevel="5" collapsed="false">
      <c r="B166" s="19" t="n">
        <v>110</v>
      </c>
      <c r="C166" s="20" t="s">
        <v>418</v>
      </c>
      <c r="D166" s="20" t="s">
        <v>419</v>
      </c>
      <c r="E166" s="20"/>
      <c r="F166" s="20"/>
      <c r="G166" s="20"/>
      <c r="H166" s="21" t="s">
        <v>420</v>
      </c>
      <c r="I166" s="22"/>
      <c r="J166" s="23" t="n">
        <v>36</v>
      </c>
      <c r="K166" s="22"/>
      <c r="L166" s="23" t="n">
        <v>1</v>
      </c>
      <c r="M166" s="19" t="n">
        <v>1</v>
      </c>
      <c r="N166" s="24" t="n">
        <f aca="false">264.81*(1-Q3/100)</f>
        <v>264.81</v>
      </c>
      <c r="O166" s="25"/>
      <c r="P166" s="22" t="n">
        <f aca="false">N166*O166</f>
        <v>0</v>
      </c>
      <c r="Q166" s="26" t="n">
        <f aca="false">0.201*O166</f>
        <v>0</v>
      </c>
      <c r="R166" s="27" t="n">
        <f aca="false">0.00667*O166</f>
        <v>0</v>
      </c>
      <c r="S166" s="28"/>
      <c r="T166" s="29" t="s">
        <v>421</v>
      </c>
      <c r="U166" s="29" t="s">
        <v>34</v>
      </c>
      <c r="V166" s="20" t="s">
        <v>422</v>
      </c>
      <c r="W166" s="20" t="str">
        <f aca="false">HYPERLINK("https://redcat-toys.ru/api/getInfo/image/c261a50a-3b9f-11ec-a20f-ac1f6b442185")</f>
        <v>https://redcat-toys.ru/api/getInfo/image/c261a50a-3b9f-11ec-a20f-ac1f6b442185</v>
      </c>
      <c r="X166" s="20" t="s">
        <v>105</v>
      </c>
      <c r="Y166" s="20"/>
      <c r="Z166" s="20" t="s">
        <v>36</v>
      </c>
      <c r="AA166" s="20" t="s">
        <v>37</v>
      </c>
    </row>
    <row r="167" customFormat="false" ht="21" hidden="false" customHeight="true" outlineLevel="5" collapsed="false">
      <c r="B167" s="19" t="n">
        <v>111</v>
      </c>
      <c r="C167" s="20" t="s">
        <v>418</v>
      </c>
      <c r="D167" s="20" t="s">
        <v>419</v>
      </c>
      <c r="E167" s="20"/>
      <c r="F167" s="20"/>
      <c r="G167" s="20"/>
      <c r="H167" s="21" t="s">
        <v>420</v>
      </c>
      <c r="I167" s="22"/>
      <c r="J167" s="23" t="n">
        <v>72</v>
      </c>
      <c r="K167" s="22"/>
      <c r="L167" s="23" t="n">
        <v>1</v>
      </c>
      <c r="M167" s="19" t="n">
        <v>1</v>
      </c>
      <c r="N167" s="24" t="n">
        <f aca="false">264.81*(1-Q3/100)</f>
        <v>264.81</v>
      </c>
      <c r="O167" s="25"/>
      <c r="P167" s="22" t="n">
        <f aca="false">N167*O167</f>
        <v>0</v>
      </c>
      <c r="Q167" s="26" t="n">
        <f aca="false">0.201*O167</f>
        <v>0</v>
      </c>
      <c r="R167" s="27" t="n">
        <f aca="false">0.00667*O167</f>
        <v>0</v>
      </c>
      <c r="S167" s="28"/>
      <c r="T167" s="29" t="s">
        <v>421</v>
      </c>
      <c r="U167" s="29" t="s">
        <v>34</v>
      </c>
      <c r="V167" s="20" t="s">
        <v>422</v>
      </c>
      <c r="W167" s="20" t="str">
        <f aca="false">HYPERLINK("https://redcat-toys.ru/api/getInfo/image/c261a50a-3b9f-11ec-a20f-ac1f6b442185")</f>
        <v>https://redcat-toys.ru/api/getInfo/image/c261a50a-3b9f-11ec-a20f-ac1f6b442185</v>
      </c>
      <c r="X167" s="20" t="s">
        <v>105</v>
      </c>
      <c r="Y167" s="20"/>
      <c r="Z167" s="20" t="s">
        <v>36</v>
      </c>
      <c r="AA167" s="20" t="s">
        <v>37</v>
      </c>
    </row>
    <row r="168" customFormat="false" ht="23.1" hidden="false" customHeight="true" outlineLevel="3" collapsed="false">
      <c r="B168" s="18" t="s">
        <v>423</v>
      </c>
      <c r="C168" s="18"/>
      <c r="D168" s="18"/>
      <c r="E168" s="18"/>
      <c r="F168" s="18"/>
      <c r="G168" s="18"/>
    </row>
    <row r="169" customFormat="false" ht="23.1" hidden="false" customHeight="true" outlineLevel="4" collapsed="false">
      <c r="B169" s="33" t="s">
        <v>424</v>
      </c>
      <c r="C169" s="33"/>
      <c r="D169" s="33"/>
      <c r="E169" s="33"/>
      <c r="F169" s="33"/>
      <c r="G169" s="33"/>
    </row>
    <row r="170" customFormat="false" ht="23.1" hidden="false" customHeight="true" outlineLevel="5" collapsed="false">
      <c r="B170" s="34" t="s">
        <v>425</v>
      </c>
      <c r="C170" s="34"/>
      <c r="D170" s="34"/>
      <c r="E170" s="34"/>
      <c r="F170" s="34"/>
      <c r="G170" s="34"/>
    </row>
    <row r="171" customFormat="false" ht="21" hidden="false" customHeight="true" outlineLevel="6" collapsed="false">
      <c r="B171" s="19" t="n">
        <v>112</v>
      </c>
      <c r="C171" s="20" t="s">
        <v>426</v>
      </c>
      <c r="D171" s="20" t="s">
        <v>427</v>
      </c>
      <c r="E171" s="20"/>
      <c r="F171" s="20"/>
      <c r="G171" s="20"/>
      <c r="H171" s="21" t="s">
        <v>428</v>
      </c>
      <c r="I171" s="22"/>
      <c r="J171" s="23" t="n">
        <v>8</v>
      </c>
      <c r="K171" s="22"/>
      <c r="L171" s="23" t="n">
        <v>50</v>
      </c>
      <c r="M171" s="19" t="n">
        <v>1</v>
      </c>
      <c r="N171" s="36" t="n">
        <f aca="false">1170.1*(1-Q3/100)</f>
        <v>1170.1</v>
      </c>
      <c r="O171" s="25"/>
      <c r="P171" s="22" t="n">
        <f aca="false">N171*O171</f>
        <v>0</v>
      </c>
      <c r="Q171" s="37" t="n">
        <f aca="false">1.2*O171</f>
        <v>0</v>
      </c>
      <c r="R171" s="27" t="n">
        <f aca="false">0.00403*O171</f>
        <v>0</v>
      </c>
      <c r="S171" s="28"/>
      <c r="T171" s="29" t="s">
        <v>429</v>
      </c>
      <c r="U171" s="29" t="s">
        <v>174</v>
      </c>
      <c r="V171" s="20" t="s">
        <v>430</v>
      </c>
      <c r="W171" s="20" t="str">
        <f aca="false">HYPERLINK("https://redcat-toys.ru/api/getInfo/image/ff254233-f107-11ea-a254-ac1f6b442184")</f>
        <v>https://redcat-toys.ru/api/getInfo/image/ff254233-f107-11ea-a254-ac1f6b442184</v>
      </c>
      <c r="X171" s="20" t="s">
        <v>431</v>
      </c>
      <c r="Y171" s="20"/>
      <c r="Z171" s="20" t="s">
        <v>36</v>
      </c>
      <c r="AA171" s="20" t="s">
        <v>432</v>
      </c>
    </row>
    <row r="172" customFormat="false" ht="21" hidden="false" customHeight="true" outlineLevel="6" collapsed="false">
      <c r="B172" s="19" t="n">
        <v>113</v>
      </c>
      <c r="C172" s="20" t="s">
        <v>433</v>
      </c>
      <c r="D172" s="20" t="s">
        <v>434</v>
      </c>
      <c r="E172" s="20"/>
      <c r="F172" s="20"/>
      <c r="G172" s="20"/>
      <c r="H172" s="21" t="s">
        <v>435</v>
      </c>
      <c r="I172" s="22"/>
      <c r="J172" s="23" t="n">
        <v>12</v>
      </c>
      <c r="K172" s="22"/>
      <c r="L172" s="22" t="s">
        <v>46</v>
      </c>
      <c r="M172" s="19" t="n">
        <v>1</v>
      </c>
      <c r="N172" s="24" t="n">
        <f aca="false">463.98*(1-Q3/100)</f>
        <v>463.98</v>
      </c>
      <c r="O172" s="25"/>
      <c r="P172" s="22" t="n">
        <f aca="false">N172*O172</f>
        <v>0</v>
      </c>
      <c r="Q172" s="31" t="n">
        <f aca="false">0.66*O172</f>
        <v>0</v>
      </c>
      <c r="R172" s="27" t="n">
        <f aca="false">0.00163*O172</f>
        <v>0</v>
      </c>
      <c r="S172" s="28"/>
      <c r="T172" s="29" t="s">
        <v>436</v>
      </c>
      <c r="U172" s="29" t="s">
        <v>174</v>
      </c>
      <c r="V172" s="20" t="s">
        <v>437</v>
      </c>
      <c r="W172" s="20" t="str">
        <f aca="false">HYPERLINK("https://redcat-toys.ru/api/getInfo/image/f53eb45b-f10a-11ea-a254-ac1f6b442184")</f>
        <v>https://redcat-toys.ru/api/getInfo/image/f53eb45b-f10a-11ea-a254-ac1f6b442184</v>
      </c>
      <c r="X172" s="20" t="s">
        <v>431</v>
      </c>
      <c r="Y172" s="20"/>
      <c r="Z172" s="20" t="s">
        <v>36</v>
      </c>
      <c r="AA172" s="20" t="s">
        <v>432</v>
      </c>
    </row>
    <row r="173" customFormat="false" ht="21" hidden="false" customHeight="true" outlineLevel="6" collapsed="false">
      <c r="B173" s="19" t="n">
        <v>114</v>
      </c>
      <c r="C173" s="20" t="s">
        <v>438</v>
      </c>
      <c r="D173" s="20" t="s">
        <v>439</v>
      </c>
      <c r="E173" s="20"/>
      <c r="F173" s="20"/>
      <c r="G173" s="20"/>
      <c r="H173" s="21" t="s">
        <v>440</v>
      </c>
      <c r="I173" s="22"/>
      <c r="J173" s="23" t="n">
        <v>12</v>
      </c>
      <c r="K173" s="22"/>
      <c r="L173" s="23" t="n">
        <v>96</v>
      </c>
      <c r="M173" s="19" t="n">
        <v>1</v>
      </c>
      <c r="N173" s="36" t="n">
        <f aca="false">1084.24*(1-Q3/100)</f>
        <v>1084.24</v>
      </c>
      <c r="O173" s="25"/>
      <c r="P173" s="22" t="n">
        <f aca="false">N173*O173</f>
        <v>0</v>
      </c>
      <c r="Q173" s="31" t="n">
        <f aca="false">1.02*O173</f>
        <v>0</v>
      </c>
      <c r="R173" s="27" t="n">
        <f aca="false">0.00288*O173</f>
        <v>0</v>
      </c>
      <c r="S173" s="28"/>
      <c r="T173" s="29" t="s">
        <v>441</v>
      </c>
      <c r="U173" s="29" t="s">
        <v>174</v>
      </c>
      <c r="V173" s="20" t="s">
        <v>442</v>
      </c>
      <c r="W173" s="20" t="str">
        <f aca="false">HYPERLINK("https://redcat-toys.ru/api/getInfo/image/ee4649da-5966-11eb-a26d-ac1f6b442184")</f>
        <v>https://redcat-toys.ru/api/getInfo/image/ee4649da-5966-11eb-a26d-ac1f6b442184</v>
      </c>
      <c r="X173" s="20" t="s">
        <v>431</v>
      </c>
      <c r="Y173" s="20"/>
      <c r="Z173" s="20" t="s">
        <v>36</v>
      </c>
      <c r="AA173" s="20" t="s">
        <v>432</v>
      </c>
    </row>
    <row r="174" customFormat="false" ht="21" hidden="false" customHeight="true" outlineLevel="6" collapsed="false">
      <c r="B174" s="19" t="n">
        <v>115</v>
      </c>
      <c r="C174" s="20" t="s">
        <v>443</v>
      </c>
      <c r="D174" s="20" t="s">
        <v>444</v>
      </c>
      <c r="E174" s="20"/>
      <c r="F174" s="20"/>
      <c r="G174" s="20"/>
      <c r="H174" s="21" t="s">
        <v>445</v>
      </c>
      <c r="I174" s="22"/>
      <c r="J174" s="23" t="n">
        <v>12</v>
      </c>
      <c r="K174" s="22"/>
      <c r="L174" s="22" t="s">
        <v>46</v>
      </c>
      <c r="M174" s="19" t="n">
        <v>1</v>
      </c>
      <c r="N174" s="24" t="n">
        <f aca="false">461.54*(1-Q3/100)</f>
        <v>461.54</v>
      </c>
      <c r="O174" s="25"/>
      <c r="P174" s="22" t="n">
        <f aca="false">N174*O174</f>
        <v>0</v>
      </c>
      <c r="Q174" s="26" t="n">
        <f aca="false">0.578*O174</f>
        <v>0</v>
      </c>
      <c r="R174" s="27" t="n">
        <f aca="false">0.00136*O174</f>
        <v>0</v>
      </c>
      <c r="S174" s="28"/>
      <c r="T174" s="29" t="s">
        <v>446</v>
      </c>
      <c r="U174" s="29" t="s">
        <v>174</v>
      </c>
      <c r="V174" s="20" t="s">
        <v>447</v>
      </c>
      <c r="W174" s="20" t="str">
        <f aca="false">HYPERLINK("https://redcat-toys.ru/api/getInfo/image/9eb8368d-f10b-11ea-a254-ac1f6b442184")</f>
        <v>https://redcat-toys.ru/api/getInfo/image/9eb8368d-f10b-11ea-a254-ac1f6b442184</v>
      </c>
      <c r="X174" s="20" t="s">
        <v>431</v>
      </c>
      <c r="Y174" s="20"/>
      <c r="Z174" s="20" t="s">
        <v>36</v>
      </c>
      <c r="AA174" s="20" t="s">
        <v>432</v>
      </c>
    </row>
    <row r="175" customFormat="false" ht="21" hidden="false" customHeight="true" outlineLevel="6" collapsed="false">
      <c r="B175" s="19" t="n">
        <v>116</v>
      </c>
      <c r="C175" s="20" t="s">
        <v>448</v>
      </c>
      <c r="D175" s="20" t="s">
        <v>449</v>
      </c>
      <c r="E175" s="20"/>
      <c r="F175" s="20"/>
      <c r="G175" s="20"/>
      <c r="H175" s="21" t="s">
        <v>450</v>
      </c>
      <c r="I175" s="22"/>
      <c r="J175" s="23" t="n">
        <v>12</v>
      </c>
      <c r="K175" s="22"/>
      <c r="L175" s="22" t="s">
        <v>46</v>
      </c>
      <c r="M175" s="19" t="n">
        <v>1</v>
      </c>
      <c r="N175" s="24" t="n">
        <f aca="false">291.69*(1-Q3/100)</f>
        <v>291.69</v>
      </c>
      <c r="O175" s="25"/>
      <c r="P175" s="22" t="n">
        <f aca="false">N175*O175</f>
        <v>0</v>
      </c>
      <c r="Q175" s="31" t="n">
        <f aca="false">0.44*O175</f>
        <v>0</v>
      </c>
      <c r="R175" s="27" t="n">
        <f aca="false">0.00146*O175</f>
        <v>0</v>
      </c>
      <c r="S175" s="28"/>
      <c r="T175" s="29" t="s">
        <v>451</v>
      </c>
      <c r="U175" s="29" t="s">
        <v>174</v>
      </c>
      <c r="V175" s="20" t="s">
        <v>452</v>
      </c>
      <c r="W175" s="20" t="str">
        <f aca="false">HYPERLINK("https://redcat-toys.ru/api/getInfo/image/74ffa800-f10a-11ea-a254-ac1f6b442184")</f>
        <v>https://redcat-toys.ru/api/getInfo/image/74ffa800-f10a-11ea-a254-ac1f6b442184</v>
      </c>
      <c r="X175" s="20" t="s">
        <v>431</v>
      </c>
      <c r="Y175" s="20"/>
      <c r="Z175" s="20" t="s">
        <v>36</v>
      </c>
      <c r="AA175" s="20" t="s">
        <v>432</v>
      </c>
    </row>
    <row r="176" customFormat="false" ht="21" hidden="false" customHeight="true" outlineLevel="6" collapsed="false">
      <c r="B176" s="19" t="n">
        <v>117</v>
      </c>
      <c r="C176" s="20" t="s">
        <v>453</v>
      </c>
      <c r="D176" s="20" t="s">
        <v>454</v>
      </c>
      <c r="E176" s="20"/>
      <c r="F176" s="20"/>
      <c r="G176" s="20"/>
      <c r="H176" s="21" t="s">
        <v>455</v>
      </c>
      <c r="I176" s="22"/>
      <c r="J176" s="23" t="n">
        <v>12</v>
      </c>
      <c r="K176" s="22"/>
      <c r="L176" s="23" t="n">
        <v>5</v>
      </c>
      <c r="M176" s="19" t="n">
        <v>1</v>
      </c>
      <c r="N176" s="24" t="n">
        <f aca="false">852.88*(1-Q3/100)</f>
        <v>852.88</v>
      </c>
      <c r="O176" s="25"/>
      <c r="P176" s="22" t="n">
        <f aca="false">N176*O176</f>
        <v>0</v>
      </c>
      <c r="Q176" s="31" t="n">
        <f aca="false">0.96*O176</f>
        <v>0</v>
      </c>
      <c r="R176" s="27" t="n">
        <f aca="false">0.00244*O176</f>
        <v>0</v>
      </c>
      <c r="S176" s="28"/>
      <c r="T176" s="29" t="s">
        <v>456</v>
      </c>
      <c r="U176" s="29" t="s">
        <v>174</v>
      </c>
      <c r="V176" s="20" t="s">
        <v>457</v>
      </c>
      <c r="W176" s="20" t="str">
        <f aca="false">HYPERLINK("https://redcat-toys.ru/api/getInfo/image/9343fbc3-f106-11ea-a254-ac1f6b442184")</f>
        <v>https://redcat-toys.ru/api/getInfo/image/9343fbc3-f106-11ea-a254-ac1f6b442184</v>
      </c>
      <c r="X176" s="20" t="s">
        <v>431</v>
      </c>
      <c r="Y176" s="20"/>
      <c r="Z176" s="20" t="s">
        <v>36</v>
      </c>
      <c r="AA176" s="20" t="s">
        <v>432</v>
      </c>
    </row>
    <row r="177" customFormat="false" ht="23.1" hidden="false" customHeight="true" outlineLevel="5" collapsed="false">
      <c r="B177" s="34" t="s">
        <v>458</v>
      </c>
      <c r="C177" s="34"/>
      <c r="D177" s="34"/>
      <c r="E177" s="34"/>
      <c r="F177" s="34"/>
      <c r="G177" s="34"/>
    </row>
    <row r="178" customFormat="false" ht="21" hidden="false" customHeight="true" outlineLevel="6" collapsed="false">
      <c r="B178" s="19" t="n">
        <v>118</v>
      </c>
      <c r="C178" s="20" t="s">
        <v>459</v>
      </c>
      <c r="D178" s="20" t="s">
        <v>460</v>
      </c>
      <c r="E178" s="20"/>
      <c r="F178" s="20"/>
      <c r="G178" s="20"/>
      <c r="H178" s="21" t="s">
        <v>461</v>
      </c>
      <c r="I178" s="22"/>
      <c r="J178" s="23" t="n">
        <v>36</v>
      </c>
      <c r="K178" s="22"/>
      <c r="L178" s="22" t="s">
        <v>46</v>
      </c>
      <c r="M178" s="19" t="n">
        <v>2</v>
      </c>
      <c r="N178" s="24" t="n">
        <f aca="false">145.22*(1-Q3/100)</f>
        <v>145.22</v>
      </c>
      <c r="O178" s="25"/>
      <c r="P178" s="22" t="n">
        <f aca="false">N178*O178</f>
        <v>0</v>
      </c>
      <c r="Q178" s="31" t="n">
        <f aca="false">0.11*O178</f>
        <v>0</v>
      </c>
      <c r="R178" s="26" t="n">
        <f aca="false">0.001*O178</f>
        <v>0</v>
      </c>
      <c r="S178" s="28"/>
      <c r="T178" s="29" t="s">
        <v>462</v>
      </c>
      <c r="U178" s="29" t="s">
        <v>174</v>
      </c>
      <c r="V178" s="20" t="s">
        <v>463</v>
      </c>
      <c r="W178" s="20" t="str">
        <f aca="false">HYPERLINK("https://redcat-toys.ru/api/getInfo/image/9655013d-f0ef-11ea-a254-ac1f6b442184")</f>
        <v>https://redcat-toys.ru/api/getInfo/image/9655013d-f0ef-11ea-a254-ac1f6b442184</v>
      </c>
      <c r="X178" s="20" t="s">
        <v>35</v>
      </c>
      <c r="Y178" s="20"/>
      <c r="Z178" s="20" t="s">
        <v>36</v>
      </c>
      <c r="AA178" s="20" t="s">
        <v>432</v>
      </c>
    </row>
    <row r="179" customFormat="false" ht="21" hidden="false" customHeight="true" outlineLevel="6" collapsed="false">
      <c r="B179" s="19" t="n">
        <v>119</v>
      </c>
      <c r="C179" s="20" t="s">
        <v>464</v>
      </c>
      <c r="D179" s="20" t="s">
        <v>465</v>
      </c>
      <c r="E179" s="20"/>
      <c r="F179" s="20"/>
      <c r="G179" s="20"/>
      <c r="H179" s="21" t="s">
        <v>466</v>
      </c>
      <c r="I179" s="22"/>
      <c r="J179" s="23" t="n">
        <v>12</v>
      </c>
      <c r="K179" s="22"/>
      <c r="L179" s="23" t="n">
        <v>3</v>
      </c>
      <c r="M179" s="19" t="n">
        <v>1</v>
      </c>
      <c r="N179" s="24" t="n">
        <f aca="false">745.5*(1-Q3/100)</f>
        <v>745.5</v>
      </c>
      <c r="O179" s="25"/>
      <c r="P179" s="22" t="n">
        <f aca="false">N179*O179</f>
        <v>0</v>
      </c>
      <c r="Q179" s="31" t="n">
        <f aca="false">0.68*O179</f>
        <v>0</v>
      </c>
      <c r="R179" s="27" t="n">
        <f aca="false">0.00216*O179</f>
        <v>0</v>
      </c>
      <c r="S179" s="28"/>
      <c r="T179" s="29" t="s">
        <v>467</v>
      </c>
      <c r="U179" s="29" t="s">
        <v>174</v>
      </c>
      <c r="V179" s="20" t="s">
        <v>468</v>
      </c>
      <c r="W179" s="20" t="str">
        <f aca="false">HYPERLINK("https://redcat-toys.ru/api/getInfo/image/803aea51-f1a9-11ea-a254-ac1f6b442184")</f>
        <v>https://redcat-toys.ru/api/getInfo/image/803aea51-f1a9-11ea-a254-ac1f6b442184</v>
      </c>
      <c r="X179" s="20" t="s">
        <v>105</v>
      </c>
      <c r="Y179" s="20"/>
      <c r="Z179" s="20" t="s">
        <v>36</v>
      </c>
      <c r="AA179" s="20" t="s">
        <v>432</v>
      </c>
    </row>
    <row r="180" customFormat="false" ht="21" hidden="false" customHeight="true" outlineLevel="6" collapsed="false">
      <c r="B180" s="19" t="n">
        <v>120</v>
      </c>
      <c r="C180" s="20" t="s">
        <v>469</v>
      </c>
      <c r="D180" s="20" t="s">
        <v>470</v>
      </c>
      <c r="E180" s="20"/>
      <c r="F180" s="20"/>
      <c r="G180" s="20"/>
      <c r="H180" s="21" t="s">
        <v>471</v>
      </c>
      <c r="I180" s="22"/>
      <c r="J180" s="23" t="n">
        <v>24</v>
      </c>
      <c r="K180" s="22"/>
      <c r="L180" s="23" t="n">
        <v>59</v>
      </c>
      <c r="M180" s="19" t="n">
        <v>1</v>
      </c>
      <c r="N180" s="24" t="n">
        <f aca="false">420.33*(1-Q3/100)</f>
        <v>420.33</v>
      </c>
      <c r="O180" s="25"/>
      <c r="P180" s="22" t="n">
        <f aca="false">N180*O180</f>
        <v>0</v>
      </c>
      <c r="Q180" s="26" t="n">
        <f aca="false">0.143*O180</f>
        <v>0</v>
      </c>
      <c r="R180" s="27" t="n">
        <f aca="false">0.00055*O180</f>
        <v>0</v>
      </c>
      <c r="S180" s="28"/>
      <c r="T180" s="29" t="s">
        <v>472</v>
      </c>
      <c r="U180" s="29" t="s">
        <v>34</v>
      </c>
      <c r="V180" s="20" t="s">
        <v>473</v>
      </c>
      <c r="W180" s="20" t="str">
        <f aca="false">HYPERLINK("https://redcat-toys.ru/api/getInfo/image/17b532c7-c1fe-11eb-a206-ac1f6b442185")</f>
        <v>https://redcat-toys.ru/api/getInfo/image/17b532c7-c1fe-11eb-a206-ac1f6b442185</v>
      </c>
      <c r="X180" s="20" t="s">
        <v>105</v>
      </c>
      <c r="Y180" s="20"/>
      <c r="Z180" s="20" t="s">
        <v>36</v>
      </c>
      <c r="AA180" s="20" t="s">
        <v>432</v>
      </c>
    </row>
    <row r="181" customFormat="false" ht="21" hidden="false" customHeight="true" outlineLevel="6" collapsed="false">
      <c r="B181" s="19" t="n">
        <v>121</v>
      </c>
      <c r="C181" s="20" t="s">
        <v>474</v>
      </c>
      <c r="D181" s="20" t="s">
        <v>475</v>
      </c>
      <c r="E181" s="20"/>
      <c r="F181" s="20"/>
      <c r="G181" s="20"/>
      <c r="H181" s="21" t="s">
        <v>476</v>
      </c>
      <c r="I181" s="22"/>
      <c r="J181" s="23" t="n">
        <v>12</v>
      </c>
      <c r="K181" s="22"/>
      <c r="L181" s="23" t="n">
        <v>240</v>
      </c>
      <c r="M181" s="19" t="n">
        <v>1</v>
      </c>
      <c r="N181" s="24" t="n">
        <f aca="false">411.96*(1-Q3/100)</f>
        <v>411.96</v>
      </c>
      <c r="O181" s="25"/>
      <c r="P181" s="22" t="n">
        <f aca="false">N181*O181</f>
        <v>0</v>
      </c>
      <c r="Q181" s="26" t="n">
        <f aca="false">0.265*O181</f>
        <v>0</v>
      </c>
      <c r="R181" s="27" t="n">
        <f aca="false">0.00068*O181</f>
        <v>0</v>
      </c>
      <c r="S181" s="28"/>
      <c r="T181" s="29" t="s">
        <v>477</v>
      </c>
      <c r="U181" s="29" t="s">
        <v>174</v>
      </c>
      <c r="V181" s="20" t="s">
        <v>478</v>
      </c>
      <c r="W181" s="20" t="str">
        <f aca="false">HYPERLINK("https://redcat-toys.ru/api/getInfo/image/d23becb6-beee-11eb-a206-ac1f6b442185")</f>
        <v>https://redcat-toys.ru/api/getInfo/image/d23becb6-beee-11eb-a206-ac1f6b442185</v>
      </c>
      <c r="X181" s="20" t="s">
        <v>105</v>
      </c>
      <c r="Y181" s="20"/>
      <c r="Z181" s="20" t="s">
        <v>36</v>
      </c>
      <c r="AA181" s="20" t="s">
        <v>432</v>
      </c>
    </row>
    <row r="182" customFormat="false" ht="21" hidden="false" customHeight="true" outlineLevel="6" collapsed="false">
      <c r="B182" s="19" t="n">
        <v>122</v>
      </c>
      <c r="C182" s="20" t="s">
        <v>479</v>
      </c>
      <c r="D182" s="20" t="s">
        <v>480</v>
      </c>
      <c r="E182" s="20"/>
      <c r="F182" s="20"/>
      <c r="G182" s="20"/>
      <c r="H182" s="21" t="s">
        <v>481</v>
      </c>
      <c r="I182" s="22"/>
      <c r="J182" s="23" t="n">
        <v>12</v>
      </c>
      <c r="K182" s="22"/>
      <c r="L182" s="23" t="n">
        <v>29</v>
      </c>
      <c r="M182" s="19" t="n">
        <v>1</v>
      </c>
      <c r="N182" s="24" t="n">
        <f aca="false">731.77*(1-Q3/100)</f>
        <v>731.77</v>
      </c>
      <c r="O182" s="25"/>
      <c r="P182" s="22" t="n">
        <f aca="false">N182*O182</f>
        <v>0</v>
      </c>
      <c r="Q182" s="26" t="n">
        <f aca="false">0.621*O182</f>
        <v>0</v>
      </c>
      <c r="R182" s="27" t="n">
        <f aca="false">0.00341*O182</f>
        <v>0</v>
      </c>
      <c r="S182" s="28"/>
      <c r="T182" s="29" t="s">
        <v>482</v>
      </c>
      <c r="U182" s="29" t="s">
        <v>174</v>
      </c>
      <c r="V182" s="20" t="s">
        <v>483</v>
      </c>
      <c r="W182" s="20" t="str">
        <f aca="false">HYPERLINK("https://redcat-toys.ru/api/getInfo/image/d257ae16-c1fe-11eb-a206-ac1f6b442185")</f>
        <v>https://redcat-toys.ru/api/getInfo/image/d257ae16-c1fe-11eb-a206-ac1f6b442185</v>
      </c>
      <c r="X182" s="20" t="s">
        <v>105</v>
      </c>
      <c r="Y182" s="20"/>
      <c r="Z182" s="20" t="s">
        <v>36</v>
      </c>
      <c r="AA182" s="20" t="s">
        <v>432</v>
      </c>
    </row>
    <row r="183" customFormat="false" ht="21" hidden="false" customHeight="true" outlineLevel="6" collapsed="false">
      <c r="B183" s="19" t="n">
        <v>123</v>
      </c>
      <c r="C183" s="20" t="s">
        <v>484</v>
      </c>
      <c r="D183" s="20" t="s">
        <v>485</v>
      </c>
      <c r="E183" s="20"/>
      <c r="F183" s="20"/>
      <c r="G183" s="20"/>
      <c r="H183" s="21" t="s">
        <v>486</v>
      </c>
      <c r="I183" s="22"/>
      <c r="J183" s="23" t="n">
        <v>36</v>
      </c>
      <c r="K183" s="22"/>
      <c r="L183" s="22" t="s">
        <v>46</v>
      </c>
      <c r="M183" s="19" t="n">
        <v>2</v>
      </c>
      <c r="N183" s="24" t="n">
        <f aca="false">150.35*(1-Q3/100)</f>
        <v>150.35</v>
      </c>
      <c r="O183" s="25"/>
      <c r="P183" s="22" t="n">
        <f aca="false">N183*O183</f>
        <v>0</v>
      </c>
      <c r="Q183" s="31" t="n">
        <f aca="false">0.12*O183</f>
        <v>0</v>
      </c>
      <c r="R183" s="27" t="n">
        <f aca="false">0.00098*O183</f>
        <v>0</v>
      </c>
      <c r="S183" s="28"/>
      <c r="T183" s="29" t="s">
        <v>487</v>
      </c>
      <c r="U183" s="29" t="s">
        <v>174</v>
      </c>
      <c r="V183" s="20" t="s">
        <v>488</v>
      </c>
      <c r="W183" s="20" t="str">
        <f aca="false">HYPERLINK("https://redcat-toys.ru/api/getInfo/image/18edaad2-f0f4-11ea-a254-ac1f6b442184")</f>
        <v>https://redcat-toys.ru/api/getInfo/image/18edaad2-f0f4-11ea-a254-ac1f6b442184</v>
      </c>
      <c r="X183" s="20" t="s">
        <v>35</v>
      </c>
      <c r="Y183" s="20"/>
      <c r="Z183" s="20" t="s">
        <v>36</v>
      </c>
      <c r="AA183" s="20" t="s">
        <v>432</v>
      </c>
    </row>
    <row r="184" customFormat="false" ht="21" hidden="false" customHeight="true" outlineLevel="6" collapsed="false">
      <c r="B184" s="19" t="n">
        <v>124</v>
      </c>
      <c r="C184" s="20" t="s">
        <v>489</v>
      </c>
      <c r="D184" s="20" t="s">
        <v>490</v>
      </c>
      <c r="E184" s="20"/>
      <c r="F184" s="20"/>
      <c r="G184" s="20"/>
      <c r="H184" s="21" t="s">
        <v>491</v>
      </c>
      <c r="I184" s="22"/>
      <c r="J184" s="23" t="n">
        <v>24</v>
      </c>
      <c r="K184" s="22"/>
      <c r="L184" s="23" t="n">
        <v>40</v>
      </c>
      <c r="M184" s="19" t="n">
        <v>1</v>
      </c>
      <c r="N184" s="24" t="n">
        <f aca="false">681.1*(1-Q3/100)</f>
        <v>681.1</v>
      </c>
      <c r="O184" s="25"/>
      <c r="P184" s="22" t="n">
        <f aca="false">N184*O184</f>
        <v>0</v>
      </c>
      <c r="Q184" s="31" t="n">
        <f aca="false">0.54*O184</f>
        <v>0</v>
      </c>
      <c r="R184" s="32" t="n">
        <f aca="false">0.0016*O184</f>
        <v>0</v>
      </c>
      <c r="S184" s="28"/>
      <c r="T184" s="29" t="s">
        <v>492</v>
      </c>
      <c r="U184" s="29" t="s">
        <v>174</v>
      </c>
      <c r="V184" s="20" t="s">
        <v>493</v>
      </c>
      <c r="W184" s="20" t="str">
        <f aca="false">HYPERLINK("https://redcat-toys.ru/api/getInfo/image/14a7d5c6-f0e1-11ea-a254-ac1f6b442184")</f>
        <v>https://redcat-toys.ru/api/getInfo/image/14a7d5c6-f0e1-11ea-a254-ac1f6b442184</v>
      </c>
      <c r="X184" s="20" t="s">
        <v>105</v>
      </c>
      <c r="Y184" s="20"/>
      <c r="Z184" s="20" t="s">
        <v>36</v>
      </c>
      <c r="AA184" s="20" t="s">
        <v>432</v>
      </c>
    </row>
    <row r="185" customFormat="false" ht="21" hidden="false" customHeight="true" outlineLevel="6" collapsed="false">
      <c r="B185" s="19" t="n">
        <v>125</v>
      </c>
      <c r="C185" s="20" t="s">
        <v>494</v>
      </c>
      <c r="D185" s="20" t="s">
        <v>495</v>
      </c>
      <c r="E185" s="20"/>
      <c r="F185" s="20"/>
      <c r="G185" s="20"/>
      <c r="H185" s="21" t="s">
        <v>496</v>
      </c>
      <c r="I185" s="22"/>
      <c r="J185" s="23" t="n">
        <v>12</v>
      </c>
      <c r="K185" s="22"/>
      <c r="L185" s="23" t="n">
        <v>6</v>
      </c>
      <c r="M185" s="19" t="n">
        <v>1</v>
      </c>
      <c r="N185" s="24" t="n">
        <f aca="false">734.02*(1-Q3/100)</f>
        <v>734.02</v>
      </c>
      <c r="O185" s="25"/>
      <c r="P185" s="22" t="n">
        <f aca="false">N185*O185</f>
        <v>0</v>
      </c>
      <c r="Q185" s="37" t="n">
        <f aca="false">0.7*O185</f>
        <v>0</v>
      </c>
      <c r="R185" s="27" t="n">
        <f aca="false">0.00314*O185</f>
        <v>0</v>
      </c>
      <c r="S185" s="28"/>
      <c r="T185" s="29" t="s">
        <v>497</v>
      </c>
      <c r="U185" s="29" t="s">
        <v>174</v>
      </c>
      <c r="V185" s="20" t="s">
        <v>498</v>
      </c>
      <c r="W185" s="20" t="str">
        <f aca="false">HYPERLINK("https://redcat-toys.ru/api/getInfo/image/332142e7-f1c0-11ea-a254-ac1f6b442184")</f>
        <v>https://redcat-toys.ru/api/getInfo/image/332142e7-f1c0-11ea-a254-ac1f6b442184</v>
      </c>
      <c r="X185" s="20" t="s">
        <v>105</v>
      </c>
      <c r="Y185" s="20"/>
      <c r="Z185" s="20" t="s">
        <v>36</v>
      </c>
      <c r="AA185" s="20" t="s">
        <v>432</v>
      </c>
    </row>
    <row r="186" customFormat="false" ht="21" hidden="false" customHeight="true" outlineLevel="6" collapsed="false">
      <c r="B186" s="19" t="n">
        <v>126</v>
      </c>
      <c r="C186" s="20" t="s">
        <v>499</v>
      </c>
      <c r="D186" s="20" t="s">
        <v>500</v>
      </c>
      <c r="E186" s="20"/>
      <c r="F186" s="20"/>
      <c r="G186" s="20"/>
      <c r="H186" s="21" t="s">
        <v>501</v>
      </c>
      <c r="I186" s="22"/>
      <c r="J186" s="23" t="n">
        <v>12</v>
      </c>
      <c r="K186" s="22"/>
      <c r="L186" s="23" t="n">
        <v>84</v>
      </c>
      <c r="M186" s="19" t="n">
        <v>1</v>
      </c>
      <c r="N186" s="24" t="n">
        <f aca="false">719.89*(1-Q3/100)</f>
        <v>719.89</v>
      </c>
      <c r="O186" s="25"/>
      <c r="P186" s="22" t="n">
        <f aca="false">N186*O186</f>
        <v>0</v>
      </c>
      <c r="Q186" s="31" t="n">
        <f aca="false">0.54*O186</f>
        <v>0</v>
      </c>
      <c r="R186" s="27" t="n">
        <f aca="false">0.00156*O186</f>
        <v>0</v>
      </c>
      <c r="S186" s="28"/>
      <c r="T186" s="29" t="s">
        <v>502</v>
      </c>
      <c r="U186" s="29" t="s">
        <v>174</v>
      </c>
      <c r="V186" s="20" t="s">
        <v>503</v>
      </c>
      <c r="W186" s="20" t="str">
        <f aca="false">HYPERLINK("https://redcat-toys.ru/api/getInfo/image/4a80ca24-f0fb-11ea-a254-ac1f6b442184")</f>
        <v>https://redcat-toys.ru/api/getInfo/image/4a80ca24-f0fb-11ea-a254-ac1f6b442184</v>
      </c>
      <c r="X186" s="20" t="s">
        <v>105</v>
      </c>
      <c r="Y186" s="20"/>
      <c r="Z186" s="20" t="s">
        <v>36</v>
      </c>
      <c r="AA186" s="20" t="s">
        <v>432</v>
      </c>
    </row>
    <row r="187" customFormat="false" ht="21" hidden="false" customHeight="true" outlineLevel="6" collapsed="false">
      <c r="B187" s="19" t="n">
        <v>127</v>
      </c>
      <c r="C187" s="20" t="s">
        <v>504</v>
      </c>
      <c r="D187" s="20" t="s">
        <v>505</v>
      </c>
      <c r="E187" s="20"/>
      <c r="F187" s="20"/>
      <c r="G187" s="20"/>
      <c r="H187" s="21" t="s">
        <v>506</v>
      </c>
      <c r="I187" s="22"/>
      <c r="J187" s="23" t="n">
        <v>12</v>
      </c>
      <c r="K187" s="22"/>
      <c r="L187" s="22" t="s">
        <v>46</v>
      </c>
      <c r="M187" s="19" t="n">
        <v>1</v>
      </c>
      <c r="N187" s="24" t="n">
        <f aca="false">296.83*(1-Q3/100)</f>
        <v>296.83</v>
      </c>
      <c r="O187" s="25"/>
      <c r="P187" s="22" t="n">
        <f aca="false">N187*O187</f>
        <v>0</v>
      </c>
      <c r="Q187" s="31" t="n">
        <f aca="false">0.27*O187</f>
        <v>0</v>
      </c>
      <c r="R187" s="27" t="n">
        <f aca="false">0.00098*O187</f>
        <v>0</v>
      </c>
      <c r="S187" s="28"/>
      <c r="T187" s="29" t="s">
        <v>507</v>
      </c>
      <c r="U187" s="29" t="s">
        <v>174</v>
      </c>
      <c r="V187" s="20" t="s">
        <v>508</v>
      </c>
      <c r="W187" s="20" t="str">
        <f aca="false">HYPERLINK("https://redcat-toys.ru/api/getInfo/image/ece17916-f0fb-11ea-a254-ac1f6b442184")</f>
        <v>https://redcat-toys.ru/api/getInfo/image/ece17916-f0fb-11ea-a254-ac1f6b442184</v>
      </c>
      <c r="X187" s="20" t="s">
        <v>35</v>
      </c>
      <c r="Y187" s="20"/>
      <c r="Z187" s="20" t="s">
        <v>36</v>
      </c>
      <c r="AA187" s="20" t="s">
        <v>432</v>
      </c>
    </row>
    <row r="188" customFormat="false" ht="21" hidden="false" customHeight="true" outlineLevel="6" collapsed="false">
      <c r="B188" s="19" t="n">
        <v>128</v>
      </c>
      <c r="C188" s="20" t="s">
        <v>509</v>
      </c>
      <c r="D188" s="20" t="s">
        <v>510</v>
      </c>
      <c r="E188" s="20"/>
      <c r="F188" s="20"/>
      <c r="G188" s="20"/>
      <c r="H188" s="21" t="s">
        <v>511</v>
      </c>
      <c r="I188" s="22"/>
      <c r="J188" s="23" t="n">
        <v>12</v>
      </c>
      <c r="K188" s="22"/>
      <c r="L188" s="23" t="n">
        <v>64</v>
      </c>
      <c r="M188" s="19" t="n">
        <v>1</v>
      </c>
      <c r="N188" s="24" t="n">
        <f aca="false">688.83*(1-Q3/100)</f>
        <v>688.83</v>
      </c>
      <c r="O188" s="25"/>
      <c r="P188" s="22" t="n">
        <f aca="false">N188*O188</f>
        <v>0</v>
      </c>
      <c r="Q188" s="31" t="n">
        <f aca="false">0.62*O188</f>
        <v>0</v>
      </c>
      <c r="R188" s="27" t="n">
        <f aca="false">0.00156*O188</f>
        <v>0</v>
      </c>
      <c r="S188" s="28"/>
      <c r="T188" s="29" t="s">
        <v>512</v>
      </c>
      <c r="U188" s="29" t="s">
        <v>174</v>
      </c>
      <c r="V188" s="20" t="s">
        <v>513</v>
      </c>
      <c r="W188" s="20" t="str">
        <f aca="false">HYPERLINK("https://redcat-toys.ru/api/getInfo/image/3faa5b29-f1bb-11ea-a254-ac1f6b442184")</f>
        <v>https://redcat-toys.ru/api/getInfo/image/3faa5b29-f1bb-11ea-a254-ac1f6b442184</v>
      </c>
      <c r="X188" s="20" t="s">
        <v>105</v>
      </c>
      <c r="Y188" s="20"/>
      <c r="Z188" s="20" t="s">
        <v>36</v>
      </c>
      <c r="AA188" s="20" t="s">
        <v>432</v>
      </c>
    </row>
    <row r="189" customFormat="false" ht="21" hidden="false" customHeight="true" outlineLevel="6" collapsed="false">
      <c r="B189" s="19" t="n">
        <v>129</v>
      </c>
      <c r="C189" s="20" t="s">
        <v>514</v>
      </c>
      <c r="D189" s="20" t="s">
        <v>515</v>
      </c>
      <c r="E189" s="20"/>
      <c r="F189" s="20"/>
      <c r="G189" s="20"/>
      <c r="H189" s="21" t="s">
        <v>516</v>
      </c>
      <c r="I189" s="22"/>
      <c r="J189" s="23" t="n">
        <v>24</v>
      </c>
      <c r="K189" s="22"/>
      <c r="L189" s="23" t="n">
        <v>4</v>
      </c>
      <c r="M189" s="19" t="n">
        <v>1</v>
      </c>
      <c r="N189" s="24" t="n">
        <f aca="false">302.55*(1-Q3/100)</f>
        <v>302.55</v>
      </c>
      <c r="O189" s="25"/>
      <c r="P189" s="22" t="n">
        <f aca="false">N189*O189</f>
        <v>0</v>
      </c>
      <c r="Q189" s="31" t="n">
        <f aca="false">0.18*O189</f>
        <v>0</v>
      </c>
      <c r="R189" s="27" t="n">
        <f aca="false">0.00095*O189</f>
        <v>0</v>
      </c>
      <c r="S189" s="28"/>
      <c r="T189" s="29" t="s">
        <v>517</v>
      </c>
      <c r="U189" s="29" t="s">
        <v>34</v>
      </c>
      <c r="V189" s="20" t="s">
        <v>518</v>
      </c>
      <c r="W189" s="20" t="str">
        <f aca="false">HYPERLINK("https://redcat-toys.ru/api/getInfo/image/cd82607f-f0f9-11ea-a254-ac1f6b442184")</f>
        <v>https://redcat-toys.ru/api/getInfo/image/cd82607f-f0f9-11ea-a254-ac1f6b442184</v>
      </c>
      <c r="X189" s="20" t="s">
        <v>35</v>
      </c>
      <c r="Y189" s="20"/>
      <c r="Z189" s="20" t="s">
        <v>36</v>
      </c>
      <c r="AA189" s="20" t="s">
        <v>432</v>
      </c>
    </row>
    <row r="190" customFormat="false" ht="21" hidden="false" customHeight="true" outlineLevel="6" collapsed="false">
      <c r="B190" s="19" t="n">
        <v>130</v>
      </c>
      <c r="C190" s="20" t="s">
        <v>519</v>
      </c>
      <c r="D190" s="20" t="s">
        <v>520</v>
      </c>
      <c r="E190" s="20"/>
      <c r="F190" s="20"/>
      <c r="G190" s="20"/>
      <c r="H190" s="21" t="s">
        <v>521</v>
      </c>
      <c r="I190" s="22"/>
      <c r="J190" s="23" t="n">
        <v>24</v>
      </c>
      <c r="K190" s="22"/>
      <c r="L190" s="23" t="n">
        <v>480</v>
      </c>
      <c r="M190" s="19" t="n">
        <v>1</v>
      </c>
      <c r="N190" s="24" t="n">
        <f aca="false">318.7*(1-Q3/100)</f>
        <v>318.7</v>
      </c>
      <c r="O190" s="25"/>
      <c r="P190" s="22" t="n">
        <f aca="false">N190*O190</f>
        <v>0</v>
      </c>
      <c r="Q190" s="31" t="n">
        <f aca="false">0.24*O190</f>
        <v>0</v>
      </c>
      <c r="R190" s="27" t="n">
        <f aca="false">0.00088*O190</f>
        <v>0</v>
      </c>
      <c r="S190" s="28"/>
      <c r="T190" s="29" t="s">
        <v>522</v>
      </c>
      <c r="U190" s="29" t="s">
        <v>174</v>
      </c>
      <c r="V190" s="20"/>
      <c r="W190" s="20" t="str">
        <f aca="false">HYPERLINK("https://redcat-toys.ru/api/getInfo/image/4ca1f390-f6b9-11ec-a213-ac1f6b442185")</f>
        <v>https://redcat-toys.ru/api/getInfo/image/4ca1f390-f6b9-11ec-a213-ac1f6b442185</v>
      </c>
      <c r="X190" s="20" t="s">
        <v>105</v>
      </c>
      <c r="Y190" s="20"/>
      <c r="Z190" s="20" t="s">
        <v>36</v>
      </c>
      <c r="AA190" s="20" t="s">
        <v>432</v>
      </c>
    </row>
    <row r="191" customFormat="false" ht="21" hidden="false" customHeight="true" outlineLevel="6" collapsed="false">
      <c r="B191" s="19" t="n">
        <v>131</v>
      </c>
      <c r="C191" s="20" t="s">
        <v>523</v>
      </c>
      <c r="D191" s="20" t="s">
        <v>524</v>
      </c>
      <c r="E191" s="20"/>
      <c r="F191" s="20"/>
      <c r="G191" s="20"/>
      <c r="H191" s="21" t="s">
        <v>525</v>
      </c>
      <c r="I191" s="22"/>
      <c r="J191" s="23" t="n">
        <v>12</v>
      </c>
      <c r="K191" s="22"/>
      <c r="L191" s="23" t="n">
        <v>360</v>
      </c>
      <c r="M191" s="19" t="n">
        <v>1</v>
      </c>
      <c r="N191" s="24" t="n">
        <f aca="false">474.48*(1-Q3/100)</f>
        <v>474.48</v>
      </c>
      <c r="O191" s="25"/>
      <c r="P191" s="22" t="n">
        <f aca="false">N191*O191</f>
        <v>0</v>
      </c>
      <c r="Q191" s="31" t="n">
        <f aca="false">0.28*O191</f>
        <v>0</v>
      </c>
      <c r="R191" s="27" t="n">
        <f aca="false">0.00095*O191</f>
        <v>0</v>
      </c>
      <c r="S191" s="28"/>
      <c r="T191" s="29" t="s">
        <v>526</v>
      </c>
      <c r="U191" s="29" t="s">
        <v>174</v>
      </c>
      <c r="V191" s="20" t="s">
        <v>527</v>
      </c>
      <c r="W191" s="20" t="str">
        <f aca="false">HYPERLINK("https://redcat-toys.ru/api/getInfo/image/d4e4b7dd-f0fa-11ea-a254-ac1f6b442184")</f>
        <v>https://redcat-toys.ru/api/getInfo/image/d4e4b7dd-f0fa-11ea-a254-ac1f6b442184</v>
      </c>
      <c r="X191" s="20" t="s">
        <v>35</v>
      </c>
      <c r="Y191" s="20"/>
      <c r="Z191" s="20" t="s">
        <v>36</v>
      </c>
      <c r="AA191" s="20" t="s">
        <v>432</v>
      </c>
    </row>
    <row r="192" customFormat="false" ht="21" hidden="false" customHeight="true" outlineLevel="6" collapsed="false">
      <c r="B192" s="19" t="n">
        <v>132</v>
      </c>
      <c r="C192" s="20" t="s">
        <v>528</v>
      </c>
      <c r="D192" s="20" t="s">
        <v>529</v>
      </c>
      <c r="E192" s="20"/>
      <c r="F192" s="20"/>
      <c r="G192" s="20"/>
      <c r="H192" s="21" t="s">
        <v>530</v>
      </c>
      <c r="I192" s="22"/>
      <c r="J192" s="23" t="n">
        <v>36</v>
      </c>
      <c r="K192" s="22"/>
      <c r="L192" s="22" t="s">
        <v>46</v>
      </c>
      <c r="M192" s="19" t="n">
        <v>3</v>
      </c>
      <c r="N192" s="24" t="n">
        <f aca="false">121.82*(1-Q3/100)</f>
        <v>121.82</v>
      </c>
      <c r="O192" s="25"/>
      <c r="P192" s="22" t="n">
        <f aca="false">N192*O192</f>
        <v>0</v>
      </c>
      <c r="Q192" s="31" t="n">
        <f aca="false">0.09*O192</f>
        <v>0</v>
      </c>
      <c r="R192" s="27" t="n">
        <f aca="false">0.00095*O192</f>
        <v>0</v>
      </c>
      <c r="S192" s="28"/>
      <c r="T192" s="29" t="s">
        <v>531</v>
      </c>
      <c r="U192" s="29" t="s">
        <v>174</v>
      </c>
      <c r="V192" s="20" t="s">
        <v>532</v>
      </c>
      <c r="W192" s="20" t="str">
        <f aca="false">HYPERLINK("https://redcat-toys.ru/api/getInfo/image/9a64cd78-f0ee-11ea-a254-ac1f6b442184")</f>
        <v>https://redcat-toys.ru/api/getInfo/image/9a64cd78-f0ee-11ea-a254-ac1f6b442184</v>
      </c>
      <c r="X192" s="20" t="s">
        <v>35</v>
      </c>
      <c r="Y192" s="20"/>
      <c r="Z192" s="20" t="s">
        <v>36</v>
      </c>
      <c r="AA192" s="20" t="s">
        <v>432</v>
      </c>
    </row>
    <row r="193" customFormat="false" ht="21" hidden="false" customHeight="true" outlineLevel="6" collapsed="false">
      <c r="B193" s="19" t="n">
        <v>133</v>
      </c>
      <c r="C193" s="20" t="s">
        <v>533</v>
      </c>
      <c r="D193" s="20" t="s">
        <v>534</v>
      </c>
      <c r="E193" s="20"/>
      <c r="F193" s="20"/>
      <c r="G193" s="20"/>
      <c r="H193" s="21" t="s">
        <v>535</v>
      </c>
      <c r="I193" s="22"/>
      <c r="J193" s="23" t="n">
        <v>24</v>
      </c>
      <c r="K193" s="22"/>
      <c r="L193" s="22" t="s">
        <v>46</v>
      </c>
      <c r="M193" s="19" t="n">
        <v>1</v>
      </c>
      <c r="N193" s="24" t="n">
        <f aca="false">199.68*(1-Q3/100)</f>
        <v>199.68</v>
      </c>
      <c r="O193" s="25"/>
      <c r="P193" s="22" t="n">
        <f aca="false">N193*O193</f>
        <v>0</v>
      </c>
      <c r="Q193" s="26" t="n">
        <f aca="false">0.195*O193</f>
        <v>0</v>
      </c>
      <c r="R193" s="26" t="n">
        <f aca="false">0.001*O193</f>
        <v>0</v>
      </c>
      <c r="S193" s="28"/>
      <c r="T193" s="29" t="s">
        <v>536</v>
      </c>
      <c r="U193" s="29" t="s">
        <v>174</v>
      </c>
      <c r="V193" s="20" t="s">
        <v>537</v>
      </c>
      <c r="W193" s="20" t="str">
        <f aca="false">HYPERLINK("https://redcat-toys.ru/api/getInfo/image/6d2e140f-f0f7-11ea-a254-ac1f6b442184")</f>
        <v>https://redcat-toys.ru/api/getInfo/image/6d2e140f-f0f7-11ea-a254-ac1f6b442184</v>
      </c>
      <c r="X193" s="20" t="s">
        <v>35</v>
      </c>
      <c r="Y193" s="20"/>
      <c r="Z193" s="20" t="s">
        <v>36</v>
      </c>
      <c r="AA193" s="20" t="s">
        <v>432</v>
      </c>
    </row>
    <row r="194" customFormat="false" ht="21" hidden="false" customHeight="true" outlineLevel="6" collapsed="false">
      <c r="B194" s="19" t="n">
        <v>134</v>
      </c>
      <c r="C194" s="20" t="s">
        <v>538</v>
      </c>
      <c r="D194" s="20" t="s">
        <v>539</v>
      </c>
      <c r="E194" s="20"/>
      <c r="F194" s="20"/>
      <c r="G194" s="20"/>
      <c r="H194" s="21" t="s">
        <v>540</v>
      </c>
      <c r="I194" s="22"/>
      <c r="J194" s="23" t="n">
        <v>12</v>
      </c>
      <c r="K194" s="22"/>
      <c r="L194" s="22" t="s">
        <v>46</v>
      </c>
      <c r="M194" s="19" t="n">
        <v>1</v>
      </c>
      <c r="N194" s="24" t="n">
        <f aca="false">300.88*(1-Q3/100)</f>
        <v>300.88</v>
      </c>
      <c r="O194" s="25"/>
      <c r="P194" s="22" t="n">
        <f aca="false">N194*O194</f>
        <v>0</v>
      </c>
      <c r="Q194" s="26" t="n">
        <f aca="false">0.265*O194</f>
        <v>0</v>
      </c>
      <c r="R194" s="27" t="n">
        <f aca="false">0.00094*O194</f>
        <v>0</v>
      </c>
      <c r="S194" s="28"/>
      <c r="T194" s="29" t="s">
        <v>541</v>
      </c>
      <c r="U194" s="29" t="s">
        <v>174</v>
      </c>
      <c r="V194" s="20" t="s">
        <v>542</v>
      </c>
      <c r="W194" s="20" t="str">
        <f aca="false">HYPERLINK("https://redcat-toys.ru/api/getInfo/image/b5cb7dda-f0f7-11ea-a254-ac1f6b442184")</f>
        <v>https://redcat-toys.ru/api/getInfo/image/b5cb7dda-f0f7-11ea-a254-ac1f6b442184</v>
      </c>
      <c r="X194" s="20" t="s">
        <v>35</v>
      </c>
      <c r="Y194" s="20"/>
      <c r="Z194" s="20" t="s">
        <v>36</v>
      </c>
      <c r="AA194" s="20" t="s">
        <v>432</v>
      </c>
    </row>
    <row r="195" customFormat="false" ht="21" hidden="false" customHeight="true" outlineLevel="6" collapsed="false">
      <c r="B195" s="19" t="n">
        <v>135</v>
      </c>
      <c r="C195" s="20" t="s">
        <v>543</v>
      </c>
      <c r="D195" s="20" t="s">
        <v>544</v>
      </c>
      <c r="E195" s="20"/>
      <c r="F195" s="20"/>
      <c r="G195" s="20"/>
      <c r="H195" s="21" t="s">
        <v>545</v>
      </c>
      <c r="I195" s="22"/>
      <c r="J195" s="23" t="n">
        <v>12</v>
      </c>
      <c r="K195" s="22"/>
      <c r="L195" s="23" t="n">
        <v>58</v>
      </c>
      <c r="M195" s="19" t="n">
        <v>1</v>
      </c>
      <c r="N195" s="24" t="n">
        <f aca="false">899.86*(1-Q3/100)</f>
        <v>899.86</v>
      </c>
      <c r="O195" s="25"/>
      <c r="P195" s="22" t="n">
        <f aca="false">N195*O195</f>
        <v>0</v>
      </c>
      <c r="Q195" s="26" t="n">
        <f aca="false">0.708*O195</f>
        <v>0</v>
      </c>
      <c r="R195" s="27" t="n">
        <f aca="false">0.00197*O195</f>
        <v>0</v>
      </c>
      <c r="S195" s="28"/>
      <c r="T195" s="29" t="s">
        <v>546</v>
      </c>
      <c r="U195" s="29" t="s">
        <v>174</v>
      </c>
      <c r="V195" s="20"/>
      <c r="W195" s="20" t="str">
        <f aca="false">HYPERLINK("https://redcat-toys.ru/api/getInfo/image/37fe6a02-f6b8-11ec-a213-ac1f6b442185")</f>
        <v>https://redcat-toys.ru/api/getInfo/image/37fe6a02-f6b8-11ec-a213-ac1f6b442185</v>
      </c>
      <c r="X195" s="20" t="s">
        <v>105</v>
      </c>
      <c r="Y195" s="20"/>
      <c r="Z195" s="20" t="s">
        <v>36</v>
      </c>
      <c r="AA195" s="20" t="s">
        <v>432</v>
      </c>
    </row>
    <row r="196" customFormat="false" ht="21" hidden="false" customHeight="true" outlineLevel="6" collapsed="false">
      <c r="B196" s="19" t="n">
        <v>136</v>
      </c>
      <c r="C196" s="20" t="s">
        <v>547</v>
      </c>
      <c r="D196" s="20" t="s">
        <v>548</v>
      </c>
      <c r="E196" s="20"/>
      <c r="F196" s="20"/>
      <c r="G196" s="20"/>
      <c r="H196" s="21" t="s">
        <v>549</v>
      </c>
      <c r="I196" s="22"/>
      <c r="J196" s="23" t="n">
        <v>12</v>
      </c>
      <c r="K196" s="22"/>
      <c r="L196" s="23" t="n">
        <v>96</v>
      </c>
      <c r="M196" s="19" t="n">
        <v>1</v>
      </c>
      <c r="N196" s="24" t="n">
        <f aca="false">647.22*(1-Q3/100)</f>
        <v>647.22</v>
      </c>
      <c r="O196" s="25"/>
      <c r="P196" s="22" t="n">
        <f aca="false">N196*O196</f>
        <v>0</v>
      </c>
      <c r="Q196" s="31" t="n">
        <f aca="false">0.52*O196</f>
        <v>0</v>
      </c>
      <c r="R196" s="27" t="n">
        <f aca="false">0.00261*O196</f>
        <v>0</v>
      </c>
      <c r="S196" s="28"/>
      <c r="T196" s="29" t="s">
        <v>550</v>
      </c>
      <c r="U196" s="29" t="s">
        <v>174</v>
      </c>
      <c r="V196" s="20" t="s">
        <v>551</v>
      </c>
      <c r="W196" s="20" t="str">
        <f aca="false">HYPERLINK("https://redcat-toys.ru/api/getInfo/image/e92000b2-f1bf-11ea-a254-ac1f6b442184")</f>
        <v>https://redcat-toys.ru/api/getInfo/image/e92000b2-f1bf-11ea-a254-ac1f6b442184</v>
      </c>
      <c r="X196" s="20" t="s">
        <v>105</v>
      </c>
      <c r="Y196" s="20"/>
      <c r="Z196" s="20" t="s">
        <v>36</v>
      </c>
      <c r="AA196" s="20" t="s">
        <v>432</v>
      </c>
    </row>
    <row r="197" customFormat="false" ht="21" hidden="false" customHeight="true" outlineLevel="6" collapsed="false">
      <c r="B197" s="19" t="n">
        <v>137</v>
      </c>
      <c r="C197" s="20" t="s">
        <v>552</v>
      </c>
      <c r="D197" s="20" t="s">
        <v>553</v>
      </c>
      <c r="E197" s="20"/>
      <c r="F197" s="20"/>
      <c r="G197" s="20"/>
      <c r="H197" s="21" t="s">
        <v>554</v>
      </c>
      <c r="I197" s="22"/>
      <c r="J197" s="23" t="n">
        <v>36</v>
      </c>
      <c r="K197" s="22"/>
      <c r="L197" s="23" t="n">
        <v>4</v>
      </c>
      <c r="M197" s="19" t="n">
        <v>1</v>
      </c>
      <c r="N197" s="24" t="n">
        <f aca="false">189.38*(1-Q3/100)</f>
        <v>189.38</v>
      </c>
      <c r="O197" s="25"/>
      <c r="P197" s="22" t="n">
        <f aca="false">N197*O197</f>
        <v>0</v>
      </c>
      <c r="Q197" s="31" t="n">
        <f aca="false">0.12*O197</f>
        <v>0</v>
      </c>
      <c r="R197" s="27" t="n">
        <f aca="false">0.00071*O197</f>
        <v>0</v>
      </c>
      <c r="S197" s="28"/>
      <c r="T197" s="29" t="s">
        <v>555</v>
      </c>
      <c r="U197" s="29" t="s">
        <v>34</v>
      </c>
      <c r="V197" s="20" t="s">
        <v>556</v>
      </c>
      <c r="W197" s="20" t="str">
        <f aca="false">HYPERLINK("https://redcat-toys.ru/api/getInfo/image/63343d3f-f0f4-11ea-a254-ac1f6b442184")</f>
        <v>https://redcat-toys.ru/api/getInfo/image/63343d3f-f0f4-11ea-a254-ac1f6b442184</v>
      </c>
      <c r="X197" s="20" t="s">
        <v>557</v>
      </c>
      <c r="Y197" s="20"/>
      <c r="Z197" s="20" t="s">
        <v>36</v>
      </c>
      <c r="AA197" s="20" t="s">
        <v>432</v>
      </c>
    </row>
    <row r="198" customFormat="false" ht="21" hidden="false" customHeight="true" outlineLevel="6" collapsed="false">
      <c r="B198" s="19" t="n">
        <v>138</v>
      </c>
      <c r="C198" s="20" t="s">
        <v>558</v>
      </c>
      <c r="D198" s="20" t="s">
        <v>559</v>
      </c>
      <c r="E198" s="20"/>
      <c r="F198" s="20"/>
      <c r="G198" s="20"/>
      <c r="H198" s="21" t="s">
        <v>560</v>
      </c>
      <c r="I198" s="22"/>
      <c r="J198" s="23" t="n">
        <v>12</v>
      </c>
      <c r="K198" s="22"/>
      <c r="L198" s="23" t="n">
        <v>33</v>
      </c>
      <c r="M198" s="19" t="n">
        <v>1</v>
      </c>
      <c r="N198" s="24" t="n">
        <f aca="false">772.67*(1-Q3/100)</f>
        <v>772.67</v>
      </c>
      <c r="O198" s="25"/>
      <c r="P198" s="22" t="n">
        <f aca="false">N198*O198</f>
        <v>0</v>
      </c>
      <c r="Q198" s="31" t="n">
        <f aca="false">0.68*O198</f>
        <v>0</v>
      </c>
      <c r="R198" s="32" t="n">
        <f aca="false">0.0016*O198</f>
        <v>0</v>
      </c>
      <c r="S198" s="28"/>
      <c r="T198" s="29" t="s">
        <v>561</v>
      </c>
      <c r="U198" s="29" t="s">
        <v>174</v>
      </c>
      <c r="V198" s="20" t="s">
        <v>562</v>
      </c>
      <c r="W198" s="20" t="str">
        <f aca="false">HYPERLINK("https://redcat-toys.ru/api/getInfo/image/2d049622-f0fc-11ea-a254-ac1f6b442184")</f>
        <v>https://redcat-toys.ru/api/getInfo/image/2d049622-f0fc-11ea-a254-ac1f6b442184</v>
      </c>
      <c r="X198" s="20" t="s">
        <v>105</v>
      </c>
      <c r="Y198" s="20"/>
      <c r="Z198" s="20" t="s">
        <v>36</v>
      </c>
      <c r="AA198" s="20" t="s">
        <v>432</v>
      </c>
    </row>
    <row r="199" customFormat="false" ht="23.1" hidden="false" customHeight="true" outlineLevel="5" collapsed="false">
      <c r="B199" s="34" t="s">
        <v>563</v>
      </c>
      <c r="C199" s="34"/>
      <c r="D199" s="34"/>
      <c r="E199" s="34"/>
      <c r="F199" s="34"/>
      <c r="G199" s="34"/>
    </row>
    <row r="200" customFormat="false" ht="21" hidden="false" customHeight="true" outlineLevel="6" collapsed="false">
      <c r="B200" s="19" t="n">
        <v>139</v>
      </c>
      <c r="C200" s="20" t="s">
        <v>564</v>
      </c>
      <c r="D200" s="20" t="s">
        <v>565</v>
      </c>
      <c r="E200" s="20"/>
      <c r="F200" s="20"/>
      <c r="G200" s="20"/>
      <c r="H200" s="21" t="s">
        <v>566</v>
      </c>
      <c r="I200" s="22"/>
      <c r="J200" s="23" t="n">
        <v>24</v>
      </c>
      <c r="K200" s="22"/>
      <c r="L200" s="22" t="s">
        <v>46</v>
      </c>
      <c r="M200" s="19" t="n">
        <v>2</v>
      </c>
      <c r="N200" s="24" t="n">
        <f aca="false">176.67*(1-Q3/100)</f>
        <v>176.67</v>
      </c>
      <c r="O200" s="25"/>
      <c r="P200" s="22" t="n">
        <f aca="false">N200*O200</f>
        <v>0</v>
      </c>
      <c r="Q200" s="37" t="n">
        <f aca="false">0.1*O200</f>
        <v>0</v>
      </c>
      <c r="R200" s="26" t="n">
        <f aca="false">0.001*O200</f>
        <v>0</v>
      </c>
      <c r="S200" s="28"/>
      <c r="T200" s="29" t="s">
        <v>567</v>
      </c>
      <c r="U200" s="29" t="s">
        <v>174</v>
      </c>
      <c r="V200" s="20" t="s">
        <v>568</v>
      </c>
      <c r="W200" s="20" t="str">
        <f aca="false">HYPERLINK("https://redcat-toys.ru/api/getInfo/image/bbfa00ee-f0df-11ea-a254-ac1f6b442184")</f>
        <v>https://redcat-toys.ru/api/getInfo/image/bbfa00ee-f0df-11ea-a254-ac1f6b442184</v>
      </c>
      <c r="X200" s="20" t="s">
        <v>569</v>
      </c>
      <c r="Y200" s="20"/>
      <c r="Z200" s="20" t="s">
        <v>36</v>
      </c>
      <c r="AA200" s="20" t="s">
        <v>432</v>
      </c>
    </row>
    <row r="201" customFormat="false" ht="21" hidden="false" customHeight="true" outlineLevel="6" collapsed="false">
      <c r="B201" s="19" t="n">
        <v>140</v>
      </c>
      <c r="C201" s="20" t="s">
        <v>570</v>
      </c>
      <c r="D201" s="20" t="s">
        <v>571</v>
      </c>
      <c r="E201" s="20"/>
      <c r="F201" s="20"/>
      <c r="G201" s="20"/>
      <c r="H201" s="21" t="s">
        <v>572</v>
      </c>
      <c r="I201" s="22"/>
      <c r="J201" s="23" t="n">
        <v>24</v>
      </c>
      <c r="K201" s="22"/>
      <c r="L201" s="22" t="s">
        <v>46</v>
      </c>
      <c r="M201" s="19" t="n">
        <v>2</v>
      </c>
      <c r="N201" s="24" t="n">
        <f aca="false">144.9*(1-Q3/100)</f>
        <v>144.9</v>
      </c>
      <c r="O201" s="25"/>
      <c r="P201" s="22" t="n">
        <f aca="false">N201*O201</f>
        <v>0</v>
      </c>
      <c r="Q201" s="31" t="n">
        <f aca="false">0.09*O201</f>
        <v>0</v>
      </c>
      <c r="R201" s="27" t="n">
        <f aca="false">0.00099*O201</f>
        <v>0</v>
      </c>
      <c r="S201" s="28"/>
      <c r="T201" s="29" t="s">
        <v>573</v>
      </c>
      <c r="U201" s="29" t="s">
        <v>174</v>
      </c>
      <c r="V201" s="20" t="s">
        <v>574</v>
      </c>
      <c r="W201" s="20" t="str">
        <f aca="false">HYPERLINK("https://redcat-toys.ru/api/getInfo/image/94fb4a9b-f0d5-11ea-a254-ac1f6b442184")</f>
        <v>https://redcat-toys.ru/api/getInfo/image/94fb4a9b-f0d5-11ea-a254-ac1f6b442184</v>
      </c>
      <c r="X201" s="20" t="s">
        <v>569</v>
      </c>
      <c r="Y201" s="20"/>
      <c r="Z201" s="20" t="s">
        <v>36</v>
      </c>
      <c r="AA201" s="20" t="s">
        <v>432</v>
      </c>
    </row>
    <row r="202" customFormat="false" ht="21" hidden="false" customHeight="true" outlineLevel="6" collapsed="false">
      <c r="B202" s="19" t="n">
        <v>141</v>
      </c>
      <c r="C202" s="20" t="s">
        <v>575</v>
      </c>
      <c r="D202" s="20" t="s">
        <v>576</v>
      </c>
      <c r="E202" s="20"/>
      <c r="F202" s="20"/>
      <c r="G202" s="20"/>
      <c r="H202" s="21" t="s">
        <v>577</v>
      </c>
      <c r="I202" s="22"/>
      <c r="J202" s="23" t="n">
        <v>36</v>
      </c>
      <c r="K202" s="22"/>
      <c r="L202" s="22" t="s">
        <v>46</v>
      </c>
      <c r="M202" s="19" t="n">
        <v>2</v>
      </c>
      <c r="N202" s="24" t="n">
        <f aca="false">177.63*(1-Q3/100)</f>
        <v>177.63</v>
      </c>
      <c r="O202" s="25"/>
      <c r="P202" s="22" t="n">
        <f aca="false">N202*O202</f>
        <v>0</v>
      </c>
      <c r="Q202" s="31" t="n">
        <f aca="false">0.14*O202</f>
        <v>0</v>
      </c>
      <c r="R202" s="32" t="n">
        <f aca="false">0.0007*O202</f>
        <v>0</v>
      </c>
      <c r="S202" s="28"/>
      <c r="T202" s="29" t="s">
        <v>578</v>
      </c>
      <c r="U202" s="29" t="s">
        <v>174</v>
      </c>
      <c r="V202" s="20" t="s">
        <v>579</v>
      </c>
      <c r="W202" s="20" t="str">
        <f aca="false">HYPERLINK("https://redcat-toys.ru/api/getInfo/image/0bb1be30-f1c1-11ea-a254-ac1f6b442184")</f>
        <v>https://redcat-toys.ru/api/getInfo/image/0bb1be30-f1c1-11ea-a254-ac1f6b442184</v>
      </c>
      <c r="X202" s="20" t="s">
        <v>569</v>
      </c>
      <c r="Y202" s="20"/>
      <c r="Z202" s="20" t="s">
        <v>36</v>
      </c>
      <c r="AA202" s="20" t="s">
        <v>432</v>
      </c>
    </row>
    <row r="203" customFormat="false" ht="21" hidden="false" customHeight="true" outlineLevel="6" collapsed="false">
      <c r="B203" s="19" t="n">
        <v>142</v>
      </c>
      <c r="C203" s="20" t="s">
        <v>580</v>
      </c>
      <c r="D203" s="20" t="s">
        <v>581</v>
      </c>
      <c r="E203" s="20"/>
      <c r="F203" s="20"/>
      <c r="G203" s="20"/>
      <c r="H203" s="21" t="s">
        <v>582</v>
      </c>
      <c r="I203" s="22"/>
      <c r="J203" s="23" t="n">
        <v>36</v>
      </c>
      <c r="K203" s="22"/>
      <c r="L203" s="22" t="s">
        <v>46</v>
      </c>
      <c r="M203" s="19" t="n">
        <v>1</v>
      </c>
      <c r="N203" s="24" t="n">
        <f aca="false">196.4*(1-Q3/100)</f>
        <v>196.4</v>
      </c>
      <c r="O203" s="25"/>
      <c r="P203" s="22" t="n">
        <f aca="false">N203*O203</f>
        <v>0</v>
      </c>
      <c r="Q203" s="31" t="n">
        <f aca="false">0.14*O203</f>
        <v>0</v>
      </c>
      <c r="R203" s="27" t="n">
        <f aca="false">0.00094*O203</f>
        <v>0</v>
      </c>
      <c r="S203" s="28"/>
      <c r="T203" s="29" t="s">
        <v>583</v>
      </c>
      <c r="U203" s="29" t="s">
        <v>174</v>
      </c>
      <c r="V203" s="20" t="s">
        <v>584</v>
      </c>
      <c r="W203" s="20" t="str">
        <f aca="false">HYPERLINK("https://redcat-toys.ru/api/getInfo/image/6375a7a0-f1c1-11ea-a254-ac1f6b442184")</f>
        <v>https://redcat-toys.ru/api/getInfo/image/6375a7a0-f1c1-11ea-a254-ac1f6b442184</v>
      </c>
      <c r="X203" s="20" t="s">
        <v>569</v>
      </c>
      <c r="Y203" s="20"/>
      <c r="Z203" s="20" t="s">
        <v>36</v>
      </c>
      <c r="AA203" s="20" t="s">
        <v>432</v>
      </c>
    </row>
    <row r="204" customFormat="false" ht="21" hidden="false" customHeight="true" outlineLevel="6" collapsed="false">
      <c r="B204" s="19" t="n">
        <v>143</v>
      </c>
      <c r="C204" s="20" t="s">
        <v>585</v>
      </c>
      <c r="D204" s="20" t="s">
        <v>586</v>
      </c>
      <c r="E204" s="20"/>
      <c r="F204" s="20"/>
      <c r="G204" s="20"/>
      <c r="H204" s="21" t="s">
        <v>587</v>
      </c>
      <c r="I204" s="22"/>
      <c r="J204" s="23" t="n">
        <v>24</v>
      </c>
      <c r="K204" s="22"/>
      <c r="L204" s="22" t="s">
        <v>46</v>
      </c>
      <c r="M204" s="19" t="n">
        <v>2</v>
      </c>
      <c r="N204" s="24" t="n">
        <f aca="false">126.32*(1-Q3/100)</f>
        <v>126.32</v>
      </c>
      <c r="O204" s="25"/>
      <c r="P204" s="22" t="n">
        <f aca="false">N204*O204</f>
        <v>0</v>
      </c>
      <c r="Q204" s="37" t="n">
        <f aca="false">0.1*O204</f>
        <v>0</v>
      </c>
      <c r="R204" s="27" t="n">
        <f aca="false">0.00094*O204</f>
        <v>0</v>
      </c>
      <c r="S204" s="28"/>
      <c r="T204" s="29" t="s">
        <v>588</v>
      </c>
      <c r="U204" s="29" t="s">
        <v>174</v>
      </c>
      <c r="V204" s="20" t="s">
        <v>589</v>
      </c>
      <c r="W204" s="20" t="str">
        <f aca="false">HYPERLINK("https://redcat-toys.ru/api/getInfo/image/2253947c-f0d5-11ea-a254-ac1f6b442184")</f>
        <v>https://redcat-toys.ru/api/getInfo/image/2253947c-f0d5-11ea-a254-ac1f6b442184</v>
      </c>
      <c r="X204" s="20" t="s">
        <v>569</v>
      </c>
      <c r="Y204" s="20"/>
      <c r="Z204" s="20" t="s">
        <v>36</v>
      </c>
      <c r="AA204" s="20" t="s">
        <v>432</v>
      </c>
    </row>
    <row r="205" customFormat="false" ht="23.1" hidden="false" customHeight="true" outlineLevel="5" collapsed="false">
      <c r="B205" s="34" t="s">
        <v>590</v>
      </c>
      <c r="C205" s="34"/>
      <c r="D205" s="34"/>
      <c r="E205" s="34"/>
      <c r="F205" s="34"/>
      <c r="G205" s="34"/>
    </row>
    <row r="206" customFormat="false" ht="21" hidden="false" customHeight="true" outlineLevel="6" collapsed="false">
      <c r="B206" s="19" t="n">
        <v>144</v>
      </c>
      <c r="C206" s="20" t="s">
        <v>591</v>
      </c>
      <c r="D206" s="20" t="s">
        <v>592</v>
      </c>
      <c r="E206" s="20"/>
      <c r="F206" s="20"/>
      <c r="G206" s="20"/>
      <c r="H206" s="21" t="s">
        <v>593</v>
      </c>
      <c r="I206" s="22"/>
      <c r="J206" s="23" t="n">
        <v>24</v>
      </c>
      <c r="K206" s="22"/>
      <c r="L206" s="22" t="s">
        <v>46</v>
      </c>
      <c r="M206" s="19" t="n">
        <v>1</v>
      </c>
      <c r="N206" s="24" t="n">
        <f aca="false">394.51*(1-Q3/100)</f>
        <v>394.51</v>
      </c>
      <c r="O206" s="25"/>
      <c r="P206" s="22" t="n">
        <f aca="false">N206*O206</f>
        <v>0</v>
      </c>
      <c r="Q206" s="37" t="n">
        <f aca="false">0.3*O206</f>
        <v>0</v>
      </c>
      <c r="R206" s="27" t="n">
        <f aca="false">0.00119*O206</f>
        <v>0</v>
      </c>
      <c r="S206" s="28"/>
      <c r="T206" s="29" t="s">
        <v>594</v>
      </c>
      <c r="U206" s="29" t="s">
        <v>174</v>
      </c>
      <c r="V206" s="20" t="s">
        <v>595</v>
      </c>
      <c r="W206" s="20" t="str">
        <f aca="false">HYPERLINK("https://redcat-toys.ru/api/getInfo/image/bffeb89e-f1c0-11ea-a254-ac1f6b442184")</f>
        <v>https://redcat-toys.ru/api/getInfo/image/bffeb89e-f1c0-11ea-a254-ac1f6b442184</v>
      </c>
      <c r="X206" s="20" t="s">
        <v>569</v>
      </c>
      <c r="Y206" s="20"/>
      <c r="Z206" s="20" t="s">
        <v>36</v>
      </c>
      <c r="AA206" s="20" t="s">
        <v>432</v>
      </c>
    </row>
    <row r="207" customFormat="false" ht="21" hidden="false" customHeight="true" outlineLevel="6" collapsed="false">
      <c r="B207" s="19" t="n">
        <v>145</v>
      </c>
      <c r="C207" s="20" t="s">
        <v>596</v>
      </c>
      <c r="D207" s="20" t="s">
        <v>597</v>
      </c>
      <c r="E207" s="20"/>
      <c r="F207" s="20"/>
      <c r="G207" s="20"/>
      <c r="H207" s="21" t="s">
        <v>598</v>
      </c>
      <c r="I207" s="22"/>
      <c r="J207" s="23" t="n">
        <v>24</v>
      </c>
      <c r="K207" s="22"/>
      <c r="L207" s="22" t="s">
        <v>46</v>
      </c>
      <c r="M207" s="19" t="n">
        <v>1</v>
      </c>
      <c r="N207" s="24" t="n">
        <f aca="false">274.34*(1-Q3/100)</f>
        <v>274.34</v>
      </c>
      <c r="O207" s="25"/>
      <c r="P207" s="22" t="n">
        <f aca="false">N207*O207</f>
        <v>0</v>
      </c>
      <c r="Q207" s="31" t="n">
        <f aca="false">0.16*O207</f>
        <v>0</v>
      </c>
      <c r="R207" s="27" t="n">
        <f aca="false">0.00121*O207</f>
        <v>0</v>
      </c>
      <c r="S207" s="28"/>
      <c r="T207" s="29" t="s">
        <v>599</v>
      </c>
      <c r="U207" s="29" t="s">
        <v>174</v>
      </c>
      <c r="V207" s="20" t="s">
        <v>600</v>
      </c>
      <c r="W207" s="20" t="str">
        <f aca="false">HYPERLINK("https://redcat-toys.ru/api/getInfo/image/150049ac-f0e0-11ea-a254-ac1f6b442184")</f>
        <v>https://redcat-toys.ru/api/getInfo/image/150049ac-f0e0-11ea-a254-ac1f6b442184</v>
      </c>
      <c r="X207" s="20" t="s">
        <v>569</v>
      </c>
      <c r="Y207" s="20"/>
      <c r="Z207" s="20" t="s">
        <v>36</v>
      </c>
      <c r="AA207" s="20" t="s">
        <v>432</v>
      </c>
    </row>
    <row r="208" customFormat="false" ht="23.1" hidden="false" customHeight="true" outlineLevel="5" collapsed="false">
      <c r="B208" s="34" t="s">
        <v>601</v>
      </c>
      <c r="C208" s="34"/>
      <c r="D208" s="34"/>
      <c r="E208" s="34"/>
      <c r="F208" s="34"/>
      <c r="G208" s="34"/>
    </row>
    <row r="209" customFormat="false" ht="21" hidden="false" customHeight="true" outlineLevel="6" collapsed="false">
      <c r="B209" s="19" t="n">
        <v>146</v>
      </c>
      <c r="C209" s="20" t="s">
        <v>602</v>
      </c>
      <c r="D209" s="20" t="s">
        <v>603</v>
      </c>
      <c r="E209" s="20"/>
      <c r="F209" s="20"/>
      <c r="G209" s="20"/>
      <c r="H209" s="21" t="s">
        <v>604</v>
      </c>
      <c r="I209" s="22"/>
      <c r="J209" s="23" t="n">
        <v>36</v>
      </c>
      <c r="K209" s="22"/>
      <c r="L209" s="22" t="s">
        <v>46</v>
      </c>
      <c r="M209" s="19" t="n">
        <v>3</v>
      </c>
      <c r="N209" s="24" t="n">
        <f aca="false">117.9*(1-Q3/100)</f>
        <v>117.9</v>
      </c>
      <c r="O209" s="25"/>
      <c r="P209" s="22" t="n">
        <f aca="false">N209*O209</f>
        <v>0</v>
      </c>
      <c r="Q209" s="26" t="n">
        <f aca="false">0.104*O209</f>
        <v>0</v>
      </c>
      <c r="R209" s="27" t="n">
        <f aca="false">0.00076*O209</f>
        <v>0</v>
      </c>
      <c r="S209" s="28"/>
      <c r="T209" s="29" t="s">
        <v>605</v>
      </c>
      <c r="U209" s="29" t="s">
        <v>34</v>
      </c>
      <c r="V209" s="20" t="s">
        <v>606</v>
      </c>
      <c r="W209" s="20" t="str">
        <f aca="false">HYPERLINK("https://redcat-toys.ru/api/getInfo/image/1cc5af40-f0d2-11ea-a254-ac1f6b442184")</f>
        <v>https://redcat-toys.ru/api/getInfo/image/1cc5af40-f0d2-11ea-a254-ac1f6b442184</v>
      </c>
      <c r="X209" s="20" t="s">
        <v>105</v>
      </c>
      <c r="Y209" s="20"/>
      <c r="Z209" s="20" t="s">
        <v>36</v>
      </c>
      <c r="AA209" s="20" t="s">
        <v>432</v>
      </c>
    </row>
    <row r="210" customFormat="false" ht="21" hidden="false" customHeight="true" outlineLevel="6" collapsed="false">
      <c r="B210" s="19" t="n">
        <v>147</v>
      </c>
      <c r="C210" s="20" t="s">
        <v>607</v>
      </c>
      <c r="D210" s="20" t="s">
        <v>608</v>
      </c>
      <c r="E210" s="20"/>
      <c r="F210" s="20"/>
      <c r="G210" s="20"/>
      <c r="H210" s="21" t="s">
        <v>609</v>
      </c>
      <c r="I210" s="22"/>
      <c r="J210" s="23" t="n">
        <v>36</v>
      </c>
      <c r="K210" s="22"/>
      <c r="L210" s="22" t="s">
        <v>46</v>
      </c>
      <c r="M210" s="19" t="n">
        <v>3</v>
      </c>
      <c r="N210" s="24" t="n">
        <f aca="false">95*(1-Q3/100)</f>
        <v>95</v>
      </c>
      <c r="O210" s="25"/>
      <c r="P210" s="22" t="n">
        <f aca="false">N210*O210</f>
        <v>0</v>
      </c>
      <c r="Q210" s="37" t="n">
        <f aca="false">0.1*O210</f>
        <v>0</v>
      </c>
      <c r="R210" s="27" t="n">
        <f aca="false">0.00069*O210</f>
        <v>0</v>
      </c>
      <c r="S210" s="28"/>
      <c r="T210" s="29" t="s">
        <v>610</v>
      </c>
      <c r="U210" s="29" t="s">
        <v>34</v>
      </c>
      <c r="V210" s="20" t="s">
        <v>611</v>
      </c>
      <c r="W210" s="20" t="str">
        <f aca="false">HYPERLINK("https://redcat-toys.ru/api/getInfo/image/edffe4db-f0d0-11ea-a254-ac1f6b442184")</f>
        <v>https://redcat-toys.ru/api/getInfo/image/edffe4db-f0d0-11ea-a254-ac1f6b442184</v>
      </c>
      <c r="X210" s="20" t="s">
        <v>105</v>
      </c>
      <c r="Y210" s="20"/>
      <c r="Z210" s="20" t="s">
        <v>36</v>
      </c>
      <c r="AA210" s="20" t="s">
        <v>432</v>
      </c>
    </row>
    <row r="211" customFormat="false" ht="21" hidden="false" customHeight="true" outlineLevel="6" collapsed="false">
      <c r="B211" s="19" t="n">
        <v>148</v>
      </c>
      <c r="C211" s="20" t="s">
        <v>612</v>
      </c>
      <c r="D211" s="20" t="s">
        <v>613</v>
      </c>
      <c r="E211" s="20"/>
      <c r="F211" s="20"/>
      <c r="G211" s="20"/>
      <c r="H211" s="21" t="s">
        <v>614</v>
      </c>
      <c r="I211" s="22"/>
      <c r="J211" s="23" t="n">
        <v>36</v>
      </c>
      <c r="K211" s="22"/>
      <c r="L211" s="22" t="s">
        <v>46</v>
      </c>
      <c r="M211" s="19" t="n">
        <v>3</v>
      </c>
      <c r="N211" s="24" t="n">
        <f aca="false">115.18*(1-Q3/100)</f>
        <v>115.18</v>
      </c>
      <c r="O211" s="25"/>
      <c r="P211" s="22" t="n">
        <f aca="false">N211*O211</f>
        <v>0</v>
      </c>
      <c r="Q211" s="26" t="n">
        <f aca="false">0.125*O211</f>
        <v>0</v>
      </c>
      <c r="R211" s="27" t="n">
        <f aca="false">0.00075*O211</f>
        <v>0</v>
      </c>
      <c r="S211" s="28"/>
      <c r="T211" s="29" t="s">
        <v>615</v>
      </c>
      <c r="U211" s="29" t="s">
        <v>34</v>
      </c>
      <c r="V211" s="20" t="s">
        <v>616</v>
      </c>
      <c r="W211" s="20" t="str">
        <f aca="false">HYPERLINK("https://redcat-toys.ru/api/getInfo/image/4bbd0ec4-f0d1-11ea-a254-ac1f6b442184")</f>
        <v>https://redcat-toys.ru/api/getInfo/image/4bbd0ec4-f0d1-11ea-a254-ac1f6b442184</v>
      </c>
      <c r="X211" s="20" t="s">
        <v>105</v>
      </c>
      <c r="Y211" s="20"/>
      <c r="Z211" s="20" t="s">
        <v>36</v>
      </c>
      <c r="AA211" s="20" t="s">
        <v>432</v>
      </c>
    </row>
    <row r="212" customFormat="false" ht="23.1" hidden="false" customHeight="true" outlineLevel="5" collapsed="false">
      <c r="B212" s="34" t="s">
        <v>617</v>
      </c>
      <c r="C212" s="34"/>
      <c r="D212" s="34"/>
      <c r="E212" s="34"/>
      <c r="F212" s="34"/>
      <c r="G212" s="34"/>
    </row>
    <row r="213" customFormat="false" ht="21" hidden="false" customHeight="true" outlineLevel="6" collapsed="false">
      <c r="B213" s="19" t="n">
        <v>149</v>
      </c>
      <c r="C213" s="20" t="s">
        <v>618</v>
      </c>
      <c r="D213" s="20" t="s">
        <v>619</v>
      </c>
      <c r="E213" s="20"/>
      <c r="F213" s="20"/>
      <c r="G213" s="20"/>
      <c r="H213" s="21" t="s">
        <v>620</v>
      </c>
      <c r="I213" s="22"/>
      <c r="J213" s="23" t="n">
        <v>12</v>
      </c>
      <c r="K213" s="22"/>
      <c r="L213" s="23" t="n">
        <v>5</v>
      </c>
      <c r="M213" s="19" t="n">
        <v>1</v>
      </c>
      <c r="N213" s="24" t="n">
        <f aca="false">544.42*(1-Q3/100)</f>
        <v>544.42</v>
      </c>
      <c r="O213" s="25"/>
      <c r="P213" s="22" t="n">
        <f aca="false">N213*O213</f>
        <v>0</v>
      </c>
      <c r="Q213" s="31" t="n">
        <f aca="false">0.19*O213</f>
        <v>0</v>
      </c>
      <c r="R213" s="27" t="n">
        <f aca="false">0.00581*O213</f>
        <v>0</v>
      </c>
      <c r="S213" s="28"/>
      <c r="T213" s="29" t="s">
        <v>621</v>
      </c>
      <c r="U213" s="29" t="s">
        <v>174</v>
      </c>
      <c r="V213" s="20" t="s">
        <v>622</v>
      </c>
      <c r="W213" s="20" t="str">
        <f aca="false">HYPERLINK("https://redcat-toys.ru/api/getInfo/image/5a75a0b5-f1c6-11ea-a254-ac1f6b442184")</f>
        <v>https://redcat-toys.ru/api/getInfo/image/5a75a0b5-f1c6-11ea-a254-ac1f6b442184</v>
      </c>
      <c r="X213" s="20" t="s">
        <v>305</v>
      </c>
      <c r="Y213" s="20"/>
      <c r="Z213" s="20" t="s">
        <v>36</v>
      </c>
      <c r="AA213" s="20" t="s">
        <v>432</v>
      </c>
    </row>
    <row r="214" customFormat="false" ht="21" hidden="false" customHeight="true" outlineLevel="6" collapsed="false">
      <c r="B214" s="19" t="n">
        <v>150</v>
      </c>
      <c r="C214" s="20" t="s">
        <v>623</v>
      </c>
      <c r="D214" s="20" t="s">
        <v>624</v>
      </c>
      <c r="E214" s="20"/>
      <c r="F214" s="20"/>
      <c r="G214" s="20"/>
      <c r="H214" s="21" t="s">
        <v>625</v>
      </c>
      <c r="I214" s="22"/>
      <c r="J214" s="23" t="n">
        <v>12</v>
      </c>
      <c r="K214" s="22"/>
      <c r="L214" s="23" t="n">
        <v>142</v>
      </c>
      <c r="M214" s="19" t="n">
        <v>1</v>
      </c>
      <c r="N214" s="24" t="n">
        <f aca="false">642.86*(1-Q3/100)</f>
        <v>642.86</v>
      </c>
      <c r="O214" s="25"/>
      <c r="P214" s="22" t="n">
        <f aca="false">N214*O214</f>
        <v>0</v>
      </c>
      <c r="Q214" s="26" t="n">
        <f aca="false">0.401*O214</f>
        <v>0</v>
      </c>
      <c r="R214" s="27" t="n">
        <f aca="false">0.00177*O214</f>
        <v>0</v>
      </c>
      <c r="S214" s="28"/>
      <c r="T214" s="29" t="s">
        <v>626</v>
      </c>
      <c r="U214" s="29" t="s">
        <v>174</v>
      </c>
      <c r="V214" s="20"/>
      <c r="W214" s="20" t="str">
        <f aca="false">HYPERLINK("https://redcat-toys.ru/api/getInfo/image/ac66517e-f6bd-11ec-a213-ac1f6b442185")</f>
        <v>https://redcat-toys.ru/api/getInfo/image/ac66517e-f6bd-11ec-a213-ac1f6b442185</v>
      </c>
      <c r="X214" s="20" t="s">
        <v>105</v>
      </c>
      <c r="Y214" s="20"/>
      <c r="Z214" s="20" t="s">
        <v>36</v>
      </c>
      <c r="AA214" s="20" t="s">
        <v>432</v>
      </c>
    </row>
    <row r="215" customFormat="false" ht="21" hidden="false" customHeight="true" outlineLevel="6" collapsed="false">
      <c r="B215" s="19" t="n">
        <v>151</v>
      </c>
      <c r="C215" s="20" t="s">
        <v>627</v>
      </c>
      <c r="D215" s="20" t="s">
        <v>628</v>
      </c>
      <c r="E215" s="20"/>
      <c r="F215" s="20"/>
      <c r="G215" s="20"/>
      <c r="H215" s="21" t="s">
        <v>629</v>
      </c>
      <c r="I215" s="22"/>
      <c r="J215" s="23" t="n">
        <v>12</v>
      </c>
      <c r="K215" s="22"/>
      <c r="L215" s="23" t="n">
        <v>19</v>
      </c>
      <c r="M215" s="19" t="n">
        <v>1</v>
      </c>
      <c r="N215" s="24" t="n">
        <f aca="false">726.32*(1-Q3/100)</f>
        <v>726.32</v>
      </c>
      <c r="O215" s="25"/>
      <c r="P215" s="22" t="n">
        <f aca="false">N215*O215</f>
        <v>0</v>
      </c>
      <c r="Q215" s="31" t="n">
        <f aca="false">0.47*O215</f>
        <v>0</v>
      </c>
      <c r="R215" s="32" t="n">
        <f aca="false">0.0018*O215</f>
        <v>0</v>
      </c>
      <c r="S215" s="28"/>
      <c r="T215" s="29" t="s">
        <v>630</v>
      </c>
      <c r="U215" s="29" t="s">
        <v>174</v>
      </c>
      <c r="V215" s="20"/>
      <c r="W215" s="20" t="str">
        <f aca="false">HYPERLINK("https://redcat-toys.ru/api/getInfo/image/08aa4cb0-f6be-11ec-a213-ac1f6b442185")</f>
        <v>https://redcat-toys.ru/api/getInfo/image/08aa4cb0-f6be-11ec-a213-ac1f6b442185</v>
      </c>
      <c r="X215" s="20" t="s">
        <v>105</v>
      </c>
      <c r="Y215" s="20"/>
      <c r="Z215" s="20" t="s">
        <v>36</v>
      </c>
      <c r="AA215" s="20" t="s">
        <v>432</v>
      </c>
    </row>
    <row r="216" customFormat="false" ht="21" hidden="false" customHeight="true" outlineLevel="6" collapsed="false">
      <c r="B216" s="19" t="n">
        <v>152</v>
      </c>
      <c r="C216" s="20" t="s">
        <v>631</v>
      </c>
      <c r="D216" s="20" t="s">
        <v>632</v>
      </c>
      <c r="E216" s="20"/>
      <c r="F216" s="20"/>
      <c r="G216" s="20"/>
      <c r="H216" s="21" t="s">
        <v>633</v>
      </c>
      <c r="I216" s="22"/>
      <c r="J216" s="23" t="n">
        <v>24</v>
      </c>
      <c r="K216" s="22"/>
      <c r="L216" s="23" t="n">
        <v>146</v>
      </c>
      <c r="M216" s="19" t="n">
        <v>1</v>
      </c>
      <c r="N216" s="24" t="n">
        <f aca="false">654.38*(1-Q3/100)</f>
        <v>654.38</v>
      </c>
      <c r="O216" s="25"/>
      <c r="P216" s="22" t="n">
        <f aca="false">N216*O216</f>
        <v>0</v>
      </c>
      <c r="Q216" s="31" t="n">
        <f aca="false">0.44*O216</f>
        <v>0</v>
      </c>
      <c r="R216" s="27" t="n">
        <f aca="false">0.00156*O216</f>
        <v>0</v>
      </c>
      <c r="S216" s="28"/>
      <c r="T216" s="29" t="s">
        <v>634</v>
      </c>
      <c r="U216" s="29" t="s">
        <v>174</v>
      </c>
      <c r="V216" s="20" t="s">
        <v>635</v>
      </c>
      <c r="W216" s="20" t="str">
        <f aca="false">HYPERLINK("https://redcat-toys.ru/api/getInfo/image/139d7ed5-f0fd-11ea-a254-ac1f6b442184")</f>
        <v>https://redcat-toys.ru/api/getInfo/image/139d7ed5-f0fd-11ea-a254-ac1f6b442184</v>
      </c>
      <c r="X216" s="20" t="s">
        <v>105</v>
      </c>
      <c r="Y216" s="20"/>
      <c r="Z216" s="20" t="s">
        <v>36</v>
      </c>
      <c r="AA216" s="20" t="s">
        <v>432</v>
      </c>
    </row>
    <row r="217" customFormat="false" ht="21" hidden="false" customHeight="true" outlineLevel="6" collapsed="false">
      <c r="B217" s="19" t="n">
        <v>153</v>
      </c>
      <c r="C217" s="20" t="s">
        <v>636</v>
      </c>
      <c r="D217" s="20" t="s">
        <v>637</v>
      </c>
      <c r="E217" s="20"/>
      <c r="F217" s="20"/>
      <c r="G217" s="20"/>
      <c r="H217" s="21" t="s">
        <v>638</v>
      </c>
      <c r="I217" s="22"/>
      <c r="J217" s="23" t="n">
        <v>12</v>
      </c>
      <c r="K217" s="22"/>
      <c r="L217" s="23" t="n">
        <v>22</v>
      </c>
      <c r="M217" s="19" t="n">
        <v>1</v>
      </c>
      <c r="N217" s="24" t="n">
        <f aca="false">514.29*(1-Q3/100)</f>
        <v>514.29</v>
      </c>
      <c r="O217" s="25"/>
      <c r="P217" s="22" t="n">
        <f aca="false">N217*O217</f>
        <v>0</v>
      </c>
      <c r="Q217" s="31" t="n">
        <f aca="false">0.35*O217</f>
        <v>0</v>
      </c>
      <c r="R217" s="27" t="n">
        <f aca="false">0.00165*O217</f>
        <v>0</v>
      </c>
      <c r="S217" s="28"/>
      <c r="T217" s="29" t="s">
        <v>639</v>
      </c>
      <c r="U217" s="29" t="s">
        <v>174</v>
      </c>
      <c r="V217" s="20" t="s">
        <v>640</v>
      </c>
      <c r="W217" s="20" t="str">
        <f aca="false">HYPERLINK("https://redcat-toys.ru/api/getInfo/image/4d499018-f0ea-11ea-a254-ac1f6b442184")</f>
        <v>https://redcat-toys.ru/api/getInfo/image/4d499018-f0ea-11ea-a254-ac1f6b442184</v>
      </c>
      <c r="X217" s="20" t="s">
        <v>641</v>
      </c>
      <c r="Y217" s="20"/>
      <c r="Z217" s="20" t="s">
        <v>36</v>
      </c>
      <c r="AA217" s="20" t="s">
        <v>432</v>
      </c>
    </row>
    <row r="218" customFormat="false" ht="23.1" hidden="false" customHeight="true" outlineLevel="5" collapsed="false">
      <c r="B218" s="34" t="s">
        <v>642</v>
      </c>
      <c r="C218" s="34"/>
      <c r="D218" s="34"/>
      <c r="E218" s="34"/>
      <c r="F218" s="34"/>
      <c r="G218" s="34"/>
    </row>
    <row r="219" customFormat="false" ht="21" hidden="false" customHeight="true" outlineLevel="6" collapsed="false">
      <c r="B219" s="19" t="n">
        <v>154</v>
      </c>
      <c r="C219" s="20" t="s">
        <v>643</v>
      </c>
      <c r="D219" s="20" t="s">
        <v>644</v>
      </c>
      <c r="E219" s="20"/>
      <c r="F219" s="20"/>
      <c r="G219" s="20"/>
      <c r="H219" s="21" t="s">
        <v>645</v>
      </c>
      <c r="I219" s="22"/>
      <c r="J219" s="23" t="n">
        <v>2</v>
      </c>
      <c r="K219" s="22"/>
      <c r="L219" s="23" t="n">
        <v>60</v>
      </c>
      <c r="M219" s="19" t="n">
        <v>1</v>
      </c>
      <c r="N219" s="36" t="n">
        <f aca="false">6873.69*(1-Q3/100)</f>
        <v>6873.69</v>
      </c>
      <c r="O219" s="25"/>
      <c r="P219" s="22" t="n">
        <f aca="false">N219*O219</f>
        <v>0</v>
      </c>
      <c r="Q219" s="31" t="n">
        <f aca="false">5.56*O219</f>
        <v>0</v>
      </c>
      <c r="R219" s="27" t="n">
        <f aca="false">0.02053*O219</f>
        <v>0</v>
      </c>
      <c r="S219" s="28"/>
      <c r="T219" s="29" t="s">
        <v>646</v>
      </c>
      <c r="U219" s="29" t="s">
        <v>174</v>
      </c>
      <c r="V219" s="20" t="s">
        <v>647</v>
      </c>
      <c r="W219" s="20" t="str">
        <f aca="false">HYPERLINK("https://redcat-toys.ru/api/getInfo/image/5f469e5c-f26c-11ea-a254-ac1f6b442184")</f>
        <v>https://redcat-toys.ru/api/getInfo/image/5f469e5c-f26c-11ea-a254-ac1f6b442184</v>
      </c>
      <c r="X219" s="20" t="s">
        <v>305</v>
      </c>
      <c r="Y219" s="20"/>
      <c r="Z219" s="20" t="s">
        <v>36</v>
      </c>
      <c r="AA219" s="20" t="s">
        <v>432</v>
      </c>
    </row>
    <row r="220" customFormat="false" ht="21" hidden="false" customHeight="true" outlineLevel="6" collapsed="false">
      <c r="B220" s="19" t="n">
        <v>155</v>
      </c>
      <c r="C220" s="20" t="s">
        <v>648</v>
      </c>
      <c r="D220" s="20" t="s">
        <v>649</v>
      </c>
      <c r="E220" s="20"/>
      <c r="F220" s="20"/>
      <c r="G220" s="20"/>
      <c r="H220" s="21" t="s">
        <v>650</v>
      </c>
      <c r="I220" s="22"/>
      <c r="J220" s="23" t="n">
        <v>3</v>
      </c>
      <c r="K220" s="22"/>
      <c r="L220" s="23" t="n">
        <v>15</v>
      </c>
      <c r="M220" s="19" t="n">
        <v>1</v>
      </c>
      <c r="N220" s="36" t="n">
        <f aca="false">3946.2*(1-Q3/100)</f>
        <v>3946.2</v>
      </c>
      <c r="O220" s="25"/>
      <c r="P220" s="22" t="n">
        <f aca="false">N220*O220</f>
        <v>0</v>
      </c>
      <c r="Q220" s="31" t="n">
        <f aca="false">4.32*O220</f>
        <v>0</v>
      </c>
      <c r="R220" s="32" t="n">
        <f aca="false">0.0152*O220</f>
        <v>0</v>
      </c>
      <c r="S220" s="28"/>
      <c r="T220" s="29" t="s">
        <v>651</v>
      </c>
      <c r="U220" s="29" t="s">
        <v>174</v>
      </c>
      <c r="V220" s="20" t="s">
        <v>652</v>
      </c>
      <c r="W220" s="20" t="str">
        <f aca="false">HYPERLINK("https://redcat-toys.ru/api/getInfo/image/c6568d95-f290-11ea-a254-ac1f6b442184")</f>
        <v>https://redcat-toys.ru/api/getInfo/image/c6568d95-f290-11ea-a254-ac1f6b442184</v>
      </c>
      <c r="X220" s="20" t="s">
        <v>305</v>
      </c>
      <c r="Y220" s="20"/>
      <c r="Z220" s="20" t="s">
        <v>36</v>
      </c>
      <c r="AA220" s="20" t="s">
        <v>432</v>
      </c>
    </row>
    <row r="221" customFormat="false" ht="21" hidden="false" customHeight="true" outlineLevel="6" collapsed="false">
      <c r="B221" s="19" t="n">
        <v>156</v>
      </c>
      <c r="C221" s="20" t="s">
        <v>653</v>
      </c>
      <c r="D221" s="20" t="s">
        <v>654</v>
      </c>
      <c r="E221" s="20"/>
      <c r="F221" s="20"/>
      <c r="G221" s="20"/>
      <c r="H221" s="21" t="s">
        <v>655</v>
      </c>
      <c r="I221" s="22"/>
      <c r="J221" s="23" t="n">
        <v>3</v>
      </c>
      <c r="K221" s="22"/>
      <c r="L221" s="23" t="n">
        <v>39</v>
      </c>
      <c r="M221" s="19" t="n">
        <v>1</v>
      </c>
      <c r="N221" s="36" t="n">
        <f aca="false">4240.36*(1-Q3/100)</f>
        <v>4240.36</v>
      </c>
      <c r="O221" s="25"/>
      <c r="P221" s="22" t="n">
        <f aca="false">N221*O221</f>
        <v>0</v>
      </c>
      <c r="Q221" s="31" t="n">
        <f aca="false">3.56*O221</f>
        <v>0</v>
      </c>
      <c r="R221" s="27" t="n">
        <f aca="false">0.01035*O221</f>
        <v>0</v>
      </c>
      <c r="S221" s="28"/>
      <c r="T221" s="29" t="s">
        <v>656</v>
      </c>
      <c r="U221" s="29" t="s">
        <v>174</v>
      </c>
      <c r="V221" s="20" t="s">
        <v>657</v>
      </c>
      <c r="W221" s="20" t="str">
        <f aca="false">HYPERLINK("https://redcat-toys.ru/api/getInfo/image/37d461dd-f268-11ea-a254-ac1f6b442184")</f>
        <v>https://redcat-toys.ru/api/getInfo/image/37d461dd-f268-11ea-a254-ac1f6b442184</v>
      </c>
      <c r="X221" s="20" t="s">
        <v>305</v>
      </c>
      <c r="Y221" s="20"/>
      <c r="Z221" s="20" t="s">
        <v>36</v>
      </c>
      <c r="AA221" s="20" t="s">
        <v>432</v>
      </c>
    </row>
    <row r="222" customFormat="false" ht="21" hidden="false" customHeight="true" outlineLevel="6" collapsed="false">
      <c r="B222" s="19" t="n">
        <v>157</v>
      </c>
      <c r="C222" s="20" t="s">
        <v>658</v>
      </c>
      <c r="D222" s="20" t="s">
        <v>659</v>
      </c>
      <c r="E222" s="20"/>
      <c r="F222" s="20"/>
      <c r="G222" s="20"/>
      <c r="H222" s="21" t="s">
        <v>660</v>
      </c>
      <c r="I222" s="22"/>
      <c r="J222" s="23" t="n">
        <v>6</v>
      </c>
      <c r="K222" s="22"/>
      <c r="L222" s="23" t="n">
        <v>30</v>
      </c>
      <c r="M222" s="19" t="n">
        <v>1</v>
      </c>
      <c r="N222" s="36" t="n">
        <f aca="false">3112.33*(1-Q3/100)</f>
        <v>3112.33</v>
      </c>
      <c r="O222" s="25"/>
      <c r="P222" s="22" t="n">
        <f aca="false">N222*O222</f>
        <v>0</v>
      </c>
      <c r="Q222" s="31" t="n">
        <f aca="false">2.06*O222</f>
        <v>0</v>
      </c>
      <c r="R222" s="27" t="n">
        <f aca="false">0.00675*O222</f>
        <v>0</v>
      </c>
      <c r="S222" s="28"/>
      <c r="T222" s="29" t="s">
        <v>661</v>
      </c>
      <c r="U222" s="29" t="s">
        <v>174</v>
      </c>
      <c r="V222" s="20" t="s">
        <v>662</v>
      </c>
      <c r="W222" s="20" t="str">
        <f aca="false">HYPERLINK("https://redcat-toys.ru/api/getInfo/image/e9dd4755-f267-11ea-a254-ac1f6b442184")</f>
        <v>https://redcat-toys.ru/api/getInfo/image/e9dd4755-f267-11ea-a254-ac1f6b442184</v>
      </c>
      <c r="X222" s="20" t="s">
        <v>663</v>
      </c>
      <c r="Y222" s="20"/>
      <c r="Z222" s="20" t="s">
        <v>36</v>
      </c>
      <c r="AA222" s="20" t="s">
        <v>432</v>
      </c>
    </row>
    <row r="223" customFormat="false" ht="21" hidden="false" customHeight="true" outlineLevel="6" collapsed="false">
      <c r="B223" s="19" t="n">
        <v>158</v>
      </c>
      <c r="C223" s="20" t="s">
        <v>664</v>
      </c>
      <c r="D223" s="20" t="s">
        <v>665</v>
      </c>
      <c r="E223" s="20"/>
      <c r="F223" s="20"/>
      <c r="G223" s="20"/>
      <c r="H223" s="21" t="s">
        <v>666</v>
      </c>
      <c r="I223" s="22"/>
      <c r="J223" s="23" t="n">
        <v>2</v>
      </c>
      <c r="K223" s="22"/>
      <c r="L223" s="23" t="n">
        <v>14</v>
      </c>
      <c r="M223" s="19" t="n">
        <v>1</v>
      </c>
      <c r="N223" s="36" t="n">
        <f aca="false">7514.55*(1-Q3/100)</f>
        <v>7514.55</v>
      </c>
      <c r="O223" s="25"/>
      <c r="P223" s="22" t="n">
        <f aca="false">N223*O223</f>
        <v>0</v>
      </c>
      <c r="Q223" s="31" t="n">
        <f aca="false">6.92*O223</f>
        <v>0</v>
      </c>
      <c r="R223" s="26" t="n">
        <f aca="false">0.024*O223</f>
        <v>0</v>
      </c>
      <c r="S223" s="28"/>
      <c r="T223" s="29" t="s">
        <v>667</v>
      </c>
      <c r="U223" s="29" t="s">
        <v>174</v>
      </c>
      <c r="V223" s="20" t="s">
        <v>668</v>
      </c>
      <c r="W223" s="20" t="str">
        <f aca="false">HYPERLINK("https://redcat-toys.ru/api/getInfo/image/127ef2a7-f26d-11ea-a254-ac1f6b442184")</f>
        <v>https://redcat-toys.ru/api/getInfo/image/127ef2a7-f26d-11ea-a254-ac1f6b442184</v>
      </c>
      <c r="X223" s="20" t="s">
        <v>305</v>
      </c>
      <c r="Y223" s="20"/>
      <c r="Z223" s="20" t="s">
        <v>36</v>
      </c>
      <c r="AA223" s="20" t="s">
        <v>432</v>
      </c>
    </row>
    <row r="224" customFormat="false" ht="21" hidden="false" customHeight="true" outlineLevel="6" collapsed="false">
      <c r="B224" s="19" t="n">
        <v>159</v>
      </c>
      <c r="C224" s="20" t="s">
        <v>669</v>
      </c>
      <c r="D224" s="20" t="s">
        <v>670</v>
      </c>
      <c r="E224" s="20"/>
      <c r="F224" s="20"/>
      <c r="G224" s="20"/>
      <c r="H224" s="21" t="s">
        <v>671</v>
      </c>
      <c r="I224" s="22"/>
      <c r="J224" s="23" t="n">
        <v>3</v>
      </c>
      <c r="K224" s="22"/>
      <c r="L224" s="23" t="n">
        <v>30</v>
      </c>
      <c r="M224" s="19" t="n">
        <v>1</v>
      </c>
      <c r="N224" s="36" t="n">
        <f aca="false">5103.71*(1-Q3/100)</f>
        <v>5103.71</v>
      </c>
      <c r="O224" s="25"/>
      <c r="P224" s="22" t="n">
        <f aca="false">N224*O224</f>
        <v>0</v>
      </c>
      <c r="Q224" s="31" t="n">
        <f aca="false">4.36*O224</f>
        <v>0</v>
      </c>
      <c r="R224" s="27" t="n">
        <f aca="false">0.01521*O224</f>
        <v>0</v>
      </c>
      <c r="S224" s="28"/>
      <c r="T224" s="29" t="s">
        <v>672</v>
      </c>
      <c r="U224" s="29" t="s">
        <v>174</v>
      </c>
      <c r="V224" s="20" t="s">
        <v>673</v>
      </c>
      <c r="W224" s="20" t="str">
        <f aca="false">HYPERLINK("https://redcat-toys.ru/api/getInfo/image/f92a70d3-f26a-11ea-a254-ac1f6b442184")</f>
        <v>https://redcat-toys.ru/api/getInfo/image/f92a70d3-f26a-11ea-a254-ac1f6b442184</v>
      </c>
      <c r="X224" s="20" t="s">
        <v>305</v>
      </c>
      <c r="Y224" s="20"/>
      <c r="Z224" s="20" t="s">
        <v>36</v>
      </c>
      <c r="AA224" s="20" t="s">
        <v>432</v>
      </c>
    </row>
    <row r="225" customFormat="false" ht="23.1" hidden="false" customHeight="true" outlineLevel="5" collapsed="false">
      <c r="B225" s="34" t="s">
        <v>674</v>
      </c>
      <c r="C225" s="34"/>
      <c r="D225" s="34"/>
      <c r="E225" s="34"/>
      <c r="F225" s="34"/>
      <c r="G225" s="34"/>
    </row>
    <row r="226" customFormat="false" ht="21" hidden="false" customHeight="true" outlineLevel="6" collapsed="false">
      <c r="B226" s="19" t="n">
        <v>160</v>
      </c>
      <c r="C226" s="20" t="s">
        <v>675</v>
      </c>
      <c r="D226" s="20" t="s">
        <v>676</v>
      </c>
      <c r="E226" s="20"/>
      <c r="F226" s="20"/>
      <c r="G226" s="20"/>
      <c r="H226" s="21" t="s">
        <v>677</v>
      </c>
      <c r="I226" s="22"/>
      <c r="J226" s="23" t="n">
        <v>12</v>
      </c>
      <c r="K226" s="22"/>
      <c r="L226" s="23" t="n">
        <v>128</v>
      </c>
      <c r="M226" s="19" t="n">
        <v>1</v>
      </c>
      <c r="N226" s="24" t="n">
        <f aca="false">319.75*(1-Q3/100)</f>
        <v>319.75</v>
      </c>
      <c r="O226" s="25"/>
      <c r="P226" s="22" t="n">
        <f aca="false">N226*O226</f>
        <v>0</v>
      </c>
      <c r="Q226" s="31" t="n">
        <f aca="false">0.16*O226</f>
        <v>0</v>
      </c>
      <c r="R226" s="27" t="n">
        <f aca="false">0.00235*O226</f>
        <v>0</v>
      </c>
      <c r="S226" s="28"/>
      <c r="T226" s="29" t="s">
        <v>678</v>
      </c>
      <c r="U226" s="29" t="s">
        <v>174</v>
      </c>
      <c r="V226" s="20" t="s">
        <v>679</v>
      </c>
      <c r="W226" s="20" t="str">
        <f aca="false">HYPERLINK("https://redcat-toys.ru/api/getInfo/image/ebfe1087-f1cc-11ea-a254-ac1f6b442184")</f>
        <v>https://redcat-toys.ru/api/getInfo/image/ebfe1087-f1cc-11ea-a254-ac1f6b442184</v>
      </c>
      <c r="X226" s="20" t="s">
        <v>569</v>
      </c>
      <c r="Y226" s="20"/>
      <c r="Z226" s="20" t="s">
        <v>36</v>
      </c>
      <c r="AA226" s="20" t="s">
        <v>432</v>
      </c>
    </row>
    <row r="227" customFormat="false" ht="21" hidden="false" customHeight="true" outlineLevel="6" collapsed="false">
      <c r="B227" s="19" t="n">
        <v>161</v>
      </c>
      <c r="C227" s="20" t="s">
        <v>680</v>
      </c>
      <c r="D227" s="20" t="s">
        <v>681</v>
      </c>
      <c r="E227" s="20"/>
      <c r="F227" s="20"/>
      <c r="G227" s="20"/>
      <c r="H227" s="21" t="s">
        <v>682</v>
      </c>
      <c r="I227" s="22"/>
      <c r="J227" s="23" t="n">
        <v>12</v>
      </c>
      <c r="K227" s="22"/>
      <c r="L227" s="23" t="n">
        <v>50</v>
      </c>
      <c r="M227" s="19" t="n">
        <v>1</v>
      </c>
      <c r="N227" s="24" t="n">
        <f aca="false">323.55*(1-Q3/100)</f>
        <v>323.55</v>
      </c>
      <c r="O227" s="25"/>
      <c r="P227" s="22" t="n">
        <f aca="false">N227*O227</f>
        <v>0</v>
      </c>
      <c r="Q227" s="31" t="n">
        <f aca="false">0.12*O227</f>
        <v>0</v>
      </c>
      <c r="R227" s="27" t="n">
        <f aca="false">0.00284*O227</f>
        <v>0</v>
      </c>
      <c r="S227" s="28"/>
      <c r="T227" s="29" t="s">
        <v>683</v>
      </c>
      <c r="U227" s="29" t="s">
        <v>174</v>
      </c>
      <c r="V227" s="20" t="s">
        <v>684</v>
      </c>
      <c r="W227" s="20" t="str">
        <f aca="false">HYPERLINK("https://redcat-toys.ru/api/getInfo/image/5c26f4a0-f1cd-11ea-a254-ac1f6b442184")</f>
        <v>https://redcat-toys.ru/api/getInfo/image/5c26f4a0-f1cd-11ea-a254-ac1f6b442184</v>
      </c>
      <c r="X227" s="20" t="s">
        <v>569</v>
      </c>
      <c r="Y227" s="20"/>
      <c r="Z227" s="20" t="s">
        <v>36</v>
      </c>
      <c r="AA227" s="20" t="s">
        <v>432</v>
      </c>
    </row>
    <row r="228" customFormat="false" ht="21" hidden="false" customHeight="true" outlineLevel="6" collapsed="false">
      <c r="B228" s="19" t="n">
        <v>162</v>
      </c>
      <c r="C228" s="20" t="s">
        <v>680</v>
      </c>
      <c r="D228" s="20" t="s">
        <v>681</v>
      </c>
      <c r="E228" s="20"/>
      <c r="F228" s="20"/>
      <c r="G228" s="20"/>
      <c r="H228" s="21" t="s">
        <v>682</v>
      </c>
      <c r="I228" s="22"/>
      <c r="J228" s="23" t="n">
        <v>24</v>
      </c>
      <c r="K228" s="22"/>
      <c r="L228" s="23" t="n">
        <v>50</v>
      </c>
      <c r="M228" s="19" t="n">
        <v>1</v>
      </c>
      <c r="N228" s="24" t="n">
        <f aca="false">323.55*(1-Q3/100)</f>
        <v>323.55</v>
      </c>
      <c r="O228" s="25"/>
      <c r="P228" s="22" t="n">
        <f aca="false">N228*O228</f>
        <v>0</v>
      </c>
      <c r="Q228" s="31" t="n">
        <f aca="false">0.12*O228</f>
        <v>0</v>
      </c>
      <c r="R228" s="27" t="n">
        <f aca="false">0.00284*O228</f>
        <v>0</v>
      </c>
      <c r="S228" s="28"/>
      <c r="T228" s="29" t="s">
        <v>683</v>
      </c>
      <c r="U228" s="29" t="s">
        <v>174</v>
      </c>
      <c r="V228" s="20" t="s">
        <v>684</v>
      </c>
      <c r="W228" s="20" t="str">
        <f aca="false">HYPERLINK("https://redcat-toys.ru/api/getInfo/image/5c26f4a0-f1cd-11ea-a254-ac1f6b442184")</f>
        <v>https://redcat-toys.ru/api/getInfo/image/5c26f4a0-f1cd-11ea-a254-ac1f6b442184</v>
      </c>
      <c r="X228" s="20" t="s">
        <v>569</v>
      </c>
      <c r="Y228" s="20"/>
      <c r="Z228" s="20" t="s">
        <v>36</v>
      </c>
      <c r="AA228" s="20" t="s">
        <v>432</v>
      </c>
    </row>
    <row r="229" customFormat="false" ht="21" hidden="false" customHeight="true" outlineLevel="6" collapsed="false">
      <c r="B229" s="19" t="n">
        <v>163</v>
      </c>
      <c r="C229" s="20" t="s">
        <v>685</v>
      </c>
      <c r="D229" s="20" t="s">
        <v>686</v>
      </c>
      <c r="E229" s="20"/>
      <c r="F229" s="20"/>
      <c r="G229" s="20"/>
      <c r="H229" s="21" t="s">
        <v>687</v>
      </c>
      <c r="I229" s="22"/>
      <c r="J229" s="23" t="n">
        <v>12</v>
      </c>
      <c r="K229" s="22"/>
      <c r="L229" s="23" t="n">
        <v>157</v>
      </c>
      <c r="M229" s="19" t="n">
        <v>1</v>
      </c>
      <c r="N229" s="24" t="n">
        <f aca="false">381.41*(1-Q3/100)</f>
        <v>381.41</v>
      </c>
      <c r="O229" s="25"/>
      <c r="P229" s="22" t="n">
        <f aca="false">N229*O229</f>
        <v>0</v>
      </c>
      <c r="Q229" s="31" t="n">
        <f aca="false">0.16*O229</f>
        <v>0</v>
      </c>
      <c r="R229" s="27" t="n">
        <f aca="false">0.00284*O229</f>
        <v>0</v>
      </c>
      <c r="S229" s="28"/>
      <c r="T229" s="29" t="s">
        <v>688</v>
      </c>
      <c r="U229" s="29" t="s">
        <v>174</v>
      </c>
      <c r="V229" s="20" t="s">
        <v>689</v>
      </c>
      <c r="W229" s="20" t="str">
        <f aca="false">HYPERLINK("https://redcat-toys.ru/api/getInfo/image/257a8442-f1cd-11ea-a254-ac1f6b442184")</f>
        <v>https://redcat-toys.ru/api/getInfo/image/257a8442-f1cd-11ea-a254-ac1f6b442184</v>
      </c>
      <c r="X229" s="20" t="s">
        <v>569</v>
      </c>
      <c r="Y229" s="20"/>
      <c r="Z229" s="20" t="s">
        <v>36</v>
      </c>
      <c r="AA229" s="20" t="s">
        <v>432</v>
      </c>
    </row>
    <row r="230" customFormat="false" ht="21" hidden="false" customHeight="true" outlineLevel="6" collapsed="false">
      <c r="B230" s="19" t="n">
        <v>164</v>
      </c>
      <c r="C230" s="20" t="s">
        <v>690</v>
      </c>
      <c r="D230" s="20" t="s">
        <v>691</v>
      </c>
      <c r="E230" s="20"/>
      <c r="F230" s="20"/>
      <c r="G230" s="20"/>
      <c r="H230" s="21" t="s">
        <v>692</v>
      </c>
      <c r="I230" s="22"/>
      <c r="J230" s="23" t="n">
        <v>24</v>
      </c>
      <c r="K230" s="22"/>
      <c r="L230" s="23" t="n">
        <v>219</v>
      </c>
      <c r="M230" s="19" t="n">
        <v>1</v>
      </c>
      <c r="N230" s="24" t="n">
        <f aca="false">270.87*(1-Q3/100)</f>
        <v>270.87</v>
      </c>
      <c r="O230" s="25"/>
      <c r="P230" s="22" t="n">
        <f aca="false">N230*O230</f>
        <v>0</v>
      </c>
      <c r="Q230" s="31" t="n">
        <f aca="false">0.12*O230</f>
        <v>0</v>
      </c>
      <c r="R230" s="27" t="n">
        <f aca="false">0.00233*O230</f>
        <v>0</v>
      </c>
      <c r="S230" s="28"/>
      <c r="T230" s="29" t="s">
        <v>693</v>
      </c>
      <c r="U230" s="29" t="s">
        <v>174</v>
      </c>
      <c r="V230" s="20" t="s">
        <v>694</v>
      </c>
      <c r="W230" s="20" t="str">
        <f aca="false">HYPERLINK("https://redcat-toys.ru/api/getInfo/image/906c7f5a-f1c8-11ea-a254-ac1f6b442184")</f>
        <v>https://redcat-toys.ru/api/getInfo/image/906c7f5a-f1c8-11ea-a254-ac1f6b442184</v>
      </c>
      <c r="X230" s="20" t="s">
        <v>569</v>
      </c>
      <c r="Y230" s="20"/>
      <c r="Z230" s="20" t="s">
        <v>36</v>
      </c>
      <c r="AA230" s="20" t="s">
        <v>432</v>
      </c>
    </row>
    <row r="231" customFormat="false" ht="21" hidden="false" customHeight="true" outlineLevel="6" collapsed="false">
      <c r="B231" s="19" t="n">
        <v>165</v>
      </c>
      <c r="C231" s="20" t="s">
        <v>695</v>
      </c>
      <c r="D231" s="20" t="s">
        <v>696</v>
      </c>
      <c r="E231" s="20"/>
      <c r="F231" s="20"/>
      <c r="G231" s="20"/>
      <c r="H231" s="21" t="s">
        <v>697</v>
      </c>
      <c r="I231" s="22"/>
      <c r="J231" s="23" t="n">
        <v>6</v>
      </c>
      <c r="K231" s="22"/>
      <c r="L231" s="23" t="n">
        <v>90</v>
      </c>
      <c r="M231" s="19" t="n">
        <v>1</v>
      </c>
      <c r="N231" s="24" t="n">
        <f aca="false">838.88*(1-Q3/100)</f>
        <v>838.88</v>
      </c>
      <c r="O231" s="25"/>
      <c r="P231" s="22" t="n">
        <f aca="false">N231*O231</f>
        <v>0</v>
      </c>
      <c r="Q231" s="26" t="n">
        <f aca="false">0.364*O231</f>
        <v>0</v>
      </c>
      <c r="R231" s="27" t="n">
        <f aca="false">0.01656*O231</f>
        <v>0</v>
      </c>
      <c r="S231" s="28"/>
      <c r="T231" s="29" t="s">
        <v>698</v>
      </c>
      <c r="U231" s="29" t="s">
        <v>174</v>
      </c>
      <c r="V231" s="20"/>
      <c r="W231" s="20" t="str">
        <f aca="false">HYPERLINK("https://redcat-toys.ru/api/getInfo/image/0d6f434a-f6c1-11ec-a213-ac1f6b442185")</f>
        <v>https://redcat-toys.ru/api/getInfo/image/0d6f434a-f6c1-11ec-a213-ac1f6b442185</v>
      </c>
      <c r="X231" s="20" t="s">
        <v>569</v>
      </c>
      <c r="Y231" s="20"/>
      <c r="Z231" s="20" t="s">
        <v>36</v>
      </c>
      <c r="AA231" s="20" t="s">
        <v>432</v>
      </c>
    </row>
    <row r="232" customFormat="false" ht="21" hidden="false" customHeight="true" outlineLevel="6" collapsed="false">
      <c r="B232" s="19" t="n">
        <v>166</v>
      </c>
      <c r="C232" s="20" t="s">
        <v>699</v>
      </c>
      <c r="D232" s="20" t="s">
        <v>700</v>
      </c>
      <c r="E232" s="20"/>
      <c r="F232" s="20"/>
      <c r="G232" s="20"/>
      <c r="H232" s="21" t="s">
        <v>701</v>
      </c>
      <c r="I232" s="22"/>
      <c r="J232" s="23" t="n">
        <v>6</v>
      </c>
      <c r="K232" s="22"/>
      <c r="L232" s="23" t="n">
        <v>240</v>
      </c>
      <c r="M232" s="19" t="n">
        <v>1</v>
      </c>
      <c r="N232" s="24" t="n">
        <f aca="false">577.99*(1-Q3/100)</f>
        <v>577.99</v>
      </c>
      <c r="O232" s="25"/>
      <c r="P232" s="22" t="n">
        <f aca="false">N232*O232</f>
        <v>0</v>
      </c>
      <c r="Q232" s="31" t="n">
        <f aca="false">0.18*O232</f>
        <v>0</v>
      </c>
      <c r="R232" s="27" t="n">
        <f aca="false">0.00545*O232</f>
        <v>0</v>
      </c>
      <c r="S232" s="28"/>
      <c r="T232" s="29" t="s">
        <v>702</v>
      </c>
      <c r="U232" s="29" t="s">
        <v>174</v>
      </c>
      <c r="V232" s="20" t="s">
        <v>703</v>
      </c>
      <c r="W232" s="20" t="str">
        <f aca="false">HYPERLINK("https://redcat-toys.ru/api/getInfo/image/962392bf-f1ce-11ea-a254-ac1f6b442184")</f>
        <v>https://redcat-toys.ru/api/getInfo/image/962392bf-f1ce-11ea-a254-ac1f6b442184</v>
      </c>
      <c r="X232" s="20" t="s">
        <v>569</v>
      </c>
      <c r="Y232" s="20"/>
      <c r="Z232" s="20" t="s">
        <v>36</v>
      </c>
      <c r="AA232" s="20" t="s">
        <v>432</v>
      </c>
    </row>
    <row r="233" customFormat="false" ht="21" hidden="false" customHeight="true" outlineLevel="6" collapsed="false">
      <c r="B233" s="19" t="n">
        <v>167</v>
      </c>
      <c r="C233" s="20" t="s">
        <v>699</v>
      </c>
      <c r="D233" s="20" t="s">
        <v>700</v>
      </c>
      <c r="E233" s="20"/>
      <c r="F233" s="20"/>
      <c r="G233" s="20"/>
      <c r="H233" s="21" t="s">
        <v>701</v>
      </c>
      <c r="I233" s="22"/>
      <c r="J233" s="23" t="n">
        <v>12</v>
      </c>
      <c r="K233" s="22"/>
      <c r="L233" s="23" t="n">
        <v>240</v>
      </c>
      <c r="M233" s="19" t="n">
        <v>1</v>
      </c>
      <c r="N233" s="24" t="n">
        <f aca="false">577.99*(1-Q3/100)</f>
        <v>577.99</v>
      </c>
      <c r="O233" s="25"/>
      <c r="P233" s="22" t="n">
        <f aca="false">N233*O233</f>
        <v>0</v>
      </c>
      <c r="Q233" s="31" t="n">
        <f aca="false">0.18*O233</f>
        <v>0</v>
      </c>
      <c r="R233" s="27" t="n">
        <f aca="false">0.00545*O233</f>
        <v>0</v>
      </c>
      <c r="S233" s="28"/>
      <c r="T233" s="29" t="s">
        <v>702</v>
      </c>
      <c r="U233" s="29" t="s">
        <v>174</v>
      </c>
      <c r="V233" s="20" t="s">
        <v>703</v>
      </c>
      <c r="W233" s="20" t="str">
        <f aca="false">HYPERLINK("https://redcat-toys.ru/api/getInfo/image/962392bf-f1ce-11ea-a254-ac1f6b442184")</f>
        <v>https://redcat-toys.ru/api/getInfo/image/962392bf-f1ce-11ea-a254-ac1f6b442184</v>
      </c>
      <c r="X233" s="20" t="s">
        <v>569</v>
      </c>
      <c r="Y233" s="20"/>
      <c r="Z233" s="20" t="s">
        <v>36</v>
      </c>
      <c r="AA233" s="20" t="s">
        <v>432</v>
      </c>
    </row>
    <row r="234" customFormat="false" ht="21" hidden="false" customHeight="true" outlineLevel="6" collapsed="false">
      <c r="B234" s="19" t="n">
        <v>168</v>
      </c>
      <c r="C234" s="20" t="s">
        <v>704</v>
      </c>
      <c r="D234" s="20" t="s">
        <v>705</v>
      </c>
      <c r="E234" s="20"/>
      <c r="F234" s="20"/>
      <c r="G234" s="20"/>
      <c r="H234" s="21" t="s">
        <v>706</v>
      </c>
      <c r="I234" s="22"/>
      <c r="J234" s="23" t="n">
        <v>12</v>
      </c>
      <c r="K234" s="22"/>
      <c r="L234" s="23" t="n">
        <v>266</v>
      </c>
      <c r="M234" s="19" t="n">
        <v>1</v>
      </c>
      <c r="N234" s="24" t="n">
        <f aca="false">451.53*(1-Q3/100)</f>
        <v>451.53</v>
      </c>
      <c r="O234" s="25"/>
      <c r="P234" s="22" t="n">
        <f aca="false">N234*O234</f>
        <v>0</v>
      </c>
      <c r="Q234" s="31" t="n">
        <f aca="false">0.14*O234</f>
        <v>0</v>
      </c>
      <c r="R234" s="27" t="n">
        <f aca="false">0.00483*O234</f>
        <v>0</v>
      </c>
      <c r="S234" s="28"/>
      <c r="T234" s="29" t="s">
        <v>707</v>
      </c>
      <c r="U234" s="29" t="s">
        <v>174</v>
      </c>
      <c r="V234" s="20" t="s">
        <v>708</v>
      </c>
      <c r="W234" s="20" t="str">
        <f aca="false">HYPERLINK("https://redcat-toys.ru/api/getInfo/image/fb846221-f1c8-11ea-a254-ac1f6b442184")</f>
        <v>https://redcat-toys.ru/api/getInfo/image/fb846221-f1c8-11ea-a254-ac1f6b442184</v>
      </c>
      <c r="X234" s="20" t="s">
        <v>569</v>
      </c>
      <c r="Y234" s="20"/>
      <c r="Z234" s="20" t="s">
        <v>36</v>
      </c>
      <c r="AA234" s="20" t="s">
        <v>432</v>
      </c>
    </row>
    <row r="235" customFormat="false" ht="21" hidden="false" customHeight="true" outlineLevel="6" collapsed="false">
      <c r="B235" s="19" t="n">
        <v>169</v>
      </c>
      <c r="C235" s="20" t="s">
        <v>709</v>
      </c>
      <c r="D235" s="20" t="s">
        <v>710</v>
      </c>
      <c r="E235" s="20"/>
      <c r="F235" s="20"/>
      <c r="G235" s="20"/>
      <c r="H235" s="21" t="s">
        <v>711</v>
      </c>
      <c r="I235" s="22"/>
      <c r="J235" s="23" t="n">
        <v>12</v>
      </c>
      <c r="K235" s="22"/>
      <c r="L235" s="22" t="s">
        <v>46</v>
      </c>
      <c r="M235" s="19" t="n">
        <v>1</v>
      </c>
      <c r="N235" s="24" t="n">
        <f aca="false">479.16*(1-Q3/100)</f>
        <v>479.16</v>
      </c>
      <c r="O235" s="25"/>
      <c r="P235" s="22" t="n">
        <f aca="false">N235*O235</f>
        <v>0</v>
      </c>
      <c r="Q235" s="31" t="n">
        <f aca="false">0.22*O235</f>
        <v>0</v>
      </c>
      <c r="R235" s="27" t="n">
        <f aca="false">0.00514*O235</f>
        <v>0</v>
      </c>
      <c r="S235" s="28"/>
      <c r="T235" s="29" t="s">
        <v>712</v>
      </c>
      <c r="U235" s="29" t="s">
        <v>174</v>
      </c>
      <c r="V235" s="20" t="s">
        <v>713</v>
      </c>
      <c r="W235" s="20" t="str">
        <f aca="false">HYPERLINK("https://redcat-toys.ru/api/getInfo/image/2c019920-f1c9-11ea-a254-ac1f6b442184")</f>
        <v>https://redcat-toys.ru/api/getInfo/image/2c019920-f1c9-11ea-a254-ac1f6b442184</v>
      </c>
      <c r="X235" s="20" t="s">
        <v>569</v>
      </c>
      <c r="Y235" s="20"/>
      <c r="Z235" s="20" t="s">
        <v>36</v>
      </c>
      <c r="AA235" s="20" t="s">
        <v>432</v>
      </c>
    </row>
    <row r="236" customFormat="false" ht="21" hidden="false" customHeight="true" outlineLevel="6" collapsed="false">
      <c r="B236" s="19" t="n">
        <v>170</v>
      </c>
      <c r="C236" s="20" t="s">
        <v>714</v>
      </c>
      <c r="D236" s="20" t="s">
        <v>715</v>
      </c>
      <c r="E236" s="20"/>
      <c r="F236" s="20"/>
      <c r="G236" s="20"/>
      <c r="H236" s="21" t="s">
        <v>716</v>
      </c>
      <c r="I236" s="22"/>
      <c r="J236" s="23" t="n">
        <v>6</v>
      </c>
      <c r="K236" s="22"/>
      <c r="L236" s="23" t="n">
        <v>120</v>
      </c>
      <c r="M236" s="19" t="n">
        <v>1</v>
      </c>
      <c r="N236" s="24" t="n">
        <f aca="false">929.28*(1-Q3/100)</f>
        <v>929.28</v>
      </c>
      <c r="O236" s="25"/>
      <c r="P236" s="22" t="n">
        <f aca="false">N236*O236</f>
        <v>0</v>
      </c>
      <c r="Q236" s="26" t="n">
        <f aca="false">0.335*O236</f>
        <v>0</v>
      </c>
      <c r="R236" s="27" t="n">
        <f aca="false">0.00841*O236</f>
        <v>0</v>
      </c>
      <c r="S236" s="28"/>
      <c r="T236" s="29" t="s">
        <v>717</v>
      </c>
      <c r="U236" s="29" t="s">
        <v>174</v>
      </c>
      <c r="V236" s="20" t="s">
        <v>718</v>
      </c>
      <c r="W236" s="20" t="str">
        <f aca="false">HYPERLINK("https://redcat-toys.ru/api/getInfo/image/9726f936-bf94-11eb-a206-ac1f6b442185")</f>
        <v>https://redcat-toys.ru/api/getInfo/image/9726f936-bf94-11eb-a206-ac1f6b442185</v>
      </c>
      <c r="X236" s="20"/>
      <c r="Y236" s="20"/>
      <c r="Z236" s="20" t="s">
        <v>36</v>
      </c>
      <c r="AA236" s="20" t="s">
        <v>432</v>
      </c>
    </row>
    <row r="237" customFormat="false" ht="21" hidden="false" customHeight="true" outlineLevel="6" collapsed="false">
      <c r="B237" s="19" t="n">
        <v>171</v>
      </c>
      <c r="C237" s="20" t="s">
        <v>719</v>
      </c>
      <c r="D237" s="20" t="s">
        <v>720</v>
      </c>
      <c r="E237" s="20"/>
      <c r="F237" s="20"/>
      <c r="G237" s="20"/>
      <c r="H237" s="21" t="s">
        <v>721</v>
      </c>
      <c r="I237" s="22"/>
      <c r="J237" s="23" t="n">
        <v>24</v>
      </c>
      <c r="K237" s="22"/>
      <c r="L237" s="22" t="s">
        <v>46</v>
      </c>
      <c r="M237" s="19" t="n">
        <v>1</v>
      </c>
      <c r="N237" s="24" t="n">
        <f aca="false">214.88*(1-Q3/100)</f>
        <v>214.88</v>
      </c>
      <c r="O237" s="25"/>
      <c r="P237" s="22" t="n">
        <f aca="false">N237*O237</f>
        <v>0</v>
      </c>
      <c r="Q237" s="26" t="n">
        <f aca="false">0.057*O237</f>
        <v>0</v>
      </c>
      <c r="R237" s="27" t="n">
        <f aca="false">0.00117*O237</f>
        <v>0</v>
      </c>
      <c r="S237" s="28"/>
      <c r="T237" s="29" t="s">
        <v>722</v>
      </c>
      <c r="U237" s="29" t="s">
        <v>174</v>
      </c>
      <c r="V237" s="20" t="s">
        <v>723</v>
      </c>
      <c r="W237" s="20" t="str">
        <f aca="false">HYPERLINK("https://redcat-toys.ru/api/getInfo/image/8434c6c4-5725-11eb-a26d-ac1f6b442184")</f>
        <v>https://redcat-toys.ru/api/getInfo/image/8434c6c4-5725-11eb-a26d-ac1f6b442184</v>
      </c>
      <c r="X237" s="20" t="s">
        <v>641</v>
      </c>
      <c r="Y237" s="20"/>
      <c r="Z237" s="20" t="s">
        <v>36</v>
      </c>
      <c r="AA237" s="20" t="s">
        <v>432</v>
      </c>
    </row>
    <row r="238" customFormat="false" ht="21" hidden="false" customHeight="true" outlineLevel="6" collapsed="false">
      <c r="B238" s="19" t="n">
        <v>172</v>
      </c>
      <c r="C238" s="20" t="s">
        <v>719</v>
      </c>
      <c r="D238" s="20" t="s">
        <v>720</v>
      </c>
      <c r="E238" s="20"/>
      <c r="F238" s="20"/>
      <c r="G238" s="20"/>
      <c r="H238" s="21" t="s">
        <v>721</v>
      </c>
      <c r="I238" s="22"/>
      <c r="J238" s="23" t="n">
        <v>36</v>
      </c>
      <c r="K238" s="22"/>
      <c r="L238" s="22" t="s">
        <v>46</v>
      </c>
      <c r="M238" s="19" t="n">
        <v>1</v>
      </c>
      <c r="N238" s="24" t="n">
        <f aca="false">214.88*(1-Q3/100)</f>
        <v>214.88</v>
      </c>
      <c r="O238" s="25"/>
      <c r="P238" s="22" t="n">
        <f aca="false">N238*O238</f>
        <v>0</v>
      </c>
      <c r="Q238" s="26" t="n">
        <f aca="false">0.057*O238</f>
        <v>0</v>
      </c>
      <c r="R238" s="27" t="n">
        <f aca="false">0.00117*O238</f>
        <v>0</v>
      </c>
      <c r="S238" s="28"/>
      <c r="T238" s="29" t="s">
        <v>722</v>
      </c>
      <c r="U238" s="29" t="s">
        <v>174</v>
      </c>
      <c r="V238" s="20" t="s">
        <v>723</v>
      </c>
      <c r="W238" s="20" t="str">
        <f aca="false">HYPERLINK("https://redcat-toys.ru/api/getInfo/image/8434c6c4-5725-11eb-a26d-ac1f6b442184")</f>
        <v>https://redcat-toys.ru/api/getInfo/image/8434c6c4-5725-11eb-a26d-ac1f6b442184</v>
      </c>
      <c r="X238" s="20" t="s">
        <v>641</v>
      </c>
      <c r="Y238" s="20"/>
      <c r="Z238" s="20" t="s">
        <v>36</v>
      </c>
      <c r="AA238" s="20" t="s">
        <v>432</v>
      </c>
    </row>
    <row r="239" customFormat="false" ht="21" hidden="false" customHeight="true" outlineLevel="6" collapsed="false">
      <c r="B239" s="19" t="n">
        <v>173</v>
      </c>
      <c r="C239" s="20" t="s">
        <v>724</v>
      </c>
      <c r="D239" s="20" t="s">
        <v>725</v>
      </c>
      <c r="E239" s="20"/>
      <c r="F239" s="20"/>
      <c r="G239" s="20"/>
      <c r="H239" s="21" t="s">
        <v>726</v>
      </c>
      <c r="I239" s="22"/>
      <c r="J239" s="23" t="n">
        <v>24</v>
      </c>
      <c r="K239" s="22"/>
      <c r="L239" s="22" t="s">
        <v>46</v>
      </c>
      <c r="M239" s="19" t="n">
        <v>2</v>
      </c>
      <c r="N239" s="24" t="n">
        <f aca="false">152.13*(1-Q3/100)</f>
        <v>152.13</v>
      </c>
      <c r="O239" s="25"/>
      <c r="P239" s="22" t="n">
        <f aca="false">N239*O239</f>
        <v>0</v>
      </c>
      <c r="Q239" s="31" t="n">
        <f aca="false">0.04*O239</f>
        <v>0</v>
      </c>
      <c r="R239" s="27" t="n">
        <f aca="false">0.00097*O239</f>
        <v>0</v>
      </c>
      <c r="S239" s="28"/>
      <c r="T239" s="29" t="s">
        <v>727</v>
      </c>
      <c r="U239" s="29" t="s">
        <v>174</v>
      </c>
      <c r="V239" s="20" t="s">
        <v>728</v>
      </c>
      <c r="W239" s="20" t="str">
        <f aca="false">HYPERLINK("https://redcat-toys.ru/api/getInfo/image/94fbc3e2-f262-11ea-a254-ac1f6b442184")</f>
        <v>https://redcat-toys.ru/api/getInfo/image/94fbc3e2-f262-11ea-a254-ac1f6b442184</v>
      </c>
      <c r="X239" s="20" t="s">
        <v>641</v>
      </c>
      <c r="Y239" s="20"/>
      <c r="Z239" s="20" t="s">
        <v>36</v>
      </c>
      <c r="AA239" s="20" t="s">
        <v>432</v>
      </c>
    </row>
    <row r="240" customFormat="false" ht="21" hidden="false" customHeight="true" outlineLevel="6" collapsed="false">
      <c r="B240" s="19" t="n">
        <v>174</v>
      </c>
      <c r="C240" s="20" t="s">
        <v>729</v>
      </c>
      <c r="D240" s="20" t="s">
        <v>730</v>
      </c>
      <c r="E240" s="20"/>
      <c r="F240" s="20"/>
      <c r="G240" s="20"/>
      <c r="H240" s="21" t="s">
        <v>731</v>
      </c>
      <c r="I240" s="22"/>
      <c r="J240" s="23" t="n">
        <v>24</v>
      </c>
      <c r="K240" s="22"/>
      <c r="L240" s="23" t="n">
        <v>438</v>
      </c>
      <c r="M240" s="19" t="n">
        <v>2</v>
      </c>
      <c r="N240" s="24" t="n">
        <f aca="false">135.88*(1-Q3/100)</f>
        <v>135.88</v>
      </c>
      <c r="O240" s="25"/>
      <c r="P240" s="22" t="n">
        <f aca="false">N240*O240</f>
        <v>0</v>
      </c>
      <c r="Q240" s="31" t="n">
        <f aca="false">0.06*O240</f>
        <v>0</v>
      </c>
      <c r="R240" s="27" t="n">
        <f aca="false">0.00097*O240</f>
        <v>0</v>
      </c>
      <c r="S240" s="28"/>
      <c r="T240" s="29" t="s">
        <v>732</v>
      </c>
      <c r="U240" s="29" t="s">
        <v>174</v>
      </c>
      <c r="V240" s="20" t="s">
        <v>733</v>
      </c>
      <c r="W240" s="20" t="str">
        <f aca="false">HYPERLINK("https://redcat-toys.ru/api/getInfo/image/2cab6890-f1cb-11ea-a254-ac1f6b442184")</f>
        <v>https://redcat-toys.ru/api/getInfo/image/2cab6890-f1cb-11ea-a254-ac1f6b442184</v>
      </c>
      <c r="X240" s="20" t="s">
        <v>641</v>
      </c>
      <c r="Y240" s="20"/>
      <c r="Z240" s="20" t="s">
        <v>36</v>
      </c>
      <c r="AA240" s="20" t="s">
        <v>432</v>
      </c>
    </row>
    <row r="241" customFormat="false" ht="21" hidden="false" customHeight="true" outlineLevel="6" collapsed="false">
      <c r="B241" s="19" t="n">
        <v>175</v>
      </c>
      <c r="C241" s="20" t="s">
        <v>734</v>
      </c>
      <c r="D241" s="20" t="s">
        <v>735</v>
      </c>
      <c r="E241" s="20"/>
      <c r="F241" s="20"/>
      <c r="G241" s="20"/>
      <c r="H241" s="21" t="s">
        <v>736</v>
      </c>
      <c r="I241" s="22"/>
      <c r="J241" s="23" t="n">
        <v>24</v>
      </c>
      <c r="K241" s="22"/>
      <c r="L241" s="23" t="n">
        <v>145</v>
      </c>
      <c r="M241" s="19" t="n">
        <v>1</v>
      </c>
      <c r="N241" s="24" t="n">
        <f aca="false">239.35*(1-Q3/100)</f>
        <v>239.35</v>
      </c>
      <c r="O241" s="25"/>
      <c r="P241" s="22" t="n">
        <f aca="false">N241*O241</f>
        <v>0</v>
      </c>
      <c r="Q241" s="31" t="n">
        <f aca="false">0.06*O241</f>
        <v>0</v>
      </c>
      <c r="R241" s="27" t="n">
        <f aca="false">0.00125*O241</f>
        <v>0</v>
      </c>
      <c r="S241" s="28"/>
      <c r="T241" s="29" t="s">
        <v>737</v>
      </c>
      <c r="U241" s="29" t="s">
        <v>174</v>
      </c>
      <c r="V241" s="20" t="s">
        <v>738</v>
      </c>
      <c r="W241" s="20" t="str">
        <f aca="false">HYPERLINK("https://redcat-toys.ru/api/getInfo/image/6ae7a4e5-f1cf-11ea-a254-ac1f6b442184")</f>
        <v>https://redcat-toys.ru/api/getInfo/image/6ae7a4e5-f1cf-11ea-a254-ac1f6b442184</v>
      </c>
      <c r="X241" s="20" t="s">
        <v>641</v>
      </c>
      <c r="Y241" s="20"/>
      <c r="Z241" s="20" t="s">
        <v>36</v>
      </c>
      <c r="AA241" s="20" t="s">
        <v>432</v>
      </c>
    </row>
    <row r="242" customFormat="false" ht="21" hidden="false" customHeight="true" outlineLevel="6" collapsed="false">
      <c r="B242" s="19" t="n">
        <v>176</v>
      </c>
      <c r="C242" s="20" t="s">
        <v>739</v>
      </c>
      <c r="D242" s="20" t="s">
        <v>740</v>
      </c>
      <c r="E242" s="20"/>
      <c r="F242" s="20"/>
      <c r="G242" s="20"/>
      <c r="H242" s="21" t="s">
        <v>741</v>
      </c>
      <c r="I242" s="22"/>
      <c r="J242" s="23" t="n">
        <v>24</v>
      </c>
      <c r="K242" s="22"/>
      <c r="L242" s="22" t="s">
        <v>46</v>
      </c>
      <c r="M242" s="19" t="n">
        <v>2</v>
      </c>
      <c r="N242" s="24" t="n">
        <f aca="false">125.5*(1-Q3/100)</f>
        <v>125.5</v>
      </c>
      <c r="O242" s="25"/>
      <c r="P242" s="22" t="n">
        <f aca="false">N242*O242</f>
        <v>0</v>
      </c>
      <c r="Q242" s="31" t="n">
        <f aca="false">0.06*O242</f>
        <v>0</v>
      </c>
      <c r="R242" s="27" t="n">
        <f aca="false">0.00108*O242</f>
        <v>0</v>
      </c>
      <c r="S242" s="28"/>
      <c r="T242" s="29" t="s">
        <v>742</v>
      </c>
      <c r="U242" s="29" t="s">
        <v>174</v>
      </c>
      <c r="V242" s="20" t="s">
        <v>743</v>
      </c>
      <c r="W242" s="20" t="str">
        <f aca="false">HYPERLINK("https://redcat-toys.ru/api/getInfo/image/3bcec05d-f1ca-11ea-a254-ac1f6b442184")</f>
        <v>https://redcat-toys.ru/api/getInfo/image/3bcec05d-f1ca-11ea-a254-ac1f6b442184</v>
      </c>
      <c r="X242" s="20" t="s">
        <v>641</v>
      </c>
      <c r="Y242" s="20"/>
      <c r="Z242" s="20" t="s">
        <v>36</v>
      </c>
      <c r="AA242" s="20" t="s">
        <v>432</v>
      </c>
    </row>
    <row r="243" customFormat="false" ht="21" hidden="false" customHeight="true" outlineLevel="6" collapsed="false">
      <c r="B243" s="19" t="n">
        <v>177</v>
      </c>
      <c r="C243" s="20" t="s">
        <v>744</v>
      </c>
      <c r="D243" s="20" t="s">
        <v>745</v>
      </c>
      <c r="E243" s="20"/>
      <c r="F243" s="20"/>
      <c r="G243" s="20"/>
      <c r="H243" s="21" t="s">
        <v>746</v>
      </c>
      <c r="I243" s="22"/>
      <c r="J243" s="23" t="n">
        <v>24</v>
      </c>
      <c r="K243" s="22"/>
      <c r="L243" s="22" t="s">
        <v>46</v>
      </c>
      <c r="M243" s="19" t="n">
        <v>3</v>
      </c>
      <c r="N243" s="24" t="n">
        <f aca="false">117.37*(1-Q3/100)</f>
        <v>117.37</v>
      </c>
      <c r="O243" s="25"/>
      <c r="P243" s="22" t="n">
        <f aca="false">N243*O243</f>
        <v>0</v>
      </c>
      <c r="Q243" s="31" t="n">
        <f aca="false">0.04*O243</f>
        <v>0</v>
      </c>
      <c r="R243" s="27" t="n">
        <f aca="false">0.00125*O243</f>
        <v>0</v>
      </c>
      <c r="S243" s="28"/>
      <c r="T243" s="29" t="s">
        <v>747</v>
      </c>
      <c r="U243" s="29" t="s">
        <v>174</v>
      </c>
      <c r="V243" s="20" t="s">
        <v>748</v>
      </c>
      <c r="W243" s="20" t="str">
        <f aca="false">HYPERLINK("https://redcat-toys.ru/api/getInfo/image/a95d35d0-f1c6-11ea-a254-ac1f6b442184")</f>
        <v>https://redcat-toys.ru/api/getInfo/image/a95d35d0-f1c6-11ea-a254-ac1f6b442184</v>
      </c>
      <c r="X243" s="20" t="s">
        <v>641</v>
      </c>
      <c r="Y243" s="20"/>
      <c r="Z243" s="20" t="s">
        <v>36</v>
      </c>
      <c r="AA243" s="20" t="s">
        <v>432</v>
      </c>
    </row>
    <row r="244" customFormat="false" ht="21" hidden="false" customHeight="true" outlineLevel="6" collapsed="false">
      <c r="B244" s="19" t="n">
        <v>178</v>
      </c>
      <c r="C244" s="20" t="s">
        <v>749</v>
      </c>
      <c r="D244" s="20" t="s">
        <v>750</v>
      </c>
      <c r="E244" s="20"/>
      <c r="F244" s="20"/>
      <c r="G244" s="20"/>
      <c r="H244" s="21" t="s">
        <v>751</v>
      </c>
      <c r="I244" s="22"/>
      <c r="J244" s="23" t="n">
        <v>24</v>
      </c>
      <c r="K244" s="22"/>
      <c r="L244" s="23" t="n">
        <v>324</v>
      </c>
      <c r="M244" s="19" t="n">
        <v>1</v>
      </c>
      <c r="N244" s="24" t="n">
        <f aca="false">218.88*(1-Q3/100)</f>
        <v>218.88</v>
      </c>
      <c r="O244" s="25"/>
      <c r="P244" s="22" t="n">
        <f aca="false">N244*O244</f>
        <v>0</v>
      </c>
      <c r="Q244" s="31" t="n">
        <f aca="false">0.06*O244</f>
        <v>0</v>
      </c>
      <c r="R244" s="27" t="n">
        <f aca="false">0.00125*O244</f>
        <v>0</v>
      </c>
      <c r="S244" s="28"/>
      <c r="T244" s="29" t="s">
        <v>752</v>
      </c>
      <c r="U244" s="29" t="s">
        <v>174</v>
      </c>
      <c r="V244" s="20" t="s">
        <v>753</v>
      </c>
      <c r="W244" s="20" t="str">
        <f aca="false">HYPERLINK("https://redcat-toys.ru/api/getInfo/image/cf603882-f1c7-11ea-a254-ac1f6b442184")</f>
        <v>https://redcat-toys.ru/api/getInfo/image/cf603882-f1c7-11ea-a254-ac1f6b442184</v>
      </c>
      <c r="X244" s="20" t="s">
        <v>641</v>
      </c>
      <c r="Y244" s="20"/>
      <c r="Z244" s="20" t="s">
        <v>36</v>
      </c>
      <c r="AA244" s="20" t="s">
        <v>432</v>
      </c>
    </row>
    <row r="245" customFormat="false" ht="21" hidden="false" customHeight="true" outlineLevel="6" collapsed="false">
      <c r="B245" s="19" t="n">
        <v>179</v>
      </c>
      <c r="C245" s="20" t="s">
        <v>754</v>
      </c>
      <c r="D245" s="20" t="s">
        <v>755</v>
      </c>
      <c r="E245" s="20"/>
      <c r="F245" s="20"/>
      <c r="G245" s="20"/>
      <c r="H245" s="21" t="s">
        <v>756</v>
      </c>
      <c r="I245" s="22"/>
      <c r="J245" s="23" t="n">
        <v>24</v>
      </c>
      <c r="K245" s="22"/>
      <c r="L245" s="22" t="s">
        <v>46</v>
      </c>
      <c r="M245" s="19" t="n">
        <v>3</v>
      </c>
      <c r="N245" s="24" t="n">
        <f aca="false">119.63*(1-Q3/100)</f>
        <v>119.63</v>
      </c>
      <c r="O245" s="25"/>
      <c r="P245" s="22" t="n">
        <f aca="false">N245*O245</f>
        <v>0</v>
      </c>
      <c r="Q245" s="31" t="n">
        <f aca="false">0.06*O245</f>
        <v>0</v>
      </c>
      <c r="R245" s="27" t="n">
        <f aca="false">0.00125*O245</f>
        <v>0</v>
      </c>
      <c r="S245" s="28"/>
      <c r="T245" s="29" t="s">
        <v>757</v>
      </c>
      <c r="U245" s="29" t="s">
        <v>174</v>
      </c>
      <c r="V245" s="20" t="s">
        <v>758</v>
      </c>
      <c r="W245" s="20" t="str">
        <f aca="false">HYPERLINK("https://redcat-toys.ru/api/getInfo/image/0277a101-f1cc-11ea-a254-ac1f6b442184")</f>
        <v>https://redcat-toys.ru/api/getInfo/image/0277a101-f1cc-11ea-a254-ac1f6b442184</v>
      </c>
      <c r="X245" s="20" t="s">
        <v>641</v>
      </c>
      <c r="Y245" s="20"/>
      <c r="Z245" s="20" t="s">
        <v>36</v>
      </c>
      <c r="AA245" s="20" t="s">
        <v>432</v>
      </c>
    </row>
    <row r="246" customFormat="false" ht="21" hidden="false" customHeight="true" outlineLevel="6" collapsed="false">
      <c r="B246" s="19" t="n">
        <v>180</v>
      </c>
      <c r="C246" s="20" t="s">
        <v>759</v>
      </c>
      <c r="D246" s="20" t="s">
        <v>760</v>
      </c>
      <c r="E246" s="20"/>
      <c r="F246" s="20"/>
      <c r="G246" s="20"/>
      <c r="H246" s="21" t="s">
        <v>761</v>
      </c>
      <c r="I246" s="22"/>
      <c r="J246" s="23" t="n">
        <v>36</v>
      </c>
      <c r="K246" s="22"/>
      <c r="L246" s="23" t="n">
        <v>3</v>
      </c>
      <c r="M246" s="19" t="n">
        <v>1</v>
      </c>
      <c r="N246" s="24" t="n">
        <f aca="false">289.75*(1-Q3/100)</f>
        <v>289.75</v>
      </c>
      <c r="O246" s="25"/>
      <c r="P246" s="22" t="n">
        <f aca="false">N246*O246</f>
        <v>0</v>
      </c>
      <c r="Q246" s="31" t="n">
        <f aca="false">0.05*O246</f>
        <v>0</v>
      </c>
      <c r="R246" s="27" t="n">
        <f aca="false">0.00029*O246</f>
        <v>0</v>
      </c>
      <c r="S246" s="28"/>
      <c r="T246" s="29" t="s">
        <v>762</v>
      </c>
      <c r="U246" s="29" t="s">
        <v>174</v>
      </c>
      <c r="V246" s="20" t="s">
        <v>763</v>
      </c>
      <c r="W246" s="20" t="str">
        <f aca="false">HYPERLINK("https://redcat-toys.ru/api/getInfo/image/3e8ff6df-f1c8-11ea-a254-ac1f6b442184")</f>
        <v>https://redcat-toys.ru/api/getInfo/image/3e8ff6df-f1c8-11ea-a254-ac1f6b442184</v>
      </c>
      <c r="X246" s="20" t="s">
        <v>764</v>
      </c>
      <c r="Y246" s="20"/>
      <c r="Z246" s="20" t="s">
        <v>36</v>
      </c>
      <c r="AA246" s="20" t="s">
        <v>432</v>
      </c>
    </row>
    <row r="247" customFormat="false" ht="23.1" hidden="false" customHeight="true" outlineLevel="5" collapsed="false">
      <c r="B247" s="34" t="s">
        <v>765</v>
      </c>
      <c r="C247" s="34"/>
      <c r="D247" s="34"/>
      <c r="E247" s="34"/>
      <c r="F247" s="34"/>
      <c r="G247" s="34"/>
    </row>
    <row r="248" customFormat="false" ht="21" hidden="false" customHeight="true" outlineLevel="6" collapsed="false">
      <c r="B248" s="19" t="n">
        <v>181</v>
      </c>
      <c r="C248" s="20" t="s">
        <v>766</v>
      </c>
      <c r="D248" s="20" t="s">
        <v>767</v>
      </c>
      <c r="E248" s="20"/>
      <c r="F248" s="20"/>
      <c r="G248" s="20"/>
      <c r="H248" s="21" t="s">
        <v>768</v>
      </c>
      <c r="I248" s="23" t="n">
        <v>80</v>
      </c>
      <c r="J248" s="23" t="n">
        <v>4</v>
      </c>
      <c r="K248" s="22"/>
      <c r="L248" s="22" t="s">
        <v>46</v>
      </c>
      <c r="M248" s="19" t="n">
        <v>1</v>
      </c>
      <c r="N248" s="36" t="n">
        <f aca="false">2691.4*(1-Q3/100)</f>
        <v>2691.4</v>
      </c>
      <c r="O248" s="25"/>
      <c r="P248" s="22" t="n">
        <f aca="false">N248*O248</f>
        <v>0</v>
      </c>
      <c r="Q248" s="37" t="n">
        <f aca="false">3.3*O248</f>
        <v>0</v>
      </c>
      <c r="R248" s="27" t="n">
        <f aca="false">0.01406*O248</f>
        <v>0</v>
      </c>
      <c r="S248" s="28"/>
      <c r="T248" s="29" t="s">
        <v>769</v>
      </c>
      <c r="U248" s="29" t="s">
        <v>174</v>
      </c>
      <c r="V248" s="20" t="s">
        <v>770</v>
      </c>
      <c r="W248" s="20" t="str">
        <f aca="false">HYPERLINK("https://redcat-toys.ru/api/getInfo/image/0d7e8483-f342-11ea-a254-ac1f6b442184")</f>
        <v>https://redcat-toys.ru/api/getInfo/image/0d7e8483-f342-11ea-a254-ac1f6b442184</v>
      </c>
      <c r="X248" s="20" t="s">
        <v>305</v>
      </c>
      <c r="Y248" s="20"/>
      <c r="Z248" s="20" t="s">
        <v>36</v>
      </c>
      <c r="AA248" s="20" t="s">
        <v>432</v>
      </c>
    </row>
    <row r="249" customFormat="false" ht="21" hidden="false" customHeight="true" outlineLevel="6" collapsed="false">
      <c r="B249" s="19" t="n">
        <v>182</v>
      </c>
      <c r="C249" s="20" t="s">
        <v>771</v>
      </c>
      <c r="D249" s="20" t="s">
        <v>772</v>
      </c>
      <c r="E249" s="20"/>
      <c r="F249" s="20"/>
      <c r="G249" s="20"/>
      <c r="H249" s="21" t="s">
        <v>773</v>
      </c>
      <c r="I249" s="23" t="n">
        <v>75</v>
      </c>
      <c r="J249" s="23" t="n">
        <v>1</v>
      </c>
      <c r="K249" s="22"/>
      <c r="L249" s="23" t="n">
        <v>490</v>
      </c>
      <c r="M249" s="19" t="n">
        <v>1</v>
      </c>
      <c r="N249" s="36" t="n">
        <f aca="false">3799.72*(1-Q3/100)</f>
        <v>3799.72</v>
      </c>
      <c r="O249" s="25"/>
      <c r="P249" s="22" t="n">
        <f aca="false">N249*O249</f>
        <v>0</v>
      </c>
      <c r="Q249" s="26" t="n">
        <f aca="false">5.377*O249</f>
        <v>0</v>
      </c>
      <c r="R249" s="27" t="n">
        <f aca="false">0.01859*O249</f>
        <v>0</v>
      </c>
      <c r="S249" s="28"/>
      <c r="T249" s="29" t="s">
        <v>774</v>
      </c>
      <c r="U249" s="29" t="s">
        <v>174</v>
      </c>
      <c r="V249" s="20" t="s">
        <v>775</v>
      </c>
      <c r="W249" s="20" t="str">
        <f aca="false">HYPERLINK("https://redcat-toys.ru/api/getInfo/image/1af47995-c1d7-11eb-a206-ac1f6b442185")</f>
        <v>https://redcat-toys.ru/api/getInfo/image/1af47995-c1d7-11eb-a206-ac1f6b442185</v>
      </c>
      <c r="X249" s="20" t="s">
        <v>305</v>
      </c>
      <c r="Y249" s="20"/>
      <c r="Z249" s="20" t="s">
        <v>36</v>
      </c>
      <c r="AA249" s="20" t="s">
        <v>432</v>
      </c>
    </row>
    <row r="250" customFormat="false" ht="21" hidden="false" customHeight="true" outlineLevel="6" collapsed="false">
      <c r="B250" s="19" t="n">
        <v>183</v>
      </c>
      <c r="C250" s="20" t="s">
        <v>776</v>
      </c>
      <c r="D250" s="20" t="s">
        <v>777</v>
      </c>
      <c r="E250" s="20"/>
      <c r="F250" s="20"/>
      <c r="G250" s="20"/>
      <c r="H250" s="21" t="s">
        <v>778</v>
      </c>
      <c r="I250" s="23" t="n">
        <v>30</v>
      </c>
      <c r="J250" s="23" t="n">
        <v>1</v>
      </c>
      <c r="K250" s="22"/>
      <c r="L250" s="23" t="n">
        <v>340</v>
      </c>
      <c r="M250" s="19" t="n">
        <v>1</v>
      </c>
      <c r="N250" s="36" t="n">
        <f aca="false">8710.6*(1-Q3/100)</f>
        <v>8710.6</v>
      </c>
      <c r="O250" s="25"/>
      <c r="P250" s="22" t="n">
        <f aca="false">N250*O250</f>
        <v>0</v>
      </c>
      <c r="Q250" s="37" t="n">
        <f aca="false">10.1*O250</f>
        <v>0</v>
      </c>
      <c r="R250" s="27" t="n">
        <f aca="false">0.04339*O250</f>
        <v>0</v>
      </c>
      <c r="S250" s="28"/>
      <c r="T250" s="29" t="s">
        <v>779</v>
      </c>
      <c r="U250" s="29" t="s">
        <v>174</v>
      </c>
      <c r="V250" s="20" t="s">
        <v>780</v>
      </c>
      <c r="W250" s="20" t="str">
        <f aca="false">HYPERLINK("https://redcat-toys.ru/api/getInfo/image/392ffc18-f344-11ea-a254-ac1f6b442184")</f>
        <v>https://redcat-toys.ru/api/getInfo/image/392ffc18-f344-11ea-a254-ac1f6b442184</v>
      </c>
      <c r="X250" s="20"/>
      <c r="Y250" s="20"/>
      <c r="Z250" s="20" t="s">
        <v>36</v>
      </c>
      <c r="AA250" s="20" t="s">
        <v>432</v>
      </c>
    </row>
    <row r="251" customFormat="false" ht="21" hidden="false" customHeight="true" outlineLevel="6" collapsed="false">
      <c r="B251" s="19" t="n">
        <v>184</v>
      </c>
      <c r="C251" s="20" t="s">
        <v>781</v>
      </c>
      <c r="D251" s="20" t="s">
        <v>782</v>
      </c>
      <c r="E251" s="20"/>
      <c r="F251" s="20"/>
      <c r="G251" s="20"/>
      <c r="H251" s="21" t="s">
        <v>783</v>
      </c>
      <c r="I251" s="23" t="n">
        <v>60</v>
      </c>
      <c r="J251" s="23" t="n">
        <v>1</v>
      </c>
      <c r="K251" s="22"/>
      <c r="L251" s="23" t="n">
        <v>210</v>
      </c>
      <c r="M251" s="19" t="n">
        <v>1</v>
      </c>
      <c r="N251" s="36" t="n">
        <f aca="false">5587.45*(1-Q3/100)</f>
        <v>5587.45</v>
      </c>
      <c r="O251" s="25"/>
      <c r="P251" s="22" t="n">
        <f aca="false">N251*O251</f>
        <v>0</v>
      </c>
      <c r="Q251" s="31" t="n">
        <f aca="false">8.28*O251</f>
        <v>0</v>
      </c>
      <c r="R251" s="27" t="n">
        <f aca="false">0.02302*O251</f>
        <v>0</v>
      </c>
      <c r="S251" s="28"/>
      <c r="T251" s="29" t="s">
        <v>784</v>
      </c>
      <c r="U251" s="29" t="s">
        <v>174</v>
      </c>
      <c r="V251" s="20" t="s">
        <v>785</v>
      </c>
      <c r="W251" s="20" t="str">
        <f aca="false">HYPERLINK("https://redcat-toys.ru/api/getInfo/image/0dcfc19d-f344-11ea-a254-ac1f6b442184")</f>
        <v>https://redcat-toys.ru/api/getInfo/image/0dcfc19d-f344-11ea-a254-ac1f6b442184</v>
      </c>
      <c r="X251" s="20"/>
      <c r="Y251" s="20"/>
      <c r="Z251" s="20" t="s">
        <v>36</v>
      </c>
      <c r="AA251" s="20" t="s">
        <v>432</v>
      </c>
    </row>
    <row r="252" customFormat="false" ht="21" hidden="false" customHeight="true" outlineLevel="6" collapsed="false">
      <c r="B252" s="19" t="n">
        <v>185</v>
      </c>
      <c r="C252" s="20" t="s">
        <v>786</v>
      </c>
      <c r="D252" s="20" t="s">
        <v>787</v>
      </c>
      <c r="E252" s="20"/>
      <c r="F252" s="20"/>
      <c r="G252" s="20"/>
      <c r="H252" s="21" t="s">
        <v>788</v>
      </c>
      <c r="I252" s="23" t="n">
        <v>60</v>
      </c>
      <c r="J252" s="23" t="n">
        <v>1</v>
      </c>
      <c r="K252" s="22"/>
      <c r="L252" s="23" t="n">
        <v>1</v>
      </c>
      <c r="M252" s="19" t="n">
        <v>1</v>
      </c>
      <c r="N252" s="36" t="n">
        <f aca="false">5358.6*(1-Q3/100)</f>
        <v>5358.6</v>
      </c>
      <c r="O252" s="25"/>
      <c r="P252" s="22" t="n">
        <f aca="false">N252*O252</f>
        <v>0</v>
      </c>
      <c r="Q252" s="31" t="n">
        <f aca="false">7.85*O252</f>
        <v>0</v>
      </c>
      <c r="R252" s="27" t="n">
        <f aca="false">0.02107*O252</f>
        <v>0</v>
      </c>
      <c r="S252" s="28"/>
      <c r="T252" s="29" t="s">
        <v>789</v>
      </c>
      <c r="U252" s="29" t="s">
        <v>174</v>
      </c>
      <c r="V252" s="20" t="s">
        <v>790</v>
      </c>
      <c r="W252" s="20" t="str">
        <f aca="false">HYPERLINK("https://redcat-toys.ru/api/getInfo/image/a91433f9-c1d7-11eb-a206-ac1f6b442185")</f>
        <v>https://redcat-toys.ru/api/getInfo/image/a91433f9-c1d7-11eb-a206-ac1f6b442185</v>
      </c>
      <c r="X252" s="20"/>
      <c r="Y252" s="20"/>
      <c r="Z252" s="20" t="s">
        <v>36</v>
      </c>
      <c r="AA252" s="20" t="s">
        <v>432</v>
      </c>
    </row>
    <row r="253" customFormat="false" ht="21" hidden="false" customHeight="true" outlineLevel="6" collapsed="false">
      <c r="B253" s="19" t="n">
        <v>186</v>
      </c>
      <c r="C253" s="20" t="s">
        <v>791</v>
      </c>
      <c r="D253" s="20" t="s">
        <v>792</v>
      </c>
      <c r="E253" s="20"/>
      <c r="F253" s="20"/>
      <c r="G253" s="20"/>
      <c r="H253" s="21" t="s">
        <v>793</v>
      </c>
      <c r="I253" s="23" t="n">
        <v>20</v>
      </c>
      <c r="J253" s="23" t="n">
        <v>1</v>
      </c>
      <c r="K253" s="22"/>
      <c r="L253" s="23" t="n">
        <v>290</v>
      </c>
      <c r="M253" s="19" t="n">
        <v>1</v>
      </c>
      <c r="N253" s="36" t="n">
        <f aca="false">10654.77*(1-Q3/100)</f>
        <v>10654.77</v>
      </c>
      <c r="O253" s="25"/>
      <c r="P253" s="22" t="n">
        <f aca="false">N253*O253</f>
        <v>0</v>
      </c>
      <c r="Q253" s="23" t="n">
        <f aca="false">14*O253</f>
        <v>0</v>
      </c>
      <c r="R253" s="27" t="n">
        <f aca="false">0.05487*O253</f>
        <v>0</v>
      </c>
      <c r="S253" s="28"/>
      <c r="T253" s="29" t="s">
        <v>794</v>
      </c>
      <c r="U253" s="29" t="s">
        <v>174</v>
      </c>
      <c r="V253" s="20" t="s">
        <v>795</v>
      </c>
      <c r="W253" s="20" t="str">
        <f aca="false">HYPERLINK("https://redcat-toys.ru/api/getInfo/image/d364ba17-f344-11ea-a254-ac1f6b442184")</f>
        <v>https://redcat-toys.ru/api/getInfo/image/d364ba17-f344-11ea-a254-ac1f6b442184</v>
      </c>
      <c r="X253" s="20"/>
      <c r="Y253" s="20"/>
      <c r="Z253" s="20" t="s">
        <v>36</v>
      </c>
      <c r="AA253" s="20" t="s">
        <v>432</v>
      </c>
    </row>
    <row r="254" customFormat="false" ht="21" hidden="false" customHeight="true" outlineLevel="6" collapsed="false">
      <c r="B254" s="19" t="n">
        <v>187</v>
      </c>
      <c r="C254" s="20" t="s">
        <v>796</v>
      </c>
      <c r="D254" s="20" t="s">
        <v>797</v>
      </c>
      <c r="E254" s="20"/>
      <c r="F254" s="20"/>
      <c r="G254" s="20"/>
      <c r="H254" s="21" t="s">
        <v>798</v>
      </c>
      <c r="I254" s="23" t="n">
        <v>32</v>
      </c>
      <c r="J254" s="23" t="n">
        <v>1</v>
      </c>
      <c r="K254" s="22"/>
      <c r="L254" s="23" t="n">
        <v>240</v>
      </c>
      <c r="M254" s="19" t="n">
        <v>1</v>
      </c>
      <c r="N254" s="36" t="n">
        <f aca="false">7938.49*(1-Q3/100)</f>
        <v>7938.49</v>
      </c>
      <c r="O254" s="25"/>
      <c r="P254" s="22" t="n">
        <f aca="false">N254*O254</f>
        <v>0</v>
      </c>
      <c r="Q254" s="37" t="n">
        <f aca="false">11.9*O254</f>
        <v>0</v>
      </c>
      <c r="R254" s="27" t="n">
        <f aca="false">0.03645*O254</f>
        <v>0</v>
      </c>
      <c r="S254" s="28"/>
      <c r="T254" s="29" t="s">
        <v>799</v>
      </c>
      <c r="U254" s="29" t="s">
        <v>174</v>
      </c>
      <c r="V254" s="20" t="s">
        <v>800</v>
      </c>
      <c r="W254" s="20" t="str">
        <f aca="false">HYPERLINK("https://redcat-toys.ru/api/getInfo/image/a6d34d0d-f344-11ea-a254-ac1f6b442184")</f>
        <v>https://redcat-toys.ru/api/getInfo/image/a6d34d0d-f344-11ea-a254-ac1f6b442184</v>
      </c>
      <c r="X254" s="20" t="s">
        <v>305</v>
      </c>
      <c r="Y254" s="20"/>
      <c r="Z254" s="20" t="s">
        <v>36</v>
      </c>
      <c r="AA254" s="20" t="s">
        <v>432</v>
      </c>
    </row>
    <row r="255" customFormat="false" ht="21" hidden="false" customHeight="true" outlineLevel="6" collapsed="false">
      <c r="B255" s="19" t="n">
        <v>188</v>
      </c>
      <c r="C255" s="20" t="s">
        <v>801</v>
      </c>
      <c r="D255" s="20" t="s">
        <v>802</v>
      </c>
      <c r="E255" s="20"/>
      <c r="F255" s="20"/>
      <c r="G255" s="20"/>
      <c r="H255" s="21" t="s">
        <v>803</v>
      </c>
      <c r="I255" s="23" t="n">
        <v>12</v>
      </c>
      <c r="J255" s="23" t="n">
        <v>1</v>
      </c>
      <c r="K255" s="22"/>
      <c r="L255" s="23" t="n">
        <v>168</v>
      </c>
      <c r="M255" s="19" t="n">
        <v>1</v>
      </c>
      <c r="N255" s="36" t="n">
        <f aca="false">13683.14*(1-Q3/100)</f>
        <v>13683.14</v>
      </c>
      <c r="O255" s="25"/>
      <c r="P255" s="22" t="n">
        <f aca="false">N255*O255</f>
        <v>0</v>
      </c>
      <c r="Q255" s="37" t="n">
        <f aca="false">17.1*O255</f>
        <v>0</v>
      </c>
      <c r="R255" s="27" t="n">
        <f aca="false">0.06349*O255</f>
        <v>0</v>
      </c>
      <c r="S255" s="28"/>
      <c r="T255" s="29" t="s">
        <v>804</v>
      </c>
      <c r="U255" s="29" t="s">
        <v>174</v>
      </c>
      <c r="V255" s="20" t="s">
        <v>805</v>
      </c>
      <c r="W255" s="20" t="str">
        <f aca="false">HYPERLINK("https://redcat-toys.ru/api/getInfo/image/748e8492-f345-11ea-a254-ac1f6b442184")</f>
        <v>https://redcat-toys.ru/api/getInfo/image/748e8492-f345-11ea-a254-ac1f6b442184</v>
      </c>
      <c r="X255" s="20" t="s">
        <v>305</v>
      </c>
      <c r="Y255" s="20"/>
      <c r="Z255" s="20" t="s">
        <v>36</v>
      </c>
      <c r="AA255" s="20" t="s">
        <v>432</v>
      </c>
    </row>
    <row r="256" customFormat="false" ht="21" hidden="false" customHeight="true" outlineLevel="6" collapsed="false">
      <c r="B256" s="19" t="n">
        <v>189</v>
      </c>
      <c r="C256" s="20" t="s">
        <v>806</v>
      </c>
      <c r="D256" s="20" t="s">
        <v>807</v>
      </c>
      <c r="E256" s="20"/>
      <c r="F256" s="20"/>
      <c r="G256" s="20"/>
      <c r="H256" s="21" t="s">
        <v>808</v>
      </c>
      <c r="I256" s="23" t="n">
        <v>12</v>
      </c>
      <c r="J256" s="23" t="n">
        <v>6</v>
      </c>
      <c r="K256" s="22"/>
      <c r="L256" s="23" t="n">
        <v>90</v>
      </c>
      <c r="M256" s="19" t="n">
        <v>1</v>
      </c>
      <c r="N256" s="36" t="n">
        <f aca="false">2111.14*(1-Q3/100)</f>
        <v>2111.14</v>
      </c>
      <c r="O256" s="25"/>
      <c r="P256" s="22" t="n">
        <f aca="false">N256*O256</f>
        <v>0</v>
      </c>
      <c r="Q256" s="31" t="n">
        <f aca="false">1.93*O256</f>
        <v>0</v>
      </c>
      <c r="R256" s="27" t="n">
        <f aca="false">0.00762*O256</f>
        <v>0</v>
      </c>
      <c r="S256" s="28"/>
      <c r="T256" s="29" t="s">
        <v>809</v>
      </c>
      <c r="U256" s="29" t="s">
        <v>174</v>
      </c>
      <c r="V256" s="20" t="s">
        <v>810</v>
      </c>
      <c r="W256" s="20" t="str">
        <f aca="false">HYPERLINK("https://redcat-toys.ru/api/getInfo/image/dab1c504-f364-11ea-a254-ac1f6b442184")</f>
        <v>https://redcat-toys.ru/api/getInfo/image/dab1c504-f364-11ea-a254-ac1f6b442184</v>
      </c>
      <c r="X256" s="20" t="s">
        <v>305</v>
      </c>
      <c r="Y256" s="20"/>
      <c r="Z256" s="20" t="s">
        <v>36</v>
      </c>
      <c r="AA256" s="20" t="s">
        <v>432</v>
      </c>
    </row>
    <row r="257" customFormat="false" ht="21" hidden="false" customHeight="true" outlineLevel="6" collapsed="false">
      <c r="B257" s="19" t="n">
        <v>190</v>
      </c>
      <c r="C257" s="20" t="s">
        <v>811</v>
      </c>
      <c r="D257" s="20" t="s">
        <v>812</v>
      </c>
      <c r="E257" s="20"/>
      <c r="F257" s="20"/>
      <c r="G257" s="20"/>
      <c r="H257" s="21" t="s">
        <v>813</v>
      </c>
      <c r="I257" s="23" t="n">
        <v>216</v>
      </c>
      <c r="J257" s="23" t="n">
        <v>6</v>
      </c>
      <c r="K257" s="22"/>
      <c r="L257" s="23" t="n">
        <v>34</v>
      </c>
      <c r="M257" s="19" t="n">
        <v>1</v>
      </c>
      <c r="N257" s="36" t="n">
        <f aca="false">1587.71*(1-Q3/100)</f>
        <v>1587.71</v>
      </c>
      <c r="O257" s="25"/>
      <c r="P257" s="22" t="n">
        <f aca="false">N257*O257</f>
        <v>0</v>
      </c>
      <c r="Q257" s="31" t="n">
        <f aca="false">1.38*O257</f>
        <v>0</v>
      </c>
      <c r="R257" s="27" t="n">
        <f aca="false">0.00412*O257</f>
        <v>0</v>
      </c>
      <c r="S257" s="28"/>
      <c r="T257" s="29" t="s">
        <v>814</v>
      </c>
      <c r="U257" s="29" t="s">
        <v>174</v>
      </c>
      <c r="V257" s="20" t="s">
        <v>815</v>
      </c>
      <c r="W257" s="20" t="str">
        <f aca="false">HYPERLINK("https://redcat-toys.ru/api/getInfo/image/42936c40-f276-11ea-a254-ac1f6b442184")</f>
        <v>https://redcat-toys.ru/api/getInfo/image/42936c40-f276-11ea-a254-ac1f6b442184</v>
      </c>
      <c r="X257" s="20" t="s">
        <v>305</v>
      </c>
      <c r="Y257" s="20"/>
      <c r="Z257" s="20" t="s">
        <v>36</v>
      </c>
      <c r="AA257" s="20" t="s">
        <v>432</v>
      </c>
    </row>
    <row r="258" customFormat="false" ht="21" hidden="false" customHeight="true" outlineLevel="6" collapsed="false">
      <c r="B258" s="19" t="n">
        <v>191</v>
      </c>
      <c r="C258" s="20" t="s">
        <v>816</v>
      </c>
      <c r="D258" s="20" t="s">
        <v>817</v>
      </c>
      <c r="E258" s="20"/>
      <c r="F258" s="20"/>
      <c r="G258" s="20"/>
      <c r="H258" s="21" t="s">
        <v>818</v>
      </c>
      <c r="I258" s="23" t="n">
        <v>288</v>
      </c>
      <c r="J258" s="23" t="n">
        <v>8</v>
      </c>
      <c r="K258" s="22"/>
      <c r="L258" s="23" t="n">
        <v>80</v>
      </c>
      <c r="M258" s="19" t="n">
        <v>1</v>
      </c>
      <c r="N258" s="36" t="n">
        <f aca="false">1401.47*(1-Q3/100)</f>
        <v>1401.47</v>
      </c>
      <c r="O258" s="25"/>
      <c r="P258" s="22" t="n">
        <f aca="false">N258*O258</f>
        <v>0</v>
      </c>
      <c r="Q258" s="31" t="n">
        <f aca="false">1.25*O258</f>
        <v>0</v>
      </c>
      <c r="R258" s="27" t="n">
        <f aca="false">0.00407*O258</f>
        <v>0</v>
      </c>
      <c r="S258" s="28"/>
      <c r="T258" s="29" t="s">
        <v>819</v>
      </c>
      <c r="U258" s="29" t="s">
        <v>174</v>
      </c>
      <c r="V258" s="20"/>
      <c r="W258" s="20" t="str">
        <f aca="false">HYPERLINK("https://redcat-toys.ru/api/getInfo/image/fdb7bbe0-f6c2-11ec-a213-ac1f6b442185")</f>
        <v>https://redcat-toys.ru/api/getInfo/image/fdb7bbe0-f6c2-11ec-a213-ac1f6b442185</v>
      </c>
      <c r="X258" s="20" t="s">
        <v>305</v>
      </c>
      <c r="Y258" s="20"/>
      <c r="Z258" s="20" t="s">
        <v>36</v>
      </c>
      <c r="AA258" s="20" t="s">
        <v>432</v>
      </c>
    </row>
    <row r="259" customFormat="false" ht="21" hidden="false" customHeight="true" outlineLevel="6" collapsed="false">
      <c r="B259" s="19" t="n">
        <v>192</v>
      </c>
      <c r="C259" s="20" t="s">
        <v>820</v>
      </c>
      <c r="D259" s="20" t="s">
        <v>821</v>
      </c>
      <c r="E259" s="20"/>
      <c r="F259" s="20"/>
      <c r="G259" s="20"/>
      <c r="H259" s="21" t="s">
        <v>822</v>
      </c>
      <c r="I259" s="38" t="n">
        <v>1296</v>
      </c>
      <c r="J259" s="23" t="n">
        <v>12</v>
      </c>
      <c r="K259" s="22"/>
      <c r="L259" s="23" t="n">
        <v>449</v>
      </c>
      <c r="M259" s="19" t="n">
        <v>1</v>
      </c>
      <c r="N259" s="24" t="n">
        <f aca="false">290.3*(1-Q3/100)</f>
        <v>290.3</v>
      </c>
      <c r="O259" s="25"/>
      <c r="P259" s="22" t="n">
        <f aca="false">N259*O259</f>
        <v>0</v>
      </c>
      <c r="Q259" s="31" t="n">
        <f aca="false">1.35*O259</f>
        <v>0</v>
      </c>
      <c r="R259" s="27" t="n">
        <f aca="false">0.00129*O259</f>
        <v>0</v>
      </c>
      <c r="S259" s="28"/>
      <c r="T259" s="29" t="s">
        <v>823</v>
      </c>
      <c r="U259" s="29" t="s">
        <v>174</v>
      </c>
      <c r="V259" s="20" t="s">
        <v>824</v>
      </c>
      <c r="W259" s="20" t="str">
        <f aca="false">HYPERLINK("https://redcat-toys.ru/api/getInfo/image/6226d241-f275-11ea-a254-ac1f6b442184")</f>
        <v>https://redcat-toys.ru/api/getInfo/image/6226d241-f275-11ea-a254-ac1f6b442184</v>
      </c>
      <c r="X259" s="20" t="s">
        <v>305</v>
      </c>
      <c r="Y259" s="20"/>
      <c r="Z259" s="20" t="s">
        <v>36</v>
      </c>
      <c r="AA259" s="20" t="s">
        <v>432</v>
      </c>
    </row>
    <row r="260" customFormat="false" ht="21" hidden="false" customHeight="true" outlineLevel="6" collapsed="false">
      <c r="B260" s="19" t="n">
        <v>193</v>
      </c>
      <c r="C260" s="20" t="s">
        <v>825</v>
      </c>
      <c r="D260" s="20" t="s">
        <v>826</v>
      </c>
      <c r="E260" s="20"/>
      <c r="F260" s="20"/>
      <c r="G260" s="20"/>
      <c r="H260" s="21" t="s">
        <v>827</v>
      </c>
      <c r="I260" s="23" t="n">
        <v>54</v>
      </c>
      <c r="J260" s="23" t="n">
        <v>3</v>
      </c>
      <c r="K260" s="22"/>
      <c r="L260" s="23" t="n">
        <v>192</v>
      </c>
      <c r="M260" s="19" t="n">
        <v>1</v>
      </c>
      <c r="N260" s="36" t="n">
        <f aca="false">3496.07*(1-Q3/100)</f>
        <v>3496.07</v>
      </c>
      <c r="O260" s="25"/>
      <c r="P260" s="22" t="n">
        <f aca="false">N260*O260</f>
        <v>0</v>
      </c>
      <c r="Q260" s="31" t="n">
        <f aca="false">3.68*O260</f>
        <v>0</v>
      </c>
      <c r="R260" s="32" t="n">
        <f aca="false">0.0152*O260</f>
        <v>0</v>
      </c>
      <c r="S260" s="28"/>
      <c r="T260" s="29" t="s">
        <v>828</v>
      </c>
      <c r="U260" s="29" t="s">
        <v>174</v>
      </c>
      <c r="V260" s="20" t="s">
        <v>829</v>
      </c>
      <c r="W260" s="20" t="str">
        <f aca="false">HYPERLINK("https://redcat-toys.ru/api/getInfo/image/eadc46b6-f295-11ea-a254-ac1f6b442184")</f>
        <v>https://redcat-toys.ru/api/getInfo/image/eadc46b6-f295-11ea-a254-ac1f6b442184</v>
      </c>
      <c r="X260" s="20" t="s">
        <v>305</v>
      </c>
      <c r="Y260" s="20"/>
      <c r="Z260" s="20" t="s">
        <v>36</v>
      </c>
      <c r="AA260" s="20" t="s">
        <v>432</v>
      </c>
    </row>
    <row r="261" customFormat="false" ht="21" hidden="false" customHeight="true" outlineLevel="6" collapsed="false">
      <c r="B261" s="19" t="n">
        <v>194</v>
      </c>
      <c r="C261" s="20" t="s">
        <v>830</v>
      </c>
      <c r="D261" s="20" t="s">
        <v>831</v>
      </c>
      <c r="E261" s="20"/>
      <c r="F261" s="20"/>
      <c r="G261" s="20"/>
      <c r="H261" s="21" t="s">
        <v>832</v>
      </c>
      <c r="I261" s="23" t="n">
        <v>672</v>
      </c>
      <c r="J261" s="23" t="n">
        <v>12</v>
      </c>
      <c r="K261" s="22"/>
      <c r="L261" s="23" t="n">
        <v>360</v>
      </c>
      <c r="M261" s="19" t="n">
        <v>1</v>
      </c>
      <c r="N261" s="24" t="n">
        <f aca="false">557.43*(1-Q3/100)</f>
        <v>557.43</v>
      </c>
      <c r="O261" s="25"/>
      <c r="P261" s="22" t="n">
        <f aca="false">N261*O261</f>
        <v>0</v>
      </c>
      <c r="Q261" s="31" t="n">
        <f aca="false">0.56*O261</f>
        <v>0</v>
      </c>
      <c r="R261" s="27" t="n">
        <f aca="false">0.00165*O261</f>
        <v>0</v>
      </c>
      <c r="S261" s="28"/>
      <c r="T261" s="29" t="s">
        <v>833</v>
      </c>
      <c r="U261" s="29" t="s">
        <v>174</v>
      </c>
      <c r="V261" s="20" t="s">
        <v>834</v>
      </c>
      <c r="W261" s="20" t="str">
        <f aca="false">HYPERLINK("https://redcat-toys.ru/api/getInfo/image/01cd7123-f27b-11ea-a254-ac1f6b442184")</f>
        <v>https://redcat-toys.ru/api/getInfo/image/01cd7123-f27b-11ea-a254-ac1f6b442184</v>
      </c>
      <c r="X261" s="20" t="s">
        <v>305</v>
      </c>
      <c r="Y261" s="20"/>
      <c r="Z261" s="20" t="s">
        <v>36</v>
      </c>
      <c r="AA261" s="20" t="s">
        <v>432</v>
      </c>
    </row>
    <row r="262" customFormat="false" ht="21" hidden="false" customHeight="true" outlineLevel="6" collapsed="false">
      <c r="B262" s="19" t="n">
        <v>195</v>
      </c>
      <c r="C262" s="20" t="s">
        <v>835</v>
      </c>
      <c r="D262" s="20" t="s">
        <v>836</v>
      </c>
      <c r="E262" s="20"/>
      <c r="F262" s="20"/>
      <c r="G262" s="20"/>
      <c r="H262" s="21" t="s">
        <v>837</v>
      </c>
      <c r="I262" s="23" t="n">
        <v>240</v>
      </c>
      <c r="J262" s="23" t="n">
        <v>8</v>
      </c>
      <c r="K262" s="22"/>
      <c r="L262" s="23" t="n">
        <v>160</v>
      </c>
      <c r="M262" s="19" t="n">
        <v>1</v>
      </c>
      <c r="N262" s="36" t="n">
        <f aca="false">1251.78*(1-Q3/100)</f>
        <v>1251.78</v>
      </c>
      <c r="O262" s="25"/>
      <c r="P262" s="22" t="n">
        <f aca="false">N262*O262</f>
        <v>0</v>
      </c>
      <c r="Q262" s="26" t="n">
        <f aca="false">1.475*O262</f>
        <v>0</v>
      </c>
      <c r="R262" s="27" t="n">
        <f aca="false">0.00432*O262</f>
        <v>0</v>
      </c>
      <c r="S262" s="28"/>
      <c r="T262" s="29" t="s">
        <v>838</v>
      </c>
      <c r="U262" s="29" t="s">
        <v>174</v>
      </c>
      <c r="V262" s="20" t="s">
        <v>839</v>
      </c>
      <c r="W262" s="20" t="str">
        <f aca="false">HYPERLINK("https://redcat-toys.ru/api/getInfo/image/e3c96d5a-f275-11ea-a254-ac1f6b442184")</f>
        <v>https://redcat-toys.ru/api/getInfo/image/e3c96d5a-f275-11ea-a254-ac1f6b442184</v>
      </c>
      <c r="X262" s="20" t="s">
        <v>305</v>
      </c>
      <c r="Y262" s="20"/>
      <c r="Z262" s="20" t="s">
        <v>36</v>
      </c>
      <c r="AA262" s="20" t="s">
        <v>432</v>
      </c>
    </row>
    <row r="263" customFormat="false" ht="21" hidden="false" customHeight="true" outlineLevel="6" collapsed="false">
      <c r="B263" s="19" t="n">
        <v>196</v>
      </c>
      <c r="C263" s="20" t="s">
        <v>840</v>
      </c>
      <c r="D263" s="20" t="s">
        <v>841</v>
      </c>
      <c r="E263" s="20"/>
      <c r="F263" s="20"/>
      <c r="G263" s="20"/>
      <c r="H263" s="21" t="s">
        <v>842</v>
      </c>
      <c r="I263" s="23" t="n">
        <v>480</v>
      </c>
      <c r="J263" s="23" t="n">
        <v>12</v>
      </c>
      <c r="K263" s="22"/>
      <c r="L263" s="23" t="n">
        <v>481</v>
      </c>
      <c r="M263" s="19" t="n">
        <v>1</v>
      </c>
      <c r="N263" s="24" t="n">
        <f aca="false">694.9*(1-Q3/100)</f>
        <v>694.9</v>
      </c>
      <c r="O263" s="25"/>
      <c r="P263" s="22" t="n">
        <f aca="false">N263*O263</f>
        <v>0</v>
      </c>
      <c r="Q263" s="31" t="n">
        <f aca="false">0.64*O263</f>
        <v>0</v>
      </c>
      <c r="R263" s="27" t="n">
        <f aca="false">0.00261*O263</f>
        <v>0</v>
      </c>
      <c r="S263" s="28"/>
      <c r="T263" s="29" t="s">
        <v>843</v>
      </c>
      <c r="U263" s="29" t="s">
        <v>174</v>
      </c>
      <c r="V263" s="20" t="s">
        <v>844</v>
      </c>
      <c r="W263" s="20" t="str">
        <f aca="false">HYPERLINK("https://redcat-toys.ru/api/getInfo/image/9272821a-f27c-11ea-a254-ac1f6b442184")</f>
        <v>https://redcat-toys.ru/api/getInfo/image/9272821a-f27c-11ea-a254-ac1f6b442184</v>
      </c>
      <c r="X263" s="20" t="s">
        <v>305</v>
      </c>
      <c r="Y263" s="20"/>
      <c r="Z263" s="20" t="s">
        <v>36</v>
      </c>
      <c r="AA263" s="20" t="s">
        <v>432</v>
      </c>
    </row>
    <row r="264" customFormat="false" ht="21" hidden="false" customHeight="true" outlineLevel="6" collapsed="false">
      <c r="B264" s="19" t="n">
        <v>197</v>
      </c>
      <c r="C264" s="20" t="s">
        <v>845</v>
      </c>
      <c r="D264" s="20" t="s">
        <v>846</v>
      </c>
      <c r="E264" s="20"/>
      <c r="F264" s="20"/>
      <c r="G264" s="20"/>
      <c r="H264" s="21" t="s">
        <v>847</v>
      </c>
      <c r="I264" s="23" t="n">
        <v>504</v>
      </c>
      <c r="J264" s="23" t="n">
        <v>6</v>
      </c>
      <c r="K264" s="22"/>
      <c r="L264" s="23" t="n">
        <v>480</v>
      </c>
      <c r="M264" s="19" t="n">
        <v>1</v>
      </c>
      <c r="N264" s="24" t="n">
        <f aca="false">707.21*(1-Q3/100)</f>
        <v>707.21</v>
      </c>
      <c r="O264" s="25"/>
      <c r="P264" s="22" t="n">
        <f aca="false">N264*O264</f>
        <v>0</v>
      </c>
      <c r="Q264" s="31" t="n">
        <f aca="false">0.76*O264</f>
        <v>0</v>
      </c>
      <c r="R264" s="27" t="n">
        <f aca="false">0.00336*O264</f>
        <v>0</v>
      </c>
      <c r="S264" s="28"/>
      <c r="T264" s="29" t="s">
        <v>848</v>
      </c>
      <c r="U264" s="29" t="s">
        <v>174</v>
      </c>
      <c r="V264" s="20" t="s">
        <v>849</v>
      </c>
      <c r="W264" s="20" t="str">
        <f aca="false">HYPERLINK("https://redcat-toys.ru/api/getInfo/image/cad77ec6-f27c-11ea-a254-ac1f6b442184")</f>
        <v>https://redcat-toys.ru/api/getInfo/image/cad77ec6-f27c-11ea-a254-ac1f6b442184</v>
      </c>
      <c r="X264" s="20" t="s">
        <v>305</v>
      </c>
      <c r="Y264" s="20"/>
      <c r="Z264" s="20" t="s">
        <v>36</v>
      </c>
      <c r="AA264" s="20" t="s">
        <v>432</v>
      </c>
    </row>
    <row r="265" customFormat="false" ht="21" hidden="false" customHeight="true" outlineLevel="6" collapsed="false">
      <c r="B265" s="19" t="n">
        <v>198</v>
      </c>
      <c r="C265" s="20" t="s">
        <v>850</v>
      </c>
      <c r="D265" s="20" t="s">
        <v>851</v>
      </c>
      <c r="E265" s="20"/>
      <c r="F265" s="20"/>
      <c r="G265" s="20"/>
      <c r="H265" s="21" t="s">
        <v>852</v>
      </c>
      <c r="I265" s="22"/>
      <c r="J265" s="23" t="n">
        <v>12</v>
      </c>
      <c r="K265" s="22"/>
      <c r="L265" s="23" t="n">
        <v>38</v>
      </c>
      <c r="M265" s="19" t="n">
        <v>1</v>
      </c>
      <c r="N265" s="24" t="n">
        <f aca="false">459.9*(1-Q3/100)</f>
        <v>459.9</v>
      </c>
      <c r="O265" s="25"/>
      <c r="P265" s="22" t="n">
        <f aca="false">N265*O265</f>
        <v>0</v>
      </c>
      <c r="Q265" s="31" t="n">
        <f aca="false">0.44*O265</f>
        <v>0</v>
      </c>
      <c r="R265" s="27" t="n">
        <f aca="false">0.00244*O265</f>
        <v>0</v>
      </c>
      <c r="S265" s="28"/>
      <c r="T265" s="29" t="s">
        <v>853</v>
      </c>
      <c r="U265" s="29" t="s">
        <v>174</v>
      </c>
      <c r="V265" s="20" t="s">
        <v>854</v>
      </c>
      <c r="W265" s="20" t="str">
        <f aca="false">HYPERLINK("https://redcat-toys.ru/api/getInfo/image/a9b90c48-f275-11ea-a254-ac1f6b442184")</f>
        <v>https://redcat-toys.ru/api/getInfo/image/a9b90c48-f275-11ea-a254-ac1f6b442184</v>
      </c>
      <c r="X265" s="20" t="s">
        <v>305</v>
      </c>
      <c r="Y265" s="20"/>
      <c r="Z265" s="20" t="s">
        <v>36</v>
      </c>
      <c r="AA265" s="20" t="s">
        <v>432</v>
      </c>
    </row>
    <row r="266" customFormat="false" ht="21" hidden="false" customHeight="true" outlineLevel="6" collapsed="false">
      <c r="B266" s="19" t="n">
        <v>199</v>
      </c>
      <c r="C266" s="20" t="s">
        <v>855</v>
      </c>
      <c r="D266" s="20" t="s">
        <v>856</v>
      </c>
      <c r="E266" s="20"/>
      <c r="F266" s="20"/>
      <c r="G266" s="20"/>
      <c r="H266" s="21" t="s">
        <v>857</v>
      </c>
      <c r="I266" s="23" t="n">
        <v>576</v>
      </c>
      <c r="J266" s="23" t="n">
        <v>12</v>
      </c>
      <c r="K266" s="22"/>
      <c r="L266" s="23" t="n">
        <v>360</v>
      </c>
      <c r="M266" s="19" t="n">
        <v>1</v>
      </c>
      <c r="N266" s="24" t="n">
        <f aca="false">519.9*(1-Q3/100)</f>
        <v>519.9</v>
      </c>
      <c r="O266" s="25"/>
      <c r="P266" s="22" t="n">
        <f aca="false">N266*O266</f>
        <v>0</v>
      </c>
      <c r="Q266" s="31" t="n">
        <f aca="false">0.58*O266</f>
        <v>0</v>
      </c>
      <c r="R266" s="27" t="n">
        <f aca="false">0.00244*O266</f>
        <v>0</v>
      </c>
      <c r="S266" s="28"/>
      <c r="T266" s="29" t="s">
        <v>858</v>
      </c>
      <c r="U266" s="29" t="s">
        <v>174</v>
      </c>
      <c r="V266" s="20" t="s">
        <v>859</v>
      </c>
      <c r="W266" s="20" t="str">
        <f aca="false">HYPERLINK("https://redcat-toys.ru/api/getInfo/image/21daabd9-f28c-11ea-a254-ac1f6b442184")</f>
        <v>https://redcat-toys.ru/api/getInfo/image/21daabd9-f28c-11ea-a254-ac1f6b442184</v>
      </c>
      <c r="X266" s="20" t="s">
        <v>305</v>
      </c>
      <c r="Y266" s="20"/>
      <c r="Z266" s="20" t="s">
        <v>36</v>
      </c>
      <c r="AA266" s="20" t="s">
        <v>432</v>
      </c>
    </row>
    <row r="267" customFormat="false" ht="21" hidden="false" customHeight="true" outlineLevel="6" collapsed="false">
      <c r="B267" s="19" t="n">
        <v>200</v>
      </c>
      <c r="C267" s="20" t="s">
        <v>860</v>
      </c>
      <c r="D267" s="20" t="s">
        <v>861</v>
      </c>
      <c r="E267" s="20"/>
      <c r="F267" s="20"/>
      <c r="G267" s="20"/>
      <c r="H267" s="21" t="s">
        <v>862</v>
      </c>
      <c r="I267" s="23" t="n">
        <v>576</v>
      </c>
      <c r="J267" s="23" t="n">
        <v>6</v>
      </c>
      <c r="K267" s="22"/>
      <c r="L267" s="23" t="n">
        <v>42</v>
      </c>
      <c r="M267" s="19" t="n">
        <v>1</v>
      </c>
      <c r="N267" s="24" t="n">
        <f aca="false">555.62*(1-Q3/100)</f>
        <v>555.62</v>
      </c>
      <c r="O267" s="25"/>
      <c r="P267" s="22" t="n">
        <f aca="false">N267*O267</f>
        <v>0</v>
      </c>
      <c r="Q267" s="37" t="n">
        <f aca="false">0.7*O267</f>
        <v>0</v>
      </c>
      <c r="R267" s="32" t="n">
        <f aca="false">0.0016*O267</f>
        <v>0</v>
      </c>
      <c r="S267" s="28"/>
      <c r="T267" s="29" t="s">
        <v>863</v>
      </c>
      <c r="U267" s="29" t="s">
        <v>174</v>
      </c>
      <c r="V267" s="20" t="s">
        <v>864</v>
      </c>
      <c r="W267" s="20" t="str">
        <f aca="false">HYPERLINK("https://redcat-toys.ru/api/getInfo/image/5de23b76-f28c-11ea-a254-ac1f6b442184")</f>
        <v>https://redcat-toys.ru/api/getInfo/image/5de23b76-f28c-11ea-a254-ac1f6b442184</v>
      </c>
      <c r="X267" s="20" t="s">
        <v>305</v>
      </c>
      <c r="Y267" s="20"/>
      <c r="Z267" s="20" t="s">
        <v>36</v>
      </c>
      <c r="AA267" s="20" t="s">
        <v>432</v>
      </c>
    </row>
    <row r="268" customFormat="false" ht="21" hidden="false" customHeight="true" outlineLevel="6" collapsed="false">
      <c r="B268" s="19" t="n">
        <v>201</v>
      </c>
      <c r="C268" s="20" t="s">
        <v>865</v>
      </c>
      <c r="D268" s="20" t="s">
        <v>866</v>
      </c>
      <c r="E268" s="20"/>
      <c r="F268" s="20"/>
      <c r="G268" s="20"/>
      <c r="H268" s="21" t="s">
        <v>867</v>
      </c>
      <c r="I268" s="23" t="n">
        <v>120</v>
      </c>
      <c r="J268" s="23" t="n">
        <v>6</v>
      </c>
      <c r="K268" s="22"/>
      <c r="L268" s="23" t="n">
        <v>11</v>
      </c>
      <c r="M268" s="19" t="n">
        <v>1</v>
      </c>
      <c r="N268" s="36" t="n">
        <f aca="false">1519.61*(1-Q3/100)</f>
        <v>1519.61</v>
      </c>
      <c r="O268" s="25"/>
      <c r="P268" s="22" t="n">
        <f aca="false">N268*O268</f>
        <v>0</v>
      </c>
      <c r="Q268" s="26" t="n">
        <f aca="false">1.952*O268</f>
        <v>0</v>
      </c>
      <c r="R268" s="27" t="n">
        <f aca="false">0.00714*O268</f>
        <v>0</v>
      </c>
      <c r="S268" s="28"/>
      <c r="T268" s="29" t="s">
        <v>868</v>
      </c>
      <c r="U268" s="29" t="s">
        <v>174</v>
      </c>
      <c r="V268" s="20" t="s">
        <v>869</v>
      </c>
      <c r="W268" s="20" t="str">
        <f aca="false">HYPERLINK("https://redcat-toys.ru/api/getInfo/image/a07d370c-f28b-11ea-a254-ac1f6b442184")</f>
        <v>https://redcat-toys.ru/api/getInfo/image/a07d370c-f28b-11ea-a254-ac1f6b442184</v>
      </c>
      <c r="X268" s="20" t="s">
        <v>305</v>
      </c>
      <c r="Y268" s="20"/>
      <c r="Z268" s="20" t="s">
        <v>36</v>
      </c>
      <c r="AA268" s="20" t="s">
        <v>432</v>
      </c>
    </row>
    <row r="269" customFormat="false" ht="21" hidden="false" customHeight="true" outlineLevel="6" collapsed="false">
      <c r="B269" s="19" t="n">
        <v>202</v>
      </c>
      <c r="C269" s="20" t="s">
        <v>870</v>
      </c>
      <c r="D269" s="20" t="s">
        <v>871</v>
      </c>
      <c r="E269" s="20"/>
      <c r="F269" s="20"/>
      <c r="G269" s="20"/>
      <c r="H269" s="21" t="s">
        <v>872</v>
      </c>
      <c r="I269" s="23" t="n">
        <v>90</v>
      </c>
      <c r="J269" s="23" t="n">
        <v>3</v>
      </c>
      <c r="K269" s="22"/>
      <c r="L269" s="23" t="n">
        <v>120</v>
      </c>
      <c r="M269" s="19" t="n">
        <v>1</v>
      </c>
      <c r="N269" s="36" t="n">
        <f aca="false">1647.38*(1-Q3/100)</f>
        <v>1647.38</v>
      </c>
      <c r="O269" s="25"/>
      <c r="P269" s="22" t="n">
        <f aca="false">N269*O269</f>
        <v>0</v>
      </c>
      <c r="Q269" s="31" t="n">
        <f aca="false">1.74*O269</f>
        <v>0</v>
      </c>
      <c r="R269" s="32" t="n">
        <f aca="false">0.0054*O269</f>
        <v>0</v>
      </c>
      <c r="S269" s="28"/>
      <c r="T269" s="29" t="s">
        <v>873</v>
      </c>
      <c r="U269" s="29" t="s">
        <v>174</v>
      </c>
      <c r="V269" s="20" t="s">
        <v>874</v>
      </c>
      <c r="W269" s="20" t="str">
        <f aca="false">HYPERLINK("https://redcat-toys.ru/api/getInfo/image/7208efcf-f28d-11ea-a254-ac1f6b442184")</f>
        <v>https://redcat-toys.ru/api/getInfo/image/7208efcf-f28d-11ea-a254-ac1f6b442184</v>
      </c>
      <c r="X269" s="20" t="s">
        <v>305</v>
      </c>
      <c r="Y269" s="20"/>
      <c r="Z269" s="20" t="s">
        <v>36</v>
      </c>
      <c r="AA269" s="20" t="s">
        <v>432</v>
      </c>
    </row>
    <row r="270" customFormat="false" ht="21" hidden="false" customHeight="true" outlineLevel="6" collapsed="false">
      <c r="B270" s="19" t="n">
        <v>203</v>
      </c>
      <c r="C270" s="20" t="s">
        <v>870</v>
      </c>
      <c r="D270" s="20" t="s">
        <v>871</v>
      </c>
      <c r="E270" s="20"/>
      <c r="F270" s="20"/>
      <c r="G270" s="20"/>
      <c r="H270" s="21" t="s">
        <v>872</v>
      </c>
      <c r="I270" s="23" t="n">
        <v>90</v>
      </c>
      <c r="J270" s="23" t="n">
        <v>6</v>
      </c>
      <c r="K270" s="22"/>
      <c r="L270" s="23" t="n">
        <v>120</v>
      </c>
      <c r="M270" s="19" t="n">
        <v>1</v>
      </c>
      <c r="N270" s="36" t="n">
        <f aca="false">1647.38*(1-Q3/100)</f>
        <v>1647.38</v>
      </c>
      <c r="O270" s="25"/>
      <c r="P270" s="22" t="n">
        <f aca="false">N270*O270</f>
        <v>0</v>
      </c>
      <c r="Q270" s="31" t="n">
        <f aca="false">1.74*O270</f>
        <v>0</v>
      </c>
      <c r="R270" s="32" t="n">
        <f aca="false">0.0054*O270</f>
        <v>0</v>
      </c>
      <c r="S270" s="28"/>
      <c r="T270" s="29" t="s">
        <v>873</v>
      </c>
      <c r="U270" s="29" t="s">
        <v>174</v>
      </c>
      <c r="V270" s="20" t="s">
        <v>874</v>
      </c>
      <c r="W270" s="20" t="str">
        <f aca="false">HYPERLINK("https://redcat-toys.ru/api/getInfo/image/7208efcf-f28d-11ea-a254-ac1f6b442184")</f>
        <v>https://redcat-toys.ru/api/getInfo/image/7208efcf-f28d-11ea-a254-ac1f6b442184</v>
      </c>
      <c r="X270" s="20" t="s">
        <v>305</v>
      </c>
      <c r="Y270" s="20"/>
      <c r="Z270" s="20" t="s">
        <v>36</v>
      </c>
      <c r="AA270" s="20" t="s">
        <v>432</v>
      </c>
    </row>
    <row r="271" customFormat="false" ht="21" hidden="false" customHeight="true" outlineLevel="6" collapsed="false">
      <c r="B271" s="19" t="n">
        <v>204</v>
      </c>
      <c r="C271" s="20" t="s">
        <v>875</v>
      </c>
      <c r="D271" s="20" t="s">
        <v>876</v>
      </c>
      <c r="E271" s="20"/>
      <c r="F271" s="20"/>
      <c r="G271" s="20"/>
      <c r="H271" s="21" t="s">
        <v>877</v>
      </c>
      <c r="I271" s="23" t="n">
        <v>72</v>
      </c>
      <c r="J271" s="23" t="n">
        <v>2</v>
      </c>
      <c r="K271" s="22"/>
      <c r="L271" s="23" t="n">
        <v>120</v>
      </c>
      <c r="M271" s="19" t="n">
        <v>1</v>
      </c>
      <c r="N271" s="36" t="n">
        <f aca="false">3680.08*(1-Q3/100)</f>
        <v>3680.08</v>
      </c>
      <c r="O271" s="25"/>
      <c r="P271" s="22" t="n">
        <f aca="false">N271*O271</f>
        <v>0</v>
      </c>
      <c r="Q271" s="37" t="n">
        <f aca="false">4.5*O271</f>
        <v>0</v>
      </c>
      <c r="R271" s="26" t="n">
        <f aca="false">0.016*O271</f>
        <v>0</v>
      </c>
      <c r="S271" s="28"/>
      <c r="T271" s="29" t="s">
        <v>878</v>
      </c>
      <c r="U271" s="29" t="s">
        <v>174</v>
      </c>
      <c r="V271" s="20" t="s">
        <v>879</v>
      </c>
      <c r="W271" s="20" t="str">
        <f aca="false">HYPERLINK("https://redcat-toys.ru/api/getInfo/image/f0127bfe-f293-11ea-a254-ac1f6b442184")</f>
        <v>https://redcat-toys.ru/api/getInfo/image/f0127bfe-f293-11ea-a254-ac1f6b442184</v>
      </c>
      <c r="X271" s="20" t="s">
        <v>305</v>
      </c>
      <c r="Y271" s="20"/>
      <c r="Z271" s="20" t="s">
        <v>36</v>
      </c>
      <c r="AA271" s="20" t="s">
        <v>432</v>
      </c>
    </row>
    <row r="272" customFormat="false" ht="21" hidden="false" customHeight="true" outlineLevel="6" collapsed="false">
      <c r="B272" s="19" t="n">
        <v>205</v>
      </c>
      <c r="C272" s="20" t="s">
        <v>880</v>
      </c>
      <c r="D272" s="20" t="s">
        <v>881</v>
      </c>
      <c r="E272" s="20"/>
      <c r="F272" s="20"/>
      <c r="G272" s="20"/>
      <c r="H272" s="21" t="s">
        <v>882</v>
      </c>
      <c r="I272" s="23" t="n">
        <v>64</v>
      </c>
      <c r="J272" s="23" t="n">
        <v>2</v>
      </c>
      <c r="K272" s="22"/>
      <c r="L272" s="23" t="n">
        <v>98</v>
      </c>
      <c r="M272" s="19" t="n">
        <v>1</v>
      </c>
      <c r="N272" s="36" t="n">
        <f aca="false">4799.56*(1-Q3/100)</f>
        <v>4799.56</v>
      </c>
      <c r="O272" s="25"/>
      <c r="P272" s="22" t="n">
        <f aca="false">N272*O272</f>
        <v>0</v>
      </c>
      <c r="Q272" s="31" t="n">
        <f aca="false">7.28*O272</f>
        <v>0</v>
      </c>
      <c r="R272" s="32" t="n">
        <f aca="false">0.0232*O272</f>
        <v>0</v>
      </c>
      <c r="S272" s="28"/>
      <c r="T272" s="29" t="s">
        <v>883</v>
      </c>
      <c r="U272" s="29" t="s">
        <v>174</v>
      </c>
      <c r="V272" s="20" t="s">
        <v>884</v>
      </c>
      <c r="W272" s="20" t="str">
        <f aca="false">HYPERLINK("https://redcat-toys.ru/api/getInfo/image/447e87ec-f294-11ea-a254-ac1f6b442184")</f>
        <v>https://redcat-toys.ru/api/getInfo/image/447e87ec-f294-11ea-a254-ac1f6b442184</v>
      </c>
      <c r="X272" s="20" t="s">
        <v>305</v>
      </c>
      <c r="Y272" s="20"/>
      <c r="Z272" s="20" t="s">
        <v>36</v>
      </c>
      <c r="AA272" s="20" t="s">
        <v>432</v>
      </c>
    </row>
    <row r="273" customFormat="false" ht="21" hidden="false" customHeight="true" outlineLevel="6" collapsed="false">
      <c r="B273" s="19" t="n">
        <v>206</v>
      </c>
      <c r="C273" s="20" t="s">
        <v>885</v>
      </c>
      <c r="D273" s="20" t="s">
        <v>886</v>
      </c>
      <c r="E273" s="20"/>
      <c r="F273" s="20"/>
      <c r="G273" s="20"/>
      <c r="H273" s="21" t="s">
        <v>887</v>
      </c>
      <c r="I273" s="23" t="n">
        <v>180</v>
      </c>
      <c r="J273" s="23" t="n">
        <v>6</v>
      </c>
      <c r="K273" s="22"/>
      <c r="L273" s="23" t="n">
        <v>60</v>
      </c>
      <c r="M273" s="19" t="n">
        <v>1</v>
      </c>
      <c r="N273" s="36" t="n">
        <f aca="false">1639.68*(1-Q3/100)</f>
        <v>1639.68</v>
      </c>
      <c r="O273" s="25"/>
      <c r="P273" s="22" t="n">
        <f aca="false">N273*O273</f>
        <v>0</v>
      </c>
      <c r="Q273" s="31" t="n">
        <f aca="false">1.98*O273</f>
        <v>0</v>
      </c>
      <c r="R273" s="27" t="n">
        <f aca="false">0.00641*O273</f>
        <v>0</v>
      </c>
      <c r="S273" s="28"/>
      <c r="T273" s="29" t="s">
        <v>888</v>
      </c>
      <c r="U273" s="29" t="s">
        <v>174</v>
      </c>
      <c r="V273" s="20" t="s">
        <v>889</v>
      </c>
      <c r="W273" s="20" t="str">
        <f aca="false">HYPERLINK("https://redcat-toys.ru/api/getInfo/image/d663c702-f28b-11ea-a254-ac1f6b442184")</f>
        <v>https://redcat-toys.ru/api/getInfo/image/d663c702-f28b-11ea-a254-ac1f6b442184</v>
      </c>
      <c r="X273" s="20" t="s">
        <v>305</v>
      </c>
      <c r="Y273" s="20"/>
      <c r="Z273" s="20" t="s">
        <v>36</v>
      </c>
      <c r="AA273" s="20" t="s">
        <v>432</v>
      </c>
    </row>
    <row r="274" customFormat="false" ht="21" hidden="false" customHeight="true" outlineLevel="6" collapsed="false">
      <c r="B274" s="19" t="n">
        <v>207</v>
      </c>
      <c r="C274" s="20" t="s">
        <v>890</v>
      </c>
      <c r="D274" s="20" t="s">
        <v>891</v>
      </c>
      <c r="E274" s="20"/>
      <c r="F274" s="20"/>
      <c r="G274" s="20"/>
      <c r="H274" s="21" t="s">
        <v>892</v>
      </c>
      <c r="I274" s="23" t="n">
        <v>336</v>
      </c>
      <c r="J274" s="23" t="n">
        <v>6</v>
      </c>
      <c r="K274" s="22"/>
      <c r="L274" s="23" t="n">
        <v>120</v>
      </c>
      <c r="M274" s="19" t="n">
        <v>1</v>
      </c>
      <c r="N274" s="36" t="n">
        <f aca="false">1188.67*(1-Q3/100)</f>
        <v>1188.67</v>
      </c>
      <c r="O274" s="25"/>
      <c r="P274" s="22" t="n">
        <f aca="false">N274*O274</f>
        <v>0</v>
      </c>
      <c r="Q274" s="31" t="n">
        <f aca="false">1.12*O274</f>
        <v>0</v>
      </c>
      <c r="R274" s="27" t="n">
        <f aca="false">0.00418*O274</f>
        <v>0</v>
      </c>
      <c r="S274" s="28"/>
      <c r="T274" s="29" t="s">
        <v>893</v>
      </c>
      <c r="U274" s="29" t="s">
        <v>174</v>
      </c>
      <c r="V274" s="20" t="s">
        <v>894</v>
      </c>
      <c r="W274" s="20" t="str">
        <f aca="false">HYPERLINK("https://redcat-toys.ru/api/getInfo/image/20cbac91-f28b-11ea-a254-ac1f6b442184")</f>
        <v>https://redcat-toys.ru/api/getInfo/image/20cbac91-f28b-11ea-a254-ac1f6b442184</v>
      </c>
      <c r="X274" s="20" t="s">
        <v>305</v>
      </c>
      <c r="Y274" s="20"/>
      <c r="Z274" s="20" t="s">
        <v>36</v>
      </c>
      <c r="AA274" s="20" t="s">
        <v>432</v>
      </c>
    </row>
    <row r="275" customFormat="false" ht="21" hidden="false" customHeight="true" outlineLevel="6" collapsed="false">
      <c r="B275" s="19" t="n">
        <v>208</v>
      </c>
      <c r="C275" s="20" t="s">
        <v>895</v>
      </c>
      <c r="D275" s="20" t="s">
        <v>896</v>
      </c>
      <c r="E275" s="20"/>
      <c r="F275" s="20"/>
      <c r="G275" s="20"/>
      <c r="H275" s="21" t="s">
        <v>897</v>
      </c>
      <c r="I275" s="23" t="n">
        <v>180</v>
      </c>
      <c r="J275" s="23" t="n">
        <v>6</v>
      </c>
      <c r="K275" s="22"/>
      <c r="L275" s="23" t="n">
        <v>180</v>
      </c>
      <c r="M275" s="19" t="n">
        <v>1</v>
      </c>
      <c r="N275" s="36" t="n">
        <f aca="false">1671.39*(1-Q3/100)</f>
        <v>1671.39</v>
      </c>
      <c r="O275" s="25"/>
      <c r="P275" s="22" t="n">
        <f aca="false">N275*O275</f>
        <v>0</v>
      </c>
      <c r="Q275" s="31" t="n">
        <f aca="false">1.76*O275</f>
        <v>0</v>
      </c>
      <c r="R275" s="27" t="n">
        <f aca="false">0.00468*O275</f>
        <v>0</v>
      </c>
      <c r="S275" s="28"/>
      <c r="T275" s="29" t="s">
        <v>898</v>
      </c>
      <c r="U275" s="29" t="s">
        <v>174</v>
      </c>
      <c r="V275" s="20" t="s">
        <v>899</v>
      </c>
      <c r="W275" s="20" t="str">
        <f aca="false">HYPERLINK("https://redcat-toys.ru/api/getInfo/image/5cd7ee82-f28b-11ea-a254-ac1f6b442184")</f>
        <v>https://redcat-toys.ru/api/getInfo/image/5cd7ee82-f28b-11ea-a254-ac1f6b442184</v>
      </c>
      <c r="X275" s="20" t="s">
        <v>305</v>
      </c>
      <c r="Y275" s="20"/>
      <c r="Z275" s="20" t="s">
        <v>36</v>
      </c>
      <c r="AA275" s="20" t="s">
        <v>432</v>
      </c>
    </row>
    <row r="276" customFormat="false" ht="21" hidden="false" customHeight="true" outlineLevel="6" collapsed="false">
      <c r="B276" s="19" t="n">
        <v>209</v>
      </c>
      <c r="C276" s="20" t="s">
        <v>900</v>
      </c>
      <c r="D276" s="20" t="s">
        <v>901</v>
      </c>
      <c r="E276" s="20"/>
      <c r="F276" s="20"/>
      <c r="G276" s="20"/>
      <c r="H276" s="21" t="s">
        <v>902</v>
      </c>
      <c r="I276" s="23" t="n">
        <v>120</v>
      </c>
      <c r="J276" s="23" t="n">
        <v>4</v>
      </c>
      <c r="K276" s="22"/>
      <c r="L276" s="23" t="n">
        <v>1</v>
      </c>
      <c r="M276" s="19" t="n">
        <v>1</v>
      </c>
      <c r="N276" s="36" t="n">
        <f aca="false">2718.59*(1-Q3/100)</f>
        <v>2718.59</v>
      </c>
      <c r="O276" s="25"/>
      <c r="P276" s="22" t="n">
        <f aca="false">N276*O276</f>
        <v>0</v>
      </c>
      <c r="Q276" s="31" t="n">
        <f aca="false">2.82*O276</f>
        <v>0</v>
      </c>
      <c r="R276" s="27" t="n">
        <f aca="false">0.00792*O276</f>
        <v>0</v>
      </c>
      <c r="S276" s="28"/>
      <c r="T276" s="29" t="s">
        <v>903</v>
      </c>
      <c r="U276" s="29" t="s">
        <v>174</v>
      </c>
      <c r="V276" s="20" t="s">
        <v>904</v>
      </c>
      <c r="W276" s="20" t="str">
        <f aca="false">HYPERLINK("https://redcat-toys.ru/api/getInfo/image/e5edd428-f28a-11ea-a254-ac1f6b442184")</f>
        <v>https://redcat-toys.ru/api/getInfo/image/e5edd428-f28a-11ea-a254-ac1f6b442184</v>
      </c>
      <c r="X276" s="20" t="s">
        <v>305</v>
      </c>
      <c r="Y276" s="20"/>
      <c r="Z276" s="20" t="s">
        <v>36</v>
      </c>
      <c r="AA276" s="20" t="s">
        <v>432</v>
      </c>
    </row>
    <row r="277" customFormat="false" ht="21" hidden="false" customHeight="true" outlineLevel="6" collapsed="false">
      <c r="B277" s="19" t="n">
        <v>210</v>
      </c>
      <c r="C277" s="20" t="s">
        <v>905</v>
      </c>
      <c r="D277" s="20" t="s">
        <v>906</v>
      </c>
      <c r="E277" s="20"/>
      <c r="F277" s="20"/>
      <c r="G277" s="20"/>
      <c r="H277" s="21" t="s">
        <v>907</v>
      </c>
      <c r="I277" s="23" t="n">
        <v>480</v>
      </c>
      <c r="J277" s="23" t="n">
        <v>12</v>
      </c>
      <c r="K277" s="22"/>
      <c r="L277" s="23" t="n">
        <v>240</v>
      </c>
      <c r="M277" s="19" t="n">
        <v>1</v>
      </c>
      <c r="N277" s="24" t="n">
        <f aca="false">855.4*(1-Q3/100)</f>
        <v>855.4</v>
      </c>
      <c r="O277" s="25"/>
      <c r="P277" s="22" t="n">
        <f aca="false">N277*O277</f>
        <v>0</v>
      </c>
      <c r="Q277" s="26" t="n">
        <f aca="false">0.785*O277</f>
        <v>0</v>
      </c>
      <c r="R277" s="27" t="n">
        <f aca="false">0.00254*O277</f>
        <v>0</v>
      </c>
      <c r="S277" s="28"/>
      <c r="T277" s="29" t="s">
        <v>908</v>
      </c>
      <c r="U277" s="29" t="s">
        <v>174</v>
      </c>
      <c r="V277" s="20" t="s">
        <v>909</v>
      </c>
      <c r="W277" s="20" t="str">
        <f aca="false">HYPERLINK("https://redcat-toys.ru/api/getInfo/image/9fdd6dd8-f27a-11ea-a254-ac1f6b442184")</f>
        <v>https://redcat-toys.ru/api/getInfo/image/9fdd6dd8-f27a-11ea-a254-ac1f6b442184</v>
      </c>
      <c r="X277" s="20" t="s">
        <v>305</v>
      </c>
      <c r="Y277" s="20"/>
      <c r="Z277" s="20" t="s">
        <v>36</v>
      </c>
      <c r="AA277" s="20" t="s">
        <v>432</v>
      </c>
    </row>
    <row r="278" customFormat="false" ht="21" hidden="false" customHeight="true" outlineLevel="6" collapsed="false">
      <c r="B278" s="19" t="n">
        <v>211</v>
      </c>
      <c r="C278" s="20" t="s">
        <v>910</v>
      </c>
      <c r="D278" s="20" t="s">
        <v>911</v>
      </c>
      <c r="E278" s="20"/>
      <c r="F278" s="20"/>
      <c r="G278" s="20"/>
      <c r="H278" s="21" t="s">
        <v>912</v>
      </c>
      <c r="I278" s="23" t="n">
        <v>72</v>
      </c>
      <c r="J278" s="23" t="n">
        <v>3</v>
      </c>
      <c r="K278" s="22"/>
      <c r="L278" s="23" t="n">
        <v>61</v>
      </c>
      <c r="M278" s="19" t="n">
        <v>1</v>
      </c>
      <c r="N278" s="36" t="n">
        <f aca="false">4406.79*(1-Q3/100)</f>
        <v>4406.79</v>
      </c>
      <c r="O278" s="25"/>
      <c r="P278" s="22" t="n">
        <f aca="false">N278*O278</f>
        <v>0</v>
      </c>
      <c r="Q278" s="31" t="n">
        <f aca="false">4.65*O278</f>
        <v>0</v>
      </c>
      <c r="R278" s="27" t="n">
        <f aca="false">0.01977*O278</f>
        <v>0</v>
      </c>
      <c r="S278" s="28"/>
      <c r="T278" s="29" t="s">
        <v>913</v>
      </c>
      <c r="U278" s="29" t="s">
        <v>174</v>
      </c>
      <c r="V278" s="20" t="s">
        <v>914</v>
      </c>
      <c r="W278" s="20" t="str">
        <f aca="false">HYPERLINK("https://redcat-toys.ru/api/getInfo/image/7103bf9e-f293-11ea-a254-ac1f6b442184")</f>
        <v>https://redcat-toys.ru/api/getInfo/image/7103bf9e-f293-11ea-a254-ac1f6b442184</v>
      </c>
      <c r="X278" s="20" t="s">
        <v>305</v>
      </c>
      <c r="Y278" s="20"/>
      <c r="Z278" s="20" t="s">
        <v>36</v>
      </c>
      <c r="AA278" s="20" t="s">
        <v>432</v>
      </c>
    </row>
    <row r="279" customFormat="false" ht="21" hidden="false" customHeight="true" outlineLevel="6" collapsed="false">
      <c r="B279" s="19" t="n">
        <v>212</v>
      </c>
      <c r="C279" s="20" t="s">
        <v>915</v>
      </c>
      <c r="D279" s="20" t="s">
        <v>916</v>
      </c>
      <c r="E279" s="20"/>
      <c r="F279" s="20"/>
      <c r="G279" s="20"/>
      <c r="H279" s="21" t="s">
        <v>917</v>
      </c>
      <c r="I279" s="23" t="n">
        <v>72</v>
      </c>
      <c r="J279" s="23" t="n">
        <v>3</v>
      </c>
      <c r="K279" s="22"/>
      <c r="L279" s="23" t="n">
        <v>270</v>
      </c>
      <c r="M279" s="19" t="n">
        <v>1</v>
      </c>
      <c r="N279" s="36" t="n">
        <f aca="false">2966.02*(1-Q3/100)</f>
        <v>2966.02</v>
      </c>
      <c r="O279" s="25"/>
      <c r="P279" s="22" t="n">
        <f aca="false">N279*O279</f>
        <v>0</v>
      </c>
      <c r="Q279" s="31" t="n">
        <f aca="false">3.72*O279</f>
        <v>0</v>
      </c>
      <c r="R279" s="27" t="n">
        <f aca="false">0.01539*O279</f>
        <v>0</v>
      </c>
      <c r="S279" s="28"/>
      <c r="T279" s="29" t="s">
        <v>918</v>
      </c>
      <c r="U279" s="29" t="s">
        <v>174</v>
      </c>
      <c r="V279" s="20" t="s">
        <v>919</v>
      </c>
      <c r="W279" s="20" t="str">
        <f aca="false">HYPERLINK("https://redcat-toys.ru/api/getInfo/image/b5f26a78-f295-11ea-a254-ac1f6b442184")</f>
        <v>https://redcat-toys.ru/api/getInfo/image/b5f26a78-f295-11ea-a254-ac1f6b442184</v>
      </c>
      <c r="X279" s="20" t="s">
        <v>305</v>
      </c>
      <c r="Y279" s="20"/>
      <c r="Z279" s="20" t="s">
        <v>36</v>
      </c>
      <c r="AA279" s="20" t="s">
        <v>432</v>
      </c>
    </row>
    <row r="280" customFormat="false" ht="21" hidden="false" customHeight="true" outlineLevel="6" collapsed="false">
      <c r="B280" s="19" t="n">
        <v>213</v>
      </c>
      <c r="C280" s="20" t="s">
        <v>920</v>
      </c>
      <c r="D280" s="20" t="s">
        <v>921</v>
      </c>
      <c r="E280" s="20"/>
      <c r="F280" s="20"/>
      <c r="G280" s="20"/>
      <c r="H280" s="21" t="s">
        <v>922</v>
      </c>
      <c r="I280" s="23" t="n">
        <v>48</v>
      </c>
      <c r="J280" s="23" t="n">
        <v>2</v>
      </c>
      <c r="K280" s="22"/>
      <c r="L280" s="23" t="n">
        <v>400</v>
      </c>
      <c r="M280" s="19" t="n">
        <v>1</v>
      </c>
      <c r="N280" s="36" t="n">
        <f aca="false">4383.56*(1-Q3/100)</f>
        <v>4383.56</v>
      </c>
      <c r="O280" s="25"/>
      <c r="P280" s="22" t="n">
        <f aca="false">N280*O280</f>
        <v>0</v>
      </c>
      <c r="Q280" s="37" t="n">
        <f aca="false">7.2*O280</f>
        <v>0</v>
      </c>
      <c r="R280" s="27" t="n">
        <f aca="false">0.02157*O280</f>
        <v>0</v>
      </c>
      <c r="S280" s="28"/>
      <c r="T280" s="29" t="s">
        <v>923</v>
      </c>
      <c r="U280" s="29" t="s">
        <v>174</v>
      </c>
      <c r="V280" s="20" t="s">
        <v>924</v>
      </c>
      <c r="W280" s="20" t="str">
        <f aca="false">HYPERLINK("https://redcat-toys.ru/api/getInfo/image/93df4132-f298-11ea-a254-ac1f6b442184")</f>
        <v>https://redcat-toys.ru/api/getInfo/image/93df4132-f298-11ea-a254-ac1f6b442184</v>
      </c>
      <c r="X280" s="20" t="s">
        <v>305</v>
      </c>
      <c r="Y280" s="20"/>
      <c r="Z280" s="20" t="s">
        <v>36</v>
      </c>
      <c r="AA280" s="20" t="s">
        <v>432</v>
      </c>
    </row>
    <row r="281" customFormat="false" ht="21" hidden="false" customHeight="true" outlineLevel="6" collapsed="false">
      <c r="B281" s="19" t="n">
        <v>214</v>
      </c>
      <c r="C281" s="20" t="s">
        <v>925</v>
      </c>
      <c r="D281" s="20" t="s">
        <v>926</v>
      </c>
      <c r="E281" s="20"/>
      <c r="F281" s="20"/>
      <c r="G281" s="20"/>
      <c r="H281" s="21" t="s">
        <v>927</v>
      </c>
      <c r="I281" s="23" t="n">
        <v>90</v>
      </c>
      <c r="J281" s="23" t="n">
        <v>3</v>
      </c>
      <c r="K281" s="22"/>
      <c r="L281" s="22" t="s">
        <v>46</v>
      </c>
      <c r="M281" s="19" t="n">
        <v>1</v>
      </c>
      <c r="N281" s="36" t="n">
        <f aca="false">2551.47*(1-Q3/100)</f>
        <v>2551.47</v>
      </c>
      <c r="O281" s="25"/>
      <c r="P281" s="22" t="n">
        <f aca="false">N281*O281</f>
        <v>0</v>
      </c>
      <c r="Q281" s="31" t="n">
        <f aca="false">3.07*O281</f>
        <v>0</v>
      </c>
      <c r="R281" s="32" t="n">
        <f aca="false">0.0099*O281</f>
        <v>0</v>
      </c>
      <c r="S281" s="28"/>
      <c r="T281" s="29" t="s">
        <v>928</v>
      </c>
      <c r="U281" s="29" t="s">
        <v>174</v>
      </c>
      <c r="V281" s="20" t="s">
        <v>929</v>
      </c>
      <c r="W281" s="20" t="str">
        <f aca="false">HYPERLINK("https://redcat-toys.ru/api/getInfo/image/9eb85aaa-f294-11ea-a254-ac1f6b442184")</f>
        <v>https://redcat-toys.ru/api/getInfo/image/9eb85aaa-f294-11ea-a254-ac1f6b442184</v>
      </c>
      <c r="X281" s="20" t="s">
        <v>305</v>
      </c>
      <c r="Y281" s="20"/>
      <c r="Z281" s="20" t="s">
        <v>36</v>
      </c>
      <c r="AA281" s="20" t="s">
        <v>432</v>
      </c>
    </row>
    <row r="282" customFormat="false" ht="21" hidden="false" customHeight="true" outlineLevel="6" collapsed="false">
      <c r="B282" s="19" t="n">
        <v>215</v>
      </c>
      <c r="C282" s="20" t="s">
        <v>930</v>
      </c>
      <c r="D282" s="20" t="s">
        <v>931</v>
      </c>
      <c r="E282" s="20"/>
      <c r="F282" s="20"/>
      <c r="G282" s="20"/>
      <c r="H282" s="21" t="s">
        <v>932</v>
      </c>
      <c r="I282" s="23" t="n">
        <v>72</v>
      </c>
      <c r="J282" s="23" t="n">
        <v>3</v>
      </c>
      <c r="K282" s="22"/>
      <c r="L282" s="22" t="s">
        <v>46</v>
      </c>
      <c r="M282" s="19" t="n">
        <v>1</v>
      </c>
      <c r="N282" s="36" t="n">
        <f aca="false">3311.16*(1-Q3/100)</f>
        <v>3311.16</v>
      </c>
      <c r="O282" s="25"/>
      <c r="P282" s="22" t="n">
        <f aca="false">N282*O282</f>
        <v>0</v>
      </c>
      <c r="Q282" s="31" t="n">
        <f aca="false">4.37*O282</f>
        <v>0</v>
      </c>
      <c r="R282" s="27" t="n">
        <f aca="false">0.01482*O282</f>
        <v>0</v>
      </c>
      <c r="S282" s="28"/>
      <c r="T282" s="29" t="s">
        <v>933</v>
      </c>
      <c r="U282" s="29" t="s">
        <v>174</v>
      </c>
      <c r="V282" s="20" t="s">
        <v>934</v>
      </c>
      <c r="W282" s="20" t="str">
        <f aca="false">HYPERLINK("https://redcat-toys.ru/api/getInfo/image/3bb4fecc-f296-11ea-a254-ac1f6b442184")</f>
        <v>https://redcat-toys.ru/api/getInfo/image/3bb4fecc-f296-11ea-a254-ac1f6b442184</v>
      </c>
      <c r="X282" s="20" t="s">
        <v>305</v>
      </c>
      <c r="Y282" s="20"/>
      <c r="Z282" s="20" t="s">
        <v>36</v>
      </c>
      <c r="AA282" s="20" t="s">
        <v>432</v>
      </c>
    </row>
    <row r="283" customFormat="false" ht="21" hidden="false" customHeight="true" outlineLevel="6" collapsed="false">
      <c r="B283" s="19" t="n">
        <v>216</v>
      </c>
      <c r="C283" s="20" t="s">
        <v>935</v>
      </c>
      <c r="D283" s="20" t="s">
        <v>936</v>
      </c>
      <c r="E283" s="20"/>
      <c r="F283" s="20"/>
      <c r="G283" s="20"/>
      <c r="H283" s="21" t="s">
        <v>937</v>
      </c>
      <c r="I283" s="23" t="n">
        <v>72</v>
      </c>
      <c r="J283" s="23" t="n">
        <v>2</v>
      </c>
      <c r="K283" s="22"/>
      <c r="L283" s="23" t="n">
        <v>50</v>
      </c>
      <c r="M283" s="19" t="n">
        <v>1</v>
      </c>
      <c r="N283" s="36" t="n">
        <f aca="false">4426.33*(1-Q3/100)</f>
        <v>4426.33</v>
      </c>
      <c r="O283" s="25"/>
      <c r="P283" s="22" t="n">
        <f aca="false">N283*O283</f>
        <v>0</v>
      </c>
      <c r="Q283" s="26" t="n">
        <f aca="false">5.005*O283</f>
        <v>0</v>
      </c>
      <c r="R283" s="27" t="n">
        <f aca="false">0.02177*O283</f>
        <v>0</v>
      </c>
      <c r="S283" s="28"/>
      <c r="T283" s="29" t="s">
        <v>938</v>
      </c>
      <c r="U283" s="29" t="s">
        <v>174</v>
      </c>
      <c r="V283" s="20"/>
      <c r="W283" s="20" t="str">
        <f aca="false">HYPERLINK("https://redcat-toys.ru/api/getInfo/image/a12b4864-f6c4-11ec-a213-ac1f6b442185")</f>
        <v>https://redcat-toys.ru/api/getInfo/image/a12b4864-f6c4-11ec-a213-ac1f6b442185</v>
      </c>
      <c r="X283" s="20" t="s">
        <v>305</v>
      </c>
      <c r="Y283" s="20"/>
      <c r="Z283" s="20" t="s">
        <v>36</v>
      </c>
      <c r="AA283" s="20" t="s">
        <v>432</v>
      </c>
    </row>
    <row r="284" customFormat="false" ht="21" hidden="false" customHeight="true" outlineLevel="6" collapsed="false">
      <c r="B284" s="19" t="n">
        <v>217</v>
      </c>
      <c r="C284" s="20" t="s">
        <v>935</v>
      </c>
      <c r="D284" s="20" t="s">
        <v>936</v>
      </c>
      <c r="E284" s="20"/>
      <c r="F284" s="20"/>
      <c r="G284" s="20"/>
      <c r="H284" s="21" t="s">
        <v>937</v>
      </c>
      <c r="I284" s="23" t="n">
        <v>72</v>
      </c>
      <c r="J284" s="23" t="n">
        <v>3</v>
      </c>
      <c r="K284" s="22"/>
      <c r="L284" s="23" t="n">
        <v>50</v>
      </c>
      <c r="M284" s="19" t="n">
        <v>1</v>
      </c>
      <c r="N284" s="36" t="n">
        <f aca="false">4426.33*(1-Q3/100)</f>
        <v>4426.33</v>
      </c>
      <c r="O284" s="25"/>
      <c r="P284" s="22" t="n">
        <f aca="false">N284*O284</f>
        <v>0</v>
      </c>
      <c r="Q284" s="26" t="n">
        <f aca="false">5.005*O284</f>
        <v>0</v>
      </c>
      <c r="R284" s="27" t="n">
        <f aca="false">0.02177*O284</f>
        <v>0</v>
      </c>
      <c r="S284" s="28"/>
      <c r="T284" s="29" t="s">
        <v>938</v>
      </c>
      <c r="U284" s="29" t="s">
        <v>174</v>
      </c>
      <c r="V284" s="20"/>
      <c r="W284" s="20" t="str">
        <f aca="false">HYPERLINK("https://redcat-toys.ru/api/getInfo/image/a12b4864-f6c4-11ec-a213-ac1f6b442185")</f>
        <v>https://redcat-toys.ru/api/getInfo/image/a12b4864-f6c4-11ec-a213-ac1f6b442185</v>
      </c>
      <c r="X284" s="20" t="s">
        <v>305</v>
      </c>
      <c r="Y284" s="20"/>
      <c r="Z284" s="20" t="s">
        <v>36</v>
      </c>
      <c r="AA284" s="20" t="s">
        <v>432</v>
      </c>
    </row>
    <row r="285" customFormat="false" ht="23.1" hidden="false" customHeight="true" outlineLevel="5" collapsed="false">
      <c r="B285" s="34" t="s">
        <v>939</v>
      </c>
      <c r="C285" s="34"/>
      <c r="D285" s="34"/>
      <c r="E285" s="34"/>
      <c r="F285" s="34"/>
      <c r="G285" s="34"/>
    </row>
    <row r="286" customFormat="false" ht="21" hidden="false" customHeight="true" outlineLevel="6" collapsed="false">
      <c r="B286" s="19" t="n">
        <v>218</v>
      </c>
      <c r="C286" s="20" t="s">
        <v>940</v>
      </c>
      <c r="D286" s="20" t="s">
        <v>941</v>
      </c>
      <c r="E286" s="20"/>
      <c r="F286" s="20"/>
      <c r="G286" s="20"/>
      <c r="H286" s="21" t="s">
        <v>942</v>
      </c>
      <c r="I286" s="23" t="n">
        <v>18</v>
      </c>
      <c r="J286" s="23" t="n">
        <v>1</v>
      </c>
      <c r="K286" s="22"/>
      <c r="L286" s="23" t="n">
        <v>480</v>
      </c>
      <c r="M286" s="19" t="n">
        <v>1</v>
      </c>
      <c r="N286" s="36" t="n">
        <f aca="false">10140.48*(1-Q3/100)</f>
        <v>10140.48</v>
      </c>
      <c r="O286" s="25"/>
      <c r="P286" s="22" t="n">
        <f aca="false">N286*O286</f>
        <v>0</v>
      </c>
      <c r="Q286" s="37" t="n">
        <f aca="false">14.4*O286</f>
        <v>0</v>
      </c>
      <c r="R286" s="27" t="n">
        <f aca="false">0.06275*O286</f>
        <v>0</v>
      </c>
      <c r="S286" s="28"/>
      <c r="T286" s="29" t="s">
        <v>943</v>
      </c>
      <c r="U286" s="29" t="s">
        <v>174</v>
      </c>
      <c r="V286" s="20" t="s">
        <v>944</v>
      </c>
      <c r="W286" s="20" t="str">
        <f aca="false">HYPERLINK("https://redcat-toys.ru/api/getInfo/image/e839304a-f346-11ea-a254-ac1f6b442184")</f>
        <v>https://redcat-toys.ru/api/getInfo/image/e839304a-f346-11ea-a254-ac1f6b442184</v>
      </c>
      <c r="X286" s="20" t="s">
        <v>305</v>
      </c>
      <c r="Y286" s="20"/>
      <c r="Z286" s="20" t="s">
        <v>36</v>
      </c>
      <c r="AA286" s="20" t="s">
        <v>432</v>
      </c>
    </row>
    <row r="287" customFormat="false" ht="21" hidden="false" customHeight="true" outlineLevel="6" collapsed="false">
      <c r="B287" s="19" t="n">
        <v>219</v>
      </c>
      <c r="C287" s="20" t="s">
        <v>945</v>
      </c>
      <c r="D287" s="20" t="s">
        <v>946</v>
      </c>
      <c r="E287" s="20"/>
      <c r="F287" s="20"/>
      <c r="G287" s="20"/>
      <c r="H287" s="21" t="s">
        <v>947</v>
      </c>
      <c r="I287" s="23" t="n">
        <v>18</v>
      </c>
      <c r="J287" s="23" t="n">
        <v>1</v>
      </c>
      <c r="K287" s="22"/>
      <c r="L287" s="23" t="n">
        <v>18</v>
      </c>
      <c r="M287" s="19" t="n">
        <v>1</v>
      </c>
      <c r="N287" s="36" t="n">
        <f aca="false">11311.11*(1-Q3/100)</f>
        <v>11311.11</v>
      </c>
      <c r="O287" s="25"/>
      <c r="P287" s="22" t="n">
        <f aca="false">N287*O287</f>
        <v>0</v>
      </c>
      <c r="Q287" s="37" t="n">
        <f aca="false">16.2*O287</f>
        <v>0</v>
      </c>
      <c r="R287" s="26" t="n">
        <f aca="false">0.058*O287</f>
        <v>0</v>
      </c>
      <c r="S287" s="28"/>
      <c r="T287" s="29" t="s">
        <v>948</v>
      </c>
      <c r="U287" s="29" t="s">
        <v>174</v>
      </c>
      <c r="V287" s="20" t="s">
        <v>949</v>
      </c>
      <c r="W287" s="20" t="str">
        <f aca="false">HYPERLINK("https://redcat-toys.ru/api/getInfo/image/09719174-f404-11ea-a254-ac1f6b442184")</f>
        <v>https://redcat-toys.ru/api/getInfo/image/09719174-f404-11ea-a254-ac1f6b442184</v>
      </c>
      <c r="X287" s="20" t="s">
        <v>305</v>
      </c>
      <c r="Y287" s="20"/>
      <c r="Z287" s="20" t="s">
        <v>36</v>
      </c>
      <c r="AA287" s="20" t="s">
        <v>432</v>
      </c>
    </row>
    <row r="288" customFormat="false" ht="21" hidden="false" customHeight="true" outlineLevel="6" collapsed="false">
      <c r="B288" s="19" t="n">
        <v>220</v>
      </c>
      <c r="C288" s="20" t="s">
        <v>950</v>
      </c>
      <c r="D288" s="20" t="s">
        <v>951</v>
      </c>
      <c r="E288" s="20"/>
      <c r="F288" s="20"/>
      <c r="G288" s="20"/>
      <c r="H288" s="21" t="s">
        <v>952</v>
      </c>
      <c r="I288" s="23" t="n">
        <v>10</v>
      </c>
      <c r="J288" s="23" t="n">
        <v>1</v>
      </c>
      <c r="K288" s="22"/>
      <c r="L288" s="22" t="s">
        <v>46</v>
      </c>
      <c r="M288" s="19" t="n">
        <v>1</v>
      </c>
      <c r="N288" s="36" t="n">
        <f aca="false">22580.86*(1-Q3/100)</f>
        <v>22580.86</v>
      </c>
      <c r="O288" s="25"/>
      <c r="P288" s="22" t="n">
        <f aca="false">N288*O288</f>
        <v>0</v>
      </c>
      <c r="Q288" s="23" t="n">
        <f aca="false">29*O288</f>
        <v>0</v>
      </c>
      <c r="R288" s="27" t="n">
        <f aca="false">0.10824*O288</f>
        <v>0</v>
      </c>
      <c r="S288" s="28"/>
      <c r="T288" s="29" t="s">
        <v>953</v>
      </c>
      <c r="U288" s="29" t="s">
        <v>174</v>
      </c>
      <c r="V288" s="20" t="s">
        <v>954</v>
      </c>
      <c r="W288" s="20" t="str">
        <f aca="false">HYPERLINK("https://redcat-toys.ru/api/getInfo/image/7327344e-f34a-11ea-a254-ac1f6b442184")</f>
        <v>https://redcat-toys.ru/api/getInfo/image/7327344e-f34a-11ea-a254-ac1f6b442184</v>
      </c>
      <c r="X288" s="20"/>
      <c r="Y288" s="20"/>
      <c r="Z288" s="20" t="s">
        <v>36</v>
      </c>
      <c r="AA288" s="20" t="s">
        <v>432</v>
      </c>
    </row>
    <row r="289" customFormat="false" ht="21" hidden="false" customHeight="true" outlineLevel="6" collapsed="false">
      <c r="B289" s="19" t="n">
        <v>221</v>
      </c>
      <c r="C289" s="20" t="s">
        <v>955</v>
      </c>
      <c r="D289" s="20" t="s">
        <v>956</v>
      </c>
      <c r="E289" s="20"/>
      <c r="F289" s="20"/>
      <c r="G289" s="20"/>
      <c r="H289" s="21" t="s">
        <v>957</v>
      </c>
      <c r="I289" s="23" t="n">
        <v>2</v>
      </c>
      <c r="J289" s="23" t="n">
        <v>1</v>
      </c>
      <c r="K289" s="22"/>
      <c r="L289" s="23" t="n">
        <v>4</v>
      </c>
      <c r="M289" s="19" t="n">
        <v>1</v>
      </c>
      <c r="N289" s="36" t="n">
        <f aca="false">52240.62*(1-Q3/100)</f>
        <v>52240.62</v>
      </c>
      <c r="O289" s="25"/>
      <c r="P289" s="22" t="n">
        <f aca="false">N289*O289</f>
        <v>0</v>
      </c>
      <c r="Q289" s="23" t="n">
        <f aca="false">71*O289</f>
        <v>0</v>
      </c>
      <c r="R289" s="27" t="n">
        <f aca="false">0.36674*O289</f>
        <v>0</v>
      </c>
      <c r="S289" s="28"/>
      <c r="T289" s="29" t="s">
        <v>958</v>
      </c>
      <c r="U289" s="29" t="s">
        <v>174</v>
      </c>
      <c r="V289" s="20" t="s">
        <v>959</v>
      </c>
      <c r="W289" s="20" t="str">
        <f aca="false">HYPERLINK("https://redcat-toys.ru/api/getInfo/image/78c14092-f358-11ea-a254-ac1f6b442184")</f>
        <v>https://redcat-toys.ru/api/getInfo/image/78c14092-f358-11ea-a254-ac1f6b442184</v>
      </c>
      <c r="X289" s="20"/>
      <c r="Y289" s="20"/>
      <c r="Z289" s="20" t="s">
        <v>36</v>
      </c>
      <c r="AA289" s="20" t="s">
        <v>432</v>
      </c>
    </row>
    <row r="290" customFormat="false" ht="21" hidden="false" customHeight="true" outlineLevel="6" collapsed="false">
      <c r="B290" s="19" t="n">
        <v>222</v>
      </c>
      <c r="C290" s="20" t="s">
        <v>960</v>
      </c>
      <c r="D290" s="20" t="s">
        <v>961</v>
      </c>
      <c r="E290" s="20"/>
      <c r="F290" s="20"/>
      <c r="G290" s="20"/>
      <c r="H290" s="21" t="s">
        <v>962</v>
      </c>
      <c r="I290" s="23" t="n">
        <v>4</v>
      </c>
      <c r="J290" s="23" t="n">
        <v>1</v>
      </c>
      <c r="K290" s="22"/>
      <c r="L290" s="23" t="n">
        <v>10</v>
      </c>
      <c r="M290" s="19" t="n">
        <v>1</v>
      </c>
      <c r="N290" s="36" t="n">
        <f aca="false">37766.59*(1-Q3/100)</f>
        <v>37766.59</v>
      </c>
      <c r="O290" s="25"/>
      <c r="P290" s="22" t="n">
        <f aca="false">N290*O290</f>
        <v>0</v>
      </c>
      <c r="Q290" s="31" t="n">
        <f aca="false">37.24*O290</f>
        <v>0</v>
      </c>
      <c r="R290" s="27" t="n">
        <f aca="false">0.22481*O290</f>
        <v>0</v>
      </c>
      <c r="S290" s="28"/>
      <c r="T290" s="29" t="s">
        <v>963</v>
      </c>
      <c r="U290" s="29" t="s">
        <v>174</v>
      </c>
      <c r="V290" s="20" t="s">
        <v>964</v>
      </c>
      <c r="W290" s="20" t="str">
        <f aca="false">HYPERLINK("https://redcat-toys.ru/api/getInfo/image/a1ebe093-f404-11ea-a254-ac1f6b442184")</f>
        <v>https://redcat-toys.ru/api/getInfo/image/a1ebe093-f404-11ea-a254-ac1f6b442184</v>
      </c>
      <c r="X290" s="20"/>
      <c r="Y290" s="20"/>
      <c r="Z290" s="20" t="s">
        <v>36</v>
      </c>
      <c r="AA290" s="20" t="s">
        <v>432</v>
      </c>
    </row>
    <row r="291" customFormat="false" ht="21" hidden="false" customHeight="true" outlineLevel="6" collapsed="false">
      <c r="B291" s="19" t="n">
        <v>223</v>
      </c>
      <c r="C291" s="20" t="s">
        <v>965</v>
      </c>
      <c r="D291" s="20" t="s">
        <v>966</v>
      </c>
      <c r="E291" s="20"/>
      <c r="F291" s="20"/>
      <c r="G291" s="20"/>
      <c r="H291" s="21" t="s">
        <v>967</v>
      </c>
      <c r="I291" s="23" t="n">
        <v>4</v>
      </c>
      <c r="J291" s="23" t="n">
        <v>1</v>
      </c>
      <c r="K291" s="22"/>
      <c r="L291" s="23" t="n">
        <v>51</v>
      </c>
      <c r="M291" s="19" t="n">
        <v>1</v>
      </c>
      <c r="N291" s="36" t="n">
        <f aca="false">38523.87*(1-Q3/100)</f>
        <v>38523.87</v>
      </c>
      <c r="O291" s="25"/>
      <c r="P291" s="22" t="n">
        <f aca="false">N291*O291</f>
        <v>0</v>
      </c>
      <c r="Q291" s="31" t="n">
        <f aca="false">51.08*O291</f>
        <v>0</v>
      </c>
      <c r="R291" s="27" t="n">
        <f aca="false">0.22481*O291</f>
        <v>0</v>
      </c>
      <c r="S291" s="28"/>
      <c r="T291" s="29" t="s">
        <v>968</v>
      </c>
      <c r="U291" s="29" t="s">
        <v>174</v>
      </c>
      <c r="V291" s="20" t="s">
        <v>969</v>
      </c>
      <c r="W291" s="20" t="str">
        <f aca="false">HYPERLINK("https://redcat-toys.ru/api/getInfo/image/8d50968a-f355-11ea-a254-ac1f6b442184")</f>
        <v>https://redcat-toys.ru/api/getInfo/image/8d50968a-f355-11ea-a254-ac1f6b442184</v>
      </c>
      <c r="X291" s="20"/>
      <c r="Y291" s="20"/>
      <c r="Z291" s="20" t="s">
        <v>36</v>
      </c>
      <c r="AA291" s="20" t="s">
        <v>432</v>
      </c>
    </row>
    <row r="292" customFormat="false" ht="21" hidden="false" customHeight="true" outlineLevel="6" collapsed="false">
      <c r="B292" s="19" t="n">
        <v>224</v>
      </c>
      <c r="C292" s="20" t="s">
        <v>970</v>
      </c>
      <c r="D292" s="20" t="s">
        <v>971</v>
      </c>
      <c r="E292" s="20"/>
      <c r="F292" s="20"/>
      <c r="G292" s="20"/>
      <c r="H292" s="21" t="s">
        <v>972</v>
      </c>
      <c r="I292" s="23" t="n">
        <v>6</v>
      </c>
      <c r="J292" s="23" t="n">
        <v>1</v>
      </c>
      <c r="K292" s="22"/>
      <c r="L292" s="23" t="n">
        <v>25</v>
      </c>
      <c r="M292" s="19" t="n">
        <v>1</v>
      </c>
      <c r="N292" s="36" t="n">
        <f aca="false">26457.26*(1-Q3/100)</f>
        <v>26457.26</v>
      </c>
      <c r="O292" s="25"/>
      <c r="P292" s="22" t="n">
        <f aca="false">N292*O292</f>
        <v>0</v>
      </c>
      <c r="Q292" s="37" t="n">
        <f aca="false">33.6*O292</f>
        <v>0</v>
      </c>
      <c r="R292" s="27" t="n">
        <f aca="false">0.14876*O292</f>
        <v>0</v>
      </c>
      <c r="S292" s="28"/>
      <c r="T292" s="29" t="s">
        <v>973</v>
      </c>
      <c r="U292" s="29" t="s">
        <v>174</v>
      </c>
      <c r="V292" s="20" t="s">
        <v>974</v>
      </c>
      <c r="W292" s="20" t="str">
        <f aca="false">HYPERLINK("https://redcat-toys.ru/api/getInfo/image/e01c12b3-f34a-11ea-a254-ac1f6b442184")</f>
        <v>https://redcat-toys.ru/api/getInfo/image/e01c12b3-f34a-11ea-a254-ac1f6b442184</v>
      </c>
      <c r="X292" s="20"/>
      <c r="Y292" s="20"/>
      <c r="Z292" s="20" t="s">
        <v>36</v>
      </c>
      <c r="AA292" s="20" t="s">
        <v>432</v>
      </c>
    </row>
    <row r="293" customFormat="false" ht="21" hidden="false" customHeight="true" outlineLevel="6" collapsed="false">
      <c r="B293" s="19" t="n">
        <v>225</v>
      </c>
      <c r="C293" s="20" t="s">
        <v>975</v>
      </c>
      <c r="D293" s="20" t="s">
        <v>976</v>
      </c>
      <c r="E293" s="20"/>
      <c r="F293" s="20"/>
      <c r="G293" s="20"/>
      <c r="H293" s="21" t="s">
        <v>977</v>
      </c>
      <c r="I293" s="23" t="n">
        <v>4</v>
      </c>
      <c r="J293" s="23" t="n">
        <v>1</v>
      </c>
      <c r="K293" s="22"/>
      <c r="L293" s="23" t="n">
        <v>3</v>
      </c>
      <c r="M293" s="19" t="n">
        <v>1</v>
      </c>
      <c r="N293" s="36" t="n">
        <f aca="false">47601.37*(1-Q3/100)</f>
        <v>47601.37</v>
      </c>
      <c r="O293" s="25"/>
      <c r="P293" s="22" t="n">
        <f aca="false">N293*O293</f>
        <v>0</v>
      </c>
      <c r="Q293" s="37" t="n">
        <f aca="false">61.5*O293</f>
        <v>0</v>
      </c>
      <c r="R293" s="27" t="n">
        <f aca="false">0.27343*O293</f>
        <v>0</v>
      </c>
      <c r="S293" s="28"/>
      <c r="T293" s="29" t="s">
        <v>978</v>
      </c>
      <c r="U293" s="29" t="s">
        <v>174</v>
      </c>
      <c r="V293" s="20" t="s">
        <v>979</v>
      </c>
      <c r="W293" s="20" t="str">
        <f aca="false">HYPERLINK("https://redcat-toys.ru/api/getInfo/image/2f56f63c-f356-11ea-a254-ac1f6b442184")</f>
        <v>https://redcat-toys.ru/api/getInfo/image/2f56f63c-f356-11ea-a254-ac1f6b442184</v>
      </c>
      <c r="X293" s="20"/>
      <c r="Y293" s="20"/>
      <c r="Z293" s="20" t="s">
        <v>36</v>
      </c>
      <c r="AA293" s="20" t="s">
        <v>432</v>
      </c>
    </row>
    <row r="294" customFormat="false" ht="21" hidden="false" customHeight="true" outlineLevel="6" collapsed="false">
      <c r="B294" s="19" t="n">
        <v>226</v>
      </c>
      <c r="C294" s="20" t="s">
        <v>980</v>
      </c>
      <c r="D294" s="20" t="s">
        <v>981</v>
      </c>
      <c r="E294" s="20"/>
      <c r="F294" s="20"/>
      <c r="G294" s="20"/>
      <c r="H294" s="21" t="s">
        <v>982</v>
      </c>
      <c r="I294" s="23" t="n">
        <v>7</v>
      </c>
      <c r="J294" s="23" t="n">
        <v>1</v>
      </c>
      <c r="K294" s="22"/>
      <c r="L294" s="23" t="n">
        <v>40</v>
      </c>
      <c r="M294" s="19" t="n">
        <v>1</v>
      </c>
      <c r="N294" s="36" t="n">
        <f aca="false">32550.83*(1-Q3/100)</f>
        <v>32550.83</v>
      </c>
      <c r="O294" s="25"/>
      <c r="P294" s="22" t="n">
        <f aca="false">N294*O294</f>
        <v>0</v>
      </c>
      <c r="Q294" s="31" t="n">
        <f aca="false">38.71*O294</f>
        <v>0</v>
      </c>
      <c r="R294" s="27" t="n">
        <f aca="false">0.18705*O294</f>
        <v>0</v>
      </c>
      <c r="S294" s="28"/>
      <c r="T294" s="29" t="s">
        <v>983</v>
      </c>
      <c r="U294" s="29" t="s">
        <v>174</v>
      </c>
      <c r="V294" s="20" t="s">
        <v>984</v>
      </c>
      <c r="W294" s="20" t="str">
        <f aca="false">HYPERLINK("https://redcat-toys.ru/api/getInfo/image/bb15fc1f-f357-11ea-a254-ac1f6b442184")</f>
        <v>https://redcat-toys.ru/api/getInfo/image/bb15fc1f-f357-11ea-a254-ac1f6b442184</v>
      </c>
      <c r="X294" s="20" t="s">
        <v>305</v>
      </c>
      <c r="Y294" s="20"/>
      <c r="Z294" s="20" t="s">
        <v>36</v>
      </c>
      <c r="AA294" s="20" t="s">
        <v>432</v>
      </c>
    </row>
    <row r="295" customFormat="false" ht="21" hidden="false" customHeight="true" outlineLevel="6" collapsed="false">
      <c r="B295" s="19" t="n">
        <v>227</v>
      </c>
      <c r="C295" s="20" t="s">
        <v>985</v>
      </c>
      <c r="D295" s="20" t="s">
        <v>986</v>
      </c>
      <c r="E295" s="20"/>
      <c r="F295" s="20"/>
      <c r="G295" s="20"/>
      <c r="H295" s="21" t="s">
        <v>987</v>
      </c>
      <c r="I295" s="23" t="n">
        <v>20</v>
      </c>
      <c r="J295" s="23" t="n">
        <v>1</v>
      </c>
      <c r="K295" s="22"/>
      <c r="L295" s="23" t="n">
        <v>1</v>
      </c>
      <c r="M295" s="19" t="n">
        <v>1</v>
      </c>
      <c r="N295" s="36" t="n">
        <f aca="false">9898.49*(1-Q3/100)</f>
        <v>9898.49</v>
      </c>
      <c r="O295" s="25"/>
      <c r="P295" s="22" t="n">
        <f aca="false">N295*O295</f>
        <v>0</v>
      </c>
      <c r="Q295" s="31" t="n">
        <f aca="false">16.74*O295</f>
        <v>0</v>
      </c>
      <c r="R295" s="27" t="n">
        <f aca="false">0.06525*O295</f>
        <v>0</v>
      </c>
      <c r="S295" s="28"/>
      <c r="T295" s="29" t="s">
        <v>988</v>
      </c>
      <c r="U295" s="29" t="s">
        <v>174</v>
      </c>
      <c r="V295" s="20" t="s">
        <v>989</v>
      </c>
      <c r="W295" s="20" t="str">
        <f aca="false">HYPERLINK("https://redcat-toys.ru/api/getInfo/image/fcacc47f-f402-11ea-a254-ac1f6b442184")</f>
        <v>https://redcat-toys.ru/api/getInfo/image/fcacc47f-f402-11ea-a254-ac1f6b442184</v>
      </c>
      <c r="X295" s="20" t="s">
        <v>305</v>
      </c>
      <c r="Y295" s="20"/>
      <c r="Z295" s="20" t="s">
        <v>36</v>
      </c>
      <c r="AA295" s="20" t="s">
        <v>432</v>
      </c>
    </row>
    <row r="296" customFormat="false" ht="21" hidden="false" customHeight="true" outlineLevel="6" collapsed="false">
      <c r="B296" s="19" t="n">
        <v>228</v>
      </c>
      <c r="C296" s="20" t="s">
        <v>990</v>
      </c>
      <c r="D296" s="20" t="s">
        <v>991</v>
      </c>
      <c r="E296" s="20"/>
      <c r="F296" s="20"/>
      <c r="G296" s="20"/>
      <c r="H296" s="21" t="s">
        <v>992</v>
      </c>
      <c r="I296" s="23" t="n">
        <v>12</v>
      </c>
      <c r="J296" s="23" t="n">
        <v>1</v>
      </c>
      <c r="K296" s="22"/>
      <c r="L296" s="22" t="s">
        <v>46</v>
      </c>
      <c r="M296" s="19" t="n">
        <v>1</v>
      </c>
      <c r="N296" s="36" t="n">
        <f aca="false">12316.11*(1-Q3/100)</f>
        <v>12316.11</v>
      </c>
      <c r="O296" s="25"/>
      <c r="P296" s="22" t="n">
        <f aca="false">N296*O296</f>
        <v>0</v>
      </c>
      <c r="Q296" s="23" t="n">
        <f aca="false">21*O296</f>
        <v>0</v>
      </c>
      <c r="R296" s="27" t="n">
        <f aca="false">0.06892*O296</f>
        <v>0</v>
      </c>
      <c r="S296" s="28"/>
      <c r="T296" s="29" t="s">
        <v>993</v>
      </c>
      <c r="U296" s="29" t="s">
        <v>174</v>
      </c>
      <c r="V296" s="20" t="s">
        <v>994</v>
      </c>
      <c r="W296" s="20" t="str">
        <f aca="false">HYPERLINK("https://redcat-toys.ru/api/getInfo/image/58e4cb32-f403-11ea-a254-ac1f6b442184")</f>
        <v>https://redcat-toys.ru/api/getInfo/image/58e4cb32-f403-11ea-a254-ac1f6b442184</v>
      </c>
      <c r="X296" s="20" t="s">
        <v>305</v>
      </c>
      <c r="Y296" s="20"/>
      <c r="Z296" s="20" t="s">
        <v>36</v>
      </c>
      <c r="AA296" s="20" t="s">
        <v>432</v>
      </c>
    </row>
    <row r="297" customFormat="false" ht="21" hidden="false" customHeight="true" outlineLevel="6" collapsed="false">
      <c r="B297" s="19" t="n">
        <v>229</v>
      </c>
      <c r="C297" s="20" t="s">
        <v>995</v>
      </c>
      <c r="D297" s="20" t="s">
        <v>996</v>
      </c>
      <c r="E297" s="20"/>
      <c r="F297" s="20"/>
      <c r="G297" s="20"/>
      <c r="H297" s="21" t="s">
        <v>997</v>
      </c>
      <c r="I297" s="23" t="n">
        <v>12</v>
      </c>
      <c r="J297" s="23" t="n">
        <v>1</v>
      </c>
      <c r="K297" s="22"/>
      <c r="L297" s="22" t="s">
        <v>46</v>
      </c>
      <c r="M297" s="19" t="n">
        <v>1</v>
      </c>
      <c r="N297" s="36" t="n">
        <f aca="false">15294.48*(1-Q3/100)</f>
        <v>15294.48</v>
      </c>
      <c r="O297" s="25"/>
      <c r="P297" s="22" t="n">
        <f aca="false">N297*O297</f>
        <v>0</v>
      </c>
      <c r="Q297" s="31" t="n">
        <f aca="false">23.22*O297</f>
        <v>0</v>
      </c>
      <c r="R297" s="27" t="n">
        <f aca="false">0.09918*O297</f>
        <v>0</v>
      </c>
      <c r="S297" s="28"/>
      <c r="T297" s="29" t="s">
        <v>998</v>
      </c>
      <c r="U297" s="29" t="s">
        <v>174</v>
      </c>
      <c r="V297" s="20" t="s">
        <v>999</v>
      </c>
      <c r="W297" s="20" t="str">
        <f aca="false">HYPERLINK("https://redcat-toys.ru/api/getInfo/image/8358ee81-f403-11ea-a254-ac1f6b442184")</f>
        <v>https://redcat-toys.ru/api/getInfo/image/8358ee81-f403-11ea-a254-ac1f6b442184</v>
      </c>
      <c r="X297" s="20" t="s">
        <v>305</v>
      </c>
      <c r="Y297" s="20"/>
      <c r="Z297" s="20" t="s">
        <v>36</v>
      </c>
      <c r="AA297" s="20" t="s">
        <v>432</v>
      </c>
    </row>
    <row r="298" customFormat="false" ht="21" hidden="false" customHeight="true" outlineLevel="6" collapsed="false">
      <c r="B298" s="19" t="n">
        <v>230</v>
      </c>
      <c r="C298" s="20" t="s">
        <v>1000</v>
      </c>
      <c r="D298" s="20" t="s">
        <v>1001</v>
      </c>
      <c r="E298" s="20"/>
      <c r="F298" s="20"/>
      <c r="G298" s="20"/>
      <c r="H298" s="21" t="s">
        <v>1002</v>
      </c>
      <c r="I298" s="23" t="n">
        <v>4</v>
      </c>
      <c r="J298" s="23" t="n">
        <v>1</v>
      </c>
      <c r="K298" s="22"/>
      <c r="L298" s="22" t="s">
        <v>46</v>
      </c>
      <c r="M298" s="19" t="n">
        <v>1</v>
      </c>
      <c r="N298" s="36" t="n">
        <f aca="false">39470.39*(1-Q3/100)</f>
        <v>39470.39</v>
      </c>
      <c r="O298" s="25"/>
      <c r="P298" s="22" t="n">
        <f aca="false">N298*O298</f>
        <v>0</v>
      </c>
      <c r="Q298" s="31" t="n">
        <f aca="false">45.71*O298</f>
        <v>0</v>
      </c>
      <c r="R298" s="27" t="n">
        <f aca="false">0.16408*O298</f>
        <v>0</v>
      </c>
      <c r="S298" s="28"/>
      <c r="T298" s="29" t="s">
        <v>1003</v>
      </c>
      <c r="U298" s="29" t="s">
        <v>174</v>
      </c>
      <c r="V298" s="20" t="s">
        <v>1004</v>
      </c>
      <c r="W298" s="20" t="str">
        <f aca="false">HYPERLINK("https://redcat-toys.ru/api/getInfo/image/b6a2428c-f34a-11ea-a254-ac1f6b442184")</f>
        <v>https://redcat-toys.ru/api/getInfo/image/b6a2428c-f34a-11ea-a254-ac1f6b442184</v>
      </c>
      <c r="X298" s="20" t="s">
        <v>305</v>
      </c>
      <c r="Y298" s="20"/>
      <c r="Z298" s="20" t="s">
        <v>36</v>
      </c>
      <c r="AA298" s="20" t="s">
        <v>432</v>
      </c>
    </row>
    <row r="299" customFormat="false" ht="21" hidden="false" customHeight="true" outlineLevel="6" collapsed="false">
      <c r="B299" s="19" t="n">
        <v>231</v>
      </c>
      <c r="C299" s="20" t="s">
        <v>1005</v>
      </c>
      <c r="D299" s="20" t="s">
        <v>1006</v>
      </c>
      <c r="E299" s="20"/>
      <c r="F299" s="20"/>
      <c r="G299" s="20"/>
      <c r="H299" s="21" t="s">
        <v>1007</v>
      </c>
      <c r="I299" s="23" t="n">
        <v>3</v>
      </c>
      <c r="J299" s="23" t="n">
        <v>1</v>
      </c>
      <c r="K299" s="22"/>
      <c r="L299" s="23" t="n">
        <v>2</v>
      </c>
      <c r="M299" s="19" t="n">
        <v>1</v>
      </c>
      <c r="N299" s="36" t="n">
        <f aca="false">45384.36*(1-Q3/100)</f>
        <v>45384.36</v>
      </c>
      <c r="O299" s="25"/>
      <c r="P299" s="22" t="n">
        <f aca="false">N299*O299</f>
        <v>0</v>
      </c>
      <c r="Q299" s="31" t="n">
        <f aca="false">50.18*O299</f>
        <v>0</v>
      </c>
      <c r="R299" s="27" t="n">
        <f aca="false">0.30274*O299</f>
        <v>0</v>
      </c>
      <c r="S299" s="28"/>
      <c r="T299" s="29" t="s">
        <v>1008</v>
      </c>
      <c r="U299" s="29" t="s">
        <v>174</v>
      </c>
      <c r="V299" s="20" t="s">
        <v>1009</v>
      </c>
      <c r="W299" s="20" t="str">
        <f aca="false">HYPERLINK("https://redcat-toys.ru/api/getInfo/image/98ec51d8-f35e-11ea-a254-ac1f6b442184")</f>
        <v>https://redcat-toys.ru/api/getInfo/image/98ec51d8-f35e-11ea-a254-ac1f6b442184</v>
      </c>
      <c r="X299" s="20" t="s">
        <v>305</v>
      </c>
      <c r="Y299" s="20"/>
      <c r="Z299" s="20" t="s">
        <v>36</v>
      </c>
      <c r="AA299" s="20" t="s">
        <v>432</v>
      </c>
    </row>
    <row r="300" customFormat="false" ht="21" hidden="false" customHeight="true" outlineLevel="6" collapsed="false">
      <c r="B300" s="19" t="n">
        <v>232</v>
      </c>
      <c r="C300" s="20" t="s">
        <v>1010</v>
      </c>
      <c r="D300" s="20" t="s">
        <v>1011</v>
      </c>
      <c r="E300" s="20"/>
      <c r="F300" s="20"/>
      <c r="G300" s="20"/>
      <c r="H300" s="21" t="s">
        <v>1012</v>
      </c>
      <c r="I300" s="23" t="n">
        <v>3</v>
      </c>
      <c r="J300" s="23" t="n">
        <v>1</v>
      </c>
      <c r="K300" s="22"/>
      <c r="L300" s="23" t="n">
        <v>3</v>
      </c>
      <c r="M300" s="19" t="n">
        <v>1</v>
      </c>
      <c r="N300" s="36" t="n">
        <f aca="false">38839.33*(1-Q3/100)</f>
        <v>38839.33</v>
      </c>
      <c r="O300" s="25"/>
      <c r="P300" s="22" t="n">
        <f aca="false">N300*O300</f>
        <v>0</v>
      </c>
      <c r="Q300" s="37" t="n">
        <f aca="false">55.7*O300</f>
        <v>0</v>
      </c>
      <c r="R300" s="27" t="n">
        <f aca="false">0.25163*O300</f>
        <v>0</v>
      </c>
      <c r="S300" s="28"/>
      <c r="T300" s="29" t="s">
        <v>1013</v>
      </c>
      <c r="U300" s="29" t="s">
        <v>174</v>
      </c>
      <c r="V300" s="20" t="s">
        <v>1014</v>
      </c>
      <c r="W300" s="20" t="str">
        <f aca="false">HYPERLINK("https://redcat-toys.ru/api/getInfo/image/f47be90e-f355-11ea-a254-ac1f6b442184")</f>
        <v>https://redcat-toys.ru/api/getInfo/image/f47be90e-f355-11ea-a254-ac1f6b442184</v>
      </c>
      <c r="X300" s="20"/>
      <c r="Y300" s="20"/>
      <c r="Z300" s="20" t="s">
        <v>36</v>
      </c>
      <c r="AA300" s="20" t="s">
        <v>432</v>
      </c>
    </row>
    <row r="301" customFormat="false" ht="21" hidden="false" customHeight="true" outlineLevel="6" collapsed="false">
      <c r="B301" s="19" t="n">
        <v>233</v>
      </c>
      <c r="C301" s="20" t="s">
        <v>1015</v>
      </c>
      <c r="D301" s="20" t="s">
        <v>1016</v>
      </c>
      <c r="E301" s="20"/>
      <c r="F301" s="20"/>
      <c r="G301" s="20"/>
      <c r="H301" s="21" t="s">
        <v>1017</v>
      </c>
      <c r="I301" s="23" t="n">
        <v>72</v>
      </c>
      <c r="J301" s="23" t="n">
        <v>3</v>
      </c>
      <c r="K301" s="22"/>
      <c r="L301" s="23" t="n">
        <v>390</v>
      </c>
      <c r="M301" s="19" t="n">
        <v>1</v>
      </c>
      <c r="N301" s="36" t="n">
        <f aca="false">3159.9*(1-Q3/100)</f>
        <v>3159.9</v>
      </c>
      <c r="O301" s="25"/>
      <c r="P301" s="22" t="n">
        <f aca="false">N301*O301</f>
        <v>0</v>
      </c>
      <c r="Q301" s="31" t="n">
        <f aca="false">3.85*O301</f>
        <v>0</v>
      </c>
      <c r="R301" s="32" t="n">
        <f aca="false">0.0131*O301</f>
        <v>0</v>
      </c>
      <c r="S301" s="28"/>
      <c r="T301" s="29" t="s">
        <v>1018</v>
      </c>
      <c r="U301" s="29" t="s">
        <v>174</v>
      </c>
      <c r="V301" s="20" t="s">
        <v>1019</v>
      </c>
      <c r="W301" s="20" t="str">
        <f aca="false">HYPERLINK("https://redcat-toys.ru/api/getInfo/image/2c3f470d-f364-11ea-a254-ac1f6b442184")</f>
        <v>https://redcat-toys.ru/api/getInfo/image/2c3f470d-f364-11ea-a254-ac1f6b442184</v>
      </c>
      <c r="X301" s="20" t="s">
        <v>305</v>
      </c>
      <c r="Y301" s="20"/>
      <c r="Z301" s="20" t="s">
        <v>36</v>
      </c>
      <c r="AA301" s="20" t="s">
        <v>432</v>
      </c>
    </row>
    <row r="302" customFormat="false" ht="21" hidden="false" customHeight="true" outlineLevel="6" collapsed="false">
      <c r="B302" s="19" t="n">
        <v>234</v>
      </c>
      <c r="C302" s="20" t="s">
        <v>1020</v>
      </c>
      <c r="D302" s="20" t="s">
        <v>1021</v>
      </c>
      <c r="E302" s="20"/>
      <c r="F302" s="20"/>
      <c r="G302" s="20"/>
      <c r="H302" s="21" t="s">
        <v>1022</v>
      </c>
      <c r="I302" s="23" t="n">
        <v>72</v>
      </c>
      <c r="J302" s="23" t="n">
        <v>6</v>
      </c>
      <c r="K302" s="22"/>
      <c r="L302" s="23" t="n">
        <v>343</v>
      </c>
      <c r="M302" s="19" t="n">
        <v>1</v>
      </c>
      <c r="N302" s="36" t="n">
        <f aca="false">3665.66*(1-Q3/100)</f>
        <v>3665.66</v>
      </c>
      <c r="O302" s="25"/>
      <c r="P302" s="22" t="n">
        <f aca="false">N302*O302</f>
        <v>0</v>
      </c>
      <c r="Q302" s="31" t="n">
        <f aca="false">4.47*O302</f>
        <v>0</v>
      </c>
      <c r="R302" s="27" t="n">
        <f aca="false">0.01858*O302</f>
        <v>0</v>
      </c>
      <c r="S302" s="28"/>
      <c r="T302" s="29" t="s">
        <v>1023</v>
      </c>
      <c r="U302" s="29" t="s">
        <v>174</v>
      </c>
      <c r="V302" s="20" t="s">
        <v>1024</v>
      </c>
      <c r="W302" s="20" t="str">
        <f aca="false">HYPERLINK("https://redcat-toys.ru/api/getInfo/image/607bef61-f364-11ea-a254-ac1f6b442184")</f>
        <v>https://redcat-toys.ru/api/getInfo/image/607bef61-f364-11ea-a254-ac1f6b442184</v>
      </c>
      <c r="X302" s="20" t="s">
        <v>305</v>
      </c>
      <c r="Y302" s="20"/>
      <c r="Z302" s="20" t="s">
        <v>36</v>
      </c>
      <c r="AA302" s="20" t="s">
        <v>432</v>
      </c>
    </row>
    <row r="303" customFormat="false" ht="21" hidden="false" customHeight="true" outlineLevel="6" collapsed="false">
      <c r="B303" s="19" t="n">
        <v>235</v>
      </c>
      <c r="C303" s="20" t="s">
        <v>1025</v>
      </c>
      <c r="D303" s="20" t="s">
        <v>1026</v>
      </c>
      <c r="E303" s="20"/>
      <c r="F303" s="20"/>
      <c r="G303" s="20"/>
      <c r="H303" s="21" t="s">
        <v>1027</v>
      </c>
      <c r="I303" s="23" t="n">
        <v>4</v>
      </c>
      <c r="J303" s="23" t="n">
        <v>1</v>
      </c>
      <c r="K303" s="22"/>
      <c r="L303" s="23" t="n">
        <v>99</v>
      </c>
      <c r="M303" s="19" t="n">
        <v>1</v>
      </c>
      <c r="N303" s="36" t="n">
        <f aca="false">49478.63*(1-Q3/100)</f>
        <v>49478.63</v>
      </c>
      <c r="O303" s="25"/>
      <c r="P303" s="22" t="n">
        <f aca="false">N303*O303</f>
        <v>0</v>
      </c>
      <c r="Q303" s="31" t="n">
        <f aca="false">57.16*O303</f>
        <v>0</v>
      </c>
      <c r="R303" s="27" t="n">
        <f aca="false">0.26114*O303</f>
        <v>0</v>
      </c>
      <c r="S303" s="28"/>
      <c r="T303" s="29" t="s">
        <v>1028</v>
      </c>
      <c r="U303" s="29" t="s">
        <v>174</v>
      </c>
      <c r="V303" s="20" t="s">
        <v>1029</v>
      </c>
      <c r="W303" s="20" t="str">
        <f aca="false">HYPERLINK("https://redcat-toys.ru/api/getInfo/image/c1d15c1e-f355-11ea-a254-ac1f6b442184")</f>
        <v>https://redcat-toys.ru/api/getInfo/image/c1d15c1e-f355-11ea-a254-ac1f6b442184</v>
      </c>
      <c r="X303" s="20"/>
      <c r="Y303" s="20"/>
      <c r="Z303" s="20" t="s">
        <v>36</v>
      </c>
      <c r="AA303" s="20" t="s">
        <v>432</v>
      </c>
    </row>
    <row r="304" customFormat="false" ht="21" hidden="false" customHeight="true" outlineLevel="6" collapsed="false">
      <c r="B304" s="19" t="n">
        <v>236</v>
      </c>
      <c r="C304" s="20" t="s">
        <v>1030</v>
      </c>
      <c r="D304" s="20" t="s">
        <v>1031</v>
      </c>
      <c r="E304" s="20"/>
      <c r="F304" s="20"/>
      <c r="G304" s="20"/>
      <c r="H304" s="21" t="s">
        <v>1032</v>
      </c>
      <c r="I304" s="23" t="n">
        <v>5</v>
      </c>
      <c r="J304" s="23" t="n">
        <v>1</v>
      </c>
      <c r="K304" s="22"/>
      <c r="L304" s="23" t="n">
        <v>1</v>
      </c>
      <c r="M304" s="19" t="n">
        <v>1</v>
      </c>
      <c r="N304" s="36" t="n">
        <f aca="false">24922.52*(1-Q3/100)</f>
        <v>24922.52</v>
      </c>
      <c r="O304" s="25"/>
      <c r="P304" s="22" t="n">
        <f aca="false">N304*O304</f>
        <v>0</v>
      </c>
      <c r="Q304" s="37" t="n">
        <f aca="false">37.2*O304</f>
        <v>0</v>
      </c>
      <c r="R304" s="27" t="n">
        <f aca="false">0.17097*O304</f>
        <v>0</v>
      </c>
      <c r="S304" s="28"/>
      <c r="T304" s="29" t="s">
        <v>1033</v>
      </c>
      <c r="U304" s="29" t="s">
        <v>174</v>
      </c>
      <c r="V304" s="20" t="s">
        <v>1034</v>
      </c>
      <c r="W304" s="20" t="str">
        <f aca="false">HYPERLINK("https://redcat-toys.ru/api/getInfo/image/0b8d7834-f34a-11ea-a254-ac1f6b442184")</f>
        <v>https://redcat-toys.ru/api/getInfo/image/0b8d7834-f34a-11ea-a254-ac1f6b442184</v>
      </c>
      <c r="X304" s="20" t="s">
        <v>305</v>
      </c>
      <c r="Y304" s="20"/>
      <c r="Z304" s="20" t="s">
        <v>36</v>
      </c>
      <c r="AA304" s="20" t="s">
        <v>432</v>
      </c>
    </row>
    <row r="305" customFormat="false" ht="23.1" hidden="false" customHeight="true" outlineLevel="5" collapsed="false">
      <c r="B305" s="34" t="s">
        <v>1035</v>
      </c>
      <c r="C305" s="34"/>
      <c r="D305" s="34"/>
      <c r="E305" s="34"/>
      <c r="F305" s="34"/>
      <c r="G305" s="34"/>
    </row>
    <row r="306" customFormat="false" ht="21" hidden="false" customHeight="true" outlineLevel="6" collapsed="false">
      <c r="B306" s="19" t="n">
        <v>237</v>
      </c>
      <c r="C306" s="20" t="s">
        <v>1036</v>
      </c>
      <c r="D306" s="20" t="s">
        <v>1037</v>
      </c>
      <c r="E306" s="20"/>
      <c r="F306" s="20"/>
      <c r="G306" s="20"/>
      <c r="H306" s="21" t="s">
        <v>1038</v>
      </c>
      <c r="I306" s="23" t="n">
        <v>96</v>
      </c>
      <c r="J306" s="23" t="n">
        <v>6</v>
      </c>
      <c r="K306" s="22"/>
      <c r="L306" s="23" t="n">
        <v>30</v>
      </c>
      <c r="M306" s="19" t="n">
        <v>1</v>
      </c>
      <c r="N306" s="36" t="n">
        <f aca="false">1794.87*(1-Q3/100)</f>
        <v>1794.87</v>
      </c>
      <c r="O306" s="25"/>
      <c r="P306" s="22" t="n">
        <f aca="false">N306*O306</f>
        <v>0</v>
      </c>
      <c r="Q306" s="31" t="n">
        <f aca="false">2.26*O306</f>
        <v>0</v>
      </c>
      <c r="R306" s="27" t="n">
        <f aca="false">0.00981*O306</f>
        <v>0</v>
      </c>
      <c r="S306" s="28"/>
      <c r="T306" s="29" t="s">
        <v>1039</v>
      </c>
      <c r="U306" s="29" t="s">
        <v>174</v>
      </c>
      <c r="V306" s="20" t="s">
        <v>1040</v>
      </c>
      <c r="W306" s="20" t="str">
        <f aca="false">HYPERLINK("https://redcat-toys.ru/api/getInfo/image/55cc02a6-c1ea-11eb-a206-ac1f6b442185")</f>
        <v>https://redcat-toys.ru/api/getInfo/image/55cc02a6-c1ea-11eb-a206-ac1f6b442185</v>
      </c>
      <c r="X306" s="20"/>
      <c r="Y306" s="20"/>
      <c r="Z306" s="20" t="s">
        <v>36</v>
      </c>
      <c r="AA306" s="20" t="s">
        <v>432</v>
      </c>
    </row>
    <row r="307" customFormat="false" ht="21" hidden="false" customHeight="true" outlineLevel="6" collapsed="false">
      <c r="B307" s="19" t="n">
        <v>238</v>
      </c>
      <c r="C307" s="20" t="s">
        <v>1041</v>
      </c>
      <c r="D307" s="20" t="s">
        <v>1042</v>
      </c>
      <c r="E307" s="20"/>
      <c r="F307" s="20"/>
      <c r="G307" s="20"/>
      <c r="H307" s="21" t="s">
        <v>1043</v>
      </c>
      <c r="I307" s="23" t="n">
        <v>72</v>
      </c>
      <c r="J307" s="23" t="n">
        <v>6</v>
      </c>
      <c r="K307" s="22"/>
      <c r="L307" s="23" t="n">
        <v>456</v>
      </c>
      <c r="M307" s="19" t="n">
        <v>1</v>
      </c>
      <c r="N307" s="36" t="n">
        <f aca="false">2150.48*(1-Q3/100)</f>
        <v>2150.48</v>
      </c>
      <c r="O307" s="25"/>
      <c r="P307" s="22" t="n">
        <f aca="false">N307*O307</f>
        <v>0</v>
      </c>
      <c r="Q307" s="31" t="n">
        <f aca="false">2.82*O307</f>
        <v>0</v>
      </c>
      <c r="R307" s="27" t="n">
        <f aca="false">0.01112*O307</f>
        <v>0</v>
      </c>
      <c r="S307" s="28"/>
      <c r="T307" s="29" t="s">
        <v>1044</v>
      </c>
      <c r="U307" s="29" t="s">
        <v>174</v>
      </c>
      <c r="V307" s="20" t="s">
        <v>1045</v>
      </c>
      <c r="W307" s="20" t="str">
        <f aca="false">HYPERLINK("https://redcat-toys.ru/api/getInfo/image/98f1328d-c1ea-11eb-a206-ac1f6b442185")</f>
        <v>https://redcat-toys.ru/api/getInfo/image/98f1328d-c1ea-11eb-a206-ac1f6b442185</v>
      </c>
      <c r="X307" s="20"/>
      <c r="Y307" s="20"/>
      <c r="Z307" s="20" t="s">
        <v>36</v>
      </c>
      <c r="AA307" s="20" t="s">
        <v>432</v>
      </c>
    </row>
    <row r="308" customFormat="false" ht="21" hidden="false" customHeight="true" outlineLevel="6" collapsed="false">
      <c r="B308" s="19" t="n">
        <v>239</v>
      </c>
      <c r="C308" s="20" t="s">
        <v>1046</v>
      </c>
      <c r="D308" s="20" t="s">
        <v>1047</v>
      </c>
      <c r="E308" s="20"/>
      <c r="F308" s="20"/>
      <c r="G308" s="20"/>
      <c r="H308" s="21" t="s">
        <v>1048</v>
      </c>
      <c r="I308" s="23" t="n">
        <v>64</v>
      </c>
      <c r="J308" s="23" t="n">
        <v>4</v>
      </c>
      <c r="K308" s="22"/>
      <c r="L308" s="23" t="n">
        <v>472</v>
      </c>
      <c r="M308" s="19" t="n">
        <v>1</v>
      </c>
      <c r="N308" s="36" t="n">
        <f aca="false">2613.25*(1-Q3/100)</f>
        <v>2613.25</v>
      </c>
      <c r="O308" s="25"/>
      <c r="P308" s="22" t="n">
        <f aca="false">N308*O308</f>
        <v>0</v>
      </c>
      <c r="Q308" s="37" t="n">
        <f aca="false">3.7*O308</f>
        <v>0</v>
      </c>
      <c r="R308" s="32" t="n">
        <f aca="false">0.0125*O308</f>
        <v>0</v>
      </c>
      <c r="S308" s="28"/>
      <c r="T308" s="29" t="s">
        <v>1049</v>
      </c>
      <c r="U308" s="29" t="s">
        <v>174</v>
      </c>
      <c r="V308" s="20" t="s">
        <v>1050</v>
      </c>
      <c r="W308" s="20" t="str">
        <f aca="false">HYPERLINK("https://redcat-toys.ru/api/getInfo/image/d15212be-c1ea-11eb-a206-ac1f6b442185")</f>
        <v>https://redcat-toys.ru/api/getInfo/image/d15212be-c1ea-11eb-a206-ac1f6b442185</v>
      </c>
      <c r="X308" s="20"/>
      <c r="Y308" s="20"/>
      <c r="Z308" s="20" t="s">
        <v>36</v>
      </c>
      <c r="AA308" s="20" t="s">
        <v>432</v>
      </c>
    </row>
    <row r="309" customFormat="false" ht="21" hidden="false" customHeight="true" outlineLevel="6" collapsed="false">
      <c r="B309" s="19" t="n">
        <v>240</v>
      </c>
      <c r="C309" s="20" t="s">
        <v>1051</v>
      </c>
      <c r="D309" s="20" t="s">
        <v>1052</v>
      </c>
      <c r="E309" s="20"/>
      <c r="F309" s="20"/>
      <c r="G309" s="20"/>
      <c r="H309" s="21" t="s">
        <v>1053</v>
      </c>
      <c r="I309" s="23" t="n">
        <v>64</v>
      </c>
      <c r="J309" s="23" t="n">
        <v>2</v>
      </c>
      <c r="K309" s="22"/>
      <c r="L309" s="22" t="s">
        <v>46</v>
      </c>
      <c r="M309" s="19" t="n">
        <v>1</v>
      </c>
      <c r="N309" s="36" t="n">
        <f aca="false">2605.62*(1-Q3/100)</f>
        <v>2605.62</v>
      </c>
      <c r="O309" s="25"/>
      <c r="P309" s="22" t="n">
        <f aca="false">N309*O309</f>
        <v>0</v>
      </c>
      <c r="Q309" s="37" t="n">
        <f aca="false">4.5*O309</f>
        <v>0</v>
      </c>
      <c r="R309" s="27" t="n">
        <f aca="false">0.01408*O309</f>
        <v>0</v>
      </c>
      <c r="S309" s="28"/>
      <c r="T309" s="29" t="s">
        <v>1054</v>
      </c>
      <c r="U309" s="29" t="s">
        <v>174</v>
      </c>
      <c r="V309" s="20" t="s">
        <v>1055</v>
      </c>
      <c r="W309" s="20" t="str">
        <f aca="false">HYPERLINK("https://redcat-toys.ru/api/getInfo/image/f2042f32-f3fb-11ea-a254-ac1f6b442184")</f>
        <v>https://redcat-toys.ru/api/getInfo/image/f2042f32-f3fb-11ea-a254-ac1f6b442184</v>
      </c>
      <c r="X309" s="20" t="s">
        <v>431</v>
      </c>
      <c r="Y309" s="20"/>
      <c r="Z309" s="20" t="s">
        <v>36</v>
      </c>
      <c r="AA309" s="20" t="s">
        <v>432</v>
      </c>
    </row>
    <row r="310" customFormat="false" ht="21" hidden="false" customHeight="true" outlineLevel="6" collapsed="false">
      <c r="B310" s="19" t="n">
        <v>241</v>
      </c>
      <c r="C310" s="20" t="s">
        <v>1056</v>
      </c>
      <c r="D310" s="20" t="s">
        <v>1057</v>
      </c>
      <c r="E310" s="20"/>
      <c r="F310" s="20"/>
      <c r="G310" s="20"/>
      <c r="H310" s="21" t="s">
        <v>1058</v>
      </c>
      <c r="I310" s="23" t="n">
        <v>96</v>
      </c>
      <c r="J310" s="23" t="n">
        <v>4</v>
      </c>
      <c r="K310" s="22"/>
      <c r="L310" s="22" t="s">
        <v>46</v>
      </c>
      <c r="M310" s="19" t="n">
        <v>1</v>
      </c>
      <c r="N310" s="36" t="n">
        <f aca="false">1957.47*(1-Q3/100)</f>
        <v>1957.47</v>
      </c>
      <c r="O310" s="25"/>
      <c r="P310" s="22" t="n">
        <f aca="false">N310*O310</f>
        <v>0</v>
      </c>
      <c r="Q310" s="31" t="n">
        <f aca="false">3.26*O310</f>
        <v>0</v>
      </c>
      <c r="R310" s="27" t="n">
        <f aca="false">0.00991*O310</f>
        <v>0</v>
      </c>
      <c r="S310" s="28"/>
      <c r="T310" s="29" t="s">
        <v>1059</v>
      </c>
      <c r="U310" s="29" t="s">
        <v>174</v>
      </c>
      <c r="V310" s="20" t="s">
        <v>1060</v>
      </c>
      <c r="W310" s="20" t="str">
        <f aca="false">HYPERLINK("https://redcat-toys.ru/api/getInfo/image/6c7826b7-f3fb-11ea-a254-ac1f6b442184")</f>
        <v>https://redcat-toys.ru/api/getInfo/image/6c7826b7-f3fb-11ea-a254-ac1f6b442184</v>
      </c>
      <c r="X310" s="20" t="s">
        <v>431</v>
      </c>
      <c r="Y310" s="20"/>
      <c r="Z310" s="20" t="s">
        <v>36</v>
      </c>
      <c r="AA310" s="20" t="s">
        <v>432</v>
      </c>
    </row>
    <row r="311" customFormat="false" ht="21" hidden="false" customHeight="true" outlineLevel="6" collapsed="false">
      <c r="B311" s="19" t="n">
        <v>242</v>
      </c>
      <c r="C311" s="20" t="s">
        <v>1061</v>
      </c>
      <c r="D311" s="20" t="s">
        <v>1062</v>
      </c>
      <c r="E311" s="20"/>
      <c r="F311" s="20"/>
      <c r="G311" s="20"/>
      <c r="H311" s="21" t="s">
        <v>1063</v>
      </c>
      <c r="I311" s="23" t="n">
        <v>90</v>
      </c>
      <c r="J311" s="23" t="n">
        <v>3</v>
      </c>
      <c r="K311" s="22"/>
      <c r="L311" s="23" t="n">
        <v>183</v>
      </c>
      <c r="M311" s="19" t="n">
        <v>1</v>
      </c>
      <c r="N311" s="36" t="n">
        <f aca="false">3954.58*(1-Q3/100)</f>
        <v>3954.58</v>
      </c>
      <c r="O311" s="25"/>
      <c r="P311" s="22" t="n">
        <f aca="false">N311*O311</f>
        <v>0</v>
      </c>
      <c r="Q311" s="23" t="n">
        <f aca="false">4*O311</f>
        <v>0</v>
      </c>
      <c r="R311" s="27" t="n">
        <f aca="false">0.01531*O311</f>
        <v>0</v>
      </c>
      <c r="S311" s="28"/>
      <c r="T311" s="29" t="s">
        <v>1064</v>
      </c>
      <c r="U311" s="29" t="s">
        <v>174</v>
      </c>
      <c r="V311" s="20" t="s">
        <v>1065</v>
      </c>
      <c r="W311" s="20" t="str">
        <f aca="false">HYPERLINK("https://redcat-toys.ru/api/getInfo/image/416f6d90-f3fc-11ea-a254-ac1f6b442184")</f>
        <v>https://redcat-toys.ru/api/getInfo/image/416f6d90-f3fc-11ea-a254-ac1f6b442184</v>
      </c>
      <c r="X311" s="20" t="s">
        <v>431</v>
      </c>
      <c r="Y311" s="20"/>
      <c r="Z311" s="20" t="s">
        <v>36</v>
      </c>
      <c r="AA311" s="20" t="s">
        <v>432</v>
      </c>
    </row>
    <row r="312" customFormat="false" ht="21" hidden="false" customHeight="true" outlineLevel="6" collapsed="false">
      <c r="B312" s="19" t="n">
        <v>243</v>
      </c>
      <c r="C312" s="20" t="s">
        <v>1066</v>
      </c>
      <c r="D312" s="20" t="s">
        <v>1067</v>
      </c>
      <c r="E312" s="20"/>
      <c r="F312" s="20"/>
      <c r="G312" s="20"/>
      <c r="H312" s="21" t="s">
        <v>1068</v>
      </c>
      <c r="I312" s="23" t="n">
        <v>180</v>
      </c>
      <c r="J312" s="23" t="n">
        <v>6</v>
      </c>
      <c r="K312" s="22"/>
      <c r="L312" s="23" t="n">
        <v>3</v>
      </c>
      <c r="M312" s="19" t="n">
        <v>1</v>
      </c>
      <c r="N312" s="36" t="n">
        <f aca="false">1232.75*(1-Q3/100)</f>
        <v>1232.75</v>
      </c>
      <c r="O312" s="25"/>
      <c r="P312" s="22" t="n">
        <f aca="false">N312*O312</f>
        <v>0</v>
      </c>
      <c r="Q312" s="31" t="n">
        <f aca="false">1.86*O312</f>
        <v>0</v>
      </c>
      <c r="R312" s="27" t="n">
        <f aca="false">0.00534*O312</f>
        <v>0</v>
      </c>
      <c r="S312" s="28"/>
      <c r="T312" s="29" t="s">
        <v>1069</v>
      </c>
      <c r="U312" s="29" t="s">
        <v>174</v>
      </c>
      <c r="V312" s="20" t="s">
        <v>1070</v>
      </c>
      <c r="W312" s="20" t="str">
        <f aca="false">HYPERLINK("https://redcat-toys.ru/api/getInfo/image/f0ed4130-f3fa-11ea-a254-ac1f6b442184")</f>
        <v>https://redcat-toys.ru/api/getInfo/image/f0ed4130-f3fa-11ea-a254-ac1f6b442184</v>
      </c>
      <c r="X312" s="20" t="s">
        <v>431</v>
      </c>
      <c r="Y312" s="20"/>
      <c r="Z312" s="20" t="s">
        <v>36</v>
      </c>
      <c r="AA312" s="20" t="s">
        <v>432</v>
      </c>
    </row>
    <row r="313" customFormat="false" ht="21" hidden="false" customHeight="true" outlineLevel="6" collapsed="false">
      <c r="B313" s="19" t="n">
        <v>244</v>
      </c>
      <c r="C313" s="20" t="s">
        <v>1071</v>
      </c>
      <c r="D313" s="20" t="s">
        <v>1072</v>
      </c>
      <c r="E313" s="20"/>
      <c r="F313" s="20"/>
      <c r="G313" s="20"/>
      <c r="H313" s="21" t="s">
        <v>1073</v>
      </c>
      <c r="I313" s="23" t="n">
        <v>72</v>
      </c>
      <c r="J313" s="23" t="n">
        <v>3</v>
      </c>
      <c r="K313" s="22"/>
      <c r="L313" s="23" t="n">
        <v>326</v>
      </c>
      <c r="M313" s="19" t="n">
        <v>1</v>
      </c>
      <c r="N313" s="36" t="n">
        <f aca="false">2148.66*(1-Q3/100)</f>
        <v>2148.66</v>
      </c>
      <c r="O313" s="25"/>
      <c r="P313" s="22" t="n">
        <f aca="false">N313*O313</f>
        <v>0</v>
      </c>
      <c r="Q313" s="31" t="n">
        <f aca="false">3.88*O313</f>
        <v>0</v>
      </c>
      <c r="R313" s="27" t="n">
        <f aca="false">0.01302*O313</f>
        <v>0</v>
      </c>
      <c r="S313" s="28"/>
      <c r="T313" s="29" t="s">
        <v>1074</v>
      </c>
      <c r="U313" s="29" t="s">
        <v>174</v>
      </c>
      <c r="V313" s="20" t="s">
        <v>1075</v>
      </c>
      <c r="W313" s="20" t="str">
        <f aca="false">HYPERLINK("https://redcat-toys.ru/api/getInfo/image/b5a12f4c-f3fb-11ea-a254-ac1f6b442184")</f>
        <v>https://redcat-toys.ru/api/getInfo/image/b5a12f4c-f3fb-11ea-a254-ac1f6b442184</v>
      </c>
      <c r="X313" s="20" t="s">
        <v>431</v>
      </c>
      <c r="Y313" s="20"/>
      <c r="Z313" s="20" t="s">
        <v>36</v>
      </c>
      <c r="AA313" s="20" t="s">
        <v>432</v>
      </c>
    </row>
    <row r="314" customFormat="false" ht="21" hidden="false" customHeight="true" outlineLevel="6" collapsed="false">
      <c r="B314" s="19" t="n">
        <v>245</v>
      </c>
      <c r="C314" s="20" t="s">
        <v>1076</v>
      </c>
      <c r="D314" s="20" t="s">
        <v>1077</v>
      </c>
      <c r="E314" s="20"/>
      <c r="F314" s="20"/>
      <c r="G314" s="20"/>
      <c r="H314" s="21" t="s">
        <v>1078</v>
      </c>
      <c r="I314" s="23" t="n">
        <v>144</v>
      </c>
      <c r="J314" s="23" t="n">
        <v>6</v>
      </c>
      <c r="K314" s="22"/>
      <c r="L314" s="23" t="n">
        <v>429</v>
      </c>
      <c r="M314" s="19" t="n">
        <v>1</v>
      </c>
      <c r="N314" s="36" t="n">
        <f aca="false">1503.97*(1-Q3/100)</f>
        <v>1503.97</v>
      </c>
      <c r="O314" s="25"/>
      <c r="P314" s="22" t="n">
        <f aca="false">N314*O314</f>
        <v>0</v>
      </c>
      <c r="Q314" s="31" t="n">
        <f aca="false">2.34*O314</f>
        <v>0</v>
      </c>
      <c r="R314" s="27" t="n">
        <f aca="false">0.00694*O314</f>
        <v>0</v>
      </c>
      <c r="S314" s="28"/>
      <c r="T314" s="29" t="s">
        <v>1079</v>
      </c>
      <c r="U314" s="29" t="s">
        <v>174</v>
      </c>
      <c r="V314" s="20" t="s">
        <v>1080</v>
      </c>
      <c r="W314" s="20" t="str">
        <f aca="false">HYPERLINK("https://redcat-toys.ru/api/getInfo/image/2ea13158-f3fb-11ea-a254-ac1f6b442184")</f>
        <v>https://redcat-toys.ru/api/getInfo/image/2ea13158-f3fb-11ea-a254-ac1f6b442184</v>
      </c>
      <c r="X314" s="20" t="s">
        <v>431</v>
      </c>
      <c r="Y314" s="20"/>
      <c r="Z314" s="20" t="s">
        <v>36</v>
      </c>
      <c r="AA314" s="20" t="s">
        <v>432</v>
      </c>
    </row>
    <row r="315" customFormat="false" ht="21" hidden="false" customHeight="true" outlineLevel="6" collapsed="false">
      <c r="B315" s="19" t="n">
        <v>246</v>
      </c>
      <c r="C315" s="20" t="s">
        <v>1081</v>
      </c>
      <c r="D315" s="20" t="s">
        <v>1082</v>
      </c>
      <c r="E315" s="20"/>
      <c r="F315" s="20"/>
      <c r="G315" s="20"/>
      <c r="H315" s="21" t="s">
        <v>1083</v>
      </c>
      <c r="I315" s="38" t="n">
        <v>1728</v>
      </c>
      <c r="J315" s="23" t="n">
        <v>36</v>
      </c>
      <c r="K315" s="22"/>
      <c r="L315" s="22" t="s">
        <v>46</v>
      </c>
      <c r="M315" s="19" t="n">
        <v>1</v>
      </c>
      <c r="N315" s="24" t="n">
        <f aca="false">191.08*(1-Q3/100)</f>
        <v>191.08</v>
      </c>
      <c r="O315" s="25"/>
      <c r="P315" s="22" t="n">
        <f aca="false">N315*O315</f>
        <v>0</v>
      </c>
      <c r="Q315" s="37" t="n">
        <f aca="false">0.1*O315</f>
        <v>0</v>
      </c>
      <c r="R315" s="27" t="n">
        <f aca="false">0.00057*O315</f>
        <v>0</v>
      </c>
      <c r="S315" s="28"/>
      <c r="T315" s="29" t="s">
        <v>1084</v>
      </c>
      <c r="U315" s="29" t="s">
        <v>174</v>
      </c>
      <c r="V315" s="20" t="s">
        <v>1085</v>
      </c>
      <c r="W315" s="20" t="str">
        <f aca="false">HYPERLINK("https://redcat-toys.ru/api/getInfo/image/cd4cc216-5724-11eb-a26d-ac1f6b442184")</f>
        <v>https://redcat-toys.ru/api/getInfo/image/cd4cc216-5724-11eb-a26d-ac1f6b442184</v>
      </c>
      <c r="X315" s="20" t="s">
        <v>431</v>
      </c>
      <c r="Y315" s="20"/>
      <c r="Z315" s="20" t="s">
        <v>36</v>
      </c>
      <c r="AA315" s="20" t="s">
        <v>432</v>
      </c>
    </row>
    <row r="316" customFormat="false" ht="21" hidden="false" customHeight="true" outlineLevel="6" collapsed="false">
      <c r="B316" s="19" t="n">
        <v>247</v>
      </c>
      <c r="C316" s="20" t="s">
        <v>1086</v>
      </c>
      <c r="D316" s="20" t="s">
        <v>1087</v>
      </c>
      <c r="E316" s="20"/>
      <c r="F316" s="20"/>
      <c r="G316" s="20"/>
      <c r="H316" s="21" t="s">
        <v>1088</v>
      </c>
      <c r="I316" s="38" t="n">
        <v>1440</v>
      </c>
      <c r="J316" s="23" t="n">
        <v>36</v>
      </c>
      <c r="K316" s="22"/>
      <c r="L316" s="22" t="s">
        <v>46</v>
      </c>
      <c r="M316" s="19" t="n">
        <v>2</v>
      </c>
      <c r="N316" s="24" t="n">
        <f aca="false">126.08*(1-Q3/100)</f>
        <v>126.08</v>
      </c>
      <c r="O316" s="25"/>
      <c r="P316" s="22" t="n">
        <f aca="false">N316*O316</f>
        <v>0</v>
      </c>
      <c r="Q316" s="26" t="n">
        <f aca="false">0.078*O316</f>
        <v>0</v>
      </c>
      <c r="R316" s="27" t="n">
        <f aca="false">0.00103*O316</f>
        <v>0</v>
      </c>
      <c r="S316" s="28"/>
      <c r="T316" s="29" t="s">
        <v>1089</v>
      </c>
      <c r="U316" s="29" t="s">
        <v>174</v>
      </c>
      <c r="V316" s="20" t="s">
        <v>1090</v>
      </c>
      <c r="W316" s="20" t="str">
        <f aca="false">HYPERLINK("https://redcat-toys.ru/api/getInfo/image/453011b8-f108-11ea-a254-ac1f6b442184")</f>
        <v>https://redcat-toys.ru/api/getInfo/image/453011b8-f108-11ea-a254-ac1f6b442184</v>
      </c>
      <c r="X316" s="20" t="s">
        <v>35</v>
      </c>
      <c r="Y316" s="20"/>
      <c r="Z316" s="20" t="s">
        <v>36</v>
      </c>
      <c r="AA316" s="20" t="s">
        <v>432</v>
      </c>
    </row>
    <row r="317" customFormat="false" ht="21" hidden="false" customHeight="true" outlineLevel="6" collapsed="false">
      <c r="B317" s="19" t="n">
        <v>248</v>
      </c>
      <c r="C317" s="20" t="s">
        <v>1091</v>
      </c>
      <c r="D317" s="20" t="s">
        <v>1092</v>
      </c>
      <c r="E317" s="20"/>
      <c r="F317" s="20"/>
      <c r="G317" s="20"/>
      <c r="H317" s="21" t="s">
        <v>1093</v>
      </c>
      <c r="I317" s="38" t="n">
        <v>1728</v>
      </c>
      <c r="J317" s="23" t="n">
        <v>36</v>
      </c>
      <c r="K317" s="22"/>
      <c r="L317" s="22" t="s">
        <v>46</v>
      </c>
      <c r="M317" s="19" t="n">
        <v>1</v>
      </c>
      <c r="N317" s="24" t="n">
        <f aca="false">191.08*(1-Q3/100)</f>
        <v>191.08</v>
      </c>
      <c r="O317" s="25"/>
      <c r="P317" s="22" t="n">
        <f aca="false">N317*O317</f>
        <v>0</v>
      </c>
      <c r="Q317" s="31" t="n">
        <f aca="false">0.16*O317</f>
        <v>0</v>
      </c>
      <c r="R317" s="27" t="n">
        <f aca="false">0.00059*O317</f>
        <v>0</v>
      </c>
      <c r="S317" s="28"/>
      <c r="T317" s="29" t="s">
        <v>1094</v>
      </c>
      <c r="U317" s="29" t="s">
        <v>174</v>
      </c>
      <c r="V317" s="20" t="s">
        <v>1095</v>
      </c>
      <c r="W317" s="20" t="str">
        <f aca="false">HYPERLINK("https://redcat-toys.ru/api/getInfo/image/a9db7418-f3fe-11ea-a254-ac1f6b442184")</f>
        <v>https://redcat-toys.ru/api/getInfo/image/a9db7418-f3fe-11ea-a254-ac1f6b442184</v>
      </c>
      <c r="X317" s="20" t="s">
        <v>431</v>
      </c>
      <c r="Y317" s="20"/>
      <c r="Z317" s="20" t="s">
        <v>36</v>
      </c>
      <c r="AA317" s="20" t="s">
        <v>432</v>
      </c>
    </row>
    <row r="318" customFormat="false" ht="23.1" hidden="false" customHeight="true" outlineLevel="5" collapsed="false">
      <c r="B318" s="34" t="s">
        <v>1096</v>
      </c>
      <c r="C318" s="34"/>
      <c r="D318" s="34"/>
      <c r="E318" s="34"/>
      <c r="F318" s="34"/>
      <c r="G318" s="34"/>
    </row>
    <row r="319" customFormat="false" ht="21" hidden="false" customHeight="true" outlineLevel="6" collapsed="false">
      <c r="B319" s="19" t="n">
        <v>249</v>
      </c>
      <c r="C319" s="20" t="s">
        <v>1097</v>
      </c>
      <c r="D319" s="20" t="s">
        <v>1098</v>
      </c>
      <c r="E319" s="20"/>
      <c r="F319" s="20"/>
      <c r="G319" s="20"/>
      <c r="H319" s="21" t="s">
        <v>1099</v>
      </c>
      <c r="I319" s="23" t="n">
        <v>192</v>
      </c>
      <c r="J319" s="23" t="n">
        <v>12</v>
      </c>
      <c r="K319" s="22"/>
      <c r="L319" s="23" t="n">
        <v>238</v>
      </c>
      <c r="M319" s="19" t="n">
        <v>1</v>
      </c>
      <c r="N319" s="24" t="n">
        <f aca="false">422.51*(1-Q3/100)</f>
        <v>422.51</v>
      </c>
      <c r="O319" s="25"/>
      <c r="P319" s="22" t="n">
        <f aca="false">N319*O319</f>
        <v>0</v>
      </c>
      <c r="Q319" s="26" t="n">
        <f aca="false">0.169*O319</f>
        <v>0</v>
      </c>
      <c r="R319" s="27" t="n">
        <f aca="false">0.00484*O319</f>
        <v>0</v>
      </c>
      <c r="S319" s="28"/>
      <c r="T319" s="29" t="s">
        <v>1100</v>
      </c>
      <c r="U319" s="29" t="s">
        <v>174</v>
      </c>
      <c r="V319" s="20" t="s">
        <v>1101</v>
      </c>
      <c r="W319" s="20" t="str">
        <f aca="false">HYPERLINK("https://redcat-toys.ru/api/getInfo/image/e4fded4e-c202-11eb-a206-ac1f6b442185")</f>
        <v>https://redcat-toys.ru/api/getInfo/image/e4fded4e-c202-11eb-a206-ac1f6b442185</v>
      </c>
      <c r="X319" s="20" t="s">
        <v>1102</v>
      </c>
      <c r="Y319" s="20"/>
      <c r="Z319" s="20" t="s">
        <v>36</v>
      </c>
      <c r="AA319" s="20" t="s">
        <v>432</v>
      </c>
    </row>
    <row r="320" customFormat="false" ht="21" hidden="false" customHeight="true" outlineLevel="6" collapsed="false">
      <c r="B320" s="19" t="n">
        <v>250</v>
      </c>
      <c r="C320" s="20" t="s">
        <v>1103</v>
      </c>
      <c r="D320" s="20" t="s">
        <v>1104</v>
      </c>
      <c r="E320" s="20"/>
      <c r="F320" s="20"/>
      <c r="G320" s="20"/>
      <c r="H320" s="21" t="s">
        <v>1105</v>
      </c>
      <c r="I320" s="23" t="n">
        <v>480</v>
      </c>
      <c r="J320" s="23" t="n">
        <v>12</v>
      </c>
      <c r="K320" s="22"/>
      <c r="L320" s="23" t="n">
        <v>300</v>
      </c>
      <c r="M320" s="19" t="n">
        <v>1</v>
      </c>
      <c r="N320" s="24" t="n">
        <f aca="false">612.39*(1-Q3/100)</f>
        <v>612.39</v>
      </c>
      <c r="O320" s="25"/>
      <c r="P320" s="22" t="n">
        <f aca="false">N320*O320</f>
        <v>0</v>
      </c>
      <c r="Q320" s="31" t="n">
        <f aca="false">0.35*O320</f>
        <v>0</v>
      </c>
      <c r="R320" s="27" t="n">
        <f aca="false">0.00276*O320</f>
        <v>0</v>
      </c>
      <c r="S320" s="28"/>
      <c r="T320" s="29" t="s">
        <v>1106</v>
      </c>
      <c r="U320" s="29" t="s">
        <v>174</v>
      </c>
      <c r="V320" s="20" t="s">
        <v>1107</v>
      </c>
      <c r="W320" s="20" t="str">
        <f aca="false">HYPERLINK("https://redcat-toys.ru/api/getInfo/image/94073519-f3ff-11ea-a254-ac1f6b442184")</f>
        <v>https://redcat-toys.ru/api/getInfo/image/94073519-f3ff-11ea-a254-ac1f6b442184</v>
      </c>
      <c r="X320" s="20" t="s">
        <v>1102</v>
      </c>
      <c r="Y320" s="20"/>
      <c r="Z320" s="20" t="s">
        <v>36</v>
      </c>
      <c r="AA320" s="20" t="s">
        <v>432</v>
      </c>
    </row>
    <row r="321" customFormat="false" ht="21" hidden="false" customHeight="true" outlineLevel="6" collapsed="false">
      <c r="B321" s="19" t="n">
        <v>251</v>
      </c>
      <c r="C321" s="20" t="s">
        <v>1108</v>
      </c>
      <c r="D321" s="20" t="s">
        <v>1109</v>
      </c>
      <c r="E321" s="20"/>
      <c r="F321" s="20"/>
      <c r="G321" s="20"/>
      <c r="H321" s="21" t="s">
        <v>1110</v>
      </c>
      <c r="I321" s="23" t="n">
        <v>264</v>
      </c>
      <c r="J321" s="23" t="n">
        <v>12</v>
      </c>
      <c r="K321" s="22"/>
      <c r="L321" s="23" t="n">
        <v>324</v>
      </c>
      <c r="M321" s="19" t="n">
        <v>1</v>
      </c>
      <c r="N321" s="24" t="n">
        <f aca="false">622.45*(1-Q3/100)</f>
        <v>622.45</v>
      </c>
      <c r="O321" s="25"/>
      <c r="P321" s="22" t="n">
        <f aca="false">N321*O321</f>
        <v>0</v>
      </c>
      <c r="Q321" s="37" t="n">
        <f aca="false">0.5*O321</f>
        <v>0</v>
      </c>
      <c r="R321" s="27" t="n">
        <f aca="false">0.00412*O321</f>
        <v>0</v>
      </c>
      <c r="S321" s="28"/>
      <c r="T321" s="29" t="s">
        <v>1111</v>
      </c>
      <c r="U321" s="29" t="s">
        <v>174</v>
      </c>
      <c r="V321" s="20" t="s">
        <v>1112</v>
      </c>
      <c r="W321" s="20" t="str">
        <f aca="false">HYPERLINK("https://redcat-toys.ru/api/getInfo/image/1b4ba4e2-f400-11ea-a254-ac1f6b442184")</f>
        <v>https://redcat-toys.ru/api/getInfo/image/1b4ba4e2-f400-11ea-a254-ac1f6b442184</v>
      </c>
      <c r="X321" s="20" t="s">
        <v>1102</v>
      </c>
      <c r="Y321" s="20"/>
      <c r="Z321" s="20" t="s">
        <v>36</v>
      </c>
      <c r="AA321" s="20" t="s">
        <v>432</v>
      </c>
    </row>
    <row r="322" customFormat="false" ht="21" hidden="false" customHeight="true" outlineLevel="6" collapsed="false">
      <c r="B322" s="19" t="n">
        <v>252</v>
      </c>
      <c r="C322" s="20" t="s">
        <v>1113</v>
      </c>
      <c r="D322" s="20" t="s">
        <v>1114</v>
      </c>
      <c r="E322" s="20"/>
      <c r="F322" s="20"/>
      <c r="G322" s="20"/>
      <c r="H322" s="21" t="s">
        <v>1115</v>
      </c>
      <c r="I322" s="22"/>
      <c r="J322" s="23" t="n">
        <v>12</v>
      </c>
      <c r="K322" s="22"/>
      <c r="L322" s="23" t="n">
        <v>195</v>
      </c>
      <c r="M322" s="19" t="n">
        <v>1</v>
      </c>
      <c r="N322" s="24" t="n">
        <f aca="false">694.07*(1-Q3/100)</f>
        <v>694.07</v>
      </c>
      <c r="O322" s="25"/>
      <c r="P322" s="22" t="n">
        <f aca="false">N322*O322</f>
        <v>0</v>
      </c>
      <c r="Q322" s="31" t="n">
        <f aca="false">0.66*O322</f>
        <v>0</v>
      </c>
      <c r="R322" s="27" t="n">
        <f aca="false">0.00508*O322</f>
        <v>0</v>
      </c>
      <c r="S322" s="28"/>
      <c r="T322" s="29" t="s">
        <v>1116</v>
      </c>
      <c r="U322" s="29" t="s">
        <v>174</v>
      </c>
      <c r="V322" s="20" t="s">
        <v>1117</v>
      </c>
      <c r="W322" s="20" t="str">
        <f aca="false">HYPERLINK("https://redcat-toys.ru/api/getInfo/image/594cda4f-f400-11ea-a254-ac1f6b442184")</f>
        <v>https://redcat-toys.ru/api/getInfo/image/594cda4f-f400-11ea-a254-ac1f6b442184</v>
      </c>
      <c r="X322" s="20" t="s">
        <v>1102</v>
      </c>
      <c r="Y322" s="20"/>
      <c r="Z322" s="20" t="s">
        <v>36</v>
      </c>
      <c r="AA322" s="20" t="s">
        <v>432</v>
      </c>
    </row>
    <row r="323" customFormat="false" ht="21" hidden="false" customHeight="true" outlineLevel="6" collapsed="false">
      <c r="B323" s="19" t="n">
        <v>253</v>
      </c>
      <c r="C323" s="20" t="s">
        <v>1118</v>
      </c>
      <c r="D323" s="20" t="s">
        <v>1119</v>
      </c>
      <c r="E323" s="20"/>
      <c r="F323" s="20"/>
      <c r="G323" s="20"/>
      <c r="H323" s="21" t="s">
        <v>1120</v>
      </c>
      <c r="I323" s="23" t="n">
        <v>360</v>
      </c>
      <c r="J323" s="23" t="n">
        <v>12</v>
      </c>
      <c r="K323" s="22"/>
      <c r="L323" s="22" t="s">
        <v>46</v>
      </c>
      <c r="M323" s="19" t="n">
        <v>1</v>
      </c>
      <c r="N323" s="24" t="n">
        <f aca="false">266.58*(1-Q3/100)</f>
        <v>266.58</v>
      </c>
      <c r="O323" s="25"/>
      <c r="P323" s="22" t="n">
        <f aca="false">N323*O323</f>
        <v>0</v>
      </c>
      <c r="Q323" s="26" t="n">
        <f aca="false">0.348*O323</f>
        <v>0</v>
      </c>
      <c r="R323" s="27" t="n">
        <f aca="false">0.00319*O323</f>
        <v>0</v>
      </c>
      <c r="S323" s="28"/>
      <c r="T323" s="29" t="s">
        <v>1121</v>
      </c>
      <c r="U323" s="29" t="s">
        <v>174</v>
      </c>
      <c r="V323" s="20" t="s">
        <v>1122</v>
      </c>
      <c r="W323" s="20" t="str">
        <f aca="false">HYPERLINK("https://redcat-toys.ru/api/getInfo/image/0d6bc14e-f402-11ea-a254-ac1f6b442184")</f>
        <v>https://redcat-toys.ru/api/getInfo/image/0d6bc14e-f402-11ea-a254-ac1f6b442184</v>
      </c>
      <c r="X323" s="20" t="s">
        <v>1102</v>
      </c>
      <c r="Y323" s="20"/>
      <c r="Z323" s="20" t="s">
        <v>36</v>
      </c>
      <c r="AA323" s="20" t="s">
        <v>432</v>
      </c>
    </row>
    <row r="324" customFormat="false" ht="21" hidden="false" customHeight="true" outlineLevel="6" collapsed="false">
      <c r="B324" s="19" t="n">
        <v>254</v>
      </c>
      <c r="C324" s="20" t="s">
        <v>1123</v>
      </c>
      <c r="D324" s="20" t="s">
        <v>1124</v>
      </c>
      <c r="E324" s="20"/>
      <c r="F324" s="20"/>
      <c r="G324" s="20"/>
      <c r="H324" s="21" t="s">
        <v>1125</v>
      </c>
      <c r="I324" s="22"/>
      <c r="J324" s="23" t="n">
        <v>6</v>
      </c>
      <c r="K324" s="22"/>
      <c r="L324" s="22" t="s">
        <v>46</v>
      </c>
      <c r="M324" s="19" t="n">
        <v>1</v>
      </c>
      <c r="N324" s="24" t="n">
        <f aca="false">594.25*(1-Q3/100)</f>
        <v>594.25</v>
      </c>
      <c r="O324" s="25"/>
      <c r="P324" s="22" t="n">
        <f aca="false">N324*O324</f>
        <v>0</v>
      </c>
      <c r="Q324" s="31" t="n">
        <f aca="false">0.74*O324</f>
        <v>0</v>
      </c>
      <c r="R324" s="27" t="n">
        <f aca="false">0.00889*O324</f>
        <v>0</v>
      </c>
      <c r="S324" s="28"/>
      <c r="T324" s="29" t="s">
        <v>1126</v>
      </c>
      <c r="U324" s="29" t="s">
        <v>174</v>
      </c>
      <c r="V324" s="20" t="s">
        <v>1127</v>
      </c>
      <c r="W324" s="20" t="str">
        <f aca="false">HYPERLINK("https://redcat-toys.ru/api/getInfo/image/55fa7253-f402-11ea-a254-ac1f6b442184")</f>
        <v>https://redcat-toys.ru/api/getInfo/image/55fa7253-f402-11ea-a254-ac1f6b442184</v>
      </c>
      <c r="X324" s="20" t="s">
        <v>1102</v>
      </c>
      <c r="Y324" s="20"/>
      <c r="Z324" s="20" t="s">
        <v>36</v>
      </c>
      <c r="AA324" s="20" t="s">
        <v>432</v>
      </c>
    </row>
    <row r="325" customFormat="false" ht="23.1" hidden="false" customHeight="true" outlineLevel="5" collapsed="false">
      <c r="B325" s="34" t="s">
        <v>1128</v>
      </c>
      <c r="C325" s="34"/>
      <c r="D325" s="34"/>
      <c r="E325" s="34"/>
      <c r="F325" s="34"/>
      <c r="G325" s="34"/>
    </row>
    <row r="326" customFormat="false" ht="21" hidden="false" customHeight="true" outlineLevel="6" collapsed="false">
      <c r="B326" s="19" t="n">
        <v>255</v>
      </c>
      <c r="C326" s="20" t="s">
        <v>1129</v>
      </c>
      <c r="D326" s="20" t="s">
        <v>1130</v>
      </c>
      <c r="E326" s="20"/>
      <c r="F326" s="20"/>
      <c r="G326" s="20"/>
      <c r="H326" s="21" t="s">
        <v>1131</v>
      </c>
      <c r="I326" s="22"/>
      <c r="J326" s="23" t="n">
        <v>6</v>
      </c>
      <c r="K326" s="22"/>
      <c r="L326" s="23" t="n">
        <v>6</v>
      </c>
      <c r="M326" s="19" t="n">
        <v>1</v>
      </c>
      <c r="N326" s="36" t="n">
        <f aca="false">2821.94*(1-Q3/100)</f>
        <v>2821.94</v>
      </c>
      <c r="O326" s="25"/>
      <c r="P326" s="22" t="n">
        <f aca="false">N326*O326</f>
        <v>0</v>
      </c>
      <c r="Q326" s="37" t="n">
        <f aca="false">3.3*O326</f>
        <v>0</v>
      </c>
      <c r="R326" s="27" t="n">
        <f aca="false">0.00869*O326</f>
        <v>0</v>
      </c>
      <c r="S326" s="28"/>
      <c r="T326" s="29" t="s">
        <v>1132</v>
      </c>
      <c r="U326" s="29" t="s">
        <v>34</v>
      </c>
      <c r="V326" s="20" t="s">
        <v>1133</v>
      </c>
      <c r="W326" s="20" t="str">
        <f aca="false">HYPERLINK("https://redcat-toys.ru/api/getInfo/image/ef9e1af3-c1dd-11eb-a206-ac1f6b442185")</f>
        <v>https://redcat-toys.ru/api/getInfo/image/ef9e1af3-c1dd-11eb-a206-ac1f6b442185</v>
      </c>
      <c r="X326" s="20"/>
      <c r="Y326" s="20"/>
      <c r="Z326" s="20" t="s">
        <v>36</v>
      </c>
      <c r="AA326" s="20" t="s">
        <v>432</v>
      </c>
    </row>
    <row r="327" customFormat="false" ht="21" hidden="false" customHeight="true" outlineLevel="6" collapsed="false">
      <c r="B327" s="19" t="n">
        <v>256</v>
      </c>
      <c r="C327" s="20" t="s">
        <v>1134</v>
      </c>
      <c r="D327" s="20" t="s">
        <v>1135</v>
      </c>
      <c r="E327" s="20"/>
      <c r="F327" s="20"/>
      <c r="G327" s="20"/>
      <c r="H327" s="21" t="s">
        <v>1136</v>
      </c>
      <c r="I327" s="22"/>
      <c r="J327" s="23" t="n">
        <v>36</v>
      </c>
      <c r="K327" s="22"/>
      <c r="L327" s="23" t="n">
        <v>468</v>
      </c>
      <c r="M327" s="19" t="n">
        <v>2</v>
      </c>
      <c r="N327" s="24" t="n">
        <f aca="false">143.93*(1-Q3/100)</f>
        <v>143.93</v>
      </c>
      <c r="O327" s="25"/>
      <c r="P327" s="22" t="n">
        <f aca="false">N327*O327</f>
        <v>0</v>
      </c>
      <c r="Q327" s="31" t="n">
        <f aca="false">0.03*O327</f>
        <v>0</v>
      </c>
      <c r="R327" s="27" t="n">
        <f aca="false">0.00025*O327</f>
        <v>0</v>
      </c>
      <c r="S327" s="28"/>
      <c r="T327" s="29" t="s">
        <v>1137</v>
      </c>
      <c r="U327" s="29" t="s">
        <v>174</v>
      </c>
      <c r="V327" s="20" t="s">
        <v>1138</v>
      </c>
      <c r="W327" s="20" t="str">
        <f aca="false">HYPERLINK("https://redcat-toys.ru/api/getInfo/image/69106e32-f3f2-11ea-a254-ac1f6b442184")</f>
        <v>https://redcat-toys.ru/api/getInfo/image/69106e32-f3f2-11ea-a254-ac1f6b442184</v>
      </c>
      <c r="X327" s="20" t="s">
        <v>1139</v>
      </c>
      <c r="Y327" s="20"/>
      <c r="Z327" s="20" t="s">
        <v>36</v>
      </c>
      <c r="AA327" s="20" t="s">
        <v>432</v>
      </c>
    </row>
    <row r="328" customFormat="false" ht="21" hidden="false" customHeight="true" outlineLevel="6" collapsed="false">
      <c r="B328" s="19" t="n">
        <v>257</v>
      </c>
      <c r="C328" s="20" t="s">
        <v>1140</v>
      </c>
      <c r="D328" s="20" t="s">
        <v>1141</v>
      </c>
      <c r="E328" s="20"/>
      <c r="F328" s="20"/>
      <c r="G328" s="20"/>
      <c r="H328" s="21" t="s">
        <v>1142</v>
      </c>
      <c r="I328" s="23" t="n">
        <v>180</v>
      </c>
      <c r="J328" s="23" t="n">
        <v>6</v>
      </c>
      <c r="K328" s="22"/>
      <c r="L328" s="22" t="s">
        <v>46</v>
      </c>
      <c r="M328" s="19" t="n">
        <v>1</v>
      </c>
      <c r="N328" s="36" t="n">
        <f aca="false">1037.19*(1-Q3/100)</f>
        <v>1037.19</v>
      </c>
      <c r="O328" s="25"/>
      <c r="P328" s="22" t="n">
        <f aca="false">N328*O328</f>
        <v>0</v>
      </c>
      <c r="Q328" s="31" t="n">
        <f aca="false">1.94*O328</f>
        <v>0</v>
      </c>
      <c r="R328" s="27" t="n">
        <f aca="false">0.00575*O328</f>
        <v>0</v>
      </c>
      <c r="S328" s="28"/>
      <c r="T328" s="29" t="s">
        <v>1143</v>
      </c>
      <c r="U328" s="29" t="s">
        <v>174</v>
      </c>
      <c r="V328" s="20" t="s">
        <v>1144</v>
      </c>
      <c r="W328" s="20" t="str">
        <f aca="false">HYPERLINK("https://redcat-toys.ru/api/getInfo/image/cd176faa-f3f6-11ea-a254-ac1f6b442184")</f>
        <v>https://redcat-toys.ru/api/getInfo/image/cd176faa-f3f6-11ea-a254-ac1f6b442184</v>
      </c>
      <c r="X328" s="20" t="s">
        <v>1145</v>
      </c>
      <c r="Y328" s="20"/>
      <c r="Z328" s="20" t="s">
        <v>36</v>
      </c>
      <c r="AA328" s="20" t="s">
        <v>432</v>
      </c>
    </row>
    <row r="329" customFormat="false" ht="21" hidden="false" customHeight="true" outlineLevel="6" collapsed="false">
      <c r="B329" s="19" t="n">
        <v>258</v>
      </c>
      <c r="C329" s="20" t="s">
        <v>1146</v>
      </c>
      <c r="D329" s="20" t="s">
        <v>1147</v>
      </c>
      <c r="E329" s="20"/>
      <c r="F329" s="20"/>
      <c r="G329" s="20"/>
      <c r="H329" s="21" t="s">
        <v>1148</v>
      </c>
      <c r="I329" s="22"/>
      <c r="J329" s="23" t="n">
        <v>6</v>
      </c>
      <c r="K329" s="22"/>
      <c r="L329" s="22" t="s">
        <v>46</v>
      </c>
      <c r="M329" s="19" t="n">
        <v>1</v>
      </c>
      <c r="N329" s="36" t="n">
        <f aca="false">1414.61*(1-Q3/100)</f>
        <v>1414.61</v>
      </c>
      <c r="O329" s="25"/>
      <c r="P329" s="22" t="n">
        <f aca="false">N329*O329</f>
        <v>0</v>
      </c>
      <c r="Q329" s="31" t="n">
        <f aca="false">2.66*O329</f>
        <v>0</v>
      </c>
      <c r="R329" s="27" t="n">
        <f aca="false">0.00809*O329</f>
        <v>0</v>
      </c>
      <c r="S329" s="28"/>
      <c r="T329" s="29" t="s">
        <v>1149</v>
      </c>
      <c r="U329" s="29" t="s">
        <v>174</v>
      </c>
      <c r="V329" s="20" t="s">
        <v>1150</v>
      </c>
      <c r="W329" s="20" t="str">
        <f aca="false">HYPERLINK("https://redcat-toys.ru/api/getInfo/image/0bb9842d-f3f7-11ea-a254-ac1f6b442184")</f>
        <v>https://redcat-toys.ru/api/getInfo/image/0bb9842d-f3f7-11ea-a254-ac1f6b442184</v>
      </c>
      <c r="X329" s="20" t="s">
        <v>1145</v>
      </c>
      <c r="Y329" s="20"/>
      <c r="Z329" s="20" t="s">
        <v>36</v>
      </c>
      <c r="AA329" s="20" t="s">
        <v>432</v>
      </c>
    </row>
    <row r="330" customFormat="false" ht="23.1" hidden="false" customHeight="true" outlineLevel="5" collapsed="false">
      <c r="B330" s="34" t="s">
        <v>1151</v>
      </c>
      <c r="C330" s="34"/>
      <c r="D330" s="34"/>
      <c r="E330" s="34"/>
      <c r="F330" s="34"/>
      <c r="G330" s="34"/>
    </row>
    <row r="331" customFormat="false" ht="21" hidden="false" customHeight="true" outlineLevel="6" collapsed="false">
      <c r="B331" s="19" t="n">
        <v>259</v>
      </c>
      <c r="C331" s="20" t="s">
        <v>1152</v>
      </c>
      <c r="D331" s="20" t="s">
        <v>1153</v>
      </c>
      <c r="E331" s="20"/>
      <c r="F331" s="20"/>
      <c r="G331" s="20"/>
      <c r="H331" s="21" t="s">
        <v>1154</v>
      </c>
      <c r="I331" s="22"/>
      <c r="J331" s="23" t="n">
        <v>6</v>
      </c>
      <c r="K331" s="22"/>
      <c r="L331" s="23" t="n">
        <v>90</v>
      </c>
      <c r="M331" s="19" t="n">
        <v>1</v>
      </c>
      <c r="N331" s="36" t="n">
        <f aca="false">1633.65*(1-Q3/100)</f>
        <v>1633.65</v>
      </c>
      <c r="O331" s="25"/>
      <c r="P331" s="22" t="n">
        <f aca="false">N331*O331</f>
        <v>0</v>
      </c>
      <c r="Q331" s="31" t="n">
        <f aca="false">2.04*O331</f>
        <v>0</v>
      </c>
      <c r="R331" s="32" t="n">
        <f aca="false">0.0099*O331</f>
        <v>0</v>
      </c>
      <c r="S331" s="28"/>
      <c r="T331" s="29" t="s">
        <v>1155</v>
      </c>
      <c r="U331" s="29" t="s">
        <v>174</v>
      </c>
      <c r="V331" s="20" t="s">
        <v>1156</v>
      </c>
      <c r="W331" s="20" t="str">
        <f aca="false">HYPERLINK("https://redcat-toys.ru/api/getInfo/image/e77d14d6-f298-11ea-a254-ac1f6b442184")</f>
        <v>https://redcat-toys.ru/api/getInfo/image/e77d14d6-f298-11ea-a254-ac1f6b442184</v>
      </c>
      <c r="X331" s="20" t="s">
        <v>305</v>
      </c>
      <c r="Y331" s="20"/>
      <c r="Z331" s="20" t="s">
        <v>36</v>
      </c>
      <c r="AA331" s="20" t="s">
        <v>432</v>
      </c>
    </row>
    <row r="332" customFormat="false" ht="21" hidden="false" customHeight="true" outlineLevel="6" collapsed="false">
      <c r="B332" s="19" t="n">
        <v>260</v>
      </c>
      <c r="C332" s="20" t="s">
        <v>1157</v>
      </c>
      <c r="D332" s="20" t="s">
        <v>1158</v>
      </c>
      <c r="E332" s="20"/>
      <c r="F332" s="20"/>
      <c r="G332" s="20"/>
      <c r="H332" s="21" t="s">
        <v>1159</v>
      </c>
      <c r="I332" s="23" t="n">
        <v>64</v>
      </c>
      <c r="J332" s="23" t="n">
        <v>4</v>
      </c>
      <c r="K332" s="22"/>
      <c r="L332" s="23" t="n">
        <v>80</v>
      </c>
      <c r="M332" s="19" t="n">
        <v>1</v>
      </c>
      <c r="N332" s="36" t="n">
        <f aca="false">2665.42*(1-Q3/100)</f>
        <v>2665.42</v>
      </c>
      <c r="O332" s="25"/>
      <c r="P332" s="22" t="n">
        <f aca="false">N332*O332</f>
        <v>0</v>
      </c>
      <c r="Q332" s="31" t="n">
        <f aca="false">3.72*O332</f>
        <v>0</v>
      </c>
      <c r="R332" s="27" t="n">
        <f aca="false">0.01814*O332</f>
        <v>0</v>
      </c>
      <c r="S332" s="28"/>
      <c r="T332" s="29" t="s">
        <v>1160</v>
      </c>
      <c r="U332" s="29" t="s">
        <v>174</v>
      </c>
      <c r="V332" s="20" t="s">
        <v>1161</v>
      </c>
      <c r="W332" s="20" t="str">
        <f aca="false">HYPERLINK("https://redcat-toys.ru/api/getInfo/image/1fabe1c4-f299-11ea-a254-ac1f6b442184")</f>
        <v>https://redcat-toys.ru/api/getInfo/image/1fabe1c4-f299-11ea-a254-ac1f6b442184</v>
      </c>
      <c r="X332" s="20" t="s">
        <v>305</v>
      </c>
      <c r="Y332" s="20"/>
      <c r="Z332" s="20" t="s">
        <v>36</v>
      </c>
      <c r="AA332" s="20" t="s">
        <v>432</v>
      </c>
    </row>
    <row r="333" customFormat="false" ht="21" hidden="false" customHeight="true" outlineLevel="6" collapsed="false">
      <c r="B333" s="19" t="n">
        <v>261</v>
      </c>
      <c r="C333" s="20" t="s">
        <v>1162</v>
      </c>
      <c r="D333" s="20" t="s">
        <v>1163</v>
      </c>
      <c r="E333" s="20"/>
      <c r="F333" s="20"/>
      <c r="G333" s="20"/>
      <c r="H333" s="21" t="s">
        <v>1164</v>
      </c>
      <c r="I333" s="22"/>
      <c r="J333" s="23" t="n">
        <v>6</v>
      </c>
      <c r="K333" s="22"/>
      <c r="L333" s="23" t="n">
        <v>144</v>
      </c>
      <c r="M333" s="19" t="n">
        <v>1</v>
      </c>
      <c r="N333" s="36" t="n">
        <f aca="false">1014.85*(1-Q3/100)</f>
        <v>1014.85</v>
      </c>
      <c r="O333" s="25"/>
      <c r="P333" s="22" t="n">
        <f aca="false">N333*O333</f>
        <v>0</v>
      </c>
      <c r="Q333" s="31" t="n">
        <f aca="false">1.22*O333</f>
        <v>0</v>
      </c>
      <c r="R333" s="27" t="n">
        <f aca="false">0.00516*O333</f>
        <v>0</v>
      </c>
      <c r="S333" s="28"/>
      <c r="T333" s="29" t="s">
        <v>1165</v>
      </c>
      <c r="U333" s="29" t="s">
        <v>174</v>
      </c>
      <c r="V333" s="20" t="s">
        <v>1166</v>
      </c>
      <c r="W333" s="20" t="str">
        <f aca="false">HYPERLINK("https://redcat-toys.ru/api/getInfo/image/eb6c3bf0-f29a-11ea-a254-ac1f6b442184")</f>
        <v>https://redcat-toys.ru/api/getInfo/image/eb6c3bf0-f29a-11ea-a254-ac1f6b442184</v>
      </c>
      <c r="X333" s="20" t="s">
        <v>305</v>
      </c>
      <c r="Y333" s="20"/>
      <c r="Z333" s="20" t="s">
        <v>36</v>
      </c>
      <c r="AA333" s="20" t="s">
        <v>432</v>
      </c>
    </row>
    <row r="334" customFormat="false" ht="21" hidden="false" customHeight="true" outlineLevel="6" collapsed="false">
      <c r="B334" s="19" t="n">
        <v>262</v>
      </c>
      <c r="C334" s="20" t="s">
        <v>1167</v>
      </c>
      <c r="D334" s="20" t="s">
        <v>1168</v>
      </c>
      <c r="E334" s="20"/>
      <c r="F334" s="20"/>
      <c r="G334" s="20"/>
      <c r="H334" s="21" t="s">
        <v>1169</v>
      </c>
      <c r="I334" s="23" t="n">
        <v>90</v>
      </c>
      <c r="J334" s="23" t="n">
        <v>6</v>
      </c>
      <c r="K334" s="22"/>
      <c r="L334" s="23" t="n">
        <v>174</v>
      </c>
      <c r="M334" s="19" t="n">
        <v>1</v>
      </c>
      <c r="N334" s="36" t="n">
        <f aca="false">1595.05*(1-Q3/100)</f>
        <v>1595.05</v>
      </c>
      <c r="O334" s="25"/>
      <c r="P334" s="22" t="n">
        <f aca="false">N334*O334</f>
        <v>0</v>
      </c>
      <c r="Q334" s="31" t="n">
        <f aca="false">2.05*O334</f>
        <v>0</v>
      </c>
      <c r="R334" s="27" t="n">
        <f aca="false">0.00957*O334</f>
        <v>0</v>
      </c>
      <c r="S334" s="28"/>
      <c r="T334" s="29" t="s">
        <v>1170</v>
      </c>
      <c r="U334" s="29" t="s">
        <v>174</v>
      </c>
      <c r="V334" s="20" t="s">
        <v>1171</v>
      </c>
      <c r="W334" s="20" t="str">
        <f aca="false">HYPERLINK("https://redcat-toys.ru/api/getInfo/image/2ab194e9-f29b-11ea-a254-ac1f6b442184")</f>
        <v>https://redcat-toys.ru/api/getInfo/image/2ab194e9-f29b-11ea-a254-ac1f6b442184</v>
      </c>
      <c r="X334" s="20" t="s">
        <v>305</v>
      </c>
      <c r="Y334" s="20"/>
      <c r="Z334" s="20" t="s">
        <v>36</v>
      </c>
      <c r="AA334" s="20" t="s">
        <v>432</v>
      </c>
    </row>
    <row r="335" customFormat="false" ht="21" hidden="false" customHeight="true" outlineLevel="6" collapsed="false">
      <c r="B335" s="19" t="n">
        <v>263</v>
      </c>
      <c r="C335" s="20" t="s">
        <v>1172</v>
      </c>
      <c r="D335" s="20" t="s">
        <v>1173</v>
      </c>
      <c r="E335" s="20"/>
      <c r="F335" s="20"/>
      <c r="G335" s="20"/>
      <c r="H335" s="21" t="s">
        <v>1174</v>
      </c>
      <c r="I335" s="23" t="n">
        <v>64</v>
      </c>
      <c r="J335" s="23" t="n">
        <v>4</v>
      </c>
      <c r="K335" s="22"/>
      <c r="L335" s="23" t="n">
        <v>92</v>
      </c>
      <c r="M335" s="19" t="n">
        <v>1</v>
      </c>
      <c r="N335" s="36" t="n">
        <f aca="false">2769.45*(1-Q3/100)</f>
        <v>2769.45</v>
      </c>
      <c r="O335" s="25"/>
      <c r="P335" s="22" t="n">
        <f aca="false">N335*O335</f>
        <v>0</v>
      </c>
      <c r="Q335" s="31" t="n">
        <f aca="false">3.95*O335</f>
        <v>0</v>
      </c>
      <c r="R335" s="27" t="n">
        <f aca="false">0.01814*O335</f>
        <v>0</v>
      </c>
      <c r="S335" s="28"/>
      <c r="T335" s="29" t="s">
        <v>1175</v>
      </c>
      <c r="U335" s="29" t="s">
        <v>174</v>
      </c>
      <c r="V335" s="20" t="s">
        <v>1176</v>
      </c>
      <c r="W335" s="20" t="str">
        <f aca="false">HYPERLINK("https://redcat-toys.ru/api/getInfo/image/7393de4f-f29b-11ea-a254-ac1f6b442184")</f>
        <v>https://redcat-toys.ru/api/getInfo/image/7393de4f-f29b-11ea-a254-ac1f6b442184</v>
      </c>
      <c r="X335" s="20" t="s">
        <v>305</v>
      </c>
      <c r="Y335" s="20"/>
      <c r="Z335" s="20" t="s">
        <v>36</v>
      </c>
      <c r="AA335" s="20" t="s">
        <v>432</v>
      </c>
    </row>
    <row r="336" customFormat="false" ht="21" hidden="false" customHeight="true" outlineLevel="6" collapsed="false">
      <c r="B336" s="19" t="n">
        <v>264</v>
      </c>
      <c r="C336" s="20" t="s">
        <v>1177</v>
      </c>
      <c r="D336" s="20" t="s">
        <v>1178</v>
      </c>
      <c r="E336" s="20"/>
      <c r="F336" s="20"/>
      <c r="G336" s="20"/>
      <c r="H336" s="21" t="s">
        <v>1179</v>
      </c>
      <c r="I336" s="22"/>
      <c r="J336" s="23" t="n">
        <v>6</v>
      </c>
      <c r="K336" s="22"/>
      <c r="L336" s="23" t="n">
        <v>234</v>
      </c>
      <c r="M336" s="19" t="n">
        <v>1</v>
      </c>
      <c r="N336" s="24" t="n">
        <f aca="false">841.47*(1-Q3/100)</f>
        <v>841.47</v>
      </c>
      <c r="O336" s="25"/>
      <c r="P336" s="22" t="n">
        <f aca="false">N336*O336</f>
        <v>0</v>
      </c>
      <c r="Q336" s="31" t="n">
        <f aca="false">0.92*O336</f>
        <v>0</v>
      </c>
      <c r="R336" s="27" t="n">
        <f aca="false">0.00446*O336</f>
        <v>0</v>
      </c>
      <c r="S336" s="28"/>
      <c r="T336" s="29" t="s">
        <v>1180</v>
      </c>
      <c r="U336" s="29" t="s">
        <v>174</v>
      </c>
      <c r="V336" s="20" t="s">
        <v>1181</v>
      </c>
      <c r="W336" s="20" t="str">
        <f aca="false">HYPERLINK("https://redcat-toys.ru/api/getInfo/image/9f1a53e4-f29a-11ea-a254-ac1f6b442184")</f>
        <v>https://redcat-toys.ru/api/getInfo/image/9f1a53e4-f29a-11ea-a254-ac1f6b442184</v>
      </c>
      <c r="X336" s="20" t="s">
        <v>305</v>
      </c>
      <c r="Y336" s="20"/>
      <c r="Z336" s="20" t="s">
        <v>36</v>
      </c>
      <c r="AA336" s="20" t="s">
        <v>432</v>
      </c>
    </row>
    <row r="337" customFormat="false" ht="23.1" hidden="false" customHeight="true" outlineLevel="5" collapsed="false">
      <c r="B337" s="34" t="s">
        <v>1182</v>
      </c>
      <c r="C337" s="34"/>
      <c r="D337" s="34"/>
      <c r="E337" s="34"/>
      <c r="F337" s="34"/>
      <c r="G337" s="34"/>
    </row>
    <row r="338" customFormat="false" ht="21" hidden="false" customHeight="true" outlineLevel="6" collapsed="false">
      <c r="B338" s="19" t="n">
        <v>265</v>
      </c>
      <c r="C338" s="20" t="s">
        <v>1183</v>
      </c>
      <c r="D338" s="20" t="s">
        <v>1184</v>
      </c>
      <c r="E338" s="20"/>
      <c r="F338" s="20"/>
      <c r="G338" s="20"/>
      <c r="H338" s="21" t="s">
        <v>1185</v>
      </c>
      <c r="I338" s="22"/>
      <c r="J338" s="23" t="n">
        <v>8</v>
      </c>
      <c r="K338" s="22"/>
      <c r="L338" s="23" t="n">
        <v>64</v>
      </c>
      <c r="M338" s="19" t="n">
        <v>1</v>
      </c>
      <c r="N338" s="36" t="n">
        <f aca="false">1249.94*(1-Q3/100)</f>
        <v>1249.94</v>
      </c>
      <c r="O338" s="25"/>
      <c r="P338" s="22" t="n">
        <f aca="false">N338*O338</f>
        <v>0</v>
      </c>
      <c r="Q338" s="31" t="n">
        <f aca="false">9.42*O338</f>
        <v>0</v>
      </c>
      <c r="R338" s="27" t="n">
        <f aca="false">0.00432*O338</f>
        <v>0</v>
      </c>
      <c r="S338" s="28"/>
      <c r="T338" s="29" t="s">
        <v>1186</v>
      </c>
      <c r="U338" s="29" t="s">
        <v>34</v>
      </c>
      <c r="V338" s="20" t="s">
        <v>1187</v>
      </c>
      <c r="W338" s="20" t="str">
        <f aca="false">HYPERLINK("https://redcat-toys.ru/api/getInfo/image/f4d63252-f0ff-11ea-a254-ac1f6b442184")</f>
        <v>https://redcat-toys.ru/api/getInfo/image/f4d63252-f0ff-11ea-a254-ac1f6b442184</v>
      </c>
      <c r="X338" s="20" t="s">
        <v>557</v>
      </c>
      <c r="Y338" s="20"/>
      <c r="Z338" s="20" t="s">
        <v>36</v>
      </c>
      <c r="AA338" s="20" t="s">
        <v>432</v>
      </c>
    </row>
    <row r="339" customFormat="false" ht="21" hidden="false" customHeight="true" outlineLevel="6" collapsed="false">
      <c r="B339" s="19" t="n">
        <v>266</v>
      </c>
      <c r="C339" s="20" t="s">
        <v>1188</v>
      </c>
      <c r="D339" s="20" t="s">
        <v>1189</v>
      </c>
      <c r="E339" s="20"/>
      <c r="F339" s="20"/>
      <c r="G339" s="20"/>
      <c r="H339" s="21" t="s">
        <v>1190</v>
      </c>
      <c r="I339" s="22"/>
      <c r="J339" s="23" t="n">
        <v>12</v>
      </c>
      <c r="K339" s="22"/>
      <c r="L339" s="23" t="n">
        <v>96</v>
      </c>
      <c r="M339" s="19" t="n">
        <v>1</v>
      </c>
      <c r="N339" s="24" t="n">
        <f aca="false">970.78*(1-Q3/100)</f>
        <v>970.78</v>
      </c>
      <c r="O339" s="25"/>
      <c r="P339" s="22" t="n">
        <f aca="false">N339*O339</f>
        <v>0</v>
      </c>
      <c r="Q339" s="31" t="n">
        <f aca="false">0.72*O339</f>
        <v>0</v>
      </c>
      <c r="R339" s="27" t="n">
        <f aca="false">0.00288*O339</f>
        <v>0</v>
      </c>
      <c r="S339" s="28"/>
      <c r="T339" s="29" t="s">
        <v>1191</v>
      </c>
      <c r="U339" s="29" t="s">
        <v>34</v>
      </c>
      <c r="V339" s="20" t="s">
        <v>1192</v>
      </c>
      <c r="W339" s="20" t="str">
        <f aca="false">HYPERLINK("https://redcat-toys.ru/api/getInfo/image/00618721-f103-11ea-a254-ac1f6b442184")</f>
        <v>https://redcat-toys.ru/api/getInfo/image/00618721-f103-11ea-a254-ac1f6b442184</v>
      </c>
      <c r="X339" s="20" t="s">
        <v>105</v>
      </c>
      <c r="Y339" s="20"/>
      <c r="Z339" s="20" t="s">
        <v>36</v>
      </c>
      <c r="AA339" s="20" t="s">
        <v>432</v>
      </c>
    </row>
    <row r="340" customFormat="false" ht="23.1" hidden="false" customHeight="true" outlineLevel="5" collapsed="false">
      <c r="B340" s="34" t="s">
        <v>1193</v>
      </c>
      <c r="C340" s="34"/>
      <c r="D340" s="34"/>
      <c r="E340" s="34"/>
      <c r="F340" s="34"/>
      <c r="G340" s="34"/>
    </row>
    <row r="341" customFormat="false" ht="21" hidden="false" customHeight="true" outlineLevel="6" collapsed="false">
      <c r="B341" s="19" t="n">
        <v>267</v>
      </c>
      <c r="C341" s="20" t="s">
        <v>1194</v>
      </c>
      <c r="D341" s="20" t="s">
        <v>1195</v>
      </c>
      <c r="E341" s="20"/>
      <c r="F341" s="20"/>
      <c r="G341" s="20"/>
      <c r="H341" s="21" t="s">
        <v>1196</v>
      </c>
      <c r="I341" s="22"/>
      <c r="J341" s="23" t="n">
        <v>3</v>
      </c>
      <c r="K341" s="22"/>
      <c r="L341" s="23" t="n">
        <v>33</v>
      </c>
      <c r="M341" s="19" t="n">
        <v>1</v>
      </c>
      <c r="N341" s="36" t="n">
        <f aca="false">4082.76*(1-Q3/100)</f>
        <v>4082.76</v>
      </c>
      <c r="O341" s="25"/>
      <c r="P341" s="22" t="n">
        <f aca="false">N341*O341</f>
        <v>0</v>
      </c>
      <c r="Q341" s="31" t="n">
        <f aca="false">4.28*O341</f>
        <v>0</v>
      </c>
      <c r="R341" s="27" t="n">
        <f aca="false">0.01346*O341</f>
        <v>0</v>
      </c>
      <c r="S341" s="28"/>
      <c r="T341" s="29" t="s">
        <v>1197</v>
      </c>
      <c r="U341" s="29" t="s">
        <v>34</v>
      </c>
      <c r="V341" s="20" t="s">
        <v>1198</v>
      </c>
      <c r="W341" s="20" t="str">
        <f aca="false">HYPERLINK("https://redcat-toys.ru/api/getInfo/image/b78d0e1d-f29d-11ea-a254-ac1f6b442184")</f>
        <v>https://redcat-toys.ru/api/getInfo/image/b78d0e1d-f29d-11ea-a254-ac1f6b442184</v>
      </c>
      <c r="X341" s="20" t="s">
        <v>35</v>
      </c>
      <c r="Y341" s="20"/>
      <c r="Z341" s="20" t="s">
        <v>36</v>
      </c>
      <c r="AA341" s="20" t="s">
        <v>432</v>
      </c>
    </row>
    <row r="342" customFormat="false" ht="21" hidden="false" customHeight="true" outlineLevel="6" collapsed="false">
      <c r="B342" s="19" t="n">
        <v>268</v>
      </c>
      <c r="C342" s="20" t="s">
        <v>1199</v>
      </c>
      <c r="D342" s="20" t="s">
        <v>1200</v>
      </c>
      <c r="E342" s="20"/>
      <c r="F342" s="20"/>
      <c r="G342" s="20"/>
      <c r="H342" s="21" t="s">
        <v>1201</v>
      </c>
      <c r="I342" s="22"/>
      <c r="J342" s="23" t="n">
        <v>2</v>
      </c>
      <c r="K342" s="22"/>
      <c r="L342" s="23" t="n">
        <v>32</v>
      </c>
      <c r="M342" s="19" t="n">
        <v>1</v>
      </c>
      <c r="N342" s="36" t="n">
        <f aca="false">7650.36*(1-Q3/100)</f>
        <v>7650.36</v>
      </c>
      <c r="O342" s="25"/>
      <c r="P342" s="22" t="n">
        <f aca="false">N342*O342</f>
        <v>0</v>
      </c>
      <c r="Q342" s="31" t="n">
        <f aca="false">8.26*O342</f>
        <v>0</v>
      </c>
      <c r="R342" s="26" t="n">
        <f aca="false">0.024*O342</f>
        <v>0</v>
      </c>
      <c r="S342" s="28"/>
      <c r="T342" s="29" t="s">
        <v>1202</v>
      </c>
      <c r="U342" s="29" t="s">
        <v>34</v>
      </c>
      <c r="V342" s="20" t="s">
        <v>1203</v>
      </c>
      <c r="W342" s="20" t="str">
        <f aca="false">HYPERLINK("https://redcat-toys.ru/api/getInfo/image/a294081c-f32c-11ea-a254-ac1f6b442184")</f>
        <v>https://redcat-toys.ru/api/getInfo/image/a294081c-f32c-11ea-a254-ac1f6b442184</v>
      </c>
      <c r="X342" s="20" t="s">
        <v>1204</v>
      </c>
      <c r="Y342" s="20"/>
      <c r="Z342" s="20" t="s">
        <v>36</v>
      </c>
      <c r="AA342" s="20" t="s">
        <v>432</v>
      </c>
    </row>
    <row r="343" customFormat="false" ht="23.1" hidden="false" customHeight="true" outlineLevel="5" collapsed="false">
      <c r="B343" s="34" t="s">
        <v>1205</v>
      </c>
      <c r="C343" s="34"/>
      <c r="D343" s="34"/>
      <c r="E343" s="34"/>
      <c r="F343" s="34"/>
      <c r="G343" s="34"/>
    </row>
    <row r="344" customFormat="false" ht="21" hidden="false" customHeight="true" outlineLevel="6" collapsed="false">
      <c r="B344" s="19" t="n">
        <v>269</v>
      </c>
      <c r="C344" s="20" t="s">
        <v>1206</v>
      </c>
      <c r="D344" s="20" t="s">
        <v>1207</v>
      </c>
      <c r="E344" s="20"/>
      <c r="F344" s="20"/>
      <c r="G344" s="20"/>
      <c r="H344" s="21" t="s">
        <v>1208</v>
      </c>
      <c r="I344" s="23" t="n">
        <v>12</v>
      </c>
      <c r="J344" s="23" t="n">
        <v>1</v>
      </c>
      <c r="K344" s="22"/>
      <c r="L344" s="23" t="n">
        <v>14</v>
      </c>
      <c r="M344" s="19" t="n">
        <v>1</v>
      </c>
      <c r="N344" s="36" t="n">
        <f aca="false">34768.64*(1-Q3/100)</f>
        <v>34768.64</v>
      </c>
      <c r="O344" s="25"/>
      <c r="P344" s="22" t="n">
        <f aca="false">N344*O344</f>
        <v>0</v>
      </c>
      <c r="Q344" s="23" t="n">
        <f aca="false">13*O344</f>
        <v>0</v>
      </c>
      <c r="R344" s="27" t="n">
        <f aca="false">0.10642*O344</f>
        <v>0</v>
      </c>
      <c r="S344" s="28"/>
      <c r="T344" s="29" t="s">
        <v>1209</v>
      </c>
      <c r="U344" s="29" t="s">
        <v>174</v>
      </c>
      <c r="V344" s="20"/>
      <c r="W344" s="20" t="str">
        <f aca="false">HYPERLINK("https://redcat-toys.ru/api/getInfo/image/922b88e4-6710-11ed-a22a-00155d82e902")</f>
        <v>https://redcat-toys.ru/api/getInfo/image/922b88e4-6710-11ed-a22a-00155d82e902</v>
      </c>
      <c r="X344" s="20" t="s">
        <v>569</v>
      </c>
      <c r="Y344" s="30" t="n">
        <v>1</v>
      </c>
      <c r="Z344" s="20" t="s">
        <v>36</v>
      </c>
      <c r="AA344" s="20" t="s">
        <v>1210</v>
      </c>
    </row>
    <row r="345" customFormat="false" ht="21" hidden="false" customHeight="true" outlineLevel="6" collapsed="false">
      <c r="B345" s="19" t="n">
        <v>270</v>
      </c>
      <c r="C345" s="20" t="s">
        <v>1211</v>
      </c>
      <c r="D345" s="20" t="s">
        <v>1212</v>
      </c>
      <c r="E345" s="20"/>
      <c r="F345" s="20"/>
      <c r="G345" s="20"/>
      <c r="H345" s="21" t="s">
        <v>1213</v>
      </c>
      <c r="I345" s="23" t="n">
        <v>13</v>
      </c>
      <c r="J345" s="23" t="n">
        <v>1</v>
      </c>
      <c r="K345" s="22"/>
      <c r="L345" s="23" t="n">
        <v>280</v>
      </c>
      <c r="M345" s="19" t="n">
        <v>1</v>
      </c>
      <c r="N345" s="36" t="n">
        <f aca="false">29951.56*(1-Q3/100)</f>
        <v>29951.56</v>
      </c>
      <c r="O345" s="25"/>
      <c r="P345" s="22" t="n">
        <f aca="false">N345*O345</f>
        <v>0</v>
      </c>
      <c r="Q345" s="23" t="n">
        <f aca="false">12*O345</f>
        <v>0</v>
      </c>
      <c r="R345" s="27" t="n">
        <f aca="false">0.09541*O345</f>
        <v>0</v>
      </c>
      <c r="S345" s="28"/>
      <c r="T345" s="29" t="s">
        <v>1214</v>
      </c>
      <c r="U345" s="29" t="s">
        <v>174</v>
      </c>
      <c r="V345" s="20"/>
      <c r="W345" s="20" t="str">
        <f aca="false">HYPERLINK("https://redcat-toys.ru/api/getInfo/image/3144e635-6711-11ed-a22a-00155d82e902")</f>
        <v>https://redcat-toys.ru/api/getInfo/image/3144e635-6711-11ed-a22a-00155d82e902</v>
      </c>
      <c r="X345" s="20" t="s">
        <v>569</v>
      </c>
      <c r="Y345" s="30" t="n">
        <v>1</v>
      </c>
      <c r="Z345" s="20" t="s">
        <v>36</v>
      </c>
      <c r="AA345" s="20" t="s">
        <v>1210</v>
      </c>
    </row>
    <row r="346" customFormat="false" ht="21" hidden="false" customHeight="true" outlineLevel="6" collapsed="false">
      <c r="B346" s="19" t="n">
        <v>271</v>
      </c>
      <c r="C346" s="20" t="s">
        <v>1215</v>
      </c>
      <c r="D346" s="20" t="s">
        <v>1216</v>
      </c>
      <c r="E346" s="20"/>
      <c r="F346" s="20"/>
      <c r="G346" s="20"/>
      <c r="H346" s="21" t="s">
        <v>1217</v>
      </c>
      <c r="I346" s="23" t="n">
        <v>12</v>
      </c>
      <c r="J346" s="23" t="n">
        <v>1</v>
      </c>
      <c r="K346" s="22"/>
      <c r="L346" s="23" t="n">
        <v>280</v>
      </c>
      <c r="M346" s="19" t="n">
        <v>1</v>
      </c>
      <c r="N346" s="36" t="n">
        <f aca="false">31109.29*(1-Q3/100)</f>
        <v>31109.29</v>
      </c>
      <c r="O346" s="25"/>
      <c r="P346" s="22" t="n">
        <f aca="false">N346*O346</f>
        <v>0</v>
      </c>
      <c r="Q346" s="37" t="n">
        <f aca="false">13.5*O346</f>
        <v>0</v>
      </c>
      <c r="R346" s="27" t="n">
        <f aca="false">0.10642*O346</f>
        <v>0</v>
      </c>
      <c r="S346" s="28"/>
      <c r="T346" s="29" t="s">
        <v>1218</v>
      </c>
      <c r="U346" s="29" t="s">
        <v>174</v>
      </c>
      <c r="V346" s="20"/>
      <c r="W346" s="20" t="str">
        <f aca="false">HYPERLINK("https://redcat-toys.ru/api/getInfo/image/7b92181d-6711-11ed-a22a-00155d82e902")</f>
        <v>https://redcat-toys.ru/api/getInfo/image/7b92181d-6711-11ed-a22a-00155d82e902</v>
      </c>
      <c r="X346" s="20" t="s">
        <v>569</v>
      </c>
      <c r="Y346" s="30" t="n">
        <v>1</v>
      </c>
      <c r="Z346" s="20" t="s">
        <v>36</v>
      </c>
      <c r="AA346" s="20" t="s">
        <v>1210</v>
      </c>
    </row>
    <row r="347" customFormat="false" ht="21" hidden="false" customHeight="true" outlineLevel="6" collapsed="false">
      <c r="B347" s="19" t="n">
        <v>272</v>
      </c>
      <c r="C347" s="20" t="s">
        <v>1219</v>
      </c>
      <c r="D347" s="20" t="s">
        <v>1220</v>
      </c>
      <c r="E347" s="20"/>
      <c r="F347" s="20"/>
      <c r="G347" s="20"/>
      <c r="H347" s="21" t="s">
        <v>1221</v>
      </c>
      <c r="I347" s="23" t="n">
        <v>9</v>
      </c>
      <c r="J347" s="23" t="n">
        <v>1</v>
      </c>
      <c r="K347" s="22"/>
      <c r="L347" s="23" t="n">
        <v>41</v>
      </c>
      <c r="M347" s="19" t="n">
        <v>1</v>
      </c>
      <c r="N347" s="36" t="n">
        <f aca="false">51493.6*(1-Q3/100)</f>
        <v>51493.6</v>
      </c>
      <c r="O347" s="25"/>
      <c r="P347" s="22" t="n">
        <f aca="false">N347*O347</f>
        <v>0</v>
      </c>
      <c r="Q347" s="31" t="n">
        <f aca="false">19.55*O347</f>
        <v>0</v>
      </c>
      <c r="R347" s="27" t="n">
        <f aca="false">0.14112*O347</f>
        <v>0</v>
      </c>
      <c r="S347" s="28"/>
      <c r="T347" s="29" t="s">
        <v>1222</v>
      </c>
      <c r="U347" s="29" t="s">
        <v>174</v>
      </c>
      <c r="V347" s="20"/>
      <c r="W347" s="20" t="str">
        <f aca="false">HYPERLINK("https://redcat-toys.ru/api/getInfo/image/dfff8167-670f-11ed-a22a-00155d82e902")</f>
        <v>https://redcat-toys.ru/api/getInfo/image/dfff8167-670f-11ed-a22a-00155d82e902</v>
      </c>
      <c r="X347" s="20" t="s">
        <v>569</v>
      </c>
      <c r="Y347" s="30" t="n">
        <v>1</v>
      </c>
      <c r="Z347" s="20" t="s">
        <v>36</v>
      </c>
      <c r="AA347" s="20" t="s">
        <v>1210</v>
      </c>
    </row>
    <row r="348" customFormat="false" ht="23.1" hidden="false" customHeight="true" outlineLevel="4" collapsed="false">
      <c r="B348" s="33" t="s">
        <v>1223</v>
      </c>
      <c r="C348" s="33"/>
      <c r="D348" s="33"/>
      <c r="E348" s="33"/>
      <c r="F348" s="33"/>
      <c r="G348" s="33"/>
    </row>
    <row r="349" customFormat="false" ht="23.1" hidden="false" customHeight="true" outlineLevel="5" collapsed="false">
      <c r="B349" s="34" t="s">
        <v>425</v>
      </c>
      <c r="C349" s="34"/>
      <c r="D349" s="34"/>
      <c r="E349" s="34"/>
      <c r="F349" s="34"/>
      <c r="G349" s="34"/>
    </row>
    <row r="350" customFormat="false" ht="21" hidden="false" customHeight="true" outlineLevel="6" collapsed="false">
      <c r="B350" s="19" t="n">
        <v>273</v>
      </c>
      <c r="C350" s="20" t="s">
        <v>1224</v>
      </c>
      <c r="D350" s="20" t="s">
        <v>1225</v>
      </c>
      <c r="E350" s="20"/>
      <c r="F350" s="20"/>
      <c r="G350" s="20"/>
      <c r="H350" s="21" t="s">
        <v>1226</v>
      </c>
      <c r="I350" s="22"/>
      <c r="J350" s="23" t="n">
        <v>6</v>
      </c>
      <c r="K350" s="22"/>
      <c r="L350" s="23" t="n">
        <v>137</v>
      </c>
      <c r="M350" s="19" t="n">
        <v>1</v>
      </c>
      <c r="N350" s="36" t="n">
        <f aca="false">1438.07*(1-Q3/100)</f>
        <v>1438.07</v>
      </c>
      <c r="O350" s="25"/>
      <c r="P350" s="22" t="n">
        <f aca="false">N350*O350</f>
        <v>0</v>
      </c>
      <c r="Q350" s="26" t="n">
        <f aca="false">1.716*O350</f>
        <v>0</v>
      </c>
      <c r="R350" s="27" t="n">
        <f aca="false">0.00588*O350</f>
        <v>0</v>
      </c>
      <c r="S350" s="28"/>
      <c r="T350" s="29" t="s">
        <v>1227</v>
      </c>
      <c r="U350" s="29" t="s">
        <v>174</v>
      </c>
      <c r="V350" s="20"/>
      <c r="W350" s="20" t="str">
        <f aca="false">HYPERLINK("https://redcat-toys.ru/api/getInfo/image/c7c05863-11a0-11ed-a215-ac1f6b442185")</f>
        <v>https://redcat-toys.ru/api/getInfo/image/c7c05863-11a0-11ed-a215-ac1f6b442185</v>
      </c>
      <c r="X350" s="20" t="s">
        <v>431</v>
      </c>
      <c r="Y350" s="20"/>
      <c r="Z350" s="20" t="s">
        <v>36</v>
      </c>
      <c r="AA350" s="20" t="s">
        <v>1223</v>
      </c>
    </row>
    <row r="351" customFormat="false" ht="21" hidden="false" customHeight="true" outlineLevel="6" collapsed="false">
      <c r="B351" s="19" t="n">
        <v>274</v>
      </c>
      <c r="C351" s="20" t="s">
        <v>1228</v>
      </c>
      <c r="D351" s="20" t="s">
        <v>1229</v>
      </c>
      <c r="E351" s="20"/>
      <c r="F351" s="20"/>
      <c r="G351" s="20"/>
      <c r="H351" s="21" t="s">
        <v>1230</v>
      </c>
      <c r="I351" s="22"/>
      <c r="J351" s="23" t="n">
        <v>4</v>
      </c>
      <c r="K351" s="22"/>
      <c r="L351" s="23" t="n">
        <v>1</v>
      </c>
      <c r="M351" s="19" t="n">
        <v>1</v>
      </c>
      <c r="N351" s="36" t="n">
        <f aca="false">1997.47*(1-Q3/100)</f>
        <v>1997.47</v>
      </c>
      <c r="O351" s="25"/>
      <c r="P351" s="22" t="n">
        <f aca="false">N351*O351</f>
        <v>0</v>
      </c>
      <c r="Q351" s="26" t="n">
        <f aca="false">1.951*O351</f>
        <v>0</v>
      </c>
      <c r="R351" s="27" t="n">
        <f aca="false">0.00752*O351</f>
        <v>0</v>
      </c>
      <c r="S351" s="28"/>
      <c r="T351" s="29" t="s">
        <v>1231</v>
      </c>
      <c r="U351" s="29" t="s">
        <v>174</v>
      </c>
      <c r="V351" s="20"/>
      <c r="W351" s="20" t="str">
        <f aca="false">HYPERLINK("https://redcat-toys.ru/api/getInfo/image/5b9e7c28-11a1-11ed-a215-ac1f6b442185")</f>
        <v>https://redcat-toys.ru/api/getInfo/image/5b9e7c28-11a1-11ed-a215-ac1f6b442185</v>
      </c>
      <c r="X351" s="20" t="s">
        <v>431</v>
      </c>
      <c r="Y351" s="20"/>
      <c r="Z351" s="20" t="s">
        <v>36</v>
      </c>
      <c r="AA351" s="20" t="s">
        <v>1223</v>
      </c>
    </row>
    <row r="352" customFormat="false" ht="21" hidden="false" customHeight="true" outlineLevel="6" collapsed="false">
      <c r="B352" s="19" t="n">
        <v>275</v>
      </c>
      <c r="C352" s="20" t="s">
        <v>1232</v>
      </c>
      <c r="D352" s="20" t="s">
        <v>1233</v>
      </c>
      <c r="E352" s="20"/>
      <c r="F352" s="20"/>
      <c r="G352" s="20"/>
      <c r="H352" s="21" t="s">
        <v>1234</v>
      </c>
      <c r="I352" s="22"/>
      <c r="J352" s="23" t="n">
        <v>12</v>
      </c>
      <c r="K352" s="22"/>
      <c r="L352" s="23" t="n">
        <v>5</v>
      </c>
      <c r="M352" s="19" t="n">
        <v>1</v>
      </c>
      <c r="N352" s="24" t="n">
        <f aca="false">861.08*(1-Q3/100)</f>
        <v>861.08</v>
      </c>
      <c r="O352" s="25"/>
      <c r="P352" s="22" t="n">
        <f aca="false">N352*O352</f>
        <v>0</v>
      </c>
      <c r="Q352" s="31" t="n">
        <f aca="false">0.94*O352</f>
        <v>0</v>
      </c>
      <c r="R352" s="27" t="n">
        <f aca="false">0.00351*O352</f>
        <v>0</v>
      </c>
      <c r="S352" s="28"/>
      <c r="T352" s="29" t="s">
        <v>1235</v>
      </c>
      <c r="U352" s="29" t="s">
        <v>174</v>
      </c>
      <c r="V352" s="20" t="s">
        <v>1236</v>
      </c>
      <c r="W352" s="20" t="str">
        <f aca="false">HYPERLINK("https://redcat-toys.ru/api/getInfo/image/8f34f299-2922-11e9-a21e-ac1f6b442184")</f>
        <v>https://redcat-toys.ru/api/getInfo/image/8f34f299-2922-11e9-a21e-ac1f6b442184</v>
      </c>
      <c r="X352" s="20" t="s">
        <v>569</v>
      </c>
      <c r="Y352" s="20"/>
      <c r="Z352" s="20" t="s">
        <v>36</v>
      </c>
      <c r="AA352" s="20" t="s">
        <v>1223</v>
      </c>
    </row>
    <row r="353" customFormat="false" ht="21" hidden="false" customHeight="true" outlineLevel="6" collapsed="false">
      <c r="B353" s="19" t="n">
        <v>276</v>
      </c>
      <c r="C353" s="20" t="s">
        <v>1237</v>
      </c>
      <c r="D353" s="20" t="s">
        <v>1238</v>
      </c>
      <c r="E353" s="20"/>
      <c r="F353" s="20"/>
      <c r="G353" s="20"/>
      <c r="H353" s="21" t="s">
        <v>1239</v>
      </c>
      <c r="I353" s="22"/>
      <c r="J353" s="23" t="n">
        <v>6</v>
      </c>
      <c r="K353" s="22"/>
      <c r="L353" s="23" t="n">
        <v>5</v>
      </c>
      <c r="M353" s="19" t="n">
        <v>1</v>
      </c>
      <c r="N353" s="36" t="n">
        <f aca="false">1053.41*(1-Q3/100)</f>
        <v>1053.41</v>
      </c>
      <c r="O353" s="25"/>
      <c r="P353" s="22" t="n">
        <f aca="false">N353*O353</f>
        <v>0</v>
      </c>
      <c r="Q353" s="31" t="n">
        <f aca="false">1.45*O353</f>
        <v>0</v>
      </c>
      <c r="R353" s="27" t="n">
        <f aca="false">0.00368*O353</f>
        <v>0</v>
      </c>
      <c r="S353" s="28"/>
      <c r="T353" s="29" t="s">
        <v>1240</v>
      </c>
      <c r="U353" s="29" t="s">
        <v>174</v>
      </c>
      <c r="V353" s="20" t="s">
        <v>1241</v>
      </c>
      <c r="W353" s="20" t="str">
        <f aca="false">HYPERLINK("https://redcat-toys.ru/api/getInfo/image/5687ce79-2922-11e9-a21e-ac1f6b442184")</f>
        <v>https://redcat-toys.ru/api/getInfo/image/5687ce79-2922-11e9-a21e-ac1f6b442184</v>
      </c>
      <c r="X353" s="20" t="s">
        <v>1242</v>
      </c>
      <c r="Y353" s="20"/>
      <c r="Z353" s="20" t="s">
        <v>36</v>
      </c>
      <c r="AA353" s="20" t="s">
        <v>1223</v>
      </c>
    </row>
    <row r="354" customFormat="false" ht="21" hidden="false" customHeight="true" outlineLevel="6" collapsed="false">
      <c r="B354" s="19" t="n">
        <v>277</v>
      </c>
      <c r="C354" s="20" t="s">
        <v>1243</v>
      </c>
      <c r="D354" s="20" t="s">
        <v>1244</v>
      </c>
      <c r="E354" s="20"/>
      <c r="F354" s="20"/>
      <c r="G354" s="20"/>
      <c r="H354" s="21" t="s">
        <v>1245</v>
      </c>
      <c r="I354" s="22"/>
      <c r="J354" s="23" t="n">
        <v>6</v>
      </c>
      <c r="K354" s="22"/>
      <c r="L354" s="23" t="n">
        <v>3</v>
      </c>
      <c r="M354" s="19" t="n">
        <v>1</v>
      </c>
      <c r="N354" s="36" t="n">
        <f aca="false">1145.17*(1-Q3/100)</f>
        <v>1145.17</v>
      </c>
      <c r="O354" s="25"/>
      <c r="P354" s="22" t="n">
        <f aca="false">N354*O354</f>
        <v>0</v>
      </c>
      <c r="Q354" s="31" t="n">
        <f aca="false">1.16*O354</f>
        <v>0</v>
      </c>
      <c r="R354" s="27" t="n">
        <f aca="false">0.00387*O354</f>
        <v>0</v>
      </c>
      <c r="S354" s="28"/>
      <c r="T354" s="29" t="s">
        <v>1246</v>
      </c>
      <c r="U354" s="29" t="s">
        <v>174</v>
      </c>
      <c r="V354" s="20"/>
      <c r="W354" s="20" t="str">
        <f aca="false">HYPERLINK("https://redcat-toys.ru/api/getInfo/image/8fd9f436-20f7-11eb-a25d-ac1f6b442184")</f>
        <v>https://redcat-toys.ru/api/getInfo/image/8fd9f436-20f7-11eb-a25d-ac1f6b442184</v>
      </c>
      <c r="X354" s="20" t="s">
        <v>431</v>
      </c>
      <c r="Y354" s="20"/>
      <c r="Z354" s="20" t="s">
        <v>36</v>
      </c>
      <c r="AA354" s="20" t="s">
        <v>1223</v>
      </c>
    </row>
    <row r="355" customFormat="false" ht="21" hidden="false" customHeight="true" outlineLevel="6" collapsed="false">
      <c r="B355" s="19" t="n">
        <v>278</v>
      </c>
      <c r="C355" s="20" t="s">
        <v>1247</v>
      </c>
      <c r="D355" s="20" t="s">
        <v>1248</v>
      </c>
      <c r="E355" s="20"/>
      <c r="F355" s="20"/>
      <c r="G355" s="20"/>
      <c r="H355" s="21" t="s">
        <v>1249</v>
      </c>
      <c r="I355" s="22"/>
      <c r="J355" s="23" t="n">
        <v>36</v>
      </c>
      <c r="K355" s="22"/>
      <c r="L355" s="23" t="n">
        <v>2</v>
      </c>
      <c r="M355" s="19" t="n">
        <v>1</v>
      </c>
      <c r="N355" s="24" t="n">
        <f aca="false">255.47*(1-Q3/100)</f>
        <v>255.47</v>
      </c>
      <c r="O355" s="25"/>
      <c r="P355" s="22" t="n">
        <f aca="false">N355*O355</f>
        <v>0</v>
      </c>
      <c r="Q355" s="31" t="n">
        <f aca="false">0.48*O355</f>
        <v>0</v>
      </c>
      <c r="R355" s="27" t="n">
        <f aca="false">0.00125*O355</f>
        <v>0</v>
      </c>
      <c r="S355" s="28"/>
      <c r="T355" s="29" t="s">
        <v>1250</v>
      </c>
      <c r="U355" s="29" t="s">
        <v>174</v>
      </c>
      <c r="V355" s="20" t="s">
        <v>1251</v>
      </c>
      <c r="W355" s="20" t="str">
        <f aca="false">HYPERLINK("https://redcat-toys.ru/api/getInfo/image/b6bab871-288c-11e9-a21e-ac1f6b442184")</f>
        <v>https://redcat-toys.ru/api/getInfo/image/b6bab871-288c-11e9-a21e-ac1f6b442184</v>
      </c>
      <c r="X355" s="20" t="s">
        <v>431</v>
      </c>
      <c r="Y355" s="20"/>
      <c r="Z355" s="20" t="s">
        <v>36</v>
      </c>
      <c r="AA355" s="20" t="s">
        <v>1223</v>
      </c>
    </row>
    <row r="356" customFormat="false" ht="21" hidden="false" customHeight="true" outlineLevel="6" collapsed="false">
      <c r="B356" s="19" t="n">
        <v>279</v>
      </c>
      <c r="C356" s="20" t="s">
        <v>1252</v>
      </c>
      <c r="D356" s="20" t="s">
        <v>1253</v>
      </c>
      <c r="E356" s="20"/>
      <c r="F356" s="20"/>
      <c r="G356" s="20"/>
      <c r="H356" s="21" t="s">
        <v>1254</v>
      </c>
      <c r="I356" s="22"/>
      <c r="J356" s="23" t="n">
        <v>24</v>
      </c>
      <c r="K356" s="22"/>
      <c r="L356" s="22" t="s">
        <v>46</v>
      </c>
      <c r="M356" s="19" t="n">
        <v>1</v>
      </c>
      <c r="N356" s="24" t="n">
        <f aca="false">440.46*(1-Q3/100)</f>
        <v>440.46</v>
      </c>
      <c r="O356" s="25"/>
      <c r="P356" s="22" t="n">
        <f aca="false">N356*O356</f>
        <v>0</v>
      </c>
      <c r="Q356" s="37" t="n">
        <f aca="false">0.6*O356</f>
        <v>0</v>
      </c>
      <c r="R356" s="27" t="n">
        <f aca="false">0.00125*O356</f>
        <v>0</v>
      </c>
      <c r="S356" s="28"/>
      <c r="T356" s="29" t="s">
        <v>1255</v>
      </c>
      <c r="U356" s="29" t="s">
        <v>174</v>
      </c>
      <c r="V356" s="20" t="s">
        <v>1256</v>
      </c>
      <c r="W356" s="20" t="str">
        <f aca="false">HYPERLINK("https://redcat-toys.ru/api/getInfo/image/12f86824-288c-11e9-a21e-ac1f6b442184")</f>
        <v>https://redcat-toys.ru/api/getInfo/image/12f86824-288c-11e9-a21e-ac1f6b442184</v>
      </c>
      <c r="X356" s="20" t="s">
        <v>431</v>
      </c>
      <c r="Y356" s="20"/>
      <c r="Z356" s="20" t="s">
        <v>36</v>
      </c>
      <c r="AA356" s="20" t="s">
        <v>1223</v>
      </c>
    </row>
    <row r="357" customFormat="false" ht="21" hidden="false" customHeight="true" outlineLevel="6" collapsed="false">
      <c r="B357" s="19" t="n">
        <v>280</v>
      </c>
      <c r="C357" s="20" t="s">
        <v>1257</v>
      </c>
      <c r="D357" s="20" t="s">
        <v>1258</v>
      </c>
      <c r="E357" s="20"/>
      <c r="F357" s="20"/>
      <c r="G357" s="20"/>
      <c r="H357" s="21" t="s">
        <v>1259</v>
      </c>
      <c r="I357" s="22"/>
      <c r="J357" s="23" t="n">
        <v>24</v>
      </c>
      <c r="K357" s="22"/>
      <c r="L357" s="23" t="n">
        <v>439</v>
      </c>
      <c r="M357" s="19" t="n">
        <v>1</v>
      </c>
      <c r="N357" s="24" t="n">
        <f aca="false">422.84*(1-Q3/100)</f>
        <v>422.84</v>
      </c>
      <c r="O357" s="25"/>
      <c r="P357" s="22" t="n">
        <f aca="false">N357*O357</f>
        <v>0</v>
      </c>
      <c r="Q357" s="31" t="n">
        <f aca="false">1.55*O357</f>
        <v>0</v>
      </c>
      <c r="R357" s="27" t="n">
        <f aca="false">0.00611*O357</f>
        <v>0</v>
      </c>
      <c r="S357" s="28"/>
      <c r="T357" s="29" t="s">
        <v>1260</v>
      </c>
      <c r="U357" s="29" t="s">
        <v>174</v>
      </c>
      <c r="V357" s="20" t="s">
        <v>1261</v>
      </c>
      <c r="W357" s="20" t="str">
        <f aca="false">HYPERLINK("https://redcat-toys.ru/api/getInfo/image/7c05f754-288c-11e9-a21e-ac1f6b442184")</f>
        <v>https://redcat-toys.ru/api/getInfo/image/7c05f754-288c-11e9-a21e-ac1f6b442184</v>
      </c>
      <c r="X357" s="20" t="s">
        <v>1242</v>
      </c>
      <c r="Y357" s="20"/>
      <c r="Z357" s="20" t="s">
        <v>36</v>
      </c>
      <c r="AA357" s="20" t="s">
        <v>1223</v>
      </c>
    </row>
    <row r="358" customFormat="false" ht="21" hidden="false" customHeight="true" outlineLevel="6" collapsed="false">
      <c r="B358" s="19" t="n">
        <v>281</v>
      </c>
      <c r="C358" s="20" t="s">
        <v>1262</v>
      </c>
      <c r="D358" s="20" t="s">
        <v>1263</v>
      </c>
      <c r="E358" s="20"/>
      <c r="F358" s="20"/>
      <c r="G358" s="20"/>
      <c r="H358" s="21" t="s">
        <v>1264</v>
      </c>
      <c r="I358" s="22"/>
      <c r="J358" s="23" t="n">
        <v>12</v>
      </c>
      <c r="K358" s="22"/>
      <c r="L358" s="23" t="n">
        <v>163</v>
      </c>
      <c r="M358" s="19" t="n">
        <v>1</v>
      </c>
      <c r="N358" s="24" t="n">
        <f aca="false">772.99*(1-Q3/100)</f>
        <v>772.99</v>
      </c>
      <c r="O358" s="25"/>
      <c r="P358" s="22" t="n">
        <f aca="false">N358*O358</f>
        <v>0</v>
      </c>
      <c r="Q358" s="31" t="n">
        <f aca="false">1.04*O358</f>
        <v>0</v>
      </c>
      <c r="R358" s="26" t="n">
        <f aca="false">0.003*O358</f>
        <v>0</v>
      </c>
      <c r="S358" s="28"/>
      <c r="T358" s="29" t="s">
        <v>1265</v>
      </c>
      <c r="U358" s="29" t="s">
        <v>174</v>
      </c>
      <c r="V358" s="20" t="s">
        <v>1266</v>
      </c>
      <c r="W358" s="20" t="str">
        <f aca="false">HYPERLINK("https://redcat-toys.ru/api/getInfo/image/4c5243ba-288d-11e9-a21e-ac1f6b442184")</f>
        <v>https://redcat-toys.ru/api/getInfo/image/4c5243ba-288d-11e9-a21e-ac1f6b442184</v>
      </c>
      <c r="X358" s="20" t="s">
        <v>431</v>
      </c>
      <c r="Y358" s="20"/>
      <c r="Z358" s="20" t="s">
        <v>36</v>
      </c>
      <c r="AA358" s="20" t="s">
        <v>1223</v>
      </c>
    </row>
    <row r="359" customFormat="false" ht="21" hidden="false" customHeight="true" outlineLevel="6" collapsed="false">
      <c r="B359" s="19" t="n">
        <v>282</v>
      </c>
      <c r="C359" s="20" t="s">
        <v>1267</v>
      </c>
      <c r="D359" s="20" t="s">
        <v>1268</v>
      </c>
      <c r="E359" s="20"/>
      <c r="F359" s="20"/>
      <c r="G359" s="20"/>
      <c r="H359" s="21" t="s">
        <v>1269</v>
      </c>
      <c r="I359" s="22"/>
      <c r="J359" s="23" t="n">
        <v>6</v>
      </c>
      <c r="K359" s="22"/>
      <c r="L359" s="23" t="n">
        <v>13</v>
      </c>
      <c r="M359" s="19" t="n">
        <v>1</v>
      </c>
      <c r="N359" s="36" t="n">
        <f aca="false">1048.78*(1-Q3/100)</f>
        <v>1048.78</v>
      </c>
      <c r="O359" s="25"/>
      <c r="P359" s="22" t="n">
        <f aca="false">N359*O359</f>
        <v>0</v>
      </c>
      <c r="Q359" s="31" t="n">
        <f aca="false">1.36*O359</f>
        <v>0</v>
      </c>
      <c r="R359" s="27" t="n">
        <f aca="false">0.00369*O359</f>
        <v>0</v>
      </c>
      <c r="S359" s="28"/>
      <c r="T359" s="29" t="s">
        <v>1270</v>
      </c>
      <c r="U359" s="29" t="s">
        <v>174</v>
      </c>
      <c r="V359" s="20" t="s">
        <v>1271</v>
      </c>
      <c r="W359" s="20" t="str">
        <f aca="false">HYPERLINK("https://redcat-toys.ru/api/getInfo/image/9c3d0d3f-288d-11e9-a21e-ac1f6b442184")</f>
        <v>https://redcat-toys.ru/api/getInfo/image/9c3d0d3f-288d-11e9-a21e-ac1f6b442184</v>
      </c>
      <c r="X359" s="20" t="s">
        <v>431</v>
      </c>
      <c r="Y359" s="20"/>
      <c r="Z359" s="20" t="s">
        <v>36</v>
      </c>
      <c r="AA359" s="20" t="s">
        <v>1223</v>
      </c>
    </row>
    <row r="360" customFormat="false" ht="21" hidden="false" customHeight="true" outlineLevel="6" collapsed="false">
      <c r="B360" s="19" t="n">
        <v>283</v>
      </c>
      <c r="C360" s="20" t="s">
        <v>1272</v>
      </c>
      <c r="D360" s="20" t="s">
        <v>1273</v>
      </c>
      <c r="E360" s="20"/>
      <c r="F360" s="20"/>
      <c r="G360" s="20"/>
      <c r="H360" s="21" t="s">
        <v>1274</v>
      </c>
      <c r="I360" s="22"/>
      <c r="J360" s="23" t="n">
        <v>6</v>
      </c>
      <c r="K360" s="22"/>
      <c r="L360" s="23" t="n">
        <v>6</v>
      </c>
      <c r="M360" s="19" t="n">
        <v>1</v>
      </c>
      <c r="N360" s="36" t="n">
        <f aca="false">1748.61*(1-Q3/100)</f>
        <v>1748.61</v>
      </c>
      <c r="O360" s="25"/>
      <c r="P360" s="22" t="n">
        <f aca="false">N360*O360</f>
        <v>0</v>
      </c>
      <c r="Q360" s="37" t="n">
        <f aca="false">1.1*O360</f>
        <v>0</v>
      </c>
      <c r="R360" s="27" t="n">
        <f aca="false">0.00395*O360</f>
        <v>0</v>
      </c>
      <c r="S360" s="28"/>
      <c r="T360" s="29" t="s">
        <v>1275</v>
      </c>
      <c r="U360" s="29" t="s">
        <v>174</v>
      </c>
      <c r="V360" s="20" t="s">
        <v>1276</v>
      </c>
      <c r="W360" s="20" t="str">
        <f aca="false">HYPERLINK("https://redcat-toys.ru/api/getInfo/image/489e7f41-288c-11e9-a21e-ac1f6b442184")</f>
        <v>https://redcat-toys.ru/api/getInfo/image/489e7f41-288c-11e9-a21e-ac1f6b442184</v>
      </c>
      <c r="X360" s="20" t="s">
        <v>431</v>
      </c>
      <c r="Y360" s="20"/>
      <c r="Z360" s="20" t="s">
        <v>36</v>
      </c>
      <c r="AA360" s="20" t="s">
        <v>1223</v>
      </c>
    </row>
    <row r="361" customFormat="false" ht="21" hidden="false" customHeight="true" outlineLevel="6" collapsed="false">
      <c r="B361" s="19" t="n">
        <v>284</v>
      </c>
      <c r="C361" s="20" t="s">
        <v>1277</v>
      </c>
      <c r="D361" s="20" t="s">
        <v>1278</v>
      </c>
      <c r="E361" s="20"/>
      <c r="F361" s="20"/>
      <c r="G361" s="20"/>
      <c r="H361" s="21" t="s">
        <v>1279</v>
      </c>
      <c r="I361" s="22"/>
      <c r="J361" s="23" t="n">
        <v>4</v>
      </c>
      <c r="K361" s="22"/>
      <c r="L361" s="23" t="n">
        <v>20</v>
      </c>
      <c r="M361" s="19" t="n">
        <v>1</v>
      </c>
      <c r="N361" s="36" t="n">
        <f aca="false">2429.09*(1-Q3/100)</f>
        <v>2429.09</v>
      </c>
      <c r="O361" s="25"/>
      <c r="P361" s="22" t="n">
        <f aca="false">N361*O361</f>
        <v>0</v>
      </c>
      <c r="Q361" s="26" t="n">
        <f aca="false">2.652*O361</f>
        <v>0</v>
      </c>
      <c r="R361" s="27" t="n">
        <f aca="false">0.00958*O361</f>
        <v>0</v>
      </c>
      <c r="S361" s="28"/>
      <c r="T361" s="29" t="s">
        <v>1280</v>
      </c>
      <c r="U361" s="29" t="s">
        <v>174</v>
      </c>
      <c r="V361" s="20"/>
      <c r="W361" s="20" t="str">
        <f aca="false">HYPERLINK("https://redcat-toys.ru/api/getInfo/image/00a31d0e-11a1-11ed-a215-ac1f6b442185")</f>
        <v>https://redcat-toys.ru/api/getInfo/image/00a31d0e-11a1-11ed-a215-ac1f6b442185</v>
      </c>
      <c r="X361" s="20" t="s">
        <v>431</v>
      </c>
      <c r="Y361" s="20"/>
      <c r="Z361" s="20" t="s">
        <v>36</v>
      </c>
      <c r="AA361" s="20" t="s">
        <v>1223</v>
      </c>
    </row>
    <row r="362" customFormat="false" ht="23.1" hidden="false" customHeight="true" outlineLevel="5" collapsed="false">
      <c r="B362" s="34" t="s">
        <v>458</v>
      </c>
      <c r="C362" s="34"/>
      <c r="D362" s="34"/>
      <c r="E362" s="34"/>
      <c r="F362" s="34"/>
      <c r="G362" s="34"/>
    </row>
    <row r="363" customFormat="false" ht="21" hidden="false" customHeight="true" outlineLevel="6" collapsed="false">
      <c r="B363" s="19" t="n">
        <v>285</v>
      </c>
      <c r="C363" s="20" t="s">
        <v>1281</v>
      </c>
      <c r="D363" s="20" t="s">
        <v>1282</v>
      </c>
      <c r="E363" s="20"/>
      <c r="F363" s="20"/>
      <c r="G363" s="20"/>
      <c r="H363" s="21" t="s">
        <v>1283</v>
      </c>
      <c r="I363" s="22"/>
      <c r="J363" s="23" t="n">
        <v>6</v>
      </c>
      <c r="K363" s="22"/>
      <c r="L363" s="23" t="n">
        <v>49</v>
      </c>
      <c r="M363" s="19" t="n">
        <v>1</v>
      </c>
      <c r="N363" s="36" t="n">
        <f aca="false">1942.4*(1-Q3/100)</f>
        <v>1942.4</v>
      </c>
      <c r="O363" s="25"/>
      <c r="P363" s="22" t="n">
        <f aca="false">N363*O363</f>
        <v>0</v>
      </c>
      <c r="Q363" s="31" t="n">
        <f aca="false">2.14*O363</f>
        <v>0</v>
      </c>
      <c r="R363" s="32" t="n">
        <f aca="false">0.0097*O363</f>
        <v>0</v>
      </c>
      <c r="S363" s="28"/>
      <c r="T363" s="29" t="s">
        <v>1284</v>
      </c>
      <c r="U363" s="29" t="s">
        <v>174</v>
      </c>
      <c r="V363" s="20"/>
      <c r="W363" s="20" t="str">
        <f aca="false">HYPERLINK("https://redcat-toys.ru/api/getInfo/image/b1eea353-20ec-11eb-a25d-ac1f6b442184")</f>
        <v>https://redcat-toys.ru/api/getInfo/image/b1eea353-20ec-11eb-a25d-ac1f6b442184</v>
      </c>
      <c r="X363" s="20" t="s">
        <v>431</v>
      </c>
      <c r="Y363" s="20"/>
      <c r="Z363" s="20" t="s">
        <v>36</v>
      </c>
      <c r="AA363" s="20" t="s">
        <v>1223</v>
      </c>
    </row>
    <row r="364" customFormat="false" ht="21" hidden="false" customHeight="true" outlineLevel="6" collapsed="false">
      <c r="B364" s="19" t="n">
        <v>286</v>
      </c>
      <c r="C364" s="20" t="s">
        <v>1285</v>
      </c>
      <c r="D364" s="20" t="s">
        <v>1286</v>
      </c>
      <c r="E364" s="20"/>
      <c r="F364" s="20"/>
      <c r="G364" s="20"/>
      <c r="H364" s="21" t="s">
        <v>1287</v>
      </c>
      <c r="I364" s="22"/>
      <c r="J364" s="23" t="n">
        <v>6</v>
      </c>
      <c r="K364" s="22"/>
      <c r="L364" s="23" t="n">
        <v>59</v>
      </c>
      <c r="M364" s="19" t="n">
        <v>1</v>
      </c>
      <c r="N364" s="24" t="n">
        <f aca="false">731.14*(1-Q3/100)</f>
        <v>731.14</v>
      </c>
      <c r="O364" s="25"/>
      <c r="P364" s="22" t="n">
        <f aca="false">N364*O364</f>
        <v>0</v>
      </c>
      <c r="Q364" s="31" t="n">
        <f aca="false">0.82*O364</f>
        <v>0</v>
      </c>
      <c r="R364" s="27" t="n">
        <f aca="false">0.00305*O364</f>
        <v>0</v>
      </c>
      <c r="S364" s="28"/>
      <c r="T364" s="29" t="s">
        <v>1288</v>
      </c>
      <c r="U364" s="29" t="s">
        <v>34</v>
      </c>
      <c r="V364" s="20"/>
      <c r="W364" s="20" t="str">
        <f aca="false">HYPERLINK("https://redcat-toys.ru/api/getInfo/image/7ac2104e-11a0-11ed-a215-ac1f6b442185")</f>
        <v>https://redcat-toys.ru/api/getInfo/image/7ac2104e-11a0-11ed-a215-ac1f6b442185</v>
      </c>
      <c r="X364" s="20" t="s">
        <v>431</v>
      </c>
      <c r="Y364" s="20"/>
      <c r="Z364" s="20" t="s">
        <v>36</v>
      </c>
      <c r="AA364" s="20" t="s">
        <v>1223</v>
      </c>
    </row>
    <row r="365" customFormat="false" ht="21" hidden="false" customHeight="true" outlineLevel="6" collapsed="false">
      <c r="B365" s="19" t="n">
        <v>287</v>
      </c>
      <c r="C365" s="20" t="s">
        <v>1289</v>
      </c>
      <c r="D365" s="20" t="s">
        <v>1290</v>
      </c>
      <c r="E365" s="20"/>
      <c r="F365" s="20"/>
      <c r="G365" s="20"/>
      <c r="H365" s="21" t="s">
        <v>1291</v>
      </c>
      <c r="I365" s="22"/>
      <c r="J365" s="23" t="n">
        <v>12</v>
      </c>
      <c r="K365" s="22"/>
      <c r="L365" s="23" t="n">
        <v>268</v>
      </c>
      <c r="M365" s="19" t="n">
        <v>1</v>
      </c>
      <c r="N365" s="24" t="n">
        <f aca="false">610.03*(1-Q3/100)</f>
        <v>610.03</v>
      </c>
      <c r="O365" s="25"/>
      <c r="P365" s="22" t="n">
        <f aca="false">N365*O365</f>
        <v>0</v>
      </c>
      <c r="Q365" s="26" t="n">
        <f aca="false">1.508*O365</f>
        <v>0</v>
      </c>
      <c r="R365" s="27" t="n">
        <f aca="false">0.00205*O365</f>
        <v>0</v>
      </c>
      <c r="S365" s="28"/>
      <c r="T365" s="29" t="s">
        <v>1292</v>
      </c>
      <c r="U365" s="29" t="s">
        <v>34</v>
      </c>
      <c r="V365" s="20"/>
      <c r="W365" s="20" t="str">
        <f aca="false">HYPERLINK("https://redcat-toys.ru/api/getInfo/image/121f70b2-11a0-11ed-a215-ac1f6b442185")</f>
        <v>https://redcat-toys.ru/api/getInfo/image/121f70b2-11a0-11ed-a215-ac1f6b442185</v>
      </c>
      <c r="X365" s="20" t="s">
        <v>431</v>
      </c>
      <c r="Y365" s="20"/>
      <c r="Z365" s="20" t="s">
        <v>36</v>
      </c>
      <c r="AA365" s="20" t="s">
        <v>1223</v>
      </c>
    </row>
    <row r="366" customFormat="false" ht="21" hidden="false" customHeight="true" outlineLevel="6" collapsed="false">
      <c r="B366" s="19" t="n">
        <v>288</v>
      </c>
      <c r="C366" s="20" t="s">
        <v>1293</v>
      </c>
      <c r="D366" s="20" t="s">
        <v>1294</v>
      </c>
      <c r="E366" s="20"/>
      <c r="F366" s="20"/>
      <c r="G366" s="20"/>
      <c r="H366" s="21" t="s">
        <v>1295</v>
      </c>
      <c r="I366" s="22"/>
      <c r="J366" s="23" t="n">
        <v>24</v>
      </c>
      <c r="K366" s="22"/>
      <c r="L366" s="23" t="n">
        <v>98</v>
      </c>
      <c r="M366" s="19" t="n">
        <v>1</v>
      </c>
      <c r="N366" s="24" t="n">
        <f aca="false">383.2*(1-Q3/100)</f>
        <v>383.2</v>
      </c>
      <c r="O366" s="25"/>
      <c r="P366" s="22" t="n">
        <f aca="false">N366*O366</f>
        <v>0</v>
      </c>
      <c r="Q366" s="31" t="n">
        <f aca="false">0.34*O366</f>
        <v>0</v>
      </c>
      <c r="R366" s="27" t="n">
        <f aca="false">0.00157*O366</f>
        <v>0</v>
      </c>
      <c r="S366" s="28"/>
      <c r="T366" s="29" t="s">
        <v>1296</v>
      </c>
      <c r="U366" s="29" t="s">
        <v>174</v>
      </c>
      <c r="V366" s="20" t="s">
        <v>1297</v>
      </c>
      <c r="W366" s="20" t="str">
        <f aca="false">HYPERLINK("https://redcat-toys.ru/api/getInfo/image/96e2ea50-2885-11e9-a21e-ac1f6b442184")</f>
        <v>https://redcat-toys.ru/api/getInfo/image/96e2ea50-2885-11e9-a21e-ac1f6b442184</v>
      </c>
      <c r="X366" s="20" t="s">
        <v>431</v>
      </c>
      <c r="Y366" s="20"/>
      <c r="Z366" s="20" t="s">
        <v>36</v>
      </c>
      <c r="AA366" s="20" t="s">
        <v>1223</v>
      </c>
    </row>
    <row r="367" customFormat="false" ht="21" hidden="false" customHeight="true" outlineLevel="6" collapsed="false">
      <c r="B367" s="19" t="n">
        <v>289</v>
      </c>
      <c r="C367" s="20" t="s">
        <v>1298</v>
      </c>
      <c r="D367" s="20" t="s">
        <v>1299</v>
      </c>
      <c r="E367" s="20"/>
      <c r="F367" s="20"/>
      <c r="G367" s="20"/>
      <c r="H367" s="21" t="s">
        <v>1300</v>
      </c>
      <c r="I367" s="22"/>
      <c r="J367" s="23" t="n">
        <v>6</v>
      </c>
      <c r="K367" s="22"/>
      <c r="L367" s="23" t="n">
        <v>5</v>
      </c>
      <c r="M367" s="19" t="n">
        <v>1</v>
      </c>
      <c r="N367" s="36" t="n">
        <f aca="false">1073.48*(1-Q3/100)</f>
        <v>1073.48</v>
      </c>
      <c r="O367" s="25"/>
      <c r="P367" s="22" t="n">
        <f aca="false">N367*O367</f>
        <v>0</v>
      </c>
      <c r="Q367" s="26" t="n">
        <f aca="false">0.941*O367</f>
        <v>0</v>
      </c>
      <c r="R367" s="27" t="n">
        <f aca="false">0.00299*O367</f>
        <v>0</v>
      </c>
      <c r="S367" s="28"/>
      <c r="T367" s="29" t="s">
        <v>1301</v>
      </c>
      <c r="U367" s="29" t="s">
        <v>34</v>
      </c>
      <c r="V367" s="20" t="s">
        <v>1302</v>
      </c>
      <c r="W367" s="20" t="str">
        <f aca="false">HYPERLINK("https://redcat-toys.ru/api/getInfo/image/ae5bc9fb-2938-11e9-a21e-ac1f6b442184")</f>
        <v>https://redcat-toys.ru/api/getInfo/image/ae5bc9fb-2938-11e9-a21e-ac1f6b442184</v>
      </c>
      <c r="X367" s="20" t="s">
        <v>431</v>
      </c>
      <c r="Y367" s="20"/>
      <c r="Z367" s="20" t="s">
        <v>36</v>
      </c>
      <c r="AA367" s="20" t="s">
        <v>1223</v>
      </c>
    </row>
    <row r="368" customFormat="false" ht="21" hidden="false" customHeight="true" outlineLevel="6" collapsed="false">
      <c r="B368" s="19" t="n">
        <v>290</v>
      </c>
      <c r="C368" s="20" t="s">
        <v>1303</v>
      </c>
      <c r="D368" s="20" t="s">
        <v>1304</v>
      </c>
      <c r="E368" s="20"/>
      <c r="F368" s="20"/>
      <c r="G368" s="20"/>
      <c r="H368" s="21" t="s">
        <v>1305</v>
      </c>
      <c r="I368" s="22"/>
      <c r="J368" s="23" t="n">
        <v>12</v>
      </c>
      <c r="K368" s="22"/>
      <c r="L368" s="23" t="n">
        <v>33</v>
      </c>
      <c r="M368" s="19" t="n">
        <v>1</v>
      </c>
      <c r="N368" s="24" t="n">
        <f aca="false">723.07*(1-Q3/100)</f>
        <v>723.07</v>
      </c>
      <c r="O368" s="25"/>
      <c r="P368" s="22" t="n">
        <f aca="false">N368*O368</f>
        <v>0</v>
      </c>
      <c r="Q368" s="37" t="n">
        <f aca="false">0.7*O368</f>
        <v>0</v>
      </c>
      <c r="R368" s="27" t="n">
        <f aca="false">0.00162*O368</f>
        <v>0</v>
      </c>
      <c r="S368" s="28"/>
      <c r="T368" s="29" t="s">
        <v>1306</v>
      </c>
      <c r="U368" s="29" t="s">
        <v>34</v>
      </c>
      <c r="V368" s="20" t="s">
        <v>1307</v>
      </c>
      <c r="W368" s="20" t="str">
        <f aca="false">HYPERLINK("https://redcat-toys.ru/api/getInfo/image/8ca12b0a-2936-11e9-a21e-ac1f6b442184")</f>
        <v>https://redcat-toys.ru/api/getInfo/image/8ca12b0a-2936-11e9-a21e-ac1f6b442184</v>
      </c>
      <c r="X368" s="20" t="s">
        <v>569</v>
      </c>
      <c r="Y368" s="20"/>
      <c r="Z368" s="20" t="s">
        <v>36</v>
      </c>
      <c r="AA368" s="20" t="s">
        <v>1223</v>
      </c>
    </row>
    <row r="369" customFormat="false" ht="21" hidden="false" customHeight="true" outlineLevel="6" collapsed="false">
      <c r="B369" s="19" t="n">
        <v>291</v>
      </c>
      <c r="C369" s="20" t="s">
        <v>1308</v>
      </c>
      <c r="D369" s="20" t="s">
        <v>1309</v>
      </c>
      <c r="E369" s="20"/>
      <c r="F369" s="20"/>
      <c r="G369" s="20"/>
      <c r="H369" s="21" t="s">
        <v>1310</v>
      </c>
      <c r="I369" s="22"/>
      <c r="J369" s="23" t="n">
        <v>36</v>
      </c>
      <c r="K369" s="22"/>
      <c r="L369" s="23" t="n">
        <v>1</v>
      </c>
      <c r="M369" s="19" t="n">
        <v>1</v>
      </c>
      <c r="N369" s="24" t="n">
        <f aca="false">134.34*(1-Q3/100)</f>
        <v>134.34</v>
      </c>
      <c r="O369" s="25"/>
      <c r="P369" s="22" t="n">
        <f aca="false">N369*O369</f>
        <v>0</v>
      </c>
      <c r="Q369" s="26" t="n">
        <f aca="false">0.115*O369</f>
        <v>0</v>
      </c>
      <c r="R369" s="22" t="n">
        <v>0</v>
      </c>
      <c r="S369" s="28"/>
      <c r="T369" s="29" t="s">
        <v>1311</v>
      </c>
      <c r="U369" s="29" t="s">
        <v>34</v>
      </c>
      <c r="V369" s="20" t="s">
        <v>1312</v>
      </c>
      <c r="W369" s="20" t="str">
        <f aca="false">HYPERLINK("https://redcat-toys.ru/api/getInfo/image/54738e44-2888-11e9-a21e-ac1f6b442184")</f>
        <v>https://redcat-toys.ru/api/getInfo/image/54738e44-2888-11e9-a21e-ac1f6b442184</v>
      </c>
      <c r="X369" s="20" t="s">
        <v>431</v>
      </c>
      <c r="Y369" s="20"/>
      <c r="Z369" s="20" t="s">
        <v>36</v>
      </c>
      <c r="AA369" s="20" t="s">
        <v>1223</v>
      </c>
    </row>
    <row r="370" customFormat="false" ht="21" hidden="false" customHeight="true" outlineLevel="6" collapsed="false">
      <c r="B370" s="19" t="n">
        <v>292</v>
      </c>
      <c r="C370" s="20" t="s">
        <v>1313</v>
      </c>
      <c r="D370" s="20" t="s">
        <v>1314</v>
      </c>
      <c r="E370" s="20"/>
      <c r="F370" s="20"/>
      <c r="G370" s="20"/>
      <c r="H370" s="21" t="s">
        <v>1315</v>
      </c>
      <c r="I370" s="22"/>
      <c r="J370" s="23" t="n">
        <v>24</v>
      </c>
      <c r="K370" s="22"/>
      <c r="L370" s="23" t="n">
        <v>5</v>
      </c>
      <c r="M370" s="19" t="n">
        <v>1</v>
      </c>
      <c r="N370" s="24" t="n">
        <f aca="false">272.59*(1-Q3/100)</f>
        <v>272.59</v>
      </c>
      <c r="O370" s="25"/>
      <c r="P370" s="22" t="n">
        <f aca="false">N370*O370</f>
        <v>0</v>
      </c>
      <c r="Q370" s="31" t="n">
        <f aca="false">0.31*O370</f>
        <v>0</v>
      </c>
      <c r="R370" s="27" t="n">
        <f aca="false">0.00077*O370</f>
        <v>0</v>
      </c>
      <c r="S370" s="28"/>
      <c r="T370" s="29" t="s">
        <v>1316</v>
      </c>
      <c r="U370" s="29" t="s">
        <v>34</v>
      </c>
      <c r="V370" s="20" t="s">
        <v>1317</v>
      </c>
      <c r="W370" s="20" t="str">
        <f aca="false">HYPERLINK("https://redcat-toys.ru/api/getInfo/image/d9600c51-2889-11e9-a21e-ac1f6b442184")</f>
        <v>https://redcat-toys.ru/api/getInfo/image/d9600c51-2889-11e9-a21e-ac1f6b442184</v>
      </c>
      <c r="X370" s="20" t="s">
        <v>431</v>
      </c>
      <c r="Y370" s="20"/>
      <c r="Z370" s="20" t="s">
        <v>36</v>
      </c>
      <c r="AA370" s="20" t="s">
        <v>1223</v>
      </c>
    </row>
    <row r="371" customFormat="false" ht="21" hidden="false" customHeight="true" outlineLevel="6" collapsed="false">
      <c r="B371" s="19" t="n">
        <v>293</v>
      </c>
      <c r="C371" s="20" t="s">
        <v>1318</v>
      </c>
      <c r="D371" s="20" t="s">
        <v>1319</v>
      </c>
      <c r="E371" s="20"/>
      <c r="F371" s="20"/>
      <c r="G371" s="20"/>
      <c r="H371" s="21" t="s">
        <v>1320</v>
      </c>
      <c r="I371" s="22"/>
      <c r="J371" s="23" t="n">
        <v>24</v>
      </c>
      <c r="K371" s="22"/>
      <c r="L371" s="23" t="n">
        <v>8</v>
      </c>
      <c r="M371" s="19" t="n">
        <v>2</v>
      </c>
      <c r="N371" s="24" t="n">
        <f aca="false">177.87*(1-Q3/100)</f>
        <v>177.87</v>
      </c>
      <c r="O371" s="25"/>
      <c r="P371" s="22" t="n">
        <f aca="false">N371*O371</f>
        <v>0</v>
      </c>
      <c r="Q371" s="31" t="n">
        <f aca="false">0.21*O371</f>
        <v>0</v>
      </c>
      <c r="R371" s="27" t="n">
        <f aca="false">0.00046*O371</f>
        <v>0</v>
      </c>
      <c r="S371" s="28"/>
      <c r="T371" s="29" t="s">
        <v>1321</v>
      </c>
      <c r="U371" s="29" t="s">
        <v>34</v>
      </c>
      <c r="V371" s="20" t="s">
        <v>1322</v>
      </c>
      <c r="W371" s="20" t="str">
        <f aca="false">HYPERLINK("https://redcat-toys.ru/api/getInfo/image/7e240389-2889-11e9-a21e-ac1f6b442184")</f>
        <v>https://redcat-toys.ru/api/getInfo/image/7e240389-2889-11e9-a21e-ac1f6b442184</v>
      </c>
      <c r="X371" s="20" t="s">
        <v>569</v>
      </c>
      <c r="Y371" s="20"/>
      <c r="Z371" s="20" t="s">
        <v>36</v>
      </c>
      <c r="AA371" s="20" t="s">
        <v>1223</v>
      </c>
    </row>
    <row r="372" customFormat="false" ht="21" hidden="false" customHeight="true" outlineLevel="6" collapsed="false">
      <c r="B372" s="19" t="n">
        <v>294</v>
      </c>
      <c r="C372" s="20" t="s">
        <v>1323</v>
      </c>
      <c r="D372" s="20" t="s">
        <v>1324</v>
      </c>
      <c r="E372" s="20"/>
      <c r="F372" s="20"/>
      <c r="G372" s="20"/>
      <c r="H372" s="21" t="s">
        <v>1325</v>
      </c>
      <c r="I372" s="22"/>
      <c r="J372" s="23" t="n">
        <v>36</v>
      </c>
      <c r="K372" s="22"/>
      <c r="L372" s="22" t="s">
        <v>46</v>
      </c>
      <c r="M372" s="19" t="n">
        <v>1</v>
      </c>
      <c r="N372" s="24" t="n">
        <f aca="false">281.9*(1-Q3/100)</f>
        <v>281.9</v>
      </c>
      <c r="O372" s="25"/>
      <c r="P372" s="22" t="n">
        <f aca="false">N372*O372</f>
        <v>0</v>
      </c>
      <c r="Q372" s="31" t="n">
        <f aca="false">0.25*O372</f>
        <v>0</v>
      </c>
      <c r="R372" s="27" t="n">
        <f aca="false">0.00099*O372</f>
        <v>0</v>
      </c>
      <c r="S372" s="28"/>
      <c r="T372" s="29" t="s">
        <v>1326</v>
      </c>
      <c r="U372" s="29" t="s">
        <v>34</v>
      </c>
      <c r="V372" s="20" t="s">
        <v>1327</v>
      </c>
      <c r="W372" s="20" t="str">
        <f aca="false">HYPERLINK("https://redcat-toys.ru/api/getInfo/image/a8322d81-2888-11e9-a21e-ac1f6b442184")</f>
        <v>https://redcat-toys.ru/api/getInfo/image/a8322d81-2888-11e9-a21e-ac1f6b442184</v>
      </c>
      <c r="X372" s="20" t="s">
        <v>431</v>
      </c>
      <c r="Y372" s="20"/>
      <c r="Z372" s="20" t="s">
        <v>36</v>
      </c>
      <c r="AA372" s="20" t="s">
        <v>1223</v>
      </c>
    </row>
    <row r="373" customFormat="false" ht="21" hidden="false" customHeight="true" outlineLevel="6" collapsed="false">
      <c r="B373" s="19" t="n">
        <v>295</v>
      </c>
      <c r="C373" s="20" t="s">
        <v>1328</v>
      </c>
      <c r="D373" s="20" t="s">
        <v>1329</v>
      </c>
      <c r="E373" s="20"/>
      <c r="F373" s="20"/>
      <c r="G373" s="20"/>
      <c r="H373" s="21" t="s">
        <v>1330</v>
      </c>
      <c r="I373" s="22"/>
      <c r="J373" s="23" t="n">
        <v>24</v>
      </c>
      <c r="K373" s="22"/>
      <c r="L373" s="23" t="n">
        <v>1</v>
      </c>
      <c r="M373" s="19" t="n">
        <v>1</v>
      </c>
      <c r="N373" s="24" t="n">
        <f aca="false">369.99*(1-Q3/100)</f>
        <v>369.99</v>
      </c>
      <c r="O373" s="25"/>
      <c r="P373" s="22" t="n">
        <f aca="false">N373*O373</f>
        <v>0</v>
      </c>
      <c r="Q373" s="26" t="n">
        <f aca="false">0.437*O373</f>
        <v>0</v>
      </c>
      <c r="R373" s="27" t="n">
        <f aca="false">0.00138*O373</f>
        <v>0</v>
      </c>
      <c r="S373" s="28"/>
      <c r="T373" s="29" t="s">
        <v>1331</v>
      </c>
      <c r="U373" s="29" t="s">
        <v>34</v>
      </c>
      <c r="V373" s="20" t="s">
        <v>1332</v>
      </c>
      <c r="W373" s="20" t="str">
        <f aca="false">HYPERLINK("https://redcat-toys.ru/api/getInfo/image/ac6ab566-288a-11e9-a21e-ac1f6b442184")</f>
        <v>https://redcat-toys.ru/api/getInfo/image/ac6ab566-288a-11e9-a21e-ac1f6b442184</v>
      </c>
      <c r="X373" s="20" t="s">
        <v>569</v>
      </c>
      <c r="Y373" s="20"/>
      <c r="Z373" s="20" t="s">
        <v>36</v>
      </c>
      <c r="AA373" s="20" t="s">
        <v>1223</v>
      </c>
    </row>
    <row r="374" customFormat="false" ht="21" hidden="false" customHeight="true" outlineLevel="6" collapsed="false">
      <c r="B374" s="19" t="n">
        <v>296</v>
      </c>
      <c r="C374" s="20" t="s">
        <v>1333</v>
      </c>
      <c r="D374" s="20" t="s">
        <v>1334</v>
      </c>
      <c r="E374" s="20"/>
      <c r="F374" s="20"/>
      <c r="G374" s="20"/>
      <c r="H374" s="21" t="s">
        <v>1335</v>
      </c>
      <c r="I374" s="22"/>
      <c r="J374" s="23" t="n">
        <v>12</v>
      </c>
      <c r="K374" s="22"/>
      <c r="L374" s="23" t="n">
        <v>13</v>
      </c>
      <c r="M374" s="19" t="n">
        <v>1</v>
      </c>
      <c r="N374" s="24" t="n">
        <f aca="false">517.47*(1-Q3/100)</f>
        <v>517.47</v>
      </c>
      <c r="O374" s="25"/>
      <c r="P374" s="22" t="n">
        <f aca="false">N374*O374</f>
        <v>0</v>
      </c>
      <c r="Q374" s="31" t="n">
        <f aca="false">1.15*O374</f>
        <v>0</v>
      </c>
      <c r="R374" s="32" t="n">
        <f aca="false">0.0018*O374</f>
        <v>0</v>
      </c>
      <c r="S374" s="28"/>
      <c r="T374" s="29" t="s">
        <v>1336</v>
      </c>
      <c r="U374" s="29" t="s">
        <v>34</v>
      </c>
      <c r="V374" s="20" t="s">
        <v>1337</v>
      </c>
      <c r="W374" s="20" t="str">
        <f aca="false">HYPERLINK("https://redcat-toys.ru/api/getInfo/image/4209797a-288a-11e9-a21e-ac1f6b442184")</f>
        <v>https://redcat-toys.ru/api/getInfo/image/4209797a-288a-11e9-a21e-ac1f6b442184</v>
      </c>
      <c r="X374" s="20" t="s">
        <v>431</v>
      </c>
      <c r="Y374" s="20"/>
      <c r="Z374" s="20" t="s">
        <v>36</v>
      </c>
      <c r="AA374" s="20" t="s">
        <v>1223</v>
      </c>
    </row>
    <row r="375" customFormat="false" ht="21" hidden="false" customHeight="true" outlineLevel="6" collapsed="false">
      <c r="B375" s="19" t="n">
        <v>297</v>
      </c>
      <c r="C375" s="20" t="s">
        <v>1338</v>
      </c>
      <c r="D375" s="20" t="s">
        <v>1339</v>
      </c>
      <c r="E375" s="20"/>
      <c r="F375" s="20"/>
      <c r="G375" s="20"/>
      <c r="H375" s="21" t="s">
        <v>1340</v>
      </c>
      <c r="I375" s="22"/>
      <c r="J375" s="23" t="n">
        <v>6</v>
      </c>
      <c r="K375" s="22"/>
      <c r="L375" s="23" t="n">
        <v>1</v>
      </c>
      <c r="M375" s="19" t="n">
        <v>1</v>
      </c>
      <c r="N375" s="24" t="n">
        <f aca="false">676.1*(1-Q3/100)</f>
        <v>676.1</v>
      </c>
      <c r="O375" s="25"/>
      <c r="P375" s="22" t="n">
        <f aca="false">N375*O375</f>
        <v>0</v>
      </c>
      <c r="Q375" s="31" t="n">
        <f aca="false">0.77*O375</f>
        <v>0</v>
      </c>
      <c r="R375" s="27" t="n">
        <f aca="false">0.00284*O375</f>
        <v>0</v>
      </c>
      <c r="S375" s="28"/>
      <c r="T375" s="29" t="s">
        <v>1341</v>
      </c>
      <c r="U375" s="29" t="s">
        <v>34</v>
      </c>
      <c r="V375" s="20" t="s">
        <v>1342</v>
      </c>
      <c r="W375" s="20" t="str">
        <f aca="false">HYPERLINK("https://redcat-toys.ru/api/getInfo/image/769fc689-288b-11e9-a21e-ac1f6b442184")</f>
        <v>https://redcat-toys.ru/api/getInfo/image/769fc689-288b-11e9-a21e-ac1f6b442184</v>
      </c>
      <c r="X375" s="20" t="s">
        <v>569</v>
      </c>
      <c r="Y375" s="20"/>
      <c r="Z375" s="20" t="s">
        <v>36</v>
      </c>
      <c r="AA375" s="20" t="s">
        <v>1223</v>
      </c>
    </row>
    <row r="376" customFormat="false" ht="21" hidden="false" customHeight="true" outlineLevel="6" collapsed="false">
      <c r="B376" s="19" t="n">
        <v>298</v>
      </c>
      <c r="C376" s="20" t="s">
        <v>1343</v>
      </c>
      <c r="D376" s="20" t="s">
        <v>1344</v>
      </c>
      <c r="E376" s="20"/>
      <c r="F376" s="20"/>
      <c r="G376" s="20"/>
      <c r="H376" s="21" t="s">
        <v>1345</v>
      </c>
      <c r="I376" s="22"/>
      <c r="J376" s="23" t="n">
        <v>6</v>
      </c>
      <c r="K376" s="22"/>
      <c r="L376" s="23" t="n">
        <v>9</v>
      </c>
      <c r="M376" s="19" t="n">
        <v>1</v>
      </c>
      <c r="N376" s="36" t="n">
        <f aca="false">1216.06*(1-Q3/100)</f>
        <v>1216.06</v>
      </c>
      <c r="O376" s="25"/>
      <c r="P376" s="22" t="n">
        <f aca="false">N376*O376</f>
        <v>0</v>
      </c>
      <c r="Q376" s="31" t="n">
        <f aca="false">1.39*O376</f>
        <v>0</v>
      </c>
      <c r="R376" s="27" t="n">
        <f aca="false">0.00524*O376</f>
        <v>0</v>
      </c>
      <c r="S376" s="28"/>
      <c r="T376" s="29" t="s">
        <v>1346</v>
      </c>
      <c r="U376" s="29" t="s">
        <v>174</v>
      </c>
      <c r="V376" s="20" t="s">
        <v>1347</v>
      </c>
      <c r="W376" s="20" t="str">
        <f aca="false">HYPERLINK("https://redcat-toys.ru/api/getInfo/image/e3a8783b-288a-11e9-a21e-ac1f6b442184")</f>
        <v>https://redcat-toys.ru/api/getInfo/image/e3a8783b-288a-11e9-a21e-ac1f6b442184</v>
      </c>
      <c r="X376" s="20" t="s">
        <v>431</v>
      </c>
      <c r="Y376" s="20"/>
      <c r="Z376" s="20" t="s">
        <v>36</v>
      </c>
      <c r="AA376" s="20" t="s">
        <v>1223</v>
      </c>
    </row>
    <row r="377" customFormat="false" ht="21" hidden="false" customHeight="true" outlineLevel="6" collapsed="false">
      <c r="B377" s="19" t="n">
        <v>299</v>
      </c>
      <c r="C377" s="20" t="s">
        <v>1348</v>
      </c>
      <c r="D377" s="20" t="s">
        <v>1349</v>
      </c>
      <c r="E377" s="20"/>
      <c r="F377" s="20"/>
      <c r="G377" s="20"/>
      <c r="H377" s="21" t="s">
        <v>1350</v>
      </c>
      <c r="I377" s="22"/>
      <c r="J377" s="23" t="n">
        <v>12</v>
      </c>
      <c r="K377" s="22"/>
      <c r="L377" s="23" t="n">
        <v>377</v>
      </c>
      <c r="M377" s="19" t="n">
        <v>1</v>
      </c>
      <c r="N377" s="24" t="n">
        <f aca="false">616.79*(1-Q3/100)</f>
        <v>616.79</v>
      </c>
      <c r="O377" s="25"/>
      <c r="P377" s="22" t="n">
        <f aca="false">N377*O377</f>
        <v>0</v>
      </c>
      <c r="Q377" s="31" t="n">
        <f aca="false">0.39*O377</f>
        <v>0</v>
      </c>
      <c r="R377" s="32" t="n">
        <f aca="false">0.0032*O377</f>
        <v>0</v>
      </c>
      <c r="S377" s="28"/>
      <c r="T377" s="29" t="s">
        <v>1351</v>
      </c>
      <c r="U377" s="29" t="s">
        <v>174</v>
      </c>
      <c r="V377" s="20" t="s">
        <v>1352</v>
      </c>
      <c r="W377" s="20" t="str">
        <f aca="false">HYPERLINK("https://redcat-toys.ru/api/getInfo/image/8491ea7c-2887-11e9-a21e-ac1f6b442184")</f>
        <v>https://redcat-toys.ru/api/getInfo/image/8491ea7c-2887-11e9-a21e-ac1f6b442184</v>
      </c>
      <c r="X377" s="20" t="s">
        <v>557</v>
      </c>
      <c r="Y377" s="20"/>
      <c r="Z377" s="20" t="s">
        <v>36</v>
      </c>
      <c r="AA377" s="20" t="s">
        <v>1223</v>
      </c>
    </row>
    <row r="378" customFormat="false" ht="21" hidden="false" customHeight="true" outlineLevel="6" collapsed="false">
      <c r="B378" s="19" t="n">
        <v>300</v>
      </c>
      <c r="C378" s="20" t="s">
        <v>1353</v>
      </c>
      <c r="D378" s="20" t="s">
        <v>1354</v>
      </c>
      <c r="E378" s="20"/>
      <c r="F378" s="20"/>
      <c r="G378" s="20"/>
      <c r="H378" s="21" t="s">
        <v>1355</v>
      </c>
      <c r="I378" s="22"/>
      <c r="J378" s="23" t="n">
        <v>24</v>
      </c>
      <c r="K378" s="22"/>
      <c r="L378" s="23" t="n">
        <v>2</v>
      </c>
      <c r="M378" s="19" t="n">
        <v>1</v>
      </c>
      <c r="N378" s="24" t="n">
        <f aca="false">400.82*(1-Q3/100)</f>
        <v>400.82</v>
      </c>
      <c r="O378" s="25"/>
      <c r="P378" s="22" t="n">
        <f aca="false">N378*O378</f>
        <v>0</v>
      </c>
      <c r="Q378" s="31" t="n">
        <f aca="false">0.34*O378</f>
        <v>0</v>
      </c>
      <c r="R378" s="27" t="n">
        <f aca="false">0.00115*O378</f>
        <v>0</v>
      </c>
      <c r="S378" s="28"/>
      <c r="T378" s="29" t="s">
        <v>1356</v>
      </c>
      <c r="U378" s="29" t="s">
        <v>174</v>
      </c>
      <c r="V378" s="20" t="s">
        <v>1357</v>
      </c>
      <c r="W378" s="20" t="str">
        <f aca="false">HYPERLINK("https://redcat-toys.ru/api/getInfo/image/696c4369-2886-11e9-a21e-ac1f6b442184")</f>
        <v>https://redcat-toys.ru/api/getInfo/image/696c4369-2886-11e9-a21e-ac1f6b442184</v>
      </c>
      <c r="X378" s="20" t="s">
        <v>35</v>
      </c>
      <c r="Y378" s="20"/>
      <c r="Z378" s="20" t="s">
        <v>36</v>
      </c>
      <c r="AA378" s="20" t="s">
        <v>1223</v>
      </c>
    </row>
    <row r="379" customFormat="false" ht="23.1" hidden="false" customHeight="true" outlineLevel="5" collapsed="false">
      <c r="B379" s="34" t="s">
        <v>563</v>
      </c>
      <c r="C379" s="34"/>
      <c r="D379" s="34"/>
      <c r="E379" s="34"/>
      <c r="F379" s="34"/>
      <c r="G379" s="34"/>
    </row>
    <row r="380" customFormat="false" ht="21" hidden="false" customHeight="true" outlineLevel="6" collapsed="false">
      <c r="B380" s="19" t="n">
        <v>301</v>
      </c>
      <c r="C380" s="20" t="s">
        <v>1358</v>
      </c>
      <c r="D380" s="20" t="s">
        <v>1359</v>
      </c>
      <c r="E380" s="20"/>
      <c r="F380" s="20"/>
      <c r="G380" s="20"/>
      <c r="H380" s="21" t="s">
        <v>1360</v>
      </c>
      <c r="I380" s="22"/>
      <c r="J380" s="23" t="n">
        <v>36</v>
      </c>
      <c r="K380" s="22"/>
      <c r="L380" s="23" t="n">
        <v>1</v>
      </c>
      <c r="M380" s="19" t="n">
        <v>1</v>
      </c>
      <c r="N380" s="24" t="n">
        <f aca="false">149.78*(1-Q3/100)</f>
        <v>149.78</v>
      </c>
      <c r="O380" s="25"/>
      <c r="P380" s="22" t="n">
        <f aca="false">N380*O380</f>
        <v>0</v>
      </c>
      <c r="Q380" s="31" t="n">
        <f aca="false">0.11*O380</f>
        <v>0</v>
      </c>
      <c r="R380" s="27" t="n">
        <f aca="false">0.00057*O380</f>
        <v>0</v>
      </c>
      <c r="S380" s="28"/>
      <c r="T380" s="29" t="s">
        <v>1361</v>
      </c>
      <c r="U380" s="29" t="s">
        <v>174</v>
      </c>
      <c r="V380" s="20"/>
      <c r="W380" s="20" t="str">
        <f aca="false">HYPERLINK("https://redcat-toys.ru/api/getInfo/image/b4b94c21-d403-11eb-a209-ac1f6b442185")</f>
        <v>https://redcat-toys.ru/api/getInfo/image/b4b94c21-d403-11eb-a209-ac1f6b442185</v>
      </c>
      <c r="X380" s="20"/>
      <c r="Y380" s="20"/>
      <c r="Z380" s="20" t="s">
        <v>36</v>
      </c>
      <c r="AA380" s="20" t="s">
        <v>1223</v>
      </c>
    </row>
    <row r="381" customFormat="false" ht="21" hidden="false" customHeight="true" outlineLevel="6" collapsed="false">
      <c r="B381" s="19" t="n">
        <v>302</v>
      </c>
      <c r="C381" s="20" t="s">
        <v>1362</v>
      </c>
      <c r="D381" s="20" t="s">
        <v>1363</v>
      </c>
      <c r="E381" s="20"/>
      <c r="F381" s="20"/>
      <c r="G381" s="20"/>
      <c r="H381" s="21" t="s">
        <v>1364</v>
      </c>
      <c r="I381" s="22"/>
      <c r="J381" s="23" t="n">
        <v>72</v>
      </c>
      <c r="K381" s="22"/>
      <c r="L381" s="22" t="s">
        <v>46</v>
      </c>
      <c r="M381" s="19" t="n">
        <v>3</v>
      </c>
      <c r="N381" s="24" t="n">
        <f aca="false">99.11*(1-Q3/100)</f>
        <v>99.11</v>
      </c>
      <c r="O381" s="25"/>
      <c r="P381" s="22" t="n">
        <f aca="false">N381*O381</f>
        <v>0</v>
      </c>
      <c r="Q381" s="37" t="n">
        <f aca="false">0.1*O381</f>
        <v>0</v>
      </c>
      <c r="R381" s="27" t="n">
        <f aca="false">0.00027*O381</f>
        <v>0</v>
      </c>
      <c r="S381" s="28"/>
      <c r="T381" s="29" t="s">
        <v>1365</v>
      </c>
      <c r="U381" s="29" t="s">
        <v>174</v>
      </c>
      <c r="V381" s="20" t="s">
        <v>1366</v>
      </c>
      <c r="W381" s="20" t="str">
        <f aca="false">HYPERLINK("https://redcat-toys.ru/api/getInfo/image/79c5e72b-2883-11e9-a21e-ac1f6b442184")</f>
        <v>https://redcat-toys.ru/api/getInfo/image/79c5e72b-2883-11e9-a21e-ac1f6b442184</v>
      </c>
      <c r="X381" s="20" t="s">
        <v>431</v>
      </c>
      <c r="Y381" s="20"/>
      <c r="Z381" s="20" t="s">
        <v>36</v>
      </c>
      <c r="AA381" s="20" t="s">
        <v>1223</v>
      </c>
    </row>
    <row r="382" customFormat="false" ht="21" hidden="false" customHeight="true" outlineLevel="6" collapsed="false">
      <c r="B382" s="19" t="n">
        <v>303</v>
      </c>
      <c r="C382" s="20" t="s">
        <v>1367</v>
      </c>
      <c r="D382" s="20" t="s">
        <v>1368</v>
      </c>
      <c r="E382" s="20"/>
      <c r="F382" s="20"/>
      <c r="G382" s="20"/>
      <c r="H382" s="21" t="s">
        <v>1369</v>
      </c>
      <c r="I382" s="22"/>
      <c r="J382" s="23" t="n">
        <v>36</v>
      </c>
      <c r="K382" s="22"/>
      <c r="L382" s="22" t="s">
        <v>46</v>
      </c>
      <c r="M382" s="19" t="n">
        <v>2</v>
      </c>
      <c r="N382" s="24" t="n">
        <f aca="false">138.75*(1-Q3/100)</f>
        <v>138.75</v>
      </c>
      <c r="O382" s="25"/>
      <c r="P382" s="22" t="n">
        <f aca="false">N382*O382</f>
        <v>0</v>
      </c>
      <c r="Q382" s="31" t="n">
        <f aca="false">0.11*O382</f>
        <v>0</v>
      </c>
      <c r="R382" s="27" t="n">
        <f aca="false">0.00062*O382</f>
        <v>0</v>
      </c>
      <c r="S382" s="28"/>
      <c r="T382" s="29" t="s">
        <v>1370</v>
      </c>
      <c r="U382" s="29" t="s">
        <v>174</v>
      </c>
      <c r="V382" s="20" t="s">
        <v>1371</v>
      </c>
      <c r="W382" s="20" t="str">
        <f aca="false">HYPERLINK("https://redcat-toys.ru/api/getInfo/image/e664eff4-2884-11e9-a21e-ac1f6b442184")</f>
        <v>https://redcat-toys.ru/api/getInfo/image/e664eff4-2884-11e9-a21e-ac1f6b442184</v>
      </c>
      <c r="X382" s="20" t="s">
        <v>431</v>
      </c>
      <c r="Y382" s="20"/>
      <c r="Z382" s="20" t="s">
        <v>36</v>
      </c>
      <c r="AA382" s="20" t="s">
        <v>1223</v>
      </c>
    </row>
    <row r="383" customFormat="false" ht="21" hidden="false" customHeight="true" outlineLevel="6" collapsed="false">
      <c r="B383" s="19" t="n">
        <v>304</v>
      </c>
      <c r="C383" s="20" t="s">
        <v>1372</v>
      </c>
      <c r="D383" s="20" t="s">
        <v>1373</v>
      </c>
      <c r="E383" s="20"/>
      <c r="F383" s="20"/>
      <c r="G383" s="20"/>
      <c r="H383" s="21" t="s">
        <v>1374</v>
      </c>
      <c r="I383" s="22"/>
      <c r="J383" s="23" t="n">
        <v>36</v>
      </c>
      <c r="K383" s="22"/>
      <c r="L383" s="23" t="n">
        <v>4</v>
      </c>
      <c r="M383" s="19" t="n">
        <v>1</v>
      </c>
      <c r="N383" s="24" t="n">
        <f aca="false">194.06*(1-Q3/100)</f>
        <v>194.06</v>
      </c>
      <c r="O383" s="25"/>
      <c r="P383" s="22" t="n">
        <f aca="false">N383*O383</f>
        <v>0</v>
      </c>
      <c r="Q383" s="31" t="n">
        <f aca="false">0.14*O383</f>
        <v>0</v>
      </c>
      <c r="R383" s="27" t="n">
        <f aca="false">0.00054*O383</f>
        <v>0</v>
      </c>
      <c r="S383" s="28"/>
      <c r="T383" s="29" t="s">
        <v>1375</v>
      </c>
      <c r="U383" s="29" t="s">
        <v>174</v>
      </c>
      <c r="V383" s="20"/>
      <c r="W383" s="20" t="str">
        <f aca="false">HYPERLINK("https://redcat-toys.ru/api/getInfo/image/dfbad326-2038-11eb-a25d-ac1f6b442184")</f>
        <v>https://redcat-toys.ru/api/getInfo/image/dfbad326-2038-11eb-a25d-ac1f6b442184</v>
      </c>
      <c r="X383" s="20" t="s">
        <v>431</v>
      </c>
      <c r="Y383" s="20"/>
      <c r="Z383" s="20" t="s">
        <v>36</v>
      </c>
      <c r="AA383" s="20" t="s">
        <v>1223</v>
      </c>
    </row>
    <row r="384" customFormat="false" ht="23.1" hidden="false" customHeight="true" outlineLevel="5" collapsed="false">
      <c r="B384" s="34" t="s">
        <v>590</v>
      </c>
      <c r="C384" s="34"/>
      <c r="D384" s="34"/>
      <c r="E384" s="34"/>
      <c r="F384" s="34"/>
      <c r="G384" s="34"/>
    </row>
    <row r="385" customFormat="false" ht="21" hidden="false" customHeight="true" outlineLevel="6" collapsed="false">
      <c r="B385" s="19" t="n">
        <v>305</v>
      </c>
      <c r="C385" s="20" t="s">
        <v>1376</v>
      </c>
      <c r="D385" s="20" t="s">
        <v>1377</v>
      </c>
      <c r="E385" s="20"/>
      <c r="F385" s="20"/>
      <c r="G385" s="20"/>
      <c r="H385" s="21" t="s">
        <v>1378</v>
      </c>
      <c r="I385" s="22"/>
      <c r="J385" s="23" t="n">
        <v>24</v>
      </c>
      <c r="K385" s="22"/>
      <c r="L385" s="23" t="n">
        <v>119</v>
      </c>
      <c r="M385" s="19" t="n">
        <v>1</v>
      </c>
      <c r="N385" s="24" t="n">
        <f aca="false">267.98*(1-Q3/100)</f>
        <v>267.98</v>
      </c>
      <c r="O385" s="25"/>
      <c r="P385" s="22" t="n">
        <f aca="false">N385*O385</f>
        <v>0</v>
      </c>
      <c r="Q385" s="31" t="n">
        <f aca="false">0.19*O385</f>
        <v>0</v>
      </c>
      <c r="R385" s="27" t="n">
        <f aca="false">0.00099*O385</f>
        <v>0</v>
      </c>
      <c r="S385" s="28"/>
      <c r="T385" s="29" t="s">
        <v>1379</v>
      </c>
      <c r="U385" s="29" t="s">
        <v>174</v>
      </c>
      <c r="V385" s="20" t="s">
        <v>1380</v>
      </c>
      <c r="W385" s="20" t="str">
        <f aca="false">HYPERLINK("https://redcat-toys.ru/api/getInfo/image/a66c5aa2-2884-11e9-a21e-ac1f6b442184")</f>
        <v>https://redcat-toys.ru/api/getInfo/image/a66c5aa2-2884-11e9-a21e-ac1f6b442184</v>
      </c>
      <c r="X385" s="20" t="s">
        <v>431</v>
      </c>
      <c r="Y385" s="20"/>
      <c r="Z385" s="20" t="s">
        <v>36</v>
      </c>
      <c r="AA385" s="20" t="s">
        <v>1223</v>
      </c>
    </row>
    <row r="386" customFormat="false" ht="21" hidden="false" customHeight="true" outlineLevel="6" collapsed="false">
      <c r="B386" s="19" t="n">
        <v>306</v>
      </c>
      <c r="C386" s="20" t="s">
        <v>1381</v>
      </c>
      <c r="D386" s="20" t="s">
        <v>1382</v>
      </c>
      <c r="E386" s="20"/>
      <c r="F386" s="20"/>
      <c r="G386" s="20"/>
      <c r="H386" s="21" t="s">
        <v>1383</v>
      </c>
      <c r="I386" s="22"/>
      <c r="J386" s="23" t="n">
        <v>24</v>
      </c>
      <c r="K386" s="22"/>
      <c r="L386" s="22" t="s">
        <v>46</v>
      </c>
      <c r="M386" s="19" t="n">
        <v>1</v>
      </c>
      <c r="N386" s="24" t="n">
        <f aca="false">335.89*(1-Q3/100)</f>
        <v>335.89</v>
      </c>
      <c r="O386" s="25"/>
      <c r="P386" s="22" t="n">
        <f aca="false">N386*O386</f>
        <v>0</v>
      </c>
      <c r="Q386" s="31" t="n">
        <f aca="false">0.27*O386</f>
        <v>0</v>
      </c>
      <c r="R386" s="27" t="n">
        <f aca="false">0.00097*O386</f>
        <v>0</v>
      </c>
      <c r="S386" s="28"/>
      <c r="T386" s="29" t="s">
        <v>1384</v>
      </c>
      <c r="U386" s="29" t="s">
        <v>174</v>
      </c>
      <c r="V386" s="20" t="s">
        <v>1385</v>
      </c>
      <c r="W386" s="20" t="str">
        <f aca="false">HYPERLINK("https://redcat-toys.ru/api/getInfo/image/fc1b907c-2883-11e9-a21e-ac1f6b442184")</f>
        <v>https://redcat-toys.ru/api/getInfo/image/fc1b907c-2883-11e9-a21e-ac1f6b442184</v>
      </c>
      <c r="X386" s="20" t="s">
        <v>431</v>
      </c>
      <c r="Y386" s="20"/>
      <c r="Z386" s="20" t="s">
        <v>36</v>
      </c>
      <c r="AA386" s="20" t="s">
        <v>1223</v>
      </c>
    </row>
    <row r="387" customFormat="false" ht="21" hidden="false" customHeight="true" outlineLevel="6" collapsed="false">
      <c r="B387" s="19" t="n">
        <v>307</v>
      </c>
      <c r="C387" s="20" t="s">
        <v>1386</v>
      </c>
      <c r="D387" s="20" t="s">
        <v>1387</v>
      </c>
      <c r="E387" s="20"/>
      <c r="F387" s="20"/>
      <c r="G387" s="20"/>
      <c r="H387" s="21" t="s">
        <v>1388</v>
      </c>
      <c r="I387" s="22"/>
      <c r="J387" s="23" t="n">
        <v>24</v>
      </c>
      <c r="K387" s="22"/>
      <c r="L387" s="22" t="s">
        <v>46</v>
      </c>
      <c r="M387" s="19" t="n">
        <v>1</v>
      </c>
      <c r="N387" s="24" t="n">
        <f aca="false">388.1*(1-Q3/100)</f>
        <v>388.1</v>
      </c>
      <c r="O387" s="25"/>
      <c r="P387" s="22" t="n">
        <f aca="false">N387*O387</f>
        <v>0</v>
      </c>
      <c r="Q387" s="31" t="n">
        <f aca="false">0.29*O387</f>
        <v>0</v>
      </c>
      <c r="R387" s="27" t="n">
        <f aca="false">0.00094*O387</f>
        <v>0</v>
      </c>
      <c r="S387" s="28"/>
      <c r="T387" s="29" t="s">
        <v>1389</v>
      </c>
      <c r="U387" s="29" t="s">
        <v>174</v>
      </c>
      <c r="V387" s="20" t="s">
        <v>1390</v>
      </c>
      <c r="W387" s="20" t="str">
        <f aca="false">HYPERLINK("https://redcat-toys.ru/api/getInfo/image/fea2001c-2882-11e9-a21e-ac1f6b442184")</f>
        <v>https://redcat-toys.ru/api/getInfo/image/fea2001c-2882-11e9-a21e-ac1f6b442184</v>
      </c>
      <c r="X387" s="20" t="s">
        <v>431</v>
      </c>
      <c r="Y387" s="20"/>
      <c r="Z387" s="20" t="s">
        <v>36</v>
      </c>
      <c r="AA387" s="20" t="s">
        <v>1223</v>
      </c>
    </row>
    <row r="388" customFormat="false" ht="23.1" hidden="false" customHeight="true" outlineLevel="5" collapsed="false">
      <c r="B388" s="34" t="s">
        <v>601</v>
      </c>
      <c r="C388" s="34"/>
      <c r="D388" s="34"/>
      <c r="E388" s="34"/>
      <c r="F388" s="34"/>
      <c r="G388" s="34"/>
    </row>
    <row r="389" customFormat="false" ht="21" hidden="false" customHeight="true" outlineLevel="6" collapsed="false">
      <c r="B389" s="19" t="n">
        <v>308</v>
      </c>
      <c r="C389" s="20" t="s">
        <v>1391</v>
      </c>
      <c r="D389" s="20" t="s">
        <v>1392</v>
      </c>
      <c r="E389" s="20"/>
      <c r="F389" s="20"/>
      <c r="G389" s="20"/>
      <c r="H389" s="21" t="s">
        <v>1393</v>
      </c>
      <c r="I389" s="22"/>
      <c r="J389" s="23" t="n">
        <v>36</v>
      </c>
      <c r="K389" s="22"/>
      <c r="L389" s="23" t="n">
        <v>28</v>
      </c>
      <c r="M389" s="19" t="n">
        <v>2</v>
      </c>
      <c r="N389" s="24" t="n">
        <f aca="false">124.75*(1-Q3/100)</f>
        <v>124.75</v>
      </c>
      <c r="O389" s="25"/>
      <c r="P389" s="22" t="n">
        <f aca="false">N389*O389</f>
        <v>0</v>
      </c>
      <c r="Q389" s="37" t="n">
        <f aca="false">0.1*O389</f>
        <v>0</v>
      </c>
      <c r="R389" s="32" t="n">
        <f aca="false">0.0012*O389</f>
        <v>0</v>
      </c>
      <c r="S389" s="28"/>
      <c r="T389" s="29" t="s">
        <v>1394</v>
      </c>
      <c r="U389" s="29" t="s">
        <v>34</v>
      </c>
      <c r="V389" s="20" t="s">
        <v>1395</v>
      </c>
      <c r="W389" s="20" t="str">
        <f aca="false">HYPERLINK("https://redcat-toys.ru/api/getInfo/image/00293833-2887-11e9-a21e-ac1f6b442184")</f>
        <v>https://redcat-toys.ru/api/getInfo/image/00293833-2887-11e9-a21e-ac1f6b442184</v>
      </c>
      <c r="X389" s="20" t="s">
        <v>1396</v>
      </c>
      <c r="Y389" s="20"/>
      <c r="Z389" s="20" t="s">
        <v>36</v>
      </c>
      <c r="AA389" s="20" t="s">
        <v>1223</v>
      </c>
    </row>
    <row r="390" customFormat="false" ht="21" hidden="false" customHeight="true" outlineLevel="6" collapsed="false">
      <c r="B390" s="19" t="n">
        <v>309</v>
      </c>
      <c r="C390" s="20" t="s">
        <v>1397</v>
      </c>
      <c r="D390" s="20" t="s">
        <v>1398</v>
      </c>
      <c r="E390" s="20"/>
      <c r="F390" s="20"/>
      <c r="G390" s="20"/>
      <c r="H390" s="21" t="s">
        <v>1399</v>
      </c>
      <c r="I390" s="22"/>
      <c r="J390" s="23" t="n">
        <v>36</v>
      </c>
      <c r="K390" s="22"/>
      <c r="L390" s="23" t="n">
        <v>2</v>
      </c>
      <c r="M390" s="19" t="n">
        <v>2</v>
      </c>
      <c r="N390" s="24" t="n">
        <f aca="false">99.11*(1-Q3/100)</f>
        <v>99.11</v>
      </c>
      <c r="O390" s="25"/>
      <c r="P390" s="22" t="n">
        <f aca="false">N390*O390</f>
        <v>0</v>
      </c>
      <c r="Q390" s="26" t="n">
        <f aca="false">0.107*O390</f>
        <v>0</v>
      </c>
      <c r="R390" s="32" t="n">
        <f aca="false">0.0008*O390</f>
        <v>0</v>
      </c>
      <c r="S390" s="28"/>
      <c r="T390" s="29" t="s">
        <v>1400</v>
      </c>
      <c r="U390" s="29" t="s">
        <v>34</v>
      </c>
      <c r="V390" s="20" t="s">
        <v>1401</v>
      </c>
      <c r="W390" s="20" t="str">
        <f aca="false">HYPERLINK("https://redcat-toys.ru/api/getInfo/image/9a4fe137-2886-11e9-a21e-ac1f6b442184")</f>
        <v>https://redcat-toys.ru/api/getInfo/image/9a4fe137-2886-11e9-a21e-ac1f6b442184</v>
      </c>
      <c r="X390" s="20" t="s">
        <v>1396</v>
      </c>
      <c r="Y390" s="20"/>
      <c r="Z390" s="20" t="s">
        <v>36</v>
      </c>
      <c r="AA390" s="20" t="s">
        <v>1223</v>
      </c>
    </row>
    <row r="391" customFormat="false" ht="21" hidden="false" customHeight="true" outlineLevel="6" collapsed="false">
      <c r="B391" s="19" t="n">
        <v>310</v>
      </c>
      <c r="C391" s="20" t="s">
        <v>1402</v>
      </c>
      <c r="D391" s="20" t="s">
        <v>1403</v>
      </c>
      <c r="E391" s="20"/>
      <c r="F391" s="20"/>
      <c r="G391" s="20"/>
      <c r="H391" s="21" t="s">
        <v>1404</v>
      </c>
      <c r="I391" s="22"/>
      <c r="J391" s="23" t="n">
        <v>36</v>
      </c>
      <c r="K391" s="22"/>
      <c r="L391" s="23" t="n">
        <v>12</v>
      </c>
      <c r="M391" s="19" t="n">
        <v>3</v>
      </c>
      <c r="N391" s="24" t="n">
        <f aca="false">106.52*(1-Q3/100)</f>
        <v>106.52</v>
      </c>
      <c r="O391" s="25"/>
      <c r="P391" s="22" t="n">
        <f aca="false">N391*O391</f>
        <v>0</v>
      </c>
      <c r="Q391" s="22" t="n">
        <v>0</v>
      </c>
      <c r="R391" s="22" t="n">
        <v>0</v>
      </c>
      <c r="S391" s="28"/>
      <c r="T391" s="29"/>
      <c r="U391" s="29" t="s">
        <v>34</v>
      </c>
      <c r="V391" s="20" t="s">
        <v>1405</v>
      </c>
      <c r="W391" s="20" t="str">
        <f aca="false">HYPERLINK("https://redcat-toys.ru/api/getInfo/image/cf4525bc-2886-11e9-a21e-ac1f6b442184")</f>
        <v>https://redcat-toys.ru/api/getInfo/image/cf4525bc-2886-11e9-a21e-ac1f6b442184</v>
      </c>
      <c r="X391" s="20" t="s">
        <v>1396</v>
      </c>
      <c r="Y391" s="20"/>
      <c r="Z391" s="20" t="s">
        <v>36</v>
      </c>
      <c r="AA391" s="20" t="s">
        <v>1223</v>
      </c>
    </row>
    <row r="392" customFormat="false" ht="23.1" hidden="false" customHeight="true" outlineLevel="5" collapsed="false">
      <c r="B392" s="34" t="s">
        <v>617</v>
      </c>
      <c r="C392" s="34"/>
      <c r="D392" s="34"/>
      <c r="E392" s="34"/>
      <c r="F392" s="34"/>
      <c r="G392" s="34"/>
    </row>
    <row r="393" customFormat="false" ht="21" hidden="false" customHeight="true" outlineLevel="6" collapsed="false">
      <c r="B393" s="19" t="n">
        <v>311</v>
      </c>
      <c r="C393" s="20" t="s">
        <v>1406</v>
      </c>
      <c r="D393" s="20" t="s">
        <v>1407</v>
      </c>
      <c r="E393" s="20"/>
      <c r="F393" s="20"/>
      <c r="G393" s="20"/>
      <c r="H393" s="21" t="s">
        <v>1408</v>
      </c>
      <c r="I393" s="22"/>
      <c r="J393" s="23" t="n">
        <v>24</v>
      </c>
      <c r="K393" s="22"/>
      <c r="L393" s="23" t="n">
        <v>112</v>
      </c>
      <c r="M393" s="19" t="n">
        <v>1</v>
      </c>
      <c r="N393" s="24" t="n">
        <f aca="false">515.15*(1-Q3/100)</f>
        <v>515.15</v>
      </c>
      <c r="O393" s="25"/>
      <c r="P393" s="22" t="n">
        <f aca="false">N393*O393</f>
        <v>0</v>
      </c>
      <c r="Q393" s="26" t="n">
        <f aca="false">0.464*O393</f>
        <v>0</v>
      </c>
      <c r="R393" s="27" t="n">
        <f aca="false">0.00234*O393</f>
        <v>0</v>
      </c>
      <c r="S393" s="28"/>
      <c r="T393" s="29" t="s">
        <v>1409</v>
      </c>
      <c r="U393" s="29" t="s">
        <v>34</v>
      </c>
      <c r="V393" s="20" t="s">
        <v>1410</v>
      </c>
      <c r="W393" s="20" t="str">
        <f aca="false">HYPERLINK("https://redcat-toys.ru/api/getInfo/image/b2677484-2887-11e9-a21e-ac1f6b442184")</f>
        <v>https://redcat-toys.ru/api/getInfo/image/b2677484-2887-11e9-a21e-ac1f6b442184</v>
      </c>
      <c r="X393" s="20" t="s">
        <v>35</v>
      </c>
      <c r="Y393" s="20"/>
      <c r="Z393" s="20" t="s">
        <v>36</v>
      </c>
      <c r="AA393" s="20" t="s">
        <v>1223</v>
      </c>
    </row>
    <row r="394" customFormat="false" ht="21" hidden="false" customHeight="true" outlineLevel="6" collapsed="false">
      <c r="B394" s="19" t="n">
        <v>312</v>
      </c>
      <c r="C394" s="20" t="s">
        <v>1411</v>
      </c>
      <c r="D394" s="20" t="s">
        <v>1412</v>
      </c>
      <c r="E394" s="20"/>
      <c r="F394" s="20"/>
      <c r="G394" s="20"/>
      <c r="H394" s="21" t="s">
        <v>1413</v>
      </c>
      <c r="I394" s="22"/>
      <c r="J394" s="23" t="n">
        <v>6</v>
      </c>
      <c r="K394" s="22"/>
      <c r="L394" s="23" t="n">
        <v>1</v>
      </c>
      <c r="M394" s="19" t="n">
        <v>1</v>
      </c>
      <c r="N394" s="36" t="n">
        <f aca="false">1664.31*(1-Q3/100)</f>
        <v>1664.31</v>
      </c>
      <c r="O394" s="25"/>
      <c r="P394" s="22" t="n">
        <f aca="false">N394*O394</f>
        <v>0</v>
      </c>
      <c r="Q394" s="31" t="n">
        <f aca="false">1.68*O394</f>
        <v>0</v>
      </c>
      <c r="R394" s="27" t="n">
        <f aca="false">0.00648*O394</f>
        <v>0</v>
      </c>
      <c r="S394" s="28"/>
      <c r="T394" s="29" t="s">
        <v>1414</v>
      </c>
      <c r="U394" s="29" t="s">
        <v>174</v>
      </c>
      <c r="V394" s="20"/>
      <c r="W394" s="20" t="str">
        <f aca="false">HYPERLINK("https://redcat-toys.ru/api/getInfo/image/8f8972d0-20fb-11eb-a25d-ac1f6b442184")</f>
        <v>https://redcat-toys.ru/api/getInfo/image/8f8972d0-20fb-11eb-a25d-ac1f6b442184</v>
      </c>
      <c r="X394" s="20" t="s">
        <v>105</v>
      </c>
      <c r="Y394" s="20"/>
      <c r="Z394" s="20" t="s">
        <v>36</v>
      </c>
      <c r="AA394" s="20" t="s">
        <v>1223</v>
      </c>
    </row>
    <row r="395" customFormat="false" ht="21" hidden="false" customHeight="true" outlineLevel="6" collapsed="false">
      <c r="B395" s="19" t="n">
        <v>313</v>
      </c>
      <c r="C395" s="20" t="s">
        <v>1415</v>
      </c>
      <c r="D395" s="20" t="s">
        <v>1416</v>
      </c>
      <c r="E395" s="20"/>
      <c r="F395" s="20"/>
      <c r="G395" s="20"/>
      <c r="H395" s="21" t="s">
        <v>1417</v>
      </c>
      <c r="I395" s="22"/>
      <c r="J395" s="23" t="n">
        <v>4</v>
      </c>
      <c r="K395" s="22"/>
      <c r="L395" s="23" t="n">
        <v>1</v>
      </c>
      <c r="M395" s="19" t="n">
        <v>1</v>
      </c>
      <c r="N395" s="36" t="n">
        <f aca="false">3236.09*(1-Q3/100)</f>
        <v>3236.09</v>
      </c>
      <c r="O395" s="25"/>
      <c r="P395" s="22" t="n">
        <f aca="false">N395*O395</f>
        <v>0</v>
      </c>
      <c r="Q395" s="26" t="n">
        <f aca="false">3.041*O395</f>
        <v>0</v>
      </c>
      <c r="R395" s="27" t="n">
        <f aca="false">0.01094*O395</f>
        <v>0</v>
      </c>
      <c r="S395" s="28"/>
      <c r="T395" s="29" t="s">
        <v>1418</v>
      </c>
      <c r="U395" s="29" t="s">
        <v>174</v>
      </c>
      <c r="V395" s="20"/>
      <c r="W395" s="20" t="str">
        <f aca="false">HYPERLINK("https://redcat-toys.ru/api/getInfo/image/f6124277-d407-11eb-a209-ac1f6b442185")</f>
        <v>https://redcat-toys.ru/api/getInfo/image/f6124277-d407-11eb-a209-ac1f6b442185</v>
      </c>
      <c r="X395" s="20"/>
      <c r="Y395" s="20"/>
      <c r="Z395" s="20" t="s">
        <v>36</v>
      </c>
      <c r="AA395" s="20" t="s">
        <v>1223</v>
      </c>
    </row>
    <row r="396" customFormat="false" ht="23.1" hidden="false" customHeight="true" outlineLevel="5" collapsed="false">
      <c r="B396" s="34" t="s">
        <v>642</v>
      </c>
      <c r="C396" s="34"/>
      <c r="D396" s="34"/>
      <c r="E396" s="34"/>
      <c r="F396" s="34"/>
      <c r="G396" s="34"/>
    </row>
    <row r="397" customFormat="false" ht="21" hidden="false" customHeight="true" outlineLevel="6" collapsed="false">
      <c r="B397" s="19" t="n">
        <v>314</v>
      </c>
      <c r="C397" s="20" t="s">
        <v>1419</v>
      </c>
      <c r="D397" s="20" t="s">
        <v>1420</v>
      </c>
      <c r="E397" s="20"/>
      <c r="F397" s="20"/>
      <c r="G397" s="20"/>
      <c r="H397" s="21" t="s">
        <v>1421</v>
      </c>
      <c r="I397" s="22"/>
      <c r="J397" s="23" t="n">
        <v>2</v>
      </c>
      <c r="K397" s="22"/>
      <c r="L397" s="23" t="n">
        <v>17</v>
      </c>
      <c r="M397" s="19" t="n">
        <v>1</v>
      </c>
      <c r="N397" s="36" t="n">
        <f aca="false">8086.71*(1-Q3/100)</f>
        <v>8086.71</v>
      </c>
      <c r="O397" s="25"/>
      <c r="P397" s="22" t="n">
        <f aca="false">N397*O397</f>
        <v>0</v>
      </c>
      <c r="Q397" s="26" t="n">
        <f aca="false">7.036*O397</f>
        <v>0</v>
      </c>
      <c r="R397" s="27" t="n">
        <f aca="false">0.02866*O397</f>
        <v>0</v>
      </c>
      <c r="S397" s="28"/>
      <c r="T397" s="29" t="s">
        <v>1422</v>
      </c>
      <c r="U397" s="29" t="s">
        <v>174</v>
      </c>
      <c r="V397" s="20"/>
      <c r="W397" s="20" t="str">
        <f aca="false">HYPERLINK("https://redcat-toys.ru/api/getInfo/image/4f5776aa-11a2-11ed-a215-ac1f6b442185")</f>
        <v>https://redcat-toys.ru/api/getInfo/image/4f5776aa-11a2-11ed-a215-ac1f6b442185</v>
      </c>
      <c r="X397" s="20"/>
      <c r="Y397" s="20"/>
      <c r="Z397" s="20" t="s">
        <v>36</v>
      </c>
      <c r="AA397" s="20" t="s">
        <v>1223</v>
      </c>
    </row>
    <row r="398" customFormat="false" ht="23.1" hidden="false" customHeight="true" outlineLevel="5" collapsed="false">
      <c r="B398" s="34" t="s">
        <v>1423</v>
      </c>
      <c r="C398" s="34"/>
      <c r="D398" s="34"/>
      <c r="E398" s="34"/>
      <c r="F398" s="34"/>
      <c r="G398" s="34"/>
    </row>
    <row r="399" customFormat="false" ht="21" hidden="false" customHeight="true" outlineLevel="6" collapsed="false">
      <c r="B399" s="19" t="n">
        <v>315</v>
      </c>
      <c r="C399" s="20" t="s">
        <v>1424</v>
      </c>
      <c r="D399" s="20" t="s">
        <v>1425</v>
      </c>
      <c r="E399" s="20"/>
      <c r="F399" s="20"/>
      <c r="G399" s="20"/>
      <c r="H399" s="21" t="s">
        <v>1426</v>
      </c>
      <c r="I399" s="22"/>
      <c r="J399" s="23" t="n">
        <v>24</v>
      </c>
      <c r="K399" s="22"/>
      <c r="L399" s="23" t="n">
        <v>2</v>
      </c>
      <c r="M399" s="19" t="n">
        <v>1</v>
      </c>
      <c r="N399" s="24" t="n">
        <f aca="false">305.81*(1-Q3/100)</f>
        <v>305.81</v>
      </c>
      <c r="O399" s="25"/>
      <c r="P399" s="22" t="n">
        <f aca="false">N399*O399</f>
        <v>0</v>
      </c>
      <c r="Q399" s="31" t="n">
        <f aca="false">0.28*O399</f>
        <v>0</v>
      </c>
      <c r="R399" s="27" t="n">
        <f aca="false">0.00086*O399</f>
        <v>0</v>
      </c>
      <c r="S399" s="28"/>
      <c r="T399" s="29" t="s">
        <v>1427</v>
      </c>
      <c r="U399" s="29" t="s">
        <v>34</v>
      </c>
      <c r="V399" s="20" t="s">
        <v>1428</v>
      </c>
      <c r="W399" s="20" t="str">
        <f aca="false">HYPERLINK("https://redcat-toys.ru/api/getInfo/image/1df19e07-2935-11e9-a21e-ac1f6b442184")</f>
        <v>https://redcat-toys.ru/api/getInfo/image/1df19e07-2935-11e9-a21e-ac1f6b442184</v>
      </c>
      <c r="X399" s="20" t="s">
        <v>105</v>
      </c>
      <c r="Y399" s="20"/>
      <c r="Z399" s="20" t="s">
        <v>36</v>
      </c>
      <c r="AA399" s="20" t="s">
        <v>1223</v>
      </c>
    </row>
    <row r="400" customFormat="false" ht="21" hidden="false" customHeight="true" outlineLevel="6" collapsed="false">
      <c r="B400" s="19" t="n">
        <v>316</v>
      </c>
      <c r="C400" s="20" t="s">
        <v>1429</v>
      </c>
      <c r="D400" s="20" t="s">
        <v>1430</v>
      </c>
      <c r="E400" s="20"/>
      <c r="F400" s="20"/>
      <c r="G400" s="20"/>
      <c r="H400" s="21" t="s">
        <v>1431</v>
      </c>
      <c r="I400" s="22"/>
      <c r="J400" s="23" t="n">
        <v>24</v>
      </c>
      <c r="K400" s="22"/>
      <c r="L400" s="23" t="n">
        <v>17</v>
      </c>
      <c r="M400" s="19" t="n">
        <v>1</v>
      </c>
      <c r="N400" s="24" t="n">
        <f aca="false">324.56*(1-Q3/100)</f>
        <v>324.56</v>
      </c>
      <c r="O400" s="25"/>
      <c r="P400" s="22" t="n">
        <f aca="false">N400*O400</f>
        <v>0</v>
      </c>
      <c r="Q400" s="31" t="n">
        <f aca="false">0.32*O400</f>
        <v>0</v>
      </c>
      <c r="R400" s="27" t="n">
        <f aca="false">0.00124*O400</f>
        <v>0</v>
      </c>
      <c r="S400" s="28"/>
      <c r="T400" s="29" t="s">
        <v>1432</v>
      </c>
      <c r="U400" s="29" t="s">
        <v>34</v>
      </c>
      <c r="V400" s="20" t="s">
        <v>1433</v>
      </c>
      <c r="W400" s="20" t="str">
        <f aca="false">HYPERLINK("https://redcat-toys.ru/api/getInfo/image/3a36aded-2935-11e9-a21e-ac1f6b442184")</f>
        <v>https://redcat-toys.ru/api/getInfo/image/3a36aded-2935-11e9-a21e-ac1f6b442184</v>
      </c>
      <c r="X400" s="20" t="s">
        <v>557</v>
      </c>
      <c r="Y400" s="20"/>
      <c r="Z400" s="20" t="s">
        <v>36</v>
      </c>
      <c r="AA400" s="20" t="s">
        <v>1223</v>
      </c>
    </row>
    <row r="401" customFormat="false" ht="23.1" hidden="false" customHeight="true" outlineLevel="5" collapsed="false">
      <c r="B401" s="34" t="s">
        <v>674</v>
      </c>
      <c r="C401" s="34"/>
      <c r="D401" s="34"/>
      <c r="E401" s="34"/>
      <c r="F401" s="34"/>
      <c r="G401" s="34"/>
    </row>
    <row r="402" customFormat="false" ht="21" hidden="false" customHeight="true" outlineLevel="6" collapsed="false">
      <c r="B402" s="19" t="n">
        <v>317</v>
      </c>
      <c r="C402" s="20" t="s">
        <v>1434</v>
      </c>
      <c r="D402" s="20" t="s">
        <v>1435</v>
      </c>
      <c r="E402" s="20"/>
      <c r="F402" s="20"/>
      <c r="G402" s="20"/>
      <c r="H402" s="21" t="s">
        <v>1436</v>
      </c>
      <c r="I402" s="22"/>
      <c r="J402" s="23" t="n">
        <v>12</v>
      </c>
      <c r="K402" s="22"/>
      <c r="L402" s="23" t="n">
        <v>116</v>
      </c>
      <c r="M402" s="19" t="n">
        <v>1</v>
      </c>
      <c r="N402" s="24" t="n">
        <f aca="false">425.03*(1-Q3/100)</f>
        <v>425.03</v>
      </c>
      <c r="O402" s="25"/>
      <c r="P402" s="22" t="n">
        <f aca="false">N402*O402</f>
        <v>0</v>
      </c>
      <c r="Q402" s="31" t="n">
        <f aca="false">0.25*O402</f>
        <v>0</v>
      </c>
      <c r="R402" s="32" t="n">
        <f aca="false">0.0037*O402</f>
        <v>0</v>
      </c>
      <c r="S402" s="28"/>
      <c r="T402" s="29" t="s">
        <v>1437</v>
      </c>
      <c r="U402" s="29" t="s">
        <v>174</v>
      </c>
      <c r="V402" s="20" t="s">
        <v>1438</v>
      </c>
      <c r="W402" s="20" t="str">
        <f aca="false">HYPERLINK("https://redcat-toys.ru/api/getInfo/image/5b36a7a8-2933-11e9-a21e-ac1f6b442184")</f>
        <v>https://redcat-toys.ru/api/getInfo/image/5b36a7a8-2933-11e9-a21e-ac1f6b442184</v>
      </c>
      <c r="X402" s="20" t="s">
        <v>569</v>
      </c>
      <c r="Y402" s="20"/>
      <c r="Z402" s="20" t="s">
        <v>36</v>
      </c>
      <c r="AA402" s="20" t="s">
        <v>1223</v>
      </c>
    </row>
    <row r="403" customFormat="false" ht="21" hidden="false" customHeight="true" outlineLevel="6" collapsed="false">
      <c r="B403" s="19" t="n">
        <v>318</v>
      </c>
      <c r="C403" s="20" t="s">
        <v>1439</v>
      </c>
      <c r="D403" s="20" t="s">
        <v>1440</v>
      </c>
      <c r="E403" s="20"/>
      <c r="F403" s="20"/>
      <c r="G403" s="20"/>
      <c r="H403" s="21" t="s">
        <v>1441</v>
      </c>
      <c r="I403" s="22"/>
      <c r="J403" s="23" t="n">
        <v>12</v>
      </c>
      <c r="K403" s="22"/>
      <c r="L403" s="23" t="n">
        <v>9</v>
      </c>
      <c r="M403" s="19" t="n">
        <v>1</v>
      </c>
      <c r="N403" s="24" t="n">
        <f aca="false">445.79*(1-Q3/100)</f>
        <v>445.79</v>
      </c>
      <c r="O403" s="25"/>
      <c r="P403" s="22" t="n">
        <f aca="false">N403*O403</f>
        <v>0</v>
      </c>
      <c r="Q403" s="31" t="n">
        <f aca="false">0.25*O403</f>
        <v>0</v>
      </c>
      <c r="R403" s="27" t="n">
        <f aca="false">0.00352*O403</f>
        <v>0</v>
      </c>
      <c r="S403" s="28"/>
      <c r="T403" s="29" t="s">
        <v>1442</v>
      </c>
      <c r="U403" s="29" t="s">
        <v>174</v>
      </c>
      <c r="V403" s="20"/>
      <c r="W403" s="20" t="str">
        <f aca="false">HYPERLINK("https://redcat-toys.ru/api/getInfo/image/a43d5c7d-bce2-11e9-a22e-ac1f6b442184")</f>
        <v>https://redcat-toys.ru/api/getInfo/image/a43d5c7d-bce2-11e9-a22e-ac1f6b442184</v>
      </c>
      <c r="X403" s="20" t="s">
        <v>569</v>
      </c>
      <c r="Y403" s="20"/>
      <c r="Z403" s="20" t="s">
        <v>36</v>
      </c>
      <c r="AA403" s="20" t="s">
        <v>1223</v>
      </c>
    </row>
    <row r="404" customFormat="false" ht="21" hidden="false" customHeight="true" outlineLevel="6" collapsed="false">
      <c r="B404" s="19" t="n">
        <v>319</v>
      </c>
      <c r="C404" s="20" t="s">
        <v>1443</v>
      </c>
      <c r="D404" s="20" t="s">
        <v>1444</v>
      </c>
      <c r="E404" s="20"/>
      <c r="F404" s="20"/>
      <c r="G404" s="20"/>
      <c r="H404" s="21" t="s">
        <v>1445</v>
      </c>
      <c r="I404" s="22"/>
      <c r="J404" s="23" t="n">
        <v>12</v>
      </c>
      <c r="K404" s="22"/>
      <c r="L404" s="23" t="n">
        <v>217</v>
      </c>
      <c r="M404" s="19" t="n">
        <v>1</v>
      </c>
      <c r="N404" s="24" t="n">
        <f aca="false">341.35*(1-Q3/100)</f>
        <v>341.35</v>
      </c>
      <c r="O404" s="25"/>
      <c r="P404" s="22" t="n">
        <f aca="false">N404*O404</f>
        <v>0</v>
      </c>
      <c r="Q404" s="26" t="n">
        <f aca="false">0.099*O404</f>
        <v>0</v>
      </c>
      <c r="R404" s="32" t="n">
        <f aca="false">0.0015*O404</f>
        <v>0</v>
      </c>
      <c r="S404" s="28"/>
      <c r="T404" s="29" t="s">
        <v>1446</v>
      </c>
      <c r="U404" s="29" t="s">
        <v>174</v>
      </c>
      <c r="V404" s="20" t="s">
        <v>1447</v>
      </c>
      <c r="W404" s="20" t="str">
        <f aca="false">HYPERLINK("https://redcat-toys.ru/api/getInfo/image/c2bc6623-2933-11e9-a21e-ac1f6b442184")</f>
        <v>https://redcat-toys.ru/api/getInfo/image/c2bc6623-2933-11e9-a21e-ac1f6b442184</v>
      </c>
      <c r="X404" s="20" t="s">
        <v>1448</v>
      </c>
      <c r="Y404" s="20"/>
      <c r="Z404" s="20" t="s">
        <v>36</v>
      </c>
      <c r="AA404" s="20" t="s">
        <v>1223</v>
      </c>
    </row>
    <row r="405" customFormat="false" ht="21" hidden="false" customHeight="true" outlineLevel="6" collapsed="false">
      <c r="B405" s="19" t="n">
        <v>320</v>
      </c>
      <c r="C405" s="20" t="s">
        <v>1449</v>
      </c>
      <c r="D405" s="20" t="s">
        <v>1450</v>
      </c>
      <c r="E405" s="20"/>
      <c r="F405" s="20"/>
      <c r="G405" s="20"/>
      <c r="H405" s="21" t="s">
        <v>1451</v>
      </c>
      <c r="I405" s="22"/>
      <c r="J405" s="23" t="n">
        <v>12</v>
      </c>
      <c r="K405" s="22"/>
      <c r="L405" s="23" t="n">
        <v>396</v>
      </c>
      <c r="M405" s="19" t="n">
        <v>1</v>
      </c>
      <c r="N405" s="24" t="n">
        <f aca="false">286.3*(1-Q3/100)</f>
        <v>286.3</v>
      </c>
      <c r="O405" s="25"/>
      <c r="P405" s="22" t="n">
        <f aca="false">N405*O405</f>
        <v>0</v>
      </c>
      <c r="Q405" s="26" t="n">
        <f aca="false">0.074*O405</f>
        <v>0</v>
      </c>
      <c r="R405" s="32" t="n">
        <f aca="false">0.0013*O405</f>
        <v>0</v>
      </c>
      <c r="S405" s="28"/>
      <c r="T405" s="29" t="s">
        <v>1452</v>
      </c>
      <c r="U405" s="29" t="s">
        <v>174</v>
      </c>
      <c r="V405" s="20"/>
      <c r="W405" s="20" t="str">
        <f aca="false">HYPERLINK("https://redcat-toys.ru/api/getInfo/image/ed0ada09-d408-11eb-a209-ac1f6b442185")</f>
        <v>https://redcat-toys.ru/api/getInfo/image/ed0ada09-d408-11eb-a209-ac1f6b442185</v>
      </c>
      <c r="X405" s="20"/>
      <c r="Y405" s="20"/>
      <c r="Z405" s="20" t="s">
        <v>36</v>
      </c>
      <c r="AA405" s="20" t="s">
        <v>1223</v>
      </c>
    </row>
    <row r="406" customFormat="false" ht="21" hidden="false" customHeight="true" outlineLevel="6" collapsed="false">
      <c r="B406" s="19" t="n">
        <v>321</v>
      </c>
      <c r="C406" s="20" t="s">
        <v>1453</v>
      </c>
      <c r="D406" s="20" t="s">
        <v>1454</v>
      </c>
      <c r="E406" s="20"/>
      <c r="F406" s="20"/>
      <c r="G406" s="20"/>
      <c r="H406" s="21" t="s">
        <v>1455</v>
      </c>
      <c r="I406" s="22"/>
      <c r="J406" s="23" t="n">
        <v>12</v>
      </c>
      <c r="K406" s="22"/>
      <c r="L406" s="23" t="n">
        <v>384</v>
      </c>
      <c r="M406" s="19" t="n">
        <v>1</v>
      </c>
      <c r="N406" s="24" t="n">
        <f aca="false">180.31*(1-Q3/100)</f>
        <v>180.31</v>
      </c>
      <c r="O406" s="25"/>
      <c r="P406" s="22" t="n">
        <f aca="false">N406*O406</f>
        <v>0</v>
      </c>
      <c r="Q406" s="26" t="n">
        <f aca="false">0.053*O406</f>
        <v>0</v>
      </c>
      <c r="R406" s="27" t="n">
        <f aca="false">0.00089*O406</f>
        <v>0</v>
      </c>
      <c r="S406" s="28"/>
      <c r="T406" s="29" t="s">
        <v>1456</v>
      </c>
      <c r="U406" s="29" t="s">
        <v>174</v>
      </c>
      <c r="V406" s="20"/>
      <c r="W406" s="20" t="str">
        <f aca="false">HYPERLINK("https://redcat-toys.ru/api/getInfo/image/0c7e7b77-d409-11eb-a209-ac1f6b442185")</f>
        <v>https://redcat-toys.ru/api/getInfo/image/0c7e7b77-d409-11eb-a209-ac1f6b442185</v>
      </c>
      <c r="X406" s="20"/>
      <c r="Y406" s="20"/>
      <c r="Z406" s="20" t="s">
        <v>36</v>
      </c>
      <c r="AA406" s="20" t="s">
        <v>1223</v>
      </c>
    </row>
    <row r="407" customFormat="false" ht="21" hidden="false" customHeight="true" outlineLevel="6" collapsed="false">
      <c r="B407" s="19" t="n">
        <v>322</v>
      </c>
      <c r="C407" s="20" t="s">
        <v>1457</v>
      </c>
      <c r="D407" s="20" t="s">
        <v>1458</v>
      </c>
      <c r="E407" s="20"/>
      <c r="F407" s="20"/>
      <c r="G407" s="20"/>
      <c r="H407" s="21" t="s">
        <v>1459</v>
      </c>
      <c r="I407" s="22"/>
      <c r="J407" s="23" t="n">
        <v>12</v>
      </c>
      <c r="K407" s="22"/>
      <c r="L407" s="23" t="n">
        <v>5</v>
      </c>
      <c r="M407" s="19" t="n">
        <v>1</v>
      </c>
      <c r="N407" s="24" t="n">
        <f aca="false">629.58*(1-Q3/100)</f>
        <v>629.58</v>
      </c>
      <c r="O407" s="25"/>
      <c r="P407" s="22" t="n">
        <f aca="false">N407*O407</f>
        <v>0</v>
      </c>
      <c r="Q407" s="37" t="n">
        <f aca="false">0.3*O407</f>
        <v>0</v>
      </c>
      <c r="R407" s="27" t="n">
        <f aca="false">0.00525*O407</f>
        <v>0</v>
      </c>
      <c r="S407" s="28"/>
      <c r="T407" s="29" t="s">
        <v>1460</v>
      </c>
      <c r="U407" s="29" t="s">
        <v>174</v>
      </c>
      <c r="V407" s="20"/>
      <c r="W407" s="20" t="str">
        <f aca="false">HYPERLINK("https://redcat-toys.ru/api/getInfo/image/f24139d1-218c-11eb-a25d-ac1f6b442184")</f>
        <v>https://redcat-toys.ru/api/getInfo/image/f24139d1-218c-11eb-a25d-ac1f6b442184</v>
      </c>
      <c r="X407" s="20" t="s">
        <v>569</v>
      </c>
      <c r="Y407" s="20"/>
      <c r="Z407" s="20" t="s">
        <v>36</v>
      </c>
      <c r="AA407" s="20" t="s">
        <v>1223</v>
      </c>
    </row>
    <row r="408" customFormat="false" ht="23.1" hidden="false" customHeight="true" outlineLevel="5" collapsed="false">
      <c r="B408" s="34" t="s">
        <v>765</v>
      </c>
      <c r="C408" s="34"/>
      <c r="D408" s="34"/>
      <c r="E408" s="34"/>
      <c r="F408" s="34"/>
      <c r="G408" s="34"/>
    </row>
    <row r="409" customFormat="false" ht="21" hidden="false" customHeight="true" outlineLevel="6" collapsed="false">
      <c r="B409" s="19" t="n">
        <v>323</v>
      </c>
      <c r="C409" s="20" t="s">
        <v>1461</v>
      </c>
      <c r="D409" s="20" t="s">
        <v>1462</v>
      </c>
      <c r="E409" s="20"/>
      <c r="F409" s="20"/>
      <c r="G409" s="20"/>
      <c r="H409" s="21" t="s">
        <v>1463</v>
      </c>
      <c r="I409" s="23" t="n">
        <v>56</v>
      </c>
      <c r="J409" s="23" t="n">
        <v>1</v>
      </c>
      <c r="K409" s="22"/>
      <c r="L409" s="23" t="n">
        <v>76</v>
      </c>
      <c r="M409" s="19" t="n">
        <v>1</v>
      </c>
      <c r="N409" s="36" t="n">
        <f aca="false">5579.67*(1-Q3/100)</f>
        <v>5579.67</v>
      </c>
      <c r="O409" s="25"/>
      <c r="P409" s="22" t="n">
        <f aca="false">N409*O409</f>
        <v>0</v>
      </c>
      <c r="Q409" s="26" t="n">
        <f aca="false">7.588*O409</f>
        <v>0</v>
      </c>
      <c r="R409" s="32" t="n">
        <f aca="false">0.0264*O409</f>
        <v>0</v>
      </c>
      <c r="S409" s="28"/>
      <c r="T409" s="29" t="s">
        <v>1464</v>
      </c>
      <c r="U409" s="29" t="s">
        <v>174</v>
      </c>
      <c r="V409" s="20"/>
      <c r="W409" s="20" t="str">
        <f aca="false">HYPERLINK("https://redcat-toys.ru/api/getInfo/image/8a7212c7-d5b8-11eb-a209-ac1f6b442185")</f>
        <v>https://redcat-toys.ru/api/getInfo/image/8a7212c7-d5b8-11eb-a209-ac1f6b442185</v>
      </c>
      <c r="X409" s="20"/>
      <c r="Y409" s="20"/>
      <c r="Z409" s="20" t="s">
        <v>36</v>
      </c>
      <c r="AA409" s="20" t="s">
        <v>1223</v>
      </c>
    </row>
    <row r="410" customFormat="false" ht="21" hidden="false" customHeight="true" outlineLevel="6" collapsed="false">
      <c r="B410" s="19" t="n">
        <v>324</v>
      </c>
      <c r="C410" s="20" t="s">
        <v>1465</v>
      </c>
      <c r="D410" s="20" t="s">
        <v>1466</v>
      </c>
      <c r="E410" s="20"/>
      <c r="F410" s="20"/>
      <c r="G410" s="20"/>
      <c r="H410" s="21" t="s">
        <v>1467</v>
      </c>
      <c r="I410" s="23" t="n">
        <v>288</v>
      </c>
      <c r="J410" s="23" t="n">
        <v>12</v>
      </c>
      <c r="K410" s="22"/>
      <c r="L410" s="23" t="n">
        <v>9</v>
      </c>
      <c r="M410" s="19" t="n">
        <v>1</v>
      </c>
      <c r="N410" s="24" t="n">
        <f aca="false">735.65*(1-Q3/100)</f>
        <v>735.65</v>
      </c>
      <c r="O410" s="25"/>
      <c r="P410" s="22" t="n">
        <f aca="false">N410*O410</f>
        <v>0</v>
      </c>
      <c r="Q410" s="23" t="n">
        <f aca="false">1*O410</f>
        <v>0</v>
      </c>
      <c r="R410" s="27" t="n">
        <f aca="false">0.00322*O410</f>
        <v>0</v>
      </c>
      <c r="S410" s="28"/>
      <c r="T410" s="29" t="s">
        <v>1468</v>
      </c>
      <c r="U410" s="29" t="s">
        <v>174</v>
      </c>
      <c r="V410" s="20" t="s">
        <v>1469</v>
      </c>
      <c r="W410" s="20" t="str">
        <f aca="false">HYPERLINK("https://redcat-toys.ru/api/getInfo/image/535b2e13-2930-11e9-a21e-ac1f6b442184")</f>
        <v>https://redcat-toys.ru/api/getInfo/image/535b2e13-2930-11e9-a21e-ac1f6b442184</v>
      </c>
      <c r="X410" s="20" t="s">
        <v>35</v>
      </c>
      <c r="Y410" s="20"/>
      <c r="Z410" s="20" t="s">
        <v>36</v>
      </c>
      <c r="AA410" s="20" t="s">
        <v>1223</v>
      </c>
    </row>
    <row r="411" customFormat="false" ht="21" hidden="false" customHeight="true" outlineLevel="6" collapsed="false">
      <c r="B411" s="19" t="n">
        <v>325</v>
      </c>
      <c r="C411" s="20" t="s">
        <v>1470</v>
      </c>
      <c r="D411" s="20" t="s">
        <v>1471</v>
      </c>
      <c r="E411" s="20"/>
      <c r="F411" s="20"/>
      <c r="G411" s="20"/>
      <c r="H411" s="21" t="s">
        <v>1472</v>
      </c>
      <c r="I411" s="23" t="n">
        <v>150</v>
      </c>
      <c r="J411" s="23" t="n">
        <v>6</v>
      </c>
      <c r="K411" s="22"/>
      <c r="L411" s="23" t="n">
        <v>1</v>
      </c>
      <c r="M411" s="19" t="n">
        <v>1</v>
      </c>
      <c r="N411" s="36" t="n">
        <f aca="false">1412.57*(1-Q3/100)</f>
        <v>1412.57</v>
      </c>
      <c r="O411" s="25"/>
      <c r="P411" s="22" t="n">
        <f aca="false">N411*O411</f>
        <v>0</v>
      </c>
      <c r="Q411" s="31" t="n">
        <f aca="false">1.74*O411</f>
        <v>0</v>
      </c>
      <c r="R411" s="27" t="n">
        <f aca="false">0.00595*O411</f>
        <v>0</v>
      </c>
      <c r="S411" s="28"/>
      <c r="T411" s="29" t="s">
        <v>1473</v>
      </c>
      <c r="U411" s="29" t="s">
        <v>174</v>
      </c>
      <c r="V411" s="20" t="s">
        <v>1474</v>
      </c>
      <c r="W411" s="20" t="str">
        <f aca="false">HYPERLINK("https://redcat-toys.ru/api/getInfo/image/adb2678c-292f-11e9-a21e-ac1f6b442184")</f>
        <v>https://redcat-toys.ru/api/getInfo/image/adb2678c-292f-11e9-a21e-ac1f6b442184</v>
      </c>
      <c r="X411" s="20" t="s">
        <v>105</v>
      </c>
      <c r="Y411" s="20"/>
      <c r="Z411" s="20" t="s">
        <v>36</v>
      </c>
      <c r="AA411" s="20" t="s">
        <v>1223</v>
      </c>
    </row>
    <row r="412" customFormat="false" ht="21" hidden="false" customHeight="true" outlineLevel="6" collapsed="false">
      <c r="B412" s="19" t="n">
        <v>326</v>
      </c>
      <c r="C412" s="20" t="s">
        <v>1475</v>
      </c>
      <c r="D412" s="20" t="s">
        <v>1476</v>
      </c>
      <c r="E412" s="20"/>
      <c r="F412" s="20"/>
      <c r="G412" s="20"/>
      <c r="H412" s="21" t="s">
        <v>1477</v>
      </c>
      <c r="I412" s="23" t="n">
        <v>216</v>
      </c>
      <c r="J412" s="23" t="n">
        <v>6</v>
      </c>
      <c r="K412" s="22"/>
      <c r="L412" s="23" t="n">
        <v>1</v>
      </c>
      <c r="M412" s="19" t="n">
        <v>1</v>
      </c>
      <c r="N412" s="36" t="n">
        <f aca="false">1019.07*(1-Q3/100)</f>
        <v>1019.07</v>
      </c>
      <c r="O412" s="25"/>
      <c r="P412" s="22" t="n">
        <f aca="false">N412*O412</f>
        <v>0</v>
      </c>
      <c r="Q412" s="31" t="n">
        <f aca="false">1.43*O412</f>
        <v>0</v>
      </c>
      <c r="R412" s="27" t="n">
        <f aca="false">0.00497*O412</f>
        <v>0</v>
      </c>
      <c r="S412" s="28"/>
      <c r="T412" s="29" t="s">
        <v>1478</v>
      </c>
      <c r="U412" s="29" t="s">
        <v>174</v>
      </c>
      <c r="V412" s="20" t="s">
        <v>1479</v>
      </c>
      <c r="W412" s="20" t="str">
        <f aca="false">HYPERLINK("https://redcat-toys.ru/api/getInfo/image/ff7267a7-292f-11e9-a21e-ac1f6b442184")</f>
        <v>https://redcat-toys.ru/api/getInfo/image/ff7267a7-292f-11e9-a21e-ac1f6b442184</v>
      </c>
      <c r="X412" s="20" t="s">
        <v>35</v>
      </c>
      <c r="Y412" s="20"/>
      <c r="Z412" s="20" t="s">
        <v>36</v>
      </c>
      <c r="AA412" s="20" t="s">
        <v>1223</v>
      </c>
    </row>
    <row r="413" customFormat="false" ht="21" hidden="false" customHeight="true" outlineLevel="6" collapsed="false">
      <c r="B413" s="19" t="n">
        <v>327</v>
      </c>
      <c r="C413" s="20" t="s">
        <v>1480</v>
      </c>
      <c r="D413" s="20" t="s">
        <v>1481</v>
      </c>
      <c r="E413" s="20"/>
      <c r="F413" s="20"/>
      <c r="G413" s="20"/>
      <c r="H413" s="21" t="s">
        <v>1482</v>
      </c>
      <c r="I413" s="23" t="n">
        <v>144</v>
      </c>
      <c r="J413" s="23" t="n">
        <v>6</v>
      </c>
      <c r="K413" s="22"/>
      <c r="L413" s="23" t="n">
        <v>1</v>
      </c>
      <c r="M413" s="19" t="n">
        <v>1</v>
      </c>
      <c r="N413" s="24" t="n">
        <f aca="false">930.47*(1-Q3/100)</f>
        <v>930.47</v>
      </c>
      <c r="O413" s="25"/>
      <c r="P413" s="22" t="n">
        <f aca="false">N413*O413</f>
        <v>0</v>
      </c>
      <c r="Q413" s="26" t="n">
        <f aca="false">1.369*O413</f>
        <v>0</v>
      </c>
      <c r="R413" s="27" t="n">
        <f aca="false">0.00491*O413</f>
        <v>0</v>
      </c>
      <c r="S413" s="28"/>
      <c r="T413" s="29" t="s">
        <v>1483</v>
      </c>
      <c r="U413" s="29" t="s">
        <v>174</v>
      </c>
      <c r="V413" s="20" t="s">
        <v>1484</v>
      </c>
      <c r="W413" s="20" t="str">
        <f aca="false">HYPERLINK("https://redcat-toys.ru/api/getInfo/image/5933881b-2931-11e9-a21e-ac1f6b442184")</f>
        <v>https://redcat-toys.ru/api/getInfo/image/5933881b-2931-11e9-a21e-ac1f6b442184</v>
      </c>
      <c r="X413" s="20" t="s">
        <v>35</v>
      </c>
      <c r="Y413" s="20"/>
      <c r="Z413" s="20" t="s">
        <v>36</v>
      </c>
      <c r="AA413" s="20" t="s">
        <v>1223</v>
      </c>
    </row>
    <row r="414" customFormat="false" ht="21" hidden="false" customHeight="true" outlineLevel="6" collapsed="false">
      <c r="B414" s="19" t="n">
        <v>328</v>
      </c>
      <c r="C414" s="20" t="s">
        <v>1485</v>
      </c>
      <c r="D414" s="20" t="s">
        <v>1486</v>
      </c>
      <c r="E414" s="20"/>
      <c r="F414" s="20"/>
      <c r="G414" s="20"/>
      <c r="H414" s="21" t="s">
        <v>1487</v>
      </c>
      <c r="I414" s="23" t="n">
        <v>160</v>
      </c>
      <c r="J414" s="23" t="n">
        <v>4</v>
      </c>
      <c r="K414" s="22"/>
      <c r="L414" s="23" t="n">
        <v>5</v>
      </c>
      <c r="M414" s="19" t="n">
        <v>1</v>
      </c>
      <c r="N414" s="36" t="n">
        <f aca="false">2146.95*(1-Q3/100)</f>
        <v>2146.95</v>
      </c>
      <c r="O414" s="25"/>
      <c r="P414" s="22" t="n">
        <f aca="false">N414*O414</f>
        <v>0</v>
      </c>
      <c r="Q414" s="23" t="n">
        <f aca="false">2*O414</f>
        <v>0</v>
      </c>
      <c r="R414" s="26" t="n">
        <f aca="false">0.007*O414</f>
        <v>0</v>
      </c>
      <c r="S414" s="28"/>
      <c r="T414" s="29" t="s">
        <v>1488</v>
      </c>
      <c r="U414" s="29" t="s">
        <v>174</v>
      </c>
      <c r="V414" s="20"/>
      <c r="W414" s="20" t="str">
        <f aca="false">HYPERLINK("https://redcat-toys.ru/api/getInfo/image/1016de52-bce0-11e9-a22e-ac1f6b442184")</f>
        <v>https://redcat-toys.ru/api/getInfo/image/1016de52-bce0-11e9-a22e-ac1f6b442184</v>
      </c>
      <c r="X414" s="20" t="s">
        <v>105</v>
      </c>
      <c r="Y414" s="20"/>
      <c r="Z414" s="20" t="s">
        <v>36</v>
      </c>
      <c r="AA414" s="20" t="s">
        <v>1223</v>
      </c>
    </row>
    <row r="415" customFormat="false" ht="21" hidden="false" customHeight="true" outlineLevel="6" collapsed="false">
      <c r="B415" s="19" t="n">
        <v>329</v>
      </c>
      <c r="C415" s="20" t="s">
        <v>1489</v>
      </c>
      <c r="D415" s="20" t="s">
        <v>1490</v>
      </c>
      <c r="E415" s="20"/>
      <c r="F415" s="20"/>
      <c r="G415" s="20"/>
      <c r="H415" s="21" t="s">
        <v>1491</v>
      </c>
      <c r="I415" s="23" t="n">
        <v>90</v>
      </c>
      <c r="J415" s="23" t="n">
        <v>3</v>
      </c>
      <c r="K415" s="22"/>
      <c r="L415" s="23" t="n">
        <v>3</v>
      </c>
      <c r="M415" s="19" t="n">
        <v>1</v>
      </c>
      <c r="N415" s="36" t="n">
        <f aca="false">2911.39*(1-Q3/100)</f>
        <v>2911.39</v>
      </c>
      <c r="O415" s="25"/>
      <c r="P415" s="22" t="n">
        <f aca="false">N415*O415</f>
        <v>0</v>
      </c>
      <c r="Q415" s="31" t="n">
        <f aca="false">3.44*O415</f>
        <v>0</v>
      </c>
      <c r="R415" s="27" t="n">
        <f aca="false">0.01137*O415</f>
        <v>0</v>
      </c>
      <c r="S415" s="28"/>
      <c r="T415" s="29" t="s">
        <v>1492</v>
      </c>
      <c r="U415" s="29" t="s">
        <v>174</v>
      </c>
      <c r="V415" s="20"/>
      <c r="W415" s="20" t="str">
        <f aca="false">HYPERLINK("https://redcat-toys.ru/api/getInfo/image/4711ab77-bcdf-11e9-a22e-ac1f6b442184")</f>
        <v>https://redcat-toys.ru/api/getInfo/image/4711ab77-bcdf-11e9-a22e-ac1f6b442184</v>
      </c>
      <c r="X415" s="20"/>
      <c r="Y415" s="20"/>
      <c r="Z415" s="20" t="s">
        <v>36</v>
      </c>
      <c r="AA415" s="20" t="s">
        <v>1223</v>
      </c>
    </row>
    <row r="416" customFormat="false" ht="21" hidden="false" customHeight="true" outlineLevel="6" collapsed="false">
      <c r="B416" s="19" t="n">
        <v>330</v>
      </c>
      <c r="C416" s="20" t="s">
        <v>1493</v>
      </c>
      <c r="D416" s="20" t="s">
        <v>1494</v>
      </c>
      <c r="E416" s="20"/>
      <c r="F416" s="20"/>
      <c r="G416" s="20"/>
      <c r="H416" s="21" t="s">
        <v>1495</v>
      </c>
      <c r="I416" s="23" t="n">
        <v>120</v>
      </c>
      <c r="J416" s="23" t="n">
        <v>3</v>
      </c>
      <c r="K416" s="22"/>
      <c r="L416" s="23" t="n">
        <v>3</v>
      </c>
      <c r="M416" s="19" t="n">
        <v>1</v>
      </c>
      <c r="N416" s="36" t="n">
        <f aca="false">2619.02*(1-Q3/100)</f>
        <v>2619.02</v>
      </c>
      <c r="O416" s="25"/>
      <c r="P416" s="22" t="n">
        <f aca="false">N416*O416</f>
        <v>0</v>
      </c>
      <c r="Q416" s="31" t="n">
        <f aca="false">3.64*O416</f>
        <v>0</v>
      </c>
      <c r="R416" s="27" t="n">
        <f aca="false">0.01029*O416</f>
        <v>0</v>
      </c>
      <c r="S416" s="28"/>
      <c r="T416" s="29" t="s">
        <v>1496</v>
      </c>
      <c r="U416" s="29" t="s">
        <v>174</v>
      </c>
      <c r="V416" s="20"/>
      <c r="W416" s="20" t="str">
        <f aca="false">HYPERLINK("https://redcat-toys.ru/api/getInfo/image/c6d7e57c-bcdf-11e9-a22e-ac1f6b442184")</f>
        <v>https://redcat-toys.ru/api/getInfo/image/c6d7e57c-bcdf-11e9-a22e-ac1f6b442184</v>
      </c>
      <c r="X416" s="20" t="s">
        <v>305</v>
      </c>
      <c r="Y416" s="20"/>
      <c r="Z416" s="20" t="s">
        <v>36</v>
      </c>
      <c r="AA416" s="20" t="s">
        <v>1223</v>
      </c>
    </row>
    <row r="417" customFormat="false" ht="21" hidden="false" customHeight="true" outlineLevel="6" collapsed="false">
      <c r="B417" s="19" t="n">
        <v>331</v>
      </c>
      <c r="C417" s="20" t="s">
        <v>1497</v>
      </c>
      <c r="D417" s="20" t="s">
        <v>1498</v>
      </c>
      <c r="E417" s="20"/>
      <c r="F417" s="20"/>
      <c r="G417" s="20"/>
      <c r="H417" s="21" t="s">
        <v>1499</v>
      </c>
      <c r="I417" s="23" t="n">
        <v>180</v>
      </c>
      <c r="J417" s="23" t="n">
        <v>6</v>
      </c>
      <c r="K417" s="22"/>
      <c r="L417" s="23" t="n">
        <v>139</v>
      </c>
      <c r="M417" s="19" t="n">
        <v>1</v>
      </c>
      <c r="N417" s="36" t="n">
        <f aca="false">1673.03*(1-Q3/100)</f>
        <v>1673.03</v>
      </c>
      <c r="O417" s="25"/>
      <c r="P417" s="22" t="n">
        <f aca="false">N417*O417</f>
        <v>0</v>
      </c>
      <c r="Q417" s="26" t="n">
        <f aca="false">2.064*O417</f>
        <v>0</v>
      </c>
      <c r="R417" s="27" t="n">
        <f aca="false">0.00576*O417</f>
        <v>0</v>
      </c>
      <c r="S417" s="28"/>
      <c r="T417" s="29" t="s">
        <v>1500</v>
      </c>
      <c r="U417" s="29" t="s">
        <v>174</v>
      </c>
      <c r="V417" s="20" t="s">
        <v>1501</v>
      </c>
      <c r="W417" s="20" t="str">
        <f aca="false">HYPERLINK("https://redcat-toys.ru/api/getInfo/image/1f955a23-2930-11e9-a21e-ac1f6b442184")</f>
        <v>https://redcat-toys.ru/api/getInfo/image/1f955a23-2930-11e9-a21e-ac1f6b442184</v>
      </c>
      <c r="X417" s="20" t="s">
        <v>35</v>
      </c>
      <c r="Y417" s="20"/>
      <c r="Z417" s="20" t="s">
        <v>36</v>
      </c>
      <c r="AA417" s="20" t="s">
        <v>1223</v>
      </c>
    </row>
    <row r="418" customFormat="false" ht="21" hidden="false" customHeight="true" outlineLevel="6" collapsed="false">
      <c r="B418" s="19" t="n">
        <v>332</v>
      </c>
      <c r="C418" s="20" t="s">
        <v>1502</v>
      </c>
      <c r="D418" s="20" t="s">
        <v>1503</v>
      </c>
      <c r="E418" s="20"/>
      <c r="F418" s="20"/>
      <c r="G418" s="20"/>
      <c r="H418" s="21" t="s">
        <v>1504</v>
      </c>
      <c r="I418" s="23" t="n">
        <v>180</v>
      </c>
      <c r="J418" s="23" t="n">
        <v>6</v>
      </c>
      <c r="K418" s="22"/>
      <c r="L418" s="23" t="n">
        <v>26</v>
      </c>
      <c r="M418" s="19" t="n">
        <v>1</v>
      </c>
      <c r="N418" s="36" t="n">
        <f aca="false">1319.87*(1-Q3/100)</f>
        <v>1319.87</v>
      </c>
      <c r="O418" s="25"/>
      <c r="P418" s="22" t="n">
        <f aca="false">N418*O418</f>
        <v>0</v>
      </c>
      <c r="Q418" s="31" t="n">
        <f aca="false">2.03*O418</f>
        <v>0</v>
      </c>
      <c r="R418" s="27" t="n">
        <f aca="false">0.00618*O418</f>
        <v>0</v>
      </c>
      <c r="S418" s="28"/>
      <c r="T418" s="29" t="s">
        <v>1505</v>
      </c>
      <c r="U418" s="29" t="s">
        <v>174</v>
      </c>
      <c r="V418" s="20" t="s">
        <v>1506</v>
      </c>
      <c r="W418" s="20" t="str">
        <f aca="false">HYPERLINK("https://redcat-toys.ru/api/getInfo/image/70dd2be3-2931-11e9-a21e-ac1f6b442184")</f>
        <v>https://redcat-toys.ru/api/getInfo/image/70dd2be3-2931-11e9-a21e-ac1f6b442184</v>
      </c>
      <c r="X418" s="20" t="s">
        <v>35</v>
      </c>
      <c r="Y418" s="20"/>
      <c r="Z418" s="20" t="s">
        <v>36</v>
      </c>
      <c r="AA418" s="20" t="s">
        <v>1223</v>
      </c>
    </row>
    <row r="419" customFormat="false" ht="21" hidden="false" customHeight="true" outlineLevel="6" collapsed="false">
      <c r="B419" s="19" t="n">
        <v>333</v>
      </c>
      <c r="C419" s="20" t="s">
        <v>1507</v>
      </c>
      <c r="D419" s="20" t="s">
        <v>1508</v>
      </c>
      <c r="E419" s="20"/>
      <c r="F419" s="20"/>
      <c r="G419" s="20"/>
      <c r="H419" s="21" t="s">
        <v>1509</v>
      </c>
      <c r="I419" s="23" t="n">
        <v>40</v>
      </c>
      <c r="J419" s="23" t="n">
        <v>2</v>
      </c>
      <c r="K419" s="22"/>
      <c r="L419" s="23" t="n">
        <v>57</v>
      </c>
      <c r="M419" s="19" t="n">
        <v>1</v>
      </c>
      <c r="N419" s="36" t="n">
        <f aca="false">4883.58*(1-Q3/100)</f>
        <v>4883.58</v>
      </c>
      <c r="O419" s="25"/>
      <c r="P419" s="22" t="n">
        <f aca="false">N419*O419</f>
        <v>0</v>
      </c>
      <c r="Q419" s="31" t="n">
        <f aca="false">5.64*O419</f>
        <v>0</v>
      </c>
      <c r="R419" s="27" t="n">
        <f aca="false">0.02085*O419</f>
        <v>0</v>
      </c>
      <c r="S419" s="28"/>
      <c r="T419" s="29" t="s">
        <v>1510</v>
      </c>
      <c r="U419" s="29" t="s">
        <v>174</v>
      </c>
      <c r="V419" s="20"/>
      <c r="W419" s="20" t="str">
        <f aca="false">HYPERLINK("https://redcat-toys.ru/api/getInfo/image/b380c1f9-20fd-11eb-a25d-ac1f6b442184")</f>
        <v>https://redcat-toys.ru/api/getInfo/image/b380c1f9-20fd-11eb-a25d-ac1f6b442184</v>
      </c>
      <c r="X419" s="20" t="s">
        <v>105</v>
      </c>
      <c r="Y419" s="20"/>
      <c r="Z419" s="20" t="s">
        <v>36</v>
      </c>
      <c r="AA419" s="20" t="s">
        <v>1223</v>
      </c>
    </row>
    <row r="420" customFormat="false" ht="21" hidden="false" customHeight="true" outlineLevel="6" collapsed="false">
      <c r="B420" s="19" t="n">
        <v>334</v>
      </c>
      <c r="C420" s="20" t="s">
        <v>1511</v>
      </c>
      <c r="D420" s="20" t="s">
        <v>1512</v>
      </c>
      <c r="E420" s="20"/>
      <c r="F420" s="20"/>
      <c r="G420" s="20"/>
      <c r="H420" s="21" t="s">
        <v>1513</v>
      </c>
      <c r="I420" s="23" t="n">
        <v>60</v>
      </c>
      <c r="J420" s="23" t="n">
        <v>3</v>
      </c>
      <c r="K420" s="22"/>
      <c r="L420" s="23" t="n">
        <v>3</v>
      </c>
      <c r="M420" s="19" t="n">
        <v>1</v>
      </c>
      <c r="N420" s="36" t="n">
        <f aca="false">3280.76*(1-Q3/100)</f>
        <v>3280.76</v>
      </c>
      <c r="O420" s="25"/>
      <c r="P420" s="22" t="n">
        <f aca="false">N420*O420</f>
        <v>0</v>
      </c>
      <c r="Q420" s="37" t="n">
        <f aca="false">4.5*O420</f>
        <v>0</v>
      </c>
      <c r="R420" s="27" t="n">
        <f aca="false">0.01366*O420</f>
        <v>0</v>
      </c>
      <c r="S420" s="28"/>
      <c r="T420" s="29" t="s">
        <v>1514</v>
      </c>
      <c r="U420" s="29" t="s">
        <v>174</v>
      </c>
      <c r="V420" s="20"/>
      <c r="W420" s="20" t="str">
        <f aca="false">HYPERLINK("https://redcat-toys.ru/api/getInfo/image/19adfa09-bce2-11e9-a22e-ac1f6b442184")</f>
        <v>https://redcat-toys.ru/api/getInfo/image/19adfa09-bce2-11e9-a22e-ac1f6b442184</v>
      </c>
      <c r="X420" s="20" t="s">
        <v>105</v>
      </c>
      <c r="Y420" s="20"/>
      <c r="Z420" s="20" t="s">
        <v>36</v>
      </c>
      <c r="AA420" s="20" t="s">
        <v>1223</v>
      </c>
    </row>
    <row r="421" customFormat="false" ht="21" hidden="false" customHeight="true" outlineLevel="6" collapsed="false">
      <c r="B421" s="19" t="n">
        <v>335</v>
      </c>
      <c r="C421" s="20" t="s">
        <v>1515</v>
      </c>
      <c r="D421" s="20" t="s">
        <v>1516</v>
      </c>
      <c r="E421" s="20"/>
      <c r="F421" s="20"/>
      <c r="G421" s="20"/>
      <c r="H421" s="21" t="s">
        <v>1517</v>
      </c>
      <c r="I421" s="23" t="n">
        <v>96</v>
      </c>
      <c r="J421" s="23" t="n">
        <v>4</v>
      </c>
      <c r="K421" s="22"/>
      <c r="L421" s="23" t="n">
        <v>2</v>
      </c>
      <c r="M421" s="19" t="n">
        <v>1</v>
      </c>
      <c r="N421" s="36" t="n">
        <f aca="false">1771.68*(1-Q3/100)</f>
        <v>1771.68</v>
      </c>
      <c r="O421" s="25"/>
      <c r="P421" s="22" t="n">
        <f aca="false">N421*O421</f>
        <v>0</v>
      </c>
      <c r="Q421" s="23" t="n">
        <f aca="false">3*O421</f>
        <v>0</v>
      </c>
      <c r="R421" s="27" t="n">
        <f aca="false">0.00891*O421</f>
        <v>0</v>
      </c>
      <c r="S421" s="28"/>
      <c r="T421" s="29" t="s">
        <v>1518</v>
      </c>
      <c r="U421" s="29" t="s">
        <v>174</v>
      </c>
      <c r="V421" s="20" t="s">
        <v>1519</v>
      </c>
      <c r="W421" s="20" t="str">
        <f aca="false">HYPERLINK("https://redcat-toys.ru/api/getInfo/image/c752797e-2931-11e9-a21e-ac1f6b442184")</f>
        <v>https://redcat-toys.ru/api/getInfo/image/c752797e-2931-11e9-a21e-ac1f6b442184</v>
      </c>
      <c r="X421" s="20" t="s">
        <v>105</v>
      </c>
      <c r="Y421" s="20"/>
      <c r="Z421" s="20" t="s">
        <v>36</v>
      </c>
      <c r="AA421" s="20" t="s">
        <v>1223</v>
      </c>
    </row>
    <row r="422" customFormat="false" ht="21" hidden="false" customHeight="true" outlineLevel="6" collapsed="false">
      <c r="B422" s="19" t="n">
        <v>336</v>
      </c>
      <c r="C422" s="20" t="s">
        <v>1520</v>
      </c>
      <c r="D422" s="20" t="s">
        <v>1521</v>
      </c>
      <c r="E422" s="20"/>
      <c r="F422" s="20"/>
      <c r="G422" s="20"/>
      <c r="H422" s="21" t="s">
        <v>1522</v>
      </c>
      <c r="I422" s="23" t="n">
        <v>36</v>
      </c>
      <c r="J422" s="23" t="n">
        <v>2</v>
      </c>
      <c r="K422" s="22"/>
      <c r="L422" s="23" t="n">
        <v>1</v>
      </c>
      <c r="M422" s="19" t="n">
        <v>1</v>
      </c>
      <c r="N422" s="36" t="n">
        <f aca="false">4645.1*(1-Q3/100)</f>
        <v>4645.1</v>
      </c>
      <c r="O422" s="25"/>
      <c r="P422" s="22" t="n">
        <f aca="false">N422*O422</f>
        <v>0</v>
      </c>
      <c r="Q422" s="23" t="n">
        <f aca="false">7*O422</f>
        <v>0</v>
      </c>
      <c r="R422" s="27" t="n">
        <f aca="false">0.02169*O422</f>
        <v>0</v>
      </c>
      <c r="S422" s="28"/>
      <c r="T422" s="29" t="s">
        <v>1523</v>
      </c>
      <c r="U422" s="29" t="s">
        <v>174</v>
      </c>
      <c r="V422" s="20"/>
      <c r="W422" s="20" t="str">
        <f aca="false">HYPERLINK("https://redcat-toys.ru/api/getInfo/image/fd695130-bce1-11e9-a22e-ac1f6b442184")</f>
        <v>https://redcat-toys.ru/api/getInfo/image/fd695130-bce1-11e9-a22e-ac1f6b442184</v>
      </c>
      <c r="X422" s="20"/>
      <c r="Y422" s="20"/>
      <c r="Z422" s="20" t="s">
        <v>36</v>
      </c>
      <c r="AA422" s="20" t="s">
        <v>1223</v>
      </c>
    </row>
    <row r="423" customFormat="false" ht="21" hidden="false" customHeight="true" outlineLevel="6" collapsed="false">
      <c r="B423" s="19" t="n">
        <v>337</v>
      </c>
      <c r="C423" s="20" t="s">
        <v>1524</v>
      </c>
      <c r="D423" s="20" t="s">
        <v>1525</v>
      </c>
      <c r="E423" s="20"/>
      <c r="F423" s="20"/>
      <c r="G423" s="20"/>
      <c r="H423" s="21" t="s">
        <v>1526</v>
      </c>
      <c r="I423" s="38" t="n">
        <v>1296</v>
      </c>
      <c r="J423" s="23" t="n">
        <v>36</v>
      </c>
      <c r="K423" s="22"/>
      <c r="L423" s="23" t="n">
        <v>67</v>
      </c>
      <c r="M423" s="19" t="n">
        <v>1</v>
      </c>
      <c r="N423" s="24" t="n">
        <f aca="false">291.08*(1-Q3/100)</f>
        <v>291.08</v>
      </c>
      <c r="O423" s="25"/>
      <c r="P423" s="22" t="n">
        <f aca="false">N423*O423</f>
        <v>0</v>
      </c>
      <c r="Q423" s="26" t="n">
        <f aca="false">0.271*O423</f>
        <v>0</v>
      </c>
      <c r="R423" s="32" t="n">
        <f aca="false">0.0012*O423</f>
        <v>0</v>
      </c>
      <c r="S423" s="28"/>
      <c r="T423" s="29" t="s">
        <v>1527</v>
      </c>
      <c r="U423" s="29" t="s">
        <v>174</v>
      </c>
      <c r="V423" s="20" t="s">
        <v>1528</v>
      </c>
      <c r="W423" s="20" t="str">
        <f aca="false">HYPERLINK("https://redcat-toys.ru/api/getInfo/image/75c6b820-292f-11e9-a21e-ac1f6b442184")</f>
        <v>https://redcat-toys.ru/api/getInfo/image/75c6b820-292f-11e9-a21e-ac1f6b442184</v>
      </c>
      <c r="X423" s="20" t="s">
        <v>663</v>
      </c>
      <c r="Y423" s="20"/>
      <c r="Z423" s="20" t="s">
        <v>36</v>
      </c>
      <c r="AA423" s="20" t="s">
        <v>1223</v>
      </c>
    </row>
    <row r="424" customFormat="false" ht="21" hidden="false" customHeight="true" outlineLevel="6" collapsed="false">
      <c r="B424" s="19" t="n">
        <v>338</v>
      </c>
      <c r="C424" s="20" t="s">
        <v>1529</v>
      </c>
      <c r="D424" s="20" t="s">
        <v>1530</v>
      </c>
      <c r="E424" s="20"/>
      <c r="F424" s="20"/>
      <c r="G424" s="20"/>
      <c r="H424" s="21" t="s">
        <v>1531</v>
      </c>
      <c r="I424" s="23" t="n">
        <v>270</v>
      </c>
      <c r="J424" s="23" t="n">
        <v>6</v>
      </c>
      <c r="K424" s="22"/>
      <c r="L424" s="23" t="n">
        <v>5</v>
      </c>
      <c r="M424" s="19" t="n">
        <v>1</v>
      </c>
      <c r="N424" s="24" t="n">
        <f aca="false">942.8*(1-Q3/100)</f>
        <v>942.8</v>
      </c>
      <c r="O424" s="25"/>
      <c r="P424" s="22" t="n">
        <f aca="false">N424*O424</f>
        <v>0</v>
      </c>
      <c r="Q424" s="31" t="n">
        <f aca="false">1.08*O424</f>
        <v>0</v>
      </c>
      <c r="R424" s="27" t="n">
        <f aca="false">0.00322*O424</f>
        <v>0</v>
      </c>
      <c r="S424" s="28"/>
      <c r="T424" s="29"/>
      <c r="U424" s="29" t="s">
        <v>174</v>
      </c>
      <c r="V424" s="20" t="s">
        <v>1532</v>
      </c>
      <c r="W424" s="20" t="str">
        <f aca="false">HYPERLINK("https://redcat-toys.ru/api/getInfo/image/2da8afca-292d-11e9-a21e-ac1f6b442184")</f>
        <v>https://redcat-toys.ru/api/getInfo/image/2da8afca-292d-11e9-a21e-ac1f6b442184</v>
      </c>
      <c r="X424" s="20" t="s">
        <v>35</v>
      </c>
      <c r="Y424" s="20"/>
      <c r="Z424" s="20" t="s">
        <v>36</v>
      </c>
      <c r="AA424" s="20" t="s">
        <v>1223</v>
      </c>
    </row>
    <row r="425" customFormat="false" ht="21" hidden="false" customHeight="true" outlineLevel="6" collapsed="false">
      <c r="B425" s="19" t="n">
        <v>339</v>
      </c>
      <c r="C425" s="20" t="s">
        <v>1533</v>
      </c>
      <c r="D425" s="20" t="s">
        <v>1534</v>
      </c>
      <c r="E425" s="20"/>
      <c r="F425" s="20"/>
      <c r="G425" s="20"/>
      <c r="H425" s="21" t="s">
        <v>1535</v>
      </c>
      <c r="I425" s="23" t="n">
        <v>504</v>
      </c>
      <c r="J425" s="23" t="n">
        <v>12</v>
      </c>
      <c r="K425" s="22"/>
      <c r="L425" s="23" t="n">
        <v>2</v>
      </c>
      <c r="M425" s="19" t="n">
        <v>1</v>
      </c>
      <c r="N425" s="24" t="n">
        <f aca="false">426.48*(1-Q3/100)</f>
        <v>426.48</v>
      </c>
      <c r="O425" s="25"/>
      <c r="P425" s="22" t="n">
        <f aca="false">N425*O425</f>
        <v>0</v>
      </c>
      <c r="Q425" s="37" t="n">
        <f aca="false">0.6*O425</f>
        <v>0</v>
      </c>
      <c r="R425" s="27" t="n">
        <f aca="false">0.00209*O425</f>
        <v>0</v>
      </c>
      <c r="S425" s="28"/>
      <c r="T425" s="29" t="s">
        <v>1536</v>
      </c>
      <c r="U425" s="29" t="s">
        <v>174</v>
      </c>
      <c r="V425" s="20" t="s">
        <v>1537</v>
      </c>
      <c r="W425" s="20" t="str">
        <f aca="false">HYPERLINK("https://redcat-toys.ru/api/getInfo/image/5c74d632-292e-11e9-a21e-ac1f6b442184")</f>
        <v>https://redcat-toys.ru/api/getInfo/image/5c74d632-292e-11e9-a21e-ac1f6b442184</v>
      </c>
      <c r="X425" s="20" t="s">
        <v>105</v>
      </c>
      <c r="Y425" s="20"/>
      <c r="Z425" s="20" t="s">
        <v>36</v>
      </c>
      <c r="AA425" s="20" t="s">
        <v>1223</v>
      </c>
    </row>
    <row r="426" customFormat="false" ht="21" hidden="false" customHeight="true" outlineLevel="6" collapsed="false">
      <c r="B426" s="19" t="n">
        <v>340</v>
      </c>
      <c r="C426" s="20" t="s">
        <v>1538</v>
      </c>
      <c r="D426" s="20" t="s">
        <v>1539</v>
      </c>
      <c r="E426" s="20"/>
      <c r="F426" s="20"/>
      <c r="G426" s="20"/>
      <c r="H426" s="21" t="s">
        <v>1540</v>
      </c>
      <c r="I426" s="23" t="n">
        <v>36</v>
      </c>
      <c r="J426" s="23" t="n">
        <v>1</v>
      </c>
      <c r="K426" s="22"/>
      <c r="L426" s="23" t="n">
        <v>1</v>
      </c>
      <c r="M426" s="19" t="n">
        <v>1</v>
      </c>
      <c r="N426" s="36" t="n">
        <f aca="false">7136.76*(1-Q3/100)</f>
        <v>7136.76</v>
      </c>
      <c r="O426" s="25"/>
      <c r="P426" s="22" t="n">
        <f aca="false">N426*O426</f>
        <v>0</v>
      </c>
      <c r="Q426" s="37" t="n">
        <f aca="false">11.3*O426</f>
        <v>0</v>
      </c>
      <c r="R426" s="32" t="n">
        <f aca="false">0.0376*O426</f>
        <v>0</v>
      </c>
      <c r="S426" s="28"/>
      <c r="T426" s="29" t="s">
        <v>1541</v>
      </c>
      <c r="U426" s="29" t="s">
        <v>174</v>
      </c>
      <c r="V426" s="20" t="s">
        <v>1542</v>
      </c>
      <c r="W426" s="20" t="str">
        <f aca="false">HYPERLINK("https://redcat-toys.ru/api/getInfo/image/f4365b82-293f-11e9-a21e-ac1f6b442184")</f>
        <v>https://redcat-toys.ru/api/getInfo/image/f4365b82-293f-11e9-a21e-ac1f6b442184</v>
      </c>
      <c r="X426" s="20" t="s">
        <v>35</v>
      </c>
      <c r="Y426" s="20"/>
      <c r="Z426" s="20" t="s">
        <v>36</v>
      </c>
      <c r="AA426" s="20" t="s">
        <v>1223</v>
      </c>
    </row>
    <row r="427" customFormat="false" ht="21" hidden="false" customHeight="true" outlineLevel="6" collapsed="false">
      <c r="B427" s="19" t="n">
        <v>341</v>
      </c>
      <c r="C427" s="20" t="s">
        <v>1543</v>
      </c>
      <c r="D427" s="20" t="s">
        <v>1544</v>
      </c>
      <c r="E427" s="20"/>
      <c r="F427" s="20"/>
      <c r="G427" s="20"/>
      <c r="H427" s="21" t="s">
        <v>1545</v>
      </c>
      <c r="I427" s="23" t="n">
        <v>378</v>
      </c>
      <c r="J427" s="23" t="n">
        <v>6</v>
      </c>
      <c r="K427" s="22"/>
      <c r="L427" s="23" t="n">
        <v>18</v>
      </c>
      <c r="M427" s="19" t="n">
        <v>1</v>
      </c>
      <c r="N427" s="36" t="n">
        <f aca="false">1272.32*(1-Q3/100)</f>
        <v>1272.32</v>
      </c>
      <c r="O427" s="25"/>
      <c r="P427" s="22" t="n">
        <f aca="false">N427*O427</f>
        <v>0</v>
      </c>
      <c r="Q427" s="26" t="n">
        <f aca="false">1.005*O427</f>
        <v>0</v>
      </c>
      <c r="R427" s="27" t="n">
        <f aca="false">0.00398*O427</f>
        <v>0</v>
      </c>
      <c r="S427" s="28"/>
      <c r="T427" s="29" t="s">
        <v>1546</v>
      </c>
      <c r="U427" s="29" t="s">
        <v>174</v>
      </c>
      <c r="V427" s="20"/>
      <c r="W427" s="20" t="str">
        <f aca="false">HYPERLINK("https://redcat-toys.ru/api/getInfo/image/5506537a-119f-11ed-a215-ac1f6b442185")</f>
        <v>https://redcat-toys.ru/api/getInfo/image/5506537a-119f-11ed-a215-ac1f6b442185</v>
      </c>
      <c r="X427" s="20" t="s">
        <v>105</v>
      </c>
      <c r="Y427" s="20"/>
      <c r="Z427" s="20" t="s">
        <v>36</v>
      </c>
      <c r="AA427" s="20" t="s">
        <v>1223</v>
      </c>
    </row>
    <row r="428" customFormat="false" ht="21" hidden="false" customHeight="true" outlineLevel="6" collapsed="false">
      <c r="B428" s="19" t="n">
        <v>342</v>
      </c>
      <c r="C428" s="20" t="s">
        <v>1547</v>
      </c>
      <c r="D428" s="20" t="s">
        <v>1548</v>
      </c>
      <c r="E428" s="20"/>
      <c r="F428" s="20"/>
      <c r="G428" s="20"/>
      <c r="H428" s="21" t="s">
        <v>1549</v>
      </c>
      <c r="I428" s="23" t="n">
        <v>216</v>
      </c>
      <c r="J428" s="23" t="n">
        <v>6</v>
      </c>
      <c r="K428" s="22"/>
      <c r="L428" s="23" t="n">
        <v>125</v>
      </c>
      <c r="M428" s="19" t="n">
        <v>1</v>
      </c>
      <c r="N428" s="36" t="n">
        <f aca="false">1369.81*(1-Q3/100)</f>
        <v>1369.81</v>
      </c>
      <c r="O428" s="25"/>
      <c r="P428" s="22" t="n">
        <f aca="false">N428*O428</f>
        <v>0</v>
      </c>
      <c r="Q428" s="26" t="n">
        <f aca="false">1.704*O428</f>
        <v>0</v>
      </c>
      <c r="R428" s="27" t="n">
        <f aca="false">0.00532*O428</f>
        <v>0</v>
      </c>
      <c r="S428" s="28"/>
      <c r="T428" s="29" t="s">
        <v>1550</v>
      </c>
      <c r="U428" s="29" t="s">
        <v>174</v>
      </c>
      <c r="V428" s="20"/>
      <c r="W428" s="20" t="str">
        <f aca="false">HYPERLINK("https://redcat-toys.ru/api/getInfo/image/6fbd172a-119e-11ed-a215-ac1f6b442185")</f>
        <v>https://redcat-toys.ru/api/getInfo/image/6fbd172a-119e-11ed-a215-ac1f6b442185</v>
      </c>
      <c r="X428" s="20" t="s">
        <v>105</v>
      </c>
      <c r="Y428" s="20"/>
      <c r="Z428" s="20" t="s">
        <v>36</v>
      </c>
      <c r="AA428" s="20" t="s">
        <v>1223</v>
      </c>
    </row>
    <row r="429" customFormat="false" ht="23.1" hidden="false" customHeight="true" outlineLevel="5" collapsed="false">
      <c r="B429" s="34" t="s">
        <v>939</v>
      </c>
      <c r="C429" s="34"/>
      <c r="D429" s="34"/>
      <c r="E429" s="34"/>
      <c r="F429" s="34"/>
      <c r="G429" s="34"/>
    </row>
    <row r="430" customFormat="false" ht="21" hidden="false" customHeight="true" outlineLevel="6" collapsed="false">
      <c r="B430" s="19" t="n">
        <v>343</v>
      </c>
      <c r="C430" s="20" t="s">
        <v>1551</v>
      </c>
      <c r="D430" s="20" t="s">
        <v>1552</v>
      </c>
      <c r="E430" s="20"/>
      <c r="F430" s="20"/>
      <c r="G430" s="20"/>
      <c r="H430" s="21" t="s">
        <v>1553</v>
      </c>
      <c r="I430" s="23" t="n">
        <v>3</v>
      </c>
      <c r="J430" s="23" t="n">
        <v>1</v>
      </c>
      <c r="K430" s="22"/>
      <c r="L430" s="23" t="n">
        <v>20</v>
      </c>
      <c r="M430" s="19" t="n">
        <v>1</v>
      </c>
      <c r="N430" s="36" t="n">
        <f aca="false">47503.67*(1-Q3/100)</f>
        <v>47503.67</v>
      </c>
      <c r="O430" s="25"/>
      <c r="P430" s="22" t="n">
        <f aca="false">N430*O430</f>
        <v>0</v>
      </c>
      <c r="Q430" s="23" t="n">
        <f aca="false">67*O430</f>
        <v>0</v>
      </c>
      <c r="R430" s="27" t="n">
        <f aca="false">0.40858*O430</f>
        <v>0</v>
      </c>
      <c r="S430" s="28"/>
      <c r="T430" s="29" t="s">
        <v>1554</v>
      </c>
      <c r="U430" s="29" t="s">
        <v>174</v>
      </c>
      <c r="V430" s="20"/>
      <c r="W430" s="20" t="str">
        <f aca="false">HYPERLINK("https://redcat-toys.ru/api/getInfo/image/1aecae16-1195-11ed-a215-ac1f6b442185")</f>
        <v>https://redcat-toys.ru/api/getInfo/image/1aecae16-1195-11ed-a215-ac1f6b442185</v>
      </c>
      <c r="X430" s="20" t="s">
        <v>305</v>
      </c>
      <c r="Y430" s="20"/>
      <c r="Z430" s="20" t="s">
        <v>36</v>
      </c>
      <c r="AA430" s="20" t="s">
        <v>1223</v>
      </c>
    </row>
    <row r="431" customFormat="false" ht="21" hidden="false" customHeight="true" outlineLevel="6" collapsed="false">
      <c r="B431" s="19" t="n">
        <v>344</v>
      </c>
      <c r="C431" s="20" t="s">
        <v>1555</v>
      </c>
      <c r="D431" s="20" t="s">
        <v>1556</v>
      </c>
      <c r="E431" s="20"/>
      <c r="F431" s="20"/>
      <c r="G431" s="20"/>
      <c r="H431" s="21" t="s">
        <v>1557</v>
      </c>
      <c r="I431" s="23" t="n">
        <v>2</v>
      </c>
      <c r="J431" s="23" t="n">
        <v>1</v>
      </c>
      <c r="K431" s="22"/>
      <c r="L431" s="23" t="n">
        <v>1</v>
      </c>
      <c r="M431" s="19" t="n">
        <v>1</v>
      </c>
      <c r="N431" s="36" t="n">
        <f aca="false">44088.9*(1-Q3/100)</f>
        <v>44088.9</v>
      </c>
      <c r="O431" s="25"/>
      <c r="P431" s="22" t="n">
        <f aca="false">N431*O431</f>
        <v>0</v>
      </c>
      <c r="Q431" s="37" t="n">
        <f aca="false">70.4*O431</f>
        <v>0</v>
      </c>
      <c r="R431" s="27" t="n">
        <f aca="false">0.38047*O431</f>
        <v>0</v>
      </c>
      <c r="S431" s="28"/>
      <c r="T431" s="29" t="s">
        <v>1558</v>
      </c>
      <c r="U431" s="29" t="s">
        <v>174</v>
      </c>
      <c r="V431" s="20"/>
      <c r="W431" s="20" t="str">
        <f aca="false">HYPERLINK("https://redcat-toys.ru/api/getInfo/image/7a290e29-bce9-11e9-a22e-ac1f6b442184")</f>
        <v>https://redcat-toys.ru/api/getInfo/image/7a290e29-bce9-11e9-a22e-ac1f6b442184</v>
      </c>
      <c r="X431" s="20"/>
      <c r="Y431" s="20"/>
      <c r="Z431" s="20" t="s">
        <v>36</v>
      </c>
      <c r="AA431" s="20" t="s">
        <v>1223</v>
      </c>
    </row>
    <row r="432" customFormat="false" ht="21" hidden="false" customHeight="true" outlineLevel="6" collapsed="false">
      <c r="B432" s="19" t="n">
        <v>345</v>
      </c>
      <c r="C432" s="20" t="s">
        <v>1559</v>
      </c>
      <c r="D432" s="20" t="s">
        <v>1560</v>
      </c>
      <c r="E432" s="20"/>
      <c r="F432" s="20"/>
      <c r="G432" s="20"/>
      <c r="H432" s="21" t="s">
        <v>1561</v>
      </c>
      <c r="I432" s="23" t="n">
        <v>16</v>
      </c>
      <c r="J432" s="23" t="n">
        <v>1</v>
      </c>
      <c r="K432" s="22"/>
      <c r="L432" s="23" t="n">
        <v>1</v>
      </c>
      <c r="M432" s="19" t="n">
        <v>1</v>
      </c>
      <c r="N432" s="36" t="n">
        <f aca="false">12495.1*(1-Q3/100)</f>
        <v>12495.1</v>
      </c>
      <c r="O432" s="25"/>
      <c r="P432" s="22" t="n">
        <f aca="false">N432*O432</f>
        <v>0</v>
      </c>
      <c r="Q432" s="26" t="n">
        <f aca="false">17.268*O432</f>
        <v>0</v>
      </c>
      <c r="R432" s="32" t="n">
        <f aca="false">0.0686*O432</f>
        <v>0</v>
      </c>
      <c r="S432" s="28"/>
      <c r="T432" s="29"/>
      <c r="U432" s="29" t="s">
        <v>174</v>
      </c>
      <c r="V432" s="20"/>
      <c r="W432" s="20" t="str">
        <f aca="false">HYPERLINK("https://redcat-toys.ru/api/getInfo/image/22668780-24f1-11ec-a20f-ac1f6b442185")</f>
        <v>https://redcat-toys.ru/api/getInfo/image/22668780-24f1-11ec-a20f-ac1f6b442185</v>
      </c>
      <c r="X432" s="20" t="s">
        <v>305</v>
      </c>
      <c r="Y432" s="20"/>
      <c r="Z432" s="20" t="s">
        <v>36</v>
      </c>
      <c r="AA432" s="20" t="s">
        <v>1223</v>
      </c>
    </row>
    <row r="433" customFormat="false" ht="21" hidden="false" customHeight="true" outlineLevel="6" collapsed="false">
      <c r="B433" s="19" t="n">
        <v>346</v>
      </c>
      <c r="C433" s="20" t="s">
        <v>1562</v>
      </c>
      <c r="D433" s="20" t="s">
        <v>1563</v>
      </c>
      <c r="E433" s="20"/>
      <c r="F433" s="20"/>
      <c r="G433" s="20"/>
      <c r="H433" s="21" t="s">
        <v>1564</v>
      </c>
      <c r="I433" s="23" t="n">
        <v>3</v>
      </c>
      <c r="J433" s="23" t="n">
        <v>1</v>
      </c>
      <c r="K433" s="22"/>
      <c r="L433" s="23" t="n">
        <v>1</v>
      </c>
      <c r="M433" s="19" t="n">
        <v>1</v>
      </c>
      <c r="N433" s="36" t="n">
        <f aca="false">46964.86*(1-Q3/100)</f>
        <v>46964.86</v>
      </c>
      <c r="O433" s="25"/>
      <c r="P433" s="22" t="n">
        <f aca="false">N433*O433</f>
        <v>0</v>
      </c>
      <c r="Q433" s="37" t="n">
        <f aca="false">73.4*O433</f>
        <v>0</v>
      </c>
      <c r="R433" s="27" t="n">
        <f aca="false">0.35807*O433</f>
        <v>0</v>
      </c>
      <c r="S433" s="28"/>
      <c r="T433" s="29" t="s">
        <v>1565</v>
      </c>
      <c r="U433" s="29" t="s">
        <v>174</v>
      </c>
      <c r="V433" s="20"/>
      <c r="W433" s="20" t="str">
        <f aca="false">HYPERLINK("https://redcat-toys.ru/api/getInfo/image/5d8bda24-bcec-11e9-a22e-ac1f6b442184")</f>
        <v>https://redcat-toys.ru/api/getInfo/image/5d8bda24-bcec-11e9-a22e-ac1f6b442184</v>
      </c>
      <c r="X433" s="20" t="s">
        <v>305</v>
      </c>
      <c r="Y433" s="20"/>
      <c r="Z433" s="20" t="s">
        <v>36</v>
      </c>
      <c r="AA433" s="20" t="s">
        <v>1223</v>
      </c>
    </row>
    <row r="434" customFormat="false" ht="21" hidden="false" customHeight="true" outlineLevel="6" collapsed="false">
      <c r="B434" s="19" t="n">
        <v>347</v>
      </c>
      <c r="C434" s="20" t="s">
        <v>1566</v>
      </c>
      <c r="D434" s="20" t="s">
        <v>1567</v>
      </c>
      <c r="E434" s="20"/>
      <c r="F434" s="20"/>
      <c r="G434" s="20"/>
      <c r="H434" s="21" t="s">
        <v>1568</v>
      </c>
      <c r="I434" s="23" t="n">
        <v>54</v>
      </c>
      <c r="J434" s="23" t="n">
        <v>3</v>
      </c>
      <c r="K434" s="22"/>
      <c r="L434" s="23" t="n">
        <v>2</v>
      </c>
      <c r="M434" s="19" t="n">
        <v>1</v>
      </c>
      <c r="N434" s="36" t="n">
        <f aca="false">3275.76*(1-Q3/100)</f>
        <v>3275.76</v>
      </c>
      <c r="O434" s="25"/>
      <c r="P434" s="22" t="n">
        <f aca="false">N434*O434</f>
        <v>0</v>
      </c>
      <c r="Q434" s="26" t="n">
        <f aca="false">4.071*O434</f>
        <v>0</v>
      </c>
      <c r="R434" s="27" t="n">
        <f aca="false">0.01841*O434</f>
        <v>0</v>
      </c>
      <c r="S434" s="28"/>
      <c r="T434" s="29" t="s">
        <v>1569</v>
      </c>
      <c r="U434" s="29" t="s">
        <v>174</v>
      </c>
      <c r="V434" s="20"/>
      <c r="W434" s="20" t="str">
        <f aca="false">HYPERLINK("https://redcat-toys.ru/api/getInfo/image/977bb01e-11a2-11ed-a215-ac1f6b442185")</f>
        <v>https://redcat-toys.ru/api/getInfo/image/977bb01e-11a2-11ed-a215-ac1f6b442185</v>
      </c>
      <c r="X434" s="20"/>
      <c r="Y434" s="20"/>
      <c r="Z434" s="20" t="s">
        <v>36</v>
      </c>
      <c r="AA434" s="20" t="s">
        <v>1223</v>
      </c>
    </row>
    <row r="435" customFormat="false" ht="23.1" hidden="false" customHeight="true" outlineLevel="5" collapsed="false">
      <c r="B435" s="34" t="s">
        <v>1035</v>
      </c>
      <c r="C435" s="34"/>
      <c r="D435" s="34"/>
      <c r="E435" s="34"/>
      <c r="F435" s="34"/>
      <c r="G435" s="34"/>
    </row>
    <row r="436" customFormat="false" ht="21" hidden="false" customHeight="true" outlineLevel="6" collapsed="false">
      <c r="B436" s="19" t="n">
        <v>348</v>
      </c>
      <c r="C436" s="20" t="s">
        <v>1570</v>
      </c>
      <c r="D436" s="20" t="s">
        <v>1571</v>
      </c>
      <c r="E436" s="20"/>
      <c r="F436" s="20"/>
      <c r="G436" s="20"/>
      <c r="H436" s="21" t="s">
        <v>1572</v>
      </c>
      <c r="I436" s="23" t="n">
        <v>72</v>
      </c>
      <c r="J436" s="23" t="n">
        <v>3</v>
      </c>
      <c r="K436" s="22"/>
      <c r="L436" s="22" t="s">
        <v>46</v>
      </c>
      <c r="M436" s="19" t="n">
        <v>1</v>
      </c>
      <c r="N436" s="36" t="n">
        <f aca="false">2971.21*(1-Q3/100)</f>
        <v>2971.21</v>
      </c>
      <c r="O436" s="25"/>
      <c r="P436" s="22" t="n">
        <f aca="false">N436*O436</f>
        <v>0</v>
      </c>
      <c r="Q436" s="37" t="n">
        <f aca="false">4.6*O436</f>
        <v>0</v>
      </c>
      <c r="R436" s="27" t="n">
        <f aca="false">0.01604*O436</f>
        <v>0</v>
      </c>
      <c r="S436" s="28"/>
      <c r="T436" s="29" t="s">
        <v>1573</v>
      </c>
      <c r="U436" s="29" t="s">
        <v>174</v>
      </c>
      <c r="V436" s="20"/>
      <c r="W436" s="20" t="str">
        <f aca="false">HYPERLINK("https://redcat-toys.ru/api/getInfo/image/267782a8-bcef-11e9-a22e-ac1f6b442184")</f>
        <v>https://redcat-toys.ru/api/getInfo/image/267782a8-bcef-11e9-a22e-ac1f6b442184</v>
      </c>
      <c r="X436" s="20" t="s">
        <v>1242</v>
      </c>
      <c r="Y436" s="20"/>
      <c r="Z436" s="20" t="s">
        <v>36</v>
      </c>
      <c r="AA436" s="20" t="s">
        <v>1223</v>
      </c>
    </row>
    <row r="437" customFormat="false" ht="21" hidden="false" customHeight="true" outlineLevel="6" collapsed="false">
      <c r="B437" s="19" t="n">
        <v>349</v>
      </c>
      <c r="C437" s="20" t="s">
        <v>1574</v>
      </c>
      <c r="D437" s="20" t="s">
        <v>1575</v>
      </c>
      <c r="E437" s="20"/>
      <c r="F437" s="20"/>
      <c r="G437" s="20"/>
      <c r="H437" s="21" t="s">
        <v>1576</v>
      </c>
      <c r="I437" s="23" t="n">
        <v>96</v>
      </c>
      <c r="J437" s="23" t="n">
        <v>3</v>
      </c>
      <c r="K437" s="22"/>
      <c r="L437" s="22" t="s">
        <v>46</v>
      </c>
      <c r="M437" s="19" t="n">
        <v>1</v>
      </c>
      <c r="N437" s="36" t="n">
        <f aca="false">2105.72*(1-Q3/100)</f>
        <v>2105.72</v>
      </c>
      <c r="O437" s="25"/>
      <c r="P437" s="22" t="n">
        <f aca="false">N437*O437</f>
        <v>0</v>
      </c>
      <c r="Q437" s="31" t="n">
        <f aca="false">3.47*O437</f>
        <v>0</v>
      </c>
      <c r="R437" s="27" t="n">
        <f aca="false">0.01109*O437</f>
        <v>0</v>
      </c>
      <c r="S437" s="28"/>
      <c r="T437" s="29" t="s">
        <v>1577</v>
      </c>
      <c r="U437" s="29" t="s">
        <v>174</v>
      </c>
      <c r="V437" s="20"/>
      <c r="W437" s="20" t="str">
        <f aca="false">HYPERLINK("https://redcat-toys.ru/api/getInfo/image/c4cf629a-bcee-11e9-a22e-ac1f6b442184")</f>
        <v>https://redcat-toys.ru/api/getInfo/image/c4cf629a-bcee-11e9-a22e-ac1f6b442184</v>
      </c>
      <c r="X437" s="20" t="s">
        <v>1242</v>
      </c>
      <c r="Y437" s="20"/>
      <c r="Z437" s="20" t="s">
        <v>36</v>
      </c>
      <c r="AA437" s="20" t="s">
        <v>1223</v>
      </c>
    </row>
    <row r="438" customFormat="false" ht="21" hidden="false" customHeight="true" outlineLevel="6" collapsed="false">
      <c r="B438" s="19" t="n">
        <v>350</v>
      </c>
      <c r="C438" s="20" t="s">
        <v>1578</v>
      </c>
      <c r="D438" s="20" t="s">
        <v>1579</v>
      </c>
      <c r="E438" s="20"/>
      <c r="F438" s="20"/>
      <c r="G438" s="20"/>
      <c r="H438" s="21" t="s">
        <v>1580</v>
      </c>
      <c r="I438" s="23" t="n">
        <v>72</v>
      </c>
      <c r="J438" s="23" t="n">
        <v>3</v>
      </c>
      <c r="K438" s="22"/>
      <c r="L438" s="22" t="s">
        <v>46</v>
      </c>
      <c r="M438" s="19" t="n">
        <v>1</v>
      </c>
      <c r="N438" s="36" t="n">
        <f aca="false">2413.79*(1-Q3/100)</f>
        <v>2413.79</v>
      </c>
      <c r="O438" s="25"/>
      <c r="P438" s="22" t="n">
        <f aca="false">N438*O438</f>
        <v>0</v>
      </c>
      <c r="Q438" s="23" t="n">
        <f aca="false">4*O438</f>
        <v>0</v>
      </c>
      <c r="R438" s="27" t="n">
        <f aca="false">0.01241*O438</f>
        <v>0</v>
      </c>
      <c r="S438" s="28"/>
      <c r="T438" s="29" t="s">
        <v>1581</v>
      </c>
      <c r="U438" s="29" t="s">
        <v>174</v>
      </c>
      <c r="V438" s="20"/>
      <c r="W438" s="20" t="str">
        <f aca="false">HYPERLINK("https://redcat-toys.ru/api/getInfo/image/e0744d88-bcee-11e9-a22e-ac1f6b442184")</f>
        <v>https://redcat-toys.ru/api/getInfo/image/e0744d88-bcee-11e9-a22e-ac1f6b442184</v>
      </c>
      <c r="X438" s="20" t="s">
        <v>431</v>
      </c>
      <c r="Y438" s="20"/>
      <c r="Z438" s="20" t="s">
        <v>36</v>
      </c>
      <c r="AA438" s="20" t="s">
        <v>1223</v>
      </c>
    </row>
    <row r="439" customFormat="false" ht="21" hidden="false" customHeight="true" outlineLevel="6" collapsed="false">
      <c r="B439" s="19" t="n">
        <v>351</v>
      </c>
      <c r="C439" s="20" t="s">
        <v>1582</v>
      </c>
      <c r="D439" s="20" t="s">
        <v>1583</v>
      </c>
      <c r="E439" s="20"/>
      <c r="F439" s="20"/>
      <c r="G439" s="20"/>
      <c r="H439" s="21" t="s">
        <v>1584</v>
      </c>
      <c r="I439" s="23" t="n">
        <v>72</v>
      </c>
      <c r="J439" s="23" t="n">
        <v>2</v>
      </c>
      <c r="K439" s="22"/>
      <c r="L439" s="22" t="s">
        <v>46</v>
      </c>
      <c r="M439" s="19" t="n">
        <v>1</v>
      </c>
      <c r="N439" s="36" t="n">
        <f aca="false">2689.95*(1-Q3/100)</f>
        <v>2689.95</v>
      </c>
      <c r="O439" s="25"/>
      <c r="P439" s="22" t="n">
        <f aca="false">N439*O439</f>
        <v>0</v>
      </c>
      <c r="Q439" s="31" t="n">
        <f aca="false">4.57*O439</f>
        <v>0</v>
      </c>
      <c r="R439" s="27" t="n">
        <f aca="false">0.01508*O439</f>
        <v>0</v>
      </c>
      <c r="S439" s="28"/>
      <c r="T439" s="29" t="s">
        <v>1585</v>
      </c>
      <c r="U439" s="29" t="s">
        <v>174</v>
      </c>
      <c r="V439" s="20"/>
      <c r="W439" s="20" t="str">
        <f aca="false">HYPERLINK("https://redcat-toys.ru/api/getInfo/image/ffbd86ff-bcee-11e9-a22e-ac1f6b442184")</f>
        <v>https://redcat-toys.ru/api/getInfo/image/ffbd86ff-bcee-11e9-a22e-ac1f6b442184</v>
      </c>
      <c r="X439" s="20" t="s">
        <v>1242</v>
      </c>
      <c r="Y439" s="20"/>
      <c r="Z439" s="20" t="s">
        <v>36</v>
      </c>
      <c r="AA439" s="20" t="s">
        <v>1223</v>
      </c>
    </row>
    <row r="440" customFormat="false" ht="21" hidden="false" customHeight="true" outlineLevel="6" collapsed="false">
      <c r="B440" s="19" t="n">
        <v>352</v>
      </c>
      <c r="C440" s="20" t="s">
        <v>1586</v>
      </c>
      <c r="D440" s="20" t="s">
        <v>1587</v>
      </c>
      <c r="E440" s="20"/>
      <c r="F440" s="20"/>
      <c r="G440" s="20"/>
      <c r="H440" s="21" t="s">
        <v>1588</v>
      </c>
      <c r="I440" s="23" t="n">
        <v>180</v>
      </c>
      <c r="J440" s="23" t="n">
        <v>6</v>
      </c>
      <c r="K440" s="22"/>
      <c r="L440" s="22" t="s">
        <v>46</v>
      </c>
      <c r="M440" s="19" t="n">
        <v>1</v>
      </c>
      <c r="N440" s="36" t="n">
        <f aca="false">1347.85*(1-Q3/100)</f>
        <v>1347.85</v>
      </c>
      <c r="O440" s="25"/>
      <c r="P440" s="22" t="n">
        <f aca="false">N440*O440</f>
        <v>0</v>
      </c>
      <c r="Q440" s="31" t="n">
        <f aca="false">1.95*O440</f>
        <v>0</v>
      </c>
      <c r="R440" s="27" t="n">
        <f aca="false">0.00673*O440</f>
        <v>0</v>
      </c>
      <c r="S440" s="28"/>
      <c r="T440" s="29" t="s">
        <v>1589</v>
      </c>
      <c r="U440" s="29" t="s">
        <v>174</v>
      </c>
      <c r="V440" s="20" t="s">
        <v>1590</v>
      </c>
      <c r="W440" s="20" t="str">
        <f aca="false">HYPERLINK("https://redcat-toys.ru/api/getInfo/image/65f3b82f-2940-11e9-a21e-ac1f6b442184")</f>
        <v>https://redcat-toys.ru/api/getInfo/image/65f3b82f-2940-11e9-a21e-ac1f6b442184</v>
      </c>
      <c r="X440" s="20" t="s">
        <v>1242</v>
      </c>
      <c r="Y440" s="20"/>
      <c r="Z440" s="20" t="s">
        <v>36</v>
      </c>
      <c r="AA440" s="20" t="s">
        <v>1223</v>
      </c>
    </row>
    <row r="441" customFormat="false" ht="21" hidden="false" customHeight="true" outlineLevel="6" collapsed="false">
      <c r="B441" s="19" t="n">
        <v>353</v>
      </c>
      <c r="C441" s="20" t="s">
        <v>1591</v>
      </c>
      <c r="D441" s="20" t="s">
        <v>1592</v>
      </c>
      <c r="E441" s="20"/>
      <c r="F441" s="20"/>
      <c r="G441" s="20"/>
      <c r="H441" s="21" t="s">
        <v>1593</v>
      </c>
      <c r="I441" s="23" t="n">
        <v>160</v>
      </c>
      <c r="J441" s="23" t="n">
        <v>4</v>
      </c>
      <c r="K441" s="22"/>
      <c r="L441" s="22" t="s">
        <v>46</v>
      </c>
      <c r="M441" s="19" t="n">
        <v>1</v>
      </c>
      <c r="N441" s="36" t="n">
        <f aca="false">1660.47*(1-Q3/100)</f>
        <v>1660.47</v>
      </c>
      <c r="O441" s="25"/>
      <c r="P441" s="22" t="n">
        <f aca="false">N441*O441</f>
        <v>0</v>
      </c>
      <c r="Q441" s="31" t="n">
        <f aca="false">2.55*O441</f>
        <v>0</v>
      </c>
      <c r="R441" s="27" t="n">
        <f aca="false">0.00794*O441</f>
        <v>0</v>
      </c>
      <c r="S441" s="28"/>
      <c r="T441" s="29" t="s">
        <v>1594</v>
      </c>
      <c r="U441" s="29" t="s">
        <v>174</v>
      </c>
      <c r="V441" s="20" t="s">
        <v>1595</v>
      </c>
      <c r="W441" s="20" t="str">
        <f aca="false">HYPERLINK("https://redcat-toys.ru/api/getInfo/image/8ce4e256-2940-11e9-a21e-ac1f6b442184")</f>
        <v>https://redcat-toys.ru/api/getInfo/image/8ce4e256-2940-11e9-a21e-ac1f6b442184</v>
      </c>
      <c r="X441" s="20" t="s">
        <v>431</v>
      </c>
      <c r="Y441" s="20"/>
      <c r="Z441" s="20" t="s">
        <v>36</v>
      </c>
      <c r="AA441" s="20" t="s">
        <v>1223</v>
      </c>
    </row>
    <row r="442" customFormat="false" ht="21" hidden="false" customHeight="true" outlineLevel="6" collapsed="false">
      <c r="B442" s="19" t="n">
        <v>354</v>
      </c>
      <c r="C442" s="20" t="s">
        <v>1596</v>
      </c>
      <c r="D442" s="20" t="s">
        <v>1597</v>
      </c>
      <c r="E442" s="20"/>
      <c r="F442" s="20"/>
      <c r="G442" s="20"/>
      <c r="H442" s="21" t="s">
        <v>1598</v>
      </c>
      <c r="I442" s="38" t="n">
        <v>1344</v>
      </c>
      <c r="J442" s="23" t="n">
        <v>24</v>
      </c>
      <c r="K442" s="22"/>
      <c r="L442" s="22" t="s">
        <v>46</v>
      </c>
      <c r="M442" s="19" t="n">
        <v>2</v>
      </c>
      <c r="N442" s="24" t="n">
        <f aca="false">179.9*(1-Q3/100)</f>
        <v>179.9</v>
      </c>
      <c r="O442" s="25"/>
      <c r="P442" s="22" t="n">
        <f aca="false">N442*O442</f>
        <v>0</v>
      </c>
      <c r="Q442" s="31" t="n">
        <f aca="false">0.15*O442</f>
        <v>0</v>
      </c>
      <c r="R442" s="27" t="n">
        <f aca="false">0.00087*O442</f>
        <v>0</v>
      </c>
      <c r="S442" s="28"/>
      <c r="T442" s="29" t="s">
        <v>1599</v>
      </c>
      <c r="U442" s="29" t="s">
        <v>174</v>
      </c>
      <c r="V442" s="20" t="s">
        <v>1600</v>
      </c>
      <c r="W442" s="20" t="str">
        <f aca="false">HYPERLINK("https://redcat-toys.ru/api/getInfo/image/0189538b-2943-11e9-a21e-ac1f6b442184")</f>
        <v>https://redcat-toys.ru/api/getInfo/image/0189538b-2943-11e9-a21e-ac1f6b442184</v>
      </c>
      <c r="X442" s="20" t="s">
        <v>1242</v>
      </c>
      <c r="Y442" s="20"/>
      <c r="Z442" s="20" t="s">
        <v>36</v>
      </c>
      <c r="AA442" s="20" t="s">
        <v>1223</v>
      </c>
    </row>
    <row r="443" customFormat="false" ht="21" hidden="false" customHeight="true" outlineLevel="6" collapsed="false">
      <c r="B443" s="19" t="n">
        <v>355</v>
      </c>
      <c r="C443" s="20" t="s">
        <v>1601</v>
      </c>
      <c r="D443" s="20" t="s">
        <v>1602</v>
      </c>
      <c r="E443" s="20"/>
      <c r="F443" s="20"/>
      <c r="G443" s="20"/>
      <c r="H443" s="21" t="s">
        <v>1603</v>
      </c>
      <c r="I443" s="38" t="n">
        <v>1512</v>
      </c>
      <c r="J443" s="23" t="n">
        <v>24</v>
      </c>
      <c r="K443" s="22"/>
      <c r="L443" s="23" t="n">
        <v>2</v>
      </c>
      <c r="M443" s="19" t="n">
        <v>2</v>
      </c>
      <c r="N443" s="24" t="n">
        <f aca="false">173.27*(1-Q3/100)</f>
        <v>173.27</v>
      </c>
      <c r="O443" s="25"/>
      <c r="P443" s="22" t="n">
        <f aca="false">N443*O443</f>
        <v>0</v>
      </c>
      <c r="Q443" s="31" t="n">
        <f aca="false">0.15*O443</f>
        <v>0</v>
      </c>
      <c r="R443" s="27" t="n">
        <f aca="false">0.00087*O443</f>
        <v>0</v>
      </c>
      <c r="S443" s="28"/>
      <c r="T443" s="29" t="s">
        <v>1604</v>
      </c>
      <c r="U443" s="29" t="s">
        <v>174</v>
      </c>
      <c r="V443" s="20" t="s">
        <v>1605</v>
      </c>
      <c r="W443" s="20" t="str">
        <f aca="false">HYPERLINK("https://redcat-toys.ru/api/getInfo/image/32c7a142-2943-11e9-a21e-ac1f6b442184")</f>
        <v>https://redcat-toys.ru/api/getInfo/image/32c7a142-2943-11e9-a21e-ac1f6b442184</v>
      </c>
      <c r="X443" s="20" t="s">
        <v>431</v>
      </c>
      <c r="Y443" s="20"/>
      <c r="Z443" s="20" t="s">
        <v>36</v>
      </c>
      <c r="AA443" s="20" t="s">
        <v>1223</v>
      </c>
    </row>
    <row r="444" customFormat="false" ht="21" hidden="false" customHeight="true" outlineLevel="6" collapsed="false">
      <c r="B444" s="19" t="n">
        <v>356</v>
      </c>
      <c r="C444" s="20" t="s">
        <v>1606</v>
      </c>
      <c r="D444" s="20" t="s">
        <v>1607</v>
      </c>
      <c r="E444" s="20"/>
      <c r="F444" s="20"/>
      <c r="G444" s="20"/>
      <c r="H444" s="21" t="s">
        <v>1608</v>
      </c>
      <c r="I444" s="38" t="n">
        <v>2016</v>
      </c>
      <c r="J444" s="23" t="n">
        <v>36</v>
      </c>
      <c r="K444" s="22"/>
      <c r="L444" s="22" t="s">
        <v>46</v>
      </c>
      <c r="M444" s="19" t="n">
        <v>2</v>
      </c>
      <c r="N444" s="24" t="n">
        <f aca="false">198.9*(1-Q3/100)</f>
        <v>198.9</v>
      </c>
      <c r="O444" s="25"/>
      <c r="P444" s="22" t="n">
        <f aca="false">N444*O444</f>
        <v>0</v>
      </c>
      <c r="Q444" s="31" t="n">
        <f aca="false">0.11*O444</f>
        <v>0</v>
      </c>
      <c r="R444" s="27" t="n">
        <f aca="false">0.00054*O444</f>
        <v>0</v>
      </c>
      <c r="S444" s="28"/>
      <c r="T444" s="29" t="s">
        <v>1609</v>
      </c>
      <c r="U444" s="29" t="s">
        <v>174</v>
      </c>
      <c r="V444" s="20" t="s">
        <v>1610</v>
      </c>
      <c r="W444" s="20" t="str">
        <f aca="false">HYPERLINK("https://redcat-toys.ru/api/getInfo/image/124adafc-2943-11e9-a21e-ac1f6b442184")</f>
        <v>https://redcat-toys.ru/api/getInfo/image/124adafc-2943-11e9-a21e-ac1f6b442184</v>
      </c>
      <c r="X444" s="20" t="s">
        <v>431</v>
      </c>
      <c r="Y444" s="20"/>
      <c r="Z444" s="20" t="s">
        <v>36</v>
      </c>
      <c r="AA444" s="20" t="s">
        <v>1223</v>
      </c>
    </row>
    <row r="445" customFormat="false" ht="23.1" hidden="false" customHeight="true" outlineLevel="5" collapsed="false">
      <c r="B445" s="34" t="s">
        <v>1096</v>
      </c>
      <c r="C445" s="34"/>
      <c r="D445" s="34"/>
      <c r="E445" s="34"/>
      <c r="F445" s="34"/>
      <c r="G445" s="34"/>
    </row>
    <row r="446" customFormat="false" ht="21" hidden="false" customHeight="true" outlineLevel="6" collapsed="false">
      <c r="B446" s="19" t="n">
        <v>357</v>
      </c>
      <c r="C446" s="20" t="s">
        <v>1611</v>
      </c>
      <c r="D446" s="20" t="s">
        <v>1612</v>
      </c>
      <c r="E446" s="20"/>
      <c r="F446" s="20"/>
      <c r="G446" s="20"/>
      <c r="H446" s="21" t="s">
        <v>1613</v>
      </c>
      <c r="I446" s="22"/>
      <c r="J446" s="23" t="n">
        <v>12</v>
      </c>
      <c r="K446" s="22"/>
      <c r="L446" s="23" t="n">
        <v>59</v>
      </c>
      <c r="M446" s="19" t="n">
        <v>1</v>
      </c>
      <c r="N446" s="36" t="n">
        <f aca="false">1065.89*(1-Q3/100)</f>
        <v>1065.89</v>
      </c>
      <c r="O446" s="25"/>
      <c r="P446" s="22" t="n">
        <f aca="false">N446*O446</f>
        <v>0</v>
      </c>
      <c r="Q446" s="26" t="n">
        <f aca="false">0.262*O446</f>
        <v>0</v>
      </c>
      <c r="R446" s="27" t="n">
        <f aca="false">0.00101*O446</f>
        <v>0</v>
      </c>
      <c r="S446" s="28"/>
      <c r="T446" s="29" t="s">
        <v>1614</v>
      </c>
      <c r="U446" s="29" t="s">
        <v>174</v>
      </c>
      <c r="V446" s="20"/>
      <c r="W446" s="20" t="str">
        <f aca="false">HYPERLINK("https://redcat-toys.ru/api/getInfo/image/0b3872ba-11a3-11ed-a215-ac1f6b442185")</f>
        <v>https://redcat-toys.ru/api/getInfo/image/0b3872ba-11a3-11ed-a215-ac1f6b442185</v>
      </c>
      <c r="X446" s="20" t="s">
        <v>1615</v>
      </c>
      <c r="Y446" s="20"/>
      <c r="Z446" s="20" t="s">
        <v>36</v>
      </c>
      <c r="AA446" s="20" t="s">
        <v>1223</v>
      </c>
    </row>
    <row r="447" customFormat="false" ht="21" hidden="false" customHeight="true" outlineLevel="6" collapsed="false">
      <c r="B447" s="19" t="n">
        <v>358</v>
      </c>
      <c r="C447" s="20" t="s">
        <v>1616</v>
      </c>
      <c r="D447" s="20" t="s">
        <v>1617</v>
      </c>
      <c r="E447" s="20"/>
      <c r="F447" s="20"/>
      <c r="G447" s="20"/>
      <c r="H447" s="21" t="s">
        <v>1618</v>
      </c>
      <c r="I447" s="22"/>
      <c r="J447" s="23" t="n">
        <v>4</v>
      </c>
      <c r="K447" s="22"/>
      <c r="L447" s="23" t="n">
        <v>58</v>
      </c>
      <c r="M447" s="19" t="n">
        <v>1</v>
      </c>
      <c r="N447" s="24" t="n">
        <f aca="false">393.83*(1-Q3/100)</f>
        <v>393.83</v>
      </c>
      <c r="O447" s="25"/>
      <c r="P447" s="22" t="n">
        <f aca="false">N447*O447</f>
        <v>0</v>
      </c>
      <c r="Q447" s="37" t="n">
        <f aca="false">0.7*O447</f>
        <v>0</v>
      </c>
      <c r="R447" s="27" t="n">
        <f aca="false">0.00683*O447</f>
        <v>0</v>
      </c>
      <c r="S447" s="28"/>
      <c r="T447" s="29" t="s">
        <v>1619</v>
      </c>
      <c r="U447" s="29" t="s">
        <v>174</v>
      </c>
      <c r="V447" s="20" t="s">
        <v>1620</v>
      </c>
      <c r="W447" s="20" t="str">
        <f aca="false">HYPERLINK("https://redcat-toys.ru/api/getInfo/image/758b8a73-2935-11e9-a21e-ac1f6b442184")</f>
        <v>https://redcat-toys.ru/api/getInfo/image/758b8a73-2935-11e9-a21e-ac1f6b442184</v>
      </c>
      <c r="X447" s="20" t="s">
        <v>1102</v>
      </c>
      <c r="Y447" s="20"/>
      <c r="Z447" s="20" t="s">
        <v>36</v>
      </c>
      <c r="AA447" s="20" t="s">
        <v>1223</v>
      </c>
    </row>
    <row r="448" customFormat="false" ht="21" hidden="false" customHeight="true" outlineLevel="6" collapsed="false">
      <c r="B448" s="19" t="n">
        <v>359</v>
      </c>
      <c r="C448" s="20" t="s">
        <v>1621</v>
      </c>
      <c r="D448" s="20" t="s">
        <v>1622</v>
      </c>
      <c r="E448" s="20"/>
      <c r="F448" s="20"/>
      <c r="G448" s="20"/>
      <c r="H448" s="21" t="s">
        <v>1623</v>
      </c>
      <c r="I448" s="22"/>
      <c r="J448" s="23" t="n">
        <v>3</v>
      </c>
      <c r="K448" s="22"/>
      <c r="L448" s="23" t="n">
        <v>65</v>
      </c>
      <c r="M448" s="19" t="n">
        <v>1</v>
      </c>
      <c r="N448" s="24" t="n">
        <f aca="false">621.03*(1-Q3/100)</f>
        <v>621.03</v>
      </c>
      <c r="O448" s="25"/>
      <c r="P448" s="22" t="n">
        <f aca="false">N448*O448</f>
        <v>0</v>
      </c>
      <c r="Q448" s="31" t="n">
        <f aca="false">0.86*O448</f>
        <v>0</v>
      </c>
      <c r="R448" s="27" t="n">
        <f aca="false">0.00889*O448</f>
        <v>0</v>
      </c>
      <c r="S448" s="28"/>
      <c r="T448" s="29" t="s">
        <v>1624</v>
      </c>
      <c r="U448" s="29" t="s">
        <v>174</v>
      </c>
      <c r="V448" s="20" t="s">
        <v>1625</v>
      </c>
      <c r="W448" s="20" t="str">
        <f aca="false">HYPERLINK("https://redcat-toys.ru/api/getInfo/image/200f10fb-2936-11e9-a21e-ac1f6b442184")</f>
        <v>https://redcat-toys.ru/api/getInfo/image/200f10fb-2936-11e9-a21e-ac1f6b442184</v>
      </c>
      <c r="X448" s="20" t="s">
        <v>1102</v>
      </c>
      <c r="Y448" s="20"/>
      <c r="Z448" s="20" t="s">
        <v>36</v>
      </c>
      <c r="AA448" s="20" t="s">
        <v>1223</v>
      </c>
    </row>
    <row r="449" customFormat="false" ht="21" hidden="false" customHeight="true" outlineLevel="6" collapsed="false">
      <c r="B449" s="19" t="n">
        <v>360</v>
      </c>
      <c r="C449" s="20" t="s">
        <v>1626</v>
      </c>
      <c r="D449" s="20" t="s">
        <v>1627</v>
      </c>
      <c r="E449" s="20"/>
      <c r="F449" s="20"/>
      <c r="G449" s="20"/>
      <c r="H449" s="21" t="s">
        <v>1628</v>
      </c>
      <c r="I449" s="22"/>
      <c r="J449" s="23" t="n">
        <v>12</v>
      </c>
      <c r="K449" s="22"/>
      <c r="L449" s="23" t="n">
        <v>12</v>
      </c>
      <c r="M449" s="19" t="n">
        <v>1</v>
      </c>
      <c r="N449" s="36" t="n">
        <f aca="false">1180.17*(1-Q3/100)</f>
        <v>1180.17</v>
      </c>
      <c r="O449" s="25"/>
      <c r="P449" s="22" t="n">
        <f aca="false">N449*O449</f>
        <v>0</v>
      </c>
      <c r="Q449" s="26" t="n">
        <f aca="false">0.452*O449</f>
        <v>0</v>
      </c>
      <c r="R449" s="27" t="n">
        <f aca="false">0.00206*O449</f>
        <v>0</v>
      </c>
      <c r="S449" s="28"/>
      <c r="T449" s="29" t="s">
        <v>1629</v>
      </c>
      <c r="U449" s="29" t="s">
        <v>174</v>
      </c>
      <c r="V449" s="20" t="s">
        <v>1630</v>
      </c>
      <c r="W449" s="20" t="str">
        <f aca="false">HYPERLINK("https://redcat-toys.ru/api/getInfo/image/e828b8f2-c759-11eb-a207-ac1f6b442185")</f>
        <v>https://redcat-toys.ru/api/getInfo/image/e828b8f2-c759-11eb-a207-ac1f6b442185</v>
      </c>
      <c r="X449" s="20"/>
      <c r="Y449" s="20"/>
      <c r="Z449" s="20" t="s">
        <v>36</v>
      </c>
      <c r="AA449" s="20" t="s">
        <v>1223</v>
      </c>
    </row>
    <row r="450" customFormat="false" ht="23.1" hidden="false" customHeight="true" outlineLevel="5" collapsed="false">
      <c r="B450" s="34" t="s">
        <v>1128</v>
      </c>
      <c r="C450" s="34"/>
      <c r="D450" s="34"/>
      <c r="E450" s="34"/>
      <c r="F450" s="34"/>
      <c r="G450" s="34"/>
    </row>
    <row r="451" customFormat="false" ht="21" hidden="false" customHeight="true" outlineLevel="6" collapsed="false">
      <c r="B451" s="19" t="n">
        <v>361</v>
      </c>
      <c r="C451" s="20" t="s">
        <v>1631</v>
      </c>
      <c r="D451" s="20" t="s">
        <v>1632</v>
      </c>
      <c r="E451" s="20"/>
      <c r="F451" s="20"/>
      <c r="G451" s="20"/>
      <c r="H451" s="21" t="s">
        <v>1633</v>
      </c>
      <c r="I451" s="22"/>
      <c r="J451" s="23" t="n">
        <v>36</v>
      </c>
      <c r="K451" s="22"/>
      <c r="L451" s="23" t="n">
        <v>36</v>
      </c>
      <c r="M451" s="19" t="n">
        <v>6</v>
      </c>
      <c r="N451" s="24" t="n">
        <f aca="false">46.21*(1-Q3/100)</f>
        <v>46.21</v>
      </c>
      <c r="O451" s="25"/>
      <c r="P451" s="22" t="n">
        <f aca="false">N451*O451</f>
        <v>0</v>
      </c>
      <c r="Q451" s="31" t="n">
        <f aca="false">0.02*O451</f>
        <v>0</v>
      </c>
      <c r="R451" s="27" t="n">
        <f aca="false">0.00009*O451</f>
        <v>0</v>
      </c>
      <c r="S451" s="28"/>
      <c r="T451" s="29" t="s">
        <v>1634</v>
      </c>
      <c r="U451" s="29" t="s">
        <v>174</v>
      </c>
      <c r="V451" s="20" t="s">
        <v>1635</v>
      </c>
      <c r="W451" s="20" t="str">
        <f aca="false">HYPERLINK("https://redcat-toys.ru/api/getInfo/image/deee79f6-2932-11e9-a21e-ac1f6b442184")</f>
        <v>https://redcat-toys.ru/api/getInfo/image/deee79f6-2932-11e9-a21e-ac1f6b442184</v>
      </c>
      <c r="X451" s="20" t="s">
        <v>431</v>
      </c>
      <c r="Y451" s="30" t="n">
        <v>1</v>
      </c>
      <c r="Z451" s="20" t="s">
        <v>36</v>
      </c>
      <c r="AA451" s="20" t="s">
        <v>1223</v>
      </c>
    </row>
    <row r="452" customFormat="false" ht="21" hidden="false" customHeight="true" outlineLevel="6" collapsed="false">
      <c r="B452" s="19" t="n">
        <v>362</v>
      </c>
      <c r="C452" s="20" t="s">
        <v>1636</v>
      </c>
      <c r="D452" s="20" t="s">
        <v>1637</v>
      </c>
      <c r="E452" s="20"/>
      <c r="F452" s="20"/>
      <c r="G452" s="20"/>
      <c r="H452" s="21" t="s">
        <v>1638</v>
      </c>
      <c r="I452" s="22"/>
      <c r="J452" s="23" t="n">
        <v>2</v>
      </c>
      <c r="K452" s="22"/>
      <c r="L452" s="23" t="n">
        <v>7</v>
      </c>
      <c r="M452" s="19" t="n">
        <v>1</v>
      </c>
      <c r="N452" s="36" t="n">
        <f aca="false">1627.85*(1-Q3/100)</f>
        <v>1627.85</v>
      </c>
      <c r="O452" s="25"/>
      <c r="P452" s="22" t="n">
        <f aca="false">N452*O452</f>
        <v>0</v>
      </c>
      <c r="Q452" s="23" t="n">
        <f aca="false">2*O452</f>
        <v>0</v>
      </c>
      <c r="R452" s="27" t="n">
        <f aca="false">0.00819*O452</f>
        <v>0</v>
      </c>
      <c r="S452" s="28"/>
      <c r="T452" s="29" t="s">
        <v>1639</v>
      </c>
      <c r="U452" s="29" t="s">
        <v>174</v>
      </c>
      <c r="V452" s="20"/>
      <c r="W452" s="20" t="str">
        <f aca="false">HYPERLINK("https://redcat-toys.ru/api/getInfo/image/9cfd89d8-bced-11e9-a22e-ac1f6b442184")</f>
        <v>https://redcat-toys.ru/api/getInfo/image/9cfd89d8-bced-11e9-a22e-ac1f6b442184</v>
      </c>
      <c r="X452" s="20" t="s">
        <v>431</v>
      </c>
      <c r="Y452" s="20"/>
      <c r="Z452" s="20" t="s">
        <v>36</v>
      </c>
      <c r="AA452" s="20" t="s">
        <v>1223</v>
      </c>
    </row>
    <row r="453" customFormat="false" ht="21" hidden="false" customHeight="true" outlineLevel="6" collapsed="false">
      <c r="B453" s="19" t="n">
        <v>363</v>
      </c>
      <c r="C453" s="20" t="s">
        <v>1640</v>
      </c>
      <c r="D453" s="20" t="s">
        <v>1641</v>
      </c>
      <c r="E453" s="20"/>
      <c r="F453" s="20"/>
      <c r="G453" s="20"/>
      <c r="H453" s="21" t="s">
        <v>1642</v>
      </c>
      <c r="I453" s="22"/>
      <c r="J453" s="23" t="n">
        <v>6</v>
      </c>
      <c r="K453" s="22"/>
      <c r="L453" s="23" t="n">
        <v>84</v>
      </c>
      <c r="M453" s="19" t="n">
        <v>1</v>
      </c>
      <c r="N453" s="36" t="n">
        <f aca="false">1151.79*(1-Q3/100)</f>
        <v>1151.79</v>
      </c>
      <c r="O453" s="25"/>
      <c r="P453" s="22" t="n">
        <f aca="false">N453*O453</f>
        <v>0</v>
      </c>
      <c r="Q453" s="37" t="n">
        <f aca="false">3.3*O453</f>
        <v>0</v>
      </c>
      <c r="R453" s="27" t="n">
        <f aca="false">0.00741*O453</f>
        <v>0</v>
      </c>
      <c r="S453" s="28"/>
      <c r="T453" s="29" t="s">
        <v>1643</v>
      </c>
      <c r="U453" s="29" t="s">
        <v>174</v>
      </c>
      <c r="V453" s="20"/>
      <c r="W453" s="20" t="str">
        <f aca="false">HYPERLINK("https://redcat-toys.ru/api/getInfo/image/11d366ae-bced-11e9-a22e-ac1f6b442184")</f>
        <v>https://redcat-toys.ru/api/getInfo/image/11d366ae-bced-11e9-a22e-ac1f6b442184</v>
      </c>
      <c r="X453" s="20"/>
      <c r="Y453" s="20"/>
      <c r="Z453" s="20" t="s">
        <v>36</v>
      </c>
      <c r="AA453" s="20" t="s">
        <v>1223</v>
      </c>
    </row>
    <row r="454" customFormat="false" ht="21" hidden="false" customHeight="true" outlineLevel="6" collapsed="false">
      <c r="B454" s="19" t="n">
        <v>364</v>
      </c>
      <c r="C454" s="20" t="s">
        <v>1644</v>
      </c>
      <c r="D454" s="20" t="s">
        <v>1645</v>
      </c>
      <c r="E454" s="20"/>
      <c r="F454" s="20"/>
      <c r="G454" s="20"/>
      <c r="H454" s="21" t="s">
        <v>1646</v>
      </c>
      <c r="I454" s="22"/>
      <c r="J454" s="23" t="n">
        <v>1</v>
      </c>
      <c r="K454" s="22"/>
      <c r="L454" s="23" t="n">
        <v>1</v>
      </c>
      <c r="M454" s="19" t="n">
        <v>1</v>
      </c>
      <c r="N454" s="39"/>
      <c r="O454" s="25"/>
      <c r="P454" s="22" t="n">
        <f aca="false">N454*O454</f>
        <v>0</v>
      </c>
      <c r="Q454" s="26" t="n">
        <f aca="false">1.338*O454</f>
        <v>0</v>
      </c>
      <c r="R454" s="27" t="n">
        <f aca="false">0.02991*O454</f>
        <v>0</v>
      </c>
      <c r="S454" s="28"/>
      <c r="T454" s="29" t="s">
        <v>1647</v>
      </c>
      <c r="U454" s="29" t="s">
        <v>174</v>
      </c>
      <c r="V454" s="20"/>
      <c r="W454" s="20" t="str">
        <f aca="false">HYPERLINK("https://redcat-toys.ru/api/getInfo/image/5fdb64e8-d40b-11eb-a209-ac1f6b442185")</f>
        <v>https://redcat-toys.ru/api/getInfo/image/5fdb64e8-d40b-11eb-a209-ac1f6b442185</v>
      </c>
      <c r="X454" s="20"/>
      <c r="Y454" s="20"/>
      <c r="Z454" s="20" t="s">
        <v>36</v>
      </c>
      <c r="AA454" s="20" t="s">
        <v>1223</v>
      </c>
    </row>
    <row r="455" customFormat="false" ht="21" hidden="false" customHeight="true" outlineLevel="6" collapsed="false">
      <c r="B455" s="19" t="n">
        <v>365</v>
      </c>
      <c r="C455" s="20" t="s">
        <v>1648</v>
      </c>
      <c r="D455" s="20" t="s">
        <v>1649</v>
      </c>
      <c r="E455" s="20"/>
      <c r="F455" s="20"/>
      <c r="G455" s="20"/>
      <c r="H455" s="21" t="s">
        <v>1650</v>
      </c>
      <c r="I455" s="22"/>
      <c r="J455" s="23" t="n">
        <v>6</v>
      </c>
      <c r="K455" s="22"/>
      <c r="L455" s="23" t="n">
        <v>6</v>
      </c>
      <c r="M455" s="19" t="n">
        <v>1</v>
      </c>
      <c r="N455" s="24" t="n">
        <f aca="false">473.41*(1-Q3/100)</f>
        <v>473.41</v>
      </c>
      <c r="O455" s="25"/>
      <c r="P455" s="22" t="n">
        <f aca="false">N455*O455</f>
        <v>0</v>
      </c>
      <c r="Q455" s="26" t="n">
        <f aca="false">0.208*O455</f>
        <v>0</v>
      </c>
      <c r="R455" s="27" t="n">
        <f aca="false">0.00191*O455</f>
        <v>0</v>
      </c>
      <c r="S455" s="28"/>
      <c r="T455" s="29" t="s">
        <v>1651</v>
      </c>
      <c r="U455" s="29" t="s">
        <v>174</v>
      </c>
      <c r="V455" s="20"/>
      <c r="W455" s="20" t="str">
        <f aca="false">HYPERLINK("https://redcat-toys.ru/api/getInfo/image/1271252f-0c85-11ec-a20e-ac1f6b442185")</f>
        <v>https://redcat-toys.ru/api/getInfo/image/1271252f-0c85-11ec-a20e-ac1f6b442185</v>
      </c>
      <c r="X455" s="20"/>
      <c r="Y455" s="20"/>
      <c r="Z455" s="20" t="s">
        <v>36</v>
      </c>
      <c r="AA455" s="20" t="s">
        <v>1223</v>
      </c>
    </row>
    <row r="456" customFormat="false" ht="21" hidden="false" customHeight="true" outlineLevel="6" collapsed="false">
      <c r="B456" s="19" t="n">
        <v>366</v>
      </c>
      <c r="C456" s="20" t="s">
        <v>1652</v>
      </c>
      <c r="D456" s="20" t="s">
        <v>1653</v>
      </c>
      <c r="E456" s="20"/>
      <c r="F456" s="20"/>
      <c r="G456" s="20"/>
      <c r="H456" s="21" t="s">
        <v>1654</v>
      </c>
      <c r="I456" s="22"/>
      <c r="J456" s="23" t="n">
        <v>2</v>
      </c>
      <c r="K456" s="22"/>
      <c r="L456" s="23" t="n">
        <v>2</v>
      </c>
      <c r="M456" s="19" t="n">
        <v>1</v>
      </c>
      <c r="N456" s="36" t="n">
        <f aca="false">3613.66*(1-Q3/100)</f>
        <v>3613.66</v>
      </c>
      <c r="O456" s="25"/>
      <c r="P456" s="22" t="n">
        <f aca="false">N456*O456</f>
        <v>0</v>
      </c>
      <c r="Q456" s="26" t="n">
        <f aca="false">2.715*O456</f>
        <v>0</v>
      </c>
      <c r="R456" s="27" t="n">
        <f aca="false">0.02274*O456</f>
        <v>0</v>
      </c>
      <c r="S456" s="28"/>
      <c r="T456" s="29" t="s">
        <v>1655</v>
      </c>
      <c r="U456" s="29" t="s">
        <v>174</v>
      </c>
      <c r="V456" s="20"/>
      <c r="W456" s="20" t="str">
        <f aca="false">HYPERLINK("https://redcat-toys.ru/api/getInfo/image/a479422f-2191-11eb-a25d-ac1f6b442184")</f>
        <v>https://redcat-toys.ru/api/getInfo/image/a479422f-2191-11eb-a25d-ac1f6b442184</v>
      </c>
      <c r="X456" s="20" t="s">
        <v>1656</v>
      </c>
      <c r="Y456" s="20"/>
      <c r="Z456" s="20" t="s">
        <v>36</v>
      </c>
      <c r="AA456" s="20" t="s">
        <v>1223</v>
      </c>
    </row>
    <row r="457" customFormat="false" ht="21" hidden="false" customHeight="true" outlineLevel="6" collapsed="false">
      <c r="B457" s="19" t="n">
        <v>367</v>
      </c>
      <c r="C457" s="20" t="s">
        <v>1657</v>
      </c>
      <c r="D457" s="20" t="s">
        <v>1658</v>
      </c>
      <c r="E457" s="20"/>
      <c r="F457" s="20"/>
      <c r="G457" s="20"/>
      <c r="H457" s="21" t="s">
        <v>1659</v>
      </c>
      <c r="I457" s="22"/>
      <c r="J457" s="23" t="n">
        <v>4</v>
      </c>
      <c r="K457" s="22"/>
      <c r="L457" s="23" t="n">
        <v>4</v>
      </c>
      <c r="M457" s="19" t="n">
        <v>1</v>
      </c>
      <c r="N457" s="36" t="n">
        <f aca="false">3308.79*(1-Q3/100)</f>
        <v>3308.79</v>
      </c>
      <c r="O457" s="25"/>
      <c r="P457" s="22" t="n">
        <f aca="false">N457*O457</f>
        <v>0</v>
      </c>
      <c r="Q457" s="31" t="n">
        <f aca="false">2.48*O457</f>
        <v>0</v>
      </c>
      <c r="R457" s="27" t="n">
        <f aca="false">0.03628*O457</f>
        <v>0</v>
      </c>
      <c r="S457" s="28"/>
      <c r="T457" s="29" t="s">
        <v>1660</v>
      </c>
      <c r="U457" s="29" t="s">
        <v>174</v>
      </c>
      <c r="V457" s="20"/>
      <c r="W457" s="20" t="str">
        <f aca="false">HYPERLINK("https://redcat-toys.ru/api/getInfo/image/2b53bc17-2190-11eb-a25d-ac1f6b442184")</f>
        <v>https://redcat-toys.ru/api/getInfo/image/2b53bc17-2190-11eb-a25d-ac1f6b442184</v>
      </c>
      <c r="X457" s="20" t="s">
        <v>1656</v>
      </c>
      <c r="Y457" s="20"/>
      <c r="Z457" s="20" t="s">
        <v>36</v>
      </c>
      <c r="AA457" s="20" t="s">
        <v>1223</v>
      </c>
    </row>
    <row r="458" customFormat="false" ht="23.1" hidden="false" customHeight="true" outlineLevel="5" collapsed="false">
      <c r="B458" s="34" t="s">
        <v>1661</v>
      </c>
      <c r="C458" s="34"/>
      <c r="D458" s="34"/>
      <c r="E458" s="34"/>
      <c r="F458" s="34"/>
      <c r="G458" s="34"/>
    </row>
    <row r="459" customFormat="false" ht="21" hidden="false" customHeight="true" outlineLevel="6" collapsed="false">
      <c r="B459" s="19" t="n">
        <v>368</v>
      </c>
      <c r="C459" s="20" t="s">
        <v>1662</v>
      </c>
      <c r="D459" s="20" t="s">
        <v>1663</v>
      </c>
      <c r="E459" s="20"/>
      <c r="F459" s="20"/>
      <c r="G459" s="20"/>
      <c r="H459" s="21" t="s">
        <v>1664</v>
      </c>
      <c r="I459" s="22"/>
      <c r="J459" s="23" t="n">
        <v>6</v>
      </c>
      <c r="K459" s="22"/>
      <c r="L459" s="23" t="n">
        <v>9</v>
      </c>
      <c r="M459" s="19" t="n">
        <v>1</v>
      </c>
      <c r="N459" s="36" t="n">
        <f aca="false">1778.78*(1-Q3/100)</f>
        <v>1778.78</v>
      </c>
      <c r="O459" s="25"/>
      <c r="P459" s="22" t="n">
        <f aca="false">N459*O459</f>
        <v>0</v>
      </c>
      <c r="Q459" s="31" t="n">
        <f aca="false">1.48*O459</f>
        <v>0</v>
      </c>
      <c r="R459" s="27" t="n">
        <f aca="false">0.00535*O459</f>
        <v>0</v>
      </c>
      <c r="S459" s="28"/>
      <c r="T459" s="29" t="s">
        <v>1665</v>
      </c>
      <c r="U459" s="29" t="s">
        <v>34</v>
      </c>
      <c r="V459" s="20"/>
      <c r="W459" s="20" t="str">
        <f aca="false">HYPERLINK("https://redcat-toys.ru/api/getInfo/image/0361fcda-20f3-11eb-a25d-ac1f6b442184")</f>
        <v>https://redcat-toys.ru/api/getInfo/image/0361fcda-20f3-11eb-a25d-ac1f6b442184</v>
      </c>
      <c r="X459" s="20" t="s">
        <v>35</v>
      </c>
      <c r="Y459" s="20"/>
      <c r="Z459" s="20" t="s">
        <v>36</v>
      </c>
      <c r="AA459" s="20" t="s">
        <v>1223</v>
      </c>
    </row>
    <row r="460" customFormat="false" ht="21" hidden="false" customHeight="true" outlineLevel="6" collapsed="false">
      <c r="B460" s="19" t="n">
        <v>369</v>
      </c>
      <c r="C460" s="20" t="s">
        <v>1666</v>
      </c>
      <c r="D460" s="20" t="s">
        <v>1667</v>
      </c>
      <c r="E460" s="20"/>
      <c r="F460" s="20"/>
      <c r="G460" s="20"/>
      <c r="H460" s="21" t="s">
        <v>1668</v>
      </c>
      <c r="I460" s="22"/>
      <c r="J460" s="23" t="n">
        <v>6</v>
      </c>
      <c r="K460" s="22"/>
      <c r="L460" s="23" t="n">
        <v>1</v>
      </c>
      <c r="M460" s="19" t="n">
        <v>1</v>
      </c>
      <c r="N460" s="36" t="n">
        <f aca="false">1078.81*(1-Q3/100)</f>
        <v>1078.81</v>
      </c>
      <c r="O460" s="25"/>
      <c r="P460" s="22" t="n">
        <f aca="false">N460*O460</f>
        <v>0</v>
      </c>
      <c r="Q460" s="37" t="n">
        <f aca="false">1.2*O460</f>
        <v>0</v>
      </c>
      <c r="R460" s="27" t="n">
        <f aca="false">0.00414*O460</f>
        <v>0</v>
      </c>
      <c r="S460" s="28"/>
      <c r="T460" s="29" t="s">
        <v>1669</v>
      </c>
      <c r="U460" s="29" t="s">
        <v>34</v>
      </c>
      <c r="V460" s="20" t="s">
        <v>1670</v>
      </c>
      <c r="W460" s="20" t="str">
        <f aca="false">HYPERLINK("https://redcat-toys.ru/api/getInfo/image/682927a6-2923-11e9-a21e-ac1f6b442184")</f>
        <v>https://redcat-toys.ru/api/getInfo/image/682927a6-2923-11e9-a21e-ac1f6b442184</v>
      </c>
      <c r="X460" s="20" t="s">
        <v>35</v>
      </c>
      <c r="Y460" s="20"/>
      <c r="Z460" s="20" t="s">
        <v>36</v>
      </c>
      <c r="AA460" s="20" t="s">
        <v>1223</v>
      </c>
    </row>
    <row r="461" customFormat="false" ht="21" hidden="false" customHeight="true" outlineLevel="6" collapsed="false">
      <c r="B461" s="19" t="n">
        <v>370</v>
      </c>
      <c r="C461" s="20" t="s">
        <v>1671</v>
      </c>
      <c r="D461" s="20" t="s">
        <v>1672</v>
      </c>
      <c r="E461" s="20"/>
      <c r="F461" s="20"/>
      <c r="G461" s="20"/>
      <c r="H461" s="21" t="s">
        <v>1673</v>
      </c>
      <c r="I461" s="22"/>
      <c r="J461" s="23" t="n">
        <v>12</v>
      </c>
      <c r="K461" s="22"/>
      <c r="L461" s="23" t="n">
        <v>1</v>
      </c>
      <c r="M461" s="19" t="n">
        <v>1</v>
      </c>
      <c r="N461" s="24" t="n">
        <f aca="false">761.99*(1-Q3/100)</f>
        <v>761.99</v>
      </c>
      <c r="O461" s="25"/>
      <c r="P461" s="22" t="n">
        <f aca="false">N461*O461</f>
        <v>0</v>
      </c>
      <c r="Q461" s="37" t="n">
        <f aca="false">0.7*O461</f>
        <v>0</v>
      </c>
      <c r="R461" s="27" t="n">
        <f aca="false">0.00217*O461</f>
        <v>0</v>
      </c>
      <c r="S461" s="28"/>
      <c r="T461" s="29" t="s">
        <v>1674</v>
      </c>
      <c r="U461" s="29" t="s">
        <v>34</v>
      </c>
      <c r="V461" s="20" t="s">
        <v>1675</v>
      </c>
      <c r="W461" s="20" t="str">
        <f aca="false">HYPERLINK("https://redcat-toys.ru/api/getInfo/image/506dcbf7-292b-11e9-a21e-ac1f6b442184")</f>
        <v>https://redcat-toys.ru/api/getInfo/image/506dcbf7-292b-11e9-a21e-ac1f6b442184</v>
      </c>
      <c r="X461" s="20" t="s">
        <v>35</v>
      </c>
      <c r="Y461" s="20"/>
      <c r="Z461" s="20" t="s">
        <v>36</v>
      </c>
      <c r="AA461" s="20" t="s">
        <v>1223</v>
      </c>
    </row>
    <row r="462" customFormat="false" ht="21" hidden="false" customHeight="true" outlineLevel="6" collapsed="false">
      <c r="B462" s="19" t="n">
        <v>371</v>
      </c>
      <c r="C462" s="20" t="s">
        <v>1676</v>
      </c>
      <c r="D462" s="20" t="s">
        <v>1677</v>
      </c>
      <c r="E462" s="20"/>
      <c r="F462" s="20"/>
      <c r="G462" s="20"/>
      <c r="H462" s="21" t="s">
        <v>1678</v>
      </c>
      <c r="I462" s="22"/>
      <c r="J462" s="23" t="n">
        <v>6</v>
      </c>
      <c r="K462" s="22"/>
      <c r="L462" s="23" t="n">
        <v>3</v>
      </c>
      <c r="M462" s="19" t="n">
        <v>1</v>
      </c>
      <c r="N462" s="24" t="n">
        <f aca="false">944.76*(1-Q3/100)</f>
        <v>944.76</v>
      </c>
      <c r="O462" s="25"/>
      <c r="P462" s="22" t="n">
        <f aca="false">N462*O462</f>
        <v>0</v>
      </c>
      <c r="Q462" s="31" t="n">
        <f aca="false">0.88*O462</f>
        <v>0</v>
      </c>
      <c r="R462" s="27" t="n">
        <f aca="false">0.00368*O462</f>
        <v>0</v>
      </c>
      <c r="S462" s="28"/>
      <c r="T462" s="29" t="s">
        <v>1679</v>
      </c>
      <c r="U462" s="29" t="s">
        <v>34</v>
      </c>
      <c r="V462" s="20" t="s">
        <v>1680</v>
      </c>
      <c r="W462" s="20" t="str">
        <f aca="false">HYPERLINK("https://redcat-toys.ru/api/getInfo/image/f13acbc0-2922-11e9-a21e-ac1f6b442184")</f>
        <v>https://redcat-toys.ru/api/getInfo/image/f13acbc0-2922-11e9-a21e-ac1f6b442184</v>
      </c>
      <c r="X462" s="20" t="s">
        <v>35</v>
      </c>
      <c r="Y462" s="20"/>
      <c r="Z462" s="20" t="s">
        <v>36</v>
      </c>
      <c r="AA462" s="20" t="s">
        <v>1223</v>
      </c>
    </row>
    <row r="463" customFormat="false" ht="21" hidden="false" customHeight="true" outlineLevel="6" collapsed="false">
      <c r="B463" s="19" t="n">
        <v>372</v>
      </c>
      <c r="C463" s="20" t="s">
        <v>1681</v>
      </c>
      <c r="D463" s="20" t="s">
        <v>1682</v>
      </c>
      <c r="E463" s="20"/>
      <c r="F463" s="20"/>
      <c r="G463" s="20"/>
      <c r="H463" s="21" t="s">
        <v>1683</v>
      </c>
      <c r="I463" s="22"/>
      <c r="J463" s="23" t="n">
        <v>6</v>
      </c>
      <c r="K463" s="22"/>
      <c r="L463" s="23" t="n">
        <v>2</v>
      </c>
      <c r="M463" s="19" t="n">
        <v>1</v>
      </c>
      <c r="N463" s="36" t="n">
        <f aca="false">1224.45*(1-Q3/100)</f>
        <v>1224.45</v>
      </c>
      <c r="O463" s="25"/>
      <c r="P463" s="22" t="n">
        <f aca="false">N463*O463</f>
        <v>0</v>
      </c>
      <c r="Q463" s="31" t="n">
        <f aca="false">1.57*O463</f>
        <v>0</v>
      </c>
      <c r="R463" s="27" t="n">
        <f aca="false">0.00552*O463</f>
        <v>0</v>
      </c>
      <c r="S463" s="28"/>
      <c r="T463" s="29" t="s">
        <v>1684</v>
      </c>
      <c r="U463" s="29" t="s">
        <v>34</v>
      </c>
      <c r="V463" s="20" t="s">
        <v>1685</v>
      </c>
      <c r="W463" s="20" t="str">
        <f aca="false">HYPERLINK("https://redcat-toys.ru/api/getInfo/image/349dfe59-292b-11e9-a21e-ac1f6b442184")</f>
        <v>https://redcat-toys.ru/api/getInfo/image/349dfe59-292b-11e9-a21e-ac1f6b442184</v>
      </c>
      <c r="X463" s="20" t="s">
        <v>35</v>
      </c>
      <c r="Y463" s="20"/>
      <c r="Z463" s="20" t="s">
        <v>36</v>
      </c>
      <c r="AA463" s="20" t="s">
        <v>1223</v>
      </c>
    </row>
    <row r="464" customFormat="false" ht="21" hidden="false" customHeight="true" outlineLevel="6" collapsed="false">
      <c r="B464" s="19" t="n">
        <v>373</v>
      </c>
      <c r="C464" s="20" t="s">
        <v>1686</v>
      </c>
      <c r="D464" s="20" t="s">
        <v>1687</v>
      </c>
      <c r="E464" s="20"/>
      <c r="F464" s="20"/>
      <c r="G464" s="20"/>
      <c r="H464" s="21" t="s">
        <v>1688</v>
      </c>
      <c r="I464" s="22"/>
      <c r="J464" s="23" t="n">
        <v>4</v>
      </c>
      <c r="K464" s="22"/>
      <c r="L464" s="23" t="n">
        <v>1</v>
      </c>
      <c r="M464" s="19" t="n">
        <v>1</v>
      </c>
      <c r="N464" s="36" t="n">
        <f aca="false">1704.54*(1-Q3/100)</f>
        <v>1704.54</v>
      </c>
      <c r="O464" s="25"/>
      <c r="P464" s="22" t="n">
        <f aca="false">N464*O464</f>
        <v>0</v>
      </c>
      <c r="Q464" s="31" t="n">
        <f aca="false">1.96*O464</f>
        <v>0</v>
      </c>
      <c r="R464" s="27" t="n">
        <f aca="false">0.00662*O464</f>
        <v>0</v>
      </c>
      <c r="S464" s="28"/>
      <c r="T464" s="29" t="s">
        <v>1689</v>
      </c>
      <c r="U464" s="29" t="s">
        <v>34</v>
      </c>
      <c r="V464" s="20" t="s">
        <v>1690</v>
      </c>
      <c r="W464" s="20" t="str">
        <f aca="false">HYPERLINK("https://redcat-toys.ru/api/getInfo/image/5efe25f3-293f-11e9-a21e-ac1f6b442184")</f>
        <v>https://redcat-toys.ru/api/getInfo/image/5efe25f3-293f-11e9-a21e-ac1f6b442184</v>
      </c>
      <c r="X464" s="20" t="s">
        <v>557</v>
      </c>
      <c r="Y464" s="20"/>
      <c r="Z464" s="20" t="s">
        <v>36</v>
      </c>
      <c r="AA464" s="20" t="s">
        <v>1223</v>
      </c>
    </row>
    <row r="465" customFormat="false" ht="23.1" hidden="false" customHeight="true" outlineLevel="4" collapsed="false">
      <c r="B465" s="33" t="s">
        <v>1691</v>
      </c>
      <c r="C465" s="33"/>
      <c r="D465" s="33"/>
      <c r="E465" s="33"/>
      <c r="F465" s="33"/>
      <c r="G465" s="33"/>
    </row>
    <row r="466" customFormat="false" ht="21" hidden="false" customHeight="true" outlineLevel="5" collapsed="false">
      <c r="B466" s="19" t="n">
        <v>374</v>
      </c>
      <c r="C466" s="20" t="s">
        <v>1692</v>
      </c>
      <c r="D466" s="20" t="s">
        <v>1693</v>
      </c>
      <c r="E466" s="20"/>
      <c r="F466" s="20"/>
      <c r="G466" s="20"/>
      <c r="H466" s="21" t="s">
        <v>1694</v>
      </c>
      <c r="I466" s="22"/>
      <c r="J466" s="23" t="n">
        <v>144</v>
      </c>
      <c r="K466" s="22"/>
      <c r="L466" s="23" t="n">
        <v>349</v>
      </c>
      <c r="M466" s="19" t="n">
        <v>1</v>
      </c>
      <c r="N466" s="24" t="n">
        <f aca="false">547.99*(1-Q3/100)</f>
        <v>547.99</v>
      </c>
      <c r="O466" s="25"/>
      <c r="P466" s="22" t="n">
        <f aca="false">N466*O466</f>
        <v>0</v>
      </c>
      <c r="Q466" s="26" t="n">
        <f aca="false">0.152*O466</f>
        <v>0</v>
      </c>
      <c r="R466" s="27" t="n">
        <f aca="false">0.00114*O466</f>
        <v>0</v>
      </c>
      <c r="S466" s="28"/>
      <c r="T466" s="29" t="s">
        <v>1695</v>
      </c>
      <c r="U466" s="29" t="s">
        <v>174</v>
      </c>
      <c r="V466" s="20"/>
      <c r="W466" s="20" t="str">
        <f aca="false">HYPERLINK("https://redcat-toys.ru/api/getInfo/image/78739cc2-e5c6-11ed-a233-00155d82e902")</f>
        <v>https://redcat-toys.ru/api/getInfo/image/78739cc2-e5c6-11ed-a233-00155d82e902</v>
      </c>
      <c r="X466" s="20" t="s">
        <v>1448</v>
      </c>
      <c r="Y466" s="30" t="n">
        <v>1</v>
      </c>
      <c r="Z466" s="20" t="s">
        <v>36</v>
      </c>
      <c r="AA466" s="20" t="s">
        <v>1210</v>
      </c>
    </row>
    <row r="467" customFormat="false" ht="21" hidden="false" customHeight="true" outlineLevel="5" collapsed="false">
      <c r="B467" s="19" t="n">
        <v>375</v>
      </c>
      <c r="C467" s="20" t="s">
        <v>1696</v>
      </c>
      <c r="D467" s="20" t="s">
        <v>1697</v>
      </c>
      <c r="E467" s="20"/>
      <c r="F467" s="20"/>
      <c r="G467" s="20"/>
      <c r="H467" s="21" t="s">
        <v>1698</v>
      </c>
      <c r="I467" s="22"/>
      <c r="J467" s="23" t="n">
        <v>144</v>
      </c>
      <c r="K467" s="22"/>
      <c r="L467" s="23" t="n">
        <v>409</v>
      </c>
      <c r="M467" s="19" t="n">
        <v>1</v>
      </c>
      <c r="N467" s="24" t="n">
        <f aca="false">547.99*(1-Q3/100)</f>
        <v>547.99</v>
      </c>
      <c r="O467" s="25"/>
      <c r="P467" s="22" t="n">
        <f aca="false">N467*O467</f>
        <v>0</v>
      </c>
      <c r="Q467" s="26" t="n">
        <f aca="false">0.159*O467</f>
        <v>0</v>
      </c>
      <c r="R467" s="27" t="n">
        <f aca="false">0.00092*O467</f>
        <v>0</v>
      </c>
      <c r="S467" s="28"/>
      <c r="T467" s="29" t="s">
        <v>1699</v>
      </c>
      <c r="U467" s="29" t="s">
        <v>174</v>
      </c>
      <c r="V467" s="20"/>
      <c r="W467" s="20" t="str">
        <f aca="false">HYPERLINK("https://redcat-toys.ru/api/getInfo/image/3f48ec76-e5c3-11ed-a233-00155d82e902")</f>
        <v>https://redcat-toys.ru/api/getInfo/image/3f48ec76-e5c3-11ed-a233-00155d82e902</v>
      </c>
      <c r="X467" s="20" t="s">
        <v>1448</v>
      </c>
      <c r="Y467" s="30" t="n">
        <v>1</v>
      </c>
      <c r="Z467" s="20" t="s">
        <v>36</v>
      </c>
      <c r="AA467" s="20" t="s">
        <v>1210</v>
      </c>
    </row>
    <row r="468" customFormat="false" ht="21" hidden="false" customHeight="true" outlineLevel="5" collapsed="false">
      <c r="B468" s="19" t="n">
        <v>376</v>
      </c>
      <c r="C468" s="20" t="s">
        <v>1700</v>
      </c>
      <c r="D468" s="20" t="s">
        <v>1701</v>
      </c>
      <c r="E468" s="20"/>
      <c r="F468" s="20"/>
      <c r="G468" s="20"/>
      <c r="H468" s="21" t="s">
        <v>1702</v>
      </c>
      <c r="I468" s="22"/>
      <c r="J468" s="23" t="n">
        <v>144</v>
      </c>
      <c r="K468" s="22"/>
      <c r="L468" s="23" t="n">
        <v>338</v>
      </c>
      <c r="M468" s="19" t="n">
        <v>1</v>
      </c>
      <c r="N468" s="24" t="n">
        <f aca="false">547.99*(1-Q3/100)</f>
        <v>547.99</v>
      </c>
      <c r="O468" s="25"/>
      <c r="P468" s="22" t="n">
        <f aca="false">N468*O468</f>
        <v>0</v>
      </c>
      <c r="Q468" s="26" t="n">
        <f aca="false">0.156*O468</f>
        <v>0</v>
      </c>
      <c r="R468" s="27" t="n">
        <f aca="false">0.00084*O468</f>
        <v>0</v>
      </c>
      <c r="S468" s="28"/>
      <c r="T468" s="29" t="s">
        <v>1703</v>
      </c>
      <c r="U468" s="29" t="s">
        <v>174</v>
      </c>
      <c r="V468" s="20"/>
      <c r="W468" s="20" t="str">
        <f aca="false">HYPERLINK("https://redcat-toys.ru/api/getInfo/image/5c0176ea-e5c5-11ed-a233-00155d82e902")</f>
        <v>https://redcat-toys.ru/api/getInfo/image/5c0176ea-e5c5-11ed-a233-00155d82e902</v>
      </c>
      <c r="X468" s="20" t="s">
        <v>1448</v>
      </c>
      <c r="Y468" s="30" t="n">
        <v>1</v>
      </c>
      <c r="Z468" s="20" t="s">
        <v>36</v>
      </c>
      <c r="AA468" s="20" t="s">
        <v>1210</v>
      </c>
    </row>
    <row r="469" customFormat="false" ht="23.1" hidden="false" customHeight="true" outlineLevel="3" collapsed="false">
      <c r="B469" s="18" t="s">
        <v>1704</v>
      </c>
      <c r="C469" s="18"/>
      <c r="D469" s="18"/>
      <c r="E469" s="18"/>
      <c r="F469" s="18"/>
      <c r="G469" s="18"/>
    </row>
    <row r="470" customFormat="false" ht="21" hidden="false" customHeight="true" outlineLevel="4" collapsed="false">
      <c r="B470" s="19" t="n">
        <v>377</v>
      </c>
      <c r="C470" s="20" t="s">
        <v>1705</v>
      </c>
      <c r="D470" s="20" t="s">
        <v>1706</v>
      </c>
      <c r="E470" s="20"/>
      <c r="F470" s="20"/>
      <c r="G470" s="20"/>
      <c r="H470" s="21" t="s">
        <v>1707</v>
      </c>
      <c r="I470" s="22"/>
      <c r="J470" s="23" t="n">
        <v>288</v>
      </c>
      <c r="K470" s="22"/>
      <c r="L470" s="23" t="n">
        <v>384</v>
      </c>
      <c r="M470" s="19" t="n">
        <v>12</v>
      </c>
      <c r="N470" s="24" t="n">
        <f aca="false">124.54*(1-Q3/100)</f>
        <v>124.54</v>
      </c>
      <c r="O470" s="25"/>
      <c r="P470" s="22" t="n">
        <f aca="false">N470*O470</f>
        <v>0</v>
      </c>
      <c r="Q470" s="31" t="n">
        <f aca="false">0.04*O470</f>
        <v>0</v>
      </c>
      <c r="R470" s="27" t="n">
        <f aca="false">0.00061*O470</f>
        <v>0</v>
      </c>
      <c r="S470" s="28"/>
      <c r="T470" s="29" t="s">
        <v>1708</v>
      </c>
      <c r="U470" s="29" t="s">
        <v>34</v>
      </c>
      <c r="V470" s="20"/>
      <c r="W470" s="20" t="str">
        <f aca="false">HYPERLINK("https://redcat-toys.ru/api/getInfo/image/61e9f491-5055-11ed-a21d-ac1f6b442185")</f>
        <v>https://redcat-toys.ru/api/getInfo/image/61e9f491-5055-11ed-a21d-ac1f6b442185</v>
      </c>
      <c r="X470" s="20" t="s">
        <v>35</v>
      </c>
      <c r="Y470" s="30" t="n">
        <v>12</v>
      </c>
      <c r="Z470" s="20" t="s">
        <v>36</v>
      </c>
      <c r="AA470" s="20" t="s">
        <v>1210</v>
      </c>
    </row>
    <row r="471" customFormat="false" ht="21" hidden="false" customHeight="true" outlineLevel="4" collapsed="false">
      <c r="B471" s="19" t="n">
        <v>378</v>
      </c>
      <c r="C471" s="20" t="s">
        <v>1705</v>
      </c>
      <c r="D471" s="20" t="s">
        <v>1706</v>
      </c>
      <c r="E471" s="20"/>
      <c r="F471" s="20"/>
      <c r="G471" s="20"/>
      <c r="H471" s="21" t="s">
        <v>1707</v>
      </c>
      <c r="I471" s="22"/>
      <c r="J471" s="23" t="n">
        <v>144</v>
      </c>
      <c r="K471" s="22"/>
      <c r="L471" s="23" t="n">
        <v>384</v>
      </c>
      <c r="M471" s="19" t="n">
        <v>12</v>
      </c>
      <c r="N471" s="24" t="n">
        <f aca="false">124.54*(1-Q3/100)</f>
        <v>124.54</v>
      </c>
      <c r="O471" s="25"/>
      <c r="P471" s="22" t="n">
        <f aca="false">N471*O471</f>
        <v>0</v>
      </c>
      <c r="Q471" s="31" t="n">
        <f aca="false">0.04*O471</f>
        <v>0</v>
      </c>
      <c r="R471" s="27" t="n">
        <f aca="false">0.00061*O471</f>
        <v>0</v>
      </c>
      <c r="S471" s="28"/>
      <c r="T471" s="29" t="s">
        <v>1708</v>
      </c>
      <c r="U471" s="29" t="s">
        <v>34</v>
      </c>
      <c r="V471" s="20"/>
      <c r="W471" s="20" t="str">
        <f aca="false">HYPERLINK("https://redcat-toys.ru/api/getInfo/image/61e9f491-5055-11ed-a21d-ac1f6b442185")</f>
        <v>https://redcat-toys.ru/api/getInfo/image/61e9f491-5055-11ed-a21d-ac1f6b442185</v>
      </c>
      <c r="X471" s="20" t="s">
        <v>35</v>
      </c>
      <c r="Y471" s="30" t="n">
        <v>12</v>
      </c>
      <c r="Z471" s="20" t="s">
        <v>36</v>
      </c>
      <c r="AA471" s="20" t="s">
        <v>1210</v>
      </c>
    </row>
    <row r="472" customFormat="false" ht="21" hidden="false" customHeight="true" outlineLevel="4" collapsed="false">
      <c r="B472" s="19" t="n">
        <v>379</v>
      </c>
      <c r="C472" s="20" t="s">
        <v>1709</v>
      </c>
      <c r="D472" s="20" t="s">
        <v>1710</v>
      </c>
      <c r="E472" s="20"/>
      <c r="F472" s="20"/>
      <c r="G472" s="20"/>
      <c r="H472" s="21" t="s">
        <v>1711</v>
      </c>
      <c r="I472" s="22"/>
      <c r="J472" s="23" t="n">
        <v>768</v>
      </c>
      <c r="K472" s="22"/>
      <c r="L472" s="23" t="n">
        <v>24</v>
      </c>
      <c r="M472" s="19" t="n">
        <v>24</v>
      </c>
      <c r="N472" s="24" t="n">
        <f aca="false">58.54*(1-Q3/100)</f>
        <v>58.54</v>
      </c>
      <c r="O472" s="25"/>
      <c r="P472" s="22" t="n">
        <f aca="false">N472*O472</f>
        <v>0</v>
      </c>
      <c r="Q472" s="31" t="n">
        <f aca="false">0.02*O472</f>
        <v>0</v>
      </c>
      <c r="R472" s="27" t="n">
        <f aca="false">0.00032*O472</f>
        <v>0</v>
      </c>
      <c r="S472" s="28"/>
      <c r="T472" s="29" t="s">
        <v>1712</v>
      </c>
      <c r="U472" s="29" t="s">
        <v>34</v>
      </c>
      <c r="V472" s="20"/>
      <c r="W472" s="20" t="str">
        <f aca="false">HYPERLINK("https://redcat-toys.ru/api/getInfo/image/4fe2fd0e-5054-11ed-a21d-ac1f6b442185")</f>
        <v>https://redcat-toys.ru/api/getInfo/image/4fe2fd0e-5054-11ed-a21d-ac1f6b442185</v>
      </c>
      <c r="X472" s="20" t="s">
        <v>35</v>
      </c>
      <c r="Y472" s="30" t="n">
        <v>24</v>
      </c>
      <c r="Z472" s="20" t="s">
        <v>36</v>
      </c>
      <c r="AA472" s="20" t="s">
        <v>1210</v>
      </c>
    </row>
    <row r="473" customFormat="false" ht="21" hidden="false" customHeight="true" outlineLevel="4" collapsed="false">
      <c r="B473" s="19" t="n">
        <v>380</v>
      </c>
      <c r="C473" s="20" t="s">
        <v>1709</v>
      </c>
      <c r="D473" s="20" t="s">
        <v>1710</v>
      </c>
      <c r="E473" s="20"/>
      <c r="F473" s="20"/>
      <c r="G473" s="20"/>
      <c r="H473" s="21" t="s">
        <v>1711</v>
      </c>
      <c r="I473" s="22"/>
      <c r="J473" s="23" t="n">
        <v>384</v>
      </c>
      <c r="K473" s="22"/>
      <c r="L473" s="23" t="n">
        <v>24</v>
      </c>
      <c r="M473" s="19" t="n">
        <v>24</v>
      </c>
      <c r="N473" s="24" t="n">
        <f aca="false">58.54*(1-Q3/100)</f>
        <v>58.54</v>
      </c>
      <c r="O473" s="25"/>
      <c r="P473" s="22" t="n">
        <f aca="false">N473*O473</f>
        <v>0</v>
      </c>
      <c r="Q473" s="31" t="n">
        <f aca="false">0.02*O473</f>
        <v>0</v>
      </c>
      <c r="R473" s="27" t="n">
        <f aca="false">0.00032*O473</f>
        <v>0</v>
      </c>
      <c r="S473" s="28"/>
      <c r="T473" s="29" t="s">
        <v>1712</v>
      </c>
      <c r="U473" s="29" t="s">
        <v>34</v>
      </c>
      <c r="V473" s="20"/>
      <c r="W473" s="20" t="str">
        <f aca="false">HYPERLINK("https://redcat-toys.ru/api/getInfo/image/4fe2fd0e-5054-11ed-a21d-ac1f6b442185")</f>
        <v>https://redcat-toys.ru/api/getInfo/image/4fe2fd0e-5054-11ed-a21d-ac1f6b442185</v>
      </c>
      <c r="X473" s="20" t="s">
        <v>35</v>
      </c>
      <c r="Y473" s="30" t="n">
        <v>24</v>
      </c>
      <c r="Z473" s="20" t="s">
        <v>36</v>
      </c>
      <c r="AA473" s="20" t="s">
        <v>1210</v>
      </c>
    </row>
    <row r="474" customFormat="false" ht="21" hidden="false" customHeight="true" outlineLevel="4" collapsed="false">
      <c r="B474" s="19" t="n">
        <v>381</v>
      </c>
      <c r="C474" s="20" t="s">
        <v>1713</v>
      </c>
      <c r="D474" s="20" t="s">
        <v>1714</v>
      </c>
      <c r="E474" s="20"/>
      <c r="F474" s="20"/>
      <c r="G474" s="20"/>
      <c r="H474" s="21" t="s">
        <v>1715</v>
      </c>
      <c r="I474" s="22"/>
      <c r="J474" s="23" t="n">
        <v>576</v>
      </c>
      <c r="K474" s="22"/>
      <c r="L474" s="23" t="n">
        <v>72</v>
      </c>
      <c r="M474" s="19" t="n">
        <v>24</v>
      </c>
      <c r="N474" s="24" t="n">
        <f aca="false">75.3*(1-Q3/100)</f>
        <v>75.3</v>
      </c>
      <c r="O474" s="25"/>
      <c r="P474" s="22" t="n">
        <f aca="false">N474*O474</f>
        <v>0</v>
      </c>
      <c r="Q474" s="31" t="n">
        <f aca="false">0.05*O474</f>
        <v>0</v>
      </c>
      <c r="R474" s="27" t="n">
        <f aca="false">0.00045*O474</f>
        <v>0</v>
      </c>
      <c r="S474" s="28"/>
      <c r="T474" s="29" t="s">
        <v>1716</v>
      </c>
      <c r="U474" s="29" t="s">
        <v>34</v>
      </c>
      <c r="V474" s="20" t="s">
        <v>1717</v>
      </c>
      <c r="W474" s="20" t="str">
        <f aca="false">HYPERLINK("https://redcat-toys.ru/api/getInfo/image/3278d71e-0871-11eb-a256-ac1f6b442184")</f>
        <v>https://redcat-toys.ru/api/getInfo/image/3278d71e-0871-11eb-a256-ac1f6b442184</v>
      </c>
      <c r="X474" s="20" t="s">
        <v>35</v>
      </c>
      <c r="Y474" s="30" t="n">
        <v>24</v>
      </c>
      <c r="Z474" s="20" t="s">
        <v>36</v>
      </c>
      <c r="AA474" s="20" t="s">
        <v>1210</v>
      </c>
    </row>
    <row r="475" customFormat="false" ht="21" hidden="false" customHeight="true" outlineLevel="4" collapsed="false">
      <c r="B475" s="19" t="n">
        <v>382</v>
      </c>
      <c r="C475" s="20" t="s">
        <v>1718</v>
      </c>
      <c r="D475" s="20" t="s">
        <v>1719</v>
      </c>
      <c r="E475" s="20"/>
      <c r="F475" s="20"/>
      <c r="G475" s="20"/>
      <c r="H475" s="21" t="s">
        <v>1720</v>
      </c>
      <c r="I475" s="22"/>
      <c r="J475" s="23" t="n">
        <v>432</v>
      </c>
      <c r="K475" s="22"/>
      <c r="L475" s="23" t="n">
        <v>324</v>
      </c>
      <c r="M475" s="19" t="n">
        <v>12</v>
      </c>
      <c r="N475" s="24" t="n">
        <f aca="false">85.97*(1-Q3/100)</f>
        <v>85.97</v>
      </c>
      <c r="O475" s="25"/>
      <c r="P475" s="22" t="n">
        <f aca="false">N475*O475</f>
        <v>0</v>
      </c>
      <c r="Q475" s="31" t="n">
        <f aca="false">0.04*O475</f>
        <v>0</v>
      </c>
      <c r="R475" s="27" t="n">
        <f aca="false">0.00054*O475</f>
        <v>0</v>
      </c>
      <c r="S475" s="28"/>
      <c r="T475" s="29" t="s">
        <v>1721</v>
      </c>
      <c r="U475" s="29" t="s">
        <v>34</v>
      </c>
      <c r="V475" s="20"/>
      <c r="W475" s="20" t="str">
        <f aca="false">HYPERLINK("https://redcat-toys.ru/api/getInfo/image/e2dedb7d-5055-11ed-a21d-ac1f6b442185")</f>
        <v>https://redcat-toys.ru/api/getInfo/image/e2dedb7d-5055-11ed-a21d-ac1f6b442185</v>
      </c>
      <c r="X475" s="20" t="s">
        <v>35</v>
      </c>
      <c r="Y475" s="30" t="n">
        <v>12</v>
      </c>
      <c r="Z475" s="20" t="s">
        <v>36</v>
      </c>
      <c r="AA475" s="20" t="s">
        <v>1210</v>
      </c>
    </row>
    <row r="476" customFormat="false" ht="21" hidden="false" customHeight="true" outlineLevel="4" collapsed="false">
      <c r="B476" s="19" t="n">
        <v>383</v>
      </c>
      <c r="C476" s="20" t="s">
        <v>1718</v>
      </c>
      <c r="D476" s="20" t="s">
        <v>1719</v>
      </c>
      <c r="E476" s="20"/>
      <c r="F476" s="20"/>
      <c r="G476" s="20"/>
      <c r="H476" s="21" t="s">
        <v>1720</v>
      </c>
      <c r="I476" s="22"/>
      <c r="J476" s="23" t="n">
        <v>216</v>
      </c>
      <c r="K476" s="22"/>
      <c r="L476" s="23" t="n">
        <v>324</v>
      </c>
      <c r="M476" s="19" t="n">
        <v>12</v>
      </c>
      <c r="N476" s="24" t="n">
        <f aca="false">85.97*(1-Q3/100)</f>
        <v>85.97</v>
      </c>
      <c r="O476" s="25"/>
      <c r="P476" s="22" t="n">
        <f aca="false">N476*O476</f>
        <v>0</v>
      </c>
      <c r="Q476" s="31" t="n">
        <f aca="false">0.04*O476</f>
        <v>0</v>
      </c>
      <c r="R476" s="27" t="n">
        <f aca="false">0.00054*O476</f>
        <v>0</v>
      </c>
      <c r="S476" s="28"/>
      <c r="T476" s="29" t="s">
        <v>1721</v>
      </c>
      <c r="U476" s="29" t="s">
        <v>34</v>
      </c>
      <c r="V476" s="20"/>
      <c r="W476" s="20" t="str">
        <f aca="false">HYPERLINK("https://redcat-toys.ru/api/getInfo/image/e2dedb7d-5055-11ed-a21d-ac1f6b442185")</f>
        <v>https://redcat-toys.ru/api/getInfo/image/e2dedb7d-5055-11ed-a21d-ac1f6b442185</v>
      </c>
      <c r="X476" s="20" t="s">
        <v>35</v>
      </c>
      <c r="Y476" s="30" t="n">
        <v>12</v>
      </c>
      <c r="Z476" s="20" t="s">
        <v>36</v>
      </c>
      <c r="AA476" s="20" t="s">
        <v>1210</v>
      </c>
    </row>
    <row r="477" customFormat="false" ht="21" hidden="false" customHeight="true" outlineLevel="4" collapsed="false">
      <c r="B477" s="19" t="n">
        <v>384</v>
      </c>
      <c r="C477" s="20" t="s">
        <v>1722</v>
      </c>
      <c r="D477" s="20" t="s">
        <v>1723</v>
      </c>
      <c r="E477" s="20"/>
      <c r="F477" s="20"/>
      <c r="G477" s="20"/>
      <c r="H477" s="21" t="s">
        <v>1724</v>
      </c>
      <c r="I477" s="22"/>
      <c r="J477" s="23" t="n">
        <v>576</v>
      </c>
      <c r="K477" s="22"/>
      <c r="L477" s="22" t="s">
        <v>46</v>
      </c>
      <c r="M477" s="19" t="n">
        <v>24</v>
      </c>
      <c r="N477" s="24" t="n">
        <f aca="false">107.63*(1-Q3/100)</f>
        <v>107.63</v>
      </c>
      <c r="O477" s="25"/>
      <c r="P477" s="22" t="n">
        <f aca="false">N477*O477</f>
        <v>0</v>
      </c>
      <c r="Q477" s="26" t="n">
        <f aca="false">0.042*O477</f>
        <v>0</v>
      </c>
      <c r="R477" s="27" t="n">
        <f aca="false">0.00098*O477</f>
        <v>0</v>
      </c>
      <c r="S477" s="28"/>
      <c r="T477" s="29" t="s">
        <v>1725</v>
      </c>
      <c r="U477" s="29" t="s">
        <v>34</v>
      </c>
      <c r="V477" s="20" t="s">
        <v>1726</v>
      </c>
      <c r="W477" s="20" t="str">
        <f aca="false">HYPERLINK("https://redcat-toys.ru/api/getInfo/image/7af20df7-280c-11ec-a20f-ac1f6b442185")</f>
        <v>https://redcat-toys.ru/api/getInfo/image/7af20df7-280c-11ec-a20f-ac1f6b442185</v>
      </c>
      <c r="X477" s="20" t="s">
        <v>35</v>
      </c>
      <c r="Y477" s="30" t="n">
        <v>24</v>
      </c>
      <c r="Z477" s="20" t="s">
        <v>36</v>
      </c>
      <c r="AA477" s="20" t="s">
        <v>1210</v>
      </c>
    </row>
    <row r="478" customFormat="false" ht="21" hidden="false" customHeight="true" outlineLevel="4" collapsed="false">
      <c r="B478" s="19" t="n">
        <v>385</v>
      </c>
      <c r="C478" s="20" t="s">
        <v>1722</v>
      </c>
      <c r="D478" s="20" t="s">
        <v>1723</v>
      </c>
      <c r="E478" s="20"/>
      <c r="F478" s="20"/>
      <c r="G478" s="20"/>
      <c r="H478" s="21" t="s">
        <v>1724</v>
      </c>
      <c r="I478" s="22"/>
      <c r="J478" s="23" t="n">
        <v>288</v>
      </c>
      <c r="K478" s="22"/>
      <c r="L478" s="22" t="s">
        <v>46</v>
      </c>
      <c r="M478" s="19" t="n">
        <v>24</v>
      </c>
      <c r="N478" s="24" t="n">
        <f aca="false">107.63*(1-Q3/100)</f>
        <v>107.63</v>
      </c>
      <c r="O478" s="25"/>
      <c r="P478" s="22" t="n">
        <f aca="false">N478*O478</f>
        <v>0</v>
      </c>
      <c r="Q478" s="26" t="n">
        <f aca="false">0.042*O478</f>
        <v>0</v>
      </c>
      <c r="R478" s="27" t="n">
        <f aca="false">0.00098*O478</f>
        <v>0</v>
      </c>
      <c r="S478" s="28"/>
      <c r="T478" s="29" t="s">
        <v>1725</v>
      </c>
      <c r="U478" s="29" t="s">
        <v>34</v>
      </c>
      <c r="V478" s="20" t="s">
        <v>1726</v>
      </c>
      <c r="W478" s="20" t="str">
        <f aca="false">HYPERLINK("https://redcat-toys.ru/api/getInfo/image/7af20df7-280c-11ec-a20f-ac1f6b442185")</f>
        <v>https://redcat-toys.ru/api/getInfo/image/7af20df7-280c-11ec-a20f-ac1f6b442185</v>
      </c>
      <c r="X478" s="20" t="s">
        <v>35</v>
      </c>
      <c r="Y478" s="30" t="n">
        <v>24</v>
      </c>
      <c r="Z478" s="20" t="s">
        <v>36</v>
      </c>
      <c r="AA478" s="20" t="s">
        <v>1210</v>
      </c>
    </row>
    <row r="479" customFormat="false" ht="21" hidden="false" customHeight="true" outlineLevel="4" collapsed="false">
      <c r="B479" s="19" t="n">
        <v>386</v>
      </c>
      <c r="C479" s="20" t="s">
        <v>1727</v>
      </c>
      <c r="D479" s="20" t="s">
        <v>1728</v>
      </c>
      <c r="E479" s="20"/>
      <c r="F479" s="20"/>
      <c r="G479" s="20"/>
      <c r="H479" s="21" t="s">
        <v>1729</v>
      </c>
      <c r="I479" s="22"/>
      <c r="J479" s="23" t="n">
        <v>432</v>
      </c>
      <c r="K479" s="22"/>
      <c r="L479" s="22" t="s">
        <v>46</v>
      </c>
      <c r="M479" s="19" t="n">
        <v>24</v>
      </c>
      <c r="N479" s="24" t="n">
        <f aca="false">98.4*(1-Q3/100)</f>
        <v>98.4</v>
      </c>
      <c r="O479" s="25"/>
      <c r="P479" s="22" t="n">
        <f aca="false">N479*O479</f>
        <v>0</v>
      </c>
      <c r="Q479" s="26" t="n">
        <f aca="false">0.036*O479</f>
        <v>0</v>
      </c>
      <c r="R479" s="27" t="n">
        <f aca="false">0.00067*O479</f>
        <v>0</v>
      </c>
      <c r="S479" s="28"/>
      <c r="T479" s="29" t="s">
        <v>1730</v>
      </c>
      <c r="U479" s="29" t="s">
        <v>34</v>
      </c>
      <c r="V479" s="20" t="s">
        <v>1731</v>
      </c>
      <c r="W479" s="20" t="str">
        <f aca="false">HYPERLINK("https://redcat-toys.ru/api/getInfo/image/e1a21143-2801-11ec-a20f-ac1f6b442185")</f>
        <v>https://redcat-toys.ru/api/getInfo/image/e1a21143-2801-11ec-a20f-ac1f6b442185</v>
      </c>
      <c r="X479" s="20" t="s">
        <v>35</v>
      </c>
      <c r="Y479" s="30" t="n">
        <v>24</v>
      </c>
      <c r="Z479" s="20" t="s">
        <v>36</v>
      </c>
      <c r="AA479" s="20" t="s">
        <v>1210</v>
      </c>
    </row>
    <row r="480" customFormat="false" ht="21" hidden="false" customHeight="true" outlineLevel="4" collapsed="false">
      <c r="B480" s="19" t="n">
        <v>387</v>
      </c>
      <c r="C480" s="20" t="s">
        <v>1727</v>
      </c>
      <c r="D480" s="20" t="s">
        <v>1728</v>
      </c>
      <c r="E480" s="20"/>
      <c r="F480" s="20"/>
      <c r="G480" s="20"/>
      <c r="H480" s="21" t="s">
        <v>1729</v>
      </c>
      <c r="I480" s="22"/>
      <c r="J480" s="23" t="n">
        <v>216</v>
      </c>
      <c r="K480" s="22"/>
      <c r="L480" s="22" t="s">
        <v>46</v>
      </c>
      <c r="M480" s="19" t="n">
        <v>24</v>
      </c>
      <c r="N480" s="24" t="n">
        <f aca="false">98.4*(1-Q3/100)</f>
        <v>98.4</v>
      </c>
      <c r="O480" s="25"/>
      <c r="P480" s="22" t="n">
        <f aca="false">N480*O480</f>
        <v>0</v>
      </c>
      <c r="Q480" s="26" t="n">
        <f aca="false">0.036*O480</f>
        <v>0</v>
      </c>
      <c r="R480" s="27" t="n">
        <f aca="false">0.00067*O480</f>
        <v>0</v>
      </c>
      <c r="S480" s="28"/>
      <c r="T480" s="29" t="s">
        <v>1730</v>
      </c>
      <c r="U480" s="29" t="s">
        <v>34</v>
      </c>
      <c r="V480" s="20" t="s">
        <v>1731</v>
      </c>
      <c r="W480" s="20" t="str">
        <f aca="false">HYPERLINK("https://redcat-toys.ru/api/getInfo/image/e1a21143-2801-11ec-a20f-ac1f6b442185")</f>
        <v>https://redcat-toys.ru/api/getInfo/image/e1a21143-2801-11ec-a20f-ac1f6b442185</v>
      </c>
      <c r="X480" s="20" t="s">
        <v>35</v>
      </c>
      <c r="Y480" s="30" t="n">
        <v>24</v>
      </c>
      <c r="Z480" s="20" t="s">
        <v>36</v>
      </c>
      <c r="AA480" s="20" t="s">
        <v>1210</v>
      </c>
    </row>
    <row r="481" customFormat="false" ht="21" hidden="false" customHeight="true" outlineLevel="4" collapsed="false">
      <c r="B481" s="19" t="n">
        <v>388</v>
      </c>
      <c r="C481" s="20" t="s">
        <v>1732</v>
      </c>
      <c r="D481" s="20" t="s">
        <v>1733</v>
      </c>
      <c r="E481" s="20"/>
      <c r="F481" s="20"/>
      <c r="G481" s="20"/>
      <c r="H481" s="21" t="s">
        <v>1734</v>
      </c>
      <c r="I481" s="22"/>
      <c r="J481" s="23" t="n">
        <v>288</v>
      </c>
      <c r="K481" s="22"/>
      <c r="L481" s="22" t="s">
        <v>46</v>
      </c>
      <c r="M481" s="19" t="n">
        <v>12</v>
      </c>
      <c r="N481" s="24" t="n">
        <f aca="false">120.25*(1-Q3/100)</f>
        <v>120.25</v>
      </c>
      <c r="O481" s="25"/>
      <c r="P481" s="22" t="n">
        <f aca="false">N481*O481</f>
        <v>0</v>
      </c>
      <c r="Q481" s="31" t="n">
        <f aca="false">0.06*O481</f>
        <v>0</v>
      </c>
      <c r="R481" s="27" t="n">
        <f aca="false">0.00073*O481</f>
        <v>0</v>
      </c>
      <c r="S481" s="28"/>
      <c r="T481" s="29" t="s">
        <v>1735</v>
      </c>
      <c r="U481" s="29" t="s">
        <v>34</v>
      </c>
      <c r="V481" s="20"/>
      <c r="W481" s="20" t="str">
        <f aca="false">HYPERLINK("https://redcat-toys.ru/api/getInfo/image/21bdecde-5056-11ed-a21d-ac1f6b442185")</f>
        <v>https://redcat-toys.ru/api/getInfo/image/21bdecde-5056-11ed-a21d-ac1f6b442185</v>
      </c>
      <c r="X481" s="20" t="s">
        <v>35</v>
      </c>
      <c r="Y481" s="30" t="n">
        <v>12</v>
      </c>
      <c r="Z481" s="20" t="s">
        <v>36</v>
      </c>
      <c r="AA481" s="20" t="s">
        <v>1210</v>
      </c>
    </row>
    <row r="482" customFormat="false" ht="23.1" hidden="false" customHeight="true" outlineLevel="3" collapsed="false">
      <c r="B482" s="18" t="s">
        <v>1736</v>
      </c>
      <c r="C482" s="18"/>
      <c r="D482" s="18"/>
      <c r="E482" s="18"/>
      <c r="F482" s="18"/>
      <c r="G482" s="18"/>
    </row>
    <row r="483" customFormat="false" ht="21" hidden="false" customHeight="true" outlineLevel="4" collapsed="false">
      <c r="B483" s="19" t="n">
        <v>389</v>
      </c>
      <c r="C483" s="20" t="s">
        <v>1737</v>
      </c>
      <c r="D483" s="20" t="s">
        <v>1738</v>
      </c>
      <c r="E483" s="20"/>
      <c r="F483" s="20"/>
      <c r="G483" s="20"/>
      <c r="H483" s="21" t="s">
        <v>1739</v>
      </c>
      <c r="I483" s="22"/>
      <c r="J483" s="23" t="n">
        <v>300</v>
      </c>
      <c r="K483" s="22"/>
      <c r="L483" s="23" t="n">
        <v>6</v>
      </c>
      <c r="M483" s="19" t="n">
        <v>3</v>
      </c>
      <c r="N483" s="24" t="n">
        <f aca="false">87.29*(1-Q3/100)</f>
        <v>87.29</v>
      </c>
      <c r="O483" s="25"/>
      <c r="P483" s="22" t="n">
        <f aca="false">N483*O483</f>
        <v>0</v>
      </c>
      <c r="Q483" s="31" t="n">
        <f aca="false">0.06*O483</f>
        <v>0</v>
      </c>
      <c r="R483" s="27" t="n">
        <f aca="false">0.00146*O483</f>
        <v>0</v>
      </c>
      <c r="S483" s="28"/>
      <c r="T483" s="29" t="s">
        <v>1740</v>
      </c>
      <c r="U483" s="29" t="s">
        <v>34</v>
      </c>
      <c r="V483" s="20"/>
      <c r="W483" s="20" t="str">
        <f aca="false">HYPERLINK("https://redcat-toys.ru/api/getInfo/image/b4b8b8d4-4ec1-11ed-a219-ac1f6b442185")</f>
        <v>https://redcat-toys.ru/api/getInfo/image/b4b8b8d4-4ec1-11ed-a219-ac1f6b442185</v>
      </c>
      <c r="X483" s="20" t="s">
        <v>35</v>
      </c>
      <c r="Y483" s="20"/>
      <c r="Z483" s="20" t="s">
        <v>36</v>
      </c>
      <c r="AA483" s="20" t="s">
        <v>1210</v>
      </c>
    </row>
    <row r="484" customFormat="false" ht="21" hidden="false" customHeight="true" outlineLevel="4" collapsed="false">
      <c r="B484" s="19" t="n">
        <v>390</v>
      </c>
      <c r="C484" s="20" t="s">
        <v>1741</v>
      </c>
      <c r="D484" s="20" t="s">
        <v>1742</v>
      </c>
      <c r="E484" s="20"/>
      <c r="F484" s="20"/>
      <c r="G484" s="20"/>
      <c r="H484" s="21" t="s">
        <v>1743</v>
      </c>
      <c r="I484" s="22"/>
      <c r="J484" s="23" t="n">
        <v>300</v>
      </c>
      <c r="K484" s="22"/>
      <c r="L484" s="23" t="n">
        <v>1</v>
      </c>
      <c r="M484" s="19" t="n">
        <v>1</v>
      </c>
      <c r="N484" s="24" t="n">
        <f aca="false">63.73*(1-Q3/100)</f>
        <v>63.73</v>
      </c>
      <c r="O484" s="25"/>
      <c r="P484" s="22" t="n">
        <f aca="false">N484*O484</f>
        <v>0</v>
      </c>
      <c r="Q484" s="26" t="n">
        <f aca="false">0.044*O484</f>
        <v>0</v>
      </c>
      <c r="R484" s="27" t="n">
        <f aca="false">0.00271*O484</f>
        <v>0</v>
      </c>
      <c r="S484" s="28"/>
      <c r="T484" s="29" t="s">
        <v>1744</v>
      </c>
      <c r="U484" s="29" t="s">
        <v>34</v>
      </c>
      <c r="V484" s="20"/>
      <c r="W484" s="20" t="str">
        <f aca="false">HYPERLINK("https://redcat-toys.ru/api/getInfo/image/11ecd48b-4ec1-11ed-a219-ac1f6b442185")</f>
        <v>https://redcat-toys.ru/api/getInfo/image/11ecd48b-4ec1-11ed-a219-ac1f6b442185</v>
      </c>
      <c r="X484" s="20" t="s">
        <v>35</v>
      </c>
      <c r="Y484" s="20"/>
      <c r="Z484" s="20" t="s">
        <v>36</v>
      </c>
      <c r="AA484" s="20" t="s">
        <v>1210</v>
      </c>
    </row>
    <row r="485" customFormat="false" ht="21" hidden="false" customHeight="true" outlineLevel="4" collapsed="false">
      <c r="B485" s="19" t="n">
        <v>391</v>
      </c>
      <c r="C485" s="20" t="s">
        <v>1745</v>
      </c>
      <c r="D485" s="20" t="s">
        <v>1746</v>
      </c>
      <c r="E485" s="20"/>
      <c r="F485" s="20"/>
      <c r="G485" s="20"/>
      <c r="H485" s="21" t="s">
        <v>1747</v>
      </c>
      <c r="I485" s="22"/>
      <c r="J485" s="23" t="n">
        <v>140</v>
      </c>
      <c r="K485" s="22"/>
      <c r="L485" s="23" t="n">
        <v>10</v>
      </c>
      <c r="M485" s="19" t="n">
        <v>2</v>
      </c>
      <c r="N485" s="24" t="n">
        <f aca="false">132.1*(1-Q3/100)</f>
        <v>132.1</v>
      </c>
      <c r="O485" s="25"/>
      <c r="P485" s="22" t="n">
        <f aca="false">N485*O485</f>
        <v>0</v>
      </c>
      <c r="Q485" s="31" t="n">
        <f aca="false">0.12*O485</f>
        <v>0</v>
      </c>
      <c r="R485" s="27" t="n">
        <f aca="false">0.00454*O485</f>
        <v>0</v>
      </c>
      <c r="S485" s="28"/>
      <c r="T485" s="29" t="s">
        <v>1748</v>
      </c>
      <c r="U485" s="29" t="s">
        <v>34</v>
      </c>
      <c r="V485" s="20"/>
      <c r="W485" s="20" t="str">
        <f aca="false">HYPERLINK("https://redcat-toys.ru/api/getInfo/image/355d9646-4ec2-11ed-a219-ac1f6b442185")</f>
        <v>https://redcat-toys.ru/api/getInfo/image/355d9646-4ec2-11ed-a219-ac1f6b442185</v>
      </c>
      <c r="X485" s="20" t="s">
        <v>35</v>
      </c>
      <c r="Y485" s="20"/>
      <c r="Z485" s="20" t="s">
        <v>36</v>
      </c>
      <c r="AA485" s="20" t="s">
        <v>1210</v>
      </c>
    </row>
    <row r="486" customFormat="false" ht="21" hidden="false" customHeight="true" outlineLevel="4" collapsed="false">
      <c r="B486" s="19" t="n">
        <v>392</v>
      </c>
      <c r="C486" s="20" t="s">
        <v>1749</v>
      </c>
      <c r="D486" s="20" t="s">
        <v>1750</v>
      </c>
      <c r="E486" s="20"/>
      <c r="F486" s="20"/>
      <c r="G486" s="20"/>
      <c r="H486" s="21" t="s">
        <v>1751</v>
      </c>
      <c r="I486" s="22"/>
      <c r="J486" s="23" t="n">
        <v>500</v>
      </c>
      <c r="K486" s="22"/>
      <c r="L486" s="23" t="n">
        <v>1</v>
      </c>
      <c r="M486" s="19" t="n">
        <v>1</v>
      </c>
      <c r="N486" s="24" t="n">
        <f aca="false">47.24*(1-Q3/100)</f>
        <v>47.24</v>
      </c>
      <c r="O486" s="25"/>
      <c r="P486" s="22" t="n">
        <f aca="false">N486*O486</f>
        <v>0</v>
      </c>
      <c r="Q486" s="31" t="n">
        <f aca="false">0.02*O486</f>
        <v>0</v>
      </c>
      <c r="R486" s="27" t="n">
        <f aca="false">0.00053*O486</f>
        <v>0</v>
      </c>
      <c r="S486" s="28"/>
      <c r="T486" s="29" t="s">
        <v>1752</v>
      </c>
      <c r="U486" s="29" t="s">
        <v>34</v>
      </c>
      <c r="V486" s="20" t="s">
        <v>1753</v>
      </c>
      <c r="W486" s="20" t="str">
        <f aca="false">HYPERLINK("https://redcat-toys.ru/api/getInfo/image/6417f5c5-281e-11ec-a20f-ac1f6b442185")</f>
        <v>https://redcat-toys.ru/api/getInfo/image/6417f5c5-281e-11ec-a20f-ac1f6b442185</v>
      </c>
      <c r="X486" s="20" t="s">
        <v>35</v>
      </c>
      <c r="Y486" s="20"/>
      <c r="Z486" s="20" t="s">
        <v>36</v>
      </c>
      <c r="AA486" s="20" t="s">
        <v>1210</v>
      </c>
    </row>
    <row r="487" customFormat="false" ht="21" hidden="false" customHeight="true" outlineLevel="4" collapsed="false">
      <c r="B487" s="19" t="n">
        <v>393</v>
      </c>
      <c r="C487" s="20" t="s">
        <v>1754</v>
      </c>
      <c r="D487" s="20" t="s">
        <v>1755</v>
      </c>
      <c r="E487" s="20"/>
      <c r="F487" s="20"/>
      <c r="G487" s="20"/>
      <c r="H487" s="21" t="s">
        <v>1756</v>
      </c>
      <c r="I487" s="22"/>
      <c r="J487" s="23" t="n">
        <v>400</v>
      </c>
      <c r="K487" s="22"/>
      <c r="L487" s="23" t="n">
        <v>1</v>
      </c>
      <c r="M487" s="19" t="n">
        <v>1</v>
      </c>
      <c r="N487" s="24" t="n">
        <f aca="false">73.49*(1-Q3/100)</f>
        <v>73.49</v>
      </c>
      <c r="O487" s="25"/>
      <c r="P487" s="22" t="n">
        <f aca="false">N487*O487</f>
        <v>0</v>
      </c>
      <c r="Q487" s="26" t="n">
        <f aca="false">0.018*O487</f>
        <v>0</v>
      </c>
      <c r="R487" s="32" t="n">
        <f aca="false">0.0006*O487</f>
        <v>0</v>
      </c>
      <c r="S487" s="28"/>
      <c r="T487" s="29" t="s">
        <v>1757</v>
      </c>
      <c r="U487" s="29" t="s">
        <v>34</v>
      </c>
      <c r="V487" s="20" t="s">
        <v>1758</v>
      </c>
      <c r="W487" s="20" t="str">
        <f aca="false">HYPERLINK("https://redcat-toys.ru/api/getInfo/image/3b766066-281f-11ec-a20f-ac1f6b442185")</f>
        <v>https://redcat-toys.ru/api/getInfo/image/3b766066-281f-11ec-a20f-ac1f6b442185</v>
      </c>
      <c r="X487" s="20" t="s">
        <v>35</v>
      </c>
      <c r="Y487" s="20"/>
      <c r="Z487" s="20" t="s">
        <v>36</v>
      </c>
      <c r="AA487" s="20" t="s">
        <v>1210</v>
      </c>
    </row>
    <row r="488" customFormat="false" ht="21" hidden="false" customHeight="true" outlineLevel="4" collapsed="false">
      <c r="B488" s="19" t="n">
        <v>394</v>
      </c>
      <c r="C488" s="20" t="s">
        <v>1759</v>
      </c>
      <c r="D488" s="20" t="s">
        <v>1760</v>
      </c>
      <c r="E488" s="20"/>
      <c r="F488" s="20"/>
      <c r="G488" s="20"/>
      <c r="H488" s="21" t="s">
        <v>1761</v>
      </c>
      <c r="I488" s="22"/>
      <c r="J488" s="23" t="n">
        <v>300</v>
      </c>
      <c r="K488" s="22"/>
      <c r="L488" s="23" t="n">
        <v>6</v>
      </c>
      <c r="M488" s="19" t="n">
        <v>3</v>
      </c>
      <c r="N488" s="24" t="n">
        <f aca="false">107.59*(1-Q3/100)</f>
        <v>107.59</v>
      </c>
      <c r="O488" s="25"/>
      <c r="P488" s="22" t="n">
        <f aca="false">N488*O488</f>
        <v>0</v>
      </c>
      <c r="Q488" s="26" t="n">
        <f aca="false">0.043*O488</f>
        <v>0</v>
      </c>
      <c r="R488" s="27" t="n">
        <f aca="false">0.00125*O488</f>
        <v>0</v>
      </c>
      <c r="S488" s="28"/>
      <c r="T488" s="29" t="s">
        <v>1762</v>
      </c>
      <c r="U488" s="29" t="s">
        <v>34</v>
      </c>
      <c r="V488" s="20" t="s">
        <v>1763</v>
      </c>
      <c r="W488" s="20" t="str">
        <f aca="false">HYPERLINK("https://redcat-toys.ru/api/getInfo/image/53d6140d-2821-11ec-a20f-ac1f6b442185")</f>
        <v>https://redcat-toys.ru/api/getInfo/image/53d6140d-2821-11ec-a20f-ac1f6b442185</v>
      </c>
      <c r="X488" s="20" t="s">
        <v>35</v>
      </c>
      <c r="Y488" s="20"/>
      <c r="Z488" s="20" t="s">
        <v>36</v>
      </c>
      <c r="AA488" s="20" t="s">
        <v>1210</v>
      </c>
    </row>
    <row r="489" customFormat="false" ht="23.1" hidden="false" customHeight="true" outlineLevel="3" collapsed="false">
      <c r="B489" s="18" t="s">
        <v>1764</v>
      </c>
      <c r="C489" s="18"/>
      <c r="D489" s="18"/>
      <c r="E489" s="18"/>
      <c r="F489" s="18"/>
      <c r="G489" s="18"/>
    </row>
    <row r="490" customFormat="false" ht="21" hidden="false" customHeight="true" outlineLevel="4" collapsed="false">
      <c r="B490" s="19" t="n">
        <v>395</v>
      </c>
      <c r="C490" s="20" t="s">
        <v>1765</v>
      </c>
      <c r="D490" s="20" t="s">
        <v>1766</v>
      </c>
      <c r="E490" s="20"/>
      <c r="F490" s="20"/>
      <c r="G490" s="20"/>
      <c r="H490" s="21" t="s">
        <v>1767</v>
      </c>
      <c r="I490" s="22"/>
      <c r="J490" s="23" t="n">
        <v>600</v>
      </c>
      <c r="K490" s="22"/>
      <c r="L490" s="23" t="n">
        <v>51</v>
      </c>
      <c r="M490" s="19" t="n">
        <v>1</v>
      </c>
      <c r="N490" s="24" t="n">
        <f aca="false">200.72*(1-Q3/100)</f>
        <v>200.72</v>
      </c>
      <c r="O490" s="25"/>
      <c r="P490" s="22" t="n">
        <f aca="false">N490*O490</f>
        <v>0</v>
      </c>
      <c r="Q490" s="26" t="n">
        <f aca="false">0.055*O490</f>
        <v>0</v>
      </c>
      <c r="R490" s="27" t="n">
        <f aca="false">0.00115*O490</f>
        <v>0</v>
      </c>
      <c r="S490" s="28"/>
      <c r="T490" s="29" t="s">
        <v>1768</v>
      </c>
      <c r="U490" s="29" t="s">
        <v>34</v>
      </c>
      <c r="V490" s="20" t="s">
        <v>1769</v>
      </c>
      <c r="W490" s="20" t="str">
        <f aca="false">HYPERLINK("https://redcat-toys.ru/api/getInfo/image/6223acdb-2814-11ec-a20f-ac1f6b442185")</f>
        <v>https://redcat-toys.ru/api/getInfo/image/6223acdb-2814-11ec-a20f-ac1f6b442185</v>
      </c>
      <c r="X490" s="20" t="s">
        <v>105</v>
      </c>
      <c r="Y490" s="20"/>
      <c r="Z490" s="20" t="s">
        <v>36</v>
      </c>
      <c r="AA490" s="20" t="s">
        <v>1210</v>
      </c>
    </row>
    <row r="491" customFormat="false" ht="21" hidden="false" customHeight="true" outlineLevel="4" collapsed="false">
      <c r="B491" s="19" t="n">
        <v>396</v>
      </c>
      <c r="C491" s="20" t="s">
        <v>1770</v>
      </c>
      <c r="D491" s="20" t="s">
        <v>1771</v>
      </c>
      <c r="E491" s="20"/>
      <c r="F491" s="20"/>
      <c r="G491" s="20"/>
      <c r="H491" s="21" t="s">
        <v>1772</v>
      </c>
      <c r="I491" s="22"/>
      <c r="J491" s="23" t="n">
        <v>600</v>
      </c>
      <c r="K491" s="22"/>
      <c r="L491" s="23" t="n">
        <v>1</v>
      </c>
      <c r="M491" s="19" t="n">
        <v>1</v>
      </c>
      <c r="N491" s="24" t="n">
        <f aca="false">108*(1-Q3/100)</f>
        <v>108</v>
      </c>
      <c r="O491" s="25"/>
      <c r="P491" s="22" t="n">
        <f aca="false">N491*O491</f>
        <v>0</v>
      </c>
      <c r="Q491" s="26" t="n">
        <f aca="false">0.046*O491</f>
        <v>0</v>
      </c>
      <c r="R491" s="27" t="n">
        <f aca="false">0.00121*O491</f>
        <v>0</v>
      </c>
      <c r="S491" s="28"/>
      <c r="T491" s="29" t="s">
        <v>1773</v>
      </c>
      <c r="U491" s="29" t="s">
        <v>34</v>
      </c>
      <c r="V491" s="20" t="s">
        <v>1774</v>
      </c>
      <c r="W491" s="20" t="str">
        <f aca="false">HYPERLINK("https://redcat-toys.ru/api/getInfo/image/652eeb2c-280e-11ec-a20f-ac1f6b442185")</f>
        <v>https://redcat-toys.ru/api/getInfo/image/652eeb2c-280e-11ec-a20f-ac1f6b442185</v>
      </c>
      <c r="X491" s="20" t="s">
        <v>105</v>
      </c>
      <c r="Y491" s="20"/>
      <c r="Z491" s="20" t="s">
        <v>36</v>
      </c>
      <c r="AA491" s="20" t="s">
        <v>1210</v>
      </c>
    </row>
    <row r="492" customFormat="false" ht="21" hidden="false" customHeight="true" outlineLevel="4" collapsed="false">
      <c r="B492" s="19" t="n">
        <v>397</v>
      </c>
      <c r="C492" s="20" t="s">
        <v>1775</v>
      </c>
      <c r="D492" s="20" t="s">
        <v>1776</v>
      </c>
      <c r="E492" s="20"/>
      <c r="F492" s="20"/>
      <c r="G492" s="20"/>
      <c r="H492" s="21" t="s">
        <v>1777</v>
      </c>
      <c r="I492" s="22"/>
      <c r="J492" s="23" t="n">
        <v>600</v>
      </c>
      <c r="K492" s="22"/>
      <c r="L492" s="23" t="n">
        <v>45</v>
      </c>
      <c r="M492" s="19" t="n">
        <v>2</v>
      </c>
      <c r="N492" s="24" t="n">
        <f aca="false">149.67*(1-Q3/100)</f>
        <v>149.67</v>
      </c>
      <c r="O492" s="25"/>
      <c r="P492" s="22" t="n">
        <f aca="false">N492*O492</f>
        <v>0</v>
      </c>
      <c r="Q492" s="26" t="n">
        <f aca="false">0.043*O492</f>
        <v>0</v>
      </c>
      <c r="R492" s="27" t="n">
        <f aca="false">0.00103*O492</f>
        <v>0</v>
      </c>
      <c r="S492" s="28"/>
      <c r="T492" s="29" t="s">
        <v>1778</v>
      </c>
      <c r="U492" s="29" t="s">
        <v>34</v>
      </c>
      <c r="V492" s="20" t="s">
        <v>1779</v>
      </c>
      <c r="W492" s="20" t="str">
        <f aca="false">HYPERLINK("https://redcat-toys.ru/api/getInfo/image/2408a196-2811-11ec-a20f-ac1f6b442185")</f>
        <v>https://redcat-toys.ru/api/getInfo/image/2408a196-2811-11ec-a20f-ac1f6b442185</v>
      </c>
      <c r="X492" s="20" t="s">
        <v>105</v>
      </c>
      <c r="Y492" s="20"/>
      <c r="Z492" s="20" t="s">
        <v>36</v>
      </c>
      <c r="AA492" s="20" t="s">
        <v>1210</v>
      </c>
    </row>
    <row r="493" customFormat="false" ht="21" hidden="false" customHeight="true" outlineLevel="4" collapsed="false">
      <c r="B493" s="19" t="n">
        <v>398</v>
      </c>
      <c r="C493" s="20" t="s">
        <v>1780</v>
      </c>
      <c r="D493" s="20" t="s">
        <v>1781</v>
      </c>
      <c r="E493" s="20"/>
      <c r="F493" s="20"/>
      <c r="G493" s="20"/>
      <c r="H493" s="21" t="s">
        <v>1782</v>
      </c>
      <c r="I493" s="22"/>
      <c r="J493" s="23" t="n">
        <v>600</v>
      </c>
      <c r="K493" s="22"/>
      <c r="L493" s="23" t="n">
        <v>6</v>
      </c>
      <c r="M493" s="19" t="n">
        <v>2</v>
      </c>
      <c r="N493" s="24" t="n">
        <f aca="false">123.92*(1-Q3/100)</f>
        <v>123.92</v>
      </c>
      <c r="O493" s="25"/>
      <c r="P493" s="22" t="n">
        <f aca="false">N493*O493</f>
        <v>0</v>
      </c>
      <c r="Q493" s="31" t="n">
        <f aca="false">0.04*O493</f>
        <v>0</v>
      </c>
      <c r="R493" s="27" t="n">
        <f aca="false">0.00044*O493</f>
        <v>0</v>
      </c>
      <c r="S493" s="28"/>
      <c r="T493" s="29" t="s">
        <v>1783</v>
      </c>
      <c r="U493" s="29" t="s">
        <v>34</v>
      </c>
      <c r="V493" s="20" t="s">
        <v>1784</v>
      </c>
      <c r="W493" s="20" t="str">
        <f aca="false">HYPERLINK("https://redcat-toys.ru/api/getInfo/image/be105c0c-1bf5-11ea-a237-ac1f6b442184")</f>
        <v>https://redcat-toys.ru/api/getInfo/image/be105c0c-1bf5-11ea-a237-ac1f6b442184</v>
      </c>
      <c r="X493" s="20" t="s">
        <v>105</v>
      </c>
      <c r="Y493" s="20"/>
      <c r="Z493" s="20" t="s">
        <v>36</v>
      </c>
      <c r="AA493" s="20" t="s">
        <v>37</v>
      </c>
    </row>
    <row r="494" customFormat="false" ht="23.1" hidden="false" customHeight="true" outlineLevel="3" collapsed="false">
      <c r="B494" s="18" t="s">
        <v>1785</v>
      </c>
      <c r="C494" s="18"/>
      <c r="D494" s="18"/>
      <c r="E494" s="18"/>
      <c r="F494" s="18"/>
      <c r="G494" s="18"/>
    </row>
    <row r="495" customFormat="false" ht="23.1" hidden="false" customHeight="true" outlineLevel="4" collapsed="false">
      <c r="B495" s="33" t="s">
        <v>1786</v>
      </c>
      <c r="C495" s="33"/>
      <c r="D495" s="33"/>
      <c r="E495" s="33"/>
      <c r="F495" s="33"/>
      <c r="G495" s="33"/>
    </row>
    <row r="496" customFormat="false" ht="21" hidden="false" customHeight="true" outlineLevel="5" collapsed="false">
      <c r="B496" s="19" t="n">
        <v>399</v>
      </c>
      <c r="C496" s="20" t="s">
        <v>1787</v>
      </c>
      <c r="D496" s="20" t="s">
        <v>1788</v>
      </c>
      <c r="E496" s="20"/>
      <c r="F496" s="20"/>
      <c r="G496" s="20"/>
      <c r="H496" s="21" t="s">
        <v>1789</v>
      </c>
      <c r="I496" s="22"/>
      <c r="J496" s="23" t="n">
        <v>72</v>
      </c>
      <c r="K496" s="22"/>
      <c r="L496" s="22" t="s">
        <v>46</v>
      </c>
      <c r="M496" s="19" t="n">
        <v>1</v>
      </c>
      <c r="N496" s="24" t="n">
        <f aca="false">262.48*(1-Q3/100)</f>
        <v>262.48</v>
      </c>
      <c r="O496" s="25"/>
      <c r="P496" s="22" t="n">
        <f aca="false">N496*O496</f>
        <v>0</v>
      </c>
      <c r="Q496" s="26" t="n">
        <f aca="false">0.136*O496</f>
        <v>0</v>
      </c>
      <c r="R496" s="27" t="n">
        <f aca="false">0.00176*O496</f>
        <v>0</v>
      </c>
      <c r="S496" s="28"/>
      <c r="T496" s="29" t="s">
        <v>1790</v>
      </c>
      <c r="U496" s="29" t="s">
        <v>174</v>
      </c>
      <c r="V496" s="20"/>
      <c r="W496" s="20" t="str">
        <f aca="false">HYPERLINK("https://redcat-toys.ru/api/getInfo/image/76f54ae2-bccb-11ed-a230-00155d82e902")</f>
        <v>https://redcat-toys.ru/api/getInfo/image/76f54ae2-bccb-11ed-a230-00155d82e902</v>
      </c>
      <c r="X496" s="20" t="s">
        <v>105</v>
      </c>
      <c r="Y496" s="30" t="n">
        <v>1</v>
      </c>
      <c r="Z496" s="20" t="s">
        <v>36</v>
      </c>
      <c r="AA496" s="20" t="s">
        <v>1210</v>
      </c>
    </row>
    <row r="497" customFormat="false" ht="21" hidden="false" customHeight="true" outlineLevel="5" collapsed="false">
      <c r="B497" s="19" t="n">
        <v>400</v>
      </c>
      <c r="C497" s="20" t="s">
        <v>1787</v>
      </c>
      <c r="D497" s="20" t="s">
        <v>1788</v>
      </c>
      <c r="E497" s="20"/>
      <c r="F497" s="20"/>
      <c r="G497" s="20"/>
      <c r="H497" s="21" t="s">
        <v>1789</v>
      </c>
      <c r="I497" s="22"/>
      <c r="J497" s="23" t="n">
        <v>144</v>
      </c>
      <c r="K497" s="22"/>
      <c r="L497" s="22" t="s">
        <v>46</v>
      </c>
      <c r="M497" s="19" t="n">
        <v>1</v>
      </c>
      <c r="N497" s="24" t="n">
        <f aca="false">262.48*(1-Q3/100)</f>
        <v>262.48</v>
      </c>
      <c r="O497" s="25"/>
      <c r="P497" s="22" t="n">
        <f aca="false">N497*O497</f>
        <v>0</v>
      </c>
      <c r="Q497" s="26" t="n">
        <f aca="false">0.136*O497</f>
        <v>0</v>
      </c>
      <c r="R497" s="27" t="n">
        <f aca="false">0.00176*O497</f>
        <v>0</v>
      </c>
      <c r="S497" s="28"/>
      <c r="T497" s="29" t="s">
        <v>1790</v>
      </c>
      <c r="U497" s="29" t="s">
        <v>174</v>
      </c>
      <c r="V497" s="20"/>
      <c r="W497" s="20" t="str">
        <f aca="false">HYPERLINK("https://redcat-toys.ru/api/getInfo/image/76f54ae2-bccb-11ed-a230-00155d82e902")</f>
        <v>https://redcat-toys.ru/api/getInfo/image/76f54ae2-bccb-11ed-a230-00155d82e902</v>
      </c>
      <c r="X497" s="20" t="s">
        <v>105</v>
      </c>
      <c r="Y497" s="30" t="n">
        <v>1</v>
      </c>
      <c r="Z497" s="20" t="s">
        <v>36</v>
      </c>
      <c r="AA497" s="20" t="s">
        <v>1210</v>
      </c>
    </row>
    <row r="498" customFormat="false" ht="21" hidden="false" customHeight="true" outlineLevel="5" collapsed="false">
      <c r="B498" s="19" t="n">
        <v>401</v>
      </c>
      <c r="C498" s="20" t="s">
        <v>1791</v>
      </c>
      <c r="D498" s="20" t="s">
        <v>1792</v>
      </c>
      <c r="E498" s="20"/>
      <c r="F498" s="20"/>
      <c r="G498" s="20"/>
      <c r="H498" s="21" t="s">
        <v>1793</v>
      </c>
      <c r="I498" s="22"/>
      <c r="J498" s="23" t="n">
        <v>84</v>
      </c>
      <c r="K498" s="22"/>
      <c r="L498" s="22" t="s">
        <v>46</v>
      </c>
      <c r="M498" s="19" t="n">
        <v>1</v>
      </c>
      <c r="N498" s="24" t="n">
        <f aca="false">262.48*(1-Q3/100)</f>
        <v>262.48</v>
      </c>
      <c r="O498" s="25"/>
      <c r="P498" s="22" t="n">
        <f aca="false">N498*O498</f>
        <v>0</v>
      </c>
      <c r="Q498" s="26" t="n">
        <f aca="false">0.136*O498</f>
        <v>0</v>
      </c>
      <c r="R498" s="27" t="n">
        <f aca="false">0.00142*O498</f>
        <v>0</v>
      </c>
      <c r="S498" s="28"/>
      <c r="T498" s="29" t="s">
        <v>1794</v>
      </c>
      <c r="U498" s="29" t="s">
        <v>174</v>
      </c>
      <c r="V498" s="20"/>
      <c r="W498" s="20" t="str">
        <f aca="false">HYPERLINK("https://redcat-toys.ru/api/getInfo/image/2e675826-bcc5-11ed-a230-00155d82e902")</f>
        <v>https://redcat-toys.ru/api/getInfo/image/2e675826-bcc5-11ed-a230-00155d82e902</v>
      </c>
      <c r="X498" s="20" t="s">
        <v>105</v>
      </c>
      <c r="Y498" s="30" t="n">
        <v>1</v>
      </c>
      <c r="Z498" s="20" t="s">
        <v>36</v>
      </c>
      <c r="AA498" s="20" t="s">
        <v>1210</v>
      </c>
    </row>
    <row r="499" customFormat="false" ht="21" hidden="false" customHeight="true" outlineLevel="5" collapsed="false">
      <c r="B499" s="19" t="n">
        <v>402</v>
      </c>
      <c r="C499" s="20" t="s">
        <v>1791</v>
      </c>
      <c r="D499" s="20" t="s">
        <v>1792</v>
      </c>
      <c r="E499" s="20"/>
      <c r="F499" s="20"/>
      <c r="G499" s="20"/>
      <c r="H499" s="21" t="s">
        <v>1793</v>
      </c>
      <c r="I499" s="22"/>
      <c r="J499" s="23" t="n">
        <v>168</v>
      </c>
      <c r="K499" s="22"/>
      <c r="L499" s="22" t="s">
        <v>46</v>
      </c>
      <c r="M499" s="19" t="n">
        <v>1</v>
      </c>
      <c r="N499" s="24" t="n">
        <f aca="false">262.48*(1-Q3/100)</f>
        <v>262.48</v>
      </c>
      <c r="O499" s="25"/>
      <c r="P499" s="22" t="n">
        <f aca="false">N499*O499</f>
        <v>0</v>
      </c>
      <c r="Q499" s="26" t="n">
        <f aca="false">0.136*O499</f>
        <v>0</v>
      </c>
      <c r="R499" s="27" t="n">
        <f aca="false">0.00142*O499</f>
        <v>0</v>
      </c>
      <c r="S499" s="28"/>
      <c r="T499" s="29" t="s">
        <v>1794</v>
      </c>
      <c r="U499" s="29" t="s">
        <v>174</v>
      </c>
      <c r="V499" s="20"/>
      <c r="W499" s="20" t="str">
        <f aca="false">HYPERLINK("https://redcat-toys.ru/api/getInfo/image/2e675826-bcc5-11ed-a230-00155d82e902")</f>
        <v>https://redcat-toys.ru/api/getInfo/image/2e675826-bcc5-11ed-a230-00155d82e902</v>
      </c>
      <c r="X499" s="20" t="s">
        <v>105</v>
      </c>
      <c r="Y499" s="30" t="n">
        <v>1</v>
      </c>
      <c r="Z499" s="20" t="s">
        <v>36</v>
      </c>
      <c r="AA499" s="20" t="s">
        <v>1210</v>
      </c>
    </row>
    <row r="500" customFormat="false" ht="21" hidden="false" customHeight="true" outlineLevel="5" collapsed="false">
      <c r="B500" s="19" t="n">
        <v>403</v>
      </c>
      <c r="C500" s="20" t="s">
        <v>1795</v>
      </c>
      <c r="D500" s="20" t="s">
        <v>1796</v>
      </c>
      <c r="E500" s="20"/>
      <c r="F500" s="20"/>
      <c r="G500" s="20"/>
      <c r="H500" s="21" t="s">
        <v>1797</v>
      </c>
      <c r="I500" s="22"/>
      <c r="J500" s="23" t="n">
        <v>72</v>
      </c>
      <c r="K500" s="22"/>
      <c r="L500" s="22" t="s">
        <v>46</v>
      </c>
      <c r="M500" s="19" t="n">
        <v>1</v>
      </c>
      <c r="N500" s="24" t="n">
        <f aca="false">262.48*(1-Q3/100)</f>
        <v>262.48</v>
      </c>
      <c r="O500" s="25"/>
      <c r="P500" s="22" t="n">
        <f aca="false">N500*O500</f>
        <v>0</v>
      </c>
      <c r="Q500" s="26" t="n">
        <f aca="false">0.135*O500</f>
        <v>0</v>
      </c>
      <c r="R500" s="27" t="n">
        <f aca="false">0.00199*O500</f>
        <v>0</v>
      </c>
      <c r="S500" s="28"/>
      <c r="T500" s="29" t="s">
        <v>1798</v>
      </c>
      <c r="U500" s="29" t="s">
        <v>174</v>
      </c>
      <c r="V500" s="20"/>
      <c r="W500" s="20" t="str">
        <f aca="false">HYPERLINK("https://redcat-toys.ru/api/getInfo/image/d9db91e9-bcc4-11ed-a230-00155d82e902")</f>
        <v>https://redcat-toys.ru/api/getInfo/image/d9db91e9-bcc4-11ed-a230-00155d82e902</v>
      </c>
      <c r="X500" s="20" t="s">
        <v>105</v>
      </c>
      <c r="Y500" s="30" t="n">
        <v>1</v>
      </c>
      <c r="Z500" s="20" t="s">
        <v>36</v>
      </c>
      <c r="AA500" s="20" t="s">
        <v>1210</v>
      </c>
    </row>
    <row r="501" customFormat="false" ht="21" hidden="false" customHeight="true" outlineLevel="5" collapsed="false">
      <c r="B501" s="19" t="n">
        <v>404</v>
      </c>
      <c r="C501" s="20" t="s">
        <v>1795</v>
      </c>
      <c r="D501" s="20" t="s">
        <v>1796</v>
      </c>
      <c r="E501" s="20"/>
      <c r="F501" s="20"/>
      <c r="G501" s="20"/>
      <c r="H501" s="21" t="s">
        <v>1797</v>
      </c>
      <c r="I501" s="22"/>
      <c r="J501" s="23" t="n">
        <v>144</v>
      </c>
      <c r="K501" s="22"/>
      <c r="L501" s="22" t="s">
        <v>46</v>
      </c>
      <c r="M501" s="19" t="n">
        <v>1</v>
      </c>
      <c r="N501" s="24" t="n">
        <f aca="false">262.48*(1-Q3/100)</f>
        <v>262.48</v>
      </c>
      <c r="O501" s="25"/>
      <c r="P501" s="22" t="n">
        <f aca="false">N501*O501</f>
        <v>0</v>
      </c>
      <c r="Q501" s="26" t="n">
        <f aca="false">0.135*O501</f>
        <v>0</v>
      </c>
      <c r="R501" s="27" t="n">
        <f aca="false">0.00199*O501</f>
        <v>0</v>
      </c>
      <c r="S501" s="28"/>
      <c r="T501" s="29" t="s">
        <v>1798</v>
      </c>
      <c r="U501" s="29" t="s">
        <v>174</v>
      </c>
      <c r="V501" s="20"/>
      <c r="W501" s="20" t="str">
        <f aca="false">HYPERLINK("https://redcat-toys.ru/api/getInfo/image/d9db91e9-bcc4-11ed-a230-00155d82e902")</f>
        <v>https://redcat-toys.ru/api/getInfo/image/d9db91e9-bcc4-11ed-a230-00155d82e902</v>
      </c>
      <c r="X501" s="20" t="s">
        <v>105</v>
      </c>
      <c r="Y501" s="30" t="n">
        <v>1</v>
      </c>
      <c r="Z501" s="20" t="s">
        <v>36</v>
      </c>
      <c r="AA501" s="20" t="s">
        <v>1210</v>
      </c>
    </row>
    <row r="502" customFormat="false" ht="21" hidden="false" customHeight="true" outlineLevel="5" collapsed="false">
      <c r="B502" s="19" t="n">
        <v>405</v>
      </c>
      <c r="C502" s="20" t="s">
        <v>1799</v>
      </c>
      <c r="D502" s="20" t="s">
        <v>1800</v>
      </c>
      <c r="E502" s="20"/>
      <c r="F502" s="20"/>
      <c r="G502" s="20"/>
      <c r="H502" s="21" t="s">
        <v>1801</v>
      </c>
      <c r="I502" s="22"/>
      <c r="J502" s="23" t="n">
        <v>120</v>
      </c>
      <c r="K502" s="22"/>
      <c r="L502" s="22" t="s">
        <v>46</v>
      </c>
      <c r="M502" s="19" t="n">
        <v>1</v>
      </c>
      <c r="N502" s="24" t="n">
        <f aca="false">399.9*(1-Q3/100)</f>
        <v>399.9</v>
      </c>
      <c r="O502" s="25"/>
      <c r="P502" s="22" t="n">
        <f aca="false">N502*O502</f>
        <v>0</v>
      </c>
      <c r="Q502" s="26" t="n">
        <f aca="false">0.223*O502</f>
        <v>0</v>
      </c>
      <c r="R502" s="27" t="n">
        <f aca="false">0.00225*O502</f>
        <v>0</v>
      </c>
      <c r="S502" s="28"/>
      <c r="T502" s="29" t="s">
        <v>1802</v>
      </c>
      <c r="U502" s="29" t="s">
        <v>174</v>
      </c>
      <c r="V502" s="20"/>
      <c r="W502" s="20" t="str">
        <f aca="false">HYPERLINK("https://redcat-toys.ru/api/getInfo/image/21aa64fd-bcc1-11ed-a230-00155d82e902")</f>
        <v>https://redcat-toys.ru/api/getInfo/image/21aa64fd-bcc1-11ed-a230-00155d82e902</v>
      </c>
      <c r="X502" s="20" t="s">
        <v>105</v>
      </c>
      <c r="Y502" s="30" t="n">
        <v>1</v>
      </c>
      <c r="Z502" s="20" t="s">
        <v>36</v>
      </c>
      <c r="AA502" s="20" t="s">
        <v>1210</v>
      </c>
    </row>
    <row r="503" customFormat="false" ht="21" hidden="false" customHeight="true" outlineLevel="5" collapsed="false">
      <c r="B503" s="19" t="n">
        <v>406</v>
      </c>
      <c r="C503" s="20" t="s">
        <v>1803</v>
      </c>
      <c r="D503" s="20" t="s">
        <v>1804</v>
      </c>
      <c r="E503" s="20"/>
      <c r="F503" s="20"/>
      <c r="G503" s="20"/>
      <c r="H503" s="21" t="s">
        <v>1805</v>
      </c>
      <c r="I503" s="22"/>
      <c r="J503" s="23" t="n">
        <v>60</v>
      </c>
      <c r="K503" s="22"/>
      <c r="L503" s="22" t="s">
        <v>46</v>
      </c>
      <c r="M503" s="19" t="n">
        <v>1</v>
      </c>
      <c r="N503" s="24" t="n">
        <f aca="false">350.3*(1-Q3/100)</f>
        <v>350.3</v>
      </c>
      <c r="O503" s="25"/>
      <c r="P503" s="22" t="n">
        <f aca="false">N503*O503</f>
        <v>0</v>
      </c>
      <c r="Q503" s="26" t="n">
        <f aca="false">0.233*O503</f>
        <v>0</v>
      </c>
      <c r="R503" s="27" t="n">
        <f aca="false">0.00212*O503</f>
        <v>0</v>
      </c>
      <c r="S503" s="28"/>
      <c r="T503" s="29" t="s">
        <v>1806</v>
      </c>
      <c r="U503" s="29" t="s">
        <v>174</v>
      </c>
      <c r="V503" s="20"/>
      <c r="W503" s="20" t="str">
        <f aca="false">HYPERLINK("https://redcat-toys.ru/api/getInfo/image/13bc0565-bcc7-11ed-a230-00155d82e902")</f>
        <v>https://redcat-toys.ru/api/getInfo/image/13bc0565-bcc7-11ed-a230-00155d82e902</v>
      </c>
      <c r="X503" s="20" t="s">
        <v>105</v>
      </c>
      <c r="Y503" s="30" t="n">
        <v>1</v>
      </c>
      <c r="Z503" s="20" t="s">
        <v>36</v>
      </c>
      <c r="AA503" s="20" t="s">
        <v>1210</v>
      </c>
    </row>
    <row r="504" customFormat="false" ht="21" hidden="false" customHeight="true" outlineLevel="5" collapsed="false">
      <c r="B504" s="19" t="n">
        <v>407</v>
      </c>
      <c r="C504" s="20" t="s">
        <v>1803</v>
      </c>
      <c r="D504" s="20" t="s">
        <v>1804</v>
      </c>
      <c r="E504" s="20"/>
      <c r="F504" s="20"/>
      <c r="G504" s="20"/>
      <c r="H504" s="21" t="s">
        <v>1805</v>
      </c>
      <c r="I504" s="22"/>
      <c r="J504" s="23" t="n">
        <v>120</v>
      </c>
      <c r="K504" s="22"/>
      <c r="L504" s="22" t="s">
        <v>46</v>
      </c>
      <c r="M504" s="19" t="n">
        <v>1</v>
      </c>
      <c r="N504" s="24" t="n">
        <f aca="false">350.3*(1-Q3/100)</f>
        <v>350.3</v>
      </c>
      <c r="O504" s="25"/>
      <c r="P504" s="22" t="n">
        <f aca="false">N504*O504</f>
        <v>0</v>
      </c>
      <c r="Q504" s="26" t="n">
        <f aca="false">0.233*O504</f>
        <v>0</v>
      </c>
      <c r="R504" s="27" t="n">
        <f aca="false">0.00212*O504</f>
        <v>0</v>
      </c>
      <c r="S504" s="28"/>
      <c r="T504" s="29" t="s">
        <v>1806</v>
      </c>
      <c r="U504" s="29" t="s">
        <v>174</v>
      </c>
      <c r="V504" s="20"/>
      <c r="W504" s="20" t="str">
        <f aca="false">HYPERLINK("https://redcat-toys.ru/api/getInfo/image/13bc0565-bcc7-11ed-a230-00155d82e902")</f>
        <v>https://redcat-toys.ru/api/getInfo/image/13bc0565-bcc7-11ed-a230-00155d82e902</v>
      </c>
      <c r="X504" s="20" t="s">
        <v>105</v>
      </c>
      <c r="Y504" s="30" t="n">
        <v>1</v>
      </c>
      <c r="Z504" s="20" t="s">
        <v>36</v>
      </c>
      <c r="AA504" s="20" t="s">
        <v>1210</v>
      </c>
    </row>
    <row r="505" customFormat="false" ht="21" hidden="false" customHeight="true" outlineLevel="5" collapsed="false">
      <c r="B505" s="19" t="n">
        <v>408</v>
      </c>
      <c r="C505" s="20" t="s">
        <v>1807</v>
      </c>
      <c r="D505" s="20" t="s">
        <v>1808</v>
      </c>
      <c r="E505" s="20"/>
      <c r="F505" s="20"/>
      <c r="G505" s="20"/>
      <c r="H505" s="21" t="s">
        <v>1809</v>
      </c>
      <c r="I505" s="22"/>
      <c r="J505" s="23" t="n">
        <v>60</v>
      </c>
      <c r="K505" s="22"/>
      <c r="L505" s="22" t="s">
        <v>46</v>
      </c>
      <c r="M505" s="19" t="n">
        <v>1</v>
      </c>
      <c r="N505" s="24" t="n">
        <f aca="false">418.28*(1-Q3/100)</f>
        <v>418.28</v>
      </c>
      <c r="O505" s="25"/>
      <c r="P505" s="22" t="n">
        <f aca="false">N505*O505</f>
        <v>0</v>
      </c>
      <c r="Q505" s="26" t="n">
        <f aca="false">0.252*O505</f>
        <v>0</v>
      </c>
      <c r="R505" s="27" t="n">
        <f aca="false">0.00227*O505</f>
        <v>0</v>
      </c>
      <c r="S505" s="28"/>
      <c r="T505" s="29" t="s">
        <v>1810</v>
      </c>
      <c r="U505" s="29" t="s">
        <v>174</v>
      </c>
      <c r="V505" s="20"/>
      <c r="W505" s="20" t="str">
        <f aca="false">HYPERLINK("https://redcat-toys.ru/api/getInfo/image/a1c68b78-bcc6-11ed-a230-00155d82e902")</f>
        <v>https://redcat-toys.ru/api/getInfo/image/a1c68b78-bcc6-11ed-a230-00155d82e902</v>
      </c>
      <c r="X505" s="20" t="s">
        <v>105</v>
      </c>
      <c r="Y505" s="30" t="n">
        <v>1</v>
      </c>
      <c r="Z505" s="20" t="s">
        <v>36</v>
      </c>
      <c r="AA505" s="20" t="s">
        <v>1210</v>
      </c>
    </row>
    <row r="506" customFormat="false" ht="21" hidden="false" customHeight="true" outlineLevel="5" collapsed="false">
      <c r="B506" s="19" t="n">
        <v>409</v>
      </c>
      <c r="C506" s="20" t="s">
        <v>1807</v>
      </c>
      <c r="D506" s="20" t="s">
        <v>1808</v>
      </c>
      <c r="E506" s="20"/>
      <c r="F506" s="20"/>
      <c r="G506" s="20"/>
      <c r="H506" s="21" t="s">
        <v>1809</v>
      </c>
      <c r="I506" s="22"/>
      <c r="J506" s="23" t="n">
        <v>120</v>
      </c>
      <c r="K506" s="22"/>
      <c r="L506" s="22" t="s">
        <v>46</v>
      </c>
      <c r="M506" s="19" t="n">
        <v>1</v>
      </c>
      <c r="N506" s="24" t="n">
        <f aca="false">418.28*(1-Q3/100)</f>
        <v>418.28</v>
      </c>
      <c r="O506" s="25"/>
      <c r="P506" s="22" t="n">
        <f aca="false">N506*O506</f>
        <v>0</v>
      </c>
      <c r="Q506" s="26" t="n">
        <f aca="false">0.252*O506</f>
        <v>0</v>
      </c>
      <c r="R506" s="27" t="n">
        <f aca="false">0.00227*O506</f>
        <v>0</v>
      </c>
      <c r="S506" s="28"/>
      <c r="T506" s="29" t="s">
        <v>1810</v>
      </c>
      <c r="U506" s="29" t="s">
        <v>174</v>
      </c>
      <c r="V506" s="20"/>
      <c r="W506" s="20" t="str">
        <f aca="false">HYPERLINK("https://redcat-toys.ru/api/getInfo/image/a1c68b78-bcc6-11ed-a230-00155d82e902")</f>
        <v>https://redcat-toys.ru/api/getInfo/image/a1c68b78-bcc6-11ed-a230-00155d82e902</v>
      </c>
      <c r="X506" s="20" t="s">
        <v>105</v>
      </c>
      <c r="Y506" s="30" t="n">
        <v>1</v>
      </c>
      <c r="Z506" s="20" t="s">
        <v>36</v>
      </c>
      <c r="AA506" s="20" t="s">
        <v>1210</v>
      </c>
    </row>
    <row r="507" customFormat="false" ht="21" hidden="false" customHeight="true" outlineLevel="5" collapsed="false">
      <c r="B507" s="19" t="n">
        <v>410</v>
      </c>
      <c r="C507" s="20" t="s">
        <v>1811</v>
      </c>
      <c r="D507" s="20" t="s">
        <v>1812</v>
      </c>
      <c r="E507" s="20"/>
      <c r="F507" s="20"/>
      <c r="G507" s="20"/>
      <c r="H507" s="21" t="s">
        <v>1813</v>
      </c>
      <c r="I507" s="22"/>
      <c r="J507" s="23" t="n">
        <v>120</v>
      </c>
      <c r="K507" s="22"/>
      <c r="L507" s="22" t="s">
        <v>46</v>
      </c>
      <c r="M507" s="19" t="n">
        <v>3</v>
      </c>
      <c r="N507" s="24" t="n">
        <f aca="false">126.52*(1-Q3/100)</f>
        <v>126.52</v>
      </c>
      <c r="O507" s="25"/>
      <c r="P507" s="22" t="n">
        <f aca="false">N507*O507</f>
        <v>0</v>
      </c>
      <c r="Q507" s="26" t="n">
        <f aca="false">0.119*O507</f>
        <v>0</v>
      </c>
      <c r="R507" s="27" t="n">
        <f aca="false">0.00078*O507</f>
        <v>0</v>
      </c>
      <c r="S507" s="28"/>
      <c r="T507" s="29" t="s">
        <v>1814</v>
      </c>
      <c r="U507" s="29" t="s">
        <v>174</v>
      </c>
      <c r="V507" s="20"/>
      <c r="W507" s="20" t="str">
        <f aca="false">HYPERLINK("https://redcat-toys.ru/api/getInfo/image/206b4c3f-bccb-11ed-a230-00155d82e902")</f>
        <v>https://redcat-toys.ru/api/getInfo/image/206b4c3f-bccb-11ed-a230-00155d82e902</v>
      </c>
      <c r="X507" s="20" t="s">
        <v>105</v>
      </c>
      <c r="Y507" s="30" t="n">
        <v>1</v>
      </c>
      <c r="Z507" s="20" t="s">
        <v>36</v>
      </c>
      <c r="AA507" s="20" t="s">
        <v>1210</v>
      </c>
    </row>
    <row r="508" customFormat="false" ht="21" hidden="false" customHeight="true" outlineLevel="5" collapsed="false">
      <c r="B508" s="19" t="n">
        <v>411</v>
      </c>
      <c r="C508" s="20" t="s">
        <v>1811</v>
      </c>
      <c r="D508" s="20" t="s">
        <v>1812</v>
      </c>
      <c r="E508" s="20"/>
      <c r="F508" s="20"/>
      <c r="G508" s="20"/>
      <c r="H508" s="21" t="s">
        <v>1813</v>
      </c>
      <c r="I508" s="22"/>
      <c r="J508" s="23" t="n">
        <v>240</v>
      </c>
      <c r="K508" s="22"/>
      <c r="L508" s="22" t="s">
        <v>46</v>
      </c>
      <c r="M508" s="19" t="n">
        <v>3</v>
      </c>
      <c r="N508" s="24" t="n">
        <f aca="false">126.52*(1-Q3/100)</f>
        <v>126.52</v>
      </c>
      <c r="O508" s="25"/>
      <c r="P508" s="22" t="n">
        <f aca="false">N508*O508</f>
        <v>0</v>
      </c>
      <c r="Q508" s="26" t="n">
        <f aca="false">0.119*O508</f>
        <v>0</v>
      </c>
      <c r="R508" s="27" t="n">
        <f aca="false">0.00078*O508</f>
        <v>0</v>
      </c>
      <c r="S508" s="28"/>
      <c r="T508" s="29" t="s">
        <v>1814</v>
      </c>
      <c r="U508" s="29" t="s">
        <v>174</v>
      </c>
      <c r="V508" s="20"/>
      <c r="W508" s="20" t="str">
        <f aca="false">HYPERLINK("https://redcat-toys.ru/api/getInfo/image/206b4c3f-bccb-11ed-a230-00155d82e902")</f>
        <v>https://redcat-toys.ru/api/getInfo/image/206b4c3f-bccb-11ed-a230-00155d82e902</v>
      </c>
      <c r="X508" s="20" t="s">
        <v>105</v>
      </c>
      <c r="Y508" s="30" t="n">
        <v>1</v>
      </c>
      <c r="Z508" s="20" t="s">
        <v>36</v>
      </c>
      <c r="AA508" s="20" t="s">
        <v>1210</v>
      </c>
    </row>
    <row r="509" customFormat="false" ht="21" hidden="false" customHeight="true" outlineLevel="5" collapsed="false">
      <c r="B509" s="19" t="n">
        <v>412</v>
      </c>
      <c r="C509" s="20" t="s">
        <v>1815</v>
      </c>
      <c r="D509" s="20" t="s">
        <v>1816</v>
      </c>
      <c r="E509" s="20"/>
      <c r="F509" s="20"/>
      <c r="G509" s="20"/>
      <c r="H509" s="21" t="s">
        <v>1817</v>
      </c>
      <c r="I509" s="22"/>
      <c r="J509" s="23" t="n">
        <v>84</v>
      </c>
      <c r="K509" s="22"/>
      <c r="L509" s="22" t="s">
        <v>46</v>
      </c>
      <c r="M509" s="19" t="n">
        <v>3</v>
      </c>
      <c r="N509" s="24" t="n">
        <f aca="false">121.56*(1-Q3/100)</f>
        <v>121.56</v>
      </c>
      <c r="O509" s="25"/>
      <c r="P509" s="22" t="n">
        <f aca="false">N509*O509</f>
        <v>0</v>
      </c>
      <c r="Q509" s="26" t="n">
        <f aca="false">0.135*O509</f>
        <v>0</v>
      </c>
      <c r="R509" s="27" t="n">
        <f aca="false">0.00191*O509</f>
        <v>0</v>
      </c>
      <c r="S509" s="28"/>
      <c r="T509" s="29" t="s">
        <v>1818</v>
      </c>
      <c r="U509" s="29" t="s">
        <v>174</v>
      </c>
      <c r="V509" s="20"/>
      <c r="W509" s="20" t="str">
        <f aca="false">HYPERLINK("https://redcat-toys.ru/api/getInfo/image/834c89fd-bcc7-11ed-a230-00155d82e902")</f>
        <v>https://redcat-toys.ru/api/getInfo/image/834c89fd-bcc7-11ed-a230-00155d82e902</v>
      </c>
      <c r="X509" s="20" t="s">
        <v>105</v>
      </c>
      <c r="Y509" s="30" t="n">
        <v>1</v>
      </c>
      <c r="Z509" s="20" t="s">
        <v>36</v>
      </c>
      <c r="AA509" s="20" t="s">
        <v>1210</v>
      </c>
    </row>
    <row r="510" customFormat="false" ht="21" hidden="false" customHeight="true" outlineLevel="5" collapsed="false">
      <c r="B510" s="19" t="n">
        <v>413</v>
      </c>
      <c r="C510" s="20" t="s">
        <v>1815</v>
      </c>
      <c r="D510" s="20" t="s">
        <v>1816</v>
      </c>
      <c r="E510" s="20"/>
      <c r="F510" s="20"/>
      <c r="G510" s="20"/>
      <c r="H510" s="21" t="s">
        <v>1817</v>
      </c>
      <c r="I510" s="22"/>
      <c r="J510" s="23" t="n">
        <v>192</v>
      </c>
      <c r="K510" s="22"/>
      <c r="L510" s="22" t="s">
        <v>46</v>
      </c>
      <c r="M510" s="19" t="n">
        <v>3</v>
      </c>
      <c r="N510" s="24" t="n">
        <f aca="false">121.56*(1-Q3/100)</f>
        <v>121.56</v>
      </c>
      <c r="O510" s="25"/>
      <c r="P510" s="22" t="n">
        <f aca="false">N510*O510</f>
        <v>0</v>
      </c>
      <c r="Q510" s="26" t="n">
        <f aca="false">0.135*O510</f>
        <v>0</v>
      </c>
      <c r="R510" s="27" t="n">
        <f aca="false">0.00191*O510</f>
        <v>0</v>
      </c>
      <c r="S510" s="28"/>
      <c r="T510" s="29" t="s">
        <v>1818</v>
      </c>
      <c r="U510" s="29" t="s">
        <v>174</v>
      </c>
      <c r="V510" s="20"/>
      <c r="W510" s="20" t="str">
        <f aca="false">HYPERLINK("https://redcat-toys.ru/api/getInfo/image/834c89fd-bcc7-11ed-a230-00155d82e902")</f>
        <v>https://redcat-toys.ru/api/getInfo/image/834c89fd-bcc7-11ed-a230-00155d82e902</v>
      </c>
      <c r="X510" s="20" t="s">
        <v>105</v>
      </c>
      <c r="Y510" s="30" t="n">
        <v>1</v>
      </c>
      <c r="Z510" s="20" t="s">
        <v>36</v>
      </c>
      <c r="AA510" s="20" t="s">
        <v>1210</v>
      </c>
    </row>
    <row r="511" customFormat="false" ht="23.1" hidden="false" customHeight="true" outlineLevel="4" collapsed="false">
      <c r="B511" s="33" t="s">
        <v>1819</v>
      </c>
      <c r="C511" s="33"/>
      <c r="D511" s="33"/>
      <c r="E511" s="33"/>
      <c r="F511" s="33"/>
      <c r="G511" s="33"/>
    </row>
    <row r="512" customFormat="false" ht="21" hidden="false" customHeight="true" outlineLevel="5" collapsed="false">
      <c r="B512" s="19" t="n">
        <v>414</v>
      </c>
      <c r="C512" s="20" t="s">
        <v>1820</v>
      </c>
      <c r="D512" s="20" t="s">
        <v>1821</v>
      </c>
      <c r="E512" s="20"/>
      <c r="F512" s="20"/>
      <c r="G512" s="20"/>
      <c r="H512" s="21" t="s">
        <v>1822</v>
      </c>
      <c r="I512" s="22"/>
      <c r="J512" s="23" t="n">
        <v>192</v>
      </c>
      <c r="K512" s="22"/>
      <c r="L512" s="22" t="s">
        <v>46</v>
      </c>
      <c r="M512" s="19" t="n">
        <v>24</v>
      </c>
      <c r="N512" s="24" t="n">
        <f aca="false">86.54*(1-Q3/100)</f>
        <v>86.54</v>
      </c>
      <c r="O512" s="25"/>
      <c r="P512" s="22" t="n">
        <f aca="false">N512*O512</f>
        <v>0</v>
      </c>
      <c r="Q512" s="26" t="n">
        <f aca="false">0.089*O512</f>
        <v>0</v>
      </c>
      <c r="R512" s="27" t="n">
        <f aca="false">0.00122*O512</f>
        <v>0</v>
      </c>
      <c r="S512" s="28"/>
      <c r="T512" s="29" t="s">
        <v>1823</v>
      </c>
      <c r="U512" s="29" t="s">
        <v>174</v>
      </c>
      <c r="V512" s="20"/>
      <c r="W512" s="20" t="str">
        <f aca="false">HYPERLINK("https://redcat-toys.ru/api/getInfo/image/b02d094e-bcc3-11ed-a230-00155d82e902")</f>
        <v>https://redcat-toys.ru/api/getInfo/image/b02d094e-bcc3-11ed-a230-00155d82e902</v>
      </c>
      <c r="X512" s="20" t="s">
        <v>105</v>
      </c>
      <c r="Y512" s="30" t="n">
        <v>24</v>
      </c>
      <c r="Z512" s="20" t="s">
        <v>36</v>
      </c>
      <c r="AA512" s="20" t="s">
        <v>1210</v>
      </c>
    </row>
    <row r="513" customFormat="false" ht="21" hidden="false" customHeight="true" outlineLevel="5" collapsed="false">
      <c r="B513" s="19" t="n">
        <v>415</v>
      </c>
      <c r="C513" s="20" t="s">
        <v>1824</v>
      </c>
      <c r="D513" s="20" t="s">
        <v>1825</v>
      </c>
      <c r="E513" s="20"/>
      <c r="F513" s="20"/>
      <c r="G513" s="20"/>
      <c r="H513" s="21" t="s">
        <v>1826</v>
      </c>
      <c r="I513" s="22"/>
      <c r="J513" s="23" t="n">
        <v>192</v>
      </c>
      <c r="K513" s="23" t="n">
        <v>12</v>
      </c>
      <c r="L513" s="22" t="s">
        <v>46</v>
      </c>
      <c r="M513" s="19" t="n">
        <v>12</v>
      </c>
      <c r="N513" s="24" t="n">
        <f aca="false">68.41*(1-Q3/100)</f>
        <v>68.41</v>
      </c>
      <c r="O513" s="25"/>
      <c r="P513" s="22" t="n">
        <f aca="false">N513*O513</f>
        <v>0</v>
      </c>
      <c r="Q513" s="26" t="n">
        <f aca="false">0.093*O513</f>
        <v>0</v>
      </c>
      <c r="R513" s="27" t="n">
        <f aca="false">0.00045*O513</f>
        <v>0</v>
      </c>
      <c r="S513" s="28"/>
      <c r="T513" s="29" t="s">
        <v>1827</v>
      </c>
      <c r="U513" s="29" t="s">
        <v>174</v>
      </c>
      <c r="V513" s="20" t="s">
        <v>1828</v>
      </c>
      <c r="W513" s="20" t="str">
        <f aca="false">HYPERLINK("https://redcat-toys.ru/api/getInfo/image/aa58dbae-565a-11ec-a20f-ac1f6b442185")</f>
        <v>https://redcat-toys.ru/api/getInfo/image/aa58dbae-565a-11ec-a20f-ac1f6b442185</v>
      </c>
      <c r="X513" s="20" t="s">
        <v>105</v>
      </c>
      <c r="Y513" s="30" t="n">
        <v>12</v>
      </c>
      <c r="Z513" s="20" t="s">
        <v>36</v>
      </c>
      <c r="AA513" s="20" t="s">
        <v>1210</v>
      </c>
    </row>
    <row r="514" customFormat="false" ht="21" hidden="false" customHeight="true" outlineLevel="5" collapsed="false">
      <c r="B514" s="19" t="n">
        <v>416</v>
      </c>
      <c r="C514" s="20" t="s">
        <v>1829</v>
      </c>
      <c r="D514" s="20" t="s">
        <v>1830</v>
      </c>
      <c r="E514" s="20"/>
      <c r="F514" s="20"/>
      <c r="G514" s="20"/>
      <c r="H514" s="21" t="s">
        <v>1831</v>
      </c>
      <c r="I514" s="22"/>
      <c r="J514" s="23" t="n">
        <v>192</v>
      </c>
      <c r="K514" s="23" t="n">
        <v>12</v>
      </c>
      <c r="L514" s="22" t="s">
        <v>46</v>
      </c>
      <c r="M514" s="19" t="n">
        <v>12</v>
      </c>
      <c r="N514" s="24" t="n">
        <f aca="false">68.41*(1-Q3/100)</f>
        <v>68.41</v>
      </c>
      <c r="O514" s="25"/>
      <c r="P514" s="22" t="n">
        <f aca="false">N514*O514</f>
        <v>0</v>
      </c>
      <c r="Q514" s="31" t="n">
        <f aca="false">0.08*O514</f>
        <v>0</v>
      </c>
      <c r="R514" s="27" t="n">
        <f aca="false">0.00048*O514</f>
        <v>0</v>
      </c>
      <c r="S514" s="28"/>
      <c r="T514" s="29" t="s">
        <v>1832</v>
      </c>
      <c r="U514" s="29" t="s">
        <v>174</v>
      </c>
      <c r="V514" s="20" t="s">
        <v>1833</v>
      </c>
      <c r="W514" s="20" t="str">
        <f aca="false">HYPERLINK("https://redcat-toys.ru/api/getInfo/image/67287c4e-565b-11ec-a20f-ac1f6b442185")</f>
        <v>https://redcat-toys.ru/api/getInfo/image/67287c4e-565b-11ec-a20f-ac1f6b442185</v>
      </c>
      <c r="X514" s="20" t="s">
        <v>105</v>
      </c>
      <c r="Y514" s="30" t="n">
        <v>12</v>
      </c>
      <c r="Z514" s="20" t="s">
        <v>36</v>
      </c>
      <c r="AA514" s="20" t="s">
        <v>1210</v>
      </c>
    </row>
    <row r="515" customFormat="false" ht="21" hidden="false" customHeight="true" outlineLevel="5" collapsed="false">
      <c r="B515" s="19" t="n">
        <v>417</v>
      </c>
      <c r="C515" s="20" t="s">
        <v>1834</v>
      </c>
      <c r="D515" s="20" t="s">
        <v>1835</v>
      </c>
      <c r="E515" s="20"/>
      <c r="F515" s="20"/>
      <c r="G515" s="20"/>
      <c r="H515" s="21" t="s">
        <v>1836</v>
      </c>
      <c r="I515" s="22"/>
      <c r="J515" s="23" t="n">
        <v>192</v>
      </c>
      <c r="K515" s="22"/>
      <c r="L515" s="22" t="s">
        <v>46</v>
      </c>
      <c r="M515" s="19" t="n">
        <v>12</v>
      </c>
      <c r="N515" s="24" t="n">
        <f aca="false">68.41*(1-Q3/100)</f>
        <v>68.41</v>
      </c>
      <c r="O515" s="25"/>
      <c r="P515" s="22" t="n">
        <f aca="false">N515*O515</f>
        <v>0</v>
      </c>
      <c r="Q515" s="26" t="n">
        <f aca="false">0.112*O515</f>
        <v>0</v>
      </c>
      <c r="R515" s="27" t="n">
        <f aca="false">0.00043*O515</f>
        <v>0</v>
      </c>
      <c r="S515" s="28"/>
      <c r="T515" s="29" t="s">
        <v>1837</v>
      </c>
      <c r="U515" s="29" t="s">
        <v>174</v>
      </c>
      <c r="V515" s="20" t="s">
        <v>1838</v>
      </c>
      <c r="W515" s="20" t="str">
        <f aca="false">HYPERLINK("https://redcat-toys.ru/api/getInfo/image/3a0e50b2-565a-11ec-a20f-ac1f6b442185")</f>
        <v>https://redcat-toys.ru/api/getInfo/image/3a0e50b2-565a-11ec-a20f-ac1f6b442185</v>
      </c>
      <c r="X515" s="20" t="s">
        <v>105</v>
      </c>
      <c r="Y515" s="30" t="n">
        <v>12</v>
      </c>
      <c r="Z515" s="20" t="s">
        <v>36</v>
      </c>
      <c r="AA515" s="20" t="s">
        <v>1210</v>
      </c>
    </row>
    <row r="516" customFormat="false" ht="21" hidden="false" customHeight="true" outlineLevel="5" collapsed="false">
      <c r="B516" s="19" t="n">
        <v>418</v>
      </c>
      <c r="C516" s="20" t="s">
        <v>1839</v>
      </c>
      <c r="D516" s="20" t="s">
        <v>1840</v>
      </c>
      <c r="E516" s="20"/>
      <c r="F516" s="20"/>
      <c r="G516" s="20"/>
      <c r="H516" s="21" t="s">
        <v>1841</v>
      </c>
      <c r="I516" s="22"/>
      <c r="J516" s="23" t="n">
        <v>432</v>
      </c>
      <c r="K516" s="23" t="n">
        <v>24</v>
      </c>
      <c r="L516" s="22" t="s">
        <v>46</v>
      </c>
      <c r="M516" s="19" t="n">
        <v>24</v>
      </c>
      <c r="N516" s="24" t="n">
        <f aca="false">54.59*(1-Q3/100)</f>
        <v>54.59</v>
      </c>
      <c r="O516" s="25"/>
      <c r="P516" s="22" t="n">
        <f aca="false">N516*O516</f>
        <v>0</v>
      </c>
      <c r="Q516" s="26" t="n">
        <f aca="false">0.044*O516</f>
        <v>0</v>
      </c>
      <c r="R516" s="27" t="n">
        <f aca="false">0.00032*O516</f>
        <v>0</v>
      </c>
      <c r="S516" s="28"/>
      <c r="T516" s="29" t="s">
        <v>1842</v>
      </c>
      <c r="U516" s="29" t="s">
        <v>174</v>
      </c>
      <c r="V516" s="20" t="s">
        <v>1843</v>
      </c>
      <c r="W516" s="20" t="str">
        <f aca="false">HYPERLINK("https://redcat-toys.ru/api/getInfo/image/f6fd8421-5654-11ec-a20f-ac1f6b442185")</f>
        <v>https://redcat-toys.ru/api/getInfo/image/f6fd8421-5654-11ec-a20f-ac1f6b442185</v>
      </c>
      <c r="X516" s="20" t="s">
        <v>105</v>
      </c>
      <c r="Y516" s="30" t="n">
        <v>24</v>
      </c>
      <c r="Z516" s="20" t="s">
        <v>36</v>
      </c>
      <c r="AA516" s="20" t="s">
        <v>1210</v>
      </c>
    </row>
    <row r="517" customFormat="false" ht="21" hidden="false" customHeight="true" outlineLevel="5" collapsed="false">
      <c r="B517" s="19" t="n">
        <v>419</v>
      </c>
      <c r="C517" s="20" t="s">
        <v>1844</v>
      </c>
      <c r="D517" s="20" t="s">
        <v>1845</v>
      </c>
      <c r="E517" s="20"/>
      <c r="F517" s="20"/>
      <c r="G517" s="20"/>
      <c r="H517" s="21" t="s">
        <v>1846</v>
      </c>
      <c r="I517" s="22"/>
      <c r="J517" s="23" t="n">
        <v>432</v>
      </c>
      <c r="K517" s="23" t="n">
        <v>24</v>
      </c>
      <c r="L517" s="22" t="s">
        <v>46</v>
      </c>
      <c r="M517" s="19" t="n">
        <v>24</v>
      </c>
      <c r="N517" s="24" t="n">
        <f aca="false">54.59*(1-Q3/100)</f>
        <v>54.59</v>
      </c>
      <c r="O517" s="25"/>
      <c r="P517" s="22" t="n">
        <f aca="false">N517*O517</f>
        <v>0</v>
      </c>
      <c r="Q517" s="31" t="n">
        <f aca="false">0.06*O517</f>
        <v>0</v>
      </c>
      <c r="R517" s="27" t="n">
        <f aca="false">0.00024*O517</f>
        <v>0</v>
      </c>
      <c r="S517" s="28"/>
      <c r="T517" s="29" t="s">
        <v>1847</v>
      </c>
      <c r="U517" s="29" t="s">
        <v>174</v>
      </c>
      <c r="V517" s="20" t="s">
        <v>1848</v>
      </c>
      <c r="W517" s="20" t="str">
        <f aca="false">HYPERLINK("https://redcat-toys.ru/api/getInfo/image/156d74b5-5658-11ec-a20f-ac1f6b442185")</f>
        <v>https://redcat-toys.ru/api/getInfo/image/156d74b5-5658-11ec-a20f-ac1f6b442185</v>
      </c>
      <c r="X517" s="20" t="s">
        <v>105</v>
      </c>
      <c r="Y517" s="30" t="n">
        <v>24</v>
      </c>
      <c r="Z517" s="20" t="s">
        <v>36</v>
      </c>
      <c r="AA517" s="20" t="s">
        <v>1210</v>
      </c>
    </row>
    <row r="518" customFormat="false" ht="21" hidden="false" customHeight="true" outlineLevel="5" collapsed="false">
      <c r="B518" s="19" t="n">
        <v>420</v>
      </c>
      <c r="C518" s="20" t="s">
        <v>1849</v>
      </c>
      <c r="D518" s="20" t="s">
        <v>1850</v>
      </c>
      <c r="E518" s="20"/>
      <c r="F518" s="20"/>
      <c r="G518" s="20"/>
      <c r="H518" s="21" t="s">
        <v>1851</v>
      </c>
      <c r="I518" s="22"/>
      <c r="J518" s="23" t="n">
        <v>576</v>
      </c>
      <c r="K518" s="22"/>
      <c r="L518" s="22" t="s">
        <v>46</v>
      </c>
      <c r="M518" s="19" t="n">
        <v>24</v>
      </c>
      <c r="N518" s="24" t="n">
        <f aca="false">36.19*(1-Q3/100)</f>
        <v>36.19</v>
      </c>
      <c r="O518" s="25"/>
      <c r="P518" s="22" t="n">
        <f aca="false">N518*O518</f>
        <v>0</v>
      </c>
      <c r="Q518" s="26" t="n">
        <f aca="false">0.044*O518</f>
        <v>0</v>
      </c>
      <c r="R518" s="27" t="n">
        <f aca="false">0.00002*O518</f>
        <v>0</v>
      </c>
      <c r="S518" s="28"/>
      <c r="T518" s="29" t="s">
        <v>1852</v>
      </c>
      <c r="U518" s="29" t="s">
        <v>174</v>
      </c>
      <c r="V518" s="20"/>
      <c r="W518" s="20" t="str">
        <f aca="false">HYPERLINK("https://redcat-toys.ru/api/getInfo/image/32fa99e1-ab7e-11ed-a230-00155d82e902")</f>
        <v>https://redcat-toys.ru/api/getInfo/image/32fa99e1-ab7e-11ed-a230-00155d82e902</v>
      </c>
      <c r="X518" s="20" t="s">
        <v>105</v>
      </c>
      <c r="Y518" s="30" t="n">
        <v>24</v>
      </c>
      <c r="Z518" s="20" t="s">
        <v>36</v>
      </c>
      <c r="AA518" s="20" t="s">
        <v>1210</v>
      </c>
    </row>
    <row r="519" customFormat="false" ht="21" hidden="false" customHeight="true" outlineLevel="5" collapsed="false">
      <c r="B519" s="19" t="n">
        <v>421</v>
      </c>
      <c r="C519" s="20" t="s">
        <v>1853</v>
      </c>
      <c r="D519" s="20" t="s">
        <v>1854</v>
      </c>
      <c r="E519" s="20"/>
      <c r="F519" s="20"/>
      <c r="G519" s="20"/>
      <c r="H519" s="21" t="s">
        <v>1855</v>
      </c>
      <c r="I519" s="22"/>
      <c r="J519" s="23" t="n">
        <v>432</v>
      </c>
      <c r="K519" s="22"/>
      <c r="L519" s="22" t="s">
        <v>46</v>
      </c>
      <c r="M519" s="19" t="n">
        <v>24</v>
      </c>
      <c r="N519" s="24" t="n">
        <f aca="false">25.17*(1-Q3/100)</f>
        <v>25.17</v>
      </c>
      <c r="O519" s="25"/>
      <c r="P519" s="22" t="n">
        <f aca="false">N519*O519</f>
        <v>0</v>
      </c>
      <c r="Q519" s="26" t="n">
        <f aca="false">0.029*O519</f>
        <v>0</v>
      </c>
      <c r="R519" s="27" t="n">
        <f aca="false">0.00011*O519</f>
        <v>0</v>
      </c>
      <c r="S519" s="28"/>
      <c r="T519" s="29" t="s">
        <v>1856</v>
      </c>
      <c r="U519" s="29" t="s">
        <v>174</v>
      </c>
      <c r="V519" s="20"/>
      <c r="W519" s="20" t="str">
        <f aca="false">HYPERLINK("https://redcat-toys.ru/api/getInfo/image/fd99f8f3-ab7e-11ed-a230-00155d82e902")</f>
        <v>https://redcat-toys.ru/api/getInfo/image/fd99f8f3-ab7e-11ed-a230-00155d82e902</v>
      </c>
      <c r="X519" s="20" t="s">
        <v>105</v>
      </c>
      <c r="Y519" s="30" t="n">
        <v>24</v>
      </c>
      <c r="Z519" s="20" t="s">
        <v>36</v>
      </c>
      <c r="AA519" s="20" t="s">
        <v>1210</v>
      </c>
    </row>
    <row r="520" customFormat="false" ht="21" hidden="false" customHeight="true" outlineLevel="5" collapsed="false">
      <c r="B520" s="19" t="n">
        <v>422</v>
      </c>
      <c r="C520" s="20" t="s">
        <v>1857</v>
      </c>
      <c r="D520" s="20" t="s">
        <v>1858</v>
      </c>
      <c r="E520" s="20"/>
      <c r="F520" s="20"/>
      <c r="G520" s="20"/>
      <c r="H520" s="21" t="s">
        <v>1859</v>
      </c>
      <c r="I520" s="22"/>
      <c r="J520" s="23" t="n">
        <v>432</v>
      </c>
      <c r="K520" s="23" t="n">
        <v>24</v>
      </c>
      <c r="L520" s="22" t="s">
        <v>46</v>
      </c>
      <c r="M520" s="19" t="n">
        <v>24</v>
      </c>
      <c r="N520" s="24" t="n">
        <f aca="false">54.59*(1-Q3/100)</f>
        <v>54.59</v>
      </c>
      <c r="O520" s="25"/>
      <c r="P520" s="22" t="n">
        <f aca="false">N520*O520</f>
        <v>0</v>
      </c>
      <c r="Q520" s="31" t="n">
        <f aca="false">0.04*O520</f>
        <v>0</v>
      </c>
      <c r="R520" s="27" t="n">
        <f aca="false">0.00014*O520</f>
        <v>0</v>
      </c>
      <c r="S520" s="28"/>
      <c r="T520" s="29" t="s">
        <v>1860</v>
      </c>
      <c r="U520" s="29" t="s">
        <v>174</v>
      </c>
      <c r="V520" s="20" t="s">
        <v>1861</v>
      </c>
      <c r="W520" s="20" t="str">
        <f aca="false">HYPERLINK("https://redcat-toys.ru/api/getInfo/image/bfc13805-142a-11eb-a25d-ac1f6b442184")</f>
        <v>https://redcat-toys.ru/api/getInfo/image/bfc13805-142a-11eb-a25d-ac1f6b442184</v>
      </c>
      <c r="X520" s="20" t="s">
        <v>105</v>
      </c>
      <c r="Y520" s="30" t="n">
        <v>24</v>
      </c>
      <c r="Z520" s="20" t="s">
        <v>36</v>
      </c>
      <c r="AA520" s="20" t="s">
        <v>1210</v>
      </c>
    </row>
    <row r="521" customFormat="false" ht="21" hidden="false" customHeight="true" outlineLevel="5" collapsed="false">
      <c r="B521" s="19" t="n">
        <v>423</v>
      </c>
      <c r="C521" s="20" t="s">
        <v>1862</v>
      </c>
      <c r="D521" s="20" t="s">
        <v>1863</v>
      </c>
      <c r="E521" s="20"/>
      <c r="F521" s="20"/>
      <c r="G521" s="20"/>
      <c r="H521" s="21" t="s">
        <v>1864</v>
      </c>
      <c r="I521" s="22"/>
      <c r="J521" s="23" t="n">
        <v>432</v>
      </c>
      <c r="K521" s="23" t="n">
        <v>24</v>
      </c>
      <c r="L521" s="22" t="s">
        <v>46</v>
      </c>
      <c r="M521" s="19" t="n">
        <v>24</v>
      </c>
      <c r="N521" s="24" t="n">
        <f aca="false">54.59*(1-Q3/100)</f>
        <v>54.59</v>
      </c>
      <c r="O521" s="25"/>
      <c r="P521" s="22" t="n">
        <f aca="false">N521*O521</f>
        <v>0</v>
      </c>
      <c r="Q521" s="31" t="n">
        <f aca="false">0.04*O521</f>
        <v>0</v>
      </c>
      <c r="R521" s="27" t="n">
        <f aca="false">0.00015*O521</f>
        <v>0</v>
      </c>
      <c r="S521" s="28"/>
      <c r="T521" s="29" t="s">
        <v>1865</v>
      </c>
      <c r="U521" s="29" t="s">
        <v>174</v>
      </c>
      <c r="V521" s="20" t="s">
        <v>1866</v>
      </c>
      <c r="W521" s="20" t="str">
        <f aca="false">HYPERLINK("https://redcat-toys.ru/api/getInfo/image/2c64350c-142b-11eb-a25d-ac1f6b442184")</f>
        <v>https://redcat-toys.ru/api/getInfo/image/2c64350c-142b-11eb-a25d-ac1f6b442184</v>
      </c>
      <c r="X521" s="20" t="s">
        <v>105</v>
      </c>
      <c r="Y521" s="30" t="n">
        <v>24</v>
      </c>
      <c r="Z521" s="20" t="s">
        <v>36</v>
      </c>
      <c r="AA521" s="20" t="s">
        <v>1210</v>
      </c>
    </row>
    <row r="522" customFormat="false" ht="21" hidden="false" customHeight="true" outlineLevel="5" collapsed="false">
      <c r="B522" s="19" t="n">
        <v>424</v>
      </c>
      <c r="C522" s="20" t="s">
        <v>1867</v>
      </c>
      <c r="D522" s="20" t="s">
        <v>1868</v>
      </c>
      <c r="E522" s="20"/>
      <c r="F522" s="20"/>
      <c r="G522" s="20"/>
      <c r="H522" s="21" t="s">
        <v>1869</v>
      </c>
      <c r="I522" s="22"/>
      <c r="J522" s="23" t="n">
        <v>288</v>
      </c>
      <c r="K522" s="22"/>
      <c r="L522" s="22" t="s">
        <v>46</v>
      </c>
      <c r="M522" s="19" t="n">
        <v>24</v>
      </c>
      <c r="N522" s="24" t="n">
        <f aca="false">113.29*(1-Q3/100)</f>
        <v>113.29</v>
      </c>
      <c r="O522" s="25"/>
      <c r="P522" s="22" t="n">
        <f aca="false">N522*O522</f>
        <v>0</v>
      </c>
      <c r="Q522" s="26" t="n">
        <f aca="false">0.065*O522</f>
        <v>0</v>
      </c>
      <c r="R522" s="27" t="n">
        <f aca="false">0.00048*O522</f>
        <v>0</v>
      </c>
      <c r="S522" s="28"/>
      <c r="T522" s="29" t="s">
        <v>1870</v>
      </c>
      <c r="U522" s="29" t="s">
        <v>174</v>
      </c>
      <c r="V522" s="20"/>
      <c r="W522" s="20" t="str">
        <f aca="false">HYPERLINK("https://redcat-toys.ru/api/getInfo/image/10e08283-bcc4-11ed-a230-00155d82e902")</f>
        <v>https://redcat-toys.ru/api/getInfo/image/10e08283-bcc4-11ed-a230-00155d82e902</v>
      </c>
      <c r="X522" s="20" t="s">
        <v>105</v>
      </c>
      <c r="Y522" s="30" t="n">
        <v>24</v>
      </c>
      <c r="Z522" s="20" t="s">
        <v>36</v>
      </c>
      <c r="AA522" s="20" t="s">
        <v>1210</v>
      </c>
    </row>
    <row r="523" customFormat="false" ht="21" hidden="false" customHeight="true" outlineLevel="5" collapsed="false">
      <c r="B523" s="19" t="n">
        <v>425</v>
      </c>
      <c r="C523" s="20" t="s">
        <v>1871</v>
      </c>
      <c r="D523" s="20" t="s">
        <v>1872</v>
      </c>
      <c r="E523" s="20"/>
      <c r="F523" s="20"/>
      <c r="G523" s="20"/>
      <c r="H523" s="21" t="s">
        <v>1873</v>
      </c>
      <c r="I523" s="22"/>
      <c r="J523" s="23" t="n">
        <v>288</v>
      </c>
      <c r="K523" s="22"/>
      <c r="L523" s="22" t="s">
        <v>46</v>
      </c>
      <c r="M523" s="19" t="n">
        <v>24</v>
      </c>
      <c r="N523" s="24" t="n">
        <f aca="false">33.04*(1-Q3/100)</f>
        <v>33.04</v>
      </c>
      <c r="O523" s="25"/>
      <c r="P523" s="22" t="n">
        <f aca="false">N523*O523</f>
        <v>0</v>
      </c>
      <c r="Q523" s="31" t="n">
        <f aca="false">0.06*O523</f>
        <v>0</v>
      </c>
      <c r="R523" s="27" t="n">
        <f aca="false">0.00045*O523</f>
        <v>0</v>
      </c>
      <c r="S523" s="28"/>
      <c r="T523" s="29" t="s">
        <v>1874</v>
      </c>
      <c r="U523" s="29" t="s">
        <v>174</v>
      </c>
      <c r="V523" s="20"/>
      <c r="W523" s="20" t="str">
        <f aca="false">HYPERLINK("https://redcat-toys.ru/api/getInfo/image/aacaa175-ab7f-11ed-a230-00155d82e902")</f>
        <v>https://redcat-toys.ru/api/getInfo/image/aacaa175-ab7f-11ed-a230-00155d82e902</v>
      </c>
      <c r="X523" s="20" t="s">
        <v>105</v>
      </c>
      <c r="Y523" s="30" t="n">
        <v>24</v>
      </c>
      <c r="Z523" s="20" t="s">
        <v>36</v>
      </c>
      <c r="AA523" s="20" t="s">
        <v>1210</v>
      </c>
    </row>
    <row r="524" customFormat="false" ht="21" hidden="false" customHeight="true" outlineLevel="5" collapsed="false">
      <c r="B524" s="19" t="n">
        <v>426</v>
      </c>
      <c r="C524" s="20" t="s">
        <v>1875</v>
      </c>
      <c r="D524" s="20" t="s">
        <v>1876</v>
      </c>
      <c r="E524" s="20"/>
      <c r="F524" s="20"/>
      <c r="G524" s="20"/>
      <c r="H524" s="21" t="s">
        <v>1877</v>
      </c>
      <c r="I524" s="22"/>
      <c r="J524" s="23" t="n">
        <v>288</v>
      </c>
      <c r="K524" s="22"/>
      <c r="L524" s="22" t="s">
        <v>46</v>
      </c>
      <c r="M524" s="19" t="n">
        <v>24</v>
      </c>
      <c r="N524" s="24" t="n">
        <f aca="false">33.04*(1-Q3/100)</f>
        <v>33.04</v>
      </c>
      <c r="O524" s="25"/>
      <c r="P524" s="22" t="n">
        <f aca="false">N524*O524</f>
        <v>0</v>
      </c>
      <c r="Q524" s="26" t="n">
        <f aca="false">0.056*O524</f>
        <v>0</v>
      </c>
      <c r="R524" s="27" t="n">
        <f aca="false">0.00009*O524</f>
        <v>0</v>
      </c>
      <c r="S524" s="28"/>
      <c r="T524" s="29" t="s">
        <v>1878</v>
      </c>
      <c r="U524" s="29" t="s">
        <v>174</v>
      </c>
      <c r="V524" s="20"/>
      <c r="W524" s="20" t="str">
        <f aca="false">HYPERLINK("https://redcat-toys.ru/api/getInfo/image/3fbd297c-ab80-11ed-a230-00155d82e902")</f>
        <v>https://redcat-toys.ru/api/getInfo/image/3fbd297c-ab80-11ed-a230-00155d82e902</v>
      </c>
      <c r="X524" s="20" t="s">
        <v>105</v>
      </c>
      <c r="Y524" s="30" t="n">
        <v>24</v>
      </c>
      <c r="Z524" s="20" t="s">
        <v>36</v>
      </c>
      <c r="AA524" s="20" t="s">
        <v>1210</v>
      </c>
    </row>
    <row r="525" customFormat="false" ht="21" hidden="false" customHeight="true" outlineLevel="5" collapsed="false">
      <c r="B525" s="19" t="n">
        <v>427</v>
      </c>
      <c r="C525" s="20" t="s">
        <v>1879</v>
      </c>
      <c r="D525" s="20" t="s">
        <v>1880</v>
      </c>
      <c r="E525" s="20"/>
      <c r="F525" s="20"/>
      <c r="G525" s="20"/>
      <c r="H525" s="21" t="s">
        <v>1881</v>
      </c>
      <c r="I525" s="22"/>
      <c r="J525" s="23" t="n">
        <v>288</v>
      </c>
      <c r="K525" s="22"/>
      <c r="L525" s="22" t="s">
        <v>46</v>
      </c>
      <c r="M525" s="19" t="n">
        <v>24</v>
      </c>
      <c r="N525" s="24" t="n">
        <f aca="false">33.04*(1-Q3/100)</f>
        <v>33.04</v>
      </c>
      <c r="O525" s="25"/>
      <c r="P525" s="22" t="n">
        <f aca="false">N525*O525</f>
        <v>0</v>
      </c>
      <c r="Q525" s="26" t="n">
        <f aca="false">0.058*O525</f>
        <v>0</v>
      </c>
      <c r="R525" s="27" t="n">
        <f aca="false">0.00044*O525</f>
        <v>0</v>
      </c>
      <c r="S525" s="28"/>
      <c r="T525" s="29" t="s">
        <v>1882</v>
      </c>
      <c r="U525" s="29" t="s">
        <v>174</v>
      </c>
      <c r="V525" s="20"/>
      <c r="W525" s="20" t="str">
        <f aca="false">HYPERLINK("https://redcat-toys.ru/api/getInfo/image/e029178b-ab80-11ed-a230-00155d82e902")</f>
        <v>https://redcat-toys.ru/api/getInfo/image/e029178b-ab80-11ed-a230-00155d82e902</v>
      </c>
      <c r="X525" s="20" t="s">
        <v>105</v>
      </c>
      <c r="Y525" s="30" t="n">
        <v>24</v>
      </c>
      <c r="Z525" s="20" t="s">
        <v>36</v>
      </c>
      <c r="AA525" s="20" t="s">
        <v>1210</v>
      </c>
    </row>
    <row r="526" customFormat="false" ht="21" hidden="false" customHeight="true" outlineLevel="5" collapsed="false">
      <c r="B526" s="19" t="n">
        <v>428</v>
      </c>
      <c r="C526" s="20" t="s">
        <v>1883</v>
      </c>
      <c r="D526" s="20" t="s">
        <v>1884</v>
      </c>
      <c r="E526" s="20"/>
      <c r="F526" s="20"/>
      <c r="G526" s="20"/>
      <c r="H526" s="21" t="s">
        <v>1885</v>
      </c>
      <c r="I526" s="22"/>
      <c r="J526" s="23" t="n">
        <v>288</v>
      </c>
      <c r="K526" s="22"/>
      <c r="L526" s="22" t="s">
        <v>46</v>
      </c>
      <c r="M526" s="19" t="n">
        <v>24</v>
      </c>
      <c r="N526" s="24" t="n">
        <f aca="false">33.04*(1-Q3/100)</f>
        <v>33.04</v>
      </c>
      <c r="O526" s="25"/>
      <c r="P526" s="22" t="n">
        <f aca="false">N526*O526</f>
        <v>0</v>
      </c>
      <c r="Q526" s="26" t="n">
        <f aca="false">0.057*O526</f>
        <v>0</v>
      </c>
      <c r="R526" s="27" t="n">
        <f aca="false">0.00043*O526</f>
        <v>0</v>
      </c>
      <c r="S526" s="28"/>
      <c r="T526" s="29" t="s">
        <v>1886</v>
      </c>
      <c r="U526" s="29" t="s">
        <v>174</v>
      </c>
      <c r="V526" s="20"/>
      <c r="W526" s="20" t="str">
        <f aca="false">HYPERLINK("https://redcat-toys.ru/api/getInfo/image/70642e1d-ab89-11ed-a230-00155d82e902")</f>
        <v>https://redcat-toys.ru/api/getInfo/image/70642e1d-ab89-11ed-a230-00155d82e902</v>
      </c>
      <c r="X526" s="20" t="s">
        <v>105</v>
      </c>
      <c r="Y526" s="30" t="n">
        <v>24</v>
      </c>
      <c r="Z526" s="20" t="s">
        <v>36</v>
      </c>
      <c r="AA526" s="20" t="s">
        <v>1210</v>
      </c>
    </row>
    <row r="527" customFormat="false" ht="21" hidden="false" customHeight="true" outlineLevel="5" collapsed="false">
      <c r="B527" s="19" t="n">
        <v>429</v>
      </c>
      <c r="C527" s="20" t="s">
        <v>1887</v>
      </c>
      <c r="D527" s="20" t="s">
        <v>1888</v>
      </c>
      <c r="E527" s="20"/>
      <c r="F527" s="20"/>
      <c r="G527" s="20"/>
      <c r="H527" s="21" t="s">
        <v>1889</v>
      </c>
      <c r="I527" s="22"/>
      <c r="J527" s="23" t="n">
        <v>288</v>
      </c>
      <c r="K527" s="22"/>
      <c r="L527" s="22" t="s">
        <v>46</v>
      </c>
      <c r="M527" s="19" t="n">
        <v>24</v>
      </c>
      <c r="N527" s="24" t="n">
        <f aca="false">33.04*(1-Q3/100)</f>
        <v>33.04</v>
      </c>
      <c r="O527" s="25"/>
      <c r="P527" s="22" t="n">
        <f aca="false">N527*O527</f>
        <v>0</v>
      </c>
      <c r="Q527" s="26" t="n">
        <f aca="false">0.063*O527</f>
        <v>0</v>
      </c>
      <c r="R527" s="27" t="n">
        <f aca="false">0.00044*O527</f>
        <v>0</v>
      </c>
      <c r="S527" s="28"/>
      <c r="T527" s="29" t="s">
        <v>1890</v>
      </c>
      <c r="U527" s="29" t="s">
        <v>174</v>
      </c>
      <c r="V527" s="20"/>
      <c r="W527" s="20" t="str">
        <f aca="false">HYPERLINK("https://redcat-toys.ru/api/getInfo/image/f537a8b4-ab89-11ed-a230-00155d82e902")</f>
        <v>https://redcat-toys.ru/api/getInfo/image/f537a8b4-ab89-11ed-a230-00155d82e902</v>
      </c>
      <c r="X527" s="20" t="s">
        <v>105</v>
      </c>
      <c r="Y527" s="30" t="n">
        <v>24</v>
      </c>
      <c r="Z527" s="20" t="s">
        <v>36</v>
      </c>
      <c r="AA527" s="20" t="s">
        <v>1210</v>
      </c>
    </row>
    <row r="528" customFormat="false" ht="21" hidden="false" customHeight="true" outlineLevel="5" collapsed="false">
      <c r="B528" s="19" t="n">
        <v>430</v>
      </c>
      <c r="C528" s="20" t="s">
        <v>1891</v>
      </c>
      <c r="D528" s="20" t="s">
        <v>1892</v>
      </c>
      <c r="E528" s="20"/>
      <c r="F528" s="20"/>
      <c r="G528" s="20"/>
      <c r="H528" s="21" t="s">
        <v>1893</v>
      </c>
      <c r="I528" s="22"/>
      <c r="J528" s="23" t="n">
        <v>288</v>
      </c>
      <c r="K528" s="22"/>
      <c r="L528" s="22" t="s">
        <v>46</v>
      </c>
      <c r="M528" s="19" t="n">
        <v>24</v>
      </c>
      <c r="N528" s="24" t="n">
        <f aca="false">33.04*(1-Q3/100)</f>
        <v>33.04</v>
      </c>
      <c r="O528" s="25"/>
      <c r="P528" s="22" t="n">
        <f aca="false">N528*O528</f>
        <v>0</v>
      </c>
      <c r="Q528" s="26" t="n">
        <f aca="false">0.059*O528</f>
        <v>0</v>
      </c>
      <c r="R528" s="27" t="n">
        <f aca="false">0.00039*O528</f>
        <v>0</v>
      </c>
      <c r="S528" s="28"/>
      <c r="T528" s="29" t="s">
        <v>1894</v>
      </c>
      <c r="U528" s="29" t="s">
        <v>174</v>
      </c>
      <c r="V528" s="20"/>
      <c r="W528" s="20" t="str">
        <f aca="false">HYPERLINK("https://redcat-toys.ru/api/getInfo/image/70140891-ab8a-11ed-a230-00155d82e902")</f>
        <v>https://redcat-toys.ru/api/getInfo/image/70140891-ab8a-11ed-a230-00155d82e902</v>
      </c>
      <c r="X528" s="20" t="s">
        <v>105</v>
      </c>
      <c r="Y528" s="30" t="n">
        <v>24</v>
      </c>
      <c r="Z528" s="20" t="s">
        <v>36</v>
      </c>
      <c r="AA528" s="20" t="s">
        <v>1210</v>
      </c>
    </row>
    <row r="529" customFormat="false" ht="21" hidden="false" customHeight="true" outlineLevel="5" collapsed="false">
      <c r="B529" s="19" t="n">
        <v>431</v>
      </c>
      <c r="C529" s="20" t="s">
        <v>1895</v>
      </c>
      <c r="D529" s="20" t="s">
        <v>1896</v>
      </c>
      <c r="E529" s="20"/>
      <c r="F529" s="20"/>
      <c r="G529" s="20"/>
      <c r="H529" s="21" t="s">
        <v>1897</v>
      </c>
      <c r="I529" s="22"/>
      <c r="J529" s="23" t="n">
        <v>288</v>
      </c>
      <c r="K529" s="22"/>
      <c r="L529" s="22" t="s">
        <v>46</v>
      </c>
      <c r="M529" s="19" t="n">
        <v>36</v>
      </c>
      <c r="N529" s="24" t="n">
        <f aca="false">37.76*(1-Q3/100)</f>
        <v>37.76</v>
      </c>
      <c r="O529" s="25"/>
      <c r="P529" s="22" t="n">
        <f aca="false">N529*O529</f>
        <v>0</v>
      </c>
      <c r="Q529" s="26" t="n">
        <f aca="false">0.059*O529</f>
        <v>0</v>
      </c>
      <c r="R529" s="27" t="n">
        <f aca="false">0.00005*O529</f>
        <v>0</v>
      </c>
      <c r="S529" s="28"/>
      <c r="T529" s="29" t="s">
        <v>1898</v>
      </c>
      <c r="U529" s="29" t="s">
        <v>174</v>
      </c>
      <c r="V529" s="20"/>
      <c r="W529" s="20" t="str">
        <f aca="false">HYPERLINK("https://redcat-toys.ru/api/getInfo/image/2b7277ef-bcc9-11ed-a230-00155d82e902")</f>
        <v>https://redcat-toys.ru/api/getInfo/image/2b7277ef-bcc9-11ed-a230-00155d82e902</v>
      </c>
      <c r="X529" s="20" t="s">
        <v>105</v>
      </c>
      <c r="Y529" s="30" t="n">
        <v>36</v>
      </c>
      <c r="Z529" s="20" t="s">
        <v>36</v>
      </c>
      <c r="AA529" s="20" t="s">
        <v>1210</v>
      </c>
    </row>
    <row r="530" customFormat="false" ht="21" hidden="false" customHeight="true" outlineLevel="5" collapsed="false">
      <c r="B530" s="19" t="n">
        <v>432</v>
      </c>
      <c r="C530" s="20" t="s">
        <v>1899</v>
      </c>
      <c r="D530" s="20" t="s">
        <v>1900</v>
      </c>
      <c r="E530" s="20"/>
      <c r="F530" s="20"/>
      <c r="G530" s="20"/>
      <c r="H530" s="21" t="s">
        <v>1901</v>
      </c>
      <c r="I530" s="22"/>
      <c r="J530" s="23" t="n">
        <v>432</v>
      </c>
      <c r="K530" s="23" t="n">
        <v>24</v>
      </c>
      <c r="L530" s="22" t="s">
        <v>46</v>
      </c>
      <c r="M530" s="19" t="n">
        <v>24</v>
      </c>
      <c r="N530" s="24" t="n">
        <f aca="false">89.07*(1-Q3/100)</f>
        <v>89.07</v>
      </c>
      <c r="O530" s="25"/>
      <c r="P530" s="22" t="n">
        <f aca="false">N530*O530</f>
        <v>0</v>
      </c>
      <c r="Q530" s="31" t="n">
        <f aca="false">0.04*O530</f>
        <v>0</v>
      </c>
      <c r="R530" s="27" t="n">
        <f aca="false">0.00039*O530</f>
        <v>0</v>
      </c>
      <c r="S530" s="28"/>
      <c r="T530" s="29" t="s">
        <v>1902</v>
      </c>
      <c r="U530" s="29" t="s">
        <v>174</v>
      </c>
      <c r="V530" s="20" t="s">
        <v>1903</v>
      </c>
      <c r="W530" s="20" t="str">
        <f aca="false">HYPERLINK("https://redcat-toys.ru/api/getInfo/image/1446a367-e025-11e9-a234-ac1f6b442184")</f>
        <v>https://redcat-toys.ru/api/getInfo/image/1446a367-e025-11e9-a234-ac1f6b442184</v>
      </c>
      <c r="X530" s="20" t="s">
        <v>105</v>
      </c>
      <c r="Y530" s="30" t="n">
        <v>24</v>
      </c>
      <c r="Z530" s="20" t="s">
        <v>36</v>
      </c>
      <c r="AA530" s="20" t="s">
        <v>37</v>
      </c>
    </row>
    <row r="531" customFormat="false" ht="21" hidden="false" customHeight="true" outlineLevel="5" collapsed="false">
      <c r="B531" s="19" t="n">
        <v>433</v>
      </c>
      <c r="C531" s="20" t="s">
        <v>1899</v>
      </c>
      <c r="D531" s="20" t="s">
        <v>1900</v>
      </c>
      <c r="E531" s="20"/>
      <c r="F531" s="20"/>
      <c r="G531" s="20"/>
      <c r="H531" s="21" t="s">
        <v>1901</v>
      </c>
      <c r="I531" s="22"/>
      <c r="J531" s="23" t="n">
        <v>216</v>
      </c>
      <c r="K531" s="23" t="n">
        <v>24</v>
      </c>
      <c r="L531" s="22" t="s">
        <v>46</v>
      </c>
      <c r="M531" s="19" t="n">
        <v>24</v>
      </c>
      <c r="N531" s="24" t="n">
        <f aca="false">89.07*(1-Q3/100)</f>
        <v>89.07</v>
      </c>
      <c r="O531" s="25"/>
      <c r="P531" s="22" t="n">
        <f aca="false">N531*O531</f>
        <v>0</v>
      </c>
      <c r="Q531" s="31" t="n">
        <f aca="false">0.04*O531</f>
        <v>0</v>
      </c>
      <c r="R531" s="27" t="n">
        <f aca="false">0.00039*O531</f>
        <v>0</v>
      </c>
      <c r="S531" s="28"/>
      <c r="T531" s="29" t="s">
        <v>1902</v>
      </c>
      <c r="U531" s="29" t="s">
        <v>174</v>
      </c>
      <c r="V531" s="20" t="s">
        <v>1903</v>
      </c>
      <c r="W531" s="20" t="str">
        <f aca="false">HYPERLINK("https://redcat-toys.ru/api/getInfo/image/1446a367-e025-11e9-a234-ac1f6b442184")</f>
        <v>https://redcat-toys.ru/api/getInfo/image/1446a367-e025-11e9-a234-ac1f6b442184</v>
      </c>
      <c r="X531" s="20" t="s">
        <v>105</v>
      </c>
      <c r="Y531" s="30" t="n">
        <v>24</v>
      </c>
      <c r="Z531" s="20" t="s">
        <v>36</v>
      </c>
      <c r="AA531" s="20" t="s">
        <v>37</v>
      </c>
    </row>
    <row r="532" customFormat="false" ht="21" hidden="false" customHeight="true" outlineLevel="5" collapsed="false">
      <c r="B532" s="19" t="n">
        <v>434</v>
      </c>
      <c r="C532" s="20" t="s">
        <v>1904</v>
      </c>
      <c r="D532" s="20" t="s">
        <v>1905</v>
      </c>
      <c r="E532" s="20"/>
      <c r="F532" s="20"/>
      <c r="G532" s="20"/>
      <c r="H532" s="21" t="s">
        <v>1906</v>
      </c>
      <c r="I532" s="22"/>
      <c r="J532" s="23" t="n">
        <v>432</v>
      </c>
      <c r="K532" s="23" t="n">
        <v>24</v>
      </c>
      <c r="L532" s="22" t="s">
        <v>46</v>
      </c>
      <c r="M532" s="19" t="n">
        <v>24</v>
      </c>
      <c r="N532" s="24" t="n">
        <f aca="false">52.21*(1-Q3/100)</f>
        <v>52.21</v>
      </c>
      <c r="O532" s="25"/>
      <c r="P532" s="22" t="n">
        <f aca="false">N532*O532</f>
        <v>0</v>
      </c>
      <c r="Q532" s="31" t="n">
        <f aca="false">0.04*O532</f>
        <v>0</v>
      </c>
      <c r="R532" s="27" t="n">
        <f aca="false">0.00033*O532</f>
        <v>0</v>
      </c>
      <c r="S532" s="28"/>
      <c r="T532" s="29" t="s">
        <v>1907</v>
      </c>
      <c r="U532" s="29" t="s">
        <v>174</v>
      </c>
      <c r="V532" s="20"/>
      <c r="W532" s="20" t="str">
        <f aca="false">HYPERLINK("https://redcat-toys.ru/api/getInfo/image/eece3497-a6b3-11ec-a211-ac1f6b442185")</f>
        <v>https://redcat-toys.ru/api/getInfo/image/eece3497-a6b3-11ec-a211-ac1f6b442185</v>
      </c>
      <c r="X532" s="20" t="s">
        <v>105</v>
      </c>
      <c r="Y532" s="30" t="n">
        <v>24</v>
      </c>
      <c r="Z532" s="20" t="s">
        <v>36</v>
      </c>
      <c r="AA532" s="20" t="s">
        <v>1210</v>
      </c>
    </row>
    <row r="533" customFormat="false" ht="21" hidden="false" customHeight="true" outlineLevel="5" collapsed="false">
      <c r="B533" s="19" t="n">
        <v>435</v>
      </c>
      <c r="C533" s="20" t="s">
        <v>1908</v>
      </c>
      <c r="D533" s="20" t="s">
        <v>1909</v>
      </c>
      <c r="E533" s="20"/>
      <c r="F533" s="20"/>
      <c r="G533" s="20"/>
      <c r="H533" s="21" t="s">
        <v>1910</v>
      </c>
      <c r="I533" s="22"/>
      <c r="J533" s="23" t="n">
        <v>288</v>
      </c>
      <c r="K533" s="22"/>
      <c r="L533" s="22" t="s">
        <v>46</v>
      </c>
      <c r="M533" s="19" t="n">
        <v>36</v>
      </c>
      <c r="N533" s="24" t="n">
        <f aca="false">37.76*(1-Q3/100)</f>
        <v>37.76</v>
      </c>
      <c r="O533" s="25"/>
      <c r="P533" s="22" t="n">
        <f aca="false">N533*O533</f>
        <v>0</v>
      </c>
      <c r="Q533" s="26" t="n">
        <f aca="false">0.075*O533</f>
        <v>0</v>
      </c>
      <c r="R533" s="27" t="n">
        <f aca="false">0.00024*O533</f>
        <v>0</v>
      </c>
      <c r="S533" s="28"/>
      <c r="T533" s="29" t="s">
        <v>1911</v>
      </c>
      <c r="U533" s="29" t="s">
        <v>174</v>
      </c>
      <c r="V533" s="20"/>
      <c r="W533" s="20" t="str">
        <f aca="false">HYPERLINK("https://redcat-toys.ru/api/getInfo/image/221b7d7c-bcc2-11ed-a230-00155d82e902")</f>
        <v>https://redcat-toys.ru/api/getInfo/image/221b7d7c-bcc2-11ed-a230-00155d82e902</v>
      </c>
      <c r="X533" s="20" t="s">
        <v>105</v>
      </c>
      <c r="Y533" s="30" t="n">
        <v>36</v>
      </c>
      <c r="Z533" s="20" t="s">
        <v>36</v>
      </c>
      <c r="AA533" s="20" t="s">
        <v>1210</v>
      </c>
    </row>
    <row r="534" customFormat="false" ht="21" hidden="false" customHeight="true" outlineLevel="5" collapsed="false">
      <c r="B534" s="19" t="n">
        <v>436</v>
      </c>
      <c r="C534" s="20" t="s">
        <v>1912</v>
      </c>
      <c r="D534" s="20" t="s">
        <v>1913</v>
      </c>
      <c r="E534" s="20"/>
      <c r="F534" s="20"/>
      <c r="G534" s="20"/>
      <c r="H534" s="21" t="s">
        <v>1914</v>
      </c>
      <c r="I534" s="22"/>
      <c r="J534" s="23" t="n">
        <v>288</v>
      </c>
      <c r="K534" s="22"/>
      <c r="L534" s="22" t="s">
        <v>46</v>
      </c>
      <c r="M534" s="19" t="n">
        <v>48</v>
      </c>
      <c r="N534" s="24" t="n">
        <f aca="false">50.87*(1-Q3/100)</f>
        <v>50.87</v>
      </c>
      <c r="O534" s="25"/>
      <c r="P534" s="22" t="n">
        <f aca="false">N534*O534</f>
        <v>0</v>
      </c>
      <c r="Q534" s="26" t="n">
        <f aca="false">0.073*O534</f>
        <v>0</v>
      </c>
      <c r="R534" s="27" t="n">
        <f aca="false">0.00045*O534</f>
        <v>0</v>
      </c>
      <c r="S534" s="28"/>
      <c r="T534" s="29" t="s">
        <v>1915</v>
      </c>
      <c r="U534" s="29" t="s">
        <v>174</v>
      </c>
      <c r="V534" s="20"/>
      <c r="W534" s="20" t="str">
        <f aca="false">HYPERLINK("https://redcat-toys.ru/api/getInfo/image/e485af9b-bcc2-11ed-a230-00155d82e902")</f>
        <v>https://redcat-toys.ru/api/getInfo/image/e485af9b-bcc2-11ed-a230-00155d82e902</v>
      </c>
      <c r="X534" s="20" t="s">
        <v>105</v>
      </c>
      <c r="Y534" s="30" t="n">
        <v>48</v>
      </c>
      <c r="Z534" s="20" t="s">
        <v>36</v>
      </c>
      <c r="AA534" s="20" t="s">
        <v>1210</v>
      </c>
    </row>
    <row r="535" customFormat="false" ht="21" hidden="false" customHeight="true" outlineLevel="5" collapsed="false">
      <c r="B535" s="19" t="n">
        <v>437</v>
      </c>
      <c r="C535" s="20" t="s">
        <v>1916</v>
      </c>
      <c r="D535" s="20" t="s">
        <v>1917</v>
      </c>
      <c r="E535" s="20"/>
      <c r="F535" s="20"/>
      <c r="G535" s="20"/>
      <c r="H535" s="21" t="s">
        <v>1918</v>
      </c>
      <c r="I535" s="22"/>
      <c r="J535" s="23" t="n">
        <v>288</v>
      </c>
      <c r="K535" s="22"/>
      <c r="L535" s="22" t="s">
        <v>46</v>
      </c>
      <c r="M535" s="19" t="n">
        <v>24</v>
      </c>
      <c r="N535" s="24" t="n">
        <f aca="false">50.87*(1-Q3/100)</f>
        <v>50.87</v>
      </c>
      <c r="O535" s="25"/>
      <c r="P535" s="22" t="n">
        <f aca="false">N535*O535</f>
        <v>0</v>
      </c>
      <c r="Q535" s="26" t="n">
        <f aca="false">0.081*O535</f>
        <v>0</v>
      </c>
      <c r="R535" s="27" t="n">
        <f aca="false">0.00022*O535</f>
        <v>0</v>
      </c>
      <c r="S535" s="28"/>
      <c r="T535" s="29" t="s">
        <v>1919</v>
      </c>
      <c r="U535" s="29" t="s">
        <v>174</v>
      </c>
      <c r="V535" s="20"/>
      <c r="W535" s="20" t="str">
        <f aca="false">HYPERLINK("https://redcat-toys.ru/api/getInfo/image/e5c0f92f-ab8e-11ed-a230-00155d82e902")</f>
        <v>https://redcat-toys.ru/api/getInfo/image/e5c0f92f-ab8e-11ed-a230-00155d82e902</v>
      </c>
      <c r="X535" s="20" t="s">
        <v>105</v>
      </c>
      <c r="Y535" s="30" t="n">
        <v>24</v>
      </c>
      <c r="Z535" s="20" t="s">
        <v>36</v>
      </c>
      <c r="AA535" s="20" t="s">
        <v>1210</v>
      </c>
    </row>
    <row r="536" customFormat="false" ht="21" hidden="false" customHeight="true" outlineLevel="5" collapsed="false">
      <c r="B536" s="19" t="n">
        <v>438</v>
      </c>
      <c r="C536" s="20" t="s">
        <v>1920</v>
      </c>
      <c r="D536" s="20" t="s">
        <v>1921</v>
      </c>
      <c r="E536" s="20"/>
      <c r="F536" s="20"/>
      <c r="G536" s="20"/>
      <c r="H536" s="21" t="s">
        <v>1922</v>
      </c>
      <c r="I536" s="22"/>
      <c r="J536" s="23" t="n">
        <v>288</v>
      </c>
      <c r="K536" s="22"/>
      <c r="L536" s="22" t="s">
        <v>46</v>
      </c>
      <c r="M536" s="19" t="n">
        <v>24</v>
      </c>
      <c r="N536" s="24" t="n">
        <f aca="false">50.87*(1-Q3/100)</f>
        <v>50.87</v>
      </c>
      <c r="O536" s="25"/>
      <c r="P536" s="22" t="n">
        <f aca="false">N536*O536</f>
        <v>0</v>
      </c>
      <c r="Q536" s="26" t="n">
        <f aca="false">0.077*O536</f>
        <v>0</v>
      </c>
      <c r="R536" s="27" t="n">
        <f aca="false">0.00025*O536</f>
        <v>0</v>
      </c>
      <c r="S536" s="28"/>
      <c r="T536" s="29" t="s">
        <v>1923</v>
      </c>
      <c r="U536" s="29" t="s">
        <v>174</v>
      </c>
      <c r="V536" s="20"/>
      <c r="W536" s="20" t="str">
        <f aca="false">HYPERLINK("https://redcat-toys.ru/api/getInfo/image/71cecd14-ab8f-11ed-a230-00155d82e902")</f>
        <v>https://redcat-toys.ru/api/getInfo/image/71cecd14-ab8f-11ed-a230-00155d82e902</v>
      </c>
      <c r="X536" s="20" t="s">
        <v>105</v>
      </c>
      <c r="Y536" s="30" t="n">
        <v>24</v>
      </c>
      <c r="Z536" s="20" t="s">
        <v>36</v>
      </c>
      <c r="AA536" s="20" t="s">
        <v>1210</v>
      </c>
    </row>
    <row r="537" customFormat="false" ht="21" hidden="false" customHeight="true" outlineLevel="5" collapsed="false">
      <c r="B537" s="19" t="n">
        <v>439</v>
      </c>
      <c r="C537" s="20" t="s">
        <v>1924</v>
      </c>
      <c r="D537" s="20" t="s">
        <v>1925</v>
      </c>
      <c r="E537" s="20"/>
      <c r="F537" s="20"/>
      <c r="G537" s="20"/>
      <c r="H537" s="21" t="s">
        <v>1926</v>
      </c>
      <c r="I537" s="22"/>
      <c r="J537" s="23" t="n">
        <v>288</v>
      </c>
      <c r="K537" s="22"/>
      <c r="L537" s="22" t="s">
        <v>46</v>
      </c>
      <c r="M537" s="19" t="n">
        <v>24</v>
      </c>
      <c r="N537" s="24" t="n">
        <f aca="false">50.87*(1-Q3/100)</f>
        <v>50.87</v>
      </c>
      <c r="O537" s="25"/>
      <c r="P537" s="22" t="n">
        <f aca="false">N537*O537</f>
        <v>0</v>
      </c>
      <c r="Q537" s="26" t="n">
        <f aca="false">0.068*O537</f>
        <v>0</v>
      </c>
      <c r="R537" s="27" t="n">
        <f aca="false">0.00021*O537</f>
        <v>0</v>
      </c>
      <c r="S537" s="28"/>
      <c r="T537" s="29" t="s">
        <v>1927</v>
      </c>
      <c r="U537" s="29" t="s">
        <v>174</v>
      </c>
      <c r="V537" s="20"/>
      <c r="W537" s="20" t="str">
        <f aca="false">HYPERLINK("https://redcat-toys.ru/api/getInfo/image/c70b2766-ab8f-11ed-a230-00155d82e902")</f>
        <v>https://redcat-toys.ru/api/getInfo/image/c70b2766-ab8f-11ed-a230-00155d82e902</v>
      </c>
      <c r="X537" s="20" t="s">
        <v>105</v>
      </c>
      <c r="Y537" s="30" t="n">
        <v>24</v>
      </c>
      <c r="Z537" s="20" t="s">
        <v>36</v>
      </c>
      <c r="AA537" s="20" t="s">
        <v>1210</v>
      </c>
    </row>
    <row r="538" customFormat="false" ht="21" hidden="false" customHeight="true" outlineLevel="5" collapsed="false">
      <c r="B538" s="19" t="n">
        <v>440</v>
      </c>
      <c r="C538" s="20" t="s">
        <v>1928</v>
      </c>
      <c r="D538" s="20" t="s">
        <v>1929</v>
      </c>
      <c r="E538" s="20"/>
      <c r="F538" s="20"/>
      <c r="G538" s="20"/>
      <c r="H538" s="21" t="s">
        <v>1930</v>
      </c>
      <c r="I538" s="22"/>
      <c r="J538" s="23" t="n">
        <v>288</v>
      </c>
      <c r="K538" s="22"/>
      <c r="L538" s="22" t="s">
        <v>46</v>
      </c>
      <c r="M538" s="19" t="n">
        <v>24</v>
      </c>
      <c r="N538" s="24" t="n">
        <f aca="false">50.87*(1-Q3/100)</f>
        <v>50.87</v>
      </c>
      <c r="O538" s="25"/>
      <c r="P538" s="22" t="n">
        <f aca="false">N538*O538</f>
        <v>0</v>
      </c>
      <c r="Q538" s="26" t="n">
        <f aca="false">0.075*O538</f>
        <v>0</v>
      </c>
      <c r="R538" s="27" t="n">
        <f aca="false">0.00025*O538</f>
        <v>0</v>
      </c>
      <c r="S538" s="28"/>
      <c r="T538" s="29" t="s">
        <v>1931</v>
      </c>
      <c r="U538" s="29" t="s">
        <v>174</v>
      </c>
      <c r="V538" s="20"/>
      <c r="W538" s="20" t="str">
        <f aca="false">HYPERLINK("https://redcat-toys.ru/api/getInfo/image/6ac9f59c-ab90-11ed-a230-00155d82e902")</f>
        <v>https://redcat-toys.ru/api/getInfo/image/6ac9f59c-ab90-11ed-a230-00155d82e902</v>
      </c>
      <c r="X538" s="20" t="s">
        <v>105</v>
      </c>
      <c r="Y538" s="30" t="n">
        <v>24</v>
      </c>
      <c r="Z538" s="20" t="s">
        <v>36</v>
      </c>
      <c r="AA538" s="20" t="s">
        <v>1210</v>
      </c>
    </row>
    <row r="539" customFormat="false" ht="21" hidden="false" customHeight="true" outlineLevel="5" collapsed="false">
      <c r="B539" s="19" t="n">
        <v>441</v>
      </c>
      <c r="C539" s="20" t="s">
        <v>1932</v>
      </c>
      <c r="D539" s="20" t="s">
        <v>1933</v>
      </c>
      <c r="E539" s="20"/>
      <c r="F539" s="20"/>
      <c r="G539" s="20"/>
      <c r="H539" s="21" t="s">
        <v>1934</v>
      </c>
      <c r="I539" s="22"/>
      <c r="J539" s="23" t="n">
        <v>288</v>
      </c>
      <c r="K539" s="22"/>
      <c r="L539" s="22" t="s">
        <v>46</v>
      </c>
      <c r="M539" s="19" t="n">
        <v>24</v>
      </c>
      <c r="N539" s="24" t="n">
        <f aca="false">52.97*(1-Q3/100)</f>
        <v>52.97</v>
      </c>
      <c r="O539" s="25"/>
      <c r="P539" s="22" t="n">
        <f aca="false">N539*O539</f>
        <v>0</v>
      </c>
      <c r="Q539" s="26" t="n">
        <f aca="false">0.075*O539</f>
        <v>0</v>
      </c>
      <c r="R539" s="27" t="n">
        <f aca="false">0.00023*O539</f>
        <v>0</v>
      </c>
      <c r="S539" s="28"/>
      <c r="T539" s="29" t="s">
        <v>1935</v>
      </c>
      <c r="U539" s="29" t="s">
        <v>174</v>
      </c>
      <c r="V539" s="20"/>
      <c r="W539" s="20" t="str">
        <f aca="false">HYPERLINK("https://redcat-toys.ru/api/getInfo/image/cc5f947d-ab90-11ed-a230-00155d82e902")</f>
        <v>https://redcat-toys.ru/api/getInfo/image/cc5f947d-ab90-11ed-a230-00155d82e902</v>
      </c>
      <c r="X539" s="20" t="s">
        <v>105</v>
      </c>
      <c r="Y539" s="30" t="n">
        <v>24</v>
      </c>
      <c r="Z539" s="20" t="s">
        <v>36</v>
      </c>
      <c r="AA539" s="20" t="s">
        <v>1210</v>
      </c>
    </row>
    <row r="540" customFormat="false" ht="21" hidden="false" customHeight="true" outlineLevel="5" collapsed="false">
      <c r="B540" s="19" t="n">
        <v>442</v>
      </c>
      <c r="C540" s="20" t="s">
        <v>1936</v>
      </c>
      <c r="D540" s="20" t="s">
        <v>1937</v>
      </c>
      <c r="E540" s="20"/>
      <c r="F540" s="20"/>
      <c r="G540" s="20"/>
      <c r="H540" s="21" t="s">
        <v>1938</v>
      </c>
      <c r="I540" s="22"/>
      <c r="J540" s="23" t="n">
        <v>288</v>
      </c>
      <c r="K540" s="22"/>
      <c r="L540" s="22" t="s">
        <v>46</v>
      </c>
      <c r="M540" s="19" t="n">
        <v>24</v>
      </c>
      <c r="N540" s="24" t="n">
        <f aca="false">50.87*(1-Q3/100)</f>
        <v>50.87</v>
      </c>
      <c r="O540" s="25"/>
      <c r="P540" s="22" t="n">
        <f aca="false">N540*O540</f>
        <v>0</v>
      </c>
      <c r="Q540" s="31" t="n">
        <f aca="false">0.06*O540</f>
        <v>0</v>
      </c>
      <c r="R540" s="27" t="n">
        <f aca="false">0.00024*O540</f>
        <v>0</v>
      </c>
      <c r="S540" s="28"/>
      <c r="T540" s="29" t="s">
        <v>1939</v>
      </c>
      <c r="U540" s="29" t="s">
        <v>174</v>
      </c>
      <c r="V540" s="20"/>
      <c r="W540" s="20" t="str">
        <f aca="false">HYPERLINK("https://redcat-toys.ru/api/getInfo/image/328f091c-ab91-11ed-a230-00155d82e902")</f>
        <v>https://redcat-toys.ru/api/getInfo/image/328f091c-ab91-11ed-a230-00155d82e902</v>
      </c>
      <c r="X540" s="20" t="s">
        <v>105</v>
      </c>
      <c r="Y540" s="30" t="n">
        <v>24</v>
      </c>
      <c r="Z540" s="20" t="s">
        <v>36</v>
      </c>
      <c r="AA540" s="20" t="s">
        <v>1210</v>
      </c>
    </row>
    <row r="541" customFormat="false" ht="21" hidden="false" customHeight="true" outlineLevel="5" collapsed="false">
      <c r="B541" s="19" t="n">
        <v>443</v>
      </c>
      <c r="C541" s="20" t="s">
        <v>1940</v>
      </c>
      <c r="D541" s="20" t="s">
        <v>1941</v>
      </c>
      <c r="E541" s="20"/>
      <c r="F541" s="20"/>
      <c r="G541" s="20"/>
      <c r="H541" s="21" t="s">
        <v>1942</v>
      </c>
      <c r="I541" s="22"/>
      <c r="J541" s="23" t="n">
        <v>288</v>
      </c>
      <c r="K541" s="22"/>
      <c r="L541" s="22" t="s">
        <v>46</v>
      </c>
      <c r="M541" s="19" t="n">
        <v>24</v>
      </c>
      <c r="N541" s="24" t="n">
        <f aca="false">64.51*(1-Q3/100)</f>
        <v>64.51</v>
      </c>
      <c r="O541" s="25"/>
      <c r="P541" s="22" t="n">
        <f aca="false">N541*O541</f>
        <v>0</v>
      </c>
      <c r="Q541" s="26" t="n">
        <f aca="false">0.097*O541</f>
        <v>0</v>
      </c>
      <c r="R541" s="27" t="n">
        <f aca="false">0.00029*O541</f>
        <v>0</v>
      </c>
      <c r="S541" s="28"/>
      <c r="T541" s="29" t="s">
        <v>1943</v>
      </c>
      <c r="U541" s="29" t="s">
        <v>174</v>
      </c>
      <c r="V541" s="20"/>
      <c r="W541" s="20" t="str">
        <f aca="false">HYPERLINK("https://redcat-toys.ru/api/getInfo/image/a7cb5c0f-ab91-11ed-a230-00155d82e902")</f>
        <v>https://redcat-toys.ru/api/getInfo/image/a7cb5c0f-ab91-11ed-a230-00155d82e902</v>
      </c>
      <c r="X541" s="20" t="s">
        <v>105</v>
      </c>
      <c r="Y541" s="30" t="n">
        <v>24</v>
      </c>
      <c r="Z541" s="20" t="s">
        <v>36</v>
      </c>
      <c r="AA541" s="20" t="s">
        <v>1210</v>
      </c>
    </row>
    <row r="542" customFormat="false" ht="21" hidden="false" customHeight="true" outlineLevel="5" collapsed="false">
      <c r="B542" s="19" t="n">
        <v>444</v>
      </c>
      <c r="C542" s="20" t="s">
        <v>1944</v>
      </c>
      <c r="D542" s="20" t="s">
        <v>1945</v>
      </c>
      <c r="E542" s="20"/>
      <c r="F542" s="20"/>
      <c r="G542" s="20"/>
      <c r="H542" s="21" t="s">
        <v>1946</v>
      </c>
      <c r="I542" s="22"/>
      <c r="J542" s="23" t="n">
        <v>216</v>
      </c>
      <c r="K542" s="23" t="n">
        <v>36</v>
      </c>
      <c r="L542" s="22" t="s">
        <v>46</v>
      </c>
      <c r="M542" s="19" t="n">
        <v>36</v>
      </c>
      <c r="N542" s="24" t="n">
        <f aca="false">67.56*(1-Q3/100)</f>
        <v>67.56</v>
      </c>
      <c r="O542" s="25"/>
      <c r="P542" s="22" t="n">
        <f aca="false">N542*O542</f>
        <v>0</v>
      </c>
      <c r="Q542" s="31" t="n">
        <f aca="false">0.08*O542</f>
        <v>0</v>
      </c>
      <c r="R542" s="27" t="n">
        <f aca="false">0.00041*O542</f>
        <v>0</v>
      </c>
      <c r="S542" s="28"/>
      <c r="T542" s="29" t="s">
        <v>1947</v>
      </c>
      <c r="U542" s="29" t="s">
        <v>174</v>
      </c>
      <c r="V542" s="20" t="s">
        <v>1948</v>
      </c>
      <c r="W542" s="20" t="str">
        <f aca="false">HYPERLINK("https://redcat-toys.ru/api/getInfo/image/d79eb9c0-e023-11e9-a234-ac1f6b442184")</f>
        <v>https://redcat-toys.ru/api/getInfo/image/d79eb9c0-e023-11e9-a234-ac1f6b442184</v>
      </c>
      <c r="X542" s="20" t="s">
        <v>105</v>
      </c>
      <c r="Y542" s="30" t="n">
        <v>36</v>
      </c>
      <c r="Z542" s="20" t="s">
        <v>36</v>
      </c>
      <c r="AA542" s="20" t="s">
        <v>37</v>
      </c>
    </row>
    <row r="543" customFormat="false" ht="21" hidden="false" customHeight="true" outlineLevel="5" collapsed="false">
      <c r="B543" s="19" t="n">
        <v>445</v>
      </c>
      <c r="C543" s="20" t="s">
        <v>1949</v>
      </c>
      <c r="D543" s="20" t="s">
        <v>1950</v>
      </c>
      <c r="E543" s="20"/>
      <c r="F543" s="20"/>
      <c r="G543" s="20"/>
      <c r="H543" s="21" t="s">
        <v>1951</v>
      </c>
      <c r="I543" s="22"/>
      <c r="J543" s="23" t="n">
        <v>288</v>
      </c>
      <c r="K543" s="23" t="n">
        <v>48</v>
      </c>
      <c r="L543" s="22" t="s">
        <v>46</v>
      </c>
      <c r="M543" s="19" t="n">
        <v>48</v>
      </c>
      <c r="N543" s="24" t="n">
        <f aca="false">79.85*(1-Q3/100)</f>
        <v>79.85</v>
      </c>
      <c r="O543" s="25"/>
      <c r="P543" s="22" t="n">
        <f aca="false">N543*O543</f>
        <v>0</v>
      </c>
      <c r="Q543" s="31" t="n">
        <f aca="false">0.08*O543</f>
        <v>0</v>
      </c>
      <c r="R543" s="27" t="n">
        <f aca="false">0.00016*O543</f>
        <v>0</v>
      </c>
      <c r="S543" s="28"/>
      <c r="T543" s="29" t="s">
        <v>1952</v>
      </c>
      <c r="U543" s="29" t="s">
        <v>174</v>
      </c>
      <c r="V543" s="20" t="s">
        <v>1953</v>
      </c>
      <c r="W543" s="20" t="str">
        <f aca="false">HYPERLINK("https://redcat-toys.ru/api/getInfo/image/2acd7fce-e023-11e9-a234-ac1f6b442184")</f>
        <v>https://redcat-toys.ru/api/getInfo/image/2acd7fce-e023-11e9-a234-ac1f6b442184</v>
      </c>
      <c r="X543" s="20" t="s">
        <v>105</v>
      </c>
      <c r="Y543" s="30" t="n">
        <v>48</v>
      </c>
      <c r="Z543" s="20" t="s">
        <v>36</v>
      </c>
      <c r="AA543" s="20" t="s">
        <v>37</v>
      </c>
    </row>
    <row r="544" customFormat="false" ht="23.1" hidden="false" customHeight="true" outlineLevel="4" collapsed="false">
      <c r="B544" s="33" t="s">
        <v>1954</v>
      </c>
      <c r="C544" s="33"/>
      <c r="D544" s="33"/>
      <c r="E544" s="33"/>
      <c r="F544" s="33"/>
      <c r="G544" s="33"/>
    </row>
    <row r="545" customFormat="false" ht="21" hidden="false" customHeight="true" outlineLevel="5" collapsed="false">
      <c r="B545" s="19" t="n">
        <v>446</v>
      </c>
      <c r="C545" s="20" t="s">
        <v>1955</v>
      </c>
      <c r="D545" s="20" t="s">
        <v>1956</v>
      </c>
      <c r="E545" s="20"/>
      <c r="F545" s="20"/>
      <c r="G545" s="20"/>
      <c r="H545" s="21" t="s">
        <v>1957</v>
      </c>
      <c r="I545" s="22"/>
      <c r="J545" s="23" t="n">
        <v>96</v>
      </c>
      <c r="K545" s="23" t="n">
        <v>16</v>
      </c>
      <c r="L545" s="22" t="s">
        <v>46</v>
      </c>
      <c r="M545" s="19" t="n">
        <v>16</v>
      </c>
      <c r="N545" s="24" t="n">
        <f aca="false">223.36*(1-Q3/100)</f>
        <v>223.36</v>
      </c>
      <c r="O545" s="25"/>
      <c r="P545" s="22" t="n">
        <f aca="false">N545*O545</f>
        <v>0</v>
      </c>
      <c r="Q545" s="26" t="n">
        <f aca="false">0.157*O545</f>
        <v>0</v>
      </c>
      <c r="R545" s="27" t="n">
        <f aca="false">0.00197*O545</f>
        <v>0</v>
      </c>
      <c r="S545" s="28"/>
      <c r="T545" s="29" t="s">
        <v>1958</v>
      </c>
      <c r="U545" s="29" t="s">
        <v>174</v>
      </c>
      <c r="V545" s="20" t="s">
        <v>1959</v>
      </c>
      <c r="W545" s="20" t="str">
        <f aca="false">HYPERLINK("https://redcat-toys.ru/api/getInfo/image/6465bd73-5654-11ec-a20f-ac1f6b442185")</f>
        <v>https://redcat-toys.ru/api/getInfo/image/6465bd73-5654-11ec-a20f-ac1f6b442185</v>
      </c>
      <c r="X545" s="20" t="s">
        <v>105</v>
      </c>
      <c r="Y545" s="30" t="n">
        <v>16</v>
      </c>
      <c r="Z545" s="20" t="s">
        <v>36</v>
      </c>
      <c r="AA545" s="20" t="s">
        <v>1210</v>
      </c>
    </row>
    <row r="546" customFormat="false" ht="21" hidden="false" customHeight="true" outlineLevel="5" collapsed="false">
      <c r="B546" s="19" t="n">
        <v>447</v>
      </c>
      <c r="C546" s="20" t="s">
        <v>1960</v>
      </c>
      <c r="D546" s="20" t="s">
        <v>1961</v>
      </c>
      <c r="E546" s="20"/>
      <c r="F546" s="20"/>
      <c r="G546" s="20"/>
      <c r="H546" s="21" t="s">
        <v>1962</v>
      </c>
      <c r="I546" s="22"/>
      <c r="J546" s="23" t="n">
        <v>144</v>
      </c>
      <c r="K546" s="22"/>
      <c r="L546" s="22" t="s">
        <v>46</v>
      </c>
      <c r="M546" s="19" t="n">
        <v>24</v>
      </c>
      <c r="N546" s="24" t="n">
        <f aca="false">99.9*(1-Q3/100)</f>
        <v>99.9</v>
      </c>
      <c r="O546" s="25"/>
      <c r="P546" s="22" t="n">
        <f aca="false">N546*O546</f>
        <v>0</v>
      </c>
      <c r="Q546" s="26" t="n">
        <f aca="false">0.147*O546</f>
        <v>0</v>
      </c>
      <c r="R546" s="27" t="n">
        <f aca="false">0.00064*O546</f>
        <v>0</v>
      </c>
      <c r="S546" s="28"/>
      <c r="T546" s="29" t="s">
        <v>1963</v>
      </c>
      <c r="U546" s="29" t="s">
        <v>174</v>
      </c>
      <c r="V546" s="20"/>
      <c r="W546" s="20" t="str">
        <f aca="false">HYPERLINK("https://redcat-toys.ru/api/getInfo/image/713c7976-bcca-11ed-a230-00155d82e902")</f>
        <v>https://redcat-toys.ru/api/getInfo/image/713c7976-bcca-11ed-a230-00155d82e902</v>
      </c>
      <c r="X546" s="20" t="s">
        <v>105</v>
      </c>
      <c r="Y546" s="30" t="n">
        <v>24</v>
      </c>
      <c r="Z546" s="20" t="s">
        <v>36</v>
      </c>
      <c r="AA546" s="20" t="s">
        <v>1210</v>
      </c>
    </row>
    <row r="547" customFormat="false" ht="21" hidden="false" customHeight="true" outlineLevel="5" collapsed="false">
      <c r="B547" s="19" t="n">
        <v>448</v>
      </c>
      <c r="C547" s="20" t="s">
        <v>1964</v>
      </c>
      <c r="D547" s="20" t="s">
        <v>1965</v>
      </c>
      <c r="E547" s="20"/>
      <c r="F547" s="20"/>
      <c r="G547" s="20"/>
      <c r="H547" s="21" t="s">
        <v>1966</v>
      </c>
      <c r="I547" s="22"/>
      <c r="J547" s="23" t="n">
        <v>144</v>
      </c>
      <c r="K547" s="22"/>
      <c r="L547" s="22" t="s">
        <v>46</v>
      </c>
      <c r="M547" s="19" t="n">
        <v>24</v>
      </c>
      <c r="N547" s="24" t="n">
        <f aca="false">99.9*(1-Q3/100)</f>
        <v>99.9</v>
      </c>
      <c r="O547" s="25"/>
      <c r="P547" s="22" t="n">
        <f aca="false">N547*O547</f>
        <v>0</v>
      </c>
      <c r="Q547" s="26" t="n">
        <f aca="false">0.149*O547</f>
        <v>0</v>
      </c>
      <c r="R547" s="27" t="n">
        <f aca="false">0.00064*O547</f>
        <v>0</v>
      </c>
      <c r="S547" s="28"/>
      <c r="T547" s="29" t="s">
        <v>1967</v>
      </c>
      <c r="U547" s="29" t="s">
        <v>174</v>
      </c>
      <c r="V547" s="20"/>
      <c r="W547" s="20" t="str">
        <f aca="false">HYPERLINK("https://redcat-toys.ru/api/getInfo/image/b67fc762-bcca-11ed-a230-00155d82e902")</f>
        <v>https://redcat-toys.ru/api/getInfo/image/b67fc762-bcca-11ed-a230-00155d82e902</v>
      </c>
      <c r="X547" s="20" t="s">
        <v>105</v>
      </c>
      <c r="Y547" s="30" t="n">
        <v>24</v>
      </c>
      <c r="Z547" s="20" t="s">
        <v>36</v>
      </c>
      <c r="AA547" s="20" t="s">
        <v>1210</v>
      </c>
    </row>
    <row r="548" customFormat="false" ht="21" hidden="false" customHeight="true" outlineLevel="5" collapsed="false">
      <c r="B548" s="19" t="n">
        <v>449</v>
      </c>
      <c r="C548" s="20" t="s">
        <v>1968</v>
      </c>
      <c r="D548" s="20" t="s">
        <v>1969</v>
      </c>
      <c r="E548" s="20"/>
      <c r="F548" s="20"/>
      <c r="G548" s="20"/>
      <c r="H548" s="21" t="s">
        <v>1970</v>
      </c>
      <c r="I548" s="22"/>
      <c r="J548" s="23" t="n">
        <v>144</v>
      </c>
      <c r="K548" s="22"/>
      <c r="L548" s="22" t="s">
        <v>46</v>
      </c>
      <c r="M548" s="19" t="n">
        <v>24</v>
      </c>
      <c r="N548" s="24" t="n">
        <f aca="false">49.3*(1-Q3/100)</f>
        <v>49.3</v>
      </c>
      <c r="O548" s="25"/>
      <c r="P548" s="22" t="n">
        <f aca="false">N548*O548</f>
        <v>0</v>
      </c>
      <c r="Q548" s="26" t="n">
        <f aca="false">0.117*O548</f>
        <v>0</v>
      </c>
      <c r="R548" s="27" t="n">
        <f aca="false">0.00033*O548</f>
        <v>0</v>
      </c>
      <c r="S548" s="28"/>
      <c r="T548" s="29" t="s">
        <v>1971</v>
      </c>
      <c r="U548" s="29" t="s">
        <v>174</v>
      </c>
      <c r="V548" s="20"/>
      <c r="W548" s="20" t="str">
        <f aca="false">HYPERLINK("https://redcat-toys.ru/api/getInfo/image/0325326f-ab8b-11ed-a230-00155d82e902")</f>
        <v>https://redcat-toys.ru/api/getInfo/image/0325326f-ab8b-11ed-a230-00155d82e902</v>
      </c>
      <c r="X548" s="20" t="s">
        <v>105</v>
      </c>
      <c r="Y548" s="30" t="n">
        <v>24</v>
      </c>
      <c r="Z548" s="20" t="s">
        <v>36</v>
      </c>
      <c r="AA548" s="20" t="s">
        <v>1210</v>
      </c>
    </row>
    <row r="549" customFormat="false" ht="21" hidden="false" customHeight="true" outlineLevel="5" collapsed="false">
      <c r="B549" s="19" t="n">
        <v>450</v>
      </c>
      <c r="C549" s="20" t="s">
        <v>1972</v>
      </c>
      <c r="D549" s="20" t="s">
        <v>1973</v>
      </c>
      <c r="E549" s="20"/>
      <c r="F549" s="20"/>
      <c r="G549" s="20"/>
      <c r="H549" s="21" t="s">
        <v>1974</v>
      </c>
      <c r="I549" s="22"/>
      <c r="J549" s="23" t="n">
        <v>144</v>
      </c>
      <c r="K549" s="22"/>
      <c r="L549" s="22" t="s">
        <v>46</v>
      </c>
      <c r="M549" s="19" t="n">
        <v>24</v>
      </c>
      <c r="N549" s="24" t="n">
        <f aca="false">49.3*(1-Q3/100)</f>
        <v>49.3</v>
      </c>
      <c r="O549" s="25"/>
      <c r="P549" s="22" t="n">
        <f aca="false">N549*O549</f>
        <v>0</v>
      </c>
      <c r="Q549" s="26" t="n">
        <f aca="false">0.111*O549</f>
        <v>0</v>
      </c>
      <c r="R549" s="32" t="n">
        <f aca="false">0.0004*O549</f>
        <v>0</v>
      </c>
      <c r="S549" s="28"/>
      <c r="T549" s="29" t="s">
        <v>1975</v>
      </c>
      <c r="U549" s="29" t="s">
        <v>174</v>
      </c>
      <c r="V549" s="20"/>
      <c r="W549" s="20" t="str">
        <f aca="false">HYPERLINK("https://redcat-toys.ru/api/getInfo/image/ac141270-ab8b-11ed-a230-00155d82e902")</f>
        <v>https://redcat-toys.ru/api/getInfo/image/ac141270-ab8b-11ed-a230-00155d82e902</v>
      </c>
      <c r="X549" s="20" t="s">
        <v>105</v>
      </c>
      <c r="Y549" s="30" t="n">
        <v>24</v>
      </c>
      <c r="Z549" s="20" t="s">
        <v>36</v>
      </c>
      <c r="AA549" s="20" t="s">
        <v>1210</v>
      </c>
    </row>
    <row r="550" customFormat="false" ht="21" hidden="false" customHeight="true" outlineLevel="5" collapsed="false">
      <c r="B550" s="19" t="n">
        <v>451</v>
      </c>
      <c r="C550" s="20" t="s">
        <v>1976</v>
      </c>
      <c r="D550" s="20" t="s">
        <v>1977</v>
      </c>
      <c r="E550" s="20"/>
      <c r="F550" s="20"/>
      <c r="G550" s="20"/>
      <c r="H550" s="21" t="s">
        <v>1978</v>
      </c>
      <c r="I550" s="22"/>
      <c r="J550" s="23" t="n">
        <v>144</v>
      </c>
      <c r="K550" s="22"/>
      <c r="L550" s="22" t="s">
        <v>46</v>
      </c>
      <c r="M550" s="19" t="n">
        <v>24</v>
      </c>
      <c r="N550" s="24" t="n">
        <f aca="false">49.3*(1-Q3/100)</f>
        <v>49.3</v>
      </c>
      <c r="O550" s="25"/>
      <c r="P550" s="22" t="n">
        <f aca="false">N550*O550</f>
        <v>0</v>
      </c>
      <c r="Q550" s="26" t="n">
        <f aca="false">0.109*O550</f>
        <v>0</v>
      </c>
      <c r="R550" s="27" t="n">
        <f aca="false">0.00058*O550</f>
        <v>0</v>
      </c>
      <c r="S550" s="28"/>
      <c r="T550" s="29" t="s">
        <v>1979</v>
      </c>
      <c r="U550" s="29" t="s">
        <v>174</v>
      </c>
      <c r="V550" s="20"/>
      <c r="W550" s="20" t="str">
        <f aca="false">HYPERLINK("https://redcat-toys.ru/api/getInfo/image/24fbc550-ab8c-11ed-a230-00155d82e902")</f>
        <v>https://redcat-toys.ru/api/getInfo/image/24fbc550-ab8c-11ed-a230-00155d82e902</v>
      </c>
      <c r="X550" s="20" t="s">
        <v>105</v>
      </c>
      <c r="Y550" s="30" t="n">
        <v>24</v>
      </c>
      <c r="Z550" s="20" t="s">
        <v>36</v>
      </c>
      <c r="AA550" s="20" t="s">
        <v>1210</v>
      </c>
    </row>
    <row r="551" customFormat="false" ht="21" hidden="false" customHeight="true" outlineLevel="5" collapsed="false">
      <c r="B551" s="19" t="n">
        <v>452</v>
      </c>
      <c r="C551" s="20" t="s">
        <v>1980</v>
      </c>
      <c r="D551" s="20" t="s">
        <v>1981</v>
      </c>
      <c r="E551" s="20"/>
      <c r="F551" s="20"/>
      <c r="G551" s="20"/>
      <c r="H551" s="21" t="s">
        <v>1982</v>
      </c>
      <c r="I551" s="22"/>
      <c r="J551" s="23" t="n">
        <v>144</v>
      </c>
      <c r="K551" s="22"/>
      <c r="L551" s="22" t="s">
        <v>46</v>
      </c>
      <c r="M551" s="19" t="n">
        <v>24</v>
      </c>
      <c r="N551" s="24" t="n">
        <f aca="false">49.3*(1-Q3/100)</f>
        <v>49.3</v>
      </c>
      <c r="O551" s="25"/>
      <c r="P551" s="22" t="n">
        <f aca="false">N551*O551</f>
        <v>0</v>
      </c>
      <c r="Q551" s="26" t="n">
        <f aca="false">0.114*O551</f>
        <v>0</v>
      </c>
      <c r="R551" s="27" t="n">
        <f aca="false">0.00056*O551</f>
        <v>0</v>
      </c>
      <c r="S551" s="28"/>
      <c r="T551" s="29" t="s">
        <v>1983</v>
      </c>
      <c r="U551" s="29" t="s">
        <v>174</v>
      </c>
      <c r="V551" s="20"/>
      <c r="W551" s="20" t="str">
        <f aca="false">HYPERLINK("https://redcat-toys.ru/api/getInfo/image/c8e5b6e8-ab8c-11ed-a230-00155d82e902")</f>
        <v>https://redcat-toys.ru/api/getInfo/image/c8e5b6e8-ab8c-11ed-a230-00155d82e902</v>
      </c>
      <c r="X551" s="20" t="s">
        <v>105</v>
      </c>
      <c r="Y551" s="30" t="n">
        <v>24</v>
      </c>
      <c r="Z551" s="20" t="s">
        <v>36</v>
      </c>
      <c r="AA551" s="20" t="s">
        <v>1210</v>
      </c>
    </row>
    <row r="552" customFormat="false" ht="21" hidden="false" customHeight="true" outlineLevel="5" collapsed="false">
      <c r="B552" s="19" t="n">
        <v>453</v>
      </c>
      <c r="C552" s="20" t="s">
        <v>1984</v>
      </c>
      <c r="D552" s="20" t="s">
        <v>1985</v>
      </c>
      <c r="E552" s="20"/>
      <c r="F552" s="20"/>
      <c r="G552" s="20"/>
      <c r="H552" s="21" t="s">
        <v>1986</v>
      </c>
      <c r="I552" s="22"/>
      <c r="J552" s="23" t="n">
        <v>144</v>
      </c>
      <c r="K552" s="22"/>
      <c r="L552" s="22" t="s">
        <v>46</v>
      </c>
      <c r="M552" s="19" t="n">
        <v>24</v>
      </c>
      <c r="N552" s="24" t="n">
        <f aca="false">49.3*(1-Q3/100)</f>
        <v>49.3</v>
      </c>
      <c r="O552" s="25"/>
      <c r="P552" s="22" t="n">
        <f aca="false">N552*O552</f>
        <v>0</v>
      </c>
      <c r="Q552" s="31" t="n">
        <f aca="false">2.88*O552</f>
        <v>0</v>
      </c>
      <c r="R552" s="27" t="n">
        <f aca="false">0.01494*O552</f>
        <v>0</v>
      </c>
      <c r="S552" s="28"/>
      <c r="T552" s="29" t="s">
        <v>1987</v>
      </c>
      <c r="U552" s="29" t="s">
        <v>174</v>
      </c>
      <c r="V552" s="20"/>
      <c r="W552" s="20" t="str">
        <f aca="false">HYPERLINK("https://redcat-toys.ru/api/getInfo/image/4a047b6d-ab8d-11ed-a230-00155d82e902")</f>
        <v>https://redcat-toys.ru/api/getInfo/image/4a047b6d-ab8d-11ed-a230-00155d82e902</v>
      </c>
      <c r="X552" s="20" t="s">
        <v>105</v>
      </c>
      <c r="Y552" s="30" t="n">
        <v>24</v>
      </c>
      <c r="Z552" s="20" t="s">
        <v>36</v>
      </c>
      <c r="AA552" s="20" t="s">
        <v>1210</v>
      </c>
    </row>
    <row r="553" customFormat="false" ht="21" hidden="false" customHeight="true" outlineLevel="5" collapsed="false">
      <c r="B553" s="19" t="n">
        <v>454</v>
      </c>
      <c r="C553" s="20" t="s">
        <v>1988</v>
      </c>
      <c r="D553" s="20" t="s">
        <v>1989</v>
      </c>
      <c r="E553" s="20"/>
      <c r="F553" s="20"/>
      <c r="G553" s="20"/>
      <c r="H553" s="21" t="s">
        <v>1990</v>
      </c>
      <c r="I553" s="22"/>
      <c r="J553" s="23" t="n">
        <v>144</v>
      </c>
      <c r="K553" s="22"/>
      <c r="L553" s="22" t="s">
        <v>46</v>
      </c>
      <c r="M553" s="19" t="n">
        <v>24</v>
      </c>
      <c r="N553" s="24" t="n">
        <f aca="false">49.3*(1-Q3/100)</f>
        <v>49.3</v>
      </c>
      <c r="O553" s="25"/>
      <c r="P553" s="22" t="n">
        <f aca="false">N553*O553</f>
        <v>0</v>
      </c>
      <c r="Q553" s="26" t="n">
        <f aca="false">0.119*O553</f>
        <v>0</v>
      </c>
      <c r="R553" s="32" t="n">
        <f aca="false">0.0006*O553</f>
        <v>0</v>
      </c>
      <c r="S553" s="28"/>
      <c r="T553" s="29" t="s">
        <v>1991</v>
      </c>
      <c r="U553" s="29" t="s">
        <v>174</v>
      </c>
      <c r="V553" s="20"/>
      <c r="W553" s="20" t="str">
        <f aca="false">HYPERLINK("https://redcat-toys.ru/api/getInfo/image/af4f5336-ab8d-11ed-a230-00155d82e902")</f>
        <v>https://redcat-toys.ru/api/getInfo/image/af4f5336-ab8d-11ed-a230-00155d82e902</v>
      </c>
      <c r="X553" s="20" t="s">
        <v>105</v>
      </c>
      <c r="Y553" s="30" t="n">
        <v>24</v>
      </c>
      <c r="Z553" s="20" t="s">
        <v>36</v>
      </c>
      <c r="AA553" s="20" t="s">
        <v>1210</v>
      </c>
    </row>
    <row r="554" customFormat="false" ht="21" hidden="false" customHeight="true" outlineLevel="5" collapsed="false">
      <c r="B554" s="19" t="n">
        <v>455</v>
      </c>
      <c r="C554" s="20" t="s">
        <v>1992</v>
      </c>
      <c r="D554" s="20" t="s">
        <v>1993</v>
      </c>
      <c r="E554" s="20"/>
      <c r="F554" s="20"/>
      <c r="G554" s="20"/>
      <c r="H554" s="21" t="s">
        <v>1994</v>
      </c>
      <c r="I554" s="22"/>
      <c r="J554" s="23" t="n">
        <v>96</v>
      </c>
      <c r="K554" s="22"/>
      <c r="L554" s="22" t="s">
        <v>46</v>
      </c>
      <c r="M554" s="19" t="n">
        <v>16</v>
      </c>
      <c r="N554" s="24" t="n">
        <f aca="false">116.6*(1-Q3/100)</f>
        <v>116.6</v>
      </c>
      <c r="O554" s="25"/>
      <c r="P554" s="22" t="n">
        <f aca="false">N554*O554</f>
        <v>0</v>
      </c>
      <c r="Q554" s="26" t="n">
        <f aca="false">0.166*O554</f>
        <v>0</v>
      </c>
      <c r="R554" s="27" t="n">
        <f aca="false">0.00167*O554</f>
        <v>0</v>
      </c>
      <c r="S554" s="28"/>
      <c r="T554" s="29" t="s">
        <v>1995</v>
      </c>
      <c r="U554" s="29" t="s">
        <v>174</v>
      </c>
      <c r="V554" s="20"/>
      <c r="W554" s="20" t="str">
        <f aca="false">HYPERLINK("https://redcat-toys.ru/api/getInfo/image/f33b74f1-ab7b-11ed-a230-00155d82e902")</f>
        <v>https://redcat-toys.ru/api/getInfo/image/f33b74f1-ab7b-11ed-a230-00155d82e902</v>
      </c>
      <c r="X554" s="20" t="s">
        <v>105</v>
      </c>
      <c r="Y554" s="30" t="n">
        <v>16</v>
      </c>
      <c r="Z554" s="20" t="s">
        <v>36</v>
      </c>
      <c r="AA554" s="20" t="s">
        <v>1210</v>
      </c>
    </row>
    <row r="555" customFormat="false" ht="21" hidden="false" customHeight="true" outlineLevel="5" collapsed="false">
      <c r="B555" s="19" t="n">
        <v>456</v>
      </c>
      <c r="C555" s="20" t="s">
        <v>1996</v>
      </c>
      <c r="D555" s="20" t="s">
        <v>1997</v>
      </c>
      <c r="E555" s="20"/>
      <c r="F555" s="20"/>
      <c r="G555" s="20"/>
      <c r="H555" s="21" t="s">
        <v>1998</v>
      </c>
      <c r="I555" s="22"/>
      <c r="J555" s="23" t="n">
        <v>96</v>
      </c>
      <c r="K555" s="22"/>
      <c r="L555" s="22" t="s">
        <v>46</v>
      </c>
      <c r="M555" s="19" t="n">
        <v>16</v>
      </c>
      <c r="N555" s="24" t="n">
        <f aca="false">116.6*(1-Q3/100)</f>
        <v>116.6</v>
      </c>
      <c r="O555" s="25"/>
      <c r="P555" s="22" t="n">
        <f aca="false">N555*O555</f>
        <v>0</v>
      </c>
      <c r="Q555" s="26" t="n">
        <f aca="false">0.149*O555</f>
        <v>0</v>
      </c>
      <c r="R555" s="27" t="n">
        <f aca="false">0.00172*O555</f>
        <v>0</v>
      </c>
      <c r="S555" s="28"/>
      <c r="T555" s="29" t="s">
        <v>1999</v>
      </c>
      <c r="U555" s="29" t="s">
        <v>174</v>
      </c>
      <c r="V555" s="20"/>
      <c r="W555" s="20" t="str">
        <f aca="false">HYPERLINK("https://redcat-toys.ru/api/getInfo/image/77df3ee7-ab7c-11ed-a230-00155d82e902")</f>
        <v>https://redcat-toys.ru/api/getInfo/image/77df3ee7-ab7c-11ed-a230-00155d82e902</v>
      </c>
      <c r="X555" s="20" t="s">
        <v>105</v>
      </c>
      <c r="Y555" s="30" t="n">
        <v>16</v>
      </c>
      <c r="Z555" s="20" t="s">
        <v>36</v>
      </c>
      <c r="AA555" s="20" t="s">
        <v>1210</v>
      </c>
    </row>
    <row r="556" customFormat="false" ht="21" hidden="false" customHeight="true" outlineLevel="5" collapsed="false">
      <c r="B556" s="19" t="n">
        <v>457</v>
      </c>
      <c r="C556" s="20" t="s">
        <v>2000</v>
      </c>
      <c r="D556" s="20" t="s">
        <v>2001</v>
      </c>
      <c r="E556" s="20"/>
      <c r="F556" s="20"/>
      <c r="G556" s="20"/>
      <c r="H556" s="21" t="s">
        <v>2002</v>
      </c>
      <c r="I556" s="22"/>
      <c r="J556" s="23" t="n">
        <v>96</v>
      </c>
      <c r="K556" s="22"/>
      <c r="L556" s="22" t="s">
        <v>46</v>
      </c>
      <c r="M556" s="19" t="n">
        <v>16</v>
      </c>
      <c r="N556" s="24" t="n">
        <f aca="false">122.06*(1-Q3/100)</f>
        <v>122.06</v>
      </c>
      <c r="O556" s="25"/>
      <c r="P556" s="22" t="n">
        <f aca="false">N556*O556</f>
        <v>0</v>
      </c>
      <c r="Q556" s="26" t="n">
        <f aca="false">0.211*O556</f>
        <v>0</v>
      </c>
      <c r="R556" s="27" t="n">
        <f aca="false">0.00206*O556</f>
        <v>0</v>
      </c>
      <c r="S556" s="28"/>
      <c r="T556" s="29" t="s">
        <v>2003</v>
      </c>
      <c r="U556" s="29" t="s">
        <v>174</v>
      </c>
      <c r="V556" s="20"/>
      <c r="W556" s="20" t="str">
        <f aca="false">HYPERLINK("https://redcat-toys.ru/api/getInfo/image/ebc91cef-ab7c-11ed-a230-00155d82e902")</f>
        <v>https://redcat-toys.ru/api/getInfo/image/ebc91cef-ab7c-11ed-a230-00155d82e902</v>
      </c>
      <c r="X556" s="20" t="s">
        <v>105</v>
      </c>
      <c r="Y556" s="30" t="n">
        <v>16</v>
      </c>
      <c r="Z556" s="20" t="s">
        <v>36</v>
      </c>
      <c r="AA556" s="20" t="s">
        <v>1210</v>
      </c>
    </row>
    <row r="557" customFormat="false" ht="21" hidden="false" customHeight="true" outlineLevel="5" collapsed="false">
      <c r="B557" s="19" t="n">
        <v>458</v>
      </c>
      <c r="C557" s="20" t="s">
        <v>2004</v>
      </c>
      <c r="D557" s="20" t="s">
        <v>2005</v>
      </c>
      <c r="E557" s="20"/>
      <c r="F557" s="20"/>
      <c r="G557" s="20"/>
      <c r="H557" s="21" t="s">
        <v>2006</v>
      </c>
      <c r="I557" s="22"/>
      <c r="J557" s="23" t="n">
        <v>96</v>
      </c>
      <c r="K557" s="22"/>
      <c r="L557" s="22" t="s">
        <v>46</v>
      </c>
      <c r="M557" s="19" t="n">
        <v>16</v>
      </c>
      <c r="N557" s="24" t="n">
        <f aca="false">116.6*(1-Q3/100)</f>
        <v>116.6</v>
      </c>
      <c r="O557" s="25"/>
      <c r="P557" s="22" t="n">
        <f aca="false">N557*O557</f>
        <v>0</v>
      </c>
      <c r="Q557" s="26" t="n">
        <f aca="false">0.128*O557</f>
        <v>0</v>
      </c>
      <c r="R557" s="27" t="n">
        <f aca="false">0.00141*O557</f>
        <v>0</v>
      </c>
      <c r="S557" s="28"/>
      <c r="T557" s="29" t="s">
        <v>2007</v>
      </c>
      <c r="U557" s="29" t="s">
        <v>174</v>
      </c>
      <c r="V557" s="20"/>
      <c r="W557" s="20" t="str">
        <f aca="false">HYPERLINK("https://redcat-toys.ru/api/getInfo/image/93fd492d-ab7d-11ed-a230-00155d82e902")</f>
        <v>https://redcat-toys.ru/api/getInfo/image/93fd492d-ab7d-11ed-a230-00155d82e902</v>
      </c>
      <c r="X557" s="20" t="s">
        <v>105</v>
      </c>
      <c r="Y557" s="30" t="n">
        <v>16</v>
      </c>
      <c r="Z557" s="20" t="s">
        <v>36</v>
      </c>
      <c r="AA557" s="20" t="s">
        <v>1210</v>
      </c>
    </row>
    <row r="558" customFormat="false" ht="23.1" hidden="false" customHeight="true" outlineLevel="4" collapsed="false">
      <c r="B558" s="33" t="s">
        <v>2008</v>
      </c>
      <c r="C558" s="33"/>
      <c r="D558" s="33"/>
      <c r="E558" s="33"/>
      <c r="F558" s="33"/>
      <c r="G558" s="33"/>
    </row>
    <row r="559" customFormat="false" ht="21" hidden="false" customHeight="true" outlineLevel="5" collapsed="false">
      <c r="B559" s="19" t="n">
        <v>459</v>
      </c>
      <c r="C559" s="20" t="s">
        <v>2009</v>
      </c>
      <c r="D559" s="20" t="s">
        <v>2010</v>
      </c>
      <c r="E559" s="20"/>
      <c r="F559" s="20"/>
      <c r="G559" s="20"/>
      <c r="H559" s="21" t="s">
        <v>2011</v>
      </c>
      <c r="I559" s="22"/>
      <c r="J559" s="23" t="n">
        <v>192</v>
      </c>
      <c r="K559" s="23" t="n">
        <v>24</v>
      </c>
      <c r="L559" s="22" t="s">
        <v>46</v>
      </c>
      <c r="M559" s="19" t="n">
        <v>24</v>
      </c>
      <c r="N559" s="24" t="n">
        <f aca="false">190.45*(1-Q3/100)</f>
        <v>190.45</v>
      </c>
      <c r="O559" s="25"/>
      <c r="P559" s="22" t="n">
        <f aca="false">N559*O559</f>
        <v>0</v>
      </c>
      <c r="Q559" s="26" t="n">
        <f aca="false">0.073*O559</f>
        <v>0</v>
      </c>
      <c r="R559" s="27" t="n">
        <f aca="false">0.00097*O559</f>
        <v>0</v>
      </c>
      <c r="S559" s="28"/>
      <c r="T559" s="29" t="s">
        <v>2012</v>
      </c>
      <c r="U559" s="29" t="s">
        <v>174</v>
      </c>
      <c r="V559" s="20" t="s">
        <v>2013</v>
      </c>
      <c r="W559" s="20" t="str">
        <f aca="false">HYPERLINK("https://redcat-toys.ru/api/getInfo/image/66f54610-565d-11ec-a20f-ac1f6b442185")</f>
        <v>https://redcat-toys.ru/api/getInfo/image/66f54610-565d-11ec-a20f-ac1f6b442185</v>
      </c>
      <c r="X559" s="20" t="s">
        <v>105</v>
      </c>
      <c r="Y559" s="30" t="n">
        <v>24</v>
      </c>
      <c r="Z559" s="20" t="s">
        <v>36</v>
      </c>
      <c r="AA559" s="20" t="s">
        <v>1210</v>
      </c>
    </row>
    <row r="560" customFormat="false" ht="21" hidden="false" customHeight="true" outlineLevel="5" collapsed="false">
      <c r="B560" s="19" t="n">
        <v>460</v>
      </c>
      <c r="C560" s="20" t="s">
        <v>2014</v>
      </c>
      <c r="D560" s="20" t="s">
        <v>2015</v>
      </c>
      <c r="E560" s="20"/>
      <c r="F560" s="20"/>
      <c r="G560" s="20"/>
      <c r="H560" s="21" t="s">
        <v>2016</v>
      </c>
      <c r="I560" s="22"/>
      <c r="J560" s="23" t="n">
        <v>96</v>
      </c>
      <c r="K560" s="22"/>
      <c r="L560" s="22" t="s">
        <v>46</v>
      </c>
      <c r="M560" s="19" t="n">
        <v>12</v>
      </c>
      <c r="N560" s="24" t="n">
        <f aca="false">180.11*(1-Q3/100)</f>
        <v>180.11</v>
      </c>
      <c r="O560" s="25"/>
      <c r="P560" s="22" t="n">
        <f aca="false">N560*O560</f>
        <v>0</v>
      </c>
      <c r="Q560" s="26" t="n">
        <f aca="false">0.078*O560</f>
        <v>0</v>
      </c>
      <c r="R560" s="27" t="n">
        <f aca="false">0.00089*O560</f>
        <v>0</v>
      </c>
      <c r="S560" s="28"/>
      <c r="T560" s="29" t="s">
        <v>2017</v>
      </c>
      <c r="U560" s="29" t="s">
        <v>174</v>
      </c>
      <c r="V560" s="20"/>
      <c r="W560" s="20" t="str">
        <f aca="false">HYPERLINK("https://redcat-toys.ru/api/getInfo/image/29a19017-bcc6-11ed-a230-00155d82e902")</f>
        <v>https://redcat-toys.ru/api/getInfo/image/29a19017-bcc6-11ed-a230-00155d82e902</v>
      </c>
      <c r="X560" s="20" t="s">
        <v>105</v>
      </c>
      <c r="Y560" s="30" t="n">
        <v>12</v>
      </c>
      <c r="Z560" s="20" t="s">
        <v>36</v>
      </c>
      <c r="AA560" s="20" t="s">
        <v>1210</v>
      </c>
    </row>
    <row r="561" customFormat="false" ht="21" hidden="false" customHeight="true" outlineLevel="5" collapsed="false">
      <c r="B561" s="19" t="n">
        <v>461</v>
      </c>
      <c r="C561" s="20" t="s">
        <v>2014</v>
      </c>
      <c r="D561" s="20" t="s">
        <v>2015</v>
      </c>
      <c r="E561" s="20"/>
      <c r="F561" s="20"/>
      <c r="G561" s="20"/>
      <c r="H561" s="21" t="s">
        <v>2016</v>
      </c>
      <c r="I561" s="22"/>
      <c r="J561" s="23" t="n">
        <v>192</v>
      </c>
      <c r="K561" s="22"/>
      <c r="L561" s="22" t="s">
        <v>46</v>
      </c>
      <c r="M561" s="19" t="n">
        <v>12</v>
      </c>
      <c r="N561" s="24" t="n">
        <f aca="false">180.11*(1-Q3/100)</f>
        <v>180.11</v>
      </c>
      <c r="O561" s="25"/>
      <c r="P561" s="22" t="n">
        <f aca="false">N561*O561</f>
        <v>0</v>
      </c>
      <c r="Q561" s="26" t="n">
        <f aca="false">0.078*O561</f>
        <v>0</v>
      </c>
      <c r="R561" s="27" t="n">
        <f aca="false">0.00089*O561</f>
        <v>0</v>
      </c>
      <c r="S561" s="28"/>
      <c r="T561" s="29" t="s">
        <v>2017</v>
      </c>
      <c r="U561" s="29" t="s">
        <v>174</v>
      </c>
      <c r="V561" s="20"/>
      <c r="W561" s="20" t="str">
        <f aca="false">HYPERLINK("https://redcat-toys.ru/api/getInfo/image/29a19017-bcc6-11ed-a230-00155d82e902")</f>
        <v>https://redcat-toys.ru/api/getInfo/image/29a19017-bcc6-11ed-a230-00155d82e902</v>
      </c>
      <c r="X561" s="20" t="s">
        <v>105</v>
      </c>
      <c r="Y561" s="30" t="n">
        <v>12</v>
      </c>
      <c r="Z561" s="20" t="s">
        <v>36</v>
      </c>
      <c r="AA561" s="20" t="s">
        <v>1210</v>
      </c>
    </row>
    <row r="562" customFormat="false" ht="21" hidden="false" customHeight="true" outlineLevel="5" collapsed="false">
      <c r="B562" s="19" t="n">
        <v>462</v>
      </c>
      <c r="C562" s="20" t="s">
        <v>2018</v>
      </c>
      <c r="D562" s="20" t="s">
        <v>2019</v>
      </c>
      <c r="E562" s="20"/>
      <c r="F562" s="20"/>
      <c r="G562" s="20"/>
      <c r="H562" s="21" t="s">
        <v>2020</v>
      </c>
      <c r="I562" s="22"/>
      <c r="J562" s="23" t="n">
        <v>192</v>
      </c>
      <c r="K562" s="22"/>
      <c r="L562" s="22" t="s">
        <v>46</v>
      </c>
      <c r="M562" s="19" t="n">
        <v>12</v>
      </c>
      <c r="N562" s="24" t="n">
        <f aca="false">167.4*(1-Q3/100)</f>
        <v>167.4</v>
      </c>
      <c r="O562" s="25"/>
      <c r="P562" s="22" t="n">
        <f aca="false">N562*O562</f>
        <v>0</v>
      </c>
      <c r="Q562" s="26" t="n">
        <f aca="false">0.083*O562</f>
        <v>0</v>
      </c>
      <c r="R562" s="27" t="n">
        <f aca="false">0.00082*O562</f>
        <v>0</v>
      </c>
      <c r="S562" s="28"/>
      <c r="T562" s="29" t="s">
        <v>2021</v>
      </c>
      <c r="U562" s="29" t="s">
        <v>174</v>
      </c>
      <c r="V562" s="20"/>
      <c r="W562" s="20" t="str">
        <f aca="false">HYPERLINK("https://redcat-toys.ru/api/getInfo/image/de3174f8-5060-11ed-a21d-ac1f6b442185")</f>
        <v>https://redcat-toys.ru/api/getInfo/image/de3174f8-5060-11ed-a21d-ac1f6b442185</v>
      </c>
      <c r="X562" s="20" t="s">
        <v>105</v>
      </c>
      <c r="Y562" s="30" t="n">
        <v>12</v>
      </c>
      <c r="Z562" s="20" t="s">
        <v>36</v>
      </c>
      <c r="AA562" s="20" t="s">
        <v>1210</v>
      </c>
    </row>
    <row r="563" customFormat="false" ht="21" hidden="false" customHeight="true" outlineLevel="5" collapsed="false">
      <c r="B563" s="19" t="n">
        <v>463</v>
      </c>
      <c r="C563" s="20" t="s">
        <v>2022</v>
      </c>
      <c r="D563" s="20" t="s">
        <v>2023</v>
      </c>
      <c r="E563" s="20"/>
      <c r="F563" s="20"/>
      <c r="G563" s="20"/>
      <c r="H563" s="21" t="s">
        <v>2024</v>
      </c>
      <c r="I563" s="22"/>
      <c r="J563" s="23" t="n">
        <v>192</v>
      </c>
      <c r="K563" s="22"/>
      <c r="L563" s="22" t="s">
        <v>46</v>
      </c>
      <c r="M563" s="19" t="n">
        <v>12</v>
      </c>
      <c r="N563" s="24" t="n">
        <f aca="false">233.4*(1-Q3/100)</f>
        <v>233.4</v>
      </c>
      <c r="O563" s="25"/>
      <c r="P563" s="22" t="n">
        <f aca="false">N563*O563</f>
        <v>0</v>
      </c>
      <c r="Q563" s="26" t="n">
        <f aca="false">0.083*O563</f>
        <v>0</v>
      </c>
      <c r="R563" s="27" t="n">
        <f aca="false">0.00083*O563</f>
        <v>0</v>
      </c>
      <c r="S563" s="28"/>
      <c r="T563" s="29" t="s">
        <v>2025</v>
      </c>
      <c r="U563" s="29" t="s">
        <v>174</v>
      </c>
      <c r="V563" s="20"/>
      <c r="W563" s="20" t="str">
        <f aca="false">HYPERLINK("https://redcat-toys.ru/api/getInfo/image/ef23351d-505e-11ed-a21d-ac1f6b442185")</f>
        <v>https://redcat-toys.ru/api/getInfo/image/ef23351d-505e-11ed-a21d-ac1f6b442185</v>
      </c>
      <c r="X563" s="20" t="s">
        <v>105</v>
      </c>
      <c r="Y563" s="30" t="n">
        <v>12</v>
      </c>
      <c r="Z563" s="20" t="s">
        <v>36</v>
      </c>
      <c r="AA563" s="20" t="s">
        <v>1210</v>
      </c>
    </row>
    <row r="564" customFormat="false" ht="21" hidden="false" customHeight="true" outlineLevel="5" collapsed="false">
      <c r="B564" s="19" t="n">
        <v>464</v>
      </c>
      <c r="C564" s="20" t="s">
        <v>2026</v>
      </c>
      <c r="D564" s="20" t="s">
        <v>2027</v>
      </c>
      <c r="E564" s="20"/>
      <c r="F564" s="20"/>
      <c r="G564" s="20"/>
      <c r="H564" s="21" t="s">
        <v>2028</v>
      </c>
      <c r="I564" s="22"/>
      <c r="J564" s="23" t="n">
        <v>192</v>
      </c>
      <c r="K564" s="22"/>
      <c r="L564" s="22" t="s">
        <v>46</v>
      </c>
      <c r="M564" s="19" t="n">
        <v>12</v>
      </c>
      <c r="N564" s="24" t="n">
        <f aca="false">233.4*(1-Q3/100)</f>
        <v>233.4</v>
      </c>
      <c r="O564" s="25"/>
      <c r="P564" s="22" t="n">
        <f aca="false">N564*O564</f>
        <v>0</v>
      </c>
      <c r="Q564" s="26" t="n">
        <f aca="false">0.083*O564</f>
        <v>0</v>
      </c>
      <c r="R564" s="27" t="n">
        <f aca="false">0.00082*O564</f>
        <v>0</v>
      </c>
      <c r="S564" s="28"/>
      <c r="T564" s="29" t="s">
        <v>2029</v>
      </c>
      <c r="U564" s="29" t="s">
        <v>174</v>
      </c>
      <c r="V564" s="20"/>
      <c r="W564" s="20" t="str">
        <f aca="false">HYPERLINK("https://redcat-toys.ru/api/getInfo/image/70f5a965-505f-11ed-a21d-ac1f6b442185")</f>
        <v>https://redcat-toys.ru/api/getInfo/image/70f5a965-505f-11ed-a21d-ac1f6b442185</v>
      </c>
      <c r="X564" s="20" t="s">
        <v>105</v>
      </c>
      <c r="Y564" s="30" t="n">
        <v>12</v>
      </c>
      <c r="Z564" s="20" t="s">
        <v>36</v>
      </c>
      <c r="AA564" s="20" t="s">
        <v>1210</v>
      </c>
    </row>
    <row r="565" customFormat="false" ht="21" hidden="false" customHeight="true" outlineLevel="5" collapsed="false">
      <c r="B565" s="19" t="n">
        <v>465</v>
      </c>
      <c r="C565" s="20" t="s">
        <v>2030</v>
      </c>
      <c r="D565" s="20" t="s">
        <v>2031</v>
      </c>
      <c r="E565" s="20"/>
      <c r="F565" s="20"/>
      <c r="G565" s="20"/>
      <c r="H565" s="21" t="s">
        <v>2032</v>
      </c>
      <c r="I565" s="22"/>
      <c r="J565" s="23" t="n">
        <v>192</v>
      </c>
      <c r="K565" s="22"/>
      <c r="L565" s="22" t="s">
        <v>46</v>
      </c>
      <c r="M565" s="19" t="n">
        <v>12</v>
      </c>
      <c r="N565" s="24" t="n">
        <f aca="false">166.95*(1-Q3/100)</f>
        <v>166.95</v>
      </c>
      <c r="O565" s="25"/>
      <c r="P565" s="22" t="n">
        <f aca="false">N565*O565</f>
        <v>0</v>
      </c>
      <c r="Q565" s="26" t="n">
        <f aca="false">0.083*O565</f>
        <v>0</v>
      </c>
      <c r="R565" s="27" t="n">
        <f aca="false">0.00082*O565</f>
        <v>0</v>
      </c>
      <c r="S565" s="28"/>
      <c r="T565" s="29" t="s">
        <v>2033</v>
      </c>
      <c r="U565" s="29" t="s">
        <v>174</v>
      </c>
      <c r="V565" s="20"/>
      <c r="W565" s="20" t="str">
        <f aca="false">HYPERLINK("https://redcat-toys.ru/api/getInfo/image/44ee37c2-5060-11ed-a21d-ac1f6b442185")</f>
        <v>https://redcat-toys.ru/api/getInfo/image/44ee37c2-5060-11ed-a21d-ac1f6b442185</v>
      </c>
      <c r="X565" s="20" t="s">
        <v>105</v>
      </c>
      <c r="Y565" s="30" t="n">
        <v>12</v>
      </c>
      <c r="Z565" s="20" t="s">
        <v>36</v>
      </c>
      <c r="AA565" s="20" t="s">
        <v>1210</v>
      </c>
    </row>
    <row r="566" customFormat="false" ht="21" hidden="false" customHeight="true" outlineLevel="5" collapsed="false">
      <c r="B566" s="19" t="n">
        <v>466</v>
      </c>
      <c r="C566" s="20" t="s">
        <v>2034</v>
      </c>
      <c r="D566" s="20" t="s">
        <v>2035</v>
      </c>
      <c r="E566" s="20"/>
      <c r="F566" s="20"/>
      <c r="G566" s="20"/>
      <c r="H566" s="21" t="s">
        <v>2036</v>
      </c>
      <c r="I566" s="22"/>
      <c r="J566" s="23" t="n">
        <v>192</v>
      </c>
      <c r="K566" s="22"/>
      <c r="L566" s="22" t="s">
        <v>46</v>
      </c>
      <c r="M566" s="19" t="n">
        <v>12</v>
      </c>
      <c r="N566" s="24" t="n">
        <f aca="false">166.95*(1-Q3/100)</f>
        <v>166.95</v>
      </c>
      <c r="O566" s="25"/>
      <c r="P566" s="22" t="n">
        <f aca="false">N566*O566</f>
        <v>0</v>
      </c>
      <c r="Q566" s="26" t="n">
        <f aca="false">0.083*O566</f>
        <v>0</v>
      </c>
      <c r="R566" s="27" t="n">
        <f aca="false">0.00082*O566</f>
        <v>0</v>
      </c>
      <c r="S566" s="28"/>
      <c r="T566" s="29" t="s">
        <v>2037</v>
      </c>
      <c r="U566" s="29" t="s">
        <v>174</v>
      </c>
      <c r="V566" s="20"/>
      <c r="W566" s="20" t="str">
        <f aca="false">HYPERLINK("https://redcat-toys.ru/api/getInfo/image/b9ca7bb3-505f-11ed-a21d-ac1f6b442185")</f>
        <v>https://redcat-toys.ru/api/getInfo/image/b9ca7bb3-505f-11ed-a21d-ac1f6b442185</v>
      </c>
      <c r="X566" s="20" t="s">
        <v>105</v>
      </c>
      <c r="Y566" s="30" t="n">
        <v>12</v>
      </c>
      <c r="Z566" s="20" t="s">
        <v>36</v>
      </c>
      <c r="AA566" s="20" t="s">
        <v>1210</v>
      </c>
    </row>
    <row r="567" customFormat="false" ht="23.1" hidden="false" customHeight="true" outlineLevel="3" collapsed="false">
      <c r="B567" s="18" t="s">
        <v>2038</v>
      </c>
      <c r="C567" s="18"/>
      <c r="D567" s="18"/>
      <c r="E567" s="18"/>
      <c r="F567" s="18"/>
      <c r="G567" s="18"/>
    </row>
    <row r="568" customFormat="false" ht="21" hidden="false" customHeight="true" outlineLevel="4" collapsed="false">
      <c r="B568" s="19" t="n">
        <v>467</v>
      </c>
      <c r="C568" s="20" t="s">
        <v>2039</v>
      </c>
      <c r="D568" s="20" t="s">
        <v>2040</v>
      </c>
      <c r="E568" s="20"/>
      <c r="F568" s="20"/>
      <c r="G568" s="20"/>
      <c r="H568" s="21" t="s">
        <v>2041</v>
      </c>
      <c r="I568" s="22"/>
      <c r="J568" s="23" t="n">
        <v>120</v>
      </c>
      <c r="K568" s="22"/>
      <c r="L568" s="23" t="n">
        <v>4</v>
      </c>
      <c r="M568" s="19" t="n">
        <v>3</v>
      </c>
      <c r="N568" s="24" t="n">
        <f aca="false">118.28*(1-Q3/100)</f>
        <v>118.28</v>
      </c>
      <c r="O568" s="25"/>
      <c r="P568" s="22" t="n">
        <f aca="false">N568*O568</f>
        <v>0</v>
      </c>
      <c r="Q568" s="26" t="n">
        <f aca="false">0.145*O568</f>
        <v>0</v>
      </c>
      <c r="R568" s="27" t="n">
        <f aca="false">0.00129*O568</f>
        <v>0</v>
      </c>
      <c r="S568" s="28"/>
      <c r="T568" s="29" t="s">
        <v>2042</v>
      </c>
      <c r="U568" s="29" t="s">
        <v>34</v>
      </c>
      <c r="V568" s="20"/>
      <c r="W568" s="20" t="str">
        <f aca="false">HYPERLINK("https://redcat-toys.ru/api/getInfo/image/549fab12-3f0e-11ed-a216-ac1f6b442185")</f>
        <v>https://redcat-toys.ru/api/getInfo/image/549fab12-3f0e-11ed-a216-ac1f6b442185</v>
      </c>
      <c r="X568" s="20" t="s">
        <v>35</v>
      </c>
      <c r="Y568" s="20"/>
      <c r="Z568" s="20" t="s">
        <v>36</v>
      </c>
      <c r="AA568" s="20" t="s">
        <v>1210</v>
      </c>
    </row>
    <row r="569" customFormat="false" ht="21" hidden="false" customHeight="true" outlineLevel="4" collapsed="false">
      <c r="B569" s="19" t="n">
        <v>468</v>
      </c>
      <c r="C569" s="20" t="s">
        <v>2039</v>
      </c>
      <c r="D569" s="20" t="s">
        <v>2040</v>
      </c>
      <c r="E569" s="20"/>
      <c r="F569" s="20"/>
      <c r="G569" s="20"/>
      <c r="H569" s="21" t="s">
        <v>2041</v>
      </c>
      <c r="I569" s="22"/>
      <c r="J569" s="23" t="n">
        <v>240</v>
      </c>
      <c r="K569" s="22"/>
      <c r="L569" s="23" t="n">
        <v>4</v>
      </c>
      <c r="M569" s="19" t="n">
        <v>3</v>
      </c>
      <c r="N569" s="24" t="n">
        <f aca="false">118.28*(1-Q3/100)</f>
        <v>118.28</v>
      </c>
      <c r="O569" s="25"/>
      <c r="P569" s="22" t="n">
        <f aca="false">N569*O569</f>
        <v>0</v>
      </c>
      <c r="Q569" s="26" t="n">
        <f aca="false">0.145*O569</f>
        <v>0</v>
      </c>
      <c r="R569" s="27" t="n">
        <f aca="false">0.00129*O569</f>
        <v>0</v>
      </c>
      <c r="S569" s="28"/>
      <c r="T569" s="29" t="s">
        <v>2042</v>
      </c>
      <c r="U569" s="29" t="s">
        <v>34</v>
      </c>
      <c r="V569" s="20"/>
      <c r="W569" s="20" t="str">
        <f aca="false">HYPERLINK("https://redcat-toys.ru/api/getInfo/image/549fab12-3f0e-11ed-a216-ac1f6b442185")</f>
        <v>https://redcat-toys.ru/api/getInfo/image/549fab12-3f0e-11ed-a216-ac1f6b442185</v>
      </c>
      <c r="X569" s="20" t="s">
        <v>35</v>
      </c>
      <c r="Y569" s="20"/>
      <c r="Z569" s="20" t="s">
        <v>36</v>
      </c>
      <c r="AA569" s="20" t="s">
        <v>1210</v>
      </c>
    </row>
    <row r="570" customFormat="false" ht="21" hidden="false" customHeight="true" outlineLevel="4" collapsed="false">
      <c r="B570" s="19" t="n">
        <v>469</v>
      </c>
      <c r="C570" s="20" t="s">
        <v>2043</v>
      </c>
      <c r="D570" s="20" t="s">
        <v>2044</v>
      </c>
      <c r="E570" s="20"/>
      <c r="F570" s="20"/>
      <c r="G570" s="20"/>
      <c r="H570" s="21" t="s">
        <v>2045</v>
      </c>
      <c r="I570" s="22"/>
      <c r="J570" s="23" t="n">
        <v>24</v>
      </c>
      <c r="K570" s="22"/>
      <c r="L570" s="23" t="n">
        <v>4</v>
      </c>
      <c r="M570" s="19" t="n">
        <v>1</v>
      </c>
      <c r="N570" s="24" t="n">
        <f aca="false">440.4*(1-Q3/100)</f>
        <v>440.4</v>
      </c>
      <c r="O570" s="25"/>
      <c r="P570" s="22" t="n">
        <f aca="false">N570*O570</f>
        <v>0</v>
      </c>
      <c r="Q570" s="31" t="n">
        <f aca="false">0.38*O570</f>
        <v>0</v>
      </c>
      <c r="R570" s="27" t="n">
        <f aca="false">0.00569*O570</f>
        <v>0</v>
      </c>
      <c r="S570" s="28"/>
      <c r="T570" s="29" t="s">
        <v>2046</v>
      </c>
      <c r="U570" s="29" t="s">
        <v>34</v>
      </c>
      <c r="V570" s="20"/>
      <c r="W570" s="20" t="str">
        <f aca="false">HYPERLINK("https://redcat-toys.ru/api/getInfo/image/9b4928f2-4088-11ed-a216-ac1f6b442185")</f>
        <v>https://redcat-toys.ru/api/getInfo/image/9b4928f2-4088-11ed-a216-ac1f6b442185</v>
      </c>
      <c r="X570" s="20" t="s">
        <v>322</v>
      </c>
      <c r="Y570" s="30" t="n">
        <v>1</v>
      </c>
      <c r="Z570" s="20" t="s">
        <v>36</v>
      </c>
      <c r="AA570" s="20" t="s">
        <v>1210</v>
      </c>
    </row>
    <row r="571" customFormat="false" ht="21" hidden="false" customHeight="true" outlineLevel="4" collapsed="false">
      <c r="B571" s="19" t="n">
        <v>470</v>
      </c>
      <c r="C571" s="20" t="s">
        <v>2043</v>
      </c>
      <c r="D571" s="20" t="s">
        <v>2044</v>
      </c>
      <c r="E571" s="20"/>
      <c r="F571" s="20"/>
      <c r="G571" s="20"/>
      <c r="H571" s="21" t="s">
        <v>2045</v>
      </c>
      <c r="I571" s="22"/>
      <c r="J571" s="23" t="n">
        <v>48</v>
      </c>
      <c r="K571" s="22"/>
      <c r="L571" s="23" t="n">
        <v>4</v>
      </c>
      <c r="M571" s="19" t="n">
        <v>1</v>
      </c>
      <c r="N571" s="24" t="n">
        <f aca="false">440.4*(1-Q3/100)</f>
        <v>440.4</v>
      </c>
      <c r="O571" s="25"/>
      <c r="P571" s="22" t="n">
        <f aca="false">N571*O571</f>
        <v>0</v>
      </c>
      <c r="Q571" s="31" t="n">
        <f aca="false">0.38*O571</f>
        <v>0</v>
      </c>
      <c r="R571" s="27" t="n">
        <f aca="false">0.00569*O571</f>
        <v>0</v>
      </c>
      <c r="S571" s="28"/>
      <c r="T571" s="29" t="s">
        <v>2046</v>
      </c>
      <c r="U571" s="29" t="s">
        <v>34</v>
      </c>
      <c r="V571" s="20"/>
      <c r="W571" s="20" t="str">
        <f aca="false">HYPERLINK("https://redcat-toys.ru/api/getInfo/image/9b4928f2-4088-11ed-a216-ac1f6b442185")</f>
        <v>https://redcat-toys.ru/api/getInfo/image/9b4928f2-4088-11ed-a216-ac1f6b442185</v>
      </c>
      <c r="X571" s="20" t="s">
        <v>322</v>
      </c>
      <c r="Y571" s="30" t="n">
        <v>1</v>
      </c>
      <c r="Z571" s="20" t="s">
        <v>36</v>
      </c>
      <c r="AA571" s="20" t="s">
        <v>1210</v>
      </c>
    </row>
    <row r="572" customFormat="false" ht="21" hidden="false" customHeight="true" outlineLevel="4" collapsed="false">
      <c r="B572" s="19" t="n">
        <v>471</v>
      </c>
      <c r="C572" s="20" t="s">
        <v>2047</v>
      </c>
      <c r="D572" s="20" t="s">
        <v>2048</v>
      </c>
      <c r="E572" s="20"/>
      <c r="F572" s="20"/>
      <c r="G572" s="20"/>
      <c r="H572" s="21" t="s">
        <v>2049</v>
      </c>
      <c r="I572" s="22"/>
      <c r="J572" s="23" t="n">
        <v>42</v>
      </c>
      <c r="K572" s="22"/>
      <c r="L572" s="23" t="n">
        <v>1</v>
      </c>
      <c r="M572" s="19" t="n">
        <v>1</v>
      </c>
      <c r="N572" s="24" t="n">
        <f aca="false">321.08*(1-Q3/100)</f>
        <v>321.08</v>
      </c>
      <c r="O572" s="25"/>
      <c r="P572" s="22" t="n">
        <f aca="false">N572*O572</f>
        <v>0</v>
      </c>
      <c r="Q572" s="26" t="n">
        <f aca="false">0.218*O572</f>
        <v>0</v>
      </c>
      <c r="R572" s="27" t="n">
        <f aca="false">0.00168*O572</f>
        <v>0</v>
      </c>
      <c r="S572" s="28"/>
      <c r="T572" s="29" t="s">
        <v>2050</v>
      </c>
      <c r="U572" s="29" t="s">
        <v>34</v>
      </c>
      <c r="V572" s="20"/>
      <c r="W572" s="20" t="str">
        <f aca="false">HYPERLINK("https://redcat-toys.ru/api/getInfo/image/f26f129b-4088-11ed-a216-ac1f6b442185")</f>
        <v>https://redcat-toys.ru/api/getInfo/image/f26f129b-4088-11ed-a216-ac1f6b442185</v>
      </c>
      <c r="X572" s="20" t="s">
        <v>322</v>
      </c>
      <c r="Y572" s="30" t="n">
        <v>1</v>
      </c>
      <c r="Z572" s="20" t="s">
        <v>36</v>
      </c>
      <c r="AA572" s="20" t="s">
        <v>1210</v>
      </c>
    </row>
    <row r="573" customFormat="false" ht="21" hidden="false" customHeight="true" outlineLevel="4" collapsed="false">
      <c r="B573" s="19" t="n">
        <v>472</v>
      </c>
      <c r="C573" s="20" t="s">
        <v>2047</v>
      </c>
      <c r="D573" s="20" t="s">
        <v>2048</v>
      </c>
      <c r="E573" s="20"/>
      <c r="F573" s="20"/>
      <c r="G573" s="20"/>
      <c r="H573" s="21" t="s">
        <v>2049</v>
      </c>
      <c r="I573" s="22"/>
      <c r="J573" s="23" t="n">
        <v>84</v>
      </c>
      <c r="K573" s="22"/>
      <c r="L573" s="23" t="n">
        <v>1</v>
      </c>
      <c r="M573" s="19" t="n">
        <v>1</v>
      </c>
      <c r="N573" s="24" t="n">
        <f aca="false">321.08*(1-Q3/100)</f>
        <v>321.08</v>
      </c>
      <c r="O573" s="25"/>
      <c r="P573" s="22" t="n">
        <f aca="false">N573*O573</f>
        <v>0</v>
      </c>
      <c r="Q573" s="26" t="n">
        <f aca="false">0.218*O573</f>
        <v>0</v>
      </c>
      <c r="R573" s="27" t="n">
        <f aca="false">0.00168*O573</f>
        <v>0</v>
      </c>
      <c r="S573" s="28"/>
      <c r="T573" s="29" t="s">
        <v>2050</v>
      </c>
      <c r="U573" s="29" t="s">
        <v>34</v>
      </c>
      <c r="V573" s="20"/>
      <c r="W573" s="20" t="str">
        <f aca="false">HYPERLINK("https://redcat-toys.ru/api/getInfo/image/f26f129b-4088-11ed-a216-ac1f6b442185")</f>
        <v>https://redcat-toys.ru/api/getInfo/image/f26f129b-4088-11ed-a216-ac1f6b442185</v>
      </c>
      <c r="X573" s="20" t="s">
        <v>322</v>
      </c>
      <c r="Y573" s="30" t="n">
        <v>1</v>
      </c>
      <c r="Z573" s="20" t="s">
        <v>36</v>
      </c>
      <c r="AA573" s="20" t="s">
        <v>1210</v>
      </c>
    </row>
    <row r="574" customFormat="false" ht="23.1" hidden="false" customHeight="true" outlineLevel="3" collapsed="false">
      <c r="B574" s="18" t="s">
        <v>2051</v>
      </c>
      <c r="C574" s="18"/>
      <c r="D574" s="18"/>
      <c r="E574" s="18"/>
      <c r="F574" s="18"/>
      <c r="G574" s="18"/>
    </row>
    <row r="575" customFormat="false" ht="21" hidden="false" customHeight="true" outlineLevel="4" collapsed="false">
      <c r="B575" s="19" t="n">
        <v>473</v>
      </c>
      <c r="C575" s="20" t="s">
        <v>2052</v>
      </c>
      <c r="D575" s="20" t="s">
        <v>2053</v>
      </c>
      <c r="E575" s="20"/>
      <c r="F575" s="20"/>
      <c r="G575" s="20"/>
      <c r="H575" s="21" t="s">
        <v>2054</v>
      </c>
      <c r="I575" s="22"/>
      <c r="J575" s="23" t="n">
        <v>100</v>
      </c>
      <c r="K575" s="22"/>
      <c r="L575" s="22" t="s">
        <v>46</v>
      </c>
      <c r="M575" s="19" t="n">
        <v>3</v>
      </c>
      <c r="N575" s="24" t="n">
        <f aca="false">85.37*(1-Q3/100)</f>
        <v>85.37</v>
      </c>
      <c r="O575" s="25"/>
      <c r="P575" s="22" t="n">
        <f aca="false">N575*O575</f>
        <v>0</v>
      </c>
      <c r="Q575" s="31" t="n">
        <f aca="false">0.12*O575</f>
        <v>0</v>
      </c>
      <c r="R575" s="27" t="n">
        <f aca="false">0.00347*O575</f>
        <v>0</v>
      </c>
      <c r="S575" s="28"/>
      <c r="T575" s="29" t="s">
        <v>2055</v>
      </c>
      <c r="U575" s="29" t="s">
        <v>174</v>
      </c>
      <c r="V575" s="20" t="s">
        <v>2056</v>
      </c>
      <c r="W575" s="20" t="str">
        <f aca="false">HYPERLINK("https://redcat-toys.ru/api/getInfo/image/2df84319-2098-11ea-a237-ac1f6b442184")</f>
        <v>https://redcat-toys.ru/api/getInfo/image/2df84319-2098-11ea-a237-ac1f6b442184</v>
      </c>
      <c r="X575" s="20" t="s">
        <v>2057</v>
      </c>
      <c r="Y575" s="20"/>
      <c r="Z575" s="20" t="s">
        <v>36</v>
      </c>
      <c r="AA575" s="20" t="s">
        <v>37</v>
      </c>
    </row>
    <row r="576" customFormat="false" ht="21" hidden="false" customHeight="true" outlineLevel="4" collapsed="false">
      <c r="B576" s="19" t="n">
        <v>474</v>
      </c>
      <c r="C576" s="20" t="s">
        <v>2058</v>
      </c>
      <c r="D576" s="20" t="s">
        <v>2059</v>
      </c>
      <c r="E576" s="20"/>
      <c r="F576" s="20"/>
      <c r="G576" s="20"/>
      <c r="H576" s="21" t="s">
        <v>2060</v>
      </c>
      <c r="I576" s="22"/>
      <c r="J576" s="23" t="n">
        <v>200</v>
      </c>
      <c r="K576" s="22"/>
      <c r="L576" s="23" t="n">
        <v>20</v>
      </c>
      <c r="M576" s="19" t="n">
        <v>2</v>
      </c>
      <c r="N576" s="24" t="n">
        <f aca="false">121.58*(1-Q3/100)</f>
        <v>121.58</v>
      </c>
      <c r="O576" s="25"/>
      <c r="P576" s="22" t="n">
        <f aca="false">N576*O576</f>
        <v>0</v>
      </c>
      <c r="Q576" s="31" t="n">
        <f aca="false">0.06*O576</f>
        <v>0</v>
      </c>
      <c r="R576" s="27" t="n">
        <f aca="false">0.00076*O576</f>
        <v>0</v>
      </c>
      <c r="S576" s="28"/>
      <c r="T576" s="29" t="s">
        <v>2061</v>
      </c>
      <c r="U576" s="29" t="s">
        <v>174</v>
      </c>
      <c r="V576" s="20" t="s">
        <v>2062</v>
      </c>
      <c r="W576" s="20" t="str">
        <f aca="false">HYPERLINK("https://redcat-toys.ru/api/getInfo/image/4c0e348d-209c-11ea-a237-ac1f6b442184")</f>
        <v>https://redcat-toys.ru/api/getInfo/image/4c0e348d-209c-11ea-a237-ac1f6b442184</v>
      </c>
      <c r="X576" s="20" t="s">
        <v>2057</v>
      </c>
      <c r="Y576" s="20"/>
      <c r="Z576" s="20" t="s">
        <v>36</v>
      </c>
      <c r="AA576" s="20" t="s">
        <v>37</v>
      </c>
    </row>
    <row r="577" customFormat="false" ht="21" hidden="false" customHeight="true" outlineLevel="4" collapsed="false">
      <c r="B577" s="19" t="n">
        <v>475</v>
      </c>
      <c r="C577" s="20" t="s">
        <v>2063</v>
      </c>
      <c r="D577" s="20" t="s">
        <v>2064</v>
      </c>
      <c r="E577" s="20"/>
      <c r="F577" s="20"/>
      <c r="G577" s="20"/>
      <c r="H577" s="21" t="s">
        <v>2065</v>
      </c>
      <c r="I577" s="22"/>
      <c r="J577" s="23" t="n">
        <v>100</v>
      </c>
      <c r="K577" s="22"/>
      <c r="L577" s="23" t="n">
        <v>59</v>
      </c>
      <c r="M577" s="19" t="n">
        <v>1</v>
      </c>
      <c r="N577" s="24" t="n">
        <f aca="false">187.32*(1-Q3/100)</f>
        <v>187.32</v>
      </c>
      <c r="O577" s="25"/>
      <c r="P577" s="22" t="n">
        <f aca="false">N577*O577</f>
        <v>0</v>
      </c>
      <c r="Q577" s="31" t="n">
        <f aca="false">0.14*O577</f>
        <v>0</v>
      </c>
      <c r="R577" s="27" t="n">
        <f aca="false">0.00314*O577</f>
        <v>0</v>
      </c>
      <c r="S577" s="28"/>
      <c r="T577" s="29" t="s">
        <v>2066</v>
      </c>
      <c r="U577" s="29" t="s">
        <v>174</v>
      </c>
      <c r="V577" s="20" t="s">
        <v>2067</v>
      </c>
      <c r="W577" s="20" t="str">
        <f aca="false">HYPERLINK("https://redcat-toys.ru/api/getInfo/image/d0e186d6-209d-11ea-a237-ac1f6b442184")</f>
        <v>https://redcat-toys.ru/api/getInfo/image/d0e186d6-209d-11ea-a237-ac1f6b442184</v>
      </c>
      <c r="X577" s="20" t="s">
        <v>2057</v>
      </c>
      <c r="Y577" s="20"/>
      <c r="Z577" s="20" t="s">
        <v>36</v>
      </c>
      <c r="AA577" s="20" t="s">
        <v>37</v>
      </c>
    </row>
    <row r="578" customFormat="false" ht="21" hidden="false" customHeight="true" outlineLevel="4" collapsed="false">
      <c r="B578" s="19" t="n">
        <v>476</v>
      </c>
      <c r="C578" s="20" t="s">
        <v>2068</v>
      </c>
      <c r="D578" s="20" t="s">
        <v>2069</v>
      </c>
      <c r="E578" s="20"/>
      <c r="F578" s="20"/>
      <c r="G578" s="20"/>
      <c r="H578" s="21" t="s">
        <v>2070</v>
      </c>
      <c r="I578" s="22"/>
      <c r="J578" s="23" t="n">
        <v>200</v>
      </c>
      <c r="K578" s="22"/>
      <c r="L578" s="22" t="s">
        <v>46</v>
      </c>
      <c r="M578" s="19" t="n">
        <v>5</v>
      </c>
      <c r="N578" s="24" t="n">
        <f aca="false">62.08*(1-Q3/100)</f>
        <v>62.08</v>
      </c>
      <c r="O578" s="25"/>
      <c r="P578" s="22" t="n">
        <f aca="false">N578*O578</f>
        <v>0</v>
      </c>
      <c r="Q578" s="31" t="n">
        <f aca="false">0.08*O578</f>
        <v>0</v>
      </c>
      <c r="R578" s="32" t="n">
        <f aca="false">0.0016*O578</f>
        <v>0</v>
      </c>
      <c r="S578" s="28"/>
      <c r="T578" s="29" t="s">
        <v>2071</v>
      </c>
      <c r="U578" s="29" t="s">
        <v>174</v>
      </c>
      <c r="V578" s="20" t="s">
        <v>2072</v>
      </c>
      <c r="W578" s="20" t="str">
        <f aca="false">HYPERLINK("https://redcat-toys.ru/api/getInfo/image/b4e94308-1d8b-11ea-a237-ac1f6b442184")</f>
        <v>https://redcat-toys.ru/api/getInfo/image/b4e94308-1d8b-11ea-a237-ac1f6b442184</v>
      </c>
      <c r="X578" s="20" t="s">
        <v>2057</v>
      </c>
      <c r="Y578" s="20"/>
      <c r="Z578" s="20" t="s">
        <v>36</v>
      </c>
      <c r="AA578" s="20" t="s">
        <v>37</v>
      </c>
    </row>
    <row r="579" customFormat="false" ht="21" hidden="false" customHeight="true" outlineLevel="4" collapsed="false">
      <c r="B579" s="19" t="n">
        <v>477</v>
      </c>
      <c r="C579" s="20" t="s">
        <v>2073</v>
      </c>
      <c r="D579" s="20" t="s">
        <v>2074</v>
      </c>
      <c r="E579" s="20"/>
      <c r="F579" s="20"/>
      <c r="G579" s="20"/>
      <c r="H579" s="21" t="s">
        <v>2075</v>
      </c>
      <c r="I579" s="22"/>
      <c r="J579" s="23" t="n">
        <v>100</v>
      </c>
      <c r="K579" s="22"/>
      <c r="L579" s="22" t="s">
        <v>46</v>
      </c>
      <c r="M579" s="19" t="n">
        <v>3</v>
      </c>
      <c r="N579" s="24" t="n">
        <f aca="false">87.95*(1-Q3/100)</f>
        <v>87.95</v>
      </c>
      <c r="O579" s="25"/>
      <c r="P579" s="22" t="n">
        <f aca="false">N579*O579</f>
        <v>0</v>
      </c>
      <c r="Q579" s="31" t="n">
        <f aca="false">0.09*O579</f>
        <v>0</v>
      </c>
      <c r="R579" s="27" t="n">
        <f aca="false">0.00191*O579</f>
        <v>0</v>
      </c>
      <c r="S579" s="28"/>
      <c r="T579" s="29" t="s">
        <v>2076</v>
      </c>
      <c r="U579" s="29" t="s">
        <v>174</v>
      </c>
      <c r="V579" s="20" t="s">
        <v>2077</v>
      </c>
      <c r="W579" s="20" t="str">
        <f aca="false">HYPERLINK("https://redcat-toys.ru/api/getInfo/image/bd728882-2098-11ea-a237-ac1f6b442184")</f>
        <v>https://redcat-toys.ru/api/getInfo/image/bd728882-2098-11ea-a237-ac1f6b442184</v>
      </c>
      <c r="X579" s="20" t="s">
        <v>2057</v>
      </c>
      <c r="Y579" s="20"/>
      <c r="Z579" s="20" t="s">
        <v>36</v>
      </c>
      <c r="AA579" s="20" t="s">
        <v>37</v>
      </c>
    </row>
    <row r="580" customFormat="false" ht="21" hidden="false" customHeight="true" outlineLevel="4" collapsed="false">
      <c r="B580" s="19" t="n">
        <v>478</v>
      </c>
      <c r="C580" s="20" t="s">
        <v>2078</v>
      </c>
      <c r="D580" s="20" t="s">
        <v>2079</v>
      </c>
      <c r="E580" s="20"/>
      <c r="F580" s="20"/>
      <c r="G580" s="20"/>
      <c r="H580" s="21" t="s">
        <v>2080</v>
      </c>
      <c r="I580" s="22"/>
      <c r="J580" s="23" t="n">
        <v>100</v>
      </c>
      <c r="K580" s="22"/>
      <c r="L580" s="22" t="s">
        <v>46</v>
      </c>
      <c r="M580" s="19" t="n">
        <v>3</v>
      </c>
      <c r="N580" s="24" t="n">
        <f aca="false">87.95*(1-Q3/100)</f>
        <v>87.95</v>
      </c>
      <c r="O580" s="25"/>
      <c r="P580" s="22" t="n">
        <f aca="false">N580*O580</f>
        <v>0</v>
      </c>
      <c r="Q580" s="31" t="n">
        <f aca="false">0.08*O580</f>
        <v>0</v>
      </c>
      <c r="R580" s="27" t="n">
        <f aca="false">0.00165*O580</f>
        <v>0</v>
      </c>
      <c r="S580" s="28"/>
      <c r="T580" s="29" t="s">
        <v>2081</v>
      </c>
      <c r="U580" s="29" t="s">
        <v>174</v>
      </c>
      <c r="V580" s="20" t="s">
        <v>2082</v>
      </c>
      <c r="W580" s="20" t="str">
        <f aca="false">HYPERLINK("https://redcat-toys.ru/api/getInfo/image/7e95146b-209b-11ea-a237-ac1f6b442184")</f>
        <v>https://redcat-toys.ru/api/getInfo/image/7e95146b-209b-11ea-a237-ac1f6b442184</v>
      </c>
      <c r="X580" s="20" t="s">
        <v>2057</v>
      </c>
      <c r="Y580" s="20"/>
      <c r="Z580" s="20" t="s">
        <v>36</v>
      </c>
      <c r="AA580" s="20" t="s">
        <v>37</v>
      </c>
    </row>
    <row r="581" customFormat="false" ht="21" hidden="false" customHeight="true" outlineLevel="4" collapsed="false">
      <c r="B581" s="19" t="n">
        <v>479</v>
      </c>
      <c r="C581" s="20" t="s">
        <v>2083</v>
      </c>
      <c r="D581" s="20" t="s">
        <v>2084</v>
      </c>
      <c r="E581" s="20"/>
      <c r="F581" s="20"/>
      <c r="G581" s="20"/>
      <c r="H581" s="21" t="s">
        <v>2085</v>
      </c>
      <c r="I581" s="22"/>
      <c r="J581" s="23" t="n">
        <v>100</v>
      </c>
      <c r="K581" s="22"/>
      <c r="L581" s="22" t="s">
        <v>46</v>
      </c>
      <c r="M581" s="19" t="n">
        <v>3</v>
      </c>
      <c r="N581" s="24" t="n">
        <f aca="false">87.95*(1-Q3/100)</f>
        <v>87.95</v>
      </c>
      <c r="O581" s="25"/>
      <c r="P581" s="22" t="n">
        <f aca="false">N581*O581</f>
        <v>0</v>
      </c>
      <c r="Q581" s="31" t="n">
        <f aca="false">0.09*O581</f>
        <v>0</v>
      </c>
      <c r="R581" s="27" t="n">
        <f aca="false">0.00183*O581</f>
        <v>0</v>
      </c>
      <c r="S581" s="28"/>
      <c r="T581" s="29" t="s">
        <v>2086</v>
      </c>
      <c r="U581" s="29" t="s">
        <v>174</v>
      </c>
      <c r="V581" s="20" t="s">
        <v>2087</v>
      </c>
      <c r="W581" s="20" t="str">
        <f aca="false">HYPERLINK("https://redcat-toys.ru/api/getInfo/image/a7bdd4f4-2099-11ea-a237-ac1f6b442184")</f>
        <v>https://redcat-toys.ru/api/getInfo/image/a7bdd4f4-2099-11ea-a237-ac1f6b442184</v>
      </c>
      <c r="X581" s="20" t="s">
        <v>2057</v>
      </c>
      <c r="Y581" s="20"/>
      <c r="Z581" s="20" t="s">
        <v>36</v>
      </c>
      <c r="AA581" s="20" t="s">
        <v>37</v>
      </c>
    </row>
    <row r="582" customFormat="false" ht="23.1" hidden="false" customHeight="true" outlineLevel="2" collapsed="false">
      <c r="B582" s="17" t="s">
        <v>2088</v>
      </c>
      <c r="C582" s="17"/>
      <c r="D582" s="17"/>
      <c r="E582" s="17"/>
      <c r="F582" s="17"/>
      <c r="G582" s="17"/>
    </row>
    <row r="583" customFormat="false" ht="23.1" hidden="false" customHeight="true" outlineLevel="3" collapsed="false">
      <c r="B583" s="18" t="s">
        <v>316</v>
      </c>
      <c r="C583" s="18"/>
      <c r="D583" s="18"/>
      <c r="E583" s="18"/>
      <c r="F583" s="18"/>
      <c r="G583" s="18"/>
    </row>
    <row r="584" customFormat="false" ht="23.1" hidden="false" customHeight="true" outlineLevel="4" collapsed="false">
      <c r="B584" s="33" t="s">
        <v>2089</v>
      </c>
      <c r="C584" s="33"/>
      <c r="D584" s="33"/>
      <c r="E584" s="33"/>
      <c r="F584" s="33"/>
      <c r="G584" s="33"/>
    </row>
    <row r="585" customFormat="false" ht="23.1" hidden="false" customHeight="true" outlineLevel="5" collapsed="false">
      <c r="B585" s="34" t="s">
        <v>2090</v>
      </c>
      <c r="C585" s="34"/>
      <c r="D585" s="34"/>
      <c r="E585" s="34"/>
      <c r="F585" s="34"/>
      <c r="G585" s="34"/>
    </row>
    <row r="586" customFormat="false" ht="23.1" hidden="false" customHeight="true" outlineLevel="6" collapsed="false">
      <c r="B586" s="34" t="s">
        <v>2091</v>
      </c>
      <c r="C586" s="34"/>
      <c r="D586" s="34"/>
      <c r="E586" s="34"/>
      <c r="F586" s="34"/>
      <c r="G586" s="34"/>
    </row>
    <row r="587" customFormat="false" ht="23.1" hidden="false" customHeight="true" outlineLevel="7" collapsed="false">
      <c r="B587" s="34" t="s">
        <v>2092</v>
      </c>
      <c r="C587" s="34"/>
      <c r="D587" s="34"/>
      <c r="E587" s="34"/>
      <c r="F587" s="34"/>
      <c r="G587" s="34"/>
    </row>
    <row r="588" customFormat="false" ht="23.1" hidden="false" customHeight="true" outlineLevel="7" collapsed="false">
      <c r="B588" s="35" t="s">
        <v>2093</v>
      </c>
      <c r="C588" s="35"/>
      <c r="D588" s="35"/>
      <c r="E588" s="35"/>
      <c r="F588" s="35"/>
      <c r="G588" s="35"/>
    </row>
    <row r="589" customFormat="false" ht="21" hidden="false" customHeight="true" outlineLevel="7" collapsed="false">
      <c r="B589" s="19" t="n">
        <v>480</v>
      </c>
      <c r="C589" s="20" t="s">
        <v>2094</v>
      </c>
      <c r="D589" s="20" t="s">
        <v>2095</v>
      </c>
      <c r="E589" s="20"/>
      <c r="F589" s="20"/>
      <c r="G589" s="20"/>
      <c r="H589" s="21" t="s">
        <v>2096</v>
      </c>
      <c r="I589" s="23" t="n">
        <v>20</v>
      </c>
      <c r="J589" s="23" t="n">
        <v>1</v>
      </c>
      <c r="K589" s="22"/>
      <c r="L589" s="23" t="n">
        <v>66</v>
      </c>
      <c r="M589" s="19" t="n">
        <v>1</v>
      </c>
      <c r="N589" s="36" t="n">
        <f aca="false">6513.21*(1-Q3/100)</f>
        <v>6513.21</v>
      </c>
      <c r="O589" s="25"/>
      <c r="P589" s="22" t="n">
        <f aca="false">N589*O589</f>
        <v>0</v>
      </c>
      <c r="Q589" s="26" t="n">
        <f aca="false">8.083*O589</f>
        <v>0</v>
      </c>
      <c r="R589" s="27" t="n">
        <f aca="false">0.07715*O589</f>
        <v>0</v>
      </c>
      <c r="S589" s="28"/>
      <c r="T589" s="29" t="s">
        <v>2097</v>
      </c>
      <c r="U589" s="29" t="s">
        <v>34</v>
      </c>
      <c r="V589" s="20" t="s">
        <v>2098</v>
      </c>
      <c r="W589" s="20" t="str">
        <f aca="false">HYPERLINK("https://redcat-toys.ru/api/getInfo/image/70cc6efa-25af-11ec-a20f-ac1f6b442185")</f>
        <v>https://redcat-toys.ru/api/getInfo/image/70cc6efa-25af-11ec-a20f-ac1f6b442185</v>
      </c>
      <c r="X589" s="20" t="s">
        <v>2099</v>
      </c>
      <c r="Y589" s="20"/>
      <c r="Z589" s="20" t="s">
        <v>36</v>
      </c>
      <c r="AA589" s="20" t="s">
        <v>2100</v>
      </c>
    </row>
    <row r="590" customFormat="false" ht="21" hidden="false" customHeight="true" outlineLevel="7" collapsed="false">
      <c r="B590" s="19" t="n">
        <v>481</v>
      </c>
      <c r="C590" s="20" t="s">
        <v>2101</v>
      </c>
      <c r="D590" s="20" t="s">
        <v>2102</v>
      </c>
      <c r="E590" s="20"/>
      <c r="F590" s="20"/>
      <c r="G590" s="20"/>
      <c r="H590" s="21" t="s">
        <v>2103</v>
      </c>
      <c r="I590" s="23" t="n">
        <v>20</v>
      </c>
      <c r="J590" s="23" t="n">
        <v>1</v>
      </c>
      <c r="K590" s="22"/>
      <c r="L590" s="23" t="n">
        <v>48</v>
      </c>
      <c r="M590" s="19" t="n">
        <v>1</v>
      </c>
      <c r="N590" s="36" t="n">
        <f aca="false">6513.21*(1-Q3/100)</f>
        <v>6513.21</v>
      </c>
      <c r="O590" s="25"/>
      <c r="P590" s="22" t="n">
        <f aca="false">N590*O590</f>
        <v>0</v>
      </c>
      <c r="Q590" s="26" t="n">
        <f aca="false">8.143*O590</f>
        <v>0</v>
      </c>
      <c r="R590" s="27" t="n">
        <f aca="false">0.07708*O590</f>
        <v>0</v>
      </c>
      <c r="S590" s="28"/>
      <c r="T590" s="29" t="s">
        <v>2104</v>
      </c>
      <c r="U590" s="29" t="s">
        <v>34</v>
      </c>
      <c r="V590" s="20" t="s">
        <v>2105</v>
      </c>
      <c r="W590" s="20" t="str">
        <f aca="false">HYPERLINK("https://redcat-toys.ru/api/getInfo/image/2adfc236-25af-11ec-a20f-ac1f6b442185")</f>
        <v>https://redcat-toys.ru/api/getInfo/image/2adfc236-25af-11ec-a20f-ac1f6b442185</v>
      </c>
      <c r="X590" s="20" t="s">
        <v>2099</v>
      </c>
      <c r="Y590" s="20"/>
      <c r="Z590" s="20" t="s">
        <v>36</v>
      </c>
      <c r="AA590" s="20" t="s">
        <v>2100</v>
      </c>
    </row>
    <row r="591" customFormat="false" ht="21" hidden="false" customHeight="true" outlineLevel="7" collapsed="false">
      <c r="B591" s="19" t="n">
        <v>482</v>
      </c>
      <c r="C591" s="20" t="s">
        <v>2106</v>
      </c>
      <c r="D591" s="20" t="s">
        <v>2107</v>
      </c>
      <c r="E591" s="20"/>
      <c r="F591" s="20"/>
      <c r="G591" s="20"/>
      <c r="H591" s="21" t="s">
        <v>2108</v>
      </c>
      <c r="I591" s="23" t="n">
        <v>20</v>
      </c>
      <c r="J591" s="23" t="n">
        <v>1</v>
      </c>
      <c r="K591" s="22"/>
      <c r="L591" s="23" t="n">
        <v>24</v>
      </c>
      <c r="M591" s="19" t="n">
        <v>1</v>
      </c>
      <c r="N591" s="36" t="n">
        <f aca="false">6513.21*(1-Q3/100)</f>
        <v>6513.21</v>
      </c>
      <c r="O591" s="25"/>
      <c r="P591" s="22" t="n">
        <f aca="false">N591*O591</f>
        <v>0</v>
      </c>
      <c r="Q591" s="31" t="n">
        <f aca="false">8.16*O591</f>
        <v>0</v>
      </c>
      <c r="R591" s="27" t="n">
        <f aca="false">0.07739*O591</f>
        <v>0</v>
      </c>
      <c r="S591" s="28"/>
      <c r="T591" s="29" t="s">
        <v>2109</v>
      </c>
      <c r="U591" s="29" t="s">
        <v>34</v>
      </c>
      <c r="V591" s="20" t="s">
        <v>2110</v>
      </c>
      <c r="W591" s="20" t="str">
        <f aca="false">HYPERLINK("https://redcat-toys.ru/api/getInfo/image/92dde3e9-25af-11ec-a20f-ac1f6b442185")</f>
        <v>https://redcat-toys.ru/api/getInfo/image/92dde3e9-25af-11ec-a20f-ac1f6b442185</v>
      </c>
      <c r="X591" s="20" t="s">
        <v>2099</v>
      </c>
      <c r="Y591" s="20"/>
      <c r="Z591" s="20" t="s">
        <v>36</v>
      </c>
      <c r="AA591" s="20" t="s">
        <v>2100</v>
      </c>
    </row>
    <row r="592" customFormat="false" ht="21" hidden="false" customHeight="true" outlineLevel="7" collapsed="false">
      <c r="B592" s="19" t="n">
        <v>483</v>
      </c>
      <c r="C592" s="20" t="s">
        <v>2111</v>
      </c>
      <c r="D592" s="20" t="s">
        <v>2112</v>
      </c>
      <c r="E592" s="20"/>
      <c r="F592" s="20"/>
      <c r="G592" s="20"/>
      <c r="H592" s="21" t="s">
        <v>2113</v>
      </c>
      <c r="I592" s="23" t="n">
        <v>20</v>
      </c>
      <c r="J592" s="23" t="n">
        <v>1</v>
      </c>
      <c r="K592" s="22"/>
      <c r="L592" s="23" t="n">
        <v>17</v>
      </c>
      <c r="M592" s="19" t="n">
        <v>1</v>
      </c>
      <c r="N592" s="36" t="n">
        <f aca="false">6513.21*(1-Q3/100)</f>
        <v>6513.21</v>
      </c>
      <c r="O592" s="25"/>
      <c r="P592" s="22" t="n">
        <f aca="false">N592*O592</f>
        <v>0</v>
      </c>
      <c r="Q592" s="26" t="n">
        <f aca="false">8.112*O592</f>
        <v>0</v>
      </c>
      <c r="R592" s="27" t="n">
        <f aca="false">0.07577*O592</f>
        <v>0</v>
      </c>
      <c r="S592" s="28"/>
      <c r="T592" s="29" t="s">
        <v>2114</v>
      </c>
      <c r="U592" s="29" t="s">
        <v>34</v>
      </c>
      <c r="V592" s="20" t="s">
        <v>2115</v>
      </c>
      <c r="W592" s="20" t="str">
        <f aca="false">HYPERLINK("https://redcat-toys.ru/api/getInfo/image/d2243b68-25af-11ec-a20f-ac1f6b442185")</f>
        <v>https://redcat-toys.ru/api/getInfo/image/d2243b68-25af-11ec-a20f-ac1f6b442185</v>
      </c>
      <c r="X592" s="20" t="s">
        <v>2099</v>
      </c>
      <c r="Y592" s="20"/>
      <c r="Z592" s="20" t="s">
        <v>36</v>
      </c>
      <c r="AA592" s="20" t="s">
        <v>2100</v>
      </c>
    </row>
    <row r="593" customFormat="false" ht="23.1" hidden="false" customHeight="true" outlineLevel="7" collapsed="false">
      <c r="B593" s="35" t="s">
        <v>2116</v>
      </c>
      <c r="C593" s="35"/>
      <c r="D593" s="35"/>
      <c r="E593" s="35"/>
      <c r="F593" s="35"/>
      <c r="G593" s="35"/>
    </row>
    <row r="594" customFormat="false" ht="21" hidden="false" customHeight="true" outlineLevel="7" collapsed="false">
      <c r="B594" s="19" t="n">
        <v>484</v>
      </c>
      <c r="C594" s="20" t="s">
        <v>2117</v>
      </c>
      <c r="D594" s="20" t="s">
        <v>2118</v>
      </c>
      <c r="E594" s="20"/>
      <c r="F594" s="20"/>
      <c r="G594" s="20"/>
      <c r="H594" s="21" t="s">
        <v>2119</v>
      </c>
      <c r="I594" s="23" t="n">
        <v>20</v>
      </c>
      <c r="J594" s="23" t="n">
        <v>1</v>
      </c>
      <c r="K594" s="22"/>
      <c r="L594" s="23" t="n">
        <v>17</v>
      </c>
      <c r="M594" s="19" t="n">
        <v>1</v>
      </c>
      <c r="N594" s="36" t="n">
        <f aca="false">7204.01*(1-Q3/100)</f>
        <v>7204.01</v>
      </c>
      <c r="O594" s="25"/>
      <c r="P594" s="22" t="n">
        <f aca="false">N594*O594</f>
        <v>0</v>
      </c>
      <c r="Q594" s="26" t="n">
        <f aca="false">8.585*O594</f>
        <v>0</v>
      </c>
      <c r="R594" s="27" t="n">
        <f aca="false">0.07751*O594</f>
        <v>0</v>
      </c>
      <c r="S594" s="28"/>
      <c r="T594" s="29" t="s">
        <v>2120</v>
      </c>
      <c r="U594" s="29" t="s">
        <v>34</v>
      </c>
      <c r="V594" s="20" t="s">
        <v>2121</v>
      </c>
      <c r="W594" s="20" t="str">
        <f aca="false">HYPERLINK("https://redcat-toys.ru/api/getInfo/image/021d51bd-25b0-11ec-a20f-ac1f6b442185")</f>
        <v>https://redcat-toys.ru/api/getInfo/image/021d51bd-25b0-11ec-a20f-ac1f6b442185</v>
      </c>
      <c r="X594" s="20" t="s">
        <v>2099</v>
      </c>
      <c r="Y594" s="20"/>
      <c r="Z594" s="20" t="s">
        <v>36</v>
      </c>
      <c r="AA594" s="20" t="s">
        <v>2100</v>
      </c>
    </row>
    <row r="595" customFormat="false" ht="21" hidden="false" customHeight="true" outlineLevel="7" collapsed="false">
      <c r="B595" s="19" t="n">
        <v>485</v>
      </c>
      <c r="C595" s="20" t="s">
        <v>2122</v>
      </c>
      <c r="D595" s="20" t="s">
        <v>2123</v>
      </c>
      <c r="E595" s="20"/>
      <c r="F595" s="20"/>
      <c r="G595" s="20"/>
      <c r="H595" s="21" t="s">
        <v>2124</v>
      </c>
      <c r="I595" s="23" t="n">
        <v>20</v>
      </c>
      <c r="J595" s="23" t="n">
        <v>1</v>
      </c>
      <c r="K595" s="22"/>
      <c r="L595" s="23" t="n">
        <v>79</v>
      </c>
      <c r="M595" s="19" t="n">
        <v>1</v>
      </c>
      <c r="N595" s="36" t="n">
        <f aca="false">7204.01*(1-Q3/100)</f>
        <v>7204.01</v>
      </c>
      <c r="O595" s="25"/>
      <c r="P595" s="22" t="n">
        <f aca="false">N595*O595</f>
        <v>0</v>
      </c>
      <c r="Q595" s="26" t="n">
        <f aca="false">8.629*O595</f>
        <v>0</v>
      </c>
      <c r="R595" s="27" t="n">
        <f aca="false">0.07786*O595</f>
        <v>0</v>
      </c>
      <c r="S595" s="28"/>
      <c r="T595" s="29" t="s">
        <v>2125</v>
      </c>
      <c r="U595" s="29" t="s">
        <v>34</v>
      </c>
      <c r="V595" s="20" t="s">
        <v>2126</v>
      </c>
      <c r="W595" s="20" t="str">
        <f aca="false">HYPERLINK("https://redcat-toys.ru/api/getInfo/image/53c3b801-25b0-11ec-a20f-ac1f6b442185")</f>
        <v>https://redcat-toys.ru/api/getInfo/image/53c3b801-25b0-11ec-a20f-ac1f6b442185</v>
      </c>
      <c r="X595" s="20" t="s">
        <v>2099</v>
      </c>
      <c r="Y595" s="20"/>
      <c r="Z595" s="20" t="s">
        <v>36</v>
      </c>
      <c r="AA595" s="20" t="s">
        <v>2100</v>
      </c>
    </row>
    <row r="596" customFormat="false" ht="23.1" hidden="false" customHeight="true" outlineLevel="7" collapsed="false">
      <c r="B596" s="35" t="s">
        <v>2127</v>
      </c>
      <c r="C596" s="35"/>
      <c r="D596" s="35"/>
      <c r="E596" s="35"/>
      <c r="F596" s="35"/>
      <c r="G596" s="35"/>
    </row>
    <row r="597" customFormat="false" ht="21" hidden="false" customHeight="true" outlineLevel="7" collapsed="false">
      <c r="B597" s="19" t="n">
        <v>486</v>
      </c>
      <c r="C597" s="20" t="s">
        <v>2128</v>
      </c>
      <c r="D597" s="20" t="s">
        <v>2129</v>
      </c>
      <c r="E597" s="20"/>
      <c r="F597" s="20"/>
      <c r="G597" s="20"/>
      <c r="H597" s="21" t="s">
        <v>2130</v>
      </c>
      <c r="I597" s="23" t="n">
        <v>20</v>
      </c>
      <c r="J597" s="23" t="n">
        <v>1</v>
      </c>
      <c r="K597" s="22"/>
      <c r="L597" s="23" t="n">
        <v>1</v>
      </c>
      <c r="M597" s="19" t="n">
        <v>1</v>
      </c>
      <c r="N597" s="36" t="n">
        <f aca="false">7204.01*(1-Q3/100)</f>
        <v>7204.01</v>
      </c>
      <c r="O597" s="25"/>
      <c r="P597" s="22" t="n">
        <f aca="false">N597*O597</f>
        <v>0</v>
      </c>
      <c r="Q597" s="26" t="n">
        <f aca="false">8.418*O597</f>
        <v>0</v>
      </c>
      <c r="R597" s="27" t="n">
        <f aca="false">0.07609*O597</f>
        <v>0</v>
      </c>
      <c r="S597" s="28"/>
      <c r="T597" s="29" t="s">
        <v>2131</v>
      </c>
      <c r="U597" s="29" t="s">
        <v>34</v>
      </c>
      <c r="V597" s="20" t="s">
        <v>2132</v>
      </c>
      <c r="W597" s="20" t="str">
        <f aca="false">HYPERLINK("https://redcat-toys.ru/api/getInfo/image/c577c39a-48a0-11ed-a216-ac1f6b442185")</f>
        <v>https://redcat-toys.ru/api/getInfo/image/c577c39a-48a0-11ed-a216-ac1f6b442185</v>
      </c>
      <c r="X597" s="20"/>
      <c r="Y597" s="20"/>
      <c r="Z597" s="20" t="s">
        <v>36</v>
      </c>
      <c r="AA597" s="20" t="s">
        <v>2100</v>
      </c>
    </row>
    <row r="598" customFormat="false" ht="23.1" hidden="false" customHeight="true" outlineLevel="7" collapsed="false">
      <c r="B598" s="34" t="s">
        <v>2133</v>
      </c>
      <c r="C598" s="34"/>
      <c r="D598" s="34"/>
      <c r="E598" s="34"/>
      <c r="F598" s="34"/>
      <c r="G598" s="34"/>
    </row>
    <row r="599" customFormat="false" ht="23.1" hidden="false" customHeight="true" outlineLevel="7" collapsed="false">
      <c r="B599" s="35" t="s">
        <v>2134</v>
      </c>
      <c r="C599" s="35"/>
      <c r="D599" s="35"/>
      <c r="E599" s="35"/>
      <c r="F599" s="35"/>
      <c r="G599" s="35"/>
    </row>
    <row r="600" customFormat="false" ht="21" hidden="false" customHeight="true" outlineLevel="7" collapsed="false">
      <c r="B600" s="19" t="n">
        <v>487</v>
      </c>
      <c r="C600" s="20" t="s">
        <v>2135</v>
      </c>
      <c r="D600" s="20" t="s">
        <v>2136</v>
      </c>
      <c r="E600" s="20"/>
      <c r="F600" s="20"/>
      <c r="G600" s="20"/>
      <c r="H600" s="21" t="s">
        <v>2137</v>
      </c>
      <c r="I600" s="23" t="n">
        <v>20</v>
      </c>
      <c r="J600" s="23" t="n">
        <v>1</v>
      </c>
      <c r="K600" s="22"/>
      <c r="L600" s="23" t="n">
        <v>69</v>
      </c>
      <c r="M600" s="19" t="n">
        <v>1</v>
      </c>
      <c r="N600" s="36" t="n">
        <f aca="false">7598.75*(1-Q3/100)</f>
        <v>7598.75</v>
      </c>
      <c r="O600" s="25"/>
      <c r="P600" s="22" t="n">
        <f aca="false">N600*O600</f>
        <v>0</v>
      </c>
      <c r="Q600" s="26" t="n">
        <f aca="false">8.514*O600</f>
        <v>0</v>
      </c>
      <c r="R600" s="32" t="n">
        <f aca="false">0.0772*O600</f>
        <v>0</v>
      </c>
      <c r="S600" s="28"/>
      <c r="T600" s="29" t="s">
        <v>2138</v>
      </c>
      <c r="U600" s="29" t="s">
        <v>34</v>
      </c>
      <c r="V600" s="20" t="s">
        <v>2139</v>
      </c>
      <c r="W600" s="20" t="str">
        <f aca="false">HYPERLINK("https://redcat-toys.ru/api/getInfo/image/e3eaae08-25b0-11ec-a20f-ac1f6b442185")</f>
        <v>https://redcat-toys.ru/api/getInfo/image/e3eaae08-25b0-11ec-a20f-ac1f6b442185</v>
      </c>
      <c r="X600" s="20" t="s">
        <v>2099</v>
      </c>
      <c r="Y600" s="20"/>
      <c r="Z600" s="20" t="s">
        <v>36</v>
      </c>
      <c r="AA600" s="20" t="s">
        <v>2100</v>
      </c>
    </row>
    <row r="601" customFormat="false" ht="21" hidden="false" customHeight="true" outlineLevel="7" collapsed="false">
      <c r="B601" s="19" t="n">
        <v>488</v>
      </c>
      <c r="C601" s="20" t="s">
        <v>2140</v>
      </c>
      <c r="D601" s="20" t="s">
        <v>2141</v>
      </c>
      <c r="E601" s="20"/>
      <c r="F601" s="20"/>
      <c r="G601" s="20"/>
      <c r="H601" s="21" t="s">
        <v>2142</v>
      </c>
      <c r="I601" s="23" t="n">
        <v>20</v>
      </c>
      <c r="J601" s="23" t="n">
        <v>1</v>
      </c>
      <c r="K601" s="22"/>
      <c r="L601" s="23" t="n">
        <v>24</v>
      </c>
      <c r="M601" s="19" t="n">
        <v>1</v>
      </c>
      <c r="N601" s="36" t="n">
        <f aca="false">7598.75*(1-Q3/100)</f>
        <v>7598.75</v>
      </c>
      <c r="O601" s="25"/>
      <c r="P601" s="22" t="n">
        <f aca="false">N601*O601</f>
        <v>0</v>
      </c>
      <c r="Q601" s="31" t="n">
        <f aca="false">8.55*O601</f>
        <v>0</v>
      </c>
      <c r="R601" s="27" t="n">
        <f aca="false">0.07651*O601</f>
        <v>0</v>
      </c>
      <c r="S601" s="28"/>
      <c r="T601" s="29" t="s">
        <v>2143</v>
      </c>
      <c r="U601" s="29" t="s">
        <v>34</v>
      </c>
      <c r="V601" s="20" t="s">
        <v>2144</v>
      </c>
      <c r="W601" s="20" t="str">
        <f aca="false">HYPERLINK("https://redcat-toys.ru/api/getInfo/image/0a6fb6aa-25b1-11ec-a20f-ac1f6b442185")</f>
        <v>https://redcat-toys.ru/api/getInfo/image/0a6fb6aa-25b1-11ec-a20f-ac1f6b442185</v>
      </c>
      <c r="X601" s="20" t="s">
        <v>2099</v>
      </c>
      <c r="Y601" s="20"/>
      <c r="Z601" s="20" t="s">
        <v>36</v>
      </c>
      <c r="AA601" s="20" t="s">
        <v>2100</v>
      </c>
    </row>
    <row r="602" customFormat="false" ht="21" hidden="false" customHeight="true" outlineLevel="7" collapsed="false">
      <c r="B602" s="19" t="n">
        <v>489</v>
      </c>
      <c r="C602" s="20" t="s">
        <v>2145</v>
      </c>
      <c r="D602" s="20" t="s">
        <v>2146</v>
      </c>
      <c r="E602" s="20"/>
      <c r="F602" s="20"/>
      <c r="G602" s="20"/>
      <c r="H602" s="21" t="s">
        <v>2147</v>
      </c>
      <c r="I602" s="23" t="n">
        <v>20</v>
      </c>
      <c r="J602" s="23" t="n">
        <v>1</v>
      </c>
      <c r="K602" s="22"/>
      <c r="L602" s="23" t="n">
        <v>6</v>
      </c>
      <c r="M602" s="19" t="n">
        <v>1</v>
      </c>
      <c r="N602" s="36" t="n">
        <f aca="false">7598.75*(1-Q3/100)</f>
        <v>7598.75</v>
      </c>
      <c r="O602" s="25"/>
      <c r="P602" s="22" t="n">
        <f aca="false">N602*O602</f>
        <v>0</v>
      </c>
      <c r="Q602" s="26" t="n">
        <f aca="false">8.704*O602</f>
        <v>0</v>
      </c>
      <c r="R602" s="27" t="n">
        <f aca="false">0.04369*O602</f>
        <v>0</v>
      </c>
      <c r="S602" s="28"/>
      <c r="T602" s="29" t="s">
        <v>2148</v>
      </c>
      <c r="U602" s="29" t="s">
        <v>34</v>
      </c>
      <c r="V602" s="20" t="s">
        <v>2149</v>
      </c>
      <c r="W602" s="20" t="str">
        <f aca="false">HYPERLINK("https://redcat-toys.ru/api/getInfo/image/0d81cddb-48a3-11ed-a216-ac1f6b442185")</f>
        <v>https://redcat-toys.ru/api/getInfo/image/0d81cddb-48a3-11ed-a216-ac1f6b442185</v>
      </c>
      <c r="X602" s="20"/>
      <c r="Y602" s="20"/>
      <c r="Z602" s="20" t="s">
        <v>36</v>
      </c>
      <c r="AA602" s="20" t="s">
        <v>2100</v>
      </c>
    </row>
    <row r="603" customFormat="false" ht="23.1" hidden="false" customHeight="true" outlineLevel="6" collapsed="false">
      <c r="B603" s="34" t="s">
        <v>2150</v>
      </c>
      <c r="C603" s="34"/>
      <c r="D603" s="34"/>
      <c r="E603" s="34"/>
      <c r="F603" s="34"/>
      <c r="G603" s="34"/>
    </row>
    <row r="604" customFormat="false" ht="23.1" hidden="false" customHeight="true" outlineLevel="7" collapsed="false">
      <c r="B604" s="34" t="s">
        <v>2151</v>
      </c>
      <c r="C604" s="34"/>
      <c r="D604" s="34"/>
      <c r="E604" s="34"/>
      <c r="F604" s="34"/>
      <c r="G604" s="34"/>
    </row>
    <row r="605" customFormat="false" ht="23.1" hidden="false" customHeight="true" outlineLevel="7" collapsed="false">
      <c r="B605" s="35" t="s">
        <v>2152</v>
      </c>
      <c r="C605" s="35"/>
      <c r="D605" s="35"/>
      <c r="E605" s="35"/>
      <c r="F605" s="35"/>
      <c r="G605" s="35"/>
    </row>
    <row r="606" customFormat="false" ht="21" hidden="false" customHeight="true" outlineLevel="7" collapsed="false">
      <c r="B606" s="19" t="n">
        <v>490</v>
      </c>
      <c r="C606" s="20" t="s">
        <v>2153</v>
      </c>
      <c r="D606" s="20" t="s">
        <v>2154</v>
      </c>
      <c r="E606" s="20"/>
      <c r="F606" s="20"/>
      <c r="G606" s="20"/>
      <c r="H606" s="21" t="s">
        <v>2155</v>
      </c>
      <c r="I606" s="23" t="n">
        <v>20</v>
      </c>
      <c r="J606" s="23" t="n">
        <v>1</v>
      </c>
      <c r="K606" s="22"/>
      <c r="L606" s="23" t="n">
        <v>64</v>
      </c>
      <c r="M606" s="19" t="n">
        <v>1</v>
      </c>
      <c r="N606" s="36" t="n">
        <f aca="false">8536.25*(1-Q3/100)</f>
        <v>8536.25</v>
      </c>
      <c r="O606" s="25"/>
      <c r="P606" s="22" t="n">
        <f aca="false">N606*O606</f>
        <v>0</v>
      </c>
      <c r="Q606" s="26" t="n">
        <f aca="false">9.713*O606</f>
        <v>0</v>
      </c>
      <c r="R606" s="27" t="n">
        <f aca="false">0.07571*O606</f>
        <v>0</v>
      </c>
      <c r="S606" s="28"/>
      <c r="T606" s="29" t="s">
        <v>2156</v>
      </c>
      <c r="U606" s="29" t="s">
        <v>34</v>
      </c>
      <c r="V606" s="20" t="s">
        <v>2157</v>
      </c>
      <c r="W606" s="20" t="str">
        <f aca="false">HYPERLINK("https://redcat-toys.ru/api/getInfo/image/a24440b5-25b0-11ec-a20f-ac1f6b442185")</f>
        <v>https://redcat-toys.ru/api/getInfo/image/a24440b5-25b0-11ec-a20f-ac1f6b442185</v>
      </c>
      <c r="X606" s="20" t="s">
        <v>2099</v>
      </c>
      <c r="Y606" s="20"/>
      <c r="Z606" s="20" t="s">
        <v>36</v>
      </c>
      <c r="AA606" s="20" t="s">
        <v>2100</v>
      </c>
    </row>
    <row r="607" customFormat="false" ht="21" hidden="false" customHeight="true" outlineLevel="7" collapsed="false">
      <c r="B607" s="19" t="n">
        <v>491</v>
      </c>
      <c r="C607" s="20" t="s">
        <v>2158</v>
      </c>
      <c r="D607" s="20" t="s">
        <v>2159</v>
      </c>
      <c r="E607" s="20"/>
      <c r="F607" s="20"/>
      <c r="G607" s="20"/>
      <c r="H607" s="21" t="s">
        <v>2160</v>
      </c>
      <c r="I607" s="23" t="n">
        <v>20</v>
      </c>
      <c r="J607" s="23" t="n">
        <v>1</v>
      </c>
      <c r="K607" s="22"/>
      <c r="L607" s="23" t="n">
        <v>48</v>
      </c>
      <c r="M607" s="19" t="n">
        <v>1</v>
      </c>
      <c r="N607" s="36" t="n">
        <f aca="false">8536.25*(1-Q3/100)</f>
        <v>8536.25</v>
      </c>
      <c r="O607" s="25"/>
      <c r="P607" s="22" t="n">
        <f aca="false">N607*O607</f>
        <v>0</v>
      </c>
      <c r="Q607" s="26" t="n">
        <f aca="false">9.787*O607</f>
        <v>0</v>
      </c>
      <c r="R607" s="27" t="n">
        <f aca="false">0.07837*O607</f>
        <v>0</v>
      </c>
      <c r="S607" s="28"/>
      <c r="T607" s="29" t="s">
        <v>2161</v>
      </c>
      <c r="U607" s="29" t="s">
        <v>34</v>
      </c>
      <c r="V607" s="20" t="s">
        <v>2162</v>
      </c>
      <c r="W607" s="20" t="str">
        <f aca="false">HYPERLINK("https://redcat-toys.ru/api/getInfo/image/c140ae8b-25b0-11ec-a20f-ac1f6b442185")</f>
        <v>https://redcat-toys.ru/api/getInfo/image/c140ae8b-25b0-11ec-a20f-ac1f6b442185</v>
      </c>
      <c r="X607" s="20" t="s">
        <v>2099</v>
      </c>
      <c r="Y607" s="20"/>
      <c r="Z607" s="20" t="s">
        <v>36</v>
      </c>
      <c r="AA607" s="20" t="s">
        <v>2100</v>
      </c>
    </row>
    <row r="608" customFormat="false" ht="21" hidden="false" customHeight="true" outlineLevel="7" collapsed="false">
      <c r="B608" s="19" t="n">
        <v>492</v>
      </c>
      <c r="C608" s="20" t="s">
        <v>2163</v>
      </c>
      <c r="D608" s="20" t="s">
        <v>2164</v>
      </c>
      <c r="E608" s="20"/>
      <c r="F608" s="20"/>
      <c r="G608" s="20"/>
      <c r="H608" s="21" t="s">
        <v>2165</v>
      </c>
      <c r="I608" s="23" t="n">
        <v>20</v>
      </c>
      <c r="J608" s="23" t="n">
        <v>1</v>
      </c>
      <c r="K608" s="22"/>
      <c r="L608" s="23" t="n">
        <v>68</v>
      </c>
      <c r="M608" s="19" t="n">
        <v>1</v>
      </c>
      <c r="N608" s="36" t="n">
        <f aca="false">8536.25*(1-Q3/100)</f>
        <v>8536.25</v>
      </c>
      <c r="O608" s="25"/>
      <c r="P608" s="22" t="n">
        <f aca="false">N608*O608</f>
        <v>0</v>
      </c>
      <c r="Q608" s="26" t="n">
        <f aca="false">9.742*O608</f>
        <v>0</v>
      </c>
      <c r="R608" s="27" t="n">
        <f aca="false">0.07706*O608</f>
        <v>0</v>
      </c>
      <c r="S608" s="28"/>
      <c r="T608" s="29" t="s">
        <v>2166</v>
      </c>
      <c r="U608" s="29" t="s">
        <v>34</v>
      </c>
      <c r="V608" s="20" t="s">
        <v>2167</v>
      </c>
      <c r="W608" s="20" t="str">
        <f aca="false">HYPERLINK("https://redcat-toys.ru/api/getInfo/image/7cb4b783-25b0-11ec-a20f-ac1f6b442185")</f>
        <v>https://redcat-toys.ru/api/getInfo/image/7cb4b783-25b0-11ec-a20f-ac1f6b442185</v>
      </c>
      <c r="X608" s="20" t="s">
        <v>2099</v>
      </c>
      <c r="Y608" s="20"/>
      <c r="Z608" s="20" t="s">
        <v>36</v>
      </c>
      <c r="AA608" s="20" t="s">
        <v>2100</v>
      </c>
    </row>
    <row r="609" customFormat="false" ht="23.1" hidden="false" customHeight="true" outlineLevel="7" collapsed="false">
      <c r="B609" s="34" t="s">
        <v>2168</v>
      </c>
      <c r="C609" s="34"/>
      <c r="D609" s="34"/>
      <c r="E609" s="34"/>
      <c r="F609" s="34"/>
      <c r="G609" s="34"/>
    </row>
    <row r="610" customFormat="false" ht="23.1" hidden="false" customHeight="true" outlineLevel="7" collapsed="false">
      <c r="B610" s="35" t="s">
        <v>2169</v>
      </c>
      <c r="C610" s="35"/>
      <c r="D610" s="35"/>
      <c r="E610" s="35"/>
      <c r="F610" s="35"/>
      <c r="G610" s="35"/>
    </row>
    <row r="611" customFormat="false" ht="21" hidden="false" customHeight="true" outlineLevel="7" collapsed="false">
      <c r="B611" s="19" t="n">
        <v>493</v>
      </c>
      <c r="C611" s="20" t="s">
        <v>2170</v>
      </c>
      <c r="D611" s="20" t="s">
        <v>2171</v>
      </c>
      <c r="E611" s="20"/>
      <c r="F611" s="20"/>
      <c r="G611" s="20"/>
      <c r="H611" s="21" t="s">
        <v>2172</v>
      </c>
      <c r="I611" s="23" t="n">
        <v>20</v>
      </c>
      <c r="J611" s="23" t="n">
        <v>1</v>
      </c>
      <c r="K611" s="22"/>
      <c r="L611" s="23" t="n">
        <v>27</v>
      </c>
      <c r="M611" s="19" t="n">
        <v>1</v>
      </c>
      <c r="N611" s="36" t="n">
        <f aca="false">9631.66*(1-Q3/100)</f>
        <v>9631.66</v>
      </c>
      <c r="O611" s="25"/>
      <c r="P611" s="22" t="n">
        <f aca="false">N611*O611</f>
        <v>0</v>
      </c>
      <c r="Q611" s="26" t="n">
        <f aca="false">8.143*O611</f>
        <v>0</v>
      </c>
      <c r="R611" s="27" t="n">
        <f aca="false">0.07708*O611</f>
        <v>0</v>
      </c>
      <c r="S611" s="28"/>
      <c r="T611" s="29" t="s">
        <v>2173</v>
      </c>
      <c r="U611" s="29" t="s">
        <v>34</v>
      </c>
      <c r="V611" s="20" t="s">
        <v>2174</v>
      </c>
      <c r="W611" s="20" t="str">
        <f aca="false">HYPERLINK("https://redcat-toys.ru/api/getInfo/image/977104f4-48a3-11ed-a216-ac1f6b442185")</f>
        <v>https://redcat-toys.ru/api/getInfo/image/977104f4-48a3-11ed-a216-ac1f6b442185</v>
      </c>
      <c r="X611" s="20"/>
      <c r="Y611" s="20"/>
      <c r="Z611" s="20" t="s">
        <v>36</v>
      </c>
      <c r="AA611" s="20" t="s">
        <v>2100</v>
      </c>
    </row>
    <row r="612" customFormat="false" ht="21" hidden="false" customHeight="true" outlineLevel="7" collapsed="false">
      <c r="B612" s="19" t="n">
        <v>494</v>
      </c>
      <c r="C612" s="20" t="s">
        <v>2175</v>
      </c>
      <c r="D612" s="20" t="s">
        <v>2176</v>
      </c>
      <c r="E612" s="20"/>
      <c r="F612" s="20"/>
      <c r="G612" s="20"/>
      <c r="H612" s="21" t="s">
        <v>2177</v>
      </c>
      <c r="I612" s="23" t="n">
        <v>20</v>
      </c>
      <c r="J612" s="23" t="n">
        <v>1</v>
      </c>
      <c r="K612" s="22"/>
      <c r="L612" s="23" t="n">
        <v>46</v>
      </c>
      <c r="M612" s="19" t="n">
        <v>1</v>
      </c>
      <c r="N612" s="36" t="n">
        <f aca="false">9631.66*(1-Q3/100)</f>
        <v>9631.66</v>
      </c>
      <c r="O612" s="25"/>
      <c r="P612" s="22" t="n">
        <f aca="false">N612*O612</f>
        <v>0</v>
      </c>
      <c r="Q612" s="26" t="n">
        <f aca="false">10.756*O612</f>
        <v>0</v>
      </c>
      <c r="R612" s="27" t="n">
        <f aca="false">0.07926*O612</f>
        <v>0</v>
      </c>
      <c r="S612" s="28"/>
      <c r="T612" s="29" t="s">
        <v>2178</v>
      </c>
      <c r="U612" s="29" t="s">
        <v>34</v>
      </c>
      <c r="V612" s="20" t="s">
        <v>2179</v>
      </c>
      <c r="W612" s="20" t="str">
        <f aca="false">HYPERLINK("https://redcat-toys.ru/api/getInfo/image/61caadbd-48a3-11ed-a216-ac1f6b442185")</f>
        <v>https://redcat-toys.ru/api/getInfo/image/61caadbd-48a3-11ed-a216-ac1f6b442185</v>
      </c>
      <c r="X612" s="20"/>
      <c r="Y612" s="20"/>
      <c r="Z612" s="20" t="s">
        <v>36</v>
      </c>
      <c r="AA612" s="20" t="s">
        <v>2100</v>
      </c>
    </row>
    <row r="613" customFormat="false" ht="21" hidden="false" customHeight="true" outlineLevel="7" collapsed="false">
      <c r="B613" s="19" t="n">
        <v>495</v>
      </c>
      <c r="C613" s="20" t="s">
        <v>2180</v>
      </c>
      <c r="D613" s="20" t="s">
        <v>2181</v>
      </c>
      <c r="E613" s="20"/>
      <c r="F613" s="20"/>
      <c r="G613" s="20"/>
      <c r="H613" s="21" t="s">
        <v>2182</v>
      </c>
      <c r="I613" s="23" t="n">
        <v>20</v>
      </c>
      <c r="J613" s="23" t="n">
        <v>1</v>
      </c>
      <c r="K613" s="22"/>
      <c r="L613" s="23" t="n">
        <v>49</v>
      </c>
      <c r="M613" s="19" t="n">
        <v>1</v>
      </c>
      <c r="N613" s="36" t="n">
        <f aca="false">9631.66*(1-Q3/100)</f>
        <v>9631.66</v>
      </c>
      <c r="O613" s="25"/>
      <c r="P613" s="22" t="n">
        <f aca="false">N613*O613</f>
        <v>0</v>
      </c>
      <c r="Q613" s="26" t="n">
        <f aca="false">8.143*O613</f>
        <v>0</v>
      </c>
      <c r="R613" s="27" t="n">
        <f aca="false">0.07708*O613</f>
        <v>0</v>
      </c>
      <c r="S613" s="28"/>
      <c r="T613" s="29" t="s">
        <v>2183</v>
      </c>
      <c r="U613" s="29" t="s">
        <v>34</v>
      </c>
      <c r="V613" s="20" t="s">
        <v>2184</v>
      </c>
      <c r="W613" s="20" t="str">
        <f aca="false">HYPERLINK("https://redcat-toys.ru/api/getInfo/image/dc9bd6fb-48a3-11ed-a216-ac1f6b442185")</f>
        <v>https://redcat-toys.ru/api/getInfo/image/dc9bd6fb-48a3-11ed-a216-ac1f6b442185</v>
      </c>
      <c r="X613" s="20"/>
      <c r="Y613" s="20"/>
      <c r="Z613" s="20" t="s">
        <v>36</v>
      </c>
      <c r="AA613" s="20" t="s">
        <v>2100</v>
      </c>
    </row>
    <row r="614" customFormat="false" ht="23.1" hidden="false" customHeight="true" outlineLevel="4" collapsed="false">
      <c r="B614" s="33" t="s">
        <v>2185</v>
      </c>
      <c r="C614" s="33"/>
      <c r="D614" s="33"/>
      <c r="E614" s="33"/>
      <c r="F614" s="33"/>
      <c r="G614" s="33"/>
    </row>
    <row r="615" customFormat="false" ht="23.1" hidden="false" customHeight="true" outlineLevel="5" collapsed="false">
      <c r="B615" s="34" t="s">
        <v>2186</v>
      </c>
      <c r="C615" s="34"/>
      <c r="D615" s="34"/>
      <c r="E615" s="34"/>
      <c r="F615" s="34"/>
      <c r="G615" s="34"/>
    </row>
    <row r="616" customFormat="false" ht="21" hidden="false" customHeight="true" outlineLevel="6" collapsed="false">
      <c r="B616" s="19" t="n">
        <v>496</v>
      </c>
      <c r="C616" s="20" t="s">
        <v>2187</v>
      </c>
      <c r="D616" s="20" t="s">
        <v>2188</v>
      </c>
      <c r="E616" s="20"/>
      <c r="F616" s="20"/>
      <c r="G616" s="20"/>
      <c r="H616" s="21" t="s">
        <v>2189</v>
      </c>
      <c r="I616" s="23" t="n">
        <v>72</v>
      </c>
      <c r="J616" s="23" t="n">
        <v>6</v>
      </c>
      <c r="K616" s="22"/>
      <c r="L616" s="23" t="n">
        <v>5</v>
      </c>
      <c r="M616" s="19" t="n">
        <v>1</v>
      </c>
      <c r="N616" s="36" t="n">
        <f aca="false">3252.22*(1-Q3/100)</f>
        <v>3252.22</v>
      </c>
      <c r="O616" s="25"/>
      <c r="P616" s="22" t="n">
        <f aca="false">N616*O616</f>
        <v>0</v>
      </c>
      <c r="Q616" s="26" t="n">
        <f aca="false">1.586*O616</f>
        <v>0</v>
      </c>
      <c r="R616" s="27" t="n">
        <f aca="false">0.01449*O616</f>
        <v>0</v>
      </c>
      <c r="S616" s="28"/>
      <c r="T616" s="29" t="s">
        <v>2190</v>
      </c>
      <c r="U616" s="29" t="s">
        <v>174</v>
      </c>
      <c r="V616" s="20"/>
      <c r="W616" s="20"/>
      <c r="X616" s="20"/>
      <c r="Y616" s="30" t="n">
        <v>1</v>
      </c>
      <c r="Z616" s="20" t="s">
        <v>36</v>
      </c>
      <c r="AA616" s="20" t="s">
        <v>37</v>
      </c>
    </row>
    <row r="617" customFormat="false" ht="21" hidden="false" customHeight="true" outlineLevel="6" collapsed="false">
      <c r="B617" s="19" t="n">
        <v>497</v>
      </c>
      <c r="C617" s="20" t="s">
        <v>2191</v>
      </c>
      <c r="D617" s="20" t="s">
        <v>2192</v>
      </c>
      <c r="E617" s="20"/>
      <c r="F617" s="20"/>
      <c r="G617" s="20"/>
      <c r="H617" s="21" t="s">
        <v>2193</v>
      </c>
      <c r="I617" s="23" t="n">
        <v>72</v>
      </c>
      <c r="J617" s="23" t="n">
        <v>6</v>
      </c>
      <c r="K617" s="22"/>
      <c r="L617" s="23" t="n">
        <v>5</v>
      </c>
      <c r="M617" s="19" t="n">
        <v>1</v>
      </c>
      <c r="N617" s="36" t="n">
        <f aca="false">3252.22*(1-Q3/100)</f>
        <v>3252.22</v>
      </c>
      <c r="O617" s="25"/>
      <c r="P617" s="22" t="n">
        <f aca="false">N617*O617</f>
        <v>0</v>
      </c>
      <c r="Q617" s="26" t="n">
        <f aca="false">1.611*O617</f>
        <v>0</v>
      </c>
      <c r="R617" s="27" t="n">
        <f aca="false">0.01405*O617</f>
        <v>0</v>
      </c>
      <c r="S617" s="28"/>
      <c r="T617" s="29" t="s">
        <v>2194</v>
      </c>
      <c r="U617" s="29" t="s">
        <v>174</v>
      </c>
      <c r="V617" s="20"/>
      <c r="W617" s="20"/>
      <c r="X617" s="20"/>
      <c r="Y617" s="30" t="n">
        <v>1</v>
      </c>
      <c r="Z617" s="20" t="s">
        <v>36</v>
      </c>
      <c r="AA617" s="20" t="s">
        <v>37</v>
      </c>
    </row>
    <row r="618" customFormat="false" ht="21" hidden="false" customHeight="true" outlineLevel="6" collapsed="false">
      <c r="B618" s="19" t="n">
        <v>498</v>
      </c>
      <c r="C618" s="20" t="s">
        <v>2195</v>
      </c>
      <c r="D618" s="20" t="s">
        <v>2196</v>
      </c>
      <c r="E618" s="20"/>
      <c r="F618" s="20"/>
      <c r="G618" s="20"/>
      <c r="H618" s="21" t="s">
        <v>2197</v>
      </c>
      <c r="I618" s="23" t="n">
        <v>72</v>
      </c>
      <c r="J618" s="23" t="n">
        <v>6</v>
      </c>
      <c r="K618" s="22"/>
      <c r="L618" s="23" t="n">
        <v>90</v>
      </c>
      <c r="M618" s="19" t="n">
        <v>1</v>
      </c>
      <c r="N618" s="36" t="n">
        <f aca="false">3252.22*(1-Q3/100)</f>
        <v>3252.22</v>
      </c>
      <c r="O618" s="25"/>
      <c r="P618" s="22" t="n">
        <f aca="false">N618*O618</f>
        <v>0</v>
      </c>
      <c r="Q618" s="26" t="n">
        <f aca="false">1.661*O618</f>
        <v>0</v>
      </c>
      <c r="R618" s="27" t="n">
        <f aca="false">0.01478*O618</f>
        <v>0</v>
      </c>
      <c r="S618" s="28"/>
      <c r="T618" s="29" t="s">
        <v>2198</v>
      </c>
      <c r="U618" s="29" t="s">
        <v>174</v>
      </c>
      <c r="V618" s="20"/>
      <c r="W618" s="20"/>
      <c r="X618" s="20"/>
      <c r="Y618" s="30" t="n">
        <v>1</v>
      </c>
      <c r="Z618" s="20" t="s">
        <v>36</v>
      </c>
      <c r="AA618" s="20" t="s">
        <v>37</v>
      </c>
    </row>
    <row r="619" customFormat="false" ht="21" hidden="false" customHeight="true" outlineLevel="6" collapsed="false">
      <c r="B619" s="19" t="n">
        <v>499</v>
      </c>
      <c r="C619" s="20" t="s">
        <v>2199</v>
      </c>
      <c r="D619" s="20" t="s">
        <v>2200</v>
      </c>
      <c r="E619" s="20"/>
      <c r="F619" s="20"/>
      <c r="G619" s="20"/>
      <c r="H619" s="21" t="s">
        <v>2201</v>
      </c>
      <c r="I619" s="23" t="n">
        <v>72</v>
      </c>
      <c r="J619" s="23" t="n">
        <v>6</v>
      </c>
      <c r="K619" s="22"/>
      <c r="L619" s="23" t="n">
        <v>120</v>
      </c>
      <c r="M619" s="19" t="n">
        <v>1</v>
      </c>
      <c r="N619" s="36" t="n">
        <f aca="false">3252.22*(1-Q3/100)</f>
        <v>3252.22</v>
      </c>
      <c r="O619" s="25"/>
      <c r="P619" s="22" t="n">
        <f aca="false">N619*O619</f>
        <v>0</v>
      </c>
      <c r="Q619" s="26" t="n">
        <f aca="false">1.736*O619</f>
        <v>0</v>
      </c>
      <c r="R619" s="27" t="n">
        <f aca="false">0.01186*O619</f>
        <v>0</v>
      </c>
      <c r="S619" s="28"/>
      <c r="T619" s="29" t="s">
        <v>2202</v>
      </c>
      <c r="U619" s="29" t="s">
        <v>174</v>
      </c>
      <c r="V619" s="20"/>
      <c r="W619" s="20"/>
      <c r="X619" s="20"/>
      <c r="Y619" s="30" t="n">
        <v>1</v>
      </c>
      <c r="Z619" s="20" t="s">
        <v>36</v>
      </c>
      <c r="AA619" s="20" t="s">
        <v>37</v>
      </c>
    </row>
    <row r="620" customFormat="false" ht="21" hidden="false" customHeight="true" outlineLevel="6" collapsed="false">
      <c r="B620" s="19" t="n">
        <v>500</v>
      </c>
      <c r="C620" s="20" t="s">
        <v>2203</v>
      </c>
      <c r="D620" s="20" t="s">
        <v>2204</v>
      </c>
      <c r="E620" s="20"/>
      <c r="F620" s="20"/>
      <c r="G620" s="20"/>
      <c r="H620" s="21" t="s">
        <v>2205</v>
      </c>
      <c r="I620" s="23" t="n">
        <v>72</v>
      </c>
      <c r="J620" s="23" t="n">
        <v>6</v>
      </c>
      <c r="K620" s="22"/>
      <c r="L620" s="23" t="n">
        <v>47</v>
      </c>
      <c r="M620" s="19" t="n">
        <v>1</v>
      </c>
      <c r="N620" s="36" t="n">
        <f aca="false">3252.22*(1-Q3/100)</f>
        <v>3252.22</v>
      </c>
      <c r="O620" s="25"/>
      <c r="P620" s="22" t="n">
        <f aca="false">N620*O620</f>
        <v>0</v>
      </c>
      <c r="Q620" s="26" t="n">
        <f aca="false">1.794*O620</f>
        <v>0</v>
      </c>
      <c r="R620" s="27" t="n">
        <f aca="false">0.01284*O620</f>
        <v>0</v>
      </c>
      <c r="S620" s="28"/>
      <c r="T620" s="29" t="s">
        <v>2206</v>
      </c>
      <c r="U620" s="29" t="s">
        <v>174</v>
      </c>
      <c r="V620" s="20"/>
      <c r="W620" s="20"/>
      <c r="X620" s="20"/>
      <c r="Y620" s="30" t="n">
        <v>1</v>
      </c>
      <c r="Z620" s="20" t="s">
        <v>36</v>
      </c>
      <c r="AA620" s="20" t="s">
        <v>37</v>
      </c>
    </row>
    <row r="621" customFormat="false" ht="21" hidden="false" customHeight="true" outlineLevel="6" collapsed="false">
      <c r="B621" s="19" t="n">
        <v>501</v>
      </c>
      <c r="C621" s="20" t="s">
        <v>2207</v>
      </c>
      <c r="D621" s="20" t="s">
        <v>2208</v>
      </c>
      <c r="E621" s="20"/>
      <c r="F621" s="20"/>
      <c r="G621" s="20"/>
      <c r="H621" s="21" t="s">
        <v>2209</v>
      </c>
      <c r="I621" s="23" t="n">
        <v>72</v>
      </c>
      <c r="J621" s="23" t="n">
        <v>6</v>
      </c>
      <c r="K621" s="22"/>
      <c r="L621" s="23" t="n">
        <v>6</v>
      </c>
      <c r="M621" s="19" t="n">
        <v>1</v>
      </c>
      <c r="N621" s="36" t="n">
        <f aca="false">3252.22*(1-Q3/100)</f>
        <v>3252.22</v>
      </c>
      <c r="O621" s="25"/>
      <c r="P621" s="22" t="n">
        <f aca="false">N621*O621</f>
        <v>0</v>
      </c>
      <c r="Q621" s="26" t="n">
        <f aca="false">1.931*O621</f>
        <v>0</v>
      </c>
      <c r="R621" s="27" t="n">
        <f aca="false">0.01491*O621</f>
        <v>0</v>
      </c>
      <c r="S621" s="28"/>
      <c r="T621" s="29" t="s">
        <v>2210</v>
      </c>
      <c r="U621" s="29" t="s">
        <v>174</v>
      </c>
      <c r="V621" s="20"/>
      <c r="W621" s="20"/>
      <c r="X621" s="20"/>
      <c r="Y621" s="30" t="n">
        <v>1</v>
      </c>
      <c r="Z621" s="20" t="s">
        <v>36</v>
      </c>
      <c r="AA621" s="20" t="s">
        <v>37</v>
      </c>
    </row>
    <row r="622" customFormat="false" ht="21" hidden="false" customHeight="true" outlineLevel="6" collapsed="false">
      <c r="B622" s="19" t="n">
        <v>502</v>
      </c>
      <c r="C622" s="20" t="s">
        <v>2211</v>
      </c>
      <c r="D622" s="20" t="s">
        <v>2212</v>
      </c>
      <c r="E622" s="20"/>
      <c r="F622" s="20"/>
      <c r="G622" s="20"/>
      <c r="H622" s="21" t="s">
        <v>2213</v>
      </c>
      <c r="I622" s="23" t="n">
        <v>72</v>
      </c>
      <c r="J622" s="23" t="n">
        <v>6</v>
      </c>
      <c r="K622" s="22"/>
      <c r="L622" s="23" t="n">
        <v>6</v>
      </c>
      <c r="M622" s="19" t="n">
        <v>1</v>
      </c>
      <c r="N622" s="36" t="n">
        <f aca="false">3252.22*(1-Q3/100)</f>
        <v>3252.22</v>
      </c>
      <c r="O622" s="25"/>
      <c r="P622" s="22" t="n">
        <f aca="false">N622*O622</f>
        <v>0</v>
      </c>
      <c r="Q622" s="26" t="n">
        <f aca="false">1.917*O622</f>
        <v>0</v>
      </c>
      <c r="R622" s="27" t="n">
        <f aca="false">0.01249*O622</f>
        <v>0</v>
      </c>
      <c r="S622" s="28"/>
      <c r="T622" s="29" t="s">
        <v>2214</v>
      </c>
      <c r="U622" s="29" t="s">
        <v>174</v>
      </c>
      <c r="V622" s="20"/>
      <c r="W622" s="20"/>
      <c r="X622" s="20"/>
      <c r="Y622" s="30" t="n">
        <v>1</v>
      </c>
      <c r="Z622" s="20" t="s">
        <v>36</v>
      </c>
      <c r="AA622" s="20" t="s">
        <v>37</v>
      </c>
    </row>
    <row r="623" customFormat="false" ht="21" hidden="false" customHeight="true" outlineLevel="6" collapsed="false">
      <c r="B623" s="19" t="n">
        <v>503</v>
      </c>
      <c r="C623" s="20" t="s">
        <v>2215</v>
      </c>
      <c r="D623" s="20" t="s">
        <v>2216</v>
      </c>
      <c r="E623" s="20"/>
      <c r="F623" s="20"/>
      <c r="G623" s="20"/>
      <c r="H623" s="21" t="s">
        <v>2217</v>
      </c>
      <c r="I623" s="23" t="n">
        <v>72</v>
      </c>
      <c r="J623" s="23" t="n">
        <v>6</v>
      </c>
      <c r="K623" s="22"/>
      <c r="L623" s="23" t="n">
        <v>6</v>
      </c>
      <c r="M623" s="19" t="n">
        <v>1</v>
      </c>
      <c r="N623" s="36" t="n">
        <f aca="false">3252.22*(1-Q3/100)</f>
        <v>3252.22</v>
      </c>
      <c r="O623" s="25"/>
      <c r="P623" s="22" t="n">
        <f aca="false">N623*O623</f>
        <v>0</v>
      </c>
      <c r="Q623" s="26" t="n">
        <f aca="false">1.973*O623</f>
        <v>0</v>
      </c>
      <c r="R623" s="27" t="n">
        <f aca="false">0.01306*O623</f>
        <v>0</v>
      </c>
      <c r="S623" s="28"/>
      <c r="T623" s="29" t="s">
        <v>2218</v>
      </c>
      <c r="U623" s="29" t="s">
        <v>174</v>
      </c>
      <c r="V623" s="20"/>
      <c r="W623" s="20"/>
      <c r="X623" s="20"/>
      <c r="Y623" s="30" t="n">
        <v>1</v>
      </c>
      <c r="Z623" s="20" t="s">
        <v>36</v>
      </c>
      <c r="AA623" s="20" t="s">
        <v>37</v>
      </c>
    </row>
    <row r="624" customFormat="false" ht="23.1" hidden="false" customHeight="true" outlineLevel="5" collapsed="false">
      <c r="B624" s="34" t="s">
        <v>2219</v>
      </c>
      <c r="C624" s="34"/>
      <c r="D624" s="34"/>
      <c r="E624" s="34"/>
      <c r="F624" s="34"/>
      <c r="G624" s="34"/>
    </row>
    <row r="625" customFormat="false" ht="21" hidden="false" customHeight="true" outlineLevel="6" collapsed="false">
      <c r="B625" s="19" t="n">
        <v>504</v>
      </c>
      <c r="C625" s="20" t="s">
        <v>2220</v>
      </c>
      <c r="D625" s="20" t="s">
        <v>2221</v>
      </c>
      <c r="E625" s="20"/>
      <c r="F625" s="20"/>
      <c r="G625" s="20"/>
      <c r="H625" s="21" t="s">
        <v>2222</v>
      </c>
      <c r="I625" s="23" t="n">
        <v>54</v>
      </c>
      <c r="J625" s="23" t="n">
        <v>6</v>
      </c>
      <c r="K625" s="22"/>
      <c r="L625" s="23" t="n">
        <v>42</v>
      </c>
      <c r="M625" s="19" t="n">
        <v>1</v>
      </c>
      <c r="N625" s="36" t="n">
        <f aca="false">3970.73*(1-Q3/100)</f>
        <v>3970.73</v>
      </c>
      <c r="O625" s="25"/>
      <c r="P625" s="22" t="n">
        <f aca="false">N625*O625</f>
        <v>0</v>
      </c>
      <c r="Q625" s="26" t="n">
        <f aca="false">2.035*O625</f>
        <v>0</v>
      </c>
      <c r="R625" s="27" t="n">
        <f aca="false">0.01663*O625</f>
        <v>0</v>
      </c>
      <c r="S625" s="28"/>
      <c r="T625" s="29" t="s">
        <v>2223</v>
      </c>
      <c r="U625" s="29" t="s">
        <v>174</v>
      </c>
      <c r="V625" s="20"/>
      <c r="W625" s="20"/>
      <c r="X625" s="20"/>
      <c r="Y625" s="30" t="n">
        <v>1</v>
      </c>
      <c r="Z625" s="20" t="s">
        <v>36</v>
      </c>
      <c r="AA625" s="20" t="s">
        <v>37</v>
      </c>
    </row>
    <row r="626" customFormat="false" ht="21" hidden="false" customHeight="true" outlineLevel="6" collapsed="false">
      <c r="B626" s="19" t="n">
        <v>505</v>
      </c>
      <c r="C626" s="20" t="s">
        <v>2224</v>
      </c>
      <c r="D626" s="20" t="s">
        <v>2225</v>
      </c>
      <c r="E626" s="20"/>
      <c r="F626" s="20"/>
      <c r="G626" s="20"/>
      <c r="H626" s="21" t="s">
        <v>2226</v>
      </c>
      <c r="I626" s="23" t="n">
        <v>54</v>
      </c>
      <c r="J626" s="23" t="n">
        <v>6</v>
      </c>
      <c r="K626" s="22"/>
      <c r="L626" s="23" t="n">
        <v>12</v>
      </c>
      <c r="M626" s="19" t="n">
        <v>1</v>
      </c>
      <c r="N626" s="36" t="n">
        <f aca="false">3970.73*(1-Q3/100)</f>
        <v>3970.73</v>
      </c>
      <c r="O626" s="25"/>
      <c r="P626" s="22" t="n">
        <f aca="false">N626*O626</f>
        <v>0</v>
      </c>
      <c r="Q626" s="26" t="n">
        <f aca="false">2.033*O626</f>
        <v>0</v>
      </c>
      <c r="R626" s="27" t="n">
        <f aca="false">0.01762*O626</f>
        <v>0</v>
      </c>
      <c r="S626" s="28"/>
      <c r="T626" s="29" t="s">
        <v>2227</v>
      </c>
      <c r="U626" s="29" t="s">
        <v>174</v>
      </c>
      <c r="V626" s="20"/>
      <c r="W626" s="20"/>
      <c r="X626" s="20"/>
      <c r="Y626" s="30" t="n">
        <v>1</v>
      </c>
      <c r="Z626" s="20" t="s">
        <v>36</v>
      </c>
      <c r="AA626" s="20" t="s">
        <v>37</v>
      </c>
    </row>
    <row r="627" customFormat="false" ht="21" hidden="false" customHeight="true" outlineLevel="6" collapsed="false">
      <c r="B627" s="19" t="n">
        <v>506</v>
      </c>
      <c r="C627" s="20" t="s">
        <v>2228</v>
      </c>
      <c r="D627" s="20" t="s">
        <v>2229</v>
      </c>
      <c r="E627" s="20"/>
      <c r="F627" s="20"/>
      <c r="G627" s="20"/>
      <c r="H627" s="21" t="s">
        <v>2230</v>
      </c>
      <c r="I627" s="23" t="n">
        <v>54</v>
      </c>
      <c r="J627" s="23" t="n">
        <v>6</v>
      </c>
      <c r="K627" s="22"/>
      <c r="L627" s="23" t="n">
        <v>65</v>
      </c>
      <c r="M627" s="19" t="n">
        <v>1</v>
      </c>
      <c r="N627" s="36" t="n">
        <f aca="false">3970.73*(1-Q3/100)</f>
        <v>3970.73</v>
      </c>
      <c r="O627" s="25"/>
      <c r="P627" s="22" t="n">
        <f aca="false">N627*O627</f>
        <v>0</v>
      </c>
      <c r="Q627" s="26" t="n">
        <f aca="false">2.162*O627</f>
        <v>0</v>
      </c>
      <c r="R627" s="27" t="n">
        <f aca="false">0.01919*O627</f>
        <v>0</v>
      </c>
      <c r="S627" s="28"/>
      <c r="T627" s="29" t="s">
        <v>2231</v>
      </c>
      <c r="U627" s="29" t="s">
        <v>174</v>
      </c>
      <c r="V627" s="20"/>
      <c r="W627" s="20"/>
      <c r="X627" s="20"/>
      <c r="Y627" s="30" t="n">
        <v>1</v>
      </c>
      <c r="Z627" s="20" t="s">
        <v>36</v>
      </c>
      <c r="AA627" s="20" t="s">
        <v>37</v>
      </c>
    </row>
    <row r="628" customFormat="false" ht="21" hidden="false" customHeight="true" outlineLevel="6" collapsed="false">
      <c r="B628" s="19" t="n">
        <v>507</v>
      </c>
      <c r="C628" s="20" t="s">
        <v>2232</v>
      </c>
      <c r="D628" s="20" t="s">
        <v>2233</v>
      </c>
      <c r="E628" s="20"/>
      <c r="F628" s="20"/>
      <c r="G628" s="20"/>
      <c r="H628" s="21" t="s">
        <v>2234</v>
      </c>
      <c r="I628" s="23" t="n">
        <v>54</v>
      </c>
      <c r="J628" s="23" t="n">
        <v>6</v>
      </c>
      <c r="K628" s="22"/>
      <c r="L628" s="23" t="n">
        <v>90</v>
      </c>
      <c r="M628" s="19" t="n">
        <v>1</v>
      </c>
      <c r="N628" s="36" t="n">
        <f aca="false">3970.73*(1-Q3/100)</f>
        <v>3970.73</v>
      </c>
      <c r="O628" s="25"/>
      <c r="P628" s="22" t="n">
        <f aca="false">N628*O628</f>
        <v>0</v>
      </c>
      <c r="Q628" s="26" t="n">
        <f aca="false">2.286*O628</f>
        <v>0</v>
      </c>
      <c r="R628" s="27" t="n">
        <f aca="false">0.01983*O628</f>
        <v>0</v>
      </c>
      <c r="S628" s="28"/>
      <c r="T628" s="29" t="s">
        <v>2235</v>
      </c>
      <c r="U628" s="29" t="s">
        <v>174</v>
      </c>
      <c r="V628" s="20"/>
      <c r="W628" s="20"/>
      <c r="X628" s="20"/>
      <c r="Y628" s="30" t="n">
        <v>1</v>
      </c>
      <c r="Z628" s="20" t="s">
        <v>36</v>
      </c>
      <c r="AA628" s="20" t="s">
        <v>37</v>
      </c>
    </row>
    <row r="629" customFormat="false" ht="21" hidden="false" customHeight="true" outlineLevel="6" collapsed="false">
      <c r="B629" s="19" t="n">
        <v>508</v>
      </c>
      <c r="C629" s="20" t="s">
        <v>2236</v>
      </c>
      <c r="D629" s="20" t="s">
        <v>2237</v>
      </c>
      <c r="E629" s="20"/>
      <c r="F629" s="20"/>
      <c r="G629" s="20"/>
      <c r="H629" s="21" t="s">
        <v>2238</v>
      </c>
      <c r="I629" s="23" t="n">
        <v>54</v>
      </c>
      <c r="J629" s="23" t="n">
        <v>6</v>
      </c>
      <c r="K629" s="22"/>
      <c r="L629" s="23" t="n">
        <v>54</v>
      </c>
      <c r="M629" s="19" t="n">
        <v>1</v>
      </c>
      <c r="N629" s="36" t="n">
        <f aca="false">3970.73*(1-Q3/100)</f>
        <v>3970.73</v>
      </c>
      <c r="O629" s="25"/>
      <c r="P629" s="22" t="n">
        <f aca="false">N629*O629</f>
        <v>0</v>
      </c>
      <c r="Q629" s="26" t="n">
        <f aca="false">2.279*O629</f>
        <v>0</v>
      </c>
      <c r="R629" s="27" t="n">
        <f aca="false">0.01707*O629</f>
        <v>0</v>
      </c>
      <c r="S629" s="28"/>
      <c r="T629" s="29" t="s">
        <v>2239</v>
      </c>
      <c r="U629" s="29" t="s">
        <v>174</v>
      </c>
      <c r="V629" s="20"/>
      <c r="W629" s="20"/>
      <c r="X629" s="20"/>
      <c r="Y629" s="30" t="n">
        <v>1</v>
      </c>
      <c r="Z629" s="20" t="s">
        <v>36</v>
      </c>
      <c r="AA629" s="20" t="s">
        <v>37</v>
      </c>
    </row>
    <row r="630" customFormat="false" ht="23.1" hidden="false" customHeight="true" outlineLevel="4" collapsed="false">
      <c r="B630" s="33" t="s">
        <v>2240</v>
      </c>
      <c r="C630" s="33"/>
      <c r="D630" s="33"/>
      <c r="E630" s="33"/>
      <c r="F630" s="33"/>
      <c r="G630" s="33"/>
    </row>
    <row r="631" customFormat="false" ht="23.1" hidden="false" customHeight="true" outlineLevel="5" collapsed="false">
      <c r="B631" s="34" t="s">
        <v>2241</v>
      </c>
      <c r="C631" s="34"/>
      <c r="D631" s="34"/>
      <c r="E631" s="34"/>
      <c r="F631" s="34"/>
      <c r="G631" s="34"/>
    </row>
    <row r="632" customFormat="false" ht="23.1" hidden="false" customHeight="true" outlineLevel="6" collapsed="false">
      <c r="B632" s="34" t="s">
        <v>2242</v>
      </c>
      <c r="C632" s="34"/>
      <c r="D632" s="34"/>
      <c r="E632" s="34"/>
      <c r="F632" s="34"/>
      <c r="G632" s="34"/>
    </row>
    <row r="633" customFormat="false" ht="23.1" hidden="false" customHeight="true" outlineLevel="7" collapsed="false">
      <c r="B633" s="34" t="s">
        <v>2243</v>
      </c>
      <c r="C633" s="34"/>
      <c r="D633" s="34"/>
      <c r="E633" s="34"/>
      <c r="F633" s="34"/>
      <c r="G633" s="34"/>
    </row>
    <row r="634" customFormat="false" ht="21" hidden="false" customHeight="true" outlineLevel="7" collapsed="false">
      <c r="B634" s="19" t="n">
        <v>509</v>
      </c>
      <c r="C634" s="20" t="s">
        <v>2244</v>
      </c>
      <c r="D634" s="20" t="s">
        <v>2245</v>
      </c>
      <c r="E634" s="20"/>
      <c r="F634" s="20"/>
      <c r="G634" s="20"/>
      <c r="H634" s="21" t="s">
        <v>2246</v>
      </c>
      <c r="I634" s="22"/>
      <c r="J634" s="23" t="n">
        <v>6</v>
      </c>
      <c r="K634" s="22"/>
      <c r="L634" s="23" t="n">
        <v>278</v>
      </c>
      <c r="M634" s="19" t="n">
        <v>1</v>
      </c>
      <c r="N634" s="36" t="n">
        <f aca="false">2740.72*(1-Q3/100)</f>
        <v>2740.72</v>
      </c>
      <c r="O634" s="25"/>
      <c r="P634" s="22" t="n">
        <f aca="false">N634*O634</f>
        <v>0</v>
      </c>
      <c r="Q634" s="31" t="n">
        <f aca="false">4.12*O634</f>
        <v>0</v>
      </c>
      <c r="R634" s="27" t="n">
        <f aca="false">0.02419*O634</f>
        <v>0</v>
      </c>
      <c r="S634" s="28"/>
      <c r="T634" s="29" t="s">
        <v>2247</v>
      </c>
      <c r="U634" s="29" t="s">
        <v>34</v>
      </c>
      <c r="V634" s="20"/>
      <c r="W634" s="20" t="str">
        <f aca="false">HYPERLINK("https://redcat-toys.ru/api/getInfo/image/ef88f6c2-2c83-11ee-a23d-00155d82e902")</f>
        <v>https://redcat-toys.ru/api/getInfo/image/ef88f6c2-2c83-11ee-a23d-00155d82e902</v>
      </c>
      <c r="X634" s="20" t="s">
        <v>2099</v>
      </c>
      <c r="Y634" s="20"/>
      <c r="Z634" s="20" t="s">
        <v>36</v>
      </c>
      <c r="AA634" s="20" t="s">
        <v>37</v>
      </c>
    </row>
    <row r="635" customFormat="false" ht="21" hidden="false" customHeight="true" outlineLevel="7" collapsed="false">
      <c r="B635" s="19" t="n">
        <v>510</v>
      </c>
      <c r="C635" s="20" t="s">
        <v>2248</v>
      </c>
      <c r="D635" s="20" t="s">
        <v>2249</v>
      </c>
      <c r="E635" s="20"/>
      <c r="F635" s="20"/>
      <c r="G635" s="20"/>
      <c r="H635" s="21" t="s">
        <v>2250</v>
      </c>
      <c r="I635" s="23" t="n">
        <v>36</v>
      </c>
      <c r="J635" s="23" t="n">
        <v>6</v>
      </c>
      <c r="K635" s="22"/>
      <c r="L635" s="23" t="n">
        <v>392</v>
      </c>
      <c r="M635" s="19" t="n">
        <v>1</v>
      </c>
      <c r="N635" s="36" t="n">
        <f aca="false">2740.72*(1-Q3/100)</f>
        <v>2740.72</v>
      </c>
      <c r="O635" s="25"/>
      <c r="P635" s="22" t="n">
        <f aca="false">N635*O635</f>
        <v>0</v>
      </c>
      <c r="Q635" s="31" t="n">
        <f aca="false">4.12*O635</f>
        <v>0</v>
      </c>
      <c r="R635" s="27" t="n">
        <f aca="false">0.02419*O635</f>
        <v>0</v>
      </c>
      <c r="S635" s="28"/>
      <c r="T635" s="29" t="s">
        <v>2251</v>
      </c>
      <c r="U635" s="29" t="s">
        <v>34</v>
      </c>
      <c r="V635" s="20"/>
      <c r="W635" s="20" t="str">
        <f aca="false">HYPERLINK("https://redcat-toys.ru/api/getInfo/image/cb2e08cf-2c82-11ee-a23d-00155d82e902")</f>
        <v>https://redcat-toys.ru/api/getInfo/image/cb2e08cf-2c82-11ee-a23d-00155d82e902</v>
      </c>
      <c r="X635" s="20" t="s">
        <v>2099</v>
      </c>
      <c r="Y635" s="20"/>
      <c r="Z635" s="20" t="s">
        <v>36</v>
      </c>
      <c r="AA635" s="20" t="s">
        <v>37</v>
      </c>
    </row>
    <row r="636" customFormat="false" ht="21" hidden="false" customHeight="true" outlineLevel="7" collapsed="false">
      <c r="B636" s="19" t="n">
        <v>511</v>
      </c>
      <c r="C636" s="20" t="s">
        <v>2252</v>
      </c>
      <c r="D636" s="20" t="s">
        <v>2253</v>
      </c>
      <c r="E636" s="20"/>
      <c r="F636" s="20"/>
      <c r="G636" s="20"/>
      <c r="H636" s="21" t="s">
        <v>2254</v>
      </c>
      <c r="I636" s="23" t="n">
        <v>36</v>
      </c>
      <c r="J636" s="23" t="n">
        <v>6</v>
      </c>
      <c r="K636" s="22"/>
      <c r="L636" s="23" t="n">
        <v>92</v>
      </c>
      <c r="M636" s="19" t="n">
        <v>1</v>
      </c>
      <c r="N636" s="36" t="n">
        <f aca="false">2740.72*(1-Q3/100)</f>
        <v>2740.72</v>
      </c>
      <c r="O636" s="25"/>
      <c r="P636" s="22" t="n">
        <f aca="false">N636*O636</f>
        <v>0</v>
      </c>
      <c r="Q636" s="31" t="n">
        <f aca="false">4.12*O636</f>
        <v>0</v>
      </c>
      <c r="R636" s="27" t="n">
        <f aca="false">0.02419*O636</f>
        <v>0</v>
      </c>
      <c r="S636" s="28"/>
      <c r="T636" s="29" t="s">
        <v>2255</v>
      </c>
      <c r="U636" s="29" t="s">
        <v>34</v>
      </c>
      <c r="V636" s="20"/>
      <c r="W636" s="20" t="str">
        <f aca="false">HYPERLINK("https://redcat-toys.ru/api/getInfo/image/4dac9f4d-2c84-11ee-a23d-00155d82e902")</f>
        <v>https://redcat-toys.ru/api/getInfo/image/4dac9f4d-2c84-11ee-a23d-00155d82e902</v>
      </c>
      <c r="X636" s="20" t="s">
        <v>2099</v>
      </c>
      <c r="Y636" s="20"/>
      <c r="Z636" s="20" t="s">
        <v>36</v>
      </c>
      <c r="AA636" s="20" t="s">
        <v>37</v>
      </c>
    </row>
    <row r="637" customFormat="false" ht="21" hidden="false" customHeight="true" outlineLevel="7" collapsed="false">
      <c r="B637" s="19" t="n">
        <v>512</v>
      </c>
      <c r="C637" s="20" t="s">
        <v>2256</v>
      </c>
      <c r="D637" s="20" t="s">
        <v>2257</v>
      </c>
      <c r="E637" s="20"/>
      <c r="F637" s="20"/>
      <c r="G637" s="20"/>
      <c r="H637" s="21" t="s">
        <v>2258</v>
      </c>
      <c r="I637" s="23" t="n">
        <v>36</v>
      </c>
      <c r="J637" s="23" t="n">
        <v>6</v>
      </c>
      <c r="K637" s="22"/>
      <c r="L637" s="23" t="n">
        <v>392</v>
      </c>
      <c r="M637" s="19" t="n">
        <v>1</v>
      </c>
      <c r="N637" s="36" t="n">
        <f aca="false">2740.72*(1-Q3/100)</f>
        <v>2740.72</v>
      </c>
      <c r="O637" s="25"/>
      <c r="P637" s="22" t="n">
        <f aca="false">N637*O637</f>
        <v>0</v>
      </c>
      <c r="Q637" s="31" t="n">
        <f aca="false">4.12*O637</f>
        <v>0</v>
      </c>
      <c r="R637" s="27" t="n">
        <f aca="false">0.02419*O637</f>
        <v>0</v>
      </c>
      <c r="S637" s="28"/>
      <c r="T637" s="29" t="s">
        <v>2259</v>
      </c>
      <c r="U637" s="29" t="s">
        <v>34</v>
      </c>
      <c r="V637" s="20"/>
      <c r="W637" s="20" t="str">
        <f aca="false">HYPERLINK("https://redcat-toys.ru/api/getInfo/image/54ba84b7-2c83-11ee-a23d-00155d82e902")</f>
        <v>https://redcat-toys.ru/api/getInfo/image/54ba84b7-2c83-11ee-a23d-00155d82e902</v>
      </c>
      <c r="X637" s="20" t="s">
        <v>2099</v>
      </c>
      <c r="Y637" s="20"/>
      <c r="Z637" s="20" t="s">
        <v>36</v>
      </c>
      <c r="AA637" s="20" t="s">
        <v>37</v>
      </c>
    </row>
    <row r="638" customFormat="false" ht="23.1" hidden="false" customHeight="true" outlineLevel="7" collapsed="false">
      <c r="B638" s="34" t="s">
        <v>2260</v>
      </c>
      <c r="C638" s="34"/>
      <c r="D638" s="34"/>
      <c r="E638" s="34"/>
      <c r="F638" s="34"/>
      <c r="G638" s="34"/>
    </row>
    <row r="639" customFormat="false" ht="21" hidden="false" customHeight="true" outlineLevel="7" collapsed="false">
      <c r="B639" s="19" t="n">
        <v>513</v>
      </c>
      <c r="C639" s="20" t="s">
        <v>2261</v>
      </c>
      <c r="D639" s="20" t="s">
        <v>2262</v>
      </c>
      <c r="E639" s="20"/>
      <c r="F639" s="20"/>
      <c r="G639" s="20"/>
      <c r="H639" s="21" t="s">
        <v>2263</v>
      </c>
      <c r="I639" s="22"/>
      <c r="J639" s="23" t="n">
        <v>6</v>
      </c>
      <c r="K639" s="22"/>
      <c r="L639" s="23" t="n">
        <v>390</v>
      </c>
      <c r="M639" s="19" t="n">
        <v>1</v>
      </c>
      <c r="N639" s="36" t="n">
        <f aca="false">2861.63*(1-Q3/100)</f>
        <v>2861.63</v>
      </c>
      <c r="O639" s="25"/>
      <c r="P639" s="22" t="n">
        <f aca="false">N639*O639</f>
        <v>0</v>
      </c>
      <c r="Q639" s="31" t="n">
        <f aca="false">4.18*O639</f>
        <v>0</v>
      </c>
      <c r="R639" s="27" t="n">
        <f aca="false">0.02419*O639</f>
        <v>0</v>
      </c>
      <c r="S639" s="28"/>
      <c r="T639" s="29" t="s">
        <v>2264</v>
      </c>
      <c r="U639" s="29" t="s">
        <v>34</v>
      </c>
      <c r="V639" s="20"/>
      <c r="W639" s="20" t="str">
        <f aca="false">HYPERLINK("https://redcat-toys.ru/api/getInfo/image/f948681d-2c84-11ee-a23d-00155d82e902")</f>
        <v>https://redcat-toys.ru/api/getInfo/image/f948681d-2c84-11ee-a23d-00155d82e902</v>
      </c>
      <c r="X639" s="20" t="s">
        <v>2099</v>
      </c>
      <c r="Y639" s="20"/>
      <c r="Z639" s="20" t="s">
        <v>36</v>
      </c>
      <c r="AA639" s="20" t="s">
        <v>37</v>
      </c>
    </row>
    <row r="640" customFormat="false" ht="21" hidden="false" customHeight="true" outlineLevel="7" collapsed="false">
      <c r="B640" s="19" t="n">
        <v>514</v>
      </c>
      <c r="C640" s="20" t="s">
        <v>2265</v>
      </c>
      <c r="D640" s="20" t="s">
        <v>2266</v>
      </c>
      <c r="E640" s="20"/>
      <c r="F640" s="20"/>
      <c r="G640" s="20"/>
      <c r="H640" s="21" t="s">
        <v>2267</v>
      </c>
      <c r="I640" s="22"/>
      <c r="J640" s="23" t="n">
        <v>6</v>
      </c>
      <c r="K640" s="22"/>
      <c r="L640" s="23" t="n">
        <v>186</v>
      </c>
      <c r="M640" s="19" t="n">
        <v>1</v>
      </c>
      <c r="N640" s="36" t="n">
        <f aca="false">2861.63*(1-Q3/100)</f>
        <v>2861.63</v>
      </c>
      <c r="O640" s="25"/>
      <c r="P640" s="22" t="n">
        <f aca="false">N640*O640</f>
        <v>0</v>
      </c>
      <c r="Q640" s="31" t="n">
        <f aca="false">4.18*O640</f>
        <v>0</v>
      </c>
      <c r="R640" s="27" t="n">
        <f aca="false">0.02419*O640</f>
        <v>0</v>
      </c>
      <c r="S640" s="28"/>
      <c r="T640" s="29" t="s">
        <v>2268</v>
      </c>
      <c r="U640" s="29" t="s">
        <v>34</v>
      </c>
      <c r="V640" s="20"/>
      <c r="W640" s="20" t="str">
        <f aca="false">HYPERLINK("https://redcat-toys.ru/api/getInfo/image/afca579f-2c84-11ee-a23d-00155d82e902")</f>
        <v>https://redcat-toys.ru/api/getInfo/image/afca579f-2c84-11ee-a23d-00155d82e902</v>
      </c>
      <c r="X640" s="20" t="s">
        <v>2099</v>
      </c>
      <c r="Y640" s="20"/>
      <c r="Z640" s="20" t="s">
        <v>36</v>
      </c>
      <c r="AA640" s="20" t="s">
        <v>37</v>
      </c>
    </row>
    <row r="641" customFormat="false" ht="23.1" hidden="false" customHeight="true" outlineLevel="6" collapsed="false">
      <c r="B641" s="34" t="s">
        <v>2269</v>
      </c>
      <c r="C641" s="34"/>
      <c r="D641" s="34"/>
      <c r="E641" s="34"/>
      <c r="F641" s="34"/>
      <c r="G641" s="34"/>
    </row>
    <row r="642" customFormat="false" ht="23.1" hidden="false" customHeight="true" outlineLevel="7" collapsed="false">
      <c r="B642" s="34" t="s">
        <v>2270</v>
      </c>
      <c r="C642" s="34"/>
      <c r="D642" s="34"/>
      <c r="E642" s="34"/>
      <c r="F642" s="34"/>
      <c r="G642" s="34"/>
    </row>
    <row r="643" customFormat="false" ht="21" hidden="false" customHeight="true" outlineLevel="7" collapsed="false">
      <c r="B643" s="19" t="n">
        <v>515</v>
      </c>
      <c r="C643" s="20" t="s">
        <v>2271</v>
      </c>
      <c r="D643" s="20" t="s">
        <v>2272</v>
      </c>
      <c r="E643" s="20"/>
      <c r="F643" s="20"/>
      <c r="G643" s="20"/>
      <c r="H643" s="21" t="s">
        <v>2273</v>
      </c>
      <c r="I643" s="22"/>
      <c r="J643" s="23" t="n">
        <v>6</v>
      </c>
      <c r="K643" s="22"/>
      <c r="L643" s="23" t="n">
        <v>1</v>
      </c>
      <c r="M643" s="19" t="n">
        <v>1</v>
      </c>
      <c r="N643" s="36" t="n">
        <f aca="false">1832.45*(1-Q3/100)</f>
        <v>1832.45</v>
      </c>
      <c r="O643" s="25"/>
      <c r="P643" s="22" t="n">
        <f aca="false">N643*O643</f>
        <v>0</v>
      </c>
      <c r="Q643" s="26" t="n">
        <f aca="false">1.949*O643</f>
        <v>0</v>
      </c>
      <c r="R643" s="27" t="n">
        <f aca="false">0.02475*O643</f>
        <v>0</v>
      </c>
      <c r="S643" s="28"/>
      <c r="T643" s="29" t="s">
        <v>2274</v>
      </c>
      <c r="U643" s="29" t="s">
        <v>34</v>
      </c>
      <c r="V643" s="20" t="s">
        <v>2275</v>
      </c>
      <c r="W643" s="20" t="str">
        <f aca="false">HYPERLINK("https://redcat-toys.ru/api/getInfo/image/1fa30f03-17aa-11ec-a20f-ac1f6b442185")</f>
        <v>https://redcat-toys.ru/api/getInfo/image/1fa30f03-17aa-11ec-a20f-ac1f6b442185</v>
      </c>
      <c r="X643" s="20" t="s">
        <v>2099</v>
      </c>
      <c r="Y643" s="20"/>
      <c r="Z643" s="20" t="s">
        <v>36</v>
      </c>
      <c r="AA643" s="20" t="s">
        <v>37</v>
      </c>
    </row>
    <row r="644" customFormat="false" ht="21" hidden="false" customHeight="true" outlineLevel="7" collapsed="false">
      <c r="B644" s="19" t="n">
        <v>516</v>
      </c>
      <c r="C644" s="20" t="s">
        <v>2276</v>
      </c>
      <c r="D644" s="20" t="s">
        <v>2277</v>
      </c>
      <c r="E644" s="20"/>
      <c r="F644" s="20"/>
      <c r="G644" s="20"/>
      <c r="H644" s="21" t="s">
        <v>2278</v>
      </c>
      <c r="I644" s="22"/>
      <c r="J644" s="23" t="n">
        <v>6</v>
      </c>
      <c r="K644" s="22"/>
      <c r="L644" s="23" t="n">
        <v>194</v>
      </c>
      <c r="M644" s="19" t="n">
        <v>1</v>
      </c>
      <c r="N644" s="36" t="n">
        <f aca="false">1813.78*(1-Q3/100)</f>
        <v>1813.78</v>
      </c>
      <c r="O644" s="25"/>
      <c r="P644" s="22" t="n">
        <f aca="false">N644*O644</f>
        <v>0</v>
      </c>
      <c r="Q644" s="26" t="n">
        <f aca="false">1.964*O644</f>
        <v>0</v>
      </c>
      <c r="R644" s="27" t="n">
        <f aca="false">0.02308*O644</f>
        <v>0</v>
      </c>
      <c r="S644" s="28"/>
      <c r="T644" s="29" t="s">
        <v>2279</v>
      </c>
      <c r="U644" s="29" t="s">
        <v>34</v>
      </c>
      <c r="V644" s="20" t="s">
        <v>2280</v>
      </c>
      <c r="W644" s="20" t="str">
        <f aca="false">HYPERLINK("https://redcat-toys.ru/api/getInfo/image/cc710dc7-17aa-11ec-a20f-ac1f6b442185")</f>
        <v>https://redcat-toys.ru/api/getInfo/image/cc710dc7-17aa-11ec-a20f-ac1f6b442185</v>
      </c>
      <c r="X644" s="20" t="s">
        <v>2099</v>
      </c>
      <c r="Y644" s="20"/>
      <c r="Z644" s="20" t="s">
        <v>36</v>
      </c>
      <c r="AA644" s="20" t="s">
        <v>37</v>
      </c>
    </row>
    <row r="645" customFormat="false" ht="23.1" hidden="false" customHeight="true" outlineLevel="5" collapsed="false">
      <c r="B645" s="34" t="s">
        <v>2281</v>
      </c>
      <c r="C645" s="34"/>
      <c r="D645" s="34"/>
      <c r="E645" s="34"/>
      <c r="F645" s="34"/>
      <c r="G645" s="34"/>
    </row>
    <row r="646" customFormat="false" ht="23.1" hidden="false" customHeight="true" outlineLevel="6" collapsed="false">
      <c r="B646" s="34" t="s">
        <v>2282</v>
      </c>
      <c r="C646" s="34"/>
      <c r="D646" s="34"/>
      <c r="E646" s="34"/>
      <c r="F646" s="34"/>
      <c r="G646" s="34"/>
    </row>
    <row r="647" customFormat="false" ht="23.1" hidden="false" customHeight="true" outlineLevel="7" collapsed="false">
      <c r="B647" s="34" t="s">
        <v>2283</v>
      </c>
      <c r="C647" s="34"/>
      <c r="D647" s="34"/>
      <c r="E647" s="34"/>
      <c r="F647" s="34"/>
      <c r="G647" s="34"/>
    </row>
    <row r="648" customFormat="false" ht="21" hidden="false" customHeight="true" outlineLevel="7" collapsed="false">
      <c r="B648" s="19" t="n">
        <v>517</v>
      </c>
      <c r="C648" s="20" t="s">
        <v>2284</v>
      </c>
      <c r="D648" s="20" t="s">
        <v>2285</v>
      </c>
      <c r="E648" s="20"/>
      <c r="F648" s="20"/>
      <c r="G648" s="20"/>
      <c r="H648" s="21" t="s">
        <v>2286</v>
      </c>
      <c r="I648" s="23" t="n">
        <v>36</v>
      </c>
      <c r="J648" s="23" t="n">
        <v>4</v>
      </c>
      <c r="K648" s="22"/>
      <c r="L648" s="23" t="n">
        <v>32</v>
      </c>
      <c r="M648" s="19" t="n">
        <v>1</v>
      </c>
      <c r="N648" s="36" t="n">
        <f aca="false">3173.57*(1-Q3/100)</f>
        <v>3173.57</v>
      </c>
      <c r="O648" s="25"/>
      <c r="P648" s="22" t="n">
        <f aca="false">N648*O648</f>
        <v>0</v>
      </c>
      <c r="Q648" s="31" t="n">
        <f aca="false">2.74*O648</f>
        <v>0</v>
      </c>
      <c r="R648" s="27" t="n">
        <f aca="false">0.02396*O648</f>
        <v>0</v>
      </c>
      <c r="S648" s="28"/>
      <c r="T648" s="29" t="s">
        <v>2287</v>
      </c>
      <c r="U648" s="29" t="s">
        <v>174</v>
      </c>
      <c r="V648" s="20"/>
      <c r="W648" s="20" t="str">
        <f aca="false">HYPERLINK("https://redcat-toys.ru/api/getInfo/image/0127643b-2c87-11ee-a23d-00155d82e902")</f>
        <v>https://redcat-toys.ru/api/getInfo/image/0127643b-2c87-11ee-a23d-00155d82e902</v>
      </c>
      <c r="X648" s="20" t="s">
        <v>2099</v>
      </c>
      <c r="Y648" s="30" t="n">
        <v>1</v>
      </c>
      <c r="Z648" s="20" t="s">
        <v>36</v>
      </c>
      <c r="AA648" s="20" t="s">
        <v>37</v>
      </c>
    </row>
    <row r="649" customFormat="false" ht="23.1" hidden="false" customHeight="true" outlineLevel="6" collapsed="false">
      <c r="B649" s="34" t="s">
        <v>2288</v>
      </c>
      <c r="C649" s="34"/>
      <c r="D649" s="34"/>
      <c r="E649" s="34"/>
      <c r="F649" s="34"/>
      <c r="G649" s="34"/>
    </row>
    <row r="650" customFormat="false" ht="23.1" hidden="false" customHeight="true" outlineLevel="7" collapsed="false">
      <c r="B650" s="34" t="s">
        <v>2289</v>
      </c>
      <c r="C650" s="34"/>
      <c r="D650" s="34"/>
      <c r="E650" s="34"/>
      <c r="F650" s="34"/>
      <c r="G650" s="34"/>
    </row>
    <row r="651" customFormat="false" ht="21" hidden="false" customHeight="true" outlineLevel="7" collapsed="false">
      <c r="B651" s="19" t="n">
        <v>518</v>
      </c>
      <c r="C651" s="20" t="s">
        <v>2290</v>
      </c>
      <c r="D651" s="20" t="s">
        <v>2291</v>
      </c>
      <c r="E651" s="20"/>
      <c r="F651" s="20"/>
      <c r="G651" s="20"/>
      <c r="H651" s="21" t="s">
        <v>2292</v>
      </c>
      <c r="I651" s="23" t="n">
        <v>54</v>
      </c>
      <c r="J651" s="23" t="n">
        <v>6</v>
      </c>
      <c r="K651" s="22"/>
      <c r="L651" s="23" t="n">
        <v>57</v>
      </c>
      <c r="M651" s="19" t="n">
        <v>1</v>
      </c>
      <c r="N651" s="36" t="n">
        <f aca="false">2296.88*(1-Q3/100)</f>
        <v>2296.88</v>
      </c>
      <c r="O651" s="25"/>
      <c r="P651" s="22" t="n">
        <f aca="false">N651*O651</f>
        <v>0</v>
      </c>
      <c r="Q651" s="31" t="n">
        <f aca="false">2.22*O651</f>
        <v>0</v>
      </c>
      <c r="R651" s="27" t="n">
        <f aca="false">0.01451*O651</f>
        <v>0</v>
      </c>
      <c r="S651" s="28"/>
      <c r="T651" s="29" t="s">
        <v>2293</v>
      </c>
      <c r="U651" s="29" t="s">
        <v>34</v>
      </c>
      <c r="V651" s="20"/>
      <c r="W651" s="20" t="str">
        <f aca="false">HYPERLINK("https://redcat-toys.ru/api/getInfo/image/dc23f746-2dec-11ed-a216-ac1f6b442185")</f>
        <v>https://redcat-toys.ru/api/getInfo/image/dc23f746-2dec-11ed-a216-ac1f6b442185</v>
      </c>
      <c r="X651" s="20" t="s">
        <v>2099</v>
      </c>
      <c r="Y651" s="20"/>
      <c r="Z651" s="20" t="s">
        <v>36</v>
      </c>
      <c r="AA651" s="20" t="s">
        <v>37</v>
      </c>
    </row>
    <row r="652" customFormat="false" ht="21" hidden="false" customHeight="true" outlineLevel="7" collapsed="false">
      <c r="B652" s="19" t="n">
        <v>519</v>
      </c>
      <c r="C652" s="20" t="s">
        <v>2294</v>
      </c>
      <c r="D652" s="20" t="s">
        <v>2295</v>
      </c>
      <c r="E652" s="20"/>
      <c r="F652" s="20"/>
      <c r="G652" s="20"/>
      <c r="H652" s="21" t="s">
        <v>2296</v>
      </c>
      <c r="I652" s="23" t="n">
        <v>54</v>
      </c>
      <c r="J652" s="23" t="n">
        <v>6</v>
      </c>
      <c r="K652" s="22"/>
      <c r="L652" s="23" t="n">
        <v>3</v>
      </c>
      <c r="M652" s="19" t="n">
        <v>1</v>
      </c>
      <c r="N652" s="36" t="n">
        <f aca="false">2296.88*(1-Q3/100)</f>
        <v>2296.88</v>
      </c>
      <c r="O652" s="25"/>
      <c r="P652" s="22" t="n">
        <f aca="false">N652*O652</f>
        <v>0</v>
      </c>
      <c r="Q652" s="31" t="n">
        <f aca="false">2.24*O652</f>
        <v>0</v>
      </c>
      <c r="R652" s="27" t="n">
        <f aca="false">0.01419*O652</f>
        <v>0</v>
      </c>
      <c r="S652" s="28"/>
      <c r="T652" s="29" t="s">
        <v>2297</v>
      </c>
      <c r="U652" s="29" t="s">
        <v>34</v>
      </c>
      <c r="V652" s="20"/>
      <c r="W652" s="20" t="str">
        <f aca="false">HYPERLINK("https://redcat-toys.ru/api/getInfo/image/74207216-2ded-11ed-a216-ac1f6b442185")</f>
        <v>https://redcat-toys.ru/api/getInfo/image/74207216-2ded-11ed-a216-ac1f6b442185</v>
      </c>
      <c r="X652" s="20" t="s">
        <v>2099</v>
      </c>
      <c r="Y652" s="20"/>
      <c r="Z652" s="20" t="s">
        <v>36</v>
      </c>
      <c r="AA652" s="20" t="s">
        <v>37</v>
      </c>
    </row>
    <row r="653" customFormat="false" ht="23.1" hidden="false" customHeight="true" outlineLevel="6" collapsed="false">
      <c r="B653" s="34" t="s">
        <v>2298</v>
      </c>
      <c r="C653" s="34"/>
      <c r="D653" s="34"/>
      <c r="E653" s="34"/>
      <c r="F653" s="34"/>
      <c r="G653" s="34"/>
    </row>
    <row r="654" customFormat="false" ht="23.1" hidden="false" customHeight="true" outlineLevel="7" collapsed="false">
      <c r="B654" s="34" t="s">
        <v>2299</v>
      </c>
      <c r="C654" s="34"/>
      <c r="D654" s="34"/>
      <c r="E654" s="34"/>
      <c r="F654" s="34"/>
      <c r="G654" s="34"/>
    </row>
    <row r="655" customFormat="false" ht="21" hidden="false" customHeight="true" outlineLevel="7" collapsed="false">
      <c r="B655" s="19" t="n">
        <v>520</v>
      </c>
      <c r="C655" s="20" t="s">
        <v>2300</v>
      </c>
      <c r="D655" s="20" t="s">
        <v>2301</v>
      </c>
      <c r="E655" s="20"/>
      <c r="F655" s="20"/>
      <c r="G655" s="20"/>
      <c r="H655" s="21" t="s">
        <v>2302</v>
      </c>
      <c r="I655" s="22"/>
      <c r="J655" s="23" t="n">
        <v>6</v>
      </c>
      <c r="K655" s="22"/>
      <c r="L655" s="23" t="n">
        <v>72</v>
      </c>
      <c r="M655" s="19" t="n">
        <v>1</v>
      </c>
      <c r="N655" s="36" t="n">
        <f aca="false">3237.48*(1-Q3/100)</f>
        <v>3237.48</v>
      </c>
      <c r="O655" s="25"/>
      <c r="P655" s="22" t="n">
        <f aca="false">N655*O655</f>
        <v>0</v>
      </c>
      <c r="Q655" s="26" t="n">
        <f aca="false">2.531*O655</f>
        <v>0</v>
      </c>
      <c r="R655" s="32" t="n">
        <f aca="false">0.0206*O655</f>
        <v>0</v>
      </c>
      <c r="S655" s="28"/>
      <c r="T655" s="29" t="s">
        <v>2303</v>
      </c>
      <c r="U655" s="29" t="s">
        <v>174</v>
      </c>
      <c r="V655" s="20" t="s">
        <v>2304</v>
      </c>
      <c r="W655" s="20" t="str">
        <f aca="false">HYPERLINK("https://redcat-toys.ru/api/getInfo/image/8c737e79-17a7-11ec-a20f-ac1f6b442185")</f>
        <v>https://redcat-toys.ru/api/getInfo/image/8c737e79-17a7-11ec-a20f-ac1f6b442185</v>
      </c>
      <c r="X655" s="20" t="s">
        <v>2099</v>
      </c>
      <c r="Y655" s="20"/>
      <c r="Z655" s="20" t="s">
        <v>36</v>
      </c>
      <c r="AA655" s="20" t="s">
        <v>37</v>
      </c>
    </row>
    <row r="656" customFormat="false" ht="23.1" hidden="false" customHeight="true" outlineLevel="6" collapsed="false">
      <c r="B656" s="34" t="s">
        <v>2305</v>
      </c>
      <c r="C656" s="34"/>
      <c r="D656" s="34"/>
      <c r="E656" s="34"/>
      <c r="F656" s="34"/>
      <c r="G656" s="34"/>
    </row>
    <row r="657" customFormat="false" ht="23.1" hidden="false" customHeight="true" outlineLevel="7" collapsed="false">
      <c r="B657" s="34" t="s">
        <v>2306</v>
      </c>
      <c r="C657" s="34"/>
      <c r="D657" s="34"/>
      <c r="E657" s="34"/>
      <c r="F657" s="34"/>
      <c r="G657" s="34"/>
    </row>
    <row r="658" customFormat="false" ht="21" hidden="false" customHeight="true" outlineLevel="7" collapsed="false">
      <c r="B658" s="19" t="n">
        <v>521</v>
      </c>
      <c r="C658" s="20" t="s">
        <v>2307</v>
      </c>
      <c r="D658" s="20" t="s">
        <v>2308</v>
      </c>
      <c r="E658" s="20"/>
      <c r="F658" s="20"/>
      <c r="G658" s="20"/>
      <c r="H658" s="21" t="s">
        <v>2309</v>
      </c>
      <c r="I658" s="22"/>
      <c r="J658" s="23" t="n">
        <v>6</v>
      </c>
      <c r="K658" s="22"/>
      <c r="L658" s="23" t="n">
        <v>73</v>
      </c>
      <c r="M658" s="19" t="n">
        <v>1</v>
      </c>
      <c r="N658" s="36" t="n">
        <f aca="false">3624.67*(1-Q3/100)</f>
        <v>3624.67</v>
      </c>
      <c r="O658" s="25"/>
      <c r="P658" s="22" t="n">
        <f aca="false">N658*O658</f>
        <v>0</v>
      </c>
      <c r="Q658" s="26" t="n">
        <f aca="false">4.201*O658</f>
        <v>0</v>
      </c>
      <c r="R658" s="27" t="n">
        <f aca="false">0.02646*O658</f>
        <v>0</v>
      </c>
      <c r="S658" s="28"/>
      <c r="T658" s="29" t="s">
        <v>2310</v>
      </c>
      <c r="U658" s="29" t="s">
        <v>174</v>
      </c>
      <c r="V658" s="20"/>
      <c r="W658" s="20" t="str">
        <f aca="false">HYPERLINK("https://redcat-toys.ru/api/getInfo/image/166c9f32-2dee-11ed-a216-ac1f6b442185")</f>
        <v>https://redcat-toys.ru/api/getInfo/image/166c9f32-2dee-11ed-a216-ac1f6b442185</v>
      </c>
      <c r="X658" s="20" t="s">
        <v>2099</v>
      </c>
      <c r="Y658" s="20"/>
      <c r="Z658" s="20" t="s">
        <v>36</v>
      </c>
      <c r="AA658" s="20" t="s">
        <v>37</v>
      </c>
    </row>
    <row r="659" customFormat="false" ht="23.1" hidden="false" customHeight="true" outlineLevel="7" collapsed="false">
      <c r="B659" s="34" t="s">
        <v>2311</v>
      </c>
      <c r="C659" s="34"/>
      <c r="D659" s="34"/>
      <c r="E659" s="34"/>
      <c r="F659" s="34"/>
      <c r="G659" s="34"/>
    </row>
    <row r="660" customFormat="false" ht="21" hidden="false" customHeight="true" outlineLevel="7" collapsed="false">
      <c r="B660" s="19" t="n">
        <v>522</v>
      </c>
      <c r="C660" s="20" t="s">
        <v>2312</v>
      </c>
      <c r="D660" s="20" t="s">
        <v>2313</v>
      </c>
      <c r="E660" s="20"/>
      <c r="F660" s="20"/>
      <c r="G660" s="20"/>
      <c r="H660" s="21" t="s">
        <v>2314</v>
      </c>
      <c r="I660" s="23" t="n">
        <v>48</v>
      </c>
      <c r="J660" s="23" t="n">
        <v>6</v>
      </c>
      <c r="K660" s="22"/>
      <c r="L660" s="23" t="n">
        <v>3</v>
      </c>
      <c r="M660" s="19" t="n">
        <v>1</v>
      </c>
      <c r="N660" s="36" t="n">
        <f aca="false">4227.5*(1-Q3/100)</f>
        <v>4227.5</v>
      </c>
      <c r="O660" s="25"/>
      <c r="P660" s="22" t="n">
        <f aca="false">N660*O660</f>
        <v>0</v>
      </c>
      <c r="Q660" s="37" t="n">
        <f aca="false">4.6*O660</f>
        <v>0</v>
      </c>
      <c r="R660" s="27" t="n">
        <f aca="false">0.02332*O660</f>
        <v>0</v>
      </c>
      <c r="S660" s="28"/>
      <c r="T660" s="29" t="s">
        <v>2315</v>
      </c>
      <c r="U660" s="29" t="s">
        <v>174</v>
      </c>
      <c r="V660" s="20"/>
      <c r="W660" s="20" t="str">
        <f aca="false">HYPERLINK("https://redcat-toys.ru/api/getInfo/image/0ce6d102-2def-11ed-a216-ac1f6b442185")</f>
        <v>https://redcat-toys.ru/api/getInfo/image/0ce6d102-2def-11ed-a216-ac1f6b442185</v>
      </c>
      <c r="X660" s="20" t="s">
        <v>2099</v>
      </c>
      <c r="Y660" s="20"/>
      <c r="Z660" s="20" t="s">
        <v>36</v>
      </c>
      <c r="AA660" s="20" t="s">
        <v>37</v>
      </c>
    </row>
    <row r="661" customFormat="false" ht="21" hidden="false" customHeight="true" outlineLevel="7" collapsed="false">
      <c r="B661" s="19" t="n">
        <v>523</v>
      </c>
      <c r="C661" s="20" t="s">
        <v>2316</v>
      </c>
      <c r="D661" s="20" t="s">
        <v>2317</v>
      </c>
      <c r="E661" s="20"/>
      <c r="F661" s="20"/>
      <c r="G661" s="20"/>
      <c r="H661" s="21" t="s">
        <v>2318</v>
      </c>
      <c r="I661" s="23" t="n">
        <v>48</v>
      </c>
      <c r="J661" s="23" t="n">
        <v>6</v>
      </c>
      <c r="K661" s="22"/>
      <c r="L661" s="23" t="n">
        <v>79</v>
      </c>
      <c r="M661" s="19" t="n">
        <v>1</v>
      </c>
      <c r="N661" s="36" t="n">
        <f aca="false">4227.5*(1-Q3/100)</f>
        <v>4227.5</v>
      </c>
      <c r="O661" s="25"/>
      <c r="P661" s="22" t="n">
        <f aca="false">N661*O661</f>
        <v>0</v>
      </c>
      <c r="Q661" s="26" t="n">
        <f aca="false">4.731*O661</f>
        <v>0</v>
      </c>
      <c r="R661" s="32" t="n">
        <f aca="false">0.0246*O661</f>
        <v>0</v>
      </c>
      <c r="S661" s="28"/>
      <c r="T661" s="29" t="s">
        <v>2319</v>
      </c>
      <c r="U661" s="29" t="s">
        <v>174</v>
      </c>
      <c r="V661" s="20"/>
      <c r="W661" s="20" t="str">
        <f aca="false">HYPERLINK("https://redcat-toys.ru/api/getInfo/image/de5e547b-2dee-11ed-a216-ac1f6b442185")</f>
        <v>https://redcat-toys.ru/api/getInfo/image/de5e547b-2dee-11ed-a216-ac1f6b442185</v>
      </c>
      <c r="X661" s="20" t="s">
        <v>2099</v>
      </c>
      <c r="Y661" s="20"/>
      <c r="Z661" s="20" t="s">
        <v>36</v>
      </c>
      <c r="AA661" s="20" t="s">
        <v>37</v>
      </c>
    </row>
    <row r="662" customFormat="false" ht="23.1" hidden="false" customHeight="true" outlineLevel="6" collapsed="false">
      <c r="B662" s="34" t="s">
        <v>2320</v>
      </c>
      <c r="C662" s="34"/>
      <c r="D662" s="34"/>
      <c r="E662" s="34"/>
      <c r="F662" s="34"/>
      <c r="G662" s="34"/>
    </row>
    <row r="663" customFormat="false" ht="23.1" hidden="false" customHeight="true" outlineLevel="7" collapsed="false">
      <c r="B663" s="34" t="s">
        <v>2321</v>
      </c>
      <c r="C663" s="34"/>
      <c r="D663" s="34"/>
      <c r="E663" s="34"/>
      <c r="F663" s="34"/>
      <c r="G663" s="34"/>
    </row>
    <row r="664" customFormat="false" ht="21" hidden="false" customHeight="true" outlineLevel="7" collapsed="false">
      <c r="B664" s="19" t="n">
        <v>524</v>
      </c>
      <c r="C664" s="20" t="s">
        <v>2322</v>
      </c>
      <c r="D664" s="20" t="s">
        <v>2323</v>
      </c>
      <c r="E664" s="20"/>
      <c r="F664" s="20"/>
      <c r="G664" s="20"/>
      <c r="H664" s="21" t="s">
        <v>2324</v>
      </c>
      <c r="I664" s="23" t="n">
        <v>48</v>
      </c>
      <c r="J664" s="23" t="n">
        <v>6</v>
      </c>
      <c r="K664" s="22"/>
      <c r="L664" s="23" t="n">
        <v>283</v>
      </c>
      <c r="M664" s="19" t="n">
        <v>1</v>
      </c>
      <c r="N664" s="36" t="n">
        <f aca="false">3882.48*(1-Q3/100)</f>
        <v>3882.48</v>
      </c>
      <c r="O664" s="25"/>
      <c r="P664" s="22" t="n">
        <f aca="false">N664*O664</f>
        <v>0</v>
      </c>
      <c r="Q664" s="26" t="n">
        <f aca="false">4.126*O664</f>
        <v>0</v>
      </c>
      <c r="R664" s="27" t="n">
        <f aca="false">0.02802*O664</f>
        <v>0</v>
      </c>
      <c r="S664" s="28"/>
      <c r="T664" s="29" t="s">
        <v>2325</v>
      </c>
      <c r="U664" s="29" t="s">
        <v>174</v>
      </c>
      <c r="V664" s="20" t="s">
        <v>2326</v>
      </c>
      <c r="W664" s="20" t="str">
        <f aca="false">HYPERLINK("https://redcat-toys.ru/api/getInfo/image/ed1d0d58-17a7-11ec-a20f-ac1f6b442185")</f>
        <v>https://redcat-toys.ru/api/getInfo/image/ed1d0d58-17a7-11ec-a20f-ac1f6b442185</v>
      </c>
      <c r="X664" s="20" t="s">
        <v>2099</v>
      </c>
      <c r="Y664" s="20"/>
      <c r="Z664" s="20" t="s">
        <v>36</v>
      </c>
      <c r="AA664" s="20" t="s">
        <v>37</v>
      </c>
    </row>
    <row r="665" customFormat="false" ht="21" hidden="false" customHeight="true" outlineLevel="7" collapsed="false">
      <c r="B665" s="19" t="n">
        <v>525</v>
      </c>
      <c r="C665" s="20" t="s">
        <v>2327</v>
      </c>
      <c r="D665" s="20" t="s">
        <v>2328</v>
      </c>
      <c r="E665" s="20"/>
      <c r="F665" s="20"/>
      <c r="G665" s="20"/>
      <c r="H665" s="21" t="s">
        <v>2329</v>
      </c>
      <c r="I665" s="23" t="n">
        <v>48</v>
      </c>
      <c r="J665" s="23" t="n">
        <v>6</v>
      </c>
      <c r="K665" s="22"/>
      <c r="L665" s="22" t="s">
        <v>46</v>
      </c>
      <c r="M665" s="19" t="n">
        <v>1</v>
      </c>
      <c r="N665" s="36" t="n">
        <f aca="false">3806.85*(1-Q3/100)</f>
        <v>3806.85</v>
      </c>
      <c r="O665" s="25"/>
      <c r="P665" s="22" t="n">
        <f aca="false">N665*O665</f>
        <v>0</v>
      </c>
      <c r="Q665" s="26" t="n">
        <f aca="false">4.187*O665</f>
        <v>0</v>
      </c>
      <c r="R665" s="27" t="n">
        <f aca="false">0.02697*O665</f>
        <v>0</v>
      </c>
      <c r="S665" s="28"/>
      <c r="T665" s="29" t="s">
        <v>2330</v>
      </c>
      <c r="U665" s="29" t="s">
        <v>174</v>
      </c>
      <c r="V665" s="20" t="s">
        <v>2331</v>
      </c>
      <c r="W665" s="20" t="str">
        <f aca="false">HYPERLINK("https://redcat-toys.ru/api/getInfo/image/1d9b7853-17a8-11ec-a20f-ac1f6b442185")</f>
        <v>https://redcat-toys.ru/api/getInfo/image/1d9b7853-17a8-11ec-a20f-ac1f6b442185</v>
      </c>
      <c r="X665" s="20" t="s">
        <v>2099</v>
      </c>
      <c r="Y665" s="20"/>
      <c r="Z665" s="20" t="s">
        <v>36</v>
      </c>
      <c r="AA665" s="20" t="s">
        <v>37</v>
      </c>
    </row>
    <row r="666" customFormat="false" ht="23.1" hidden="false" customHeight="true" outlineLevel="7" collapsed="false">
      <c r="B666" s="34" t="s">
        <v>2332</v>
      </c>
      <c r="C666" s="34"/>
      <c r="D666" s="34"/>
      <c r="E666" s="34"/>
      <c r="F666" s="34"/>
      <c r="G666" s="34"/>
    </row>
    <row r="667" customFormat="false" ht="23.1" hidden="false" customHeight="true" outlineLevel="7" collapsed="false">
      <c r="B667" s="35" t="s">
        <v>2333</v>
      </c>
      <c r="C667" s="35"/>
      <c r="D667" s="35"/>
      <c r="E667" s="35"/>
      <c r="F667" s="35"/>
      <c r="G667" s="35"/>
    </row>
    <row r="668" customFormat="false" ht="21" hidden="false" customHeight="true" outlineLevel="7" collapsed="false">
      <c r="B668" s="19" t="n">
        <v>526</v>
      </c>
      <c r="C668" s="20" t="s">
        <v>2334</v>
      </c>
      <c r="D668" s="20" t="s">
        <v>2335</v>
      </c>
      <c r="E668" s="20"/>
      <c r="F668" s="20"/>
      <c r="G668" s="20"/>
      <c r="H668" s="21" t="s">
        <v>2336</v>
      </c>
      <c r="I668" s="23" t="n">
        <v>48</v>
      </c>
      <c r="J668" s="23" t="n">
        <v>6</v>
      </c>
      <c r="K668" s="22"/>
      <c r="L668" s="23" t="n">
        <v>483</v>
      </c>
      <c r="M668" s="19" t="n">
        <v>1</v>
      </c>
      <c r="N668" s="36" t="n">
        <f aca="false">4665.7*(1-Q3/100)</f>
        <v>4665.7</v>
      </c>
      <c r="O668" s="25"/>
      <c r="P668" s="22" t="n">
        <f aca="false">N668*O668</f>
        <v>0</v>
      </c>
      <c r="Q668" s="37" t="n">
        <f aca="false">4.3*O668</f>
        <v>0</v>
      </c>
      <c r="R668" s="27" t="n">
        <f aca="false">0.02952*O668</f>
        <v>0</v>
      </c>
      <c r="S668" s="28"/>
      <c r="T668" s="29" t="s">
        <v>2337</v>
      </c>
      <c r="U668" s="29" t="s">
        <v>174</v>
      </c>
      <c r="V668" s="20"/>
      <c r="W668" s="20" t="str">
        <f aca="false">HYPERLINK("https://redcat-toys.ru/api/getInfo/image/3d0e2f3f-2def-11ed-a216-ac1f6b442185")</f>
        <v>https://redcat-toys.ru/api/getInfo/image/3d0e2f3f-2def-11ed-a216-ac1f6b442185</v>
      </c>
      <c r="X668" s="20" t="s">
        <v>2099</v>
      </c>
      <c r="Y668" s="20"/>
      <c r="Z668" s="20" t="s">
        <v>36</v>
      </c>
      <c r="AA668" s="20" t="s">
        <v>37</v>
      </c>
    </row>
    <row r="669" customFormat="false" ht="21" hidden="false" customHeight="true" outlineLevel="7" collapsed="false">
      <c r="B669" s="19" t="n">
        <v>527</v>
      </c>
      <c r="C669" s="20" t="s">
        <v>2338</v>
      </c>
      <c r="D669" s="20" t="s">
        <v>2339</v>
      </c>
      <c r="E669" s="20"/>
      <c r="F669" s="20"/>
      <c r="G669" s="20"/>
      <c r="H669" s="21" t="s">
        <v>2340</v>
      </c>
      <c r="I669" s="23" t="n">
        <v>48</v>
      </c>
      <c r="J669" s="23" t="n">
        <v>6</v>
      </c>
      <c r="K669" s="22"/>
      <c r="L669" s="23" t="n">
        <v>48</v>
      </c>
      <c r="M669" s="19" t="n">
        <v>1</v>
      </c>
      <c r="N669" s="36" t="n">
        <f aca="false">4586.47*(1-Q3/100)</f>
        <v>4586.47</v>
      </c>
      <c r="O669" s="25"/>
      <c r="P669" s="22" t="n">
        <f aca="false">N669*O669</f>
        <v>0</v>
      </c>
      <c r="Q669" s="37" t="n">
        <f aca="false">4.3*O669</f>
        <v>0</v>
      </c>
      <c r="R669" s="27" t="n">
        <f aca="false">0.02952*O669</f>
        <v>0</v>
      </c>
      <c r="S669" s="28"/>
      <c r="T669" s="29" t="s">
        <v>2341</v>
      </c>
      <c r="U669" s="29" t="s">
        <v>174</v>
      </c>
      <c r="V669" s="20"/>
      <c r="W669" s="20" t="str">
        <f aca="false">HYPERLINK("https://redcat-toys.ru/api/getInfo/image/91bd2dcf-2def-11ed-a216-ac1f6b442185")</f>
        <v>https://redcat-toys.ru/api/getInfo/image/91bd2dcf-2def-11ed-a216-ac1f6b442185</v>
      </c>
      <c r="X669" s="20" t="s">
        <v>2099</v>
      </c>
      <c r="Y669" s="20"/>
      <c r="Z669" s="20" t="s">
        <v>36</v>
      </c>
      <c r="AA669" s="20" t="s">
        <v>37</v>
      </c>
    </row>
    <row r="670" customFormat="false" ht="21" hidden="false" customHeight="true" outlineLevel="7" collapsed="false">
      <c r="B670" s="19" t="n">
        <v>528</v>
      </c>
      <c r="C670" s="20" t="s">
        <v>2342</v>
      </c>
      <c r="D670" s="20" t="s">
        <v>2343</v>
      </c>
      <c r="E670" s="20"/>
      <c r="F670" s="20"/>
      <c r="G670" s="20"/>
      <c r="H670" s="21" t="s">
        <v>2344</v>
      </c>
      <c r="I670" s="23" t="n">
        <v>48</v>
      </c>
      <c r="J670" s="23" t="n">
        <v>6</v>
      </c>
      <c r="K670" s="22"/>
      <c r="L670" s="23" t="n">
        <v>1</v>
      </c>
      <c r="M670" s="19" t="n">
        <v>1</v>
      </c>
      <c r="N670" s="36" t="n">
        <f aca="false">4586.47*(1-Q3/100)</f>
        <v>4586.47</v>
      </c>
      <c r="O670" s="25"/>
      <c r="P670" s="22" t="n">
        <f aca="false">N670*O670</f>
        <v>0</v>
      </c>
      <c r="Q670" s="37" t="n">
        <f aca="false">4.3*O670</f>
        <v>0</v>
      </c>
      <c r="R670" s="27" t="n">
        <f aca="false">0.02952*O670</f>
        <v>0</v>
      </c>
      <c r="S670" s="28"/>
      <c r="T670" s="29" t="s">
        <v>2345</v>
      </c>
      <c r="U670" s="29" t="s">
        <v>174</v>
      </c>
      <c r="V670" s="20"/>
      <c r="W670" s="20" t="str">
        <f aca="false">HYPERLINK("https://redcat-toys.ru/api/getInfo/image/d49147e0-2def-11ed-a216-ac1f6b442185")</f>
        <v>https://redcat-toys.ru/api/getInfo/image/d49147e0-2def-11ed-a216-ac1f6b442185</v>
      </c>
      <c r="X670" s="20" t="s">
        <v>2099</v>
      </c>
      <c r="Y670" s="20"/>
      <c r="Z670" s="20" t="s">
        <v>36</v>
      </c>
      <c r="AA670" s="20" t="s">
        <v>37</v>
      </c>
    </row>
    <row r="671" customFormat="false" ht="23.1" hidden="false" customHeight="true" outlineLevel="7" collapsed="false">
      <c r="B671" s="34" t="s">
        <v>2346</v>
      </c>
      <c r="C671" s="34"/>
      <c r="D671" s="34"/>
      <c r="E671" s="34"/>
      <c r="F671" s="34"/>
      <c r="G671" s="34"/>
    </row>
    <row r="672" customFormat="false" ht="23.1" hidden="false" customHeight="true" outlineLevel="7" collapsed="false">
      <c r="B672" s="35" t="s">
        <v>2347</v>
      </c>
      <c r="C672" s="35"/>
      <c r="D672" s="35"/>
      <c r="E672" s="35"/>
      <c r="F672" s="35"/>
      <c r="G672" s="35"/>
    </row>
    <row r="673" customFormat="false" ht="21" hidden="false" customHeight="true" outlineLevel="7" collapsed="false">
      <c r="B673" s="19" t="n">
        <v>529</v>
      </c>
      <c r="C673" s="20" t="s">
        <v>2348</v>
      </c>
      <c r="D673" s="20" t="s">
        <v>2349</v>
      </c>
      <c r="E673" s="20"/>
      <c r="F673" s="20"/>
      <c r="G673" s="20"/>
      <c r="H673" s="21" t="s">
        <v>2350</v>
      </c>
      <c r="I673" s="23" t="n">
        <v>36</v>
      </c>
      <c r="J673" s="23" t="n">
        <v>6</v>
      </c>
      <c r="K673" s="22"/>
      <c r="L673" s="23" t="n">
        <v>371</v>
      </c>
      <c r="M673" s="19" t="n">
        <v>1</v>
      </c>
      <c r="N673" s="36" t="n">
        <f aca="false">5030.06*(1-Q3/100)</f>
        <v>5030.06</v>
      </c>
      <c r="O673" s="25"/>
      <c r="P673" s="22" t="n">
        <f aca="false">N673*O673</f>
        <v>0</v>
      </c>
      <c r="Q673" s="26" t="n">
        <f aca="false">3.985*O673</f>
        <v>0</v>
      </c>
      <c r="R673" s="27" t="n">
        <f aca="false">0.03101*O673</f>
        <v>0</v>
      </c>
      <c r="S673" s="28"/>
      <c r="T673" s="29" t="s">
        <v>2351</v>
      </c>
      <c r="U673" s="29" t="s">
        <v>174</v>
      </c>
      <c r="V673" s="20"/>
      <c r="W673" s="20" t="str">
        <f aca="false">HYPERLINK("https://redcat-toys.ru/api/getInfo/image/1490496c-2df0-11ed-a216-ac1f6b442185")</f>
        <v>https://redcat-toys.ru/api/getInfo/image/1490496c-2df0-11ed-a216-ac1f6b442185</v>
      </c>
      <c r="X673" s="20" t="s">
        <v>2099</v>
      </c>
      <c r="Y673" s="20"/>
      <c r="Z673" s="20" t="s">
        <v>36</v>
      </c>
      <c r="AA673" s="20" t="s">
        <v>37</v>
      </c>
    </row>
    <row r="674" customFormat="false" ht="21" hidden="false" customHeight="true" outlineLevel="7" collapsed="false">
      <c r="B674" s="19" t="n">
        <v>530</v>
      </c>
      <c r="C674" s="20" t="s">
        <v>2352</v>
      </c>
      <c r="D674" s="20" t="s">
        <v>2353</v>
      </c>
      <c r="E674" s="20"/>
      <c r="F674" s="20"/>
      <c r="G674" s="20"/>
      <c r="H674" s="21" t="s">
        <v>2354</v>
      </c>
      <c r="I674" s="23" t="n">
        <v>36</v>
      </c>
      <c r="J674" s="23" t="n">
        <v>6</v>
      </c>
      <c r="K674" s="22"/>
      <c r="L674" s="23" t="n">
        <v>37</v>
      </c>
      <c r="M674" s="19" t="n">
        <v>1</v>
      </c>
      <c r="N674" s="36" t="n">
        <f aca="false">4958.52*(1-Q3/100)</f>
        <v>4958.52</v>
      </c>
      <c r="O674" s="25"/>
      <c r="P674" s="22" t="n">
        <f aca="false">N674*O674</f>
        <v>0</v>
      </c>
      <c r="Q674" s="31" t="n">
        <f aca="false">3.91*O674</f>
        <v>0</v>
      </c>
      <c r="R674" s="27" t="n">
        <f aca="false">0.03312*O674</f>
        <v>0</v>
      </c>
      <c r="S674" s="28"/>
      <c r="T674" s="29" t="s">
        <v>2355</v>
      </c>
      <c r="U674" s="29" t="s">
        <v>174</v>
      </c>
      <c r="V674" s="20"/>
      <c r="W674" s="20" t="str">
        <f aca="false">HYPERLINK("https://redcat-toys.ru/api/getInfo/image/794e8a95-2df0-11ed-a216-ac1f6b442185")</f>
        <v>https://redcat-toys.ru/api/getInfo/image/794e8a95-2df0-11ed-a216-ac1f6b442185</v>
      </c>
      <c r="X674" s="20" t="s">
        <v>2099</v>
      </c>
      <c r="Y674" s="20"/>
      <c r="Z674" s="20" t="s">
        <v>36</v>
      </c>
      <c r="AA674" s="20" t="s">
        <v>37</v>
      </c>
    </row>
    <row r="675" customFormat="false" ht="23.1" hidden="false" customHeight="true" outlineLevel="3" collapsed="false">
      <c r="B675" s="18" t="s">
        <v>2356</v>
      </c>
      <c r="C675" s="18"/>
      <c r="D675" s="18"/>
      <c r="E675" s="18"/>
      <c r="F675" s="18"/>
      <c r="G675" s="18"/>
    </row>
    <row r="676" customFormat="false" ht="23.1" hidden="false" customHeight="true" outlineLevel="4" collapsed="false">
      <c r="B676" s="33" t="s">
        <v>2357</v>
      </c>
      <c r="C676" s="33"/>
      <c r="D676" s="33"/>
      <c r="E676" s="33"/>
      <c r="F676" s="33"/>
      <c r="G676" s="33"/>
    </row>
    <row r="677" customFormat="false" ht="21" hidden="false" customHeight="true" outlineLevel="5" collapsed="false">
      <c r="B677" s="19" t="n">
        <v>531</v>
      </c>
      <c r="C677" s="20" t="s">
        <v>2358</v>
      </c>
      <c r="D677" s="20" t="s">
        <v>2359</v>
      </c>
      <c r="E677" s="20"/>
      <c r="F677" s="20"/>
      <c r="G677" s="20"/>
      <c r="H677" s="21" t="s">
        <v>2360</v>
      </c>
      <c r="I677" s="22"/>
      <c r="J677" s="23" t="n">
        <v>100</v>
      </c>
      <c r="K677" s="22"/>
      <c r="L677" s="23" t="n">
        <v>5</v>
      </c>
      <c r="M677" s="19" t="n">
        <v>1</v>
      </c>
      <c r="N677" s="24" t="n">
        <f aca="false">250.99*(1-Q3/100)</f>
        <v>250.99</v>
      </c>
      <c r="O677" s="25"/>
      <c r="P677" s="22" t="n">
        <f aca="false">N677*O677</f>
        <v>0</v>
      </c>
      <c r="Q677" s="37" t="n">
        <f aca="false">0.1*O677</f>
        <v>0</v>
      </c>
      <c r="R677" s="27" t="n">
        <f aca="false">0.00534*O677</f>
        <v>0</v>
      </c>
      <c r="S677" s="28"/>
      <c r="T677" s="29" t="s">
        <v>2361</v>
      </c>
      <c r="U677" s="29" t="s">
        <v>174</v>
      </c>
      <c r="V677" s="20" t="s">
        <v>2362</v>
      </c>
      <c r="W677" s="20" t="str">
        <f aca="false">HYPERLINK("https://redcat-toys.ru/api/getInfo/image/5a4d7e81-06d0-11eb-a256-ac1f6b442184")</f>
        <v>https://redcat-toys.ru/api/getInfo/image/5a4d7e81-06d0-11eb-a256-ac1f6b442184</v>
      </c>
      <c r="X677" s="20" t="s">
        <v>305</v>
      </c>
      <c r="Y677" s="20"/>
      <c r="Z677" s="20" t="s">
        <v>36</v>
      </c>
      <c r="AA677" s="20" t="s">
        <v>1210</v>
      </c>
    </row>
    <row r="678" customFormat="false" ht="21" hidden="false" customHeight="true" outlineLevel="5" collapsed="false">
      <c r="B678" s="19" t="n">
        <v>532</v>
      </c>
      <c r="C678" s="20" t="s">
        <v>2363</v>
      </c>
      <c r="D678" s="20" t="s">
        <v>2364</v>
      </c>
      <c r="E678" s="20"/>
      <c r="F678" s="20"/>
      <c r="G678" s="20"/>
      <c r="H678" s="21" t="s">
        <v>2365</v>
      </c>
      <c r="I678" s="22"/>
      <c r="J678" s="23" t="n">
        <v>100</v>
      </c>
      <c r="K678" s="22"/>
      <c r="L678" s="23" t="n">
        <v>128</v>
      </c>
      <c r="M678" s="19" t="n">
        <v>1</v>
      </c>
      <c r="N678" s="24" t="n">
        <f aca="false">287.89*(1-Q3/100)</f>
        <v>287.89</v>
      </c>
      <c r="O678" s="25"/>
      <c r="P678" s="22" t="n">
        <f aca="false">N678*O678</f>
        <v>0</v>
      </c>
      <c r="Q678" s="31" t="n">
        <f aca="false">0.14*O678</f>
        <v>0</v>
      </c>
      <c r="R678" s="27" t="n">
        <f aca="false">0.00452*O678</f>
        <v>0</v>
      </c>
      <c r="S678" s="28"/>
      <c r="T678" s="29" t="s">
        <v>2366</v>
      </c>
      <c r="U678" s="29" t="s">
        <v>174</v>
      </c>
      <c r="V678" s="20" t="s">
        <v>2367</v>
      </c>
      <c r="W678" s="20" t="str">
        <f aca="false">HYPERLINK("https://redcat-toys.ru/api/getInfo/image/9f9d0bb6-06d0-11eb-a256-ac1f6b442184")</f>
        <v>https://redcat-toys.ru/api/getInfo/image/9f9d0bb6-06d0-11eb-a256-ac1f6b442184</v>
      </c>
      <c r="X678" s="20" t="s">
        <v>305</v>
      </c>
      <c r="Y678" s="20"/>
      <c r="Z678" s="20" t="s">
        <v>36</v>
      </c>
      <c r="AA678" s="20" t="s">
        <v>1210</v>
      </c>
    </row>
    <row r="679" customFormat="false" ht="23.1" hidden="false" customHeight="true" outlineLevel="3" collapsed="false">
      <c r="B679" s="18" t="s">
        <v>2368</v>
      </c>
      <c r="C679" s="18"/>
      <c r="D679" s="18"/>
      <c r="E679" s="18"/>
      <c r="F679" s="18"/>
      <c r="G679" s="18"/>
    </row>
    <row r="680" customFormat="false" ht="23.1" hidden="false" customHeight="true" outlineLevel="4" collapsed="false">
      <c r="B680" s="33" t="s">
        <v>2369</v>
      </c>
      <c r="C680" s="33"/>
      <c r="D680" s="33"/>
      <c r="E680" s="33"/>
      <c r="F680" s="33"/>
      <c r="G680" s="33"/>
    </row>
    <row r="681" customFormat="false" ht="23.1" hidden="false" customHeight="true" outlineLevel="5" collapsed="false">
      <c r="B681" s="34" t="s">
        <v>2370</v>
      </c>
      <c r="C681" s="34"/>
      <c r="D681" s="34"/>
      <c r="E681" s="34"/>
      <c r="F681" s="34"/>
      <c r="G681" s="34"/>
    </row>
    <row r="682" customFormat="false" ht="21" hidden="false" customHeight="true" outlineLevel="6" collapsed="false">
      <c r="B682" s="19" t="n">
        <v>533</v>
      </c>
      <c r="C682" s="20" t="s">
        <v>2371</v>
      </c>
      <c r="D682" s="20" t="s">
        <v>2372</v>
      </c>
      <c r="E682" s="20"/>
      <c r="F682" s="20"/>
      <c r="G682" s="20"/>
      <c r="H682" s="21" t="s">
        <v>2373</v>
      </c>
      <c r="I682" s="22"/>
      <c r="J682" s="23" t="n">
        <v>50</v>
      </c>
      <c r="K682" s="22"/>
      <c r="L682" s="23" t="n">
        <v>4</v>
      </c>
      <c r="M682" s="19" t="n">
        <v>1</v>
      </c>
      <c r="N682" s="24" t="n">
        <f aca="false">297.5*(1-Q3/100)</f>
        <v>297.5</v>
      </c>
      <c r="O682" s="25"/>
      <c r="P682" s="22" t="n">
        <f aca="false">N682*O682</f>
        <v>0</v>
      </c>
      <c r="Q682" s="26" t="n">
        <f aca="false">0.186*O682</f>
        <v>0</v>
      </c>
      <c r="R682" s="27" t="n">
        <f aca="false">0.00621*O682</f>
        <v>0</v>
      </c>
      <c r="S682" s="28"/>
      <c r="T682" s="29" t="s">
        <v>2374</v>
      </c>
      <c r="U682" s="29" t="s">
        <v>174</v>
      </c>
      <c r="V682" s="20" t="s">
        <v>2375</v>
      </c>
      <c r="W682" s="20" t="str">
        <f aca="false">HYPERLINK("https://redcat-toys.ru/api/getInfo/image/5ca7dcef-281c-11ec-a20f-ac1f6b442185")</f>
        <v>https://redcat-toys.ru/api/getInfo/image/5ca7dcef-281c-11ec-a20f-ac1f6b442185</v>
      </c>
      <c r="X682" s="20" t="s">
        <v>305</v>
      </c>
      <c r="Y682" s="20"/>
      <c r="Z682" s="20" t="s">
        <v>36</v>
      </c>
      <c r="AA682" s="20" t="s">
        <v>1210</v>
      </c>
    </row>
    <row r="683" customFormat="false" ht="21" hidden="false" customHeight="true" outlineLevel="6" collapsed="false">
      <c r="B683" s="19" t="n">
        <v>534</v>
      </c>
      <c r="C683" s="20" t="s">
        <v>2376</v>
      </c>
      <c r="D683" s="20" t="s">
        <v>2377</v>
      </c>
      <c r="E683" s="20"/>
      <c r="F683" s="20"/>
      <c r="G683" s="20"/>
      <c r="H683" s="21" t="s">
        <v>2378</v>
      </c>
      <c r="I683" s="22"/>
      <c r="J683" s="23" t="n">
        <v>50</v>
      </c>
      <c r="K683" s="22"/>
      <c r="L683" s="23" t="n">
        <v>23</v>
      </c>
      <c r="M683" s="19" t="n">
        <v>1</v>
      </c>
      <c r="N683" s="24" t="n">
        <f aca="false">515.66*(1-Q3/100)</f>
        <v>515.66</v>
      </c>
      <c r="O683" s="25"/>
      <c r="P683" s="22" t="n">
        <f aca="false">N683*O683</f>
        <v>0</v>
      </c>
      <c r="Q683" s="26" t="n">
        <f aca="false">0.311*O683</f>
        <v>0</v>
      </c>
      <c r="R683" s="27" t="n">
        <f aca="false">0.00553*O683</f>
        <v>0</v>
      </c>
      <c r="S683" s="28"/>
      <c r="T683" s="29" t="s">
        <v>2379</v>
      </c>
      <c r="U683" s="29" t="s">
        <v>174</v>
      </c>
      <c r="V683" s="20" t="s">
        <v>2380</v>
      </c>
      <c r="W683" s="20" t="str">
        <f aca="false">HYPERLINK("https://redcat-toys.ru/api/getInfo/image/69e6f6ed-2fe7-11ec-a20f-ac1f6b442185")</f>
        <v>https://redcat-toys.ru/api/getInfo/image/69e6f6ed-2fe7-11ec-a20f-ac1f6b442185</v>
      </c>
      <c r="X683" s="20" t="s">
        <v>305</v>
      </c>
      <c r="Y683" s="20"/>
      <c r="Z683" s="20" t="s">
        <v>36</v>
      </c>
      <c r="AA683" s="20" t="s">
        <v>1210</v>
      </c>
    </row>
    <row r="684" customFormat="false" ht="21" hidden="false" customHeight="true" outlineLevel="6" collapsed="false">
      <c r="B684" s="19" t="n">
        <v>535</v>
      </c>
      <c r="C684" s="20" t="s">
        <v>2381</v>
      </c>
      <c r="D684" s="20" t="s">
        <v>2382</v>
      </c>
      <c r="E684" s="20"/>
      <c r="F684" s="20"/>
      <c r="G684" s="20"/>
      <c r="H684" s="21" t="s">
        <v>2383</v>
      </c>
      <c r="I684" s="22"/>
      <c r="J684" s="23" t="n">
        <v>50</v>
      </c>
      <c r="K684" s="22"/>
      <c r="L684" s="23" t="n">
        <v>3</v>
      </c>
      <c r="M684" s="19" t="n">
        <v>1</v>
      </c>
      <c r="N684" s="24" t="n">
        <f aca="false">208.25*(1-Q3/100)</f>
        <v>208.25</v>
      </c>
      <c r="O684" s="25"/>
      <c r="P684" s="22" t="n">
        <f aca="false">N684*O684</f>
        <v>0</v>
      </c>
      <c r="Q684" s="31" t="n">
        <f aca="false">0.15*O684</f>
        <v>0</v>
      </c>
      <c r="R684" s="27" t="n">
        <f aca="false">0.00558*O684</f>
        <v>0</v>
      </c>
      <c r="S684" s="28"/>
      <c r="T684" s="29" t="s">
        <v>2384</v>
      </c>
      <c r="U684" s="29" t="s">
        <v>174</v>
      </c>
      <c r="V684" s="20" t="s">
        <v>2385</v>
      </c>
      <c r="W684" s="20" t="str">
        <f aca="false">HYPERLINK("https://redcat-toys.ru/api/getInfo/image/64f1cadc-e055-11e9-a234-ac1f6b442184")</f>
        <v>https://redcat-toys.ru/api/getInfo/image/64f1cadc-e055-11e9-a234-ac1f6b442184</v>
      </c>
      <c r="X684" s="20" t="s">
        <v>305</v>
      </c>
      <c r="Y684" s="20"/>
      <c r="Z684" s="20" t="s">
        <v>36</v>
      </c>
      <c r="AA684" s="20" t="s">
        <v>37</v>
      </c>
    </row>
    <row r="685" customFormat="false" ht="21" hidden="false" customHeight="true" outlineLevel="6" collapsed="false">
      <c r="B685" s="19" t="n">
        <v>536</v>
      </c>
      <c r="C685" s="20" t="s">
        <v>2386</v>
      </c>
      <c r="D685" s="20" t="s">
        <v>2387</v>
      </c>
      <c r="E685" s="20"/>
      <c r="F685" s="20"/>
      <c r="G685" s="20"/>
      <c r="H685" s="21" t="s">
        <v>2388</v>
      </c>
      <c r="I685" s="22"/>
      <c r="J685" s="23" t="n">
        <v>50</v>
      </c>
      <c r="K685" s="22"/>
      <c r="L685" s="22" t="s">
        <v>46</v>
      </c>
      <c r="M685" s="19" t="n">
        <v>1</v>
      </c>
      <c r="N685" s="24" t="n">
        <f aca="false">217.84*(1-Q3/100)</f>
        <v>217.84</v>
      </c>
      <c r="O685" s="25"/>
      <c r="P685" s="22" t="n">
        <f aca="false">N685*O685</f>
        <v>0</v>
      </c>
      <c r="Q685" s="31" t="n">
        <f aca="false">0.13*O685</f>
        <v>0</v>
      </c>
      <c r="R685" s="27" t="n">
        <f aca="false">0.00242*O685</f>
        <v>0</v>
      </c>
      <c r="S685" s="28"/>
      <c r="T685" s="29" t="s">
        <v>2389</v>
      </c>
      <c r="U685" s="29" t="s">
        <v>174</v>
      </c>
      <c r="V685" s="20" t="s">
        <v>2390</v>
      </c>
      <c r="W685" s="20" t="str">
        <f aca="false">HYPERLINK("https://redcat-toys.ru/api/getInfo/image/c0c16961-e054-11e9-a234-ac1f6b442184")</f>
        <v>https://redcat-toys.ru/api/getInfo/image/c0c16961-e054-11e9-a234-ac1f6b442184</v>
      </c>
      <c r="X685" s="20" t="s">
        <v>305</v>
      </c>
      <c r="Y685" s="20"/>
      <c r="Z685" s="20" t="s">
        <v>36</v>
      </c>
      <c r="AA685" s="20" t="s">
        <v>37</v>
      </c>
    </row>
    <row r="686" customFormat="false" ht="21" hidden="false" customHeight="true" outlineLevel="6" collapsed="false">
      <c r="B686" s="19" t="n">
        <v>537</v>
      </c>
      <c r="C686" s="20" t="s">
        <v>2391</v>
      </c>
      <c r="D686" s="20" t="s">
        <v>2392</v>
      </c>
      <c r="E686" s="20"/>
      <c r="F686" s="20"/>
      <c r="G686" s="20"/>
      <c r="H686" s="21" t="s">
        <v>2393</v>
      </c>
      <c r="I686" s="22"/>
      <c r="J686" s="23" t="n">
        <v>50</v>
      </c>
      <c r="K686" s="22"/>
      <c r="L686" s="22" t="s">
        <v>46</v>
      </c>
      <c r="M686" s="19" t="n">
        <v>1</v>
      </c>
      <c r="N686" s="24" t="n">
        <f aca="false">239.9*(1-Q3/100)</f>
        <v>239.9</v>
      </c>
      <c r="O686" s="25"/>
      <c r="P686" s="22" t="n">
        <f aca="false">N686*O686</f>
        <v>0</v>
      </c>
      <c r="Q686" s="37" t="n">
        <f aca="false">0.2*O686</f>
        <v>0</v>
      </c>
      <c r="R686" s="27" t="n">
        <f aca="false">0.00508*O686</f>
        <v>0</v>
      </c>
      <c r="S686" s="28"/>
      <c r="T686" s="29" t="s">
        <v>2394</v>
      </c>
      <c r="U686" s="29" t="s">
        <v>174</v>
      </c>
      <c r="V686" s="20" t="s">
        <v>2395</v>
      </c>
      <c r="W686" s="20" t="str">
        <f aca="false">HYPERLINK("https://redcat-toys.ru/api/getInfo/image/68fdf1c7-e054-11e9-a234-ac1f6b442184")</f>
        <v>https://redcat-toys.ru/api/getInfo/image/68fdf1c7-e054-11e9-a234-ac1f6b442184</v>
      </c>
      <c r="X686" s="20" t="s">
        <v>305</v>
      </c>
      <c r="Y686" s="20"/>
      <c r="Z686" s="20" t="s">
        <v>36</v>
      </c>
      <c r="AA686" s="20" t="s">
        <v>37</v>
      </c>
    </row>
    <row r="687" customFormat="false" ht="21" hidden="false" customHeight="true" outlineLevel="6" collapsed="false">
      <c r="B687" s="19" t="n">
        <v>538</v>
      </c>
      <c r="C687" s="20" t="s">
        <v>2396</v>
      </c>
      <c r="D687" s="20" t="s">
        <v>2397</v>
      </c>
      <c r="E687" s="20"/>
      <c r="F687" s="20"/>
      <c r="G687" s="20"/>
      <c r="H687" s="21" t="s">
        <v>2398</v>
      </c>
      <c r="I687" s="22"/>
      <c r="J687" s="23" t="n">
        <v>48</v>
      </c>
      <c r="K687" s="22"/>
      <c r="L687" s="23" t="n">
        <v>2</v>
      </c>
      <c r="M687" s="19" t="n">
        <v>1</v>
      </c>
      <c r="N687" s="24" t="n">
        <f aca="false">338.47*(1-Q3/100)</f>
        <v>338.47</v>
      </c>
      <c r="O687" s="25"/>
      <c r="P687" s="22" t="n">
        <f aca="false">N687*O687</f>
        <v>0</v>
      </c>
      <c r="Q687" s="26" t="n">
        <f aca="false">0.237*O687</f>
        <v>0</v>
      </c>
      <c r="R687" s="27" t="n">
        <f aca="false">0.00337*O687</f>
        <v>0</v>
      </c>
      <c r="S687" s="28"/>
      <c r="T687" s="29" t="s">
        <v>2399</v>
      </c>
      <c r="U687" s="29" t="s">
        <v>174</v>
      </c>
      <c r="V687" s="20"/>
      <c r="W687" s="20" t="str">
        <f aca="false">HYPERLINK("https://redcat-toys.ru/api/getInfo/image/2b566462-3fc5-11ed-a216-ac1f6b442185")</f>
        <v>https://redcat-toys.ru/api/getInfo/image/2b566462-3fc5-11ed-a216-ac1f6b442185</v>
      </c>
      <c r="X687" s="20" t="s">
        <v>305</v>
      </c>
      <c r="Y687" s="20"/>
      <c r="Z687" s="20" t="s">
        <v>36</v>
      </c>
      <c r="AA687" s="20" t="s">
        <v>37</v>
      </c>
    </row>
    <row r="688" customFormat="false" ht="21" hidden="false" customHeight="true" outlineLevel="6" collapsed="false">
      <c r="B688" s="19" t="n">
        <v>539</v>
      </c>
      <c r="C688" s="20" t="s">
        <v>2396</v>
      </c>
      <c r="D688" s="20" t="s">
        <v>2397</v>
      </c>
      <c r="E688" s="20"/>
      <c r="F688" s="20"/>
      <c r="G688" s="20"/>
      <c r="H688" s="21" t="s">
        <v>2398</v>
      </c>
      <c r="I688" s="22"/>
      <c r="J688" s="23" t="n">
        <v>96</v>
      </c>
      <c r="K688" s="22"/>
      <c r="L688" s="23" t="n">
        <v>2</v>
      </c>
      <c r="M688" s="19" t="n">
        <v>1</v>
      </c>
      <c r="N688" s="24" t="n">
        <f aca="false">338.47*(1-Q3/100)</f>
        <v>338.47</v>
      </c>
      <c r="O688" s="25"/>
      <c r="P688" s="22" t="n">
        <f aca="false">N688*O688</f>
        <v>0</v>
      </c>
      <c r="Q688" s="26" t="n">
        <f aca="false">0.237*O688</f>
        <v>0</v>
      </c>
      <c r="R688" s="27" t="n">
        <f aca="false">0.00337*O688</f>
        <v>0</v>
      </c>
      <c r="S688" s="28"/>
      <c r="T688" s="29" t="s">
        <v>2399</v>
      </c>
      <c r="U688" s="29" t="s">
        <v>174</v>
      </c>
      <c r="V688" s="20"/>
      <c r="W688" s="20" t="str">
        <f aca="false">HYPERLINK("https://redcat-toys.ru/api/getInfo/image/2b566462-3fc5-11ed-a216-ac1f6b442185")</f>
        <v>https://redcat-toys.ru/api/getInfo/image/2b566462-3fc5-11ed-a216-ac1f6b442185</v>
      </c>
      <c r="X688" s="20" t="s">
        <v>305</v>
      </c>
      <c r="Y688" s="20"/>
      <c r="Z688" s="20" t="s">
        <v>36</v>
      </c>
      <c r="AA688" s="20" t="s">
        <v>37</v>
      </c>
    </row>
    <row r="689" customFormat="false" ht="23.1" hidden="false" customHeight="true" outlineLevel="4" collapsed="false">
      <c r="B689" s="33" t="s">
        <v>2400</v>
      </c>
      <c r="C689" s="33"/>
      <c r="D689" s="33"/>
      <c r="E689" s="33"/>
      <c r="F689" s="33"/>
      <c r="G689" s="33"/>
    </row>
    <row r="690" customFormat="false" ht="23.1" hidden="false" customHeight="true" outlineLevel="5" collapsed="false">
      <c r="B690" s="34" t="s">
        <v>2401</v>
      </c>
      <c r="C690" s="34"/>
      <c r="D690" s="34"/>
      <c r="E690" s="34"/>
      <c r="F690" s="34"/>
      <c r="G690" s="34"/>
    </row>
    <row r="691" customFormat="false" ht="21" hidden="false" customHeight="true" outlineLevel="6" collapsed="false">
      <c r="B691" s="19" t="n">
        <v>540</v>
      </c>
      <c r="C691" s="20" t="s">
        <v>2402</v>
      </c>
      <c r="D691" s="20" t="s">
        <v>2403</v>
      </c>
      <c r="E691" s="20"/>
      <c r="F691" s="20"/>
      <c r="G691" s="20"/>
      <c r="H691" s="21" t="s">
        <v>2404</v>
      </c>
      <c r="I691" s="22"/>
      <c r="J691" s="23" t="n">
        <v>72</v>
      </c>
      <c r="K691" s="22"/>
      <c r="L691" s="23" t="n">
        <v>42</v>
      </c>
      <c r="M691" s="19" t="n">
        <v>1</v>
      </c>
      <c r="N691" s="24" t="n">
        <f aca="false">356.17*(1-Q3/100)</f>
        <v>356.17</v>
      </c>
      <c r="O691" s="25"/>
      <c r="P691" s="22" t="n">
        <f aca="false">N691*O691</f>
        <v>0</v>
      </c>
      <c r="Q691" s="31" t="n">
        <f aca="false">0.27*O691</f>
        <v>0</v>
      </c>
      <c r="R691" s="27" t="n">
        <f aca="false">0.00587*O691</f>
        <v>0</v>
      </c>
      <c r="S691" s="28"/>
      <c r="T691" s="29" t="s">
        <v>2405</v>
      </c>
      <c r="U691" s="29" t="s">
        <v>174</v>
      </c>
      <c r="V691" s="20" t="s">
        <v>2406</v>
      </c>
      <c r="W691" s="20" t="str">
        <f aca="false">HYPERLINK("https://redcat-toys.ru/api/getInfo/image/ba3467c6-ebfe-11e9-a235-ac1f6b442184")</f>
        <v>https://redcat-toys.ru/api/getInfo/image/ba3467c6-ebfe-11e9-a235-ac1f6b442184</v>
      </c>
      <c r="X691" s="20" t="s">
        <v>105</v>
      </c>
      <c r="Y691" s="30" t="n">
        <v>1</v>
      </c>
      <c r="Z691" s="20" t="s">
        <v>36</v>
      </c>
      <c r="AA691" s="20" t="s">
        <v>37</v>
      </c>
    </row>
    <row r="692" customFormat="false" ht="21" hidden="false" customHeight="true" outlineLevel="6" collapsed="false">
      <c r="B692" s="19" t="n">
        <v>541</v>
      </c>
      <c r="C692" s="20" t="s">
        <v>2407</v>
      </c>
      <c r="D692" s="20" t="s">
        <v>2408</v>
      </c>
      <c r="E692" s="20"/>
      <c r="F692" s="20"/>
      <c r="G692" s="20"/>
      <c r="H692" s="21" t="s">
        <v>2409</v>
      </c>
      <c r="I692" s="22"/>
      <c r="J692" s="23" t="n">
        <v>144</v>
      </c>
      <c r="K692" s="22"/>
      <c r="L692" s="23" t="n">
        <v>375</v>
      </c>
      <c r="M692" s="19" t="n">
        <v>1</v>
      </c>
      <c r="N692" s="24" t="n">
        <f aca="false">385.74*(1-Q3/100)</f>
        <v>385.74</v>
      </c>
      <c r="O692" s="25"/>
      <c r="P692" s="22" t="n">
        <f aca="false">N692*O692</f>
        <v>0</v>
      </c>
      <c r="Q692" s="26" t="n">
        <f aca="false">0.322*O692</f>
        <v>0</v>
      </c>
      <c r="R692" s="27" t="n">
        <f aca="false">0.00145*O692</f>
        <v>0</v>
      </c>
      <c r="S692" s="28"/>
      <c r="T692" s="29" t="s">
        <v>2410</v>
      </c>
      <c r="U692" s="29" t="s">
        <v>174</v>
      </c>
      <c r="V692" s="20"/>
      <c r="W692" s="20" t="str">
        <f aca="false">HYPERLINK("https://redcat-toys.ru/api/getInfo/image/69188202-dd99-11ec-a213-ac1f6b442185")</f>
        <v>https://redcat-toys.ru/api/getInfo/image/69188202-dd99-11ec-a213-ac1f6b442185</v>
      </c>
      <c r="X692" s="20" t="s">
        <v>305</v>
      </c>
      <c r="Y692" s="30" t="n">
        <v>1</v>
      </c>
      <c r="Z692" s="20" t="s">
        <v>36</v>
      </c>
      <c r="AA692" s="20" t="s">
        <v>1210</v>
      </c>
    </row>
    <row r="693" customFormat="false" ht="21" hidden="false" customHeight="true" outlineLevel="6" collapsed="false">
      <c r="B693" s="19" t="n">
        <v>542</v>
      </c>
      <c r="C693" s="20" t="s">
        <v>2407</v>
      </c>
      <c r="D693" s="20" t="s">
        <v>2408</v>
      </c>
      <c r="E693" s="20"/>
      <c r="F693" s="20"/>
      <c r="G693" s="20"/>
      <c r="H693" s="21" t="s">
        <v>2409</v>
      </c>
      <c r="I693" s="22"/>
      <c r="J693" s="23" t="n">
        <v>48</v>
      </c>
      <c r="K693" s="22"/>
      <c r="L693" s="23" t="n">
        <v>375</v>
      </c>
      <c r="M693" s="19" t="n">
        <v>1</v>
      </c>
      <c r="N693" s="24" t="n">
        <f aca="false">385.74*(1-Q3/100)</f>
        <v>385.74</v>
      </c>
      <c r="O693" s="25"/>
      <c r="P693" s="22" t="n">
        <f aca="false">N693*O693</f>
        <v>0</v>
      </c>
      <c r="Q693" s="26" t="n">
        <f aca="false">0.322*O693</f>
        <v>0</v>
      </c>
      <c r="R693" s="27" t="n">
        <f aca="false">0.00145*O693</f>
        <v>0</v>
      </c>
      <c r="S693" s="28"/>
      <c r="T693" s="29" t="s">
        <v>2410</v>
      </c>
      <c r="U693" s="29" t="s">
        <v>174</v>
      </c>
      <c r="V693" s="20"/>
      <c r="W693" s="20" t="str">
        <f aca="false">HYPERLINK("https://redcat-toys.ru/api/getInfo/image/69188202-dd99-11ec-a213-ac1f6b442185")</f>
        <v>https://redcat-toys.ru/api/getInfo/image/69188202-dd99-11ec-a213-ac1f6b442185</v>
      </c>
      <c r="X693" s="20" t="s">
        <v>305</v>
      </c>
      <c r="Y693" s="30" t="n">
        <v>1</v>
      </c>
      <c r="Z693" s="20" t="s">
        <v>36</v>
      </c>
      <c r="AA693" s="20" t="s">
        <v>1210</v>
      </c>
    </row>
    <row r="694" customFormat="false" ht="23.1" hidden="false" customHeight="true" outlineLevel="4" collapsed="false">
      <c r="B694" s="33" t="s">
        <v>2411</v>
      </c>
      <c r="C694" s="33"/>
      <c r="D694" s="33"/>
      <c r="E694" s="33"/>
      <c r="F694" s="33"/>
      <c r="G694" s="33"/>
    </row>
    <row r="695" customFormat="false" ht="21" hidden="false" customHeight="true" outlineLevel="5" collapsed="false">
      <c r="B695" s="19" t="n">
        <v>543</v>
      </c>
      <c r="C695" s="20" t="s">
        <v>2412</v>
      </c>
      <c r="D695" s="20" t="s">
        <v>2413</v>
      </c>
      <c r="E695" s="20"/>
      <c r="F695" s="20"/>
      <c r="G695" s="20"/>
      <c r="H695" s="21" t="s">
        <v>2414</v>
      </c>
      <c r="I695" s="22"/>
      <c r="J695" s="23" t="n">
        <v>24</v>
      </c>
      <c r="K695" s="22"/>
      <c r="L695" s="23" t="n">
        <v>106</v>
      </c>
      <c r="M695" s="19" t="n">
        <v>1</v>
      </c>
      <c r="N695" s="24" t="n">
        <f aca="false">649.33*(1-Q3/100)</f>
        <v>649.33</v>
      </c>
      <c r="O695" s="25"/>
      <c r="P695" s="22" t="n">
        <f aca="false">N695*O695</f>
        <v>0</v>
      </c>
      <c r="Q695" s="26" t="n">
        <f aca="false">0.255*O695</f>
        <v>0</v>
      </c>
      <c r="R695" s="27" t="n">
        <f aca="false">0.00895*O695</f>
        <v>0</v>
      </c>
      <c r="S695" s="28"/>
      <c r="T695" s="29" t="s">
        <v>2415</v>
      </c>
      <c r="U695" s="29" t="s">
        <v>174</v>
      </c>
      <c r="V695" s="20"/>
      <c r="W695" s="20" t="str">
        <f aca="false">HYPERLINK("https://redcat-toys.ru/api/getInfo/image/4e91244e-189d-11ed-a215-ac1f6b442185")</f>
        <v>https://redcat-toys.ru/api/getInfo/image/4e91244e-189d-11ed-a215-ac1f6b442185</v>
      </c>
      <c r="X695" s="20" t="s">
        <v>2416</v>
      </c>
      <c r="Y695" s="30" t="n">
        <v>1</v>
      </c>
      <c r="Z695" s="20" t="s">
        <v>36</v>
      </c>
      <c r="AA695" s="20" t="s">
        <v>1210</v>
      </c>
    </row>
    <row r="696" customFormat="false" ht="21" hidden="false" customHeight="true" outlineLevel="5" collapsed="false">
      <c r="B696" s="19" t="n">
        <v>544</v>
      </c>
      <c r="C696" s="20" t="s">
        <v>2412</v>
      </c>
      <c r="D696" s="20" t="s">
        <v>2413</v>
      </c>
      <c r="E696" s="20"/>
      <c r="F696" s="20"/>
      <c r="G696" s="20"/>
      <c r="H696" s="21" t="s">
        <v>2414</v>
      </c>
      <c r="I696" s="22"/>
      <c r="J696" s="23" t="n">
        <v>48</v>
      </c>
      <c r="K696" s="22"/>
      <c r="L696" s="23" t="n">
        <v>106</v>
      </c>
      <c r="M696" s="19" t="n">
        <v>1</v>
      </c>
      <c r="N696" s="24" t="n">
        <f aca="false">649.33*(1-Q3/100)</f>
        <v>649.33</v>
      </c>
      <c r="O696" s="25"/>
      <c r="P696" s="22" t="n">
        <f aca="false">N696*O696</f>
        <v>0</v>
      </c>
      <c r="Q696" s="26" t="n">
        <f aca="false">0.255*O696</f>
        <v>0</v>
      </c>
      <c r="R696" s="27" t="n">
        <f aca="false">0.00895*O696</f>
        <v>0</v>
      </c>
      <c r="S696" s="28"/>
      <c r="T696" s="29" t="s">
        <v>2415</v>
      </c>
      <c r="U696" s="29" t="s">
        <v>174</v>
      </c>
      <c r="V696" s="20"/>
      <c r="W696" s="20" t="str">
        <f aca="false">HYPERLINK("https://redcat-toys.ru/api/getInfo/image/4e91244e-189d-11ed-a215-ac1f6b442185")</f>
        <v>https://redcat-toys.ru/api/getInfo/image/4e91244e-189d-11ed-a215-ac1f6b442185</v>
      </c>
      <c r="X696" s="20" t="s">
        <v>2416</v>
      </c>
      <c r="Y696" s="30" t="n">
        <v>1</v>
      </c>
      <c r="Z696" s="20" t="s">
        <v>36</v>
      </c>
      <c r="AA696" s="20" t="s">
        <v>1210</v>
      </c>
    </row>
    <row r="697" customFormat="false" ht="21" hidden="false" customHeight="true" outlineLevel="5" collapsed="false">
      <c r="B697" s="19" t="n">
        <v>545</v>
      </c>
      <c r="C697" s="20" t="s">
        <v>2417</v>
      </c>
      <c r="D697" s="20" t="s">
        <v>2418</v>
      </c>
      <c r="E697" s="20"/>
      <c r="F697" s="20"/>
      <c r="G697" s="20"/>
      <c r="H697" s="21" t="s">
        <v>2419</v>
      </c>
      <c r="I697" s="22"/>
      <c r="J697" s="23" t="n">
        <v>24</v>
      </c>
      <c r="K697" s="22"/>
      <c r="L697" s="23" t="n">
        <v>232</v>
      </c>
      <c r="M697" s="19" t="n">
        <v>1</v>
      </c>
      <c r="N697" s="24" t="n">
        <f aca="false">713.12*(1-Q3/100)</f>
        <v>713.12</v>
      </c>
      <c r="O697" s="25"/>
      <c r="P697" s="22" t="n">
        <f aca="false">N697*O697</f>
        <v>0</v>
      </c>
      <c r="Q697" s="26" t="n">
        <f aca="false">0.278*O697</f>
        <v>0</v>
      </c>
      <c r="R697" s="32" t="n">
        <f aca="false">0.0098*O697</f>
        <v>0</v>
      </c>
      <c r="S697" s="28"/>
      <c r="T697" s="29" t="s">
        <v>2420</v>
      </c>
      <c r="U697" s="29" t="s">
        <v>174</v>
      </c>
      <c r="V697" s="20"/>
      <c r="W697" s="20" t="str">
        <f aca="false">HYPERLINK("https://redcat-toys.ru/api/getInfo/image/8f529916-189d-11ed-a215-ac1f6b442185")</f>
        <v>https://redcat-toys.ru/api/getInfo/image/8f529916-189d-11ed-a215-ac1f6b442185</v>
      </c>
      <c r="X697" s="20" t="s">
        <v>2416</v>
      </c>
      <c r="Y697" s="30" t="n">
        <v>1</v>
      </c>
      <c r="Z697" s="20" t="s">
        <v>36</v>
      </c>
      <c r="AA697" s="20" t="s">
        <v>1210</v>
      </c>
    </row>
    <row r="698" customFormat="false" ht="21" hidden="false" customHeight="true" outlineLevel="5" collapsed="false">
      <c r="B698" s="19" t="n">
        <v>546</v>
      </c>
      <c r="C698" s="20" t="s">
        <v>2417</v>
      </c>
      <c r="D698" s="20" t="s">
        <v>2418</v>
      </c>
      <c r="E698" s="20"/>
      <c r="F698" s="20"/>
      <c r="G698" s="20"/>
      <c r="H698" s="21" t="s">
        <v>2419</v>
      </c>
      <c r="I698" s="22"/>
      <c r="J698" s="23" t="n">
        <v>48</v>
      </c>
      <c r="K698" s="22"/>
      <c r="L698" s="23" t="n">
        <v>232</v>
      </c>
      <c r="M698" s="19" t="n">
        <v>1</v>
      </c>
      <c r="N698" s="24" t="n">
        <f aca="false">713.12*(1-Q3/100)</f>
        <v>713.12</v>
      </c>
      <c r="O698" s="25"/>
      <c r="P698" s="22" t="n">
        <f aca="false">N698*O698</f>
        <v>0</v>
      </c>
      <c r="Q698" s="26" t="n">
        <f aca="false">0.278*O698</f>
        <v>0</v>
      </c>
      <c r="R698" s="32" t="n">
        <f aca="false">0.0098*O698</f>
        <v>0</v>
      </c>
      <c r="S698" s="28"/>
      <c r="T698" s="29" t="s">
        <v>2420</v>
      </c>
      <c r="U698" s="29" t="s">
        <v>174</v>
      </c>
      <c r="V698" s="20"/>
      <c r="W698" s="20" t="str">
        <f aca="false">HYPERLINK("https://redcat-toys.ru/api/getInfo/image/8f529916-189d-11ed-a215-ac1f6b442185")</f>
        <v>https://redcat-toys.ru/api/getInfo/image/8f529916-189d-11ed-a215-ac1f6b442185</v>
      </c>
      <c r="X698" s="20" t="s">
        <v>2416</v>
      </c>
      <c r="Y698" s="30" t="n">
        <v>1</v>
      </c>
      <c r="Z698" s="20" t="s">
        <v>36</v>
      </c>
      <c r="AA698" s="20" t="s">
        <v>1210</v>
      </c>
    </row>
    <row r="699" customFormat="false" ht="21" hidden="false" customHeight="true" outlineLevel="5" collapsed="false">
      <c r="B699" s="19" t="n">
        <v>547</v>
      </c>
      <c r="C699" s="20" t="s">
        <v>2421</v>
      </c>
      <c r="D699" s="20" t="s">
        <v>2422</v>
      </c>
      <c r="E699" s="20"/>
      <c r="F699" s="20"/>
      <c r="G699" s="20"/>
      <c r="H699" s="21" t="s">
        <v>2423</v>
      </c>
      <c r="I699" s="22"/>
      <c r="J699" s="23" t="n">
        <v>24</v>
      </c>
      <c r="K699" s="22"/>
      <c r="L699" s="23" t="n">
        <v>200</v>
      </c>
      <c r="M699" s="19" t="n">
        <v>1</v>
      </c>
      <c r="N699" s="36" t="n">
        <f aca="false">1576.94*(1-Q3/100)</f>
        <v>1576.94</v>
      </c>
      <c r="O699" s="25"/>
      <c r="P699" s="22" t="n">
        <f aca="false">N699*O699</f>
        <v>0</v>
      </c>
      <c r="Q699" s="26" t="n">
        <f aca="false">1.015*O699</f>
        <v>0</v>
      </c>
      <c r="R699" s="27" t="n">
        <f aca="false">0.00666*O699</f>
        <v>0</v>
      </c>
      <c r="S699" s="28"/>
      <c r="T699" s="29" t="s">
        <v>2424</v>
      </c>
      <c r="U699" s="29" t="s">
        <v>174</v>
      </c>
      <c r="V699" s="20"/>
      <c r="W699" s="20" t="str">
        <f aca="false">HYPERLINK("https://redcat-toys.ru/api/getInfo/image/73cc388e-a60d-11ed-a230-00155d82e902")</f>
        <v>https://redcat-toys.ru/api/getInfo/image/73cc388e-a60d-11ed-a230-00155d82e902</v>
      </c>
      <c r="X699" s="20" t="s">
        <v>2416</v>
      </c>
      <c r="Y699" s="30" t="n">
        <v>1</v>
      </c>
      <c r="Z699" s="20" t="s">
        <v>36</v>
      </c>
      <c r="AA699" s="20" t="s">
        <v>1210</v>
      </c>
    </row>
    <row r="700" customFormat="false" ht="21" hidden="false" customHeight="true" outlineLevel="5" collapsed="false">
      <c r="B700" s="19" t="n">
        <v>548</v>
      </c>
      <c r="C700" s="20" t="s">
        <v>2425</v>
      </c>
      <c r="D700" s="20" t="s">
        <v>2426</v>
      </c>
      <c r="E700" s="20"/>
      <c r="F700" s="20"/>
      <c r="G700" s="20"/>
      <c r="H700" s="21" t="s">
        <v>2427</v>
      </c>
      <c r="I700" s="22"/>
      <c r="J700" s="23" t="n">
        <v>10</v>
      </c>
      <c r="K700" s="22"/>
      <c r="L700" s="23" t="n">
        <v>58</v>
      </c>
      <c r="M700" s="19" t="n">
        <v>1</v>
      </c>
      <c r="N700" s="24" t="n">
        <f aca="false">804.9*(1-Q3/100)</f>
        <v>804.9</v>
      </c>
      <c r="O700" s="25"/>
      <c r="P700" s="22" t="n">
        <f aca="false">N700*O700</f>
        <v>0</v>
      </c>
      <c r="Q700" s="26" t="n">
        <f aca="false">1.227*O700</f>
        <v>0</v>
      </c>
      <c r="R700" s="27" t="n">
        <f aca="false">0.02103*O700</f>
        <v>0</v>
      </c>
      <c r="S700" s="28"/>
      <c r="T700" s="29" t="s">
        <v>2428</v>
      </c>
      <c r="U700" s="29" t="s">
        <v>174</v>
      </c>
      <c r="V700" s="20"/>
      <c r="W700" s="20" t="str">
        <f aca="false">HYPERLINK("https://redcat-toys.ru/api/getInfo/image/1a9480ad-189b-11ed-a215-ac1f6b442185")</f>
        <v>https://redcat-toys.ru/api/getInfo/image/1a9480ad-189b-11ed-a215-ac1f6b442185</v>
      </c>
      <c r="X700" s="20" t="s">
        <v>2416</v>
      </c>
      <c r="Y700" s="30" t="n">
        <v>1</v>
      </c>
      <c r="Z700" s="20" t="s">
        <v>36</v>
      </c>
      <c r="AA700" s="20" t="s">
        <v>1210</v>
      </c>
    </row>
    <row r="701" customFormat="false" ht="21" hidden="false" customHeight="true" outlineLevel="5" collapsed="false">
      <c r="B701" s="19" t="n">
        <v>549</v>
      </c>
      <c r="C701" s="20" t="s">
        <v>2425</v>
      </c>
      <c r="D701" s="20" t="s">
        <v>2426</v>
      </c>
      <c r="E701" s="20"/>
      <c r="F701" s="20"/>
      <c r="G701" s="20"/>
      <c r="H701" s="21" t="s">
        <v>2427</v>
      </c>
      <c r="I701" s="22"/>
      <c r="J701" s="23" t="n">
        <v>20</v>
      </c>
      <c r="K701" s="22"/>
      <c r="L701" s="23" t="n">
        <v>58</v>
      </c>
      <c r="M701" s="19" t="n">
        <v>1</v>
      </c>
      <c r="N701" s="24" t="n">
        <f aca="false">804.9*(1-Q3/100)</f>
        <v>804.9</v>
      </c>
      <c r="O701" s="25"/>
      <c r="P701" s="22" t="n">
        <f aca="false">N701*O701</f>
        <v>0</v>
      </c>
      <c r="Q701" s="26" t="n">
        <f aca="false">1.227*O701</f>
        <v>0</v>
      </c>
      <c r="R701" s="27" t="n">
        <f aca="false">0.02103*O701</f>
        <v>0</v>
      </c>
      <c r="S701" s="28"/>
      <c r="T701" s="29" t="s">
        <v>2428</v>
      </c>
      <c r="U701" s="29" t="s">
        <v>174</v>
      </c>
      <c r="V701" s="20"/>
      <c r="W701" s="20" t="str">
        <f aca="false">HYPERLINK("https://redcat-toys.ru/api/getInfo/image/1a9480ad-189b-11ed-a215-ac1f6b442185")</f>
        <v>https://redcat-toys.ru/api/getInfo/image/1a9480ad-189b-11ed-a215-ac1f6b442185</v>
      </c>
      <c r="X701" s="20" t="s">
        <v>2416</v>
      </c>
      <c r="Y701" s="30" t="n">
        <v>1</v>
      </c>
      <c r="Z701" s="20" t="s">
        <v>36</v>
      </c>
      <c r="AA701" s="20" t="s">
        <v>1210</v>
      </c>
    </row>
    <row r="702" customFormat="false" ht="21" hidden="false" customHeight="true" outlineLevel="5" collapsed="false">
      <c r="B702" s="19" t="n">
        <v>550</v>
      </c>
      <c r="C702" s="20" t="s">
        <v>2429</v>
      </c>
      <c r="D702" s="20" t="s">
        <v>2430</v>
      </c>
      <c r="E702" s="20"/>
      <c r="F702" s="20"/>
      <c r="G702" s="20"/>
      <c r="H702" s="21" t="s">
        <v>2431</v>
      </c>
      <c r="I702" s="22"/>
      <c r="J702" s="23" t="n">
        <v>16</v>
      </c>
      <c r="K702" s="22"/>
      <c r="L702" s="23" t="n">
        <v>1</v>
      </c>
      <c r="M702" s="19" t="n">
        <v>1</v>
      </c>
      <c r="N702" s="24" t="n">
        <f aca="false">959.69*(1-Q3/100)</f>
        <v>959.69</v>
      </c>
      <c r="O702" s="25"/>
      <c r="P702" s="22" t="n">
        <f aca="false">N702*O702</f>
        <v>0</v>
      </c>
      <c r="Q702" s="26" t="n">
        <f aca="false">2.145*O702</f>
        <v>0</v>
      </c>
      <c r="R702" s="27" t="n">
        <f aca="false">0.03087*O702</f>
        <v>0</v>
      </c>
      <c r="S702" s="28"/>
      <c r="T702" s="29" t="s">
        <v>2432</v>
      </c>
      <c r="U702" s="29" t="s">
        <v>174</v>
      </c>
      <c r="V702" s="20"/>
      <c r="W702" s="20" t="str">
        <f aca="false">HYPERLINK("https://redcat-toys.ru/api/getInfo/image/b2ee37a1-1896-11ed-a215-ac1f6b442185")</f>
        <v>https://redcat-toys.ru/api/getInfo/image/b2ee37a1-1896-11ed-a215-ac1f6b442185</v>
      </c>
      <c r="X702" s="20" t="s">
        <v>2416</v>
      </c>
      <c r="Y702" s="30" t="n">
        <v>1</v>
      </c>
      <c r="Z702" s="20" t="s">
        <v>36</v>
      </c>
      <c r="AA702" s="20" t="s">
        <v>1210</v>
      </c>
    </row>
    <row r="703" customFormat="false" ht="23.1" hidden="false" customHeight="true" outlineLevel="4" collapsed="false">
      <c r="B703" s="33" t="s">
        <v>2433</v>
      </c>
      <c r="C703" s="33"/>
      <c r="D703" s="33"/>
      <c r="E703" s="33"/>
      <c r="F703" s="33"/>
      <c r="G703" s="33"/>
    </row>
    <row r="704" customFormat="false" ht="23.1" hidden="false" customHeight="true" outlineLevel="5" collapsed="false">
      <c r="B704" s="34" t="s">
        <v>2434</v>
      </c>
      <c r="C704" s="34"/>
      <c r="D704" s="34"/>
      <c r="E704" s="34"/>
      <c r="F704" s="34"/>
      <c r="G704" s="34"/>
    </row>
    <row r="705" customFormat="false" ht="21" hidden="false" customHeight="true" outlineLevel="6" collapsed="false">
      <c r="B705" s="19" t="n">
        <v>551</v>
      </c>
      <c r="C705" s="20" t="s">
        <v>2435</v>
      </c>
      <c r="D705" s="20" t="s">
        <v>2436</v>
      </c>
      <c r="E705" s="20"/>
      <c r="F705" s="20"/>
      <c r="G705" s="20"/>
      <c r="H705" s="21" t="s">
        <v>2437</v>
      </c>
      <c r="I705" s="22"/>
      <c r="J705" s="23" t="n">
        <v>240</v>
      </c>
      <c r="K705" s="22"/>
      <c r="L705" s="22" t="s">
        <v>46</v>
      </c>
      <c r="M705" s="19" t="n">
        <v>4</v>
      </c>
      <c r="N705" s="24" t="n">
        <f aca="false">83.39*(1-Q3/100)</f>
        <v>83.39</v>
      </c>
      <c r="O705" s="25"/>
      <c r="P705" s="22" t="n">
        <f aca="false">N705*O705</f>
        <v>0</v>
      </c>
      <c r="Q705" s="31" t="n">
        <f aca="false">0.06*O705</f>
        <v>0</v>
      </c>
      <c r="R705" s="27" t="n">
        <f aca="false">0.00066*O705</f>
        <v>0</v>
      </c>
      <c r="S705" s="28"/>
      <c r="T705" s="29" t="s">
        <v>2438</v>
      </c>
      <c r="U705" s="29" t="s">
        <v>174</v>
      </c>
      <c r="V705" s="20" t="s">
        <v>2439</v>
      </c>
      <c r="W705" s="20" t="str">
        <f aca="false">HYPERLINK("https://redcat-toys.ru/api/getInfo/image/2dc03fd3-602e-11e9-a224-ac1f6b442184")</f>
        <v>https://redcat-toys.ru/api/getInfo/image/2dc03fd3-602e-11e9-a224-ac1f6b442184</v>
      </c>
      <c r="X705" s="20" t="s">
        <v>2416</v>
      </c>
      <c r="Y705" s="30" t="n">
        <v>1</v>
      </c>
      <c r="Z705" s="20" t="s">
        <v>36</v>
      </c>
      <c r="AA705" s="20" t="s">
        <v>37</v>
      </c>
    </row>
    <row r="706" customFormat="false" ht="21" hidden="false" customHeight="true" outlineLevel="6" collapsed="false">
      <c r="B706" s="19" t="n">
        <v>552</v>
      </c>
      <c r="C706" s="20" t="s">
        <v>2440</v>
      </c>
      <c r="D706" s="20" t="s">
        <v>2441</v>
      </c>
      <c r="E706" s="20"/>
      <c r="F706" s="20"/>
      <c r="G706" s="20"/>
      <c r="H706" s="21" t="s">
        <v>2442</v>
      </c>
      <c r="I706" s="22"/>
      <c r="J706" s="23" t="n">
        <v>10</v>
      </c>
      <c r="K706" s="22"/>
      <c r="L706" s="23" t="n">
        <v>155</v>
      </c>
      <c r="M706" s="19" t="n">
        <v>1</v>
      </c>
      <c r="N706" s="36" t="n">
        <f aca="false">1036.74*(1-Q3/100)</f>
        <v>1036.74</v>
      </c>
      <c r="O706" s="25"/>
      <c r="P706" s="22" t="n">
        <f aca="false">N706*O706</f>
        <v>0</v>
      </c>
      <c r="Q706" s="26" t="n">
        <f aca="false">2.238*O706</f>
        <v>0</v>
      </c>
      <c r="R706" s="27" t="n">
        <f aca="false">0.00941*O706</f>
        <v>0</v>
      </c>
      <c r="S706" s="28"/>
      <c r="T706" s="29" t="s">
        <v>2443</v>
      </c>
      <c r="U706" s="29" t="s">
        <v>174</v>
      </c>
      <c r="V706" s="20" t="s">
        <v>2444</v>
      </c>
      <c r="W706" s="20" t="str">
        <f aca="false">HYPERLINK("https://redcat-toys.ru/api/getInfo/image/f4d0e076-d2f1-11ea-a250-ac1f6b442184")</f>
        <v>https://redcat-toys.ru/api/getInfo/image/f4d0e076-d2f1-11ea-a250-ac1f6b442184</v>
      </c>
      <c r="X706" s="20" t="s">
        <v>2445</v>
      </c>
      <c r="Y706" s="30" t="n">
        <v>1</v>
      </c>
      <c r="Z706" s="20" t="s">
        <v>36</v>
      </c>
      <c r="AA706" s="20" t="s">
        <v>37</v>
      </c>
    </row>
    <row r="707" customFormat="false" ht="21" hidden="false" customHeight="true" outlineLevel="6" collapsed="false">
      <c r="B707" s="19" t="n">
        <v>553</v>
      </c>
      <c r="C707" s="20" t="s">
        <v>2446</v>
      </c>
      <c r="D707" s="20" t="s">
        <v>2447</v>
      </c>
      <c r="E707" s="20"/>
      <c r="F707" s="20"/>
      <c r="G707" s="20"/>
      <c r="H707" s="21" t="s">
        <v>2448</v>
      </c>
      <c r="I707" s="22"/>
      <c r="J707" s="23" t="n">
        <v>30</v>
      </c>
      <c r="K707" s="22"/>
      <c r="L707" s="22" t="s">
        <v>46</v>
      </c>
      <c r="M707" s="19" t="n">
        <v>1</v>
      </c>
      <c r="N707" s="24" t="n">
        <f aca="false">613.03*(1-Q3/100)</f>
        <v>613.03</v>
      </c>
      <c r="O707" s="25"/>
      <c r="P707" s="22" t="n">
        <f aca="false">N707*O707</f>
        <v>0</v>
      </c>
      <c r="Q707" s="26" t="n">
        <f aca="false">0.841*O707</f>
        <v>0</v>
      </c>
      <c r="R707" s="27" t="n">
        <f aca="false">0.00719*O707</f>
        <v>0</v>
      </c>
      <c r="S707" s="28"/>
      <c r="T707" s="29" t="s">
        <v>2449</v>
      </c>
      <c r="U707" s="29" t="s">
        <v>174</v>
      </c>
      <c r="V707" s="20" t="s">
        <v>2450</v>
      </c>
      <c r="W707" s="20" t="str">
        <f aca="false">HYPERLINK("https://redcat-toys.ru/api/getInfo/image/8e85a4e0-d2f4-11ea-a250-ac1f6b442184")</f>
        <v>https://redcat-toys.ru/api/getInfo/image/8e85a4e0-d2f4-11ea-a250-ac1f6b442184</v>
      </c>
      <c r="X707" s="20" t="s">
        <v>2445</v>
      </c>
      <c r="Y707" s="30" t="n">
        <v>1</v>
      </c>
      <c r="Z707" s="20" t="s">
        <v>36</v>
      </c>
      <c r="AA707" s="20" t="s">
        <v>37</v>
      </c>
    </row>
    <row r="708" customFormat="false" ht="21" hidden="false" customHeight="true" outlineLevel="6" collapsed="false">
      <c r="B708" s="19" t="n">
        <v>554</v>
      </c>
      <c r="C708" s="20" t="s">
        <v>2451</v>
      </c>
      <c r="D708" s="20" t="s">
        <v>2452</v>
      </c>
      <c r="E708" s="20"/>
      <c r="F708" s="20"/>
      <c r="G708" s="20"/>
      <c r="H708" s="21" t="s">
        <v>2453</v>
      </c>
      <c r="I708" s="22"/>
      <c r="J708" s="23" t="n">
        <v>24</v>
      </c>
      <c r="K708" s="22"/>
      <c r="L708" s="22" t="s">
        <v>46</v>
      </c>
      <c r="M708" s="19" t="n">
        <v>1</v>
      </c>
      <c r="N708" s="24" t="n">
        <f aca="false">631.06*(1-Q3/100)</f>
        <v>631.06</v>
      </c>
      <c r="O708" s="25"/>
      <c r="P708" s="22" t="n">
        <f aca="false">N708*O708</f>
        <v>0</v>
      </c>
      <c r="Q708" s="26" t="n">
        <f aca="false">1.097*O708</f>
        <v>0</v>
      </c>
      <c r="R708" s="27" t="n">
        <f aca="false">0.00817*O708</f>
        <v>0</v>
      </c>
      <c r="S708" s="28"/>
      <c r="T708" s="29" t="s">
        <v>2454</v>
      </c>
      <c r="U708" s="29" t="s">
        <v>174</v>
      </c>
      <c r="V708" s="20" t="s">
        <v>2455</v>
      </c>
      <c r="W708" s="20" t="str">
        <f aca="false">HYPERLINK("https://redcat-toys.ru/api/getInfo/image/47021b8f-d2f2-11ea-a250-ac1f6b442184")</f>
        <v>https://redcat-toys.ru/api/getInfo/image/47021b8f-d2f2-11ea-a250-ac1f6b442184</v>
      </c>
      <c r="X708" s="20" t="s">
        <v>2445</v>
      </c>
      <c r="Y708" s="30" t="n">
        <v>1</v>
      </c>
      <c r="Z708" s="20" t="s">
        <v>36</v>
      </c>
      <c r="AA708" s="20" t="s">
        <v>37</v>
      </c>
    </row>
    <row r="709" customFormat="false" ht="21" hidden="false" customHeight="true" outlineLevel="6" collapsed="false">
      <c r="B709" s="19" t="n">
        <v>555</v>
      </c>
      <c r="C709" s="20" t="s">
        <v>2456</v>
      </c>
      <c r="D709" s="20" t="s">
        <v>2457</v>
      </c>
      <c r="E709" s="20"/>
      <c r="F709" s="20"/>
      <c r="G709" s="20"/>
      <c r="H709" s="21" t="s">
        <v>2458</v>
      </c>
      <c r="I709" s="22"/>
      <c r="J709" s="23" t="n">
        <v>10</v>
      </c>
      <c r="K709" s="22"/>
      <c r="L709" s="23" t="n">
        <v>289</v>
      </c>
      <c r="M709" s="19" t="n">
        <v>1</v>
      </c>
      <c r="N709" s="36" t="n">
        <f aca="false">1171.97*(1-Q3/100)</f>
        <v>1171.97</v>
      </c>
      <c r="O709" s="25"/>
      <c r="P709" s="22" t="n">
        <f aca="false">N709*O709</f>
        <v>0</v>
      </c>
      <c r="Q709" s="26" t="n">
        <f aca="false">2.333*O709</f>
        <v>0</v>
      </c>
      <c r="R709" s="27" t="n">
        <f aca="false">0.00518*O709</f>
        <v>0</v>
      </c>
      <c r="S709" s="28"/>
      <c r="T709" s="29" t="s">
        <v>2459</v>
      </c>
      <c r="U709" s="29" t="s">
        <v>174</v>
      </c>
      <c r="V709" s="20" t="s">
        <v>2460</v>
      </c>
      <c r="W709" s="20" t="str">
        <f aca="false">HYPERLINK("https://redcat-toys.ru/api/getInfo/image/a717b174-d2ef-11ea-a250-ac1f6b442184")</f>
        <v>https://redcat-toys.ru/api/getInfo/image/a717b174-d2ef-11ea-a250-ac1f6b442184</v>
      </c>
      <c r="X709" s="20" t="s">
        <v>2445</v>
      </c>
      <c r="Y709" s="30" t="n">
        <v>1</v>
      </c>
      <c r="Z709" s="20" t="s">
        <v>36</v>
      </c>
      <c r="AA709" s="20" t="s">
        <v>37</v>
      </c>
    </row>
    <row r="710" customFormat="false" ht="21" hidden="false" customHeight="true" outlineLevel="6" collapsed="false">
      <c r="B710" s="19" t="n">
        <v>556</v>
      </c>
      <c r="C710" s="20" t="s">
        <v>2461</v>
      </c>
      <c r="D710" s="20" t="s">
        <v>2462</v>
      </c>
      <c r="E710" s="20"/>
      <c r="F710" s="20"/>
      <c r="G710" s="20"/>
      <c r="H710" s="21" t="s">
        <v>2463</v>
      </c>
      <c r="I710" s="22"/>
      <c r="J710" s="23" t="n">
        <v>360</v>
      </c>
      <c r="K710" s="22"/>
      <c r="L710" s="23" t="n">
        <v>2</v>
      </c>
      <c r="M710" s="19" t="n">
        <v>2</v>
      </c>
      <c r="N710" s="24" t="n">
        <f aca="false">77.92*(1-Q3/100)</f>
        <v>77.92</v>
      </c>
      <c r="O710" s="25"/>
      <c r="P710" s="22" t="n">
        <f aca="false">N710*O710</f>
        <v>0</v>
      </c>
      <c r="Q710" s="26" t="n">
        <f aca="false">0.039*O710</f>
        <v>0</v>
      </c>
      <c r="R710" s="27" t="n">
        <f aca="false">0.00076*O710</f>
        <v>0</v>
      </c>
      <c r="S710" s="28"/>
      <c r="T710" s="29" t="s">
        <v>2464</v>
      </c>
      <c r="U710" s="29" t="s">
        <v>174</v>
      </c>
      <c r="V710" s="20" t="s">
        <v>2465</v>
      </c>
      <c r="W710" s="20" t="str">
        <f aca="false">HYPERLINK("https://redcat-toys.ru/api/getInfo/image/382d40b7-602c-11e9-a224-ac1f6b442184")</f>
        <v>https://redcat-toys.ru/api/getInfo/image/382d40b7-602c-11e9-a224-ac1f6b442184</v>
      </c>
      <c r="X710" s="20" t="s">
        <v>2445</v>
      </c>
      <c r="Y710" s="30" t="n">
        <v>1</v>
      </c>
      <c r="Z710" s="20" t="s">
        <v>36</v>
      </c>
      <c r="AA710" s="20" t="s">
        <v>37</v>
      </c>
    </row>
    <row r="711" customFormat="false" ht="21" hidden="false" customHeight="true" outlineLevel="6" collapsed="false">
      <c r="B711" s="19" t="n">
        <v>557</v>
      </c>
      <c r="C711" s="20" t="s">
        <v>2466</v>
      </c>
      <c r="D711" s="20" t="s">
        <v>2467</v>
      </c>
      <c r="E711" s="20"/>
      <c r="F711" s="20"/>
      <c r="G711" s="20"/>
      <c r="H711" s="21" t="s">
        <v>2468</v>
      </c>
      <c r="I711" s="22"/>
      <c r="J711" s="23" t="n">
        <v>120</v>
      </c>
      <c r="K711" s="22"/>
      <c r="L711" s="22" t="s">
        <v>46</v>
      </c>
      <c r="M711" s="19" t="n">
        <v>3</v>
      </c>
      <c r="N711" s="24" t="n">
        <f aca="false">136.23*(1-Q3/100)</f>
        <v>136.23</v>
      </c>
      <c r="O711" s="25"/>
      <c r="P711" s="22" t="n">
        <f aca="false">N711*O711</f>
        <v>0</v>
      </c>
      <c r="Q711" s="31" t="n">
        <f aca="false">0.08*O711</f>
        <v>0</v>
      </c>
      <c r="R711" s="32" t="n">
        <f aca="false">0.0005*O711</f>
        <v>0</v>
      </c>
      <c r="S711" s="28"/>
      <c r="T711" s="29" t="s">
        <v>2469</v>
      </c>
      <c r="U711" s="29" t="s">
        <v>174</v>
      </c>
      <c r="V711" s="20" t="s">
        <v>2470</v>
      </c>
      <c r="W711" s="20" t="str">
        <f aca="false">HYPERLINK("https://redcat-toys.ru/api/getInfo/image/958689cd-602c-11e9-a224-ac1f6b442184")</f>
        <v>https://redcat-toys.ru/api/getInfo/image/958689cd-602c-11e9-a224-ac1f6b442184</v>
      </c>
      <c r="X711" s="20" t="s">
        <v>2445</v>
      </c>
      <c r="Y711" s="30" t="n">
        <v>1</v>
      </c>
      <c r="Z711" s="20" t="s">
        <v>36</v>
      </c>
      <c r="AA711" s="20" t="s">
        <v>37</v>
      </c>
    </row>
    <row r="712" customFormat="false" ht="21" hidden="false" customHeight="true" outlineLevel="6" collapsed="false">
      <c r="B712" s="19" t="n">
        <v>558</v>
      </c>
      <c r="C712" s="20" t="s">
        <v>2471</v>
      </c>
      <c r="D712" s="20" t="s">
        <v>2472</v>
      </c>
      <c r="E712" s="20"/>
      <c r="F712" s="20"/>
      <c r="G712" s="20"/>
      <c r="H712" s="21" t="s">
        <v>2473</v>
      </c>
      <c r="I712" s="22"/>
      <c r="J712" s="23" t="n">
        <v>60</v>
      </c>
      <c r="K712" s="22"/>
      <c r="L712" s="22" t="s">
        <v>46</v>
      </c>
      <c r="M712" s="19" t="n">
        <v>2</v>
      </c>
      <c r="N712" s="24" t="n">
        <f aca="false">177.6*(1-Q3/100)</f>
        <v>177.6</v>
      </c>
      <c r="O712" s="25"/>
      <c r="P712" s="22" t="n">
        <f aca="false">N712*O712</f>
        <v>0</v>
      </c>
      <c r="Q712" s="31" t="n">
        <f aca="false">0.35*O712</f>
        <v>0</v>
      </c>
      <c r="R712" s="27" t="n">
        <f aca="false">0.00139*O712</f>
        <v>0</v>
      </c>
      <c r="S712" s="28"/>
      <c r="T712" s="29" t="s">
        <v>2474</v>
      </c>
      <c r="U712" s="29" t="s">
        <v>174</v>
      </c>
      <c r="V712" s="20" t="s">
        <v>2475</v>
      </c>
      <c r="W712" s="20" t="str">
        <f aca="false">HYPERLINK("https://redcat-toys.ru/api/getInfo/image/7b14ec6f-6048-11e9-a224-ac1f6b442184")</f>
        <v>https://redcat-toys.ru/api/getInfo/image/7b14ec6f-6048-11e9-a224-ac1f6b442184</v>
      </c>
      <c r="X712" s="20" t="s">
        <v>2445</v>
      </c>
      <c r="Y712" s="30" t="n">
        <v>1</v>
      </c>
      <c r="Z712" s="20" t="s">
        <v>36</v>
      </c>
      <c r="AA712" s="20" t="s">
        <v>37</v>
      </c>
    </row>
    <row r="713" customFormat="false" ht="21" hidden="false" customHeight="true" outlineLevel="6" collapsed="false">
      <c r="B713" s="19" t="n">
        <v>559</v>
      </c>
      <c r="C713" s="20" t="s">
        <v>2476</v>
      </c>
      <c r="D713" s="20" t="s">
        <v>2477</v>
      </c>
      <c r="E713" s="20"/>
      <c r="F713" s="20"/>
      <c r="G713" s="20"/>
      <c r="H713" s="21" t="s">
        <v>2478</v>
      </c>
      <c r="I713" s="22"/>
      <c r="J713" s="23" t="n">
        <v>120</v>
      </c>
      <c r="K713" s="22"/>
      <c r="L713" s="22" t="s">
        <v>46</v>
      </c>
      <c r="M713" s="19" t="n">
        <v>3</v>
      </c>
      <c r="N713" s="24" t="n">
        <f aca="false">123.38*(1-Q3/100)</f>
        <v>123.38</v>
      </c>
      <c r="O713" s="25"/>
      <c r="P713" s="22" t="n">
        <f aca="false">N713*O713</f>
        <v>0</v>
      </c>
      <c r="Q713" s="31" t="n">
        <f aca="false">0.15*O713</f>
        <v>0</v>
      </c>
      <c r="R713" s="27" t="n">
        <f aca="false">0.00047*O713</f>
        <v>0</v>
      </c>
      <c r="S713" s="28"/>
      <c r="T713" s="29" t="s">
        <v>2479</v>
      </c>
      <c r="U713" s="29" t="s">
        <v>174</v>
      </c>
      <c r="V713" s="20" t="s">
        <v>2480</v>
      </c>
      <c r="W713" s="20" t="str">
        <f aca="false">HYPERLINK("https://redcat-toys.ru/api/getInfo/image/fef50d38-6047-11e9-a224-ac1f6b442184")</f>
        <v>https://redcat-toys.ru/api/getInfo/image/fef50d38-6047-11e9-a224-ac1f6b442184</v>
      </c>
      <c r="X713" s="20" t="s">
        <v>2445</v>
      </c>
      <c r="Y713" s="30" t="n">
        <v>1</v>
      </c>
      <c r="Z713" s="20" t="s">
        <v>36</v>
      </c>
      <c r="AA713" s="20" t="s">
        <v>37</v>
      </c>
    </row>
    <row r="714" customFormat="false" ht="21" hidden="false" customHeight="true" outlineLevel="6" collapsed="false">
      <c r="B714" s="19" t="n">
        <v>560</v>
      </c>
      <c r="C714" s="20" t="s">
        <v>2481</v>
      </c>
      <c r="D714" s="20" t="s">
        <v>2482</v>
      </c>
      <c r="E714" s="20"/>
      <c r="F714" s="20"/>
      <c r="G714" s="20"/>
      <c r="H714" s="21" t="s">
        <v>2483</v>
      </c>
      <c r="I714" s="22"/>
      <c r="J714" s="23" t="n">
        <v>36</v>
      </c>
      <c r="K714" s="22"/>
      <c r="L714" s="22" t="s">
        <v>46</v>
      </c>
      <c r="M714" s="19" t="n">
        <v>1</v>
      </c>
      <c r="N714" s="24" t="n">
        <f aca="false">286.96*(1-Q3/100)</f>
        <v>286.96</v>
      </c>
      <c r="O714" s="25"/>
      <c r="P714" s="22" t="n">
        <f aca="false">N714*O714</f>
        <v>0</v>
      </c>
      <c r="Q714" s="31" t="n">
        <f aca="false">0.54*O714</f>
        <v>0</v>
      </c>
      <c r="R714" s="27" t="n">
        <f aca="false">0.00178*O714</f>
        <v>0</v>
      </c>
      <c r="S714" s="28"/>
      <c r="T714" s="29" t="s">
        <v>2484</v>
      </c>
      <c r="U714" s="29" t="s">
        <v>174</v>
      </c>
      <c r="V714" s="20" t="s">
        <v>2485</v>
      </c>
      <c r="W714" s="20" t="str">
        <f aca="false">HYPERLINK("https://redcat-toys.ru/api/getInfo/image/e8e7208d-6048-11e9-a224-ac1f6b442184")</f>
        <v>https://redcat-toys.ru/api/getInfo/image/e8e7208d-6048-11e9-a224-ac1f6b442184</v>
      </c>
      <c r="X714" s="20" t="s">
        <v>2445</v>
      </c>
      <c r="Y714" s="30" t="n">
        <v>1</v>
      </c>
      <c r="Z714" s="20" t="s">
        <v>36</v>
      </c>
      <c r="AA714" s="20" t="s">
        <v>37</v>
      </c>
    </row>
    <row r="715" customFormat="false" ht="21" hidden="false" customHeight="true" outlineLevel="6" collapsed="false">
      <c r="B715" s="19" t="n">
        <v>561</v>
      </c>
      <c r="C715" s="20" t="s">
        <v>2486</v>
      </c>
      <c r="D715" s="20" t="s">
        <v>2487</v>
      </c>
      <c r="E715" s="20"/>
      <c r="F715" s="20"/>
      <c r="G715" s="20"/>
      <c r="H715" s="21" t="s">
        <v>2488</v>
      </c>
      <c r="I715" s="22"/>
      <c r="J715" s="23" t="n">
        <v>40</v>
      </c>
      <c r="K715" s="22"/>
      <c r="L715" s="22" t="s">
        <v>46</v>
      </c>
      <c r="M715" s="19" t="n">
        <v>1</v>
      </c>
      <c r="N715" s="24" t="n">
        <f aca="false">242.13*(1-Q3/100)</f>
        <v>242.13</v>
      </c>
      <c r="O715" s="25"/>
      <c r="P715" s="22" t="n">
        <f aca="false">N715*O715</f>
        <v>0</v>
      </c>
      <c r="Q715" s="37" t="n">
        <f aca="false">0.5*O715</f>
        <v>0</v>
      </c>
      <c r="R715" s="27" t="n">
        <f aca="false">0.00372*O715</f>
        <v>0</v>
      </c>
      <c r="S715" s="28"/>
      <c r="T715" s="29" t="s">
        <v>2489</v>
      </c>
      <c r="U715" s="29" t="s">
        <v>174</v>
      </c>
      <c r="V715" s="20" t="s">
        <v>2490</v>
      </c>
      <c r="W715" s="20" t="str">
        <f aca="false">HYPERLINK("https://redcat-toys.ru/api/getInfo/image/969e853e-6048-11e9-a224-ac1f6b442184")</f>
        <v>https://redcat-toys.ru/api/getInfo/image/969e853e-6048-11e9-a224-ac1f6b442184</v>
      </c>
      <c r="X715" s="20" t="s">
        <v>2445</v>
      </c>
      <c r="Y715" s="30" t="n">
        <v>1</v>
      </c>
      <c r="Z715" s="20" t="s">
        <v>36</v>
      </c>
      <c r="AA715" s="20" t="s">
        <v>37</v>
      </c>
    </row>
    <row r="716" customFormat="false" ht="21" hidden="false" customHeight="true" outlineLevel="6" collapsed="false">
      <c r="B716" s="19" t="n">
        <v>562</v>
      </c>
      <c r="C716" s="20" t="s">
        <v>2491</v>
      </c>
      <c r="D716" s="20" t="s">
        <v>2492</v>
      </c>
      <c r="E716" s="20"/>
      <c r="F716" s="20"/>
      <c r="G716" s="20"/>
      <c r="H716" s="21" t="s">
        <v>2493</v>
      </c>
      <c r="I716" s="22"/>
      <c r="J716" s="23" t="n">
        <v>24</v>
      </c>
      <c r="K716" s="22"/>
      <c r="L716" s="22" t="s">
        <v>46</v>
      </c>
      <c r="M716" s="19" t="n">
        <v>1</v>
      </c>
      <c r="N716" s="24" t="n">
        <f aca="false">423.72*(1-Q3/100)</f>
        <v>423.72</v>
      </c>
      <c r="O716" s="25"/>
      <c r="P716" s="22" t="n">
        <f aca="false">N716*O716</f>
        <v>0</v>
      </c>
      <c r="Q716" s="31" t="n">
        <f aca="false">0.86*O716</f>
        <v>0</v>
      </c>
      <c r="R716" s="32" t="n">
        <f aca="false">0.0044*O716</f>
        <v>0</v>
      </c>
      <c r="S716" s="28"/>
      <c r="T716" s="29" t="s">
        <v>2494</v>
      </c>
      <c r="U716" s="29" t="s">
        <v>174</v>
      </c>
      <c r="V716" s="20" t="s">
        <v>2495</v>
      </c>
      <c r="W716" s="20" t="str">
        <f aca="false">HYPERLINK("https://redcat-toys.ru/api/getInfo/image/0b499d66-6049-11e9-a224-ac1f6b442184")</f>
        <v>https://redcat-toys.ru/api/getInfo/image/0b499d66-6049-11e9-a224-ac1f6b442184</v>
      </c>
      <c r="X716" s="20" t="s">
        <v>2445</v>
      </c>
      <c r="Y716" s="30" t="n">
        <v>1</v>
      </c>
      <c r="Z716" s="20" t="s">
        <v>36</v>
      </c>
      <c r="AA716" s="20" t="s">
        <v>37</v>
      </c>
    </row>
    <row r="717" customFormat="false" ht="21" hidden="false" customHeight="true" outlineLevel="6" collapsed="false">
      <c r="B717" s="19" t="n">
        <v>563</v>
      </c>
      <c r="C717" s="20" t="s">
        <v>2496</v>
      </c>
      <c r="D717" s="20" t="s">
        <v>2497</v>
      </c>
      <c r="E717" s="20"/>
      <c r="F717" s="20"/>
      <c r="G717" s="20"/>
      <c r="H717" s="21" t="s">
        <v>2498</v>
      </c>
      <c r="I717" s="22"/>
      <c r="J717" s="23" t="n">
        <v>30</v>
      </c>
      <c r="K717" s="22"/>
      <c r="L717" s="22" t="s">
        <v>46</v>
      </c>
      <c r="M717" s="19" t="n">
        <v>1</v>
      </c>
      <c r="N717" s="24" t="n">
        <f aca="false">390.36*(1-Q3/100)</f>
        <v>390.36</v>
      </c>
      <c r="O717" s="25"/>
      <c r="P717" s="22" t="n">
        <f aca="false">N717*O717</f>
        <v>0</v>
      </c>
      <c r="Q717" s="31" t="n">
        <f aca="false">0.83*O717</f>
        <v>0</v>
      </c>
      <c r="R717" s="27" t="n">
        <f aca="false">0.00264*O717</f>
        <v>0</v>
      </c>
      <c r="S717" s="28"/>
      <c r="T717" s="29" t="s">
        <v>2499</v>
      </c>
      <c r="U717" s="29" t="s">
        <v>174</v>
      </c>
      <c r="V717" s="20" t="s">
        <v>2500</v>
      </c>
      <c r="W717" s="20" t="str">
        <f aca="false">HYPERLINK("https://redcat-toys.ru/api/getInfo/image/bdb1f0dc-6048-11e9-a224-ac1f6b442184")</f>
        <v>https://redcat-toys.ru/api/getInfo/image/bdb1f0dc-6048-11e9-a224-ac1f6b442184</v>
      </c>
      <c r="X717" s="20" t="s">
        <v>2445</v>
      </c>
      <c r="Y717" s="30" t="n">
        <v>1</v>
      </c>
      <c r="Z717" s="20" t="s">
        <v>36</v>
      </c>
      <c r="AA717" s="20" t="s">
        <v>37</v>
      </c>
    </row>
    <row r="718" customFormat="false" ht="23.1" hidden="false" customHeight="true" outlineLevel="5" collapsed="false">
      <c r="B718" s="34" t="s">
        <v>2501</v>
      </c>
      <c r="C718" s="34"/>
      <c r="D718" s="34"/>
      <c r="E718" s="34"/>
      <c r="F718" s="34"/>
      <c r="G718" s="34"/>
    </row>
    <row r="719" customFormat="false" ht="21" hidden="false" customHeight="true" outlineLevel="6" collapsed="false">
      <c r="B719" s="19" t="n">
        <v>564</v>
      </c>
      <c r="C719" s="20" t="s">
        <v>2502</v>
      </c>
      <c r="D719" s="20" t="s">
        <v>2503</v>
      </c>
      <c r="E719" s="20"/>
      <c r="F719" s="20"/>
      <c r="G719" s="20"/>
      <c r="H719" s="21" t="s">
        <v>2504</v>
      </c>
      <c r="I719" s="22"/>
      <c r="J719" s="23" t="n">
        <v>96</v>
      </c>
      <c r="K719" s="22"/>
      <c r="L719" s="23" t="n">
        <v>350</v>
      </c>
      <c r="M719" s="19" t="n">
        <v>1</v>
      </c>
      <c r="N719" s="24" t="n">
        <f aca="false">267.06*(1-Q3/100)</f>
        <v>267.06</v>
      </c>
      <c r="O719" s="25"/>
      <c r="P719" s="22" t="n">
        <f aca="false">N719*O719</f>
        <v>0</v>
      </c>
      <c r="Q719" s="31" t="n">
        <f aca="false">0.12*O719</f>
        <v>0</v>
      </c>
      <c r="R719" s="27" t="n">
        <f aca="false">0.00001*O719</f>
        <v>0</v>
      </c>
      <c r="S719" s="28"/>
      <c r="T719" s="29" t="s">
        <v>2505</v>
      </c>
      <c r="U719" s="29" t="s">
        <v>34</v>
      </c>
      <c r="V719" s="20"/>
      <c r="W719" s="20" t="str">
        <f aca="false">HYPERLINK("https://redcat-toys.ru/api/getInfo/image/cb844683-61bd-11ed-a22a-00155d82e902")</f>
        <v>https://redcat-toys.ru/api/getInfo/image/cb844683-61bd-11ed-a22a-00155d82e902</v>
      </c>
      <c r="X719" s="20" t="s">
        <v>105</v>
      </c>
      <c r="Y719" s="30" t="n">
        <v>1</v>
      </c>
      <c r="Z719" s="20" t="s">
        <v>36</v>
      </c>
      <c r="AA719" s="20" t="s">
        <v>1210</v>
      </c>
    </row>
    <row r="720" customFormat="false" ht="21" hidden="false" customHeight="true" outlineLevel="6" collapsed="false">
      <c r="B720" s="19" t="n">
        <v>565</v>
      </c>
      <c r="C720" s="20" t="s">
        <v>2502</v>
      </c>
      <c r="D720" s="20" t="s">
        <v>2503</v>
      </c>
      <c r="E720" s="20"/>
      <c r="F720" s="20"/>
      <c r="G720" s="20"/>
      <c r="H720" s="21" t="s">
        <v>2504</v>
      </c>
      <c r="I720" s="22"/>
      <c r="J720" s="23" t="n">
        <v>192</v>
      </c>
      <c r="K720" s="22"/>
      <c r="L720" s="23" t="n">
        <v>350</v>
      </c>
      <c r="M720" s="19" t="n">
        <v>1</v>
      </c>
      <c r="N720" s="24" t="n">
        <f aca="false">267.06*(1-Q3/100)</f>
        <v>267.06</v>
      </c>
      <c r="O720" s="25"/>
      <c r="P720" s="22" t="n">
        <f aca="false">N720*O720</f>
        <v>0</v>
      </c>
      <c r="Q720" s="31" t="n">
        <f aca="false">0.12*O720</f>
        <v>0</v>
      </c>
      <c r="R720" s="27" t="n">
        <f aca="false">0.00001*O720</f>
        <v>0</v>
      </c>
      <c r="S720" s="28"/>
      <c r="T720" s="29" t="s">
        <v>2505</v>
      </c>
      <c r="U720" s="29" t="s">
        <v>34</v>
      </c>
      <c r="V720" s="20"/>
      <c r="W720" s="20" t="str">
        <f aca="false">HYPERLINK("https://redcat-toys.ru/api/getInfo/image/cb844683-61bd-11ed-a22a-00155d82e902")</f>
        <v>https://redcat-toys.ru/api/getInfo/image/cb844683-61bd-11ed-a22a-00155d82e902</v>
      </c>
      <c r="X720" s="20" t="s">
        <v>105</v>
      </c>
      <c r="Y720" s="30" t="n">
        <v>1</v>
      </c>
      <c r="Z720" s="20" t="s">
        <v>36</v>
      </c>
      <c r="AA720" s="20" t="s">
        <v>1210</v>
      </c>
    </row>
    <row r="721" customFormat="false" ht="21" hidden="false" customHeight="true" outlineLevel="6" collapsed="false">
      <c r="B721" s="19" t="n">
        <v>566</v>
      </c>
      <c r="C721" s="20" t="s">
        <v>2506</v>
      </c>
      <c r="D721" s="20" t="s">
        <v>2507</v>
      </c>
      <c r="E721" s="20"/>
      <c r="F721" s="20"/>
      <c r="G721" s="20"/>
      <c r="H721" s="21" t="s">
        <v>2508</v>
      </c>
      <c r="I721" s="22"/>
      <c r="J721" s="23" t="n">
        <v>60</v>
      </c>
      <c r="K721" s="22"/>
      <c r="L721" s="23" t="n">
        <v>274</v>
      </c>
      <c r="M721" s="19" t="n">
        <v>1</v>
      </c>
      <c r="N721" s="24" t="n">
        <f aca="false">322.92*(1-Q3/100)</f>
        <v>322.92</v>
      </c>
      <c r="O721" s="25"/>
      <c r="P721" s="22" t="n">
        <f aca="false">N721*O721</f>
        <v>0</v>
      </c>
      <c r="Q721" s="26" t="n">
        <f aca="false">0.172*O721</f>
        <v>0</v>
      </c>
      <c r="R721" s="27" t="n">
        <f aca="false">0.00005*O721</f>
        <v>0</v>
      </c>
      <c r="S721" s="28"/>
      <c r="T721" s="29" t="s">
        <v>2509</v>
      </c>
      <c r="U721" s="29" t="s">
        <v>34</v>
      </c>
      <c r="V721" s="20"/>
      <c r="W721" s="20" t="str">
        <f aca="false">HYPERLINK("https://redcat-toys.ru/api/getInfo/image/04b5ab78-61be-11ed-a22a-00155d82e902")</f>
        <v>https://redcat-toys.ru/api/getInfo/image/04b5ab78-61be-11ed-a22a-00155d82e902</v>
      </c>
      <c r="X721" s="20" t="s">
        <v>105</v>
      </c>
      <c r="Y721" s="30" t="n">
        <v>1</v>
      </c>
      <c r="Z721" s="20" t="s">
        <v>36</v>
      </c>
      <c r="AA721" s="20" t="s">
        <v>1210</v>
      </c>
    </row>
    <row r="722" customFormat="false" ht="21" hidden="false" customHeight="true" outlineLevel="6" collapsed="false">
      <c r="B722" s="19" t="n">
        <v>567</v>
      </c>
      <c r="C722" s="20" t="s">
        <v>2506</v>
      </c>
      <c r="D722" s="20" t="s">
        <v>2507</v>
      </c>
      <c r="E722" s="20"/>
      <c r="F722" s="20"/>
      <c r="G722" s="20"/>
      <c r="H722" s="21" t="s">
        <v>2508</v>
      </c>
      <c r="I722" s="22"/>
      <c r="J722" s="23" t="n">
        <v>120</v>
      </c>
      <c r="K722" s="22"/>
      <c r="L722" s="23" t="n">
        <v>274</v>
      </c>
      <c r="M722" s="19" t="n">
        <v>1</v>
      </c>
      <c r="N722" s="24" t="n">
        <f aca="false">322.92*(1-Q3/100)</f>
        <v>322.92</v>
      </c>
      <c r="O722" s="25"/>
      <c r="P722" s="22" t="n">
        <f aca="false">N722*O722</f>
        <v>0</v>
      </c>
      <c r="Q722" s="26" t="n">
        <f aca="false">0.172*O722</f>
        <v>0</v>
      </c>
      <c r="R722" s="27" t="n">
        <f aca="false">0.00005*O722</f>
        <v>0</v>
      </c>
      <c r="S722" s="28"/>
      <c r="T722" s="29" t="s">
        <v>2509</v>
      </c>
      <c r="U722" s="29" t="s">
        <v>34</v>
      </c>
      <c r="V722" s="20"/>
      <c r="W722" s="20" t="str">
        <f aca="false">HYPERLINK("https://redcat-toys.ru/api/getInfo/image/04b5ab78-61be-11ed-a22a-00155d82e902")</f>
        <v>https://redcat-toys.ru/api/getInfo/image/04b5ab78-61be-11ed-a22a-00155d82e902</v>
      </c>
      <c r="X722" s="20" t="s">
        <v>105</v>
      </c>
      <c r="Y722" s="30" t="n">
        <v>1</v>
      </c>
      <c r="Z722" s="20" t="s">
        <v>36</v>
      </c>
      <c r="AA722" s="20" t="s">
        <v>1210</v>
      </c>
    </row>
    <row r="723" customFormat="false" ht="21" hidden="false" customHeight="true" outlineLevel="6" collapsed="false">
      <c r="B723" s="19" t="n">
        <v>568</v>
      </c>
      <c r="C723" s="20" t="s">
        <v>2510</v>
      </c>
      <c r="D723" s="20" t="s">
        <v>2511</v>
      </c>
      <c r="E723" s="20"/>
      <c r="F723" s="20"/>
      <c r="G723" s="20"/>
      <c r="H723" s="21" t="s">
        <v>2512</v>
      </c>
      <c r="I723" s="22"/>
      <c r="J723" s="23" t="n">
        <v>48</v>
      </c>
      <c r="K723" s="22"/>
      <c r="L723" s="23" t="n">
        <v>180</v>
      </c>
      <c r="M723" s="19" t="n">
        <v>1</v>
      </c>
      <c r="N723" s="24" t="n">
        <f aca="false">513.23*(1-Q3/100)</f>
        <v>513.23</v>
      </c>
      <c r="O723" s="25"/>
      <c r="P723" s="22" t="n">
        <f aca="false">N723*O723</f>
        <v>0</v>
      </c>
      <c r="Q723" s="26" t="n">
        <f aca="false">0.245*O723</f>
        <v>0</v>
      </c>
      <c r="R723" s="22" t="n">
        <v>0</v>
      </c>
      <c r="S723" s="28"/>
      <c r="T723" s="29" t="s">
        <v>2513</v>
      </c>
      <c r="U723" s="29" t="s">
        <v>34</v>
      </c>
      <c r="V723" s="20"/>
      <c r="W723" s="20" t="str">
        <f aca="false">HYPERLINK("https://redcat-toys.ru/api/getInfo/image/3b314413-61be-11ed-a22a-00155d82e902")</f>
        <v>https://redcat-toys.ru/api/getInfo/image/3b314413-61be-11ed-a22a-00155d82e902</v>
      </c>
      <c r="X723" s="20" t="s">
        <v>105</v>
      </c>
      <c r="Y723" s="30" t="n">
        <v>1</v>
      </c>
      <c r="Z723" s="20" t="s">
        <v>36</v>
      </c>
      <c r="AA723" s="20" t="s">
        <v>1210</v>
      </c>
    </row>
    <row r="724" customFormat="false" ht="21" hidden="false" customHeight="true" outlineLevel="6" collapsed="false">
      <c r="B724" s="19" t="n">
        <v>569</v>
      </c>
      <c r="C724" s="20" t="s">
        <v>2510</v>
      </c>
      <c r="D724" s="20" t="s">
        <v>2511</v>
      </c>
      <c r="E724" s="20"/>
      <c r="F724" s="20"/>
      <c r="G724" s="20"/>
      <c r="H724" s="21" t="s">
        <v>2512</v>
      </c>
      <c r="I724" s="22"/>
      <c r="J724" s="23" t="n">
        <v>96</v>
      </c>
      <c r="K724" s="22"/>
      <c r="L724" s="23" t="n">
        <v>180</v>
      </c>
      <c r="M724" s="19" t="n">
        <v>1</v>
      </c>
      <c r="N724" s="24" t="n">
        <f aca="false">513.23*(1-Q3/100)</f>
        <v>513.23</v>
      </c>
      <c r="O724" s="25"/>
      <c r="P724" s="22" t="n">
        <f aca="false">N724*O724</f>
        <v>0</v>
      </c>
      <c r="Q724" s="26" t="n">
        <f aca="false">0.245*O724</f>
        <v>0</v>
      </c>
      <c r="R724" s="22" t="n">
        <v>0</v>
      </c>
      <c r="S724" s="28"/>
      <c r="T724" s="29" t="s">
        <v>2513</v>
      </c>
      <c r="U724" s="29" t="s">
        <v>34</v>
      </c>
      <c r="V724" s="20"/>
      <c r="W724" s="20" t="str">
        <f aca="false">HYPERLINK("https://redcat-toys.ru/api/getInfo/image/3b314413-61be-11ed-a22a-00155d82e902")</f>
        <v>https://redcat-toys.ru/api/getInfo/image/3b314413-61be-11ed-a22a-00155d82e902</v>
      </c>
      <c r="X724" s="20" t="s">
        <v>105</v>
      </c>
      <c r="Y724" s="30" t="n">
        <v>1</v>
      </c>
      <c r="Z724" s="20" t="s">
        <v>36</v>
      </c>
      <c r="AA724" s="20" t="s">
        <v>1210</v>
      </c>
    </row>
    <row r="725" customFormat="false" ht="21" hidden="false" customHeight="true" outlineLevel="6" collapsed="false">
      <c r="B725" s="19" t="n">
        <v>570</v>
      </c>
      <c r="C725" s="20" t="s">
        <v>2514</v>
      </c>
      <c r="D725" s="20" t="s">
        <v>2515</v>
      </c>
      <c r="E725" s="20"/>
      <c r="F725" s="20"/>
      <c r="G725" s="20"/>
      <c r="H725" s="21" t="s">
        <v>2516</v>
      </c>
      <c r="I725" s="22"/>
      <c r="J725" s="23" t="n">
        <v>144</v>
      </c>
      <c r="K725" s="22"/>
      <c r="L725" s="22" t="s">
        <v>46</v>
      </c>
      <c r="M725" s="19" t="n">
        <v>2</v>
      </c>
      <c r="N725" s="24" t="n">
        <f aca="false">191.29*(1-Q3/100)</f>
        <v>191.29</v>
      </c>
      <c r="O725" s="25"/>
      <c r="P725" s="22" t="n">
        <f aca="false">N725*O725</f>
        <v>0</v>
      </c>
      <c r="Q725" s="26" t="n">
        <f aca="false">0.067*O725</f>
        <v>0</v>
      </c>
      <c r="R725" s="22" t="n">
        <v>0</v>
      </c>
      <c r="S725" s="28"/>
      <c r="T725" s="29" t="s">
        <v>2517</v>
      </c>
      <c r="U725" s="29" t="s">
        <v>34</v>
      </c>
      <c r="V725" s="20"/>
      <c r="W725" s="20" t="str">
        <f aca="false">HYPERLINK("https://redcat-toys.ru/api/getInfo/image/9830f6ab-61bd-11ed-a22a-00155d82e902")</f>
        <v>https://redcat-toys.ru/api/getInfo/image/9830f6ab-61bd-11ed-a22a-00155d82e902</v>
      </c>
      <c r="X725" s="20" t="s">
        <v>105</v>
      </c>
      <c r="Y725" s="30" t="n">
        <v>1</v>
      </c>
      <c r="Z725" s="20" t="s">
        <v>36</v>
      </c>
      <c r="AA725" s="20" t="s">
        <v>1210</v>
      </c>
    </row>
    <row r="726" customFormat="false" ht="21" hidden="false" customHeight="true" outlineLevel="6" collapsed="false">
      <c r="B726" s="19" t="n">
        <v>571</v>
      </c>
      <c r="C726" s="20" t="s">
        <v>2514</v>
      </c>
      <c r="D726" s="20" t="s">
        <v>2515</v>
      </c>
      <c r="E726" s="20"/>
      <c r="F726" s="20"/>
      <c r="G726" s="20"/>
      <c r="H726" s="21" t="s">
        <v>2516</v>
      </c>
      <c r="I726" s="22"/>
      <c r="J726" s="23" t="n">
        <v>288</v>
      </c>
      <c r="K726" s="22"/>
      <c r="L726" s="22" t="s">
        <v>46</v>
      </c>
      <c r="M726" s="19" t="n">
        <v>2</v>
      </c>
      <c r="N726" s="24" t="n">
        <f aca="false">191.29*(1-Q3/100)</f>
        <v>191.29</v>
      </c>
      <c r="O726" s="25"/>
      <c r="P726" s="22" t="n">
        <f aca="false">N726*O726</f>
        <v>0</v>
      </c>
      <c r="Q726" s="26" t="n">
        <f aca="false">0.067*O726</f>
        <v>0</v>
      </c>
      <c r="R726" s="22" t="n">
        <v>0</v>
      </c>
      <c r="S726" s="28"/>
      <c r="T726" s="29" t="s">
        <v>2517</v>
      </c>
      <c r="U726" s="29" t="s">
        <v>34</v>
      </c>
      <c r="V726" s="20"/>
      <c r="W726" s="20" t="str">
        <f aca="false">HYPERLINK("https://redcat-toys.ru/api/getInfo/image/9830f6ab-61bd-11ed-a22a-00155d82e902")</f>
        <v>https://redcat-toys.ru/api/getInfo/image/9830f6ab-61bd-11ed-a22a-00155d82e902</v>
      </c>
      <c r="X726" s="20" t="s">
        <v>105</v>
      </c>
      <c r="Y726" s="30" t="n">
        <v>1</v>
      </c>
      <c r="Z726" s="20" t="s">
        <v>36</v>
      </c>
      <c r="AA726" s="20" t="s">
        <v>1210</v>
      </c>
    </row>
    <row r="727" customFormat="false" ht="21" hidden="false" customHeight="true" outlineLevel="6" collapsed="false">
      <c r="B727" s="19" t="n">
        <v>572</v>
      </c>
      <c r="C727" s="20" t="s">
        <v>2518</v>
      </c>
      <c r="D727" s="20" t="s">
        <v>2519</v>
      </c>
      <c r="E727" s="20"/>
      <c r="F727" s="20"/>
      <c r="G727" s="20"/>
      <c r="H727" s="21" t="s">
        <v>2520</v>
      </c>
      <c r="I727" s="22"/>
      <c r="J727" s="23" t="n">
        <v>240</v>
      </c>
      <c r="K727" s="22"/>
      <c r="L727" s="22" t="s">
        <v>46</v>
      </c>
      <c r="M727" s="19" t="n">
        <v>2</v>
      </c>
      <c r="N727" s="24" t="n">
        <f aca="false">146.23*(1-Q3/100)</f>
        <v>146.23</v>
      </c>
      <c r="O727" s="25"/>
      <c r="P727" s="22" t="n">
        <f aca="false">N727*O727</f>
        <v>0</v>
      </c>
      <c r="Q727" s="31" t="n">
        <f aca="false">0.08*O727</f>
        <v>0</v>
      </c>
      <c r="R727" s="27" t="n">
        <f aca="false">0.00143*O727</f>
        <v>0</v>
      </c>
      <c r="S727" s="28"/>
      <c r="T727" s="29" t="s">
        <v>2521</v>
      </c>
      <c r="U727" s="29" t="s">
        <v>34</v>
      </c>
      <c r="V727" s="20" t="s">
        <v>2522</v>
      </c>
      <c r="W727" s="20" t="str">
        <f aca="false">HYPERLINK("https://redcat-toys.ru/api/getInfo/image/cddbed2f-b1ef-11ea-a249-ac1f6b442184")</f>
        <v>https://redcat-toys.ru/api/getInfo/image/cddbed2f-b1ef-11ea-a249-ac1f6b442184</v>
      </c>
      <c r="X727" s="20" t="s">
        <v>105</v>
      </c>
      <c r="Y727" s="30" t="n">
        <v>1</v>
      </c>
      <c r="Z727" s="20" t="s">
        <v>36</v>
      </c>
      <c r="AA727" s="20" t="s">
        <v>37</v>
      </c>
    </row>
    <row r="728" customFormat="false" ht="21" hidden="false" customHeight="true" outlineLevel="6" collapsed="false">
      <c r="B728" s="19" t="n">
        <v>573</v>
      </c>
      <c r="C728" s="20" t="s">
        <v>2518</v>
      </c>
      <c r="D728" s="20" t="s">
        <v>2519</v>
      </c>
      <c r="E728" s="20"/>
      <c r="F728" s="20"/>
      <c r="G728" s="20"/>
      <c r="H728" s="21" t="s">
        <v>2520</v>
      </c>
      <c r="I728" s="22"/>
      <c r="J728" s="23" t="n">
        <v>120</v>
      </c>
      <c r="K728" s="22"/>
      <c r="L728" s="22" t="s">
        <v>46</v>
      </c>
      <c r="M728" s="19" t="n">
        <v>2</v>
      </c>
      <c r="N728" s="24" t="n">
        <f aca="false">146.23*(1-Q3/100)</f>
        <v>146.23</v>
      </c>
      <c r="O728" s="25"/>
      <c r="P728" s="22" t="n">
        <f aca="false">N728*O728</f>
        <v>0</v>
      </c>
      <c r="Q728" s="31" t="n">
        <f aca="false">0.08*O728</f>
        <v>0</v>
      </c>
      <c r="R728" s="27" t="n">
        <f aca="false">0.00143*O728</f>
        <v>0</v>
      </c>
      <c r="S728" s="28"/>
      <c r="T728" s="29" t="s">
        <v>2521</v>
      </c>
      <c r="U728" s="29" t="s">
        <v>34</v>
      </c>
      <c r="V728" s="20" t="s">
        <v>2522</v>
      </c>
      <c r="W728" s="20" t="str">
        <f aca="false">HYPERLINK("https://redcat-toys.ru/api/getInfo/image/cddbed2f-b1ef-11ea-a249-ac1f6b442184")</f>
        <v>https://redcat-toys.ru/api/getInfo/image/cddbed2f-b1ef-11ea-a249-ac1f6b442184</v>
      </c>
      <c r="X728" s="20" t="s">
        <v>105</v>
      </c>
      <c r="Y728" s="30" t="n">
        <v>1</v>
      </c>
      <c r="Z728" s="20" t="s">
        <v>36</v>
      </c>
      <c r="AA728" s="20" t="s">
        <v>37</v>
      </c>
    </row>
    <row r="729" customFormat="false" ht="23.1" hidden="false" customHeight="true" outlineLevel="5" collapsed="false">
      <c r="B729" s="34" t="s">
        <v>2523</v>
      </c>
      <c r="C729" s="34"/>
      <c r="D729" s="34"/>
      <c r="E729" s="34"/>
      <c r="F729" s="34"/>
      <c r="G729" s="34"/>
    </row>
    <row r="730" customFormat="false" ht="21" hidden="false" customHeight="true" outlineLevel="6" collapsed="false">
      <c r="B730" s="19" t="n">
        <v>574</v>
      </c>
      <c r="C730" s="20" t="s">
        <v>2524</v>
      </c>
      <c r="D730" s="20" t="s">
        <v>2525</v>
      </c>
      <c r="E730" s="20"/>
      <c r="F730" s="20"/>
      <c r="G730" s="20"/>
      <c r="H730" s="21" t="s">
        <v>2526</v>
      </c>
      <c r="I730" s="22"/>
      <c r="J730" s="23" t="n">
        <v>96</v>
      </c>
      <c r="K730" s="22"/>
      <c r="L730" s="22" t="s">
        <v>46</v>
      </c>
      <c r="M730" s="19" t="n">
        <v>2</v>
      </c>
      <c r="N730" s="24" t="n">
        <f aca="false">149.56*(1-Q3/100)</f>
        <v>149.56</v>
      </c>
      <c r="O730" s="25"/>
      <c r="P730" s="22" t="n">
        <f aca="false">N730*O730</f>
        <v>0</v>
      </c>
      <c r="Q730" s="31" t="n">
        <f aca="false">0.08*O730</f>
        <v>0</v>
      </c>
      <c r="R730" s="27" t="n">
        <f aca="false">0.00146*O730</f>
        <v>0</v>
      </c>
      <c r="S730" s="28"/>
      <c r="T730" s="29" t="s">
        <v>2527</v>
      </c>
      <c r="U730" s="29" t="s">
        <v>34</v>
      </c>
      <c r="V730" s="20"/>
      <c r="W730" s="20" t="str">
        <f aca="false">HYPERLINK("https://redcat-toys.ru/api/getInfo/image/c2025626-61bb-11ed-a22a-00155d82e902")</f>
        <v>https://redcat-toys.ru/api/getInfo/image/c2025626-61bb-11ed-a22a-00155d82e902</v>
      </c>
      <c r="X730" s="20" t="s">
        <v>105</v>
      </c>
      <c r="Y730" s="30" t="n">
        <v>1</v>
      </c>
      <c r="Z730" s="20" t="s">
        <v>36</v>
      </c>
      <c r="AA730" s="20" t="s">
        <v>1210</v>
      </c>
    </row>
    <row r="731" customFormat="false" ht="21" hidden="false" customHeight="true" outlineLevel="6" collapsed="false">
      <c r="B731" s="19" t="n">
        <v>575</v>
      </c>
      <c r="C731" s="20" t="s">
        <v>2524</v>
      </c>
      <c r="D731" s="20" t="s">
        <v>2525</v>
      </c>
      <c r="E731" s="20"/>
      <c r="F731" s="20"/>
      <c r="G731" s="20"/>
      <c r="H731" s="21" t="s">
        <v>2526</v>
      </c>
      <c r="I731" s="22"/>
      <c r="J731" s="23" t="n">
        <v>192</v>
      </c>
      <c r="K731" s="22"/>
      <c r="L731" s="22" t="s">
        <v>46</v>
      </c>
      <c r="M731" s="19" t="n">
        <v>2</v>
      </c>
      <c r="N731" s="24" t="n">
        <f aca="false">149.56*(1-Q3/100)</f>
        <v>149.56</v>
      </c>
      <c r="O731" s="25"/>
      <c r="P731" s="22" t="n">
        <f aca="false">N731*O731</f>
        <v>0</v>
      </c>
      <c r="Q731" s="31" t="n">
        <f aca="false">0.08*O731</f>
        <v>0</v>
      </c>
      <c r="R731" s="27" t="n">
        <f aca="false">0.00146*O731</f>
        <v>0</v>
      </c>
      <c r="S731" s="28"/>
      <c r="T731" s="29" t="s">
        <v>2527</v>
      </c>
      <c r="U731" s="29" t="s">
        <v>34</v>
      </c>
      <c r="V731" s="20"/>
      <c r="W731" s="20" t="str">
        <f aca="false">HYPERLINK("https://redcat-toys.ru/api/getInfo/image/c2025626-61bb-11ed-a22a-00155d82e902")</f>
        <v>https://redcat-toys.ru/api/getInfo/image/c2025626-61bb-11ed-a22a-00155d82e902</v>
      </c>
      <c r="X731" s="20" t="s">
        <v>105</v>
      </c>
      <c r="Y731" s="30" t="n">
        <v>1</v>
      </c>
      <c r="Z731" s="20" t="s">
        <v>36</v>
      </c>
      <c r="AA731" s="20" t="s">
        <v>1210</v>
      </c>
    </row>
    <row r="732" customFormat="false" ht="21" hidden="false" customHeight="true" outlineLevel="6" collapsed="false">
      <c r="B732" s="19" t="n">
        <v>576</v>
      </c>
      <c r="C732" s="20" t="s">
        <v>2528</v>
      </c>
      <c r="D732" s="20" t="s">
        <v>2529</v>
      </c>
      <c r="E732" s="20"/>
      <c r="F732" s="20"/>
      <c r="G732" s="20"/>
      <c r="H732" s="21" t="s">
        <v>2530</v>
      </c>
      <c r="I732" s="22"/>
      <c r="J732" s="23" t="n">
        <v>96</v>
      </c>
      <c r="K732" s="22"/>
      <c r="L732" s="22" t="s">
        <v>46</v>
      </c>
      <c r="M732" s="19" t="n">
        <v>2</v>
      </c>
      <c r="N732" s="24" t="n">
        <f aca="false">149.56*(1-Q3/100)</f>
        <v>149.56</v>
      </c>
      <c r="O732" s="25"/>
      <c r="P732" s="22" t="n">
        <f aca="false">N732*O732</f>
        <v>0</v>
      </c>
      <c r="Q732" s="26" t="n">
        <f aca="false">0.048*O732</f>
        <v>0</v>
      </c>
      <c r="R732" s="32" t="n">
        <f aca="false">0.0037*O732</f>
        <v>0</v>
      </c>
      <c r="S732" s="28"/>
      <c r="T732" s="29" t="s">
        <v>2531</v>
      </c>
      <c r="U732" s="29" t="s">
        <v>34</v>
      </c>
      <c r="V732" s="20"/>
      <c r="W732" s="20" t="str">
        <f aca="false">HYPERLINK("https://redcat-toys.ru/api/getInfo/image/efeb2203-61bc-11ed-a22a-00155d82e902")</f>
        <v>https://redcat-toys.ru/api/getInfo/image/efeb2203-61bc-11ed-a22a-00155d82e902</v>
      </c>
      <c r="X732" s="20" t="s">
        <v>105</v>
      </c>
      <c r="Y732" s="30" t="n">
        <v>1</v>
      </c>
      <c r="Z732" s="20" t="s">
        <v>36</v>
      </c>
      <c r="AA732" s="20" t="s">
        <v>1210</v>
      </c>
    </row>
    <row r="733" customFormat="false" ht="21" hidden="false" customHeight="true" outlineLevel="6" collapsed="false">
      <c r="B733" s="19" t="n">
        <v>577</v>
      </c>
      <c r="C733" s="20" t="s">
        <v>2528</v>
      </c>
      <c r="D733" s="20" t="s">
        <v>2529</v>
      </c>
      <c r="E733" s="20"/>
      <c r="F733" s="20"/>
      <c r="G733" s="20"/>
      <c r="H733" s="21" t="s">
        <v>2530</v>
      </c>
      <c r="I733" s="22"/>
      <c r="J733" s="23" t="n">
        <v>192</v>
      </c>
      <c r="K733" s="22"/>
      <c r="L733" s="22" t="s">
        <v>46</v>
      </c>
      <c r="M733" s="19" t="n">
        <v>2</v>
      </c>
      <c r="N733" s="24" t="n">
        <f aca="false">149.56*(1-Q3/100)</f>
        <v>149.56</v>
      </c>
      <c r="O733" s="25"/>
      <c r="P733" s="22" t="n">
        <f aca="false">N733*O733</f>
        <v>0</v>
      </c>
      <c r="Q733" s="26" t="n">
        <f aca="false">0.048*O733</f>
        <v>0</v>
      </c>
      <c r="R733" s="32" t="n">
        <f aca="false">0.0037*O733</f>
        <v>0</v>
      </c>
      <c r="S733" s="28"/>
      <c r="T733" s="29" t="s">
        <v>2531</v>
      </c>
      <c r="U733" s="29" t="s">
        <v>34</v>
      </c>
      <c r="V733" s="20"/>
      <c r="W733" s="20" t="str">
        <f aca="false">HYPERLINK("https://redcat-toys.ru/api/getInfo/image/efeb2203-61bc-11ed-a22a-00155d82e902")</f>
        <v>https://redcat-toys.ru/api/getInfo/image/efeb2203-61bc-11ed-a22a-00155d82e902</v>
      </c>
      <c r="X733" s="20" t="s">
        <v>105</v>
      </c>
      <c r="Y733" s="30" t="n">
        <v>1</v>
      </c>
      <c r="Z733" s="20" t="s">
        <v>36</v>
      </c>
      <c r="AA733" s="20" t="s">
        <v>1210</v>
      </c>
    </row>
    <row r="734" customFormat="false" ht="21" hidden="false" customHeight="true" outlineLevel="6" collapsed="false">
      <c r="B734" s="19" t="n">
        <v>578</v>
      </c>
      <c r="C734" s="20" t="s">
        <v>2532</v>
      </c>
      <c r="D734" s="20" t="s">
        <v>2533</v>
      </c>
      <c r="E734" s="20"/>
      <c r="F734" s="20"/>
      <c r="G734" s="20"/>
      <c r="H734" s="21" t="s">
        <v>2534</v>
      </c>
      <c r="I734" s="22"/>
      <c r="J734" s="23" t="n">
        <v>96</v>
      </c>
      <c r="K734" s="22"/>
      <c r="L734" s="23" t="n">
        <v>418</v>
      </c>
      <c r="M734" s="19" t="n">
        <v>2</v>
      </c>
      <c r="N734" s="24" t="n">
        <f aca="false">149.56*(1-Q3/100)</f>
        <v>149.56</v>
      </c>
      <c r="O734" s="25"/>
      <c r="P734" s="22" t="n">
        <f aca="false">N734*O734</f>
        <v>0</v>
      </c>
      <c r="Q734" s="26" t="n">
        <f aca="false">0.064*O734</f>
        <v>0</v>
      </c>
      <c r="R734" s="27" t="n">
        <f aca="false">0.00383*O734</f>
        <v>0</v>
      </c>
      <c r="S734" s="28"/>
      <c r="T734" s="29" t="s">
        <v>2535</v>
      </c>
      <c r="U734" s="29" t="s">
        <v>34</v>
      </c>
      <c r="V734" s="20"/>
      <c r="W734" s="20" t="str">
        <f aca="false">HYPERLINK("https://redcat-toys.ru/api/getInfo/image/5bd282a5-61bd-11ed-a22a-00155d82e902")</f>
        <v>https://redcat-toys.ru/api/getInfo/image/5bd282a5-61bd-11ed-a22a-00155d82e902</v>
      </c>
      <c r="X734" s="20" t="s">
        <v>105</v>
      </c>
      <c r="Y734" s="30" t="n">
        <v>1</v>
      </c>
      <c r="Z734" s="20" t="s">
        <v>36</v>
      </c>
      <c r="AA734" s="20" t="s">
        <v>1210</v>
      </c>
    </row>
    <row r="735" customFormat="false" ht="21" hidden="false" customHeight="true" outlineLevel="6" collapsed="false">
      <c r="B735" s="19" t="n">
        <v>579</v>
      </c>
      <c r="C735" s="20" t="s">
        <v>2532</v>
      </c>
      <c r="D735" s="20" t="s">
        <v>2533</v>
      </c>
      <c r="E735" s="20"/>
      <c r="F735" s="20"/>
      <c r="G735" s="20"/>
      <c r="H735" s="21" t="s">
        <v>2534</v>
      </c>
      <c r="I735" s="22"/>
      <c r="J735" s="23" t="n">
        <v>192</v>
      </c>
      <c r="K735" s="22"/>
      <c r="L735" s="23" t="n">
        <v>418</v>
      </c>
      <c r="M735" s="19" t="n">
        <v>2</v>
      </c>
      <c r="N735" s="24" t="n">
        <f aca="false">149.56*(1-Q3/100)</f>
        <v>149.56</v>
      </c>
      <c r="O735" s="25"/>
      <c r="P735" s="22" t="n">
        <f aca="false">N735*O735</f>
        <v>0</v>
      </c>
      <c r="Q735" s="26" t="n">
        <f aca="false">0.064*O735</f>
        <v>0</v>
      </c>
      <c r="R735" s="27" t="n">
        <f aca="false">0.00383*O735</f>
        <v>0</v>
      </c>
      <c r="S735" s="28"/>
      <c r="T735" s="29" t="s">
        <v>2535</v>
      </c>
      <c r="U735" s="29" t="s">
        <v>34</v>
      </c>
      <c r="V735" s="20"/>
      <c r="W735" s="20" t="str">
        <f aca="false">HYPERLINK("https://redcat-toys.ru/api/getInfo/image/5bd282a5-61bd-11ed-a22a-00155d82e902")</f>
        <v>https://redcat-toys.ru/api/getInfo/image/5bd282a5-61bd-11ed-a22a-00155d82e902</v>
      </c>
      <c r="X735" s="20" t="s">
        <v>105</v>
      </c>
      <c r="Y735" s="30" t="n">
        <v>1</v>
      </c>
      <c r="Z735" s="20" t="s">
        <v>36</v>
      </c>
      <c r="AA735" s="20" t="s">
        <v>1210</v>
      </c>
    </row>
    <row r="736" customFormat="false" ht="21" hidden="false" customHeight="true" outlineLevel="6" collapsed="false">
      <c r="B736" s="19" t="n">
        <v>580</v>
      </c>
      <c r="C736" s="20" t="s">
        <v>2536</v>
      </c>
      <c r="D736" s="20" t="s">
        <v>2537</v>
      </c>
      <c r="E736" s="20"/>
      <c r="F736" s="20"/>
      <c r="G736" s="20"/>
      <c r="H736" s="21" t="s">
        <v>2538</v>
      </c>
      <c r="I736" s="22"/>
      <c r="J736" s="23" t="n">
        <v>72</v>
      </c>
      <c r="K736" s="22"/>
      <c r="L736" s="22" t="s">
        <v>46</v>
      </c>
      <c r="M736" s="19" t="n">
        <v>1</v>
      </c>
      <c r="N736" s="24" t="n">
        <f aca="false">206.8*(1-Q3/100)</f>
        <v>206.8</v>
      </c>
      <c r="O736" s="25"/>
      <c r="P736" s="22" t="n">
        <f aca="false">N736*O736</f>
        <v>0</v>
      </c>
      <c r="Q736" s="31" t="n">
        <f aca="false">0.11*O736</f>
        <v>0</v>
      </c>
      <c r="R736" s="27" t="n">
        <f aca="false">0.00539*O736</f>
        <v>0</v>
      </c>
      <c r="S736" s="28"/>
      <c r="T736" s="29" t="s">
        <v>2539</v>
      </c>
      <c r="U736" s="29" t="s">
        <v>34</v>
      </c>
      <c r="V736" s="20" t="s">
        <v>2540</v>
      </c>
      <c r="W736" s="20" t="str">
        <f aca="false">HYPERLINK("https://redcat-toys.ru/api/getInfo/image/5c3468cd-69a6-11ea-a243-ac1f6b442184")</f>
        <v>https://redcat-toys.ru/api/getInfo/image/5c3468cd-69a6-11ea-a243-ac1f6b442184</v>
      </c>
      <c r="X736" s="20" t="s">
        <v>105</v>
      </c>
      <c r="Y736" s="30" t="n">
        <v>1</v>
      </c>
      <c r="Z736" s="20" t="s">
        <v>36</v>
      </c>
      <c r="AA736" s="20" t="s">
        <v>37</v>
      </c>
    </row>
    <row r="737" customFormat="false" ht="21" hidden="false" customHeight="true" outlineLevel="6" collapsed="false">
      <c r="B737" s="19" t="n">
        <v>581</v>
      </c>
      <c r="C737" s="20" t="s">
        <v>2541</v>
      </c>
      <c r="D737" s="20" t="s">
        <v>2542</v>
      </c>
      <c r="E737" s="20"/>
      <c r="F737" s="20"/>
      <c r="G737" s="20"/>
      <c r="H737" s="21" t="s">
        <v>2543</v>
      </c>
      <c r="I737" s="22"/>
      <c r="J737" s="23" t="n">
        <v>72</v>
      </c>
      <c r="K737" s="22"/>
      <c r="L737" s="22" t="s">
        <v>46</v>
      </c>
      <c r="M737" s="19" t="n">
        <v>1</v>
      </c>
      <c r="N737" s="24" t="n">
        <f aca="false">193.55*(1-Q3/100)</f>
        <v>193.55</v>
      </c>
      <c r="O737" s="25"/>
      <c r="P737" s="22" t="n">
        <f aca="false">N737*O737</f>
        <v>0</v>
      </c>
      <c r="Q737" s="37" t="n">
        <f aca="false">0.1*O737</f>
        <v>0</v>
      </c>
      <c r="R737" s="27" t="n">
        <f aca="false">0.00638*O737</f>
        <v>0</v>
      </c>
      <c r="S737" s="28"/>
      <c r="T737" s="29" t="s">
        <v>2544</v>
      </c>
      <c r="U737" s="29" t="s">
        <v>34</v>
      </c>
      <c r="V737" s="20" t="s">
        <v>2545</v>
      </c>
      <c r="W737" s="20" t="str">
        <f aca="false">HYPERLINK("https://redcat-toys.ru/api/getInfo/image/0318a35e-69aa-11ea-a243-ac1f6b442184")</f>
        <v>https://redcat-toys.ru/api/getInfo/image/0318a35e-69aa-11ea-a243-ac1f6b442184</v>
      </c>
      <c r="X737" s="20" t="s">
        <v>105</v>
      </c>
      <c r="Y737" s="30" t="n">
        <v>1</v>
      </c>
      <c r="Z737" s="20" t="s">
        <v>36</v>
      </c>
      <c r="AA737" s="20" t="s">
        <v>37</v>
      </c>
    </row>
    <row r="738" customFormat="false" ht="21" hidden="false" customHeight="true" outlineLevel="6" collapsed="false">
      <c r="B738" s="19" t="n">
        <v>582</v>
      </c>
      <c r="C738" s="20" t="s">
        <v>2546</v>
      </c>
      <c r="D738" s="20" t="s">
        <v>2547</v>
      </c>
      <c r="E738" s="20"/>
      <c r="F738" s="20"/>
      <c r="G738" s="20"/>
      <c r="H738" s="21" t="s">
        <v>2548</v>
      </c>
      <c r="I738" s="22"/>
      <c r="J738" s="23" t="n">
        <v>96</v>
      </c>
      <c r="K738" s="22"/>
      <c r="L738" s="22" t="s">
        <v>46</v>
      </c>
      <c r="M738" s="19" t="n">
        <v>2</v>
      </c>
      <c r="N738" s="24" t="n">
        <f aca="false">149.56*(1-Q3/100)</f>
        <v>149.56</v>
      </c>
      <c r="O738" s="25"/>
      <c r="P738" s="22" t="n">
        <f aca="false">N738*O738</f>
        <v>0</v>
      </c>
      <c r="Q738" s="31" t="n">
        <f aca="false">0.07*O738</f>
        <v>0</v>
      </c>
      <c r="R738" s="27" t="n">
        <f aca="false">0.00397*O738</f>
        <v>0</v>
      </c>
      <c r="S738" s="28"/>
      <c r="T738" s="29" t="s">
        <v>2549</v>
      </c>
      <c r="U738" s="29" t="s">
        <v>34</v>
      </c>
      <c r="V738" s="20" t="s">
        <v>2550</v>
      </c>
      <c r="W738" s="20" t="str">
        <f aca="false">HYPERLINK("https://redcat-toys.ru/api/getInfo/image/15160ccc-69b2-11ea-a243-ac1f6b442184")</f>
        <v>https://redcat-toys.ru/api/getInfo/image/15160ccc-69b2-11ea-a243-ac1f6b442184</v>
      </c>
      <c r="X738" s="20" t="s">
        <v>105</v>
      </c>
      <c r="Y738" s="30" t="n">
        <v>1</v>
      </c>
      <c r="Z738" s="20" t="s">
        <v>36</v>
      </c>
      <c r="AA738" s="20" t="s">
        <v>37</v>
      </c>
    </row>
    <row r="739" customFormat="false" ht="21" hidden="false" customHeight="true" outlineLevel="6" collapsed="false">
      <c r="B739" s="19" t="n">
        <v>583</v>
      </c>
      <c r="C739" s="20" t="s">
        <v>2551</v>
      </c>
      <c r="D739" s="20" t="s">
        <v>2552</v>
      </c>
      <c r="E739" s="20"/>
      <c r="F739" s="20"/>
      <c r="G739" s="20"/>
      <c r="H739" s="21" t="s">
        <v>2553</v>
      </c>
      <c r="I739" s="22"/>
      <c r="J739" s="23" t="n">
        <v>96</v>
      </c>
      <c r="K739" s="22"/>
      <c r="L739" s="22" t="s">
        <v>46</v>
      </c>
      <c r="M739" s="19" t="n">
        <v>2</v>
      </c>
      <c r="N739" s="24" t="n">
        <f aca="false">159.8*(1-Q3/100)</f>
        <v>159.8</v>
      </c>
      <c r="O739" s="25"/>
      <c r="P739" s="22" t="n">
        <f aca="false">N739*O739</f>
        <v>0</v>
      </c>
      <c r="Q739" s="31" t="n">
        <f aca="false">0.07*O739</f>
        <v>0</v>
      </c>
      <c r="R739" s="27" t="n">
        <f aca="false">0.00397*O739</f>
        <v>0</v>
      </c>
      <c r="S739" s="28"/>
      <c r="T739" s="29" t="s">
        <v>2554</v>
      </c>
      <c r="U739" s="29" t="s">
        <v>34</v>
      </c>
      <c r="V739" s="20" t="s">
        <v>2555</v>
      </c>
      <c r="W739" s="20" t="str">
        <f aca="false">HYPERLINK("https://redcat-toys.ru/api/getInfo/image/2729e21e-69bb-11ea-a243-ac1f6b442184")</f>
        <v>https://redcat-toys.ru/api/getInfo/image/2729e21e-69bb-11ea-a243-ac1f6b442184</v>
      </c>
      <c r="X739" s="20" t="s">
        <v>105</v>
      </c>
      <c r="Y739" s="30" t="n">
        <v>1</v>
      </c>
      <c r="Z739" s="20" t="s">
        <v>36</v>
      </c>
      <c r="AA739" s="20" t="s">
        <v>37</v>
      </c>
    </row>
    <row r="740" customFormat="false" ht="21" hidden="false" customHeight="true" outlineLevel="6" collapsed="false">
      <c r="B740" s="19" t="n">
        <v>584</v>
      </c>
      <c r="C740" s="20" t="s">
        <v>2556</v>
      </c>
      <c r="D740" s="20" t="s">
        <v>2557</v>
      </c>
      <c r="E740" s="20"/>
      <c r="F740" s="20"/>
      <c r="G740" s="20"/>
      <c r="H740" s="21" t="s">
        <v>2558</v>
      </c>
      <c r="I740" s="22"/>
      <c r="J740" s="23" t="n">
        <v>240</v>
      </c>
      <c r="K740" s="22"/>
      <c r="L740" s="22" t="s">
        <v>46</v>
      </c>
      <c r="M740" s="19" t="n">
        <v>2</v>
      </c>
      <c r="N740" s="24" t="n">
        <f aca="false">186.12*(1-Q3/100)</f>
        <v>186.12</v>
      </c>
      <c r="O740" s="25"/>
      <c r="P740" s="22" t="n">
        <f aca="false">N740*O740</f>
        <v>0</v>
      </c>
      <c r="Q740" s="26" t="n">
        <f aca="false">0.086*O740</f>
        <v>0</v>
      </c>
      <c r="R740" s="26" t="n">
        <f aca="false">0.003*O740</f>
        <v>0</v>
      </c>
      <c r="S740" s="28"/>
      <c r="T740" s="29" t="s">
        <v>2559</v>
      </c>
      <c r="U740" s="29" t="s">
        <v>34</v>
      </c>
      <c r="V740" s="20" t="s">
        <v>2560</v>
      </c>
      <c r="W740" s="20" t="str">
        <f aca="false">HYPERLINK("https://redcat-toys.ru/api/getInfo/image/681e6c76-c274-11ea-a249-ac1f6b442184")</f>
        <v>https://redcat-toys.ru/api/getInfo/image/681e6c76-c274-11ea-a249-ac1f6b442184</v>
      </c>
      <c r="X740" s="20" t="s">
        <v>105</v>
      </c>
      <c r="Y740" s="30" t="n">
        <v>1</v>
      </c>
      <c r="Z740" s="20" t="s">
        <v>36</v>
      </c>
      <c r="AA740" s="20" t="s">
        <v>37</v>
      </c>
    </row>
    <row r="741" customFormat="false" ht="21" hidden="false" customHeight="true" outlineLevel="6" collapsed="false">
      <c r="B741" s="19" t="n">
        <v>585</v>
      </c>
      <c r="C741" s="20" t="s">
        <v>2556</v>
      </c>
      <c r="D741" s="20" t="s">
        <v>2557</v>
      </c>
      <c r="E741" s="20"/>
      <c r="F741" s="20"/>
      <c r="G741" s="20"/>
      <c r="H741" s="21" t="s">
        <v>2558</v>
      </c>
      <c r="I741" s="22"/>
      <c r="J741" s="23" t="n">
        <v>120</v>
      </c>
      <c r="K741" s="22"/>
      <c r="L741" s="22" t="s">
        <v>46</v>
      </c>
      <c r="M741" s="19" t="n">
        <v>2</v>
      </c>
      <c r="N741" s="24" t="n">
        <f aca="false">186.12*(1-Q3/100)</f>
        <v>186.12</v>
      </c>
      <c r="O741" s="25"/>
      <c r="P741" s="22" t="n">
        <f aca="false">N741*O741</f>
        <v>0</v>
      </c>
      <c r="Q741" s="26" t="n">
        <f aca="false">0.086*O741</f>
        <v>0</v>
      </c>
      <c r="R741" s="26" t="n">
        <f aca="false">0.003*O741</f>
        <v>0</v>
      </c>
      <c r="S741" s="28"/>
      <c r="T741" s="29" t="s">
        <v>2559</v>
      </c>
      <c r="U741" s="29" t="s">
        <v>34</v>
      </c>
      <c r="V741" s="20" t="s">
        <v>2560</v>
      </c>
      <c r="W741" s="20" t="str">
        <f aca="false">HYPERLINK("https://redcat-toys.ru/api/getInfo/image/681e6c76-c274-11ea-a249-ac1f6b442184")</f>
        <v>https://redcat-toys.ru/api/getInfo/image/681e6c76-c274-11ea-a249-ac1f6b442184</v>
      </c>
      <c r="X741" s="20" t="s">
        <v>105</v>
      </c>
      <c r="Y741" s="30" t="n">
        <v>1</v>
      </c>
      <c r="Z741" s="20" t="s">
        <v>36</v>
      </c>
      <c r="AA741" s="20" t="s">
        <v>37</v>
      </c>
    </row>
    <row r="742" customFormat="false" ht="21" hidden="false" customHeight="true" outlineLevel="6" collapsed="false">
      <c r="B742" s="19" t="n">
        <v>586</v>
      </c>
      <c r="C742" s="20" t="s">
        <v>2561</v>
      </c>
      <c r="D742" s="20" t="s">
        <v>2562</v>
      </c>
      <c r="E742" s="20"/>
      <c r="F742" s="20"/>
      <c r="G742" s="20"/>
      <c r="H742" s="21" t="s">
        <v>2563</v>
      </c>
      <c r="I742" s="22"/>
      <c r="J742" s="23" t="n">
        <v>240</v>
      </c>
      <c r="K742" s="22"/>
      <c r="L742" s="22" t="s">
        <v>46</v>
      </c>
      <c r="M742" s="19" t="n">
        <v>3</v>
      </c>
      <c r="N742" s="24" t="n">
        <f aca="false">117.38*(1-Q3/100)</f>
        <v>117.38</v>
      </c>
      <c r="O742" s="25"/>
      <c r="P742" s="22" t="n">
        <f aca="false">N742*O742</f>
        <v>0</v>
      </c>
      <c r="Q742" s="26" t="n">
        <f aca="false">0.062*O742</f>
        <v>0</v>
      </c>
      <c r="R742" s="27" t="n">
        <f aca="false">0.00319*O742</f>
        <v>0</v>
      </c>
      <c r="S742" s="28"/>
      <c r="T742" s="29" t="s">
        <v>2564</v>
      </c>
      <c r="U742" s="29" t="s">
        <v>34</v>
      </c>
      <c r="V742" s="20" t="s">
        <v>2565</v>
      </c>
      <c r="W742" s="20" t="str">
        <f aca="false">HYPERLINK("https://redcat-toys.ru/api/getInfo/image/1b07a766-c274-11ea-a249-ac1f6b442184")</f>
        <v>https://redcat-toys.ru/api/getInfo/image/1b07a766-c274-11ea-a249-ac1f6b442184</v>
      </c>
      <c r="X742" s="20" t="s">
        <v>105</v>
      </c>
      <c r="Y742" s="30" t="n">
        <v>1</v>
      </c>
      <c r="Z742" s="20" t="s">
        <v>36</v>
      </c>
      <c r="AA742" s="20" t="s">
        <v>37</v>
      </c>
    </row>
    <row r="743" customFormat="false" ht="21" hidden="false" customHeight="true" outlineLevel="6" collapsed="false">
      <c r="B743" s="19" t="n">
        <v>587</v>
      </c>
      <c r="C743" s="20" t="s">
        <v>2561</v>
      </c>
      <c r="D743" s="20" t="s">
        <v>2562</v>
      </c>
      <c r="E743" s="20"/>
      <c r="F743" s="20"/>
      <c r="G743" s="20"/>
      <c r="H743" s="21" t="s">
        <v>2563</v>
      </c>
      <c r="I743" s="22"/>
      <c r="J743" s="23" t="n">
        <v>120</v>
      </c>
      <c r="K743" s="22"/>
      <c r="L743" s="22" t="s">
        <v>46</v>
      </c>
      <c r="M743" s="19" t="n">
        <v>3</v>
      </c>
      <c r="N743" s="24" t="n">
        <f aca="false">117.38*(1-Q3/100)</f>
        <v>117.38</v>
      </c>
      <c r="O743" s="25"/>
      <c r="P743" s="22" t="n">
        <f aca="false">N743*O743</f>
        <v>0</v>
      </c>
      <c r="Q743" s="26" t="n">
        <f aca="false">0.062*O743</f>
        <v>0</v>
      </c>
      <c r="R743" s="27" t="n">
        <f aca="false">0.00319*O743</f>
        <v>0</v>
      </c>
      <c r="S743" s="28"/>
      <c r="T743" s="29" t="s">
        <v>2564</v>
      </c>
      <c r="U743" s="29" t="s">
        <v>34</v>
      </c>
      <c r="V743" s="20" t="s">
        <v>2565</v>
      </c>
      <c r="W743" s="20" t="str">
        <f aca="false">HYPERLINK("https://redcat-toys.ru/api/getInfo/image/1b07a766-c274-11ea-a249-ac1f6b442184")</f>
        <v>https://redcat-toys.ru/api/getInfo/image/1b07a766-c274-11ea-a249-ac1f6b442184</v>
      </c>
      <c r="X743" s="20" t="s">
        <v>105</v>
      </c>
      <c r="Y743" s="30" t="n">
        <v>1</v>
      </c>
      <c r="Z743" s="20" t="s">
        <v>36</v>
      </c>
      <c r="AA743" s="20" t="s">
        <v>37</v>
      </c>
    </row>
    <row r="744" customFormat="false" ht="21" hidden="false" customHeight="true" outlineLevel="6" collapsed="false">
      <c r="B744" s="19" t="n">
        <v>588</v>
      </c>
      <c r="C744" s="20" t="s">
        <v>2566</v>
      </c>
      <c r="D744" s="20" t="s">
        <v>2567</v>
      </c>
      <c r="E744" s="20"/>
      <c r="F744" s="20"/>
      <c r="G744" s="20"/>
      <c r="H744" s="21" t="s">
        <v>2568</v>
      </c>
      <c r="I744" s="22"/>
      <c r="J744" s="23" t="n">
        <v>96</v>
      </c>
      <c r="K744" s="22"/>
      <c r="L744" s="22" t="s">
        <v>46</v>
      </c>
      <c r="M744" s="19" t="n">
        <v>2</v>
      </c>
      <c r="N744" s="24" t="n">
        <f aca="false">159.8*(1-Q3/100)</f>
        <v>159.8</v>
      </c>
      <c r="O744" s="25"/>
      <c r="P744" s="22" t="n">
        <f aca="false">N744*O744</f>
        <v>0</v>
      </c>
      <c r="Q744" s="31" t="n">
        <f aca="false">0.07*O744</f>
        <v>0</v>
      </c>
      <c r="R744" s="27" t="n">
        <f aca="false">0.00397*O744</f>
        <v>0</v>
      </c>
      <c r="S744" s="28"/>
      <c r="T744" s="29" t="s">
        <v>2569</v>
      </c>
      <c r="U744" s="29" t="s">
        <v>34</v>
      </c>
      <c r="V744" s="20" t="s">
        <v>2570</v>
      </c>
      <c r="W744" s="20" t="str">
        <f aca="false">HYPERLINK("https://redcat-toys.ru/api/getInfo/image/474a2f17-69ad-11ea-a243-ac1f6b442184")</f>
        <v>https://redcat-toys.ru/api/getInfo/image/474a2f17-69ad-11ea-a243-ac1f6b442184</v>
      </c>
      <c r="X744" s="20" t="s">
        <v>105</v>
      </c>
      <c r="Y744" s="30" t="n">
        <v>1</v>
      </c>
      <c r="Z744" s="20" t="s">
        <v>36</v>
      </c>
      <c r="AA744" s="20" t="s">
        <v>37</v>
      </c>
    </row>
    <row r="745" customFormat="false" ht="21" hidden="false" customHeight="true" outlineLevel="6" collapsed="false">
      <c r="B745" s="19" t="n">
        <v>589</v>
      </c>
      <c r="C745" s="20" t="s">
        <v>2571</v>
      </c>
      <c r="D745" s="20" t="s">
        <v>2572</v>
      </c>
      <c r="E745" s="20"/>
      <c r="F745" s="20"/>
      <c r="G745" s="20"/>
      <c r="H745" s="21" t="s">
        <v>2573</v>
      </c>
      <c r="I745" s="22"/>
      <c r="J745" s="23" t="n">
        <v>96</v>
      </c>
      <c r="K745" s="22"/>
      <c r="L745" s="22" t="s">
        <v>46</v>
      </c>
      <c r="M745" s="19" t="n">
        <v>2</v>
      </c>
      <c r="N745" s="24" t="n">
        <f aca="false">149.56*(1-Q3/100)</f>
        <v>149.56</v>
      </c>
      <c r="O745" s="25"/>
      <c r="P745" s="22" t="n">
        <f aca="false">N745*O745</f>
        <v>0</v>
      </c>
      <c r="Q745" s="26" t="n">
        <f aca="false">0.056*O745</f>
        <v>0</v>
      </c>
      <c r="R745" s="27" t="n">
        <f aca="false">0.00397*O745</f>
        <v>0</v>
      </c>
      <c r="S745" s="28"/>
      <c r="T745" s="29" t="s">
        <v>2574</v>
      </c>
      <c r="U745" s="29" t="s">
        <v>34</v>
      </c>
      <c r="V745" s="20"/>
      <c r="W745" s="20" t="str">
        <f aca="false">HYPERLINK("https://redcat-toys.ru/api/getInfo/image/29ab9399-61bd-11ed-a22a-00155d82e902")</f>
        <v>https://redcat-toys.ru/api/getInfo/image/29ab9399-61bd-11ed-a22a-00155d82e902</v>
      </c>
      <c r="X745" s="20" t="s">
        <v>105</v>
      </c>
      <c r="Y745" s="30" t="n">
        <v>1</v>
      </c>
      <c r="Z745" s="20" t="s">
        <v>36</v>
      </c>
      <c r="AA745" s="20" t="s">
        <v>1210</v>
      </c>
    </row>
    <row r="746" customFormat="false" ht="21" hidden="false" customHeight="true" outlineLevel="6" collapsed="false">
      <c r="B746" s="19" t="n">
        <v>590</v>
      </c>
      <c r="C746" s="20" t="s">
        <v>2571</v>
      </c>
      <c r="D746" s="20" t="s">
        <v>2572</v>
      </c>
      <c r="E746" s="20"/>
      <c r="F746" s="20"/>
      <c r="G746" s="20"/>
      <c r="H746" s="21" t="s">
        <v>2573</v>
      </c>
      <c r="I746" s="22"/>
      <c r="J746" s="23" t="n">
        <v>192</v>
      </c>
      <c r="K746" s="22"/>
      <c r="L746" s="22" t="s">
        <v>46</v>
      </c>
      <c r="M746" s="19" t="n">
        <v>2</v>
      </c>
      <c r="N746" s="24" t="n">
        <f aca="false">149.56*(1-Q3/100)</f>
        <v>149.56</v>
      </c>
      <c r="O746" s="25"/>
      <c r="P746" s="22" t="n">
        <f aca="false">N746*O746</f>
        <v>0</v>
      </c>
      <c r="Q746" s="26" t="n">
        <f aca="false">0.056*O746</f>
        <v>0</v>
      </c>
      <c r="R746" s="27" t="n">
        <f aca="false">0.00397*O746</f>
        <v>0</v>
      </c>
      <c r="S746" s="28"/>
      <c r="T746" s="29" t="s">
        <v>2574</v>
      </c>
      <c r="U746" s="29" t="s">
        <v>34</v>
      </c>
      <c r="V746" s="20"/>
      <c r="W746" s="20" t="str">
        <f aca="false">HYPERLINK("https://redcat-toys.ru/api/getInfo/image/29ab9399-61bd-11ed-a22a-00155d82e902")</f>
        <v>https://redcat-toys.ru/api/getInfo/image/29ab9399-61bd-11ed-a22a-00155d82e902</v>
      </c>
      <c r="X746" s="20" t="s">
        <v>105</v>
      </c>
      <c r="Y746" s="30" t="n">
        <v>1</v>
      </c>
      <c r="Z746" s="20" t="s">
        <v>36</v>
      </c>
      <c r="AA746" s="20" t="s">
        <v>1210</v>
      </c>
    </row>
    <row r="747" customFormat="false" ht="23.1" hidden="false" customHeight="true" outlineLevel="4" collapsed="false">
      <c r="B747" s="33" t="s">
        <v>2575</v>
      </c>
      <c r="C747" s="33"/>
      <c r="D747" s="33"/>
      <c r="E747" s="33"/>
      <c r="F747" s="33"/>
      <c r="G747" s="33"/>
    </row>
    <row r="748" customFormat="false" ht="23.1" hidden="false" customHeight="true" outlineLevel="5" collapsed="false">
      <c r="B748" s="34" t="s">
        <v>2576</v>
      </c>
      <c r="C748" s="34"/>
      <c r="D748" s="34"/>
      <c r="E748" s="34"/>
      <c r="F748" s="34"/>
      <c r="G748" s="34"/>
    </row>
    <row r="749" customFormat="false" ht="23.1" hidden="false" customHeight="true" outlineLevel="6" collapsed="false">
      <c r="B749" s="34" t="s">
        <v>2577</v>
      </c>
      <c r="C749" s="34"/>
      <c r="D749" s="34"/>
      <c r="E749" s="34"/>
      <c r="F749" s="34"/>
      <c r="G749" s="34"/>
    </row>
    <row r="750" customFormat="false" ht="21" hidden="false" customHeight="true" outlineLevel="7" collapsed="false">
      <c r="B750" s="19" t="n">
        <v>591</v>
      </c>
      <c r="C750" s="20" t="s">
        <v>2578</v>
      </c>
      <c r="D750" s="20" t="s">
        <v>2579</v>
      </c>
      <c r="E750" s="20"/>
      <c r="F750" s="20"/>
      <c r="G750" s="20"/>
      <c r="H750" s="21" t="s">
        <v>2580</v>
      </c>
      <c r="I750" s="22"/>
      <c r="J750" s="38" t="n">
        <v>1200</v>
      </c>
      <c r="K750" s="23" t="n">
        <v>10</v>
      </c>
      <c r="L750" s="22" t="s">
        <v>46</v>
      </c>
      <c r="M750" s="19" t="n">
        <v>10</v>
      </c>
      <c r="N750" s="24" t="n">
        <f aca="false">32.59*(1-Q3/100)</f>
        <v>32.59</v>
      </c>
      <c r="O750" s="25"/>
      <c r="P750" s="22" t="n">
        <f aca="false">N750*O750</f>
        <v>0</v>
      </c>
      <c r="Q750" s="26" t="n">
        <f aca="false">0.015*O750</f>
        <v>0</v>
      </c>
      <c r="R750" s="32" t="n">
        <f aca="false">0.0001*O750</f>
        <v>0</v>
      </c>
      <c r="S750" s="28"/>
      <c r="T750" s="29" t="s">
        <v>2581</v>
      </c>
      <c r="U750" s="29" t="s">
        <v>34</v>
      </c>
      <c r="V750" s="20" t="s">
        <v>2582</v>
      </c>
      <c r="W750" s="20" t="str">
        <f aca="false">HYPERLINK("https://redcat-toys.ru/api/getInfo/image/64ec4f28-e0f6-11e9-a234-ac1f6b442184")</f>
        <v>https://redcat-toys.ru/api/getInfo/image/64ec4f28-e0f6-11e9-a234-ac1f6b442184</v>
      </c>
      <c r="X750" s="20" t="s">
        <v>2583</v>
      </c>
      <c r="Y750" s="30" t="n">
        <v>10</v>
      </c>
      <c r="Z750" s="20" t="s">
        <v>36</v>
      </c>
      <c r="AA750" s="20" t="s">
        <v>37</v>
      </c>
    </row>
    <row r="751" customFormat="false" ht="21" hidden="false" customHeight="true" outlineLevel="7" collapsed="false">
      <c r="B751" s="19" t="n">
        <v>592</v>
      </c>
      <c r="C751" s="20" t="s">
        <v>2584</v>
      </c>
      <c r="D751" s="20" t="s">
        <v>2585</v>
      </c>
      <c r="E751" s="20"/>
      <c r="F751" s="20"/>
      <c r="G751" s="20"/>
      <c r="H751" s="21" t="s">
        <v>2586</v>
      </c>
      <c r="I751" s="22"/>
      <c r="J751" s="38" t="n">
        <v>1000</v>
      </c>
      <c r="K751" s="23" t="n">
        <v>10</v>
      </c>
      <c r="L751" s="22" t="s">
        <v>46</v>
      </c>
      <c r="M751" s="19" t="n">
        <v>10</v>
      </c>
      <c r="N751" s="24" t="n">
        <f aca="false">36.58*(1-Q3/100)</f>
        <v>36.58</v>
      </c>
      <c r="O751" s="25"/>
      <c r="P751" s="22" t="n">
        <f aca="false">N751*O751</f>
        <v>0</v>
      </c>
      <c r="Q751" s="26" t="n">
        <f aca="false">0.008*O751</f>
        <v>0</v>
      </c>
      <c r="R751" s="22" t="n">
        <v>0</v>
      </c>
      <c r="S751" s="28"/>
      <c r="T751" s="29" t="s">
        <v>2587</v>
      </c>
      <c r="U751" s="29" t="s">
        <v>34</v>
      </c>
      <c r="V751" s="20" t="s">
        <v>2588</v>
      </c>
      <c r="W751" s="20" t="str">
        <f aca="false">HYPERLINK("https://redcat-toys.ru/api/getInfo/image/d770b020-e0f6-11e9-a234-ac1f6b442184")</f>
        <v>https://redcat-toys.ru/api/getInfo/image/d770b020-e0f6-11e9-a234-ac1f6b442184</v>
      </c>
      <c r="X751" s="20" t="s">
        <v>2583</v>
      </c>
      <c r="Y751" s="30" t="n">
        <v>10</v>
      </c>
      <c r="Z751" s="20" t="s">
        <v>36</v>
      </c>
      <c r="AA751" s="20" t="s">
        <v>37</v>
      </c>
    </row>
    <row r="752" customFormat="false" ht="23.1" hidden="false" customHeight="true" outlineLevel="6" collapsed="false">
      <c r="B752" s="34" t="s">
        <v>2589</v>
      </c>
      <c r="C752" s="34"/>
      <c r="D752" s="34"/>
      <c r="E752" s="34"/>
      <c r="F752" s="34"/>
      <c r="G752" s="34"/>
    </row>
    <row r="753" customFormat="false" ht="21" hidden="false" customHeight="true" outlineLevel="7" collapsed="false">
      <c r="B753" s="19" t="n">
        <v>593</v>
      </c>
      <c r="C753" s="20" t="s">
        <v>2590</v>
      </c>
      <c r="D753" s="20" t="s">
        <v>2591</v>
      </c>
      <c r="E753" s="20"/>
      <c r="F753" s="20"/>
      <c r="G753" s="20"/>
      <c r="H753" s="21" t="s">
        <v>2592</v>
      </c>
      <c r="I753" s="22"/>
      <c r="J753" s="38" t="n">
        <v>1200</v>
      </c>
      <c r="K753" s="23" t="n">
        <v>10</v>
      </c>
      <c r="L753" s="22" t="s">
        <v>46</v>
      </c>
      <c r="M753" s="19" t="n">
        <v>10</v>
      </c>
      <c r="N753" s="24" t="n">
        <f aca="false">42.07*(1-Q3/100)</f>
        <v>42.07</v>
      </c>
      <c r="O753" s="25"/>
      <c r="P753" s="22" t="n">
        <f aca="false">N753*O753</f>
        <v>0</v>
      </c>
      <c r="Q753" s="26" t="n">
        <f aca="false">0.024*O753</f>
        <v>0</v>
      </c>
      <c r="R753" s="27" t="n">
        <f aca="false">0.00015*O753</f>
        <v>0</v>
      </c>
      <c r="S753" s="28"/>
      <c r="T753" s="29" t="s">
        <v>2593</v>
      </c>
      <c r="U753" s="29" t="s">
        <v>34</v>
      </c>
      <c r="V753" s="20" t="s">
        <v>2594</v>
      </c>
      <c r="W753" s="20" t="str">
        <f aca="false">HYPERLINK("https://redcat-toys.ru/api/getInfo/image/b06575a0-e0f7-11e9-a234-ac1f6b442184")</f>
        <v>https://redcat-toys.ru/api/getInfo/image/b06575a0-e0f7-11e9-a234-ac1f6b442184</v>
      </c>
      <c r="X753" s="20" t="s">
        <v>2583</v>
      </c>
      <c r="Y753" s="30" t="n">
        <v>10</v>
      </c>
      <c r="Z753" s="20" t="s">
        <v>36</v>
      </c>
      <c r="AA753" s="20" t="s">
        <v>37</v>
      </c>
    </row>
    <row r="754" customFormat="false" ht="21" hidden="false" customHeight="true" outlineLevel="7" collapsed="false">
      <c r="B754" s="19" t="n">
        <v>594</v>
      </c>
      <c r="C754" s="20" t="s">
        <v>2595</v>
      </c>
      <c r="D754" s="20" t="s">
        <v>2596</v>
      </c>
      <c r="E754" s="20"/>
      <c r="F754" s="20"/>
      <c r="G754" s="20"/>
      <c r="H754" s="21" t="s">
        <v>2597</v>
      </c>
      <c r="I754" s="22"/>
      <c r="J754" s="38" t="n">
        <v>1000</v>
      </c>
      <c r="K754" s="23" t="n">
        <v>10</v>
      </c>
      <c r="L754" s="22" t="s">
        <v>46</v>
      </c>
      <c r="M754" s="19" t="n">
        <v>10</v>
      </c>
      <c r="N754" s="24" t="n">
        <f aca="false">45.72*(1-Q3/100)</f>
        <v>45.72</v>
      </c>
      <c r="O754" s="25"/>
      <c r="P754" s="22" t="n">
        <f aca="false">N754*O754</f>
        <v>0</v>
      </c>
      <c r="Q754" s="31" t="n">
        <f aca="false">0.02*O754</f>
        <v>0</v>
      </c>
      <c r="R754" s="27" t="n">
        <f aca="false">0.00012*O754</f>
        <v>0</v>
      </c>
      <c r="S754" s="28"/>
      <c r="T754" s="29" t="s">
        <v>2598</v>
      </c>
      <c r="U754" s="29" t="s">
        <v>34</v>
      </c>
      <c r="V754" s="20" t="s">
        <v>2599</v>
      </c>
      <c r="W754" s="20" t="str">
        <f aca="false">HYPERLINK("https://redcat-toys.ru/api/getInfo/image/0404e310-e0f8-11e9-a234-ac1f6b442184")</f>
        <v>https://redcat-toys.ru/api/getInfo/image/0404e310-e0f8-11e9-a234-ac1f6b442184</v>
      </c>
      <c r="X754" s="20" t="s">
        <v>2583</v>
      </c>
      <c r="Y754" s="30" t="n">
        <v>10</v>
      </c>
      <c r="Z754" s="20" t="s">
        <v>36</v>
      </c>
      <c r="AA754" s="20" t="s">
        <v>37</v>
      </c>
    </row>
    <row r="755" customFormat="false" ht="21" hidden="false" customHeight="true" outlineLevel="7" collapsed="false">
      <c r="B755" s="19" t="n">
        <v>595</v>
      </c>
      <c r="C755" s="20" t="s">
        <v>2595</v>
      </c>
      <c r="D755" s="20" t="s">
        <v>2596</v>
      </c>
      <c r="E755" s="20"/>
      <c r="F755" s="20"/>
      <c r="G755" s="20"/>
      <c r="H755" s="21" t="s">
        <v>2597</v>
      </c>
      <c r="I755" s="22"/>
      <c r="J755" s="23" t="n">
        <v>600</v>
      </c>
      <c r="K755" s="23" t="n">
        <v>10</v>
      </c>
      <c r="L755" s="22" t="s">
        <v>46</v>
      </c>
      <c r="M755" s="19" t="n">
        <v>10</v>
      </c>
      <c r="N755" s="24" t="n">
        <f aca="false">45.72*(1-Q3/100)</f>
        <v>45.72</v>
      </c>
      <c r="O755" s="25"/>
      <c r="P755" s="22" t="n">
        <f aca="false">N755*O755</f>
        <v>0</v>
      </c>
      <c r="Q755" s="31" t="n">
        <f aca="false">0.02*O755</f>
        <v>0</v>
      </c>
      <c r="R755" s="27" t="n">
        <f aca="false">0.00012*O755</f>
        <v>0</v>
      </c>
      <c r="S755" s="28"/>
      <c r="T755" s="29" t="s">
        <v>2598</v>
      </c>
      <c r="U755" s="29" t="s">
        <v>34</v>
      </c>
      <c r="V755" s="20" t="s">
        <v>2599</v>
      </c>
      <c r="W755" s="20" t="str">
        <f aca="false">HYPERLINK("https://redcat-toys.ru/api/getInfo/image/0404e310-e0f8-11e9-a234-ac1f6b442184")</f>
        <v>https://redcat-toys.ru/api/getInfo/image/0404e310-e0f8-11e9-a234-ac1f6b442184</v>
      </c>
      <c r="X755" s="20" t="s">
        <v>2583</v>
      </c>
      <c r="Y755" s="30" t="n">
        <v>10</v>
      </c>
      <c r="Z755" s="20" t="s">
        <v>36</v>
      </c>
      <c r="AA755" s="20" t="s">
        <v>37</v>
      </c>
    </row>
    <row r="756" customFormat="false" ht="21" hidden="false" customHeight="true" outlineLevel="7" collapsed="false">
      <c r="B756" s="19" t="n">
        <v>596</v>
      </c>
      <c r="C756" s="20" t="s">
        <v>2600</v>
      </c>
      <c r="D756" s="20" t="s">
        <v>2601</v>
      </c>
      <c r="E756" s="20"/>
      <c r="F756" s="20"/>
      <c r="G756" s="20"/>
      <c r="H756" s="21" t="s">
        <v>2602</v>
      </c>
      <c r="I756" s="22"/>
      <c r="J756" s="38" t="n">
        <v>1200</v>
      </c>
      <c r="K756" s="23" t="n">
        <v>10</v>
      </c>
      <c r="L756" s="22" t="s">
        <v>46</v>
      </c>
      <c r="M756" s="19" t="n">
        <v>10</v>
      </c>
      <c r="N756" s="24" t="n">
        <f aca="false">34.73*(1-Q3/100)</f>
        <v>34.73</v>
      </c>
      <c r="O756" s="25"/>
      <c r="P756" s="22" t="n">
        <f aca="false">N756*O756</f>
        <v>0</v>
      </c>
      <c r="Q756" s="26" t="n">
        <f aca="false">0.029*O756</f>
        <v>0</v>
      </c>
      <c r="R756" s="27" t="n">
        <f aca="false">0.00037*O756</f>
        <v>0</v>
      </c>
      <c r="S756" s="28"/>
      <c r="T756" s="29" t="s">
        <v>2603</v>
      </c>
      <c r="U756" s="29" t="s">
        <v>34</v>
      </c>
      <c r="V756" s="20" t="s">
        <v>2604</v>
      </c>
      <c r="W756" s="20" t="str">
        <f aca="false">HYPERLINK("https://redcat-toys.ru/api/getInfo/image/94255ad8-a7ec-11eb-a201-ac1f6b442185")</f>
        <v>https://redcat-toys.ru/api/getInfo/image/94255ad8-a7ec-11eb-a201-ac1f6b442185</v>
      </c>
      <c r="X756" s="20" t="s">
        <v>2583</v>
      </c>
      <c r="Y756" s="30" t="n">
        <v>10</v>
      </c>
      <c r="Z756" s="20" t="s">
        <v>36</v>
      </c>
      <c r="AA756" s="20" t="s">
        <v>1210</v>
      </c>
    </row>
    <row r="757" customFormat="false" ht="21" hidden="false" customHeight="true" outlineLevel="7" collapsed="false">
      <c r="B757" s="19" t="n">
        <v>597</v>
      </c>
      <c r="C757" s="20" t="s">
        <v>2605</v>
      </c>
      <c r="D757" s="20" t="s">
        <v>2606</v>
      </c>
      <c r="E757" s="20"/>
      <c r="F757" s="20"/>
      <c r="G757" s="20"/>
      <c r="H757" s="21" t="s">
        <v>2607</v>
      </c>
      <c r="I757" s="22"/>
      <c r="J757" s="38" t="n">
        <v>1000</v>
      </c>
      <c r="K757" s="23" t="n">
        <v>10</v>
      </c>
      <c r="L757" s="22" t="s">
        <v>46</v>
      </c>
      <c r="M757" s="19" t="n">
        <v>10</v>
      </c>
      <c r="N757" s="24" t="n">
        <f aca="false">38.38*(1-Q3/100)</f>
        <v>38.38</v>
      </c>
      <c r="O757" s="25"/>
      <c r="P757" s="22" t="n">
        <f aca="false">N757*O757</f>
        <v>0</v>
      </c>
      <c r="Q757" s="26" t="n">
        <f aca="false">0.033*O757</f>
        <v>0</v>
      </c>
      <c r="R757" s="27" t="n">
        <f aca="false">0.00034*O757</f>
        <v>0</v>
      </c>
      <c r="S757" s="28"/>
      <c r="T757" s="29" t="s">
        <v>2608</v>
      </c>
      <c r="U757" s="29" t="s">
        <v>34</v>
      </c>
      <c r="V757" s="20" t="s">
        <v>2609</v>
      </c>
      <c r="W757" s="20" t="str">
        <f aca="false">HYPERLINK("https://redcat-toys.ru/api/getInfo/image/85f502dc-a7f2-11eb-a201-ac1f6b442185")</f>
        <v>https://redcat-toys.ru/api/getInfo/image/85f502dc-a7f2-11eb-a201-ac1f6b442185</v>
      </c>
      <c r="X757" s="20" t="s">
        <v>2583</v>
      </c>
      <c r="Y757" s="30" t="n">
        <v>10</v>
      </c>
      <c r="Z757" s="20" t="s">
        <v>36</v>
      </c>
      <c r="AA757" s="20" t="s">
        <v>1210</v>
      </c>
    </row>
    <row r="758" customFormat="false" ht="21" hidden="false" customHeight="true" outlineLevel="7" collapsed="false">
      <c r="B758" s="19" t="n">
        <v>598</v>
      </c>
      <c r="C758" s="20" t="s">
        <v>2610</v>
      </c>
      <c r="D758" s="20" t="s">
        <v>2611</v>
      </c>
      <c r="E758" s="20"/>
      <c r="F758" s="20"/>
      <c r="G758" s="20"/>
      <c r="H758" s="21" t="s">
        <v>2612</v>
      </c>
      <c r="I758" s="22"/>
      <c r="J758" s="38" t="n">
        <v>1000</v>
      </c>
      <c r="K758" s="23" t="n">
        <v>10</v>
      </c>
      <c r="L758" s="22" t="s">
        <v>46</v>
      </c>
      <c r="M758" s="19" t="n">
        <v>10</v>
      </c>
      <c r="N758" s="24" t="n">
        <f aca="false">38.38*(1-Q3/100)</f>
        <v>38.38</v>
      </c>
      <c r="O758" s="25"/>
      <c r="P758" s="22" t="n">
        <f aca="false">N758*O758</f>
        <v>0</v>
      </c>
      <c r="Q758" s="26" t="n">
        <f aca="false">0.003*O758</f>
        <v>0</v>
      </c>
      <c r="R758" s="27" t="n">
        <f aca="false">0.00025*O758</f>
        <v>0</v>
      </c>
      <c r="S758" s="28"/>
      <c r="T758" s="29" t="s">
        <v>2613</v>
      </c>
      <c r="U758" s="29" t="s">
        <v>34</v>
      </c>
      <c r="V758" s="20" t="s">
        <v>2614</v>
      </c>
      <c r="W758" s="20" t="str">
        <f aca="false">HYPERLINK("https://redcat-toys.ru/api/getInfo/image/f573a266-a7ec-11eb-a201-ac1f6b442185")</f>
        <v>https://redcat-toys.ru/api/getInfo/image/f573a266-a7ec-11eb-a201-ac1f6b442185</v>
      </c>
      <c r="X758" s="20" t="s">
        <v>2583</v>
      </c>
      <c r="Y758" s="30" t="n">
        <v>10</v>
      </c>
      <c r="Z758" s="20" t="s">
        <v>36</v>
      </c>
      <c r="AA758" s="20" t="s">
        <v>1210</v>
      </c>
    </row>
    <row r="759" customFormat="false" ht="21" hidden="false" customHeight="true" outlineLevel="7" collapsed="false">
      <c r="B759" s="19" t="n">
        <v>599</v>
      </c>
      <c r="C759" s="20" t="s">
        <v>2615</v>
      </c>
      <c r="D759" s="20" t="s">
        <v>2616</v>
      </c>
      <c r="E759" s="20"/>
      <c r="F759" s="20"/>
      <c r="G759" s="20"/>
      <c r="H759" s="21" t="s">
        <v>2617</v>
      </c>
      <c r="I759" s="22"/>
      <c r="J759" s="38" t="n">
        <v>1000</v>
      </c>
      <c r="K759" s="23" t="n">
        <v>10</v>
      </c>
      <c r="L759" s="22" t="s">
        <v>46</v>
      </c>
      <c r="M759" s="19" t="n">
        <v>10</v>
      </c>
      <c r="N759" s="24" t="n">
        <f aca="false">45.92*(1-Q3/100)</f>
        <v>45.92</v>
      </c>
      <c r="O759" s="25"/>
      <c r="P759" s="22" t="n">
        <f aca="false">N759*O759</f>
        <v>0</v>
      </c>
      <c r="Q759" s="26" t="n">
        <f aca="false">0.036*O759</f>
        <v>0</v>
      </c>
      <c r="R759" s="32" t="n">
        <f aca="false">0.0003*O759</f>
        <v>0</v>
      </c>
      <c r="S759" s="28"/>
      <c r="T759" s="29" t="s">
        <v>2618</v>
      </c>
      <c r="U759" s="29" t="s">
        <v>34</v>
      </c>
      <c r="V759" s="20" t="s">
        <v>2619</v>
      </c>
      <c r="W759" s="20" t="str">
        <f aca="false">HYPERLINK("https://redcat-toys.ru/api/getInfo/image/44eab14b-a7f1-11eb-a201-ac1f6b442185")</f>
        <v>https://redcat-toys.ru/api/getInfo/image/44eab14b-a7f1-11eb-a201-ac1f6b442185</v>
      </c>
      <c r="X759" s="20" t="s">
        <v>2583</v>
      </c>
      <c r="Y759" s="30" t="n">
        <v>10</v>
      </c>
      <c r="Z759" s="20" t="s">
        <v>36</v>
      </c>
      <c r="AA759" s="20" t="s">
        <v>1210</v>
      </c>
    </row>
    <row r="760" customFormat="false" ht="21" hidden="false" customHeight="true" outlineLevel="7" collapsed="false">
      <c r="B760" s="19" t="n">
        <v>600</v>
      </c>
      <c r="C760" s="20" t="s">
        <v>2620</v>
      </c>
      <c r="D760" s="20" t="s">
        <v>2621</v>
      </c>
      <c r="E760" s="20"/>
      <c r="F760" s="20"/>
      <c r="G760" s="20"/>
      <c r="H760" s="21" t="s">
        <v>2622</v>
      </c>
      <c r="I760" s="22"/>
      <c r="J760" s="38" t="n">
        <v>1000</v>
      </c>
      <c r="K760" s="23" t="n">
        <v>10</v>
      </c>
      <c r="L760" s="23" t="n">
        <v>84</v>
      </c>
      <c r="M760" s="19" t="n">
        <v>10</v>
      </c>
      <c r="N760" s="24" t="n">
        <f aca="false">38.38*(1-Q3/100)</f>
        <v>38.38</v>
      </c>
      <c r="O760" s="25"/>
      <c r="P760" s="22" t="n">
        <f aca="false">N760*O760</f>
        <v>0</v>
      </c>
      <c r="Q760" s="26" t="n">
        <f aca="false">0.035*O760</f>
        <v>0</v>
      </c>
      <c r="R760" s="27" t="n">
        <f aca="false">0.00029*O760</f>
        <v>0</v>
      </c>
      <c r="S760" s="28"/>
      <c r="T760" s="29" t="s">
        <v>2623</v>
      </c>
      <c r="U760" s="29" t="s">
        <v>34</v>
      </c>
      <c r="V760" s="20" t="s">
        <v>2624</v>
      </c>
      <c r="W760" s="20" t="str">
        <f aca="false">HYPERLINK("https://redcat-toys.ru/api/getInfo/image/0120eb48-a7f3-11eb-a201-ac1f6b442185")</f>
        <v>https://redcat-toys.ru/api/getInfo/image/0120eb48-a7f3-11eb-a201-ac1f6b442185</v>
      </c>
      <c r="X760" s="20" t="s">
        <v>2583</v>
      </c>
      <c r="Y760" s="30" t="n">
        <v>10</v>
      </c>
      <c r="Z760" s="20" t="s">
        <v>36</v>
      </c>
      <c r="AA760" s="20" t="s">
        <v>1210</v>
      </c>
    </row>
    <row r="761" customFormat="false" ht="21" hidden="false" customHeight="true" outlineLevel="7" collapsed="false">
      <c r="B761" s="19" t="n">
        <v>601</v>
      </c>
      <c r="C761" s="20" t="s">
        <v>2625</v>
      </c>
      <c r="D761" s="20" t="s">
        <v>2626</v>
      </c>
      <c r="E761" s="20"/>
      <c r="F761" s="20"/>
      <c r="G761" s="20"/>
      <c r="H761" s="21" t="s">
        <v>2627</v>
      </c>
      <c r="I761" s="22"/>
      <c r="J761" s="23" t="n">
        <v>800</v>
      </c>
      <c r="K761" s="23" t="n">
        <v>10</v>
      </c>
      <c r="L761" s="23" t="n">
        <v>2</v>
      </c>
      <c r="M761" s="19" t="n">
        <v>2</v>
      </c>
      <c r="N761" s="24" t="n">
        <f aca="false">43.13*(1-Q3/100)</f>
        <v>43.13</v>
      </c>
      <c r="O761" s="25"/>
      <c r="P761" s="22" t="n">
        <f aca="false">N761*O761</f>
        <v>0</v>
      </c>
      <c r="Q761" s="26" t="n">
        <f aca="false">0.043*O761</f>
        <v>0</v>
      </c>
      <c r="R761" s="32" t="n">
        <f aca="false">0.0003*O761</f>
        <v>0</v>
      </c>
      <c r="S761" s="28"/>
      <c r="T761" s="29" t="s">
        <v>2628</v>
      </c>
      <c r="U761" s="29" t="s">
        <v>34</v>
      </c>
      <c r="V761" s="20" t="s">
        <v>2629</v>
      </c>
      <c r="W761" s="20" t="str">
        <f aca="false">HYPERLINK("https://redcat-toys.ru/api/getInfo/image/e17177c1-a7ed-11eb-a201-ac1f6b442185")</f>
        <v>https://redcat-toys.ru/api/getInfo/image/e17177c1-a7ed-11eb-a201-ac1f6b442185</v>
      </c>
      <c r="X761" s="20" t="s">
        <v>2583</v>
      </c>
      <c r="Y761" s="30" t="n">
        <v>10</v>
      </c>
      <c r="Z761" s="20" t="s">
        <v>36</v>
      </c>
      <c r="AA761" s="20" t="s">
        <v>1210</v>
      </c>
    </row>
    <row r="762" customFormat="false" ht="21" hidden="false" customHeight="true" outlineLevel="7" collapsed="false">
      <c r="B762" s="19" t="n">
        <v>602</v>
      </c>
      <c r="C762" s="20" t="s">
        <v>2630</v>
      </c>
      <c r="D762" s="20" t="s">
        <v>2631</v>
      </c>
      <c r="E762" s="20"/>
      <c r="F762" s="20"/>
      <c r="G762" s="20"/>
      <c r="H762" s="21" t="s">
        <v>2632</v>
      </c>
      <c r="I762" s="22"/>
      <c r="J762" s="23" t="n">
        <v>800</v>
      </c>
      <c r="K762" s="23" t="n">
        <v>10</v>
      </c>
      <c r="L762" s="23" t="n">
        <v>428</v>
      </c>
      <c r="M762" s="19" t="n">
        <v>10</v>
      </c>
      <c r="N762" s="24" t="n">
        <f aca="false">46.58*(1-Q3/100)</f>
        <v>46.58</v>
      </c>
      <c r="O762" s="25"/>
      <c r="P762" s="22" t="n">
        <f aca="false">N762*O762</f>
        <v>0</v>
      </c>
      <c r="Q762" s="26" t="n">
        <f aca="false">0.048*O762</f>
        <v>0</v>
      </c>
      <c r="R762" s="27" t="n">
        <f aca="false">0.00044*O762</f>
        <v>0</v>
      </c>
      <c r="S762" s="28"/>
      <c r="T762" s="29" t="s">
        <v>2633</v>
      </c>
      <c r="U762" s="29" t="s">
        <v>34</v>
      </c>
      <c r="V762" s="20" t="s">
        <v>2634</v>
      </c>
      <c r="W762" s="20" t="str">
        <f aca="false">HYPERLINK("https://redcat-toys.ru/api/getInfo/image/b66fe69a-a7f1-11eb-a201-ac1f6b442185")</f>
        <v>https://redcat-toys.ru/api/getInfo/image/b66fe69a-a7f1-11eb-a201-ac1f6b442185</v>
      </c>
      <c r="X762" s="20" t="s">
        <v>2583</v>
      </c>
      <c r="Y762" s="30" t="n">
        <v>10</v>
      </c>
      <c r="Z762" s="20" t="s">
        <v>36</v>
      </c>
      <c r="AA762" s="20" t="s">
        <v>1210</v>
      </c>
    </row>
    <row r="763" customFormat="false" ht="21" hidden="false" customHeight="true" outlineLevel="7" collapsed="false">
      <c r="B763" s="19" t="n">
        <v>603</v>
      </c>
      <c r="C763" s="20" t="s">
        <v>2635</v>
      </c>
      <c r="D763" s="20" t="s">
        <v>2636</v>
      </c>
      <c r="E763" s="20"/>
      <c r="F763" s="20"/>
      <c r="G763" s="20"/>
      <c r="H763" s="21" t="s">
        <v>2637</v>
      </c>
      <c r="I763" s="22"/>
      <c r="J763" s="23" t="n">
        <v>700</v>
      </c>
      <c r="K763" s="23" t="n">
        <v>10</v>
      </c>
      <c r="L763" s="22" t="s">
        <v>46</v>
      </c>
      <c r="M763" s="19" t="n">
        <v>10</v>
      </c>
      <c r="N763" s="24" t="n">
        <f aca="false">58.45*(1-Q3/100)</f>
        <v>58.45</v>
      </c>
      <c r="O763" s="25"/>
      <c r="P763" s="22" t="n">
        <f aca="false">N763*O763</f>
        <v>0</v>
      </c>
      <c r="Q763" s="31" t="n">
        <f aca="false">0.04*O763</f>
        <v>0</v>
      </c>
      <c r="R763" s="27" t="n">
        <f aca="false">0.00031*O763</f>
        <v>0</v>
      </c>
      <c r="S763" s="28"/>
      <c r="T763" s="29" t="s">
        <v>2638</v>
      </c>
      <c r="U763" s="29" t="s">
        <v>34</v>
      </c>
      <c r="V763" s="20" t="s">
        <v>2639</v>
      </c>
      <c r="W763" s="20" t="str">
        <f aca="false">HYPERLINK("https://redcat-toys.ru/api/getInfo/image/d580f63a-aad8-11ea-a248-ac1f6b442184")</f>
        <v>https://redcat-toys.ru/api/getInfo/image/d580f63a-aad8-11ea-a248-ac1f6b442184</v>
      </c>
      <c r="X763" s="20" t="s">
        <v>2583</v>
      </c>
      <c r="Y763" s="30" t="n">
        <v>10</v>
      </c>
      <c r="Z763" s="20" t="s">
        <v>36</v>
      </c>
      <c r="AA763" s="20" t="s">
        <v>37</v>
      </c>
    </row>
    <row r="764" customFormat="false" ht="21" hidden="false" customHeight="true" outlineLevel="7" collapsed="false">
      <c r="B764" s="19" t="n">
        <v>604</v>
      </c>
      <c r="C764" s="20" t="s">
        <v>2640</v>
      </c>
      <c r="D764" s="20" t="s">
        <v>2641</v>
      </c>
      <c r="E764" s="20"/>
      <c r="F764" s="20"/>
      <c r="G764" s="20"/>
      <c r="H764" s="21" t="s">
        <v>2642</v>
      </c>
      <c r="I764" s="22"/>
      <c r="J764" s="23" t="n">
        <v>800</v>
      </c>
      <c r="K764" s="23" t="n">
        <v>10</v>
      </c>
      <c r="L764" s="23" t="n">
        <v>199</v>
      </c>
      <c r="M764" s="19" t="n">
        <v>10</v>
      </c>
      <c r="N764" s="24" t="n">
        <f aca="false">46.5*(1-Q3/100)</f>
        <v>46.5</v>
      </c>
      <c r="O764" s="25"/>
      <c r="P764" s="22" t="n">
        <f aca="false">N764*O764</f>
        <v>0</v>
      </c>
      <c r="Q764" s="26" t="n">
        <f aca="false">0.048*O764</f>
        <v>0</v>
      </c>
      <c r="R764" s="27" t="n">
        <f aca="false">0.00025*O764</f>
        <v>0</v>
      </c>
      <c r="S764" s="28"/>
      <c r="T764" s="29" t="s">
        <v>2643</v>
      </c>
      <c r="U764" s="29" t="s">
        <v>34</v>
      </c>
      <c r="V764" s="20"/>
      <c r="W764" s="20" t="str">
        <f aca="false">HYPERLINK("https://redcat-toys.ru/api/getInfo/image/0b3a6249-01eb-11ed-a213-ac1f6b442185")</f>
        <v>https://redcat-toys.ru/api/getInfo/image/0b3a6249-01eb-11ed-a213-ac1f6b442185</v>
      </c>
      <c r="X764" s="20" t="s">
        <v>2583</v>
      </c>
      <c r="Y764" s="30" t="n">
        <v>10</v>
      </c>
      <c r="Z764" s="20" t="s">
        <v>36</v>
      </c>
      <c r="AA764" s="20" t="s">
        <v>1210</v>
      </c>
    </row>
    <row r="765" customFormat="false" ht="21" hidden="false" customHeight="true" outlineLevel="7" collapsed="false">
      <c r="B765" s="19" t="n">
        <v>605</v>
      </c>
      <c r="C765" s="20" t="s">
        <v>2644</v>
      </c>
      <c r="D765" s="20" t="s">
        <v>2645</v>
      </c>
      <c r="E765" s="20"/>
      <c r="F765" s="20"/>
      <c r="G765" s="20"/>
      <c r="H765" s="21" t="s">
        <v>2646</v>
      </c>
      <c r="I765" s="22"/>
      <c r="J765" s="23" t="n">
        <v>600</v>
      </c>
      <c r="K765" s="23" t="n">
        <v>10</v>
      </c>
      <c r="L765" s="22" t="s">
        <v>46</v>
      </c>
      <c r="M765" s="19" t="n">
        <v>10</v>
      </c>
      <c r="N765" s="24" t="n">
        <f aca="false">62.93*(1-Q3/100)</f>
        <v>62.93</v>
      </c>
      <c r="O765" s="25"/>
      <c r="P765" s="22" t="n">
        <f aca="false">N765*O765</f>
        <v>0</v>
      </c>
      <c r="Q765" s="26" t="n">
        <f aca="false">0.054*O765</f>
        <v>0</v>
      </c>
      <c r="R765" s="27" t="n">
        <f aca="false">0.00023*O765</f>
        <v>0</v>
      </c>
      <c r="S765" s="28"/>
      <c r="T765" s="29" t="s">
        <v>2647</v>
      </c>
      <c r="U765" s="29" t="s">
        <v>34</v>
      </c>
      <c r="V765" s="20"/>
      <c r="W765" s="20" t="str">
        <f aca="false">HYPERLINK("https://redcat-toys.ru/api/getInfo/image/627dff6f-01eb-11ed-a213-ac1f6b442185")</f>
        <v>https://redcat-toys.ru/api/getInfo/image/627dff6f-01eb-11ed-a213-ac1f6b442185</v>
      </c>
      <c r="X765" s="20" t="s">
        <v>2583</v>
      </c>
      <c r="Y765" s="30" t="n">
        <v>10</v>
      </c>
      <c r="Z765" s="20" t="s">
        <v>36</v>
      </c>
      <c r="AA765" s="20" t="s">
        <v>1210</v>
      </c>
    </row>
    <row r="766" customFormat="false" ht="21" hidden="false" customHeight="true" outlineLevel="7" collapsed="false">
      <c r="B766" s="19" t="n">
        <v>606</v>
      </c>
      <c r="C766" s="20" t="s">
        <v>2648</v>
      </c>
      <c r="D766" s="20" t="s">
        <v>2649</v>
      </c>
      <c r="E766" s="20"/>
      <c r="F766" s="20"/>
      <c r="G766" s="20"/>
      <c r="H766" s="21" t="s">
        <v>2650</v>
      </c>
      <c r="I766" s="22"/>
      <c r="J766" s="23" t="n">
        <v>700</v>
      </c>
      <c r="K766" s="23" t="n">
        <v>10</v>
      </c>
      <c r="L766" s="22" t="s">
        <v>46</v>
      </c>
      <c r="M766" s="19" t="n">
        <v>10</v>
      </c>
      <c r="N766" s="24" t="n">
        <f aca="false">46.5*(1-Q3/100)</f>
        <v>46.5</v>
      </c>
      <c r="O766" s="25"/>
      <c r="P766" s="22" t="n">
        <f aca="false">N766*O766</f>
        <v>0</v>
      </c>
      <c r="Q766" s="26" t="n">
        <f aca="false">0.048*O766</f>
        <v>0</v>
      </c>
      <c r="R766" s="27" t="n">
        <f aca="false">0.00036*O766</f>
        <v>0</v>
      </c>
      <c r="S766" s="28"/>
      <c r="T766" s="29" t="s">
        <v>2651</v>
      </c>
      <c r="U766" s="29" t="s">
        <v>34</v>
      </c>
      <c r="V766" s="20"/>
      <c r="W766" s="20" t="str">
        <f aca="false">HYPERLINK("https://redcat-toys.ru/api/getInfo/image/c5f97caf-01ec-11ed-a213-ac1f6b442185")</f>
        <v>https://redcat-toys.ru/api/getInfo/image/c5f97caf-01ec-11ed-a213-ac1f6b442185</v>
      </c>
      <c r="X766" s="20" t="s">
        <v>2583</v>
      </c>
      <c r="Y766" s="30" t="n">
        <v>10</v>
      </c>
      <c r="Z766" s="20" t="s">
        <v>36</v>
      </c>
      <c r="AA766" s="20" t="s">
        <v>1210</v>
      </c>
    </row>
    <row r="767" customFormat="false" ht="21" hidden="false" customHeight="true" outlineLevel="7" collapsed="false">
      <c r="B767" s="19" t="n">
        <v>607</v>
      </c>
      <c r="C767" s="20" t="s">
        <v>2652</v>
      </c>
      <c r="D767" s="20" t="s">
        <v>2653</v>
      </c>
      <c r="E767" s="20"/>
      <c r="F767" s="20"/>
      <c r="G767" s="20"/>
      <c r="H767" s="21" t="s">
        <v>2654</v>
      </c>
      <c r="I767" s="22"/>
      <c r="J767" s="23" t="n">
        <v>700</v>
      </c>
      <c r="K767" s="23" t="n">
        <v>10</v>
      </c>
      <c r="L767" s="22" t="s">
        <v>46</v>
      </c>
      <c r="M767" s="19" t="n">
        <v>10</v>
      </c>
      <c r="N767" s="24" t="n">
        <f aca="false">46.5*(1-Q3/100)</f>
        <v>46.5</v>
      </c>
      <c r="O767" s="25"/>
      <c r="P767" s="22" t="n">
        <f aca="false">N767*O767</f>
        <v>0</v>
      </c>
      <c r="Q767" s="26" t="n">
        <f aca="false">0.054*O767</f>
        <v>0</v>
      </c>
      <c r="R767" s="27" t="n">
        <f aca="false">0.00023*O767</f>
        <v>0</v>
      </c>
      <c r="S767" s="28"/>
      <c r="T767" s="29" t="s">
        <v>2655</v>
      </c>
      <c r="U767" s="29" t="s">
        <v>34</v>
      </c>
      <c r="V767" s="20"/>
      <c r="W767" s="20" t="str">
        <f aca="false">HYPERLINK("https://redcat-toys.ru/api/getInfo/image/21b0ca66-01ed-11ed-a213-ac1f6b442185")</f>
        <v>https://redcat-toys.ru/api/getInfo/image/21b0ca66-01ed-11ed-a213-ac1f6b442185</v>
      </c>
      <c r="X767" s="20" t="s">
        <v>2583</v>
      </c>
      <c r="Y767" s="30" t="n">
        <v>10</v>
      </c>
      <c r="Z767" s="20" t="s">
        <v>36</v>
      </c>
      <c r="AA767" s="20" t="s">
        <v>1210</v>
      </c>
    </row>
    <row r="768" customFormat="false" ht="21" hidden="false" customHeight="true" outlineLevel="7" collapsed="false">
      <c r="B768" s="19" t="n">
        <v>608</v>
      </c>
      <c r="C768" s="20" t="s">
        <v>2656</v>
      </c>
      <c r="D768" s="20" t="s">
        <v>2657</v>
      </c>
      <c r="E768" s="20"/>
      <c r="F768" s="20"/>
      <c r="G768" s="20"/>
      <c r="H768" s="21" t="s">
        <v>2658</v>
      </c>
      <c r="I768" s="22"/>
      <c r="J768" s="23" t="n">
        <v>700</v>
      </c>
      <c r="K768" s="23" t="n">
        <v>10</v>
      </c>
      <c r="L768" s="22" t="s">
        <v>46</v>
      </c>
      <c r="M768" s="19" t="n">
        <v>10</v>
      </c>
      <c r="N768" s="24" t="n">
        <f aca="false">58.45*(1-Q3/100)</f>
        <v>58.45</v>
      </c>
      <c r="O768" s="25"/>
      <c r="P768" s="22" t="n">
        <f aca="false">N768*O768</f>
        <v>0</v>
      </c>
      <c r="Q768" s="26" t="n">
        <f aca="false">0.046*O768</f>
        <v>0</v>
      </c>
      <c r="R768" s="27" t="n">
        <f aca="false">0.00011*O768</f>
        <v>0</v>
      </c>
      <c r="S768" s="28"/>
      <c r="T768" s="29" t="s">
        <v>2659</v>
      </c>
      <c r="U768" s="29" t="s">
        <v>34</v>
      </c>
      <c r="V768" s="20"/>
      <c r="W768" s="20" t="str">
        <f aca="false">HYPERLINK("https://redcat-toys.ru/api/getInfo/image/6c6b5dbc-01ec-11ed-a213-ac1f6b442185")</f>
        <v>https://redcat-toys.ru/api/getInfo/image/6c6b5dbc-01ec-11ed-a213-ac1f6b442185</v>
      </c>
      <c r="X768" s="20" t="s">
        <v>2583</v>
      </c>
      <c r="Y768" s="30" t="n">
        <v>10</v>
      </c>
      <c r="Z768" s="20" t="s">
        <v>36</v>
      </c>
      <c r="AA768" s="20" t="s">
        <v>1210</v>
      </c>
    </row>
    <row r="769" customFormat="false" ht="21" hidden="false" customHeight="true" outlineLevel="7" collapsed="false">
      <c r="B769" s="19" t="n">
        <v>609</v>
      </c>
      <c r="C769" s="20" t="s">
        <v>2660</v>
      </c>
      <c r="D769" s="20" t="s">
        <v>2661</v>
      </c>
      <c r="E769" s="20"/>
      <c r="F769" s="20"/>
      <c r="G769" s="20"/>
      <c r="H769" s="21" t="s">
        <v>2662</v>
      </c>
      <c r="I769" s="22"/>
      <c r="J769" s="23" t="n">
        <v>700</v>
      </c>
      <c r="K769" s="23" t="n">
        <v>10</v>
      </c>
      <c r="L769" s="22" t="s">
        <v>46</v>
      </c>
      <c r="M769" s="19" t="n">
        <v>10</v>
      </c>
      <c r="N769" s="24" t="n">
        <f aca="false">46.5*(1-Q3/100)</f>
        <v>46.5</v>
      </c>
      <c r="O769" s="25"/>
      <c r="P769" s="22" t="n">
        <f aca="false">N769*O769</f>
        <v>0</v>
      </c>
      <c r="Q769" s="26" t="n">
        <f aca="false">0.054*O769</f>
        <v>0</v>
      </c>
      <c r="R769" s="27" t="n">
        <f aca="false">0.00099*O769</f>
        <v>0</v>
      </c>
      <c r="S769" s="28"/>
      <c r="T769" s="29" t="s">
        <v>2663</v>
      </c>
      <c r="U769" s="29" t="s">
        <v>34</v>
      </c>
      <c r="V769" s="20"/>
      <c r="W769" s="20" t="str">
        <f aca="false">HYPERLINK("https://redcat-toys.ru/api/getInfo/image/129cd6e7-01ec-11ed-a213-ac1f6b442185")</f>
        <v>https://redcat-toys.ru/api/getInfo/image/129cd6e7-01ec-11ed-a213-ac1f6b442185</v>
      </c>
      <c r="X769" s="20" t="s">
        <v>2583</v>
      </c>
      <c r="Y769" s="30" t="n">
        <v>10</v>
      </c>
      <c r="Z769" s="20" t="s">
        <v>36</v>
      </c>
      <c r="AA769" s="20" t="s">
        <v>1210</v>
      </c>
    </row>
    <row r="770" customFormat="false" ht="23.1" hidden="false" customHeight="true" outlineLevel="6" collapsed="false">
      <c r="B770" s="34" t="s">
        <v>2664</v>
      </c>
      <c r="C770" s="34"/>
      <c r="D770" s="34"/>
      <c r="E770" s="34"/>
      <c r="F770" s="34"/>
      <c r="G770" s="34"/>
    </row>
    <row r="771" customFormat="false" ht="21" hidden="false" customHeight="true" outlineLevel="7" collapsed="false">
      <c r="B771" s="19" t="n">
        <v>610</v>
      </c>
      <c r="C771" s="20" t="s">
        <v>2665</v>
      </c>
      <c r="D771" s="20" t="s">
        <v>2666</v>
      </c>
      <c r="E771" s="20"/>
      <c r="F771" s="20"/>
      <c r="G771" s="20"/>
      <c r="H771" s="21" t="s">
        <v>2667</v>
      </c>
      <c r="I771" s="22"/>
      <c r="J771" s="23" t="n">
        <v>600</v>
      </c>
      <c r="K771" s="23" t="n">
        <v>10</v>
      </c>
      <c r="L771" s="22" t="s">
        <v>46</v>
      </c>
      <c r="M771" s="19" t="n">
        <v>10</v>
      </c>
      <c r="N771" s="24" t="n">
        <f aca="false">69.9*(1-Q3/100)</f>
        <v>69.9</v>
      </c>
      <c r="O771" s="25"/>
      <c r="P771" s="22" t="n">
        <f aca="false">N771*O771</f>
        <v>0</v>
      </c>
      <c r="Q771" s="31" t="n">
        <f aca="false">0.06*O771</f>
        <v>0</v>
      </c>
      <c r="R771" s="27" t="n">
        <f aca="false">0.00032*O771</f>
        <v>0</v>
      </c>
      <c r="S771" s="28"/>
      <c r="T771" s="29" t="s">
        <v>2668</v>
      </c>
      <c r="U771" s="29" t="s">
        <v>34</v>
      </c>
      <c r="V771" s="20" t="s">
        <v>2669</v>
      </c>
      <c r="W771" s="20" t="str">
        <f aca="false">HYPERLINK("https://redcat-toys.ru/api/getInfo/image/e3fc68f4-0491-11eb-a255-ac1f6b442184")</f>
        <v>https://redcat-toys.ru/api/getInfo/image/e3fc68f4-0491-11eb-a255-ac1f6b442184</v>
      </c>
      <c r="X771" s="20" t="s">
        <v>1396</v>
      </c>
      <c r="Y771" s="30" t="n">
        <v>10</v>
      </c>
      <c r="Z771" s="20" t="s">
        <v>36</v>
      </c>
      <c r="AA771" s="20" t="s">
        <v>1210</v>
      </c>
    </row>
    <row r="772" customFormat="false" ht="21" hidden="false" customHeight="true" outlineLevel="7" collapsed="false">
      <c r="B772" s="19" t="n">
        <v>611</v>
      </c>
      <c r="C772" s="20" t="s">
        <v>2670</v>
      </c>
      <c r="D772" s="20" t="s">
        <v>2671</v>
      </c>
      <c r="E772" s="20"/>
      <c r="F772" s="20"/>
      <c r="G772" s="20"/>
      <c r="H772" s="21" t="s">
        <v>2672</v>
      </c>
      <c r="I772" s="22"/>
      <c r="J772" s="23" t="n">
        <v>600</v>
      </c>
      <c r="K772" s="23" t="n">
        <v>10</v>
      </c>
      <c r="L772" s="22" t="s">
        <v>46</v>
      </c>
      <c r="M772" s="19" t="n">
        <v>10</v>
      </c>
      <c r="N772" s="24" t="n">
        <f aca="false">69.9*(1-Q3/100)</f>
        <v>69.9</v>
      </c>
      <c r="O772" s="25"/>
      <c r="P772" s="22" t="n">
        <f aca="false">N772*O772</f>
        <v>0</v>
      </c>
      <c r="Q772" s="31" t="n">
        <f aca="false">0.06*O772</f>
        <v>0</v>
      </c>
      <c r="R772" s="27" t="n">
        <f aca="false">0.00037*O772</f>
        <v>0</v>
      </c>
      <c r="S772" s="28"/>
      <c r="T772" s="29" t="s">
        <v>2673</v>
      </c>
      <c r="U772" s="29" t="s">
        <v>34</v>
      </c>
      <c r="V772" s="20" t="s">
        <v>2674</v>
      </c>
      <c r="W772" s="20" t="str">
        <f aca="false">HYPERLINK("https://redcat-toys.ru/api/getInfo/image/043aca6f-0493-11eb-a255-ac1f6b442184")</f>
        <v>https://redcat-toys.ru/api/getInfo/image/043aca6f-0493-11eb-a255-ac1f6b442184</v>
      </c>
      <c r="X772" s="20" t="s">
        <v>1396</v>
      </c>
      <c r="Y772" s="30" t="n">
        <v>10</v>
      </c>
      <c r="Z772" s="20" t="s">
        <v>36</v>
      </c>
      <c r="AA772" s="20" t="s">
        <v>1210</v>
      </c>
    </row>
    <row r="773" customFormat="false" ht="21" hidden="false" customHeight="true" outlineLevel="7" collapsed="false">
      <c r="B773" s="19" t="n">
        <v>612</v>
      </c>
      <c r="C773" s="20" t="s">
        <v>2675</v>
      </c>
      <c r="D773" s="20" t="s">
        <v>2676</v>
      </c>
      <c r="E773" s="20"/>
      <c r="F773" s="20"/>
      <c r="G773" s="20"/>
      <c r="H773" s="21" t="s">
        <v>2677</v>
      </c>
      <c r="I773" s="22"/>
      <c r="J773" s="23" t="n">
        <v>600</v>
      </c>
      <c r="K773" s="23" t="n">
        <v>10</v>
      </c>
      <c r="L773" s="22" t="s">
        <v>46</v>
      </c>
      <c r="M773" s="19" t="n">
        <v>10</v>
      </c>
      <c r="N773" s="24" t="n">
        <f aca="false">69.9*(1-Q3/100)</f>
        <v>69.9</v>
      </c>
      <c r="O773" s="25"/>
      <c r="P773" s="22" t="n">
        <f aca="false">N773*O773</f>
        <v>0</v>
      </c>
      <c r="Q773" s="31" t="n">
        <f aca="false">0.11*O773</f>
        <v>0</v>
      </c>
      <c r="R773" s="32" t="n">
        <f aca="false">0.0003*O773</f>
        <v>0</v>
      </c>
      <c r="S773" s="28"/>
      <c r="T773" s="29" t="s">
        <v>2678</v>
      </c>
      <c r="U773" s="29" t="s">
        <v>34</v>
      </c>
      <c r="V773" s="20" t="s">
        <v>2679</v>
      </c>
      <c r="W773" s="20" t="str">
        <f aca="false">HYPERLINK("https://redcat-toys.ru/api/getInfo/image/3a40262c-0492-11eb-a255-ac1f6b442184")</f>
        <v>https://redcat-toys.ru/api/getInfo/image/3a40262c-0492-11eb-a255-ac1f6b442184</v>
      </c>
      <c r="X773" s="20" t="s">
        <v>1102</v>
      </c>
      <c r="Y773" s="30" t="n">
        <v>10</v>
      </c>
      <c r="Z773" s="20" t="s">
        <v>36</v>
      </c>
      <c r="AA773" s="20" t="s">
        <v>1210</v>
      </c>
    </row>
    <row r="774" customFormat="false" ht="21" hidden="false" customHeight="true" outlineLevel="7" collapsed="false">
      <c r="B774" s="19" t="n">
        <v>613</v>
      </c>
      <c r="C774" s="20" t="s">
        <v>2680</v>
      </c>
      <c r="D774" s="20" t="s">
        <v>2681</v>
      </c>
      <c r="E774" s="20"/>
      <c r="F774" s="20"/>
      <c r="G774" s="20"/>
      <c r="H774" s="21" t="s">
        <v>2682</v>
      </c>
      <c r="I774" s="22"/>
      <c r="J774" s="23" t="n">
        <v>600</v>
      </c>
      <c r="K774" s="23" t="n">
        <v>10</v>
      </c>
      <c r="L774" s="22" t="s">
        <v>46</v>
      </c>
      <c r="M774" s="19" t="n">
        <v>10</v>
      </c>
      <c r="N774" s="24" t="n">
        <f aca="false">69.9*(1-Q3/100)</f>
        <v>69.9</v>
      </c>
      <c r="O774" s="25"/>
      <c r="P774" s="22" t="n">
        <f aca="false">N774*O774</f>
        <v>0</v>
      </c>
      <c r="Q774" s="31" t="n">
        <f aca="false">0.06*O774</f>
        <v>0</v>
      </c>
      <c r="R774" s="27" t="n">
        <f aca="false">0.00052*O774</f>
        <v>0</v>
      </c>
      <c r="S774" s="28"/>
      <c r="T774" s="29" t="s">
        <v>2683</v>
      </c>
      <c r="U774" s="29" t="s">
        <v>34</v>
      </c>
      <c r="V774" s="20" t="s">
        <v>2684</v>
      </c>
      <c r="W774" s="20" t="str">
        <f aca="false">HYPERLINK("https://redcat-toys.ru/api/getInfo/image/7fb0b521-0492-11eb-a255-ac1f6b442184")</f>
        <v>https://redcat-toys.ru/api/getInfo/image/7fb0b521-0492-11eb-a255-ac1f6b442184</v>
      </c>
      <c r="X774" s="20" t="s">
        <v>1102</v>
      </c>
      <c r="Y774" s="30" t="n">
        <v>10</v>
      </c>
      <c r="Z774" s="20" t="s">
        <v>36</v>
      </c>
      <c r="AA774" s="20" t="s">
        <v>1210</v>
      </c>
    </row>
    <row r="775" customFormat="false" ht="21" hidden="false" customHeight="true" outlineLevel="7" collapsed="false">
      <c r="B775" s="19" t="n">
        <v>614</v>
      </c>
      <c r="C775" s="20" t="s">
        <v>2685</v>
      </c>
      <c r="D775" s="20" t="s">
        <v>2686</v>
      </c>
      <c r="E775" s="20"/>
      <c r="F775" s="20"/>
      <c r="G775" s="20"/>
      <c r="H775" s="21" t="s">
        <v>2687</v>
      </c>
      <c r="I775" s="22"/>
      <c r="J775" s="23" t="n">
        <v>300</v>
      </c>
      <c r="K775" s="23" t="n">
        <v>10</v>
      </c>
      <c r="L775" s="22" t="s">
        <v>46</v>
      </c>
      <c r="M775" s="19" t="n">
        <v>10</v>
      </c>
      <c r="N775" s="24" t="n">
        <f aca="false">69.9*(1-Q3/100)</f>
        <v>69.9</v>
      </c>
      <c r="O775" s="25"/>
      <c r="P775" s="22" t="n">
        <f aca="false">N775*O775</f>
        <v>0</v>
      </c>
      <c r="Q775" s="31" t="n">
        <f aca="false">0.06*O775</f>
        <v>0</v>
      </c>
      <c r="R775" s="27" t="n">
        <f aca="false">0.00017*O775</f>
        <v>0</v>
      </c>
      <c r="S775" s="28"/>
      <c r="T775" s="29" t="s">
        <v>2688</v>
      </c>
      <c r="U775" s="29" t="s">
        <v>34</v>
      </c>
      <c r="V775" s="20" t="s">
        <v>2689</v>
      </c>
      <c r="W775" s="20" t="str">
        <f aca="false">HYPERLINK("https://redcat-toys.ru/api/getInfo/image/e49ac365-3ba4-11ec-a20f-ac1f6b442185")</f>
        <v>https://redcat-toys.ru/api/getInfo/image/e49ac365-3ba4-11ec-a20f-ac1f6b442185</v>
      </c>
      <c r="X775" s="20" t="s">
        <v>2583</v>
      </c>
      <c r="Y775" s="30" t="n">
        <v>10</v>
      </c>
      <c r="Z775" s="20" t="s">
        <v>36</v>
      </c>
      <c r="AA775" s="20" t="s">
        <v>1210</v>
      </c>
    </row>
    <row r="776" customFormat="false" ht="21" hidden="false" customHeight="true" outlineLevel="7" collapsed="false">
      <c r="B776" s="19" t="n">
        <v>615</v>
      </c>
      <c r="C776" s="20" t="s">
        <v>2690</v>
      </c>
      <c r="D776" s="20" t="s">
        <v>2691</v>
      </c>
      <c r="E776" s="20"/>
      <c r="F776" s="20"/>
      <c r="G776" s="20"/>
      <c r="H776" s="21" t="s">
        <v>2692</v>
      </c>
      <c r="I776" s="22"/>
      <c r="J776" s="23" t="n">
        <v>300</v>
      </c>
      <c r="K776" s="23" t="n">
        <v>10</v>
      </c>
      <c r="L776" s="22" t="s">
        <v>46</v>
      </c>
      <c r="M776" s="19" t="n">
        <v>10</v>
      </c>
      <c r="N776" s="24" t="n">
        <f aca="false">69.9*(1-Q3/100)</f>
        <v>69.9</v>
      </c>
      <c r="O776" s="25"/>
      <c r="P776" s="22" t="n">
        <f aca="false">N776*O776</f>
        <v>0</v>
      </c>
      <c r="Q776" s="31" t="n">
        <f aca="false">0.06*O776</f>
        <v>0</v>
      </c>
      <c r="R776" s="27" t="n">
        <f aca="false">0.00032*O776</f>
        <v>0</v>
      </c>
      <c r="S776" s="28"/>
      <c r="T776" s="29" t="s">
        <v>2693</v>
      </c>
      <c r="U776" s="29" t="s">
        <v>34</v>
      </c>
      <c r="V776" s="20" t="s">
        <v>2694</v>
      </c>
      <c r="W776" s="20" t="str">
        <f aca="false">HYPERLINK("https://redcat-toys.ru/api/getInfo/image/98222106-3ba4-11ec-a20f-ac1f6b442185")</f>
        <v>https://redcat-toys.ru/api/getInfo/image/98222106-3ba4-11ec-a20f-ac1f6b442185</v>
      </c>
      <c r="X776" s="20" t="s">
        <v>2583</v>
      </c>
      <c r="Y776" s="30" t="n">
        <v>10</v>
      </c>
      <c r="Z776" s="20" t="s">
        <v>36</v>
      </c>
      <c r="AA776" s="20" t="s">
        <v>1210</v>
      </c>
    </row>
    <row r="777" customFormat="false" ht="21" hidden="false" customHeight="true" outlineLevel="7" collapsed="false">
      <c r="B777" s="19" t="n">
        <v>616</v>
      </c>
      <c r="C777" s="20" t="s">
        <v>2695</v>
      </c>
      <c r="D777" s="20" t="s">
        <v>2696</v>
      </c>
      <c r="E777" s="20"/>
      <c r="F777" s="20"/>
      <c r="G777" s="20"/>
      <c r="H777" s="21" t="s">
        <v>2697</v>
      </c>
      <c r="I777" s="22"/>
      <c r="J777" s="23" t="n">
        <v>300</v>
      </c>
      <c r="K777" s="23" t="n">
        <v>10</v>
      </c>
      <c r="L777" s="22" t="s">
        <v>46</v>
      </c>
      <c r="M777" s="19" t="n">
        <v>10</v>
      </c>
      <c r="N777" s="24" t="n">
        <f aca="false">69.9*(1-Q3/100)</f>
        <v>69.9</v>
      </c>
      <c r="O777" s="25"/>
      <c r="P777" s="22" t="n">
        <f aca="false">N777*O777</f>
        <v>0</v>
      </c>
      <c r="Q777" s="31" t="n">
        <f aca="false">0.06*O777</f>
        <v>0</v>
      </c>
      <c r="R777" s="32" t="n">
        <f aca="false">0.0002*O777</f>
        <v>0</v>
      </c>
      <c r="S777" s="28"/>
      <c r="T777" s="29" t="s">
        <v>2698</v>
      </c>
      <c r="U777" s="29" t="s">
        <v>34</v>
      </c>
      <c r="V777" s="20" t="s">
        <v>2699</v>
      </c>
      <c r="W777" s="20" t="str">
        <f aca="false">HYPERLINK("https://redcat-toys.ru/api/getInfo/image/427a8ac6-3ba4-11ec-a20f-ac1f6b442185")</f>
        <v>https://redcat-toys.ru/api/getInfo/image/427a8ac6-3ba4-11ec-a20f-ac1f6b442185</v>
      </c>
      <c r="X777" s="20" t="s">
        <v>2583</v>
      </c>
      <c r="Y777" s="30" t="n">
        <v>10</v>
      </c>
      <c r="Z777" s="20" t="s">
        <v>36</v>
      </c>
      <c r="AA777" s="20" t="s">
        <v>1210</v>
      </c>
    </row>
    <row r="778" customFormat="false" ht="21" hidden="false" customHeight="true" outlineLevel="7" collapsed="false">
      <c r="B778" s="19" t="n">
        <v>617</v>
      </c>
      <c r="C778" s="20" t="s">
        <v>2700</v>
      </c>
      <c r="D778" s="20" t="s">
        <v>2701</v>
      </c>
      <c r="E778" s="20"/>
      <c r="F778" s="20"/>
      <c r="G778" s="20"/>
      <c r="H778" s="21" t="s">
        <v>2702</v>
      </c>
      <c r="I778" s="22"/>
      <c r="J778" s="23" t="n">
        <v>500</v>
      </c>
      <c r="K778" s="23" t="n">
        <v>10</v>
      </c>
      <c r="L778" s="23" t="n">
        <v>24</v>
      </c>
      <c r="M778" s="19" t="n">
        <v>10</v>
      </c>
      <c r="N778" s="24" t="n">
        <f aca="false">69.9*(1-Q3/100)</f>
        <v>69.9</v>
      </c>
      <c r="O778" s="25"/>
      <c r="P778" s="22" t="n">
        <f aca="false">N778*O778</f>
        <v>0</v>
      </c>
      <c r="Q778" s="26" t="n">
        <f aca="false">0.066*O778</f>
        <v>0</v>
      </c>
      <c r="R778" s="27" t="n">
        <f aca="false">0.00095*O778</f>
        <v>0</v>
      </c>
      <c r="S778" s="28"/>
      <c r="T778" s="29" t="s">
        <v>2703</v>
      </c>
      <c r="U778" s="29" t="s">
        <v>34</v>
      </c>
      <c r="V778" s="20" t="s">
        <v>2704</v>
      </c>
      <c r="W778" s="20" t="str">
        <f aca="false">HYPERLINK("https://redcat-toys.ru/api/getInfo/image/2dd09a14-3ba3-11ec-a20f-ac1f6b442185")</f>
        <v>https://redcat-toys.ru/api/getInfo/image/2dd09a14-3ba3-11ec-a20f-ac1f6b442185</v>
      </c>
      <c r="X778" s="20" t="s">
        <v>2583</v>
      </c>
      <c r="Y778" s="30" t="n">
        <v>10</v>
      </c>
      <c r="Z778" s="20" t="s">
        <v>36</v>
      </c>
      <c r="AA778" s="20" t="s">
        <v>1210</v>
      </c>
    </row>
    <row r="779" customFormat="false" ht="21" hidden="false" customHeight="true" outlineLevel="7" collapsed="false">
      <c r="B779" s="19" t="n">
        <v>618</v>
      </c>
      <c r="C779" s="20" t="s">
        <v>2700</v>
      </c>
      <c r="D779" s="20" t="s">
        <v>2701</v>
      </c>
      <c r="E779" s="20"/>
      <c r="F779" s="20"/>
      <c r="G779" s="20"/>
      <c r="H779" s="21" t="s">
        <v>2702</v>
      </c>
      <c r="I779" s="22"/>
      <c r="J779" s="23" t="n">
        <v>400</v>
      </c>
      <c r="K779" s="23" t="n">
        <v>10</v>
      </c>
      <c r="L779" s="23" t="n">
        <v>24</v>
      </c>
      <c r="M779" s="19" t="n">
        <v>10</v>
      </c>
      <c r="N779" s="24" t="n">
        <f aca="false">69.9*(1-Q3/100)</f>
        <v>69.9</v>
      </c>
      <c r="O779" s="25"/>
      <c r="P779" s="22" t="n">
        <f aca="false">N779*O779</f>
        <v>0</v>
      </c>
      <c r="Q779" s="26" t="n">
        <f aca="false">0.066*O779</f>
        <v>0</v>
      </c>
      <c r="R779" s="27" t="n">
        <f aca="false">0.00095*O779</f>
        <v>0</v>
      </c>
      <c r="S779" s="28"/>
      <c r="T779" s="29" t="s">
        <v>2703</v>
      </c>
      <c r="U779" s="29" t="s">
        <v>34</v>
      </c>
      <c r="V779" s="20" t="s">
        <v>2704</v>
      </c>
      <c r="W779" s="20" t="str">
        <f aca="false">HYPERLINK("https://redcat-toys.ru/api/getInfo/image/2dd09a14-3ba3-11ec-a20f-ac1f6b442185")</f>
        <v>https://redcat-toys.ru/api/getInfo/image/2dd09a14-3ba3-11ec-a20f-ac1f6b442185</v>
      </c>
      <c r="X779" s="20" t="s">
        <v>2583</v>
      </c>
      <c r="Y779" s="30" t="n">
        <v>10</v>
      </c>
      <c r="Z779" s="20" t="s">
        <v>36</v>
      </c>
      <c r="AA779" s="20" t="s">
        <v>1210</v>
      </c>
    </row>
    <row r="780" customFormat="false" ht="21" hidden="false" customHeight="true" outlineLevel="7" collapsed="false">
      <c r="B780" s="19" t="n">
        <v>619</v>
      </c>
      <c r="C780" s="20" t="s">
        <v>2705</v>
      </c>
      <c r="D780" s="20" t="s">
        <v>2706</v>
      </c>
      <c r="E780" s="20"/>
      <c r="F780" s="20"/>
      <c r="G780" s="20"/>
      <c r="H780" s="21" t="s">
        <v>2707</v>
      </c>
      <c r="I780" s="22"/>
      <c r="J780" s="23" t="n">
        <v>400</v>
      </c>
      <c r="K780" s="23" t="n">
        <v>10</v>
      </c>
      <c r="L780" s="22" t="s">
        <v>46</v>
      </c>
      <c r="M780" s="19" t="n">
        <v>10</v>
      </c>
      <c r="N780" s="24" t="n">
        <f aca="false">69.9*(1-Q3/100)</f>
        <v>69.9</v>
      </c>
      <c r="O780" s="25"/>
      <c r="P780" s="22" t="n">
        <f aca="false">N780*O780</f>
        <v>0</v>
      </c>
      <c r="Q780" s="26" t="n">
        <f aca="false">0.052*O780</f>
        <v>0</v>
      </c>
      <c r="R780" s="27" t="n">
        <f aca="false">0.00034*O780</f>
        <v>0</v>
      </c>
      <c r="S780" s="28"/>
      <c r="T780" s="29" t="s">
        <v>2708</v>
      </c>
      <c r="U780" s="29" t="s">
        <v>34</v>
      </c>
      <c r="V780" s="20" t="s">
        <v>2709</v>
      </c>
      <c r="W780" s="20" t="str">
        <f aca="false">HYPERLINK("https://redcat-toys.ru/api/getInfo/image/91698569-3ba3-11ec-a20f-ac1f6b442185")</f>
        <v>https://redcat-toys.ru/api/getInfo/image/91698569-3ba3-11ec-a20f-ac1f6b442185</v>
      </c>
      <c r="X780" s="20" t="s">
        <v>2583</v>
      </c>
      <c r="Y780" s="30" t="n">
        <v>10</v>
      </c>
      <c r="Z780" s="20" t="s">
        <v>36</v>
      </c>
      <c r="AA780" s="20" t="s">
        <v>1210</v>
      </c>
    </row>
    <row r="781" customFormat="false" ht="21" hidden="false" customHeight="true" outlineLevel="7" collapsed="false">
      <c r="B781" s="19" t="n">
        <v>620</v>
      </c>
      <c r="C781" s="20" t="s">
        <v>2710</v>
      </c>
      <c r="D781" s="20" t="s">
        <v>2711</v>
      </c>
      <c r="E781" s="20"/>
      <c r="F781" s="20"/>
      <c r="G781" s="20"/>
      <c r="H781" s="21" t="s">
        <v>2712</v>
      </c>
      <c r="I781" s="22"/>
      <c r="J781" s="23" t="n">
        <v>400</v>
      </c>
      <c r="K781" s="23" t="n">
        <v>10</v>
      </c>
      <c r="L781" s="22" t="s">
        <v>46</v>
      </c>
      <c r="M781" s="19" t="n">
        <v>10</v>
      </c>
      <c r="N781" s="24" t="n">
        <f aca="false">69.9*(1-Q3/100)</f>
        <v>69.9</v>
      </c>
      <c r="O781" s="25"/>
      <c r="P781" s="22" t="n">
        <f aca="false">N781*O781</f>
        <v>0</v>
      </c>
      <c r="Q781" s="31" t="n">
        <f aca="false">0.06*O781</f>
        <v>0</v>
      </c>
      <c r="R781" s="27" t="n">
        <f aca="false">0.00012*O781</f>
        <v>0</v>
      </c>
      <c r="S781" s="28"/>
      <c r="T781" s="29" t="s">
        <v>2713</v>
      </c>
      <c r="U781" s="29" t="s">
        <v>34</v>
      </c>
      <c r="V781" s="20" t="s">
        <v>2714</v>
      </c>
      <c r="W781" s="20" t="str">
        <f aca="false">HYPERLINK("https://redcat-toys.ru/api/getInfo/image/eeedbeaa-3ba3-11ec-a20f-ac1f6b442185")</f>
        <v>https://redcat-toys.ru/api/getInfo/image/eeedbeaa-3ba3-11ec-a20f-ac1f6b442185</v>
      </c>
      <c r="X781" s="20" t="s">
        <v>2583</v>
      </c>
      <c r="Y781" s="30" t="n">
        <v>10</v>
      </c>
      <c r="Z781" s="20" t="s">
        <v>36</v>
      </c>
      <c r="AA781" s="20" t="s">
        <v>1210</v>
      </c>
    </row>
    <row r="782" customFormat="false" ht="21" hidden="false" customHeight="true" outlineLevel="7" collapsed="false">
      <c r="B782" s="19" t="n">
        <v>621</v>
      </c>
      <c r="C782" s="20" t="s">
        <v>2715</v>
      </c>
      <c r="D782" s="20" t="s">
        <v>2716</v>
      </c>
      <c r="E782" s="20"/>
      <c r="F782" s="20"/>
      <c r="G782" s="20"/>
      <c r="H782" s="21" t="s">
        <v>2717</v>
      </c>
      <c r="I782" s="22"/>
      <c r="J782" s="23" t="n">
        <v>400</v>
      </c>
      <c r="K782" s="23" t="n">
        <v>10</v>
      </c>
      <c r="L782" s="22" t="s">
        <v>46</v>
      </c>
      <c r="M782" s="19" t="n">
        <v>10</v>
      </c>
      <c r="N782" s="24" t="n">
        <f aca="false">64.9*(1-Q3/100)</f>
        <v>64.9</v>
      </c>
      <c r="O782" s="25"/>
      <c r="P782" s="22" t="n">
        <f aca="false">N782*O782</f>
        <v>0</v>
      </c>
      <c r="Q782" s="31" t="n">
        <f aca="false">3.08*O782</f>
        <v>0</v>
      </c>
      <c r="R782" s="27" t="n">
        <f aca="false">0.00041*O782</f>
        <v>0</v>
      </c>
      <c r="S782" s="28"/>
      <c r="T782" s="29" t="s">
        <v>2718</v>
      </c>
      <c r="U782" s="29" t="s">
        <v>34</v>
      </c>
      <c r="V782" s="20" t="s">
        <v>2719</v>
      </c>
      <c r="W782" s="20" t="str">
        <f aca="false">HYPERLINK("https://redcat-toys.ru/api/getInfo/image/70116dff-e0f9-11e9-a234-ac1f6b442184")</f>
        <v>https://redcat-toys.ru/api/getInfo/image/70116dff-e0f9-11e9-a234-ac1f6b442184</v>
      </c>
      <c r="X782" s="20" t="s">
        <v>2583</v>
      </c>
      <c r="Y782" s="30" t="n">
        <v>10</v>
      </c>
      <c r="Z782" s="20" t="s">
        <v>36</v>
      </c>
      <c r="AA782" s="20" t="s">
        <v>37</v>
      </c>
    </row>
    <row r="783" customFormat="false" ht="21" hidden="false" customHeight="true" outlineLevel="7" collapsed="false">
      <c r="B783" s="19" t="n">
        <v>622</v>
      </c>
      <c r="C783" s="20" t="s">
        <v>2720</v>
      </c>
      <c r="D783" s="20" t="s">
        <v>2721</v>
      </c>
      <c r="E783" s="20"/>
      <c r="F783" s="20"/>
      <c r="G783" s="20"/>
      <c r="H783" s="21" t="s">
        <v>2722</v>
      </c>
      <c r="I783" s="22"/>
      <c r="J783" s="23" t="n">
        <v>500</v>
      </c>
      <c r="K783" s="23" t="n">
        <v>10</v>
      </c>
      <c r="L783" s="22" t="s">
        <v>46</v>
      </c>
      <c r="M783" s="19" t="n">
        <v>10</v>
      </c>
      <c r="N783" s="24" t="n">
        <f aca="false">69.9*(1-Q3/100)</f>
        <v>69.9</v>
      </c>
      <c r="O783" s="25"/>
      <c r="P783" s="22" t="n">
        <f aca="false">N783*O783</f>
        <v>0</v>
      </c>
      <c r="Q783" s="31" t="n">
        <f aca="false">0.06*O783</f>
        <v>0</v>
      </c>
      <c r="R783" s="32" t="n">
        <f aca="false">0.0004*O783</f>
        <v>0</v>
      </c>
      <c r="S783" s="28"/>
      <c r="T783" s="29" t="s">
        <v>2723</v>
      </c>
      <c r="U783" s="29" t="s">
        <v>34</v>
      </c>
      <c r="V783" s="20" t="s">
        <v>2724</v>
      </c>
      <c r="W783" s="20" t="str">
        <f aca="false">HYPERLINK("https://redcat-toys.ru/api/getInfo/image/9464582b-e0ef-11e9-a234-ac1f6b442184")</f>
        <v>https://redcat-toys.ru/api/getInfo/image/9464582b-e0ef-11e9-a234-ac1f6b442184</v>
      </c>
      <c r="X783" s="20" t="s">
        <v>2583</v>
      </c>
      <c r="Y783" s="30" t="n">
        <v>10</v>
      </c>
      <c r="Z783" s="20" t="s">
        <v>36</v>
      </c>
      <c r="AA783" s="20" t="s">
        <v>37</v>
      </c>
    </row>
    <row r="784" customFormat="false" ht="21" hidden="false" customHeight="true" outlineLevel="7" collapsed="false">
      <c r="B784" s="19" t="n">
        <v>623</v>
      </c>
      <c r="C784" s="20" t="s">
        <v>2725</v>
      </c>
      <c r="D784" s="20" t="s">
        <v>2726</v>
      </c>
      <c r="E784" s="20"/>
      <c r="F784" s="20"/>
      <c r="G784" s="20"/>
      <c r="H784" s="21" t="s">
        <v>2727</v>
      </c>
      <c r="I784" s="22"/>
      <c r="J784" s="23" t="n">
        <v>500</v>
      </c>
      <c r="K784" s="22"/>
      <c r="L784" s="22" t="s">
        <v>46</v>
      </c>
      <c r="M784" s="19" t="n">
        <v>10</v>
      </c>
      <c r="N784" s="24" t="n">
        <f aca="false">69.9*(1-Q3/100)</f>
        <v>69.9</v>
      </c>
      <c r="O784" s="25"/>
      <c r="P784" s="22" t="n">
        <f aca="false">N784*O784</f>
        <v>0</v>
      </c>
      <c r="Q784" s="31" t="n">
        <f aca="false">0.07*O784</f>
        <v>0</v>
      </c>
      <c r="R784" s="27" t="n">
        <f aca="false">0.00017*O784</f>
        <v>0</v>
      </c>
      <c r="S784" s="28"/>
      <c r="T784" s="29" t="s">
        <v>2728</v>
      </c>
      <c r="U784" s="29" t="s">
        <v>34</v>
      </c>
      <c r="V784" s="20" t="s">
        <v>2729</v>
      </c>
      <c r="W784" s="20" t="str">
        <f aca="false">HYPERLINK("https://redcat-toys.ru/api/getInfo/image/1b962f28-e0ed-11e9-a234-ac1f6b442184")</f>
        <v>https://redcat-toys.ru/api/getInfo/image/1b962f28-e0ed-11e9-a234-ac1f6b442184</v>
      </c>
      <c r="X784" s="20" t="s">
        <v>2583</v>
      </c>
      <c r="Y784" s="30" t="n">
        <v>10</v>
      </c>
      <c r="Z784" s="20" t="s">
        <v>36</v>
      </c>
      <c r="AA784" s="20" t="s">
        <v>37</v>
      </c>
    </row>
    <row r="785" customFormat="false" ht="21" hidden="false" customHeight="true" outlineLevel="7" collapsed="false">
      <c r="B785" s="19" t="n">
        <v>624</v>
      </c>
      <c r="C785" s="20" t="s">
        <v>2730</v>
      </c>
      <c r="D785" s="20" t="s">
        <v>2731</v>
      </c>
      <c r="E785" s="20"/>
      <c r="F785" s="20"/>
      <c r="G785" s="20"/>
      <c r="H785" s="21" t="s">
        <v>2732</v>
      </c>
      <c r="I785" s="22"/>
      <c r="J785" s="23" t="n">
        <v>300</v>
      </c>
      <c r="K785" s="23" t="n">
        <v>10</v>
      </c>
      <c r="L785" s="22" t="s">
        <v>46</v>
      </c>
      <c r="M785" s="19" t="n">
        <v>10</v>
      </c>
      <c r="N785" s="24" t="n">
        <f aca="false">199.67*(1-Q3/100)</f>
        <v>199.67</v>
      </c>
      <c r="O785" s="25"/>
      <c r="P785" s="22" t="n">
        <f aca="false">N785*O785</f>
        <v>0</v>
      </c>
      <c r="Q785" s="31" t="n">
        <f aca="false">0.15*O785</f>
        <v>0</v>
      </c>
      <c r="R785" s="27" t="n">
        <f aca="false">0.00029*O785</f>
        <v>0</v>
      </c>
      <c r="S785" s="28"/>
      <c r="T785" s="29" t="s">
        <v>2733</v>
      </c>
      <c r="U785" s="29" t="s">
        <v>174</v>
      </c>
      <c r="V785" s="20" t="s">
        <v>2734</v>
      </c>
      <c r="W785" s="20" t="str">
        <f aca="false">HYPERLINK("https://redcat-toys.ru/api/getInfo/image/a7bdaf0f-e113-11e9-a234-ac1f6b442184")</f>
        <v>https://redcat-toys.ru/api/getInfo/image/a7bdaf0f-e113-11e9-a234-ac1f6b442184</v>
      </c>
      <c r="X785" s="20" t="s">
        <v>2416</v>
      </c>
      <c r="Y785" s="30" t="n">
        <v>1</v>
      </c>
      <c r="Z785" s="20" t="s">
        <v>36</v>
      </c>
      <c r="AA785" s="20" t="s">
        <v>37</v>
      </c>
    </row>
    <row r="786" customFormat="false" ht="21" hidden="false" customHeight="true" outlineLevel="7" collapsed="false">
      <c r="B786" s="19" t="n">
        <v>625</v>
      </c>
      <c r="C786" s="20" t="s">
        <v>2735</v>
      </c>
      <c r="D786" s="20" t="s">
        <v>2736</v>
      </c>
      <c r="E786" s="20"/>
      <c r="F786" s="20"/>
      <c r="G786" s="20"/>
      <c r="H786" s="21" t="s">
        <v>2737</v>
      </c>
      <c r="I786" s="22"/>
      <c r="J786" s="23" t="n">
        <v>300</v>
      </c>
      <c r="K786" s="23" t="n">
        <v>10</v>
      </c>
      <c r="L786" s="22" t="s">
        <v>46</v>
      </c>
      <c r="M786" s="19" t="n">
        <v>10</v>
      </c>
      <c r="N786" s="24" t="n">
        <f aca="false">199.67*(1-Q3/100)</f>
        <v>199.67</v>
      </c>
      <c r="O786" s="25"/>
      <c r="P786" s="22" t="n">
        <f aca="false">N786*O786</f>
        <v>0</v>
      </c>
      <c r="Q786" s="31" t="n">
        <f aca="false">0.15*O786</f>
        <v>0</v>
      </c>
      <c r="R786" s="27" t="n">
        <f aca="false">0.00029*O786</f>
        <v>0</v>
      </c>
      <c r="S786" s="28"/>
      <c r="T786" s="29" t="s">
        <v>2738</v>
      </c>
      <c r="U786" s="29" t="s">
        <v>174</v>
      </c>
      <c r="V786" s="20" t="s">
        <v>2739</v>
      </c>
      <c r="W786" s="20" t="str">
        <f aca="false">HYPERLINK("https://redcat-toys.ru/api/getInfo/image/db783e2f-e113-11e9-a234-ac1f6b442184")</f>
        <v>https://redcat-toys.ru/api/getInfo/image/db783e2f-e113-11e9-a234-ac1f6b442184</v>
      </c>
      <c r="X786" s="20" t="s">
        <v>2416</v>
      </c>
      <c r="Y786" s="30" t="n">
        <v>10</v>
      </c>
      <c r="Z786" s="20" t="s">
        <v>36</v>
      </c>
      <c r="AA786" s="20" t="s">
        <v>37</v>
      </c>
    </row>
    <row r="787" customFormat="false" ht="21" hidden="false" customHeight="true" outlineLevel="7" collapsed="false">
      <c r="B787" s="19" t="n">
        <v>626</v>
      </c>
      <c r="C787" s="20" t="s">
        <v>2740</v>
      </c>
      <c r="D787" s="20" t="s">
        <v>2741</v>
      </c>
      <c r="E787" s="20"/>
      <c r="F787" s="20"/>
      <c r="G787" s="20"/>
      <c r="H787" s="21" t="s">
        <v>2742</v>
      </c>
      <c r="I787" s="22"/>
      <c r="J787" s="23" t="n">
        <v>300</v>
      </c>
      <c r="K787" s="23" t="n">
        <v>10</v>
      </c>
      <c r="L787" s="22" t="s">
        <v>46</v>
      </c>
      <c r="M787" s="19" t="n">
        <v>10</v>
      </c>
      <c r="N787" s="24" t="n">
        <f aca="false">199.67*(1-Q3/100)</f>
        <v>199.67</v>
      </c>
      <c r="O787" s="25"/>
      <c r="P787" s="22" t="n">
        <f aca="false">N787*O787</f>
        <v>0</v>
      </c>
      <c r="Q787" s="31" t="n">
        <f aca="false">0.15*O787</f>
        <v>0</v>
      </c>
      <c r="R787" s="27" t="n">
        <f aca="false">0.00049*O787</f>
        <v>0</v>
      </c>
      <c r="S787" s="28"/>
      <c r="T787" s="29" t="s">
        <v>2743</v>
      </c>
      <c r="U787" s="29" t="s">
        <v>174</v>
      </c>
      <c r="V787" s="20" t="s">
        <v>2744</v>
      </c>
      <c r="W787" s="20" t="str">
        <f aca="false">HYPERLINK("https://redcat-toys.ru/api/getInfo/image/2e5e7974-e113-11e9-a234-ac1f6b442184")</f>
        <v>https://redcat-toys.ru/api/getInfo/image/2e5e7974-e113-11e9-a234-ac1f6b442184</v>
      </c>
      <c r="X787" s="20" t="s">
        <v>2416</v>
      </c>
      <c r="Y787" s="30" t="n">
        <v>10</v>
      </c>
      <c r="Z787" s="20" t="s">
        <v>36</v>
      </c>
      <c r="AA787" s="20" t="s">
        <v>37</v>
      </c>
    </row>
    <row r="788" customFormat="false" ht="21" hidden="false" customHeight="true" outlineLevel="7" collapsed="false">
      <c r="B788" s="19" t="n">
        <v>627</v>
      </c>
      <c r="C788" s="20" t="s">
        <v>2745</v>
      </c>
      <c r="D788" s="20" t="s">
        <v>2746</v>
      </c>
      <c r="E788" s="20"/>
      <c r="F788" s="20"/>
      <c r="G788" s="20"/>
      <c r="H788" s="21" t="s">
        <v>2747</v>
      </c>
      <c r="I788" s="22"/>
      <c r="J788" s="23" t="n">
        <v>500</v>
      </c>
      <c r="K788" s="23" t="n">
        <v>10</v>
      </c>
      <c r="L788" s="22" t="s">
        <v>46</v>
      </c>
      <c r="M788" s="19" t="n">
        <v>10</v>
      </c>
      <c r="N788" s="24" t="n">
        <f aca="false">69.9*(1-Q3/100)</f>
        <v>69.9</v>
      </c>
      <c r="O788" s="25"/>
      <c r="P788" s="22" t="n">
        <f aca="false">N788*O788</f>
        <v>0</v>
      </c>
      <c r="Q788" s="31" t="n">
        <f aca="false">0.05*O788</f>
        <v>0</v>
      </c>
      <c r="R788" s="27" t="n">
        <f aca="false">0.00019*O788</f>
        <v>0</v>
      </c>
      <c r="S788" s="28"/>
      <c r="T788" s="29" t="s">
        <v>2748</v>
      </c>
      <c r="U788" s="29" t="s">
        <v>34</v>
      </c>
      <c r="V788" s="20" t="s">
        <v>2749</v>
      </c>
      <c r="W788" s="20" t="str">
        <f aca="false">HYPERLINK("https://redcat-toys.ru/api/getInfo/image/276aff15-e114-11e9-a234-ac1f6b442184")</f>
        <v>https://redcat-toys.ru/api/getInfo/image/276aff15-e114-11e9-a234-ac1f6b442184</v>
      </c>
      <c r="X788" s="20" t="s">
        <v>2583</v>
      </c>
      <c r="Y788" s="30" t="n">
        <v>10</v>
      </c>
      <c r="Z788" s="20" t="s">
        <v>36</v>
      </c>
      <c r="AA788" s="20" t="s">
        <v>37</v>
      </c>
    </row>
    <row r="789" customFormat="false" ht="21" hidden="false" customHeight="true" outlineLevel="7" collapsed="false">
      <c r="B789" s="19" t="n">
        <v>628</v>
      </c>
      <c r="C789" s="20" t="s">
        <v>2750</v>
      </c>
      <c r="D789" s="20" t="s">
        <v>2751</v>
      </c>
      <c r="E789" s="20"/>
      <c r="F789" s="20"/>
      <c r="G789" s="20"/>
      <c r="H789" s="21" t="s">
        <v>2752</v>
      </c>
      <c r="I789" s="22"/>
      <c r="J789" s="23" t="n">
        <v>400</v>
      </c>
      <c r="K789" s="23" t="n">
        <v>10</v>
      </c>
      <c r="L789" s="22" t="s">
        <v>46</v>
      </c>
      <c r="M789" s="19" t="n">
        <v>10</v>
      </c>
      <c r="N789" s="24" t="n">
        <f aca="false">74.9*(1-Q3/100)</f>
        <v>74.9</v>
      </c>
      <c r="O789" s="25"/>
      <c r="P789" s="22" t="n">
        <f aca="false">N789*O789</f>
        <v>0</v>
      </c>
      <c r="Q789" s="31" t="n">
        <f aca="false">0.07*O789</f>
        <v>0</v>
      </c>
      <c r="R789" s="27" t="n">
        <f aca="false">0.00022*O789</f>
        <v>0</v>
      </c>
      <c r="S789" s="28"/>
      <c r="T789" s="29" t="s">
        <v>2753</v>
      </c>
      <c r="U789" s="29" t="s">
        <v>34</v>
      </c>
      <c r="V789" s="20" t="s">
        <v>2754</v>
      </c>
      <c r="W789" s="20" t="str">
        <f aca="false">HYPERLINK("https://redcat-toys.ru/api/getInfo/image/ef31e13a-e111-11e9-a234-ac1f6b442184")</f>
        <v>https://redcat-toys.ru/api/getInfo/image/ef31e13a-e111-11e9-a234-ac1f6b442184</v>
      </c>
      <c r="X789" s="20" t="s">
        <v>2583</v>
      </c>
      <c r="Y789" s="30" t="n">
        <v>10</v>
      </c>
      <c r="Z789" s="20" t="s">
        <v>36</v>
      </c>
      <c r="AA789" s="20" t="s">
        <v>37</v>
      </c>
    </row>
    <row r="790" customFormat="false" ht="21" hidden="false" customHeight="true" outlineLevel="7" collapsed="false">
      <c r="B790" s="19" t="n">
        <v>629</v>
      </c>
      <c r="C790" s="20" t="s">
        <v>2755</v>
      </c>
      <c r="D790" s="20" t="s">
        <v>2756</v>
      </c>
      <c r="E790" s="20"/>
      <c r="F790" s="20"/>
      <c r="G790" s="20"/>
      <c r="H790" s="21" t="s">
        <v>2757</v>
      </c>
      <c r="I790" s="22"/>
      <c r="J790" s="23" t="n">
        <v>400</v>
      </c>
      <c r="K790" s="23" t="n">
        <v>10</v>
      </c>
      <c r="L790" s="23" t="n">
        <v>470</v>
      </c>
      <c r="M790" s="19" t="n">
        <v>10</v>
      </c>
      <c r="N790" s="24" t="n">
        <f aca="false">121.49*(1-Q3/100)</f>
        <v>121.49</v>
      </c>
      <c r="O790" s="25"/>
      <c r="P790" s="22" t="n">
        <f aca="false">N790*O790</f>
        <v>0</v>
      </c>
      <c r="Q790" s="31" t="n">
        <f aca="false">0.08*O790</f>
        <v>0</v>
      </c>
      <c r="R790" s="27" t="n">
        <f aca="false">0.00025*O790</f>
        <v>0</v>
      </c>
      <c r="S790" s="28"/>
      <c r="T790" s="29" t="s">
        <v>2758</v>
      </c>
      <c r="U790" s="29" t="s">
        <v>34</v>
      </c>
      <c r="V790" s="20" t="s">
        <v>2759</v>
      </c>
      <c r="W790" s="20" t="str">
        <f aca="false">HYPERLINK("https://redcat-toys.ru/api/getInfo/image/891b2247-e112-11e9-a234-ac1f6b442184")</f>
        <v>https://redcat-toys.ru/api/getInfo/image/891b2247-e112-11e9-a234-ac1f6b442184</v>
      </c>
      <c r="X790" s="20" t="s">
        <v>2583</v>
      </c>
      <c r="Y790" s="30" t="n">
        <v>10</v>
      </c>
      <c r="Z790" s="20" t="s">
        <v>36</v>
      </c>
      <c r="AA790" s="20" t="s">
        <v>37</v>
      </c>
    </row>
    <row r="791" customFormat="false" ht="21" hidden="false" customHeight="true" outlineLevel="7" collapsed="false">
      <c r="B791" s="19" t="n">
        <v>630</v>
      </c>
      <c r="C791" s="20" t="s">
        <v>2760</v>
      </c>
      <c r="D791" s="20" t="s">
        <v>2761</v>
      </c>
      <c r="E791" s="20"/>
      <c r="F791" s="20"/>
      <c r="G791" s="20"/>
      <c r="H791" s="21" t="s">
        <v>2762</v>
      </c>
      <c r="I791" s="22"/>
      <c r="J791" s="23" t="n">
        <v>400</v>
      </c>
      <c r="K791" s="23" t="n">
        <v>10</v>
      </c>
      <c r="L791" s="22" t="s">
        <v>46</v>
      </c>
      <c r="M791" s="19" t="n">
        <v>10</v>
      </c>
      <c r="N791" s="24" t="n">
        <f aca="false">79.87*(1-Q3/100)</f>
        <v>79.87</v>
      </c>
      <c r="O791" s="25"/>
      <c r="P791" s="22" t="n">
        <f aca="false">N791*O791</f>
        <v>0</v>
      </c>
      <c r="Q791" s="31" t="n">
        <f aca="false">0.07*O791</f>
        <v>0</v>
      </c>
      <c r="R791" s="27" t="n">
        <f aca="false">0.00013*O791</f>
        <v>0</v>
      </c>
      <c r="S791" s="28"/>
      <c r="T791" s="29" t="s">
        <v>2763</v>
      </c>
      <c r="U791" s="29" t="s">
        <v>34</v>
      </c>
      <c r="V791" s="20" t="s">
        <v>2764</v>
      </c>
      <c r="W791" s="20" t="str">
        <f aca="false">HYPERLINK("https://redcat-toys.ru/api/getInfo/image/b6865a50-e114-11e9-a234-ac1f6b442184")</f>
        <v>https://redcat-toys.ru/api/getInfo/image/b6865a50-e114-11e9-a234-ac1f6b442184</v>
      </c>
      <c r="X791" s="20" t="s">
        <v>2583</v>
      </c>
      <c r="Y791" s="30" t="n">
        <v>10</v>
      </c>
      <c r="Z791" s="20" t="s">
        <v>36</v>
      </c>
      <c r="AA791" s="20" t="s">
        <v>37</v>
      </c>
    </row>
    <row r="792" customFormat="false" ht="21" hidden="false" customHeight="true" outlineLevel="7" collapsed="false">
      <c r="B792" s="19" t="n">
        <v>631</v>
      </c>
      <c r="C792" s="20" t="s">
        <v>2765</v>
      </c>
      <c r="D792" s="20" t="s">
        <v>2766</v>
      </c>
      <c r="E792" s="20"/>
      <c r="F792" s="20"/>
      <c r="G792" s="20"/>
      <c r="H792" s="21" t="s">
        <v>2767</v>
      </c>
      <c r="I792" s="22"/>
      <c r="J792" s="23" t="n">
        <v>500</v>
      </c>
      <c r="K792" s="23" t="n">
        <v>10</v>
      </c>
      <c r="L792" s="22" t="s">
        <v>46</v>
      </c>
      <c r="M792" s="19" t="n">
        <v>10</v>
      </c>
      <c r="N792" s="24" t="n">
        <f aca="false">74.9*(1-Q3/100)</f>
        <v>74.9</v>
      </c>
      <c r="O792" s="25"/>
      <c r="P792" s="22" t="n">
        <f aca="false">N792*O792</f>
        <v>0</v>
      </c>
      <c r="Q792" s="31" t="n">
        <f aca="false">0.06*O792</f>
        <v>0</v>
      </c>
      <c r="R792" s="27" t="n">
        <f aca="false">0.00014*O792</f>
        <v>0</v>
      </c>
      <c r="S792" s="28"/>
      <c r="T792" s="29" t="s">
        <v>2768</v>
      </c>
      <c r="U792" s="29" t="s">
        <v>34</v>
      </c>
      <c r="V792" s="20" t="s">
        <v>2769</v>
      </c>
      <c r="W792" s="20" t="str">
        <f aca="false">HYPERLINK("https://redcat-toys.ru/api/getInfo/image/2f204b04-e115-11e9-a234-ac1f6b442184")</f>
        <v>https://redcat-toys.ru/api/getInfo/image/2f204b04-e115-11e9-a234-ac1f6b442184</v>
      </c>
      <c r="X792" s="20" t="s">
        <v>2583</v>
      </c>
      <c r="Y792" s="30" t="n">
        <v>10</v>
      </c>
      <c r="Z792" s="20" t="s">
        <v>36</v>
      </c>
      <c r="AA792" s="20" t="s">
        <v>37</v>
      </c>
    </row>
    <row r="793" customFormat="false" ht="21" hidden="false" customHeight="true" outlineLevel="7" collapsed="false">
      <c r="B793" s="19" t="n">
        <v>632</v>
      </c>
      <c r="C793" s="20" t="s">
        <v>2770</v>
      </c>
      <c r="D793" s="20" t="s">
        <v>2771</v>
      </c>
      <c r="E793" s="20"/>
      <c r="F793" s="20"/>
      <c r="G793" s="20"/>
      <c r="H793" s="21" t="s">
        <v>2772</v>
      </c>
      <c r="I793" s="22"/>
      <c r="J793" s="23" t="n">
        <v>400</v>
      </c>
      <c r="K793" s="23" t="n">
        <v>10</v>
      </c>
      <c r="L793" s="22" t="s">
        <v>46</v>
      </c>
      <c r="M793" s="19" t="n">
        <v>10</v>
      </c>
      <c r="N793" s="24" t="n">
        <f aca="false">74.9*(1-Q3/100)</f>
        <v>74.9</v>
      </c>
      <c r="O793" s="25"/>
      <c r="P793" s="22" t="n">
        <f aca="false">N793*O793</f>
        <v>0</v>
      </c>
      <c r="Q793" s="31" t="n">
        <f aca="false">0.08*O793</f>
        <v>0</v>
      </c>
      <c r="R793" s="27" t="n">
        <f aca="false">0.00023*O793</f>
        <v>0</v>
      </c>
      <c r="S793" s="28"/>
      <c r="T793" s="29" t="s">
        <v>2773</v>
      </c>
      <c r="U793" s="29" t="s">
        <v>34</v>
      </c>
      <c r="V793" s="20" t="s">
        <v>2774</v>
      </c>
      <c r="W793" s="20" t="str">
        <f aca="false">HYPERLINK("https://redcat-toys.ru/api/getInfo/image/a44b768a-7b08-11ea-a244-ac1f6b442184")</f>
        <v>https://redcat-toys.ru/api/getInfo/image/a44b768a-7b08-11ea-a244-ac1f6b442184</v>
      </c>
      <c r="X793" s="20" t="s">
        <v>2583</v>
      </c>
      <c r="Y793" s="30" t="n">
        <v>10</v>
      </c>
      <c r="Z793" s="20" t="s">
        <v>36</v>
      </c>
      <c r="AA793" s="20" t="s">
        <v>37</v>
      </c>
    </row>
    <row r="794" customFormat="false" ht="21" hidden="false" customHeight="true" outlineLevel="7" collapsed="false">
      <c r="B794" s="19" t="n">
        <v>633</v>
      </c>
      <c r="C794" s="20" t="s">
        <v>2775</v>
      </c>
      <c r="D794" s="20" t="s">
        <v>2776</v>
      </c>
      <c r="E794" s="20"/>
      <c r="F794" s="20"/>
      <c r="G794" s="20"/>
      <c r="H794" s="21" t="s">
        <v>2777</v>
      </c>
      <c r="I794" s="22"/>
      <c r="J794" s="23" t="n">
        <v>400</v>
      </c>
      <c r="K794" s="23" t="n">
        <v>10</v>
      </c>
      <c r="L794" s="22" t="s">
        <v>46</v>
      </c>
      <c r="M794" s="19" t="n">
        <v>10</v>
      </c>
      <c r="N794" s="24" t="n">
        <f aca="false">74.9*(1-Q3/100)</f>
        <v>74.9</v>
      </c>
      <c r="O794" s="25"/>
      <c r="P794" s="22" t="n">
        <f aca="false">N794*O794</f>
        <v>0</v>
      </c>
      <c r="Q794" s="31" t="n">
        <f aca="false">0.07*O794</f>
        <v>0</v>
      </c>
      <c r="R794" s="27" t="n">
        <f aca="false">0.00011*O794</f>
        <v>0</v>
      </c>
      <c r="S794" s="28"/>
      <c r="T794" s="29" t="s">
        <v>2778</v>
      </c>
      <c r="U794" s="29" t="s">
        <v>34</v>
      </c>
      <c r="V794" s="20" t="s">
        <v>2779</v>
      </c>
      <c r="W794" s="20" t="str">
        <f aca="false">HYPERLINK("https://redcat-toys.ru/api/getInfo/image/a6c708c7-7b0b-11ea-a244-ac1f6b442184")</f>
        <v>https://redcat-toys.ru/api/getInfo/image/a6c708c7-7b0b-11ea-a244-ac1f6b442184</v>
      </c>
      <c r="X794" s="20" t="s">
        <v>2583</v>
      </c>
      <c r="Y794" s="30" t="n">
        <v>10</v>
      </c>
      <c r="Z794" s="20" t="s">
        <v>36</v>
      </c>
      <c r="AA794" s="20" t="s">
        <v>37</v>
      </c>
    </row>
    <row r="795" customFormat="false" ht="21" hidden="false" customHeight="true" outlineLevel="7" collapsed="false">
      <c r="B795" s="19" t="n">
        <v>634</v>
      </c>
      <c r="C795" s="20" t="s">
        <v>2775</v>
      </c>
      <c r="D795" s="20" t="s">
        <v>2776</v>
      </c>
      <c r="E795" s="20"/>
      <c r="F795" s="20"/>
      <c r="G795" s="20"/>
      <c r="H795" s="21" t="s">
        <v>2777</v>
      </c>
      <c r="I795" s="22"/>
      <c r="J795" s="23" t="n">
        <v>500</v>
      </c>
      <c r="K795" s="23" t="n">
        <v>10</v>
      </c>
      <c r="L795" s="22" t="s">
        <v>46</v>
      </c>
      <c r="M795" s="19" t="n">
        <v>10</v>
      </c>
      <c r="N795" s="24" t="n">
        <f aca="false">74.9*(1-Q3/100)</f>
        <v>74.9</v>
      </c>
      <c r="O795" s="25"/>
      <c r="P795" s="22" t="n">
        <f aca="false">N795*O795</f>
        <v>0</v>
      </c>
      <c r="Q795" s="31" t="n">
        <f aca="false">0.07*O795</f>
        <v>0</v>
      </c>
      <c r="R795" s="27" t="n">
        <f aca="false">0.00011*O795</f>
        <v>0</v>
      </c>
      <c r="S795" s="28"/>
      <c r="T795" s="29" t="s">
        <v>2778</v>
      </c>
      <c r="U795" s="29" t="s">
        <v>34</v>
      </c>
      <c r="V795" s="20" t="s">
        <v>2779</v>
      </c>
      <c r="W795" s="20" t="str">
        <f aca="false">HYPERLINK("https://redcat-toys.ru/api/getInfo/image/a6c708c7-7b0b-11ea-a244-ac1f6b442184")</f>
        <v>https://redcat-toys.ru/api/getInfo/image/a6c708c7-7b0b-11ea-a244-ac1f6b442184</v>
      </c>
      <c r="X795" s="20" t="s">
        <v>2583</v>
      </c>
      <c r="Y795" s="30" t="n">
        <v>10</v>
      </c>
      <c r="Z795" s="20" t="s">
        <v>36</v>
      </c>
      <c r="AA795" s="20" t="s">
        <v>37</v>
      </c>
    </row>
    <row r="796" customFormat="false" ht="21" hidden="false" customHeight="true" outlineLevel="7" collapsed="false">
      <c r="B796" s="19" t="n">
        <v>635</v>
      </c>
      <c r="C796" s="20" t="s">
        <v>2780</v>
      </c>
      <c r="D796" s="20" t="s">
        <v>2781</v>
      </c>
      <c r="E796" s="20"/>
      <c r="F796" s="20"/>
      <c r="G796" s="20"/>
      <c r="H796" s="21" t="s">
        <v>2782</v>
      </c>
      <c r="I796" s="22"/>
      <c r="J796" s="23" t="n">
        <v>400</v>
      </c>
      <c r="K796" s="23" t="n">
        <v>10</v>
      </c>
      <c r="L796" s="22" t="s">
        <v>46</v>
      </c>
      <c r="M796" s="19" t="n">
        <v>10</v>
      </c>
      <c r="N796" s="24" t="n">
        <f aca="false">79.87*(1-Q3/100)</f>
        <v>79.87</v>
      </c>
      <c r="O796" s="25"/>
      <c r="P796" s="22" t="n">
        <f aca="false">N796*O796</f>
        <v>0</v>
      </c>
      <c r="Q796" s="31" t="n">
        <f aca="false">0.07*O796</f>
        <v>0</v>
      </c>
      <c r="R796" s="32" t="n">
        <f aca="false">0.0003*O796</f>
        <v>0</v>
      </c>
      <c r="S796" s="28"/>
      <c r="T796" s="29" t="s">
        <v>2783</v>
      </c>
      <c r="U796" s="29" t="s">
        <v>34</v>
      </c>
      <c r="V796" s="20" t="s">
        <v>2784</v>
      </c>
      <c r="W796" s="20" t="str">
        <f aca="false">HYPERLINK("https://redcat-toys.ru/api/getInfo/image/8239269a-7b0a-11ea-a244-ac1f6b442184")</f>
        <v>https://redcat-toys.ru/api/getInfo/image/8239269a-7b0a-11ea-a244-ac1f6b442184</v>
      </c>
      <c r="X796" s="20" t="s">
        <v>2583</v>
      </c>
      <c r="Y796" s="30" t="n">
        <v>10</v>
      </c>
      <c r="Z796" s="20" t="s">
        <v>36</v>
      </c>
      <c r="AA796" s="20" t="s">
        <v>37</v>
      </c>
    </row>
    <row r="797" customFormat="false" ht="21" hidden="false" customHeight="true" outlineLevel="7" collapsed="false">
      <c r="B797" s="19" t="n">
        <v>636</v>
      </c>
      <c r="C797" s="20" t="s">
        <v>2785</v>
      </c>
      <c r="D797" s="20" t="s">
        <v>2786</v>
      </c>
      <c r="E797" s="20"/>
      <c r="F797" s="20"/>
      <c r="G797" s="20"/>
      <c r="H797" s="21" t="s">
        <v>2787</v>
      </c>
      <c r="I797" s="22"/>
      <c r="J797" s="23" t="n">
        <v>500</v>
      </c>
      <c r="K797" s="23" t="n">
        <v>10</v>
      </c>
      <c r="L797" s="22" t="s">
        <v>46</v>
      </c>
      <c r="M797" s="19" t="n">
        <v>10</v>
      </c>
      <c r="N797" s="24" t="n">
        <f aca="false">69.9*(1-Q3/100)</f>
        <v>69.9</v>
      </c>
      <c r="O797" s="25"/>
      <c r="P797" s="22" t="n">
        <f aca="false">N797*O797</f>
        <v>0</v>
      </c>
      <c r="Q797" s="31" t="n">
        <f aca="false">0.06*O797</f>
        <v>0</v>
      </c>
      <c r="R797" s="27" t="n">
        <f aca="false">0.00018*O797</f>
        <v>0</v>
      </c>
      <c r="S797" s="28"/>
      <c r="T797" s="29" t="s">
        <v>2788</v>
      </c>
      <c r="U797" s="29" t="s">
        <v>34</v>
      </c>
      <c r="V797" s="20"/>
      <c r="W797" s="20" t="str">
        <f aca="false">HYPERLINK("https://redcat-toys.ru/api/getInfo/image/2a2e3a0b-01ea-11ed-a213-ac1f6b442185")</f>
        <v>https://redcat-toys.ru/api/getInfo/image/2a2e3a0b-01ea-11ed-a213-ac1f6b442185</v>
      </c>
      <c r="X797" s="20" t="s">
        <v>2583</v>
      </c>
      <c r="Y797" s="30" t="n">
        <v>10</v>
      </c>
      <c r="Z797" s="20" t="s">
        <v>36</v>
      </c>
      <c r="AA797" s="20" t="s">
        <v>1210</v>
      </c>
    </row>
    <row r="798" customFormat="false" ht="21" hidden="false" customHeight="true" outlineLevel="7" collapsed="false">
      <c r="B798" s="19" t="n">
        <v>637</v>
      </c>
      <c r="C798" s="20" t="s">
        <v>2789</v>
      </c>
      <c r="D798" s="20" t="s">
        <v>2790</v>
      </c>
      <c r="E798" s="20"/>
      <c r="F798" s="20"/>
      <c r="G798" s="20"/>
      <c r="H798" s="21" t="s">
        <v>2791</v>
      </c>
      <c r="I798" s="22"/>
      <c r="J798" s="23" t="n">
        <v>500</v>
      </c>
      <c r="K798" s="23" t="n">
        <v>10</v>
      </c>
      <c r="L798" s="22" t="s">
        <v>46</v>
      </c>
      <c r="M798" s="19" t="n">
        <v>10</v>
      </c>
      <c r="N798" s="24" t="n">
        <f aca="false">67.11*(1-Q3/100)</f>
        <v>67.11</v>
      </c>
      <c r="O798" s="25"/>
      <c r="P798" s="22" t="n">
        <f aca="false">N798*O798</f>
        <v>0</v>
      </c>
      <c r="Q798" s="26" t="n">
        <f aca="false">0.056*O798</f>
        <v>0</v>
      </c>
      <c r="R798" s="27" t="n">
        <f aca="false">0.00018*O798</f>
        <v>0</v>
      </c>
      <c r="S798" s="28"/>
      <c r="T798" s="29" t="s">
        <v>2792</v>
      </c>
      <c r="U798" s="29" t="s">
        <v>34</v>
      </c>
      <c r="V798" s="20"/>
      <c r="W798" s="20" t="str">
        <f aca="false">HYPERLINK("https://redcat-toys.ru/api/getInfo/image/c9527723-01e9-11ed-a213-ac1f6b442185")</f>
        <v>https://redcat-toys.ru/api/getInfo/image/c9527723-01e9-11ed-a213-ac1f6b442185</v>
      </c>
      <c r="X798" s="20" t="s">
        <v>2583</v>
      </c>
      <c r="Y798" s="30" t="n">
        <v>10</v>
      </c>
      <c r="Z798" s="20" t="s">
        <v>36</v>
      </c>
      <c r="AA798" s="20" t="s">
        <v>1210</v>
      </c>
    </row>
    <row r="799" customFormat="false" ht="21" hidden="false" customHeight="true" outlineLevel="7" collapsed="false">
      <c r="B799" s="19" t="n">
        <v>638</v>
      </c>
      <c r="C799" s="20" t="s">
        <v>2793</v>
      </c>
      <c r="D799" s="20" t="s">
        <v>2794</v>
      </c>
      <c r="E799" s="20"/>
      <c r="F799" s="20"/>
      <c r="G799" s="20"/>
      <c r="H799" s="21" t="s">
        <v>2795</v>
      </c>
      <c r="I799" s="22"/>
      <c r="J799" s="23" t="n">
        <v>600</v>
      </c>
      <c r="K799" s="23" t="n">
        <v>10</v>
      </c>
      <c r="L799" s="23" t="n">
        <v>120</v>
      </c>
      <c r="M799" s="19" t="n">
        <v>10</v>
      </c>
      <c r="N799" s="24" t="n">
        <f aca="false">69.9*(1-Q3/100)</f>
        <v>69.9</v>
      </c>
      <c r="O799" s="25"/>
      <c r="P799" s="22" t="n">
        <f aca="false">N799*O799</f>
        <v>0</v>
      </c>
      <c r="Q799" s="26" t="n">
        <f aca="false">0.058*O799</f>
        <v>0</v>
      </c>
      <c r="R799" s="27" t="n">
        <f aca="false">0.00035*O799</f>
        <v>0</v>
      </c>
      <c r="S799" s="28"/>
      <c r="T799" s="29" t="s">
        <v>2796</v>
      </c>
      <c r="U799" s="29" t="s">
        <v>34</v>
      </c>
      <c r="V799" s="20"/>
      <c r="W799" s="20" t="str">
        <f aca="false">HYPERLINK("https://redcat-toys.ru/api/getInfo/image/0a4a3a69-64af-11ed-a22a-00155d82e902")</f>
        <v>https://redcat-toys.ru/api/getInfo/image/0a4a3a69-64af-11ed-a22a-00155d82e902</v>
      </c>
      <c r="X799" s="20" t="s">
        <v>2583</v>
      </c>
      <c r="Y799" s="30" t="n">
        <v>10</v>
      </c>
      <c r="Z799" s="20" t="s">
        <v>36</v>
      </c>
      <c r="AA799" s="20" t="s">
        <v>1210</v>
      </c>
    </row>
    <row r="800" customFormat="false" ht="21" hidden="false" customHeight="true" outlineLevel="7" collapsed="false">
      <c r="B800" s="19" t="n">
        <v>639</v>
      </c>
      <c r="C800" s="20" t="s">
        <v>2797</v>
      </c>
      <c r="D800" s="20" t="s">
        <v>2798</v>
      </c>
      <c r="E800" s="20"/>
      <c r="F800" s="20"/>
      <c r="G800" s="20"/>
      <c r="H800" s="21" t="s">
        <v>2799</v>
      </c>
      <c r="I800" s="22"/>
      <c r="J800" s="23" t="n">
        <v>600</v>
      </c>
      <c r="K800" s="23" t="n">
        <v>10</v>
      </c>
      <c r="L800" s="23" t="n">
        <v>30</v>
      </c>
      <c r="M800" s="19" t="n">
        <v>10</v>
      </c>
      <c r="N800" s="24" t="n">
        <f aca="false">58.33*(1-Q3/100)</f>
        <v>58.33</v>
      </c>
      <c r="O800" s="25"/>
      <c r="P800" s="22" t="n">
        <f aca="false">N800*O800</f>
        <v>0</v>
      </c>
      <c r="Q800" s="26" t="n">
        <f aca="false">0.062*O800</f>
        <v>0</v>
      </c>
      <c r="R800" s="27" t="n">
        <f aca="false">0.00015*O800</f>
        <v>0</v>
      </c>
      <c r="S800" s="28"/>
      <c r="T800" s="29" t="s">
        <v>2800</v>
      </c>
      <c r="U800" s="29" t="s">
        <v>34</v>
      </c>
      <c r="V800" s="20"/>
      <c r="W800" s="20" t="str">
        <f aca="false">HYPERLINK("https://redcat-toys.ru/api/getInfo/image/d9fddc65-64ae-11ed-a22a-00155d82e902")</f>
        <v>https://redcat-toys.ru/api/getInfo/image/d9fddc65-64ae-11ed-a22a-00155d82e902</v>
      </c>
      <c r="X800" s="20" t="s">
        <v>2583</v>
      </c>
      <c r="Y800" s="30" t="n">
        <v>10</v>
      </c>
      <c r="Z800" s="20" t="s">
        <v>36</v>
      </c>
      <c r="AA800" s="20" t="s">
        <v>1210</v>
      </c>
    </row>
    <row r="801" customFormat="false" ht="21" hidden="false" customHeight="true" outlineLevel="7" collapsed="false">
      <c r="B801" s="19" t="n">
        <v>640</v>
      </c>
      <c r="C801" s="20" t="s">
        <v>2801</v>
      </c>
      <c r="D801" s="20" t="s">
        <v>2802</v>
      </c>
      <c r="E801" s="20"/>
      <c r="F801" s="20"/>
      <c r="G801" s="20"/>
      <c r="H801" s="21" t="s">
        <v>2803</v>
      </c>
      <c r="I801" s="22"/>
      <c r="J801" s="23" t="n">
        <v>600</v>
      </c>
      <c r="K801" s="23" t="n">
        <v>10</v>
      </c>
      <c r="L801" s="22" t="s">
        <v>46</v>
      </c>
      <c r="M801" s="19" t="n">
        <v>10</v>
      </c>
      <c r="N801" s="24" t="n">
        <f aca="false">71*(1-Q3/100)</f>
        <v>71</v>
      </c>
      <c r="O801" s="25"/>
      <c r="P801" s="22" t="n">
        <f aca="false">N801*O801</f>
        <v>0</v>
      </c>
      <c r="Q801" s="31" t="n">
        <f aca="false">0.06*O801</f>
        <v>0</v>
      </c>
      <c r="R801" s="27" t="n">
        <f aca="false">0.00015*O801</f>
        <v>0</v>
      </c>
      <c r="S801" s="28"/>
      <c r="T801" s="29" t="s">
        <v>2804</v>
      </c>
      <c r="U801" s="29" t="s">
        <v>34</v>
      </c>
      <c r="V801" s="20"/>
      <c r="W801" s="20" t="str">
        <f aca="false">HYPERLINK("https://redcat-toys.ru/api/getInfo/image/724f3bd3-64af-11ed-a22a-00155d82e902")</f>
        <v>https://redcat-toys.ru/api/getInfo/image/724f3bd3-64af-11ed-a22a-00155d82e902</v>
      </c>
      <c r="X801" s="20" t="s">
        <v>2583</v>
      </c>
      <c r="Y801" s="30" t="n">
        <v>10</v>
      </c>
      <c r="Z801" s="20" t="s">
        <v>36</v>
      </c>
      <c r="AA801" s="20" t="s">
        <v>1210</v>
      </c>
    </row>
    <row r="802" customFormat="false" ht="21" hidden="false" customHeight="true" outlineLevel="7" collapsed="false">
      <c r="B802" s="19" t="n">
        <v>641</v>
      </c>
      <c r="C802" s="20" t="s">
        <v>2805</v>
      </c>
      <c r="D802" s="20" t="s">
        <v>2806</v>
      </c>
      <c r="E802" s="20"/>
      <c r="F802" s="20"/>
      <c r="G802" s="20"/>
      <c r="H802" s="21" t="s">
        <v>2807</v>
      </c>
      <c r="I802" s="22"/>
      <c r="J802" s="23" t="n">
        <v>600</v>
      </c>
      <c r="K802" s="23" t="n">
        <v>10</v>
      </c>
      <c r="L802" s="22" t="s">
        <v>46</v>
      </c>
      <c r="M802" s="19" t="n">
        <v>10</v>
      </c>
      <c r="N802" s="24" t="n">
        <f aca="false">71*(1-Q3/100)</f>
        <v>71</v>
      </c>
      <c r="O802" s="25"/>
      <c r="P802" s="22" t="n">
        <f aca="false">N802*O802</f>
        <v>0</v>
      </c>
      <c r="Q802" s="31" t="n">
        <f aca="false">0.06*O802</f>
        <v>0</v>
      </c>
      <c r="R802" s="27" t="n">
        <f aca="false">0.00018*O802</f>
        <v>0</v>
      </c>
      <c r="S802" s="28"/>
      <c r="T802" s="29" t="s">
        <v>2808</v>
      </c>
      <c r="U802" s="29" t="s">
        <v>34</v>
      </c>
      <c r="V802" s="20"/>
      <c r="W802" s="20" t="str">
        <f aca="false">HYPERLINK("https://redcat-toys.ru/api/getInfo/image/a9e1bc67-64af-11ed-a22a-00155d82e902")</f>
        <v>https://redcat-toys.ru/api/getInfo/image/a9e1bc67-64af-11ed-a22a-00155d82e902</v>
      </c>
      <c r="X802" s="20" t="s">
        <v>2583</v>
      </c>
      <c r="Y802" s="30" t="n">
        <v>10</v>
      </c>
      <c r="Z802" s="20" t="s">
        <v>36</v>
      </c>
      <c r="AA802" s="20" t="s">
        <v>1210</v>
      </c>
    </row>
    <row r="803" customFormat="false" ht="21" hidden="false" customHeight="true" outlineLevel="7" collapsed="false">
      <c r="B803" s="19" t="n">
        <v>642</v>
      </c>
      <c r="C803" s="20" t="s">
        <v>2809</v>
      </c>
      <c r="D803" s="20" t="s">
        <v>2810</v>
      </c>
      <c r="E803" s="20"/>
      <c r="F803" s="20"/>
      <c r="G803" s="20"/>
      <c r="H803" s="21" t="s">
        <v>2811</v>
      </c>
      <c r="I803" s="22"/>
      <c r="J803" s="23" t="n">
        <v>600</v>
      </c>
      <c r="K803" s="23" t="n">
        <v>10</v>
      </c>
      <c r="L803" s="22" t="s">
        <v>46</v>
      </c>
      <c r="M803" s="19" t="n">
        <v>10</v>
      </c>
      <c r="N803" s="24" t="n">
        <f aca="false">71*(1-Q3/100)</f>
        <v>71</v>
      </c>
      <c r="O803" s="25"/>
      <c r="P803" s="22" t="n">
        <f aca="false">N803*O803</f>
        <v>0</v>
      </c>
      <c r="Q803" s="31" t="n">
        <f aca="false">0.06*O803</f>
        <v>0</v>
      </c>
      <c r="R803" s="27" t="n">
        <f aca="false">0.00018*O803</f>
        <v>0</v>
      </c>
      <c r="S803" s="28"/>
      <c r="T803" s="29" t="s">
        <v>2812</v>
      </c>
      <c r="U803" s="29" t="s">
        <v>34</v>
      </c>
      <c r="V803" s="20"/>
      <c r="W803" s="20" t="str">
        <f aca="false">HYPERLINK("https://redcat-toys.ru/api/getInfo/image/ddb36a23-64af-11ed-a22a-00155d82e902")</f>
        <v>https://redcat-toys.ru/api/getInfo/image/ddb36a23-64af-11ed-a22a-00155d82e902</v>
      </c>
      <c r="X803" s="20" t="s">
        <v>2583</v>
      </c>
      <c r="Y803" s="30" t="n">
        <v>10</v>
      </c>
      <c r="Z803" s="20" t="s">
        <v>36</v>
      </c>
      <c r="AA803" s="20" t="s">
        <v>1210</v>
      </c>
    </row>
    <row r="804" customFormat="false" ht="21" hidden="false" customHeight="true" outlineLevel="7" collapsed="false">
      <c r="B804" s="19" t="n">
        <v>643</v>
      </c>
      <c r="C804" s="20" t="s">
        <v>2813</v>
      </c>
      <c r="D804" s="20" t="s">
        <v>2814</v>
      </c>
      <c r="E804" s="20"/>
      <c r="F804" s="20"/>
      <c r="G804" s="20"/>
      <c r="H804" s="21" t="s">
        <v>2815</v>
      </c>
      <c r="I804" s="22"/>
      <c r="J804" s="23" t="n">
        <v>600</v>
      </c>
      <c r="K804" s="23" t="n">
        <v>10</v>
      </c>
      <c r="L804" s="22" t="s">
        <v>46</v>
      </c>
      <c r="M804" s="19" t="n">
        <v>10</v>
      </c>
      <c r="N804" s="24" t="n">
        <f aca="false">71*(1-Q3/100)</f>
        <v>71</v>
      </c>
      <c r="O804" s="25"/>
      <c r="P804" s="22" t="n">
        <f aca="false">N804*O804</f>
        <v>0</v>
      </c>
      <c r="Q804" s="31" t="n">
        <f aca="false">0.08*O804</f>
        <v>0</v>
      </c>
      <c r="R804" s="27" t="n">
        <f aca="false">0.00192*O804</f>
        <v>0</v>
      </c>
      <c r="S804" s="28"/>
      <c r="T804" s="29" t="s">
        <v>2816</v>
      </c>
      <c r="U804" s="29" t="s">
        <v>34</v>
      </c>
      <c r="V804" s="20"/>
      <c r="W804" s="20" t="str">
        <f aca="false">HYPERLINK("https://redcat-toys.ru/api/getInfo/image/159bc42a-64b0-11ed-a22a-00155d82e902")</f>
        <v>https://redcat-toys.ru/api/getInfo/image/159bc42a-64b0-11ed-a22a-00155d82e902</v>
      </c>
      <c r="X804" s="20" t="s">
        <v>2583</v>
      </c>
      <c r="Y804" s="30" t="n">
        <v>10</v>
      </c>
      <c r="Z804" s="20" t="s">
        <v>36</v>
      </c>
      <c r="AA804" s="20" t="s">
        <v>1210</v>
      </c>
    </row>
    <row r="805" customFormat="false" ht="21" hidden="false" customHeight="true" outlineLevel="7" collapsed="false">
      <c r="B805" s="19" t="n">
        <v>644</v>
      </c>
      <c r="C805" s="20" t="s">
        <v>2817</v>
      </c>
      <c r="D805" s="20" t="s">
        <v>2818</v>
      </c>
      <c r="E805" s="20"/>
      <c r="F805" s="20"/>
      <c r="G805" s="20"/>
      <c r="H805" s="21" t="s">
        <v>2819</v>
      </c>
      <c r="I805" s="22"/>
      <c r="J805" s="22"/>
      <c r="K805" s="23" t="n">
        <v>10</v>
      </c>
      <c r="L805" s="23" t="n">
        <v>30</v>
      </c>
      <c r="M805" s="19" t="n">
        <v>10</v>
      </c>
      <c r="N805" s="24" t="n">
        <f aca="false">58.33*(1-Q3/100)</f>
        <v>58.33</v>
      </c>
      <c r="O805" s="25"/>
      <c r="P805" s="22" t="n">
        <f aca="false">N805*O805</f>
        <v>0</v>
      </c>
      <c r="Q805" s="26" t="n">
        <f aca="false">0.058*O805</f>
        <v>0</v>
      </c>
      <c r="R805" s="27" t="n">
        <f aca="false">0.00026*O805</f>
        <v>0</v>
      </c>
      <c r="S805" s="28"/>
      <c r="T805" s="29" t="s">
        <v>2820</v>
      </c>
      <c r="U805" s="29" t="s">
        <v>34</v>
      </c>
      <c r="V805" s="20"/>
      <c r="W805" s="20" t="str">
        <f aca="false">HYPERLINK("https://redcat-toys.ru/api/getInfo/image/6fc40ed1-64ae-11ed-a22a-00155d82e902")</f>
        <v>https://redcat-toys.ru/api/getInfo/image/6fc40ed1-64ae-11ed-a22a-00155d82e902</v>
      </c>
      <c r="X805" s="20" t="s">
        <v>2583</v>
      </c>
      <c r="Y805" s="30" t="n">
        <v>10</v>
      </c>
      <c r="Z805" s="20" t="s">
        <v>36</v>
      </c>
      <c r="AA805" s="20" t="s">
        <v>1210</v>
      </c>
    </row>
    <row r="806" customFormat="false" ht="21" hidden="false" customHeight="true" outlineLevel="7" collapsed="false">
      <c r="B806" s="19" t="n">
        <v>645</v>
      </c>
      <c r="C806" s="20" t="s">
        <v>2821</v>
      </c>
      <c r="D806" s="20" t="s">
        <v>2822</v>
      </c>
      <c r="E806" s="20"/>
      <c r="F806" s="20"/>
      <c r="G806" s="20"/>
      <c r="H806" s="21" t="s">
        <v>2823</v>
      </c>
      <c r="I806" s="22"/>
      <c r="J806" s="23" t="n">
        <v>600</v>
      </c>
      <c r="K806" s="23" t="n">
        <v>10</v>
      </c>
      <c r="L806" s="23" t="n">
        <v>20</v>
      </c>
      <c r="M806" s="19" t="n">
        <v>10</v>
      </c>
      <c r="N806" s="24" t="n">
        <f aca="false">58.33*(1-Q3/100)</f>
        <v>58.33</v>
      </c>
      <c r="O806" s="25"/>
      <c r="P806" s="22" t="n">
        <f aca="false">N806*O806</f>
        <v>0</v>
      </c>
      <c r="Q806" s="26" t="n">
        <f aca="false">0.064*O806</f>
        <v>0</v>
      </c>
      <c r="R806" s="27" t="n">
        <f aca="false">0.00029*O806</f>
        <v>0</v>
      </c>
      <c r="S806" s="28"/>
      <c r="T806" s="29" t="s">
        <v>2824</v>
      </c>
      <c r="U806" s="29" t="s">
        <v>34</v>
      </c>
      <c r="V806" s="20"/>
      <c r="W806" s="20" t="str">
        <f aca="false">HYPERLINK("https://redcat-toys.ru/api/getInfo/image/a1417786-64ae-11ed-a22a-00155d82e902")</f>
        <v>https://redcat-toys.ru/api/getInfo/image/a1417786-64ae-11ed-a22a-00155d82e902</v>
      </c>
      <c r="X806" s="20" t="s">
        <v>2583</v>
      </c>
      <c r="Y806" s="30" t="n">
        <v>10</v>
      </c>
      <c r="Z806" s="20" t="s">
        <v>36</v>
      </c>
      <c r="AA806" s="20" t="s">
        <v>1210</v>
      </c>
    </row>
    <row r="807" customFormat="false" ht="21" hidden="false" customHeight="true" outlineLevel="7" collapsed="false">
      <c r="B807" s="19" t="n">
        <v>646</v>
      </c>
      <c r="C807" s="20" t="s">
        <v>2825</v>
      </c>
      <c r="D807" s="20" t="s">
        <v>2826</v>
      </c>
      <c r="E807" s="20"/>
      <c r="F807" s="20"/>
      <c r="G807" s="20"/>
      <c r="H807" s="21" t="s">
        <v>2827</v>
      </c>
      <c r="I807" s="22"/>
      <c r="J807" s="23" t="n">
        <v>600</v>
      </c>
      <c r="K807" s="23" t="n">
        <v>10</v>
      </c>
      <c r="L807" s="22" t="s">
        <v>46</v>
      </c>
      <c r="M807" s="19" t="n">
        <v>10</v>
      </c>
      <c r="N807" s="24" t="n">
        <f aca="false">67.79*(1-Q3/100)</f>
        <v>67.79</v>
      </c>
      <c r="O807" s="25"/>
      <c r="P807" s="22" t="n">
        <f aca="false">N807*O807</f>
        <v>0</v>
      </c>
      <c r="Q807" s="26" t="n">
        <f aca="false">0.061*O807</f>
        <v>0</v>
      </c>
      <c r="R807" s="27" t="n">
        <f aca="false">0.00016*O807</f>
        <v>0</v>
      </c>
      <c r="S807" s="28"/>
      <c r="T807" s="29" t="s">
        <v>2828</v>
      </c>
      <c r="U807" s="29" t="s">
        <v>34</v>
      </c>
      <c r="V807" s="20"/>
      <c r="W807" s="20" t="str">
        <f aca="false">HYPERLINK("https://redcat-toys.ru/api/getInfo/image/39f6dbd3-64ae-11ed-a22a-00155d82e902")</f>
        <v>https://redcat-toys.ru/api/getInfo/image/39f6dbd3-64ae-11ed-a22a-00155d82e902</v>
      </c>
      <c r="X807" s="20" t="s">
        <v>2583</v>
      </c>
      <c r="Y807" s="30" t="n">
        <v>10</v>
      </c>
      <c r="Z807" s="20" t="s">
        <v>36</v>
      </c>
      <c r="AA807" s="20" t="s">
        <v>1210</v>
      </c>
    </row>
    <row r="808" customFormat="false" ht="21" hidden="false" customHeight="true" outlineLevel="7" collapsed="false">
      <c r="B808" s="19" t="n">
        <v>647</v>
      </c>
      <c r="C808" s="20" t="s">
        <v>2829</v>
      </c>
      <c r="D808" s="20" t="s">
        <v>2830</v>
      </c>
      <c r="E808" s="20"/>
      <c r="F808" s="20"/>
      <c r="G808" s="20"/>
      <c r="H808" s="21" t="s">
        <v>2831</v>
      </c>
      <c r="I808" s="22"/>
      <c r="J808" s="23" t="n">
        <v>600</v>
      </c>
      <c r="K808" s="23" t="n">
        <v>10</v>
      </c>
      <c r="L808" s="22" t="s">
        <v>46</v>
      </c>
      <c r="M808" s="19" t="n">
        <v>10</v>
      </c>
      <c r="N808" s="24" t="n">
        <f aca="false">67.11*(1-Q3/100)</f>
        <v>67.11</v>
      </c>
      <c r="O808" s="25"/>
      <c r="P808" s="22" t="n">
        <f aca="false">N808*O808</f>
        <v>0</v>
      </c>
      <c r="Q808" s="31" t="n">
        <f aca="false">0.06*O808</f>
        <v>0</v>
      </c>
      <c r="R808" s="27" t="n">
        <f aca="false">0.00039*O808</f>
        <v>0</v>
      </c>
      <c r="S808" s="28"/>
      <c r="T808" s="29" t="s">
        <v>2832</v>
      </c>
      <c r="U808" s="29" t="s">
        <v>34</v>
      </c>
      <c r="V808" s="20"/>
      <c r="W808" s="20" t="str">
        <f aca="false">HYPERLINK("https://redcat-toys.ru/api/getInfo/image/0a2b3450-01e9-11ed-a213-ac1f6b442185")</f>
        <v>https://redcat-toys.ru/api/getInfo/image/0a2b3450-01e9-11ed-a213-ac1f6b442185</v>
      </c>
      <c r="X808" s="20" t="s">
        <v>2583</v>
      </c>
      <c r="Y808" s="30" t="n">
        <v>10</v>
      </c>
      <c r="Z808" s="20" t="s">
        <v>36</v>
      </c>
      <c r="AA808" s="20" t="s">
        <v>1210</v>
      </c>
    </row>
    <row r="809" customFormat="false" ht="21" hidden="false" customHeight="true" outlineLevel="7" collapsed="false">
      <c r="B809" s="19" t="n">
        <v>648</v>
      </c>
      <c r="C809" s="20" t="s">
        <v>2829</v>
      </c>
      <c r="D809" s="20" t="s">
        <v>2830</v>
      </c>
      <c r="E809" s="20"/>
      <c r="F809" s="20"/>
      <c r="G809" s="20"/>
      <c r="H809" s="21" t="s">
        <v>2831</v>
      </c>
      <c r="I809" s="22"/>
      <c r="J809" s="23" t="n">
        <v>600</v>
      </c>
      <c r="K809" s="23" t="n">
        <v>12</v>
      </c>
      <c r="L809" s="22" t="s">
        <v>46</v>
      </c>
      <c r="M809" s="19" t="n">
        <v>10</v>
      </c>
      <c r="N809" s="24" t="n">
        <f aca="false">67.11*(1-Q3/100)</f>
        <v>67.11</v>
      </c>
      <c r="O809" s="25"/>
      <c r="P809" s="22" t="n">
        <f aca="false">N809*O809</f>
        <v>0</v>
      </c>
      <c r="Q809" s="31" t="n">
        <f aca="false">0.06*O809</f>
        <v>0</v>
      </c>
      <c r="R809" s="27" t="n">
        <f aca="false">0.00039*O809</f>
        <v>0</v>
      </c>
      <c r="S809" s="28"/>
      <c r="T809" s="29" t="s">
        <v>2832</v>
      </c>
      <c r="U809" s="29" t="s">
        <v>34</v>
      </c>
      <c r="V809" s="20"/>
      <c r="W809" s="20" t="str">
        <f aca="false">HYPERLINK("https://redcat-toys.ru/api/getInfo/image/0a2b3450-01e9-11ed-a213-ac1f6b442185")</f>
        <v>https://redcat-toys.ru/api/getInfo/image/0a2b3450-01e9-11ed-a213-ac1f6b442185</v>
      </c>
      <c r="X809" s="20" t="s">
        <v>2583</v>
      </c>
      <c r="Y809" s="30" t="n">
        <v>10</v>
      </c>
      <c r="Z809" s="20" t="s">
        <v>36</v>
      </c>
      <c r="AA809" s="20" t="s">
        <v>1210</v>
      </c>
    </row>
    <row r="810" customFormat="false" ht="21" hidden="false" customHeight="true" outlineLevel="7" collapsed="false">
      <c r="B810" s="19" t="n">
        <v>649</v>
      </c>
      <c r="C810" s="20" t="s">
        <v>2833</v>
      </c>
      <c r="D810" s="20" t="s">
        <v>2834</v>
      </c>
      <c r="E810" s="20"/>
      <c r="F810" s="20"/>
      <c r="G810" s="20"/>
      <c r="H810" s="21" t="s">
        <v>2835</v>
      </c>
      <c r="I810" s="22"/>
      <c r="J810" s="23" t="n">
        <v>600</v>
      </c>
      <c r="K810" s="23" t="n">
        <v>10</v>
      </c>
      <c r="L810" s="23" t="n">
        <v>293</v>
      </c>
      <c r="M810" s="19" t="n">
        <v>10</v>
      </c>
      <c r="N810" s="24" t="n">
        <f aca="false">69.9*(1-Q3/100)</f>
        <v>69.9</v>
      </c>
      <c r="O810" s="25"/>
      <c r="P810" s="22" t="n">
        <f aca="false">N810*O810</f>
        <v>0</v>
      </c>
      <c r="Q810" s="26" t="n">
        <f aca="false">0.061*O810</f>
        <v>0</v>
      </c>
      <c r="R810" s="32" t="n">
        <f aca="false">0.0002*O810</f>
        <v>0</v>
      </c>
      <c r="S810" s="28"/>
      <c r="T810" s="29" t="s">
        <v>2836</v>
      </c>
      <c r="U810" s="29" t="s">
        <v>34</v>
      </c>
      <c r="V810" s="20"/>
      <c r="W810" s="20" t="str">
        <f aca="false">HYPERLINK("https://redcat-toys.ru/api/getInfo/image/d4f73027-01e4-11ed-a213-ac1f6b442185")</f>
        <v>https://redcat-toys.ru/api/getInfo/image/d4f73027-01e4-11ed-a213-ac1f6b442185</v>
      </c>
      <c r="X810" s="20" t="s">
        <v>2583</v>
      </c>
      <c r="Y810" s="30" t="n">
        <v>10</v>
      </c>
      <c r="Z810" s="20" t="s">
        <v>36</v>
      </c>
      <c r="AA810" s="20" t="s">
        <v>1210</v>
      </c>
    </row>
    <row r="811" customFormat="false" ht="21" hidden="false" customHeight="true" outlineLevel="7" collapsed="false">
      <c r="B811" s="19" t="n">
        <v>650</v>
      </c>
      <c r="C811" s="20" t="s">
        <v>2837</v>
      </c>
      <c r="D811" s="20" t="s">
        <v>2838</v>
      </c>
      <c r="E811" s="20"/>
      <c r="F811" s="20"/>
      <c r="G811" s="20"/>
      <c r="H811" s="21" t="s">
        <v>2839</v>
      </c>
      <c r="I811" s="22"/>
      <c r="J811" s="23" t="n">
        <v>500</v>
      </c>
      <c r="K811" s="23" t="n">
        <v>10</v>
      </c>
      <c r="L811" s="22" t="s">
        <v>46</v>
      </c>
      <c r="M811" s="19" t="n">
        <v>10</v>
      </c>
      <c r="N811" s="24" t="n">
        <f aca="false">67.11*(1-Q3/100)</f>
        <v>67.11</v>
      </c>
      <c r="O811" s="25"/>
      <c r="P811" s="22" t="n">
        <f aca="false">N811*O811</f>
        <v>0</v>
      </c>
      <c r="Q811" s="26" t="n">
        <f aca="false">0.057*O811</f>
        <v>0</v>
      </c>
      <c r="R811" s="32" t="n">
        <f aca="false">0.0002*O811</f>
        <v>0</v>
      </c>
      <c r="S811" s="28"/>
      <c r="T811" s="29" t="s">
        <v>2840</v>
      </c>
      <c r="U811" s="29" t="s">
        <v>34</v>
      </c>
      <c r="V811" s="20"/>
      <c r="W811" s="20" t="str">
        <f aca="false">HYPERLINK("https://redcat-toys.ru/api/getInfo/image/6b06b137-01e9-11ed-a213-ac1f6b442185")</f>
        <v>https://redcat-toys.ru/api/getInfo/image/6b06b137-01e9-11ed-a213-ac1f6b442185</v>
      </c>
      <c r="X811" s="20" t="s">
        <v>2583</v>
      </c>
      <c r="Y811" s="30" t="n">
        <v>10</v>
      </c>
      <c r="Z811" s="20" t="s">
        <v>36</v>
      </c>
      <c r="AA811" s="20" t="s">
        <v>1210</v>
      </c>
    </row>
    <row r="812" customFormat="false" ht="21" hidden="false" customHeight="true" outlineLevel="7" collapsed="false">
      <c r="B812" s="19" t="n">
        <v>651</v>
      </c>
      <c r="C812" s="20" t="s">
        <v>2841</v>
      </c>
      <c r="D812" s="20" t="s">
        <v>2842</v>
      </c>
      <c r="E812" s="20"/>
      <c r="F812" s="20"/>
      <c r="G812" s="20"/>
      <c r="H812" s="21" t="s">
        <v>2843</v>
      </c>
      <c r="I812" s="22"/>
      <c r="J812" s="23" t="n">
        <v>600</v>
      </c>
      <c r="K812" s="23" t="n">
        <v>10</v>
      </c>
      <c r="L812" s="22" t="s">
        <v>46</v>
      </c>
      <c r="M812" s="19" t="n">
        <v>10</v>
      </c>
      <c r="N812" s="24" t="n">
        <f aca="false">69.9*(1-Q3/100)</f>
        <v>69.9</v>
      </c>
      <c r="O812" s="25"/>
      <c r="P812" s="22" t="n">
        <f aca="false">N812*O812</f>
        <v>0</v>
      </c>
      <c r="Q812" s="26" t="n">
        <f aca="false">0.061*O812</f>
        <v>0</v>
      </c>
      <c r="R812" s="27" t="n">
        <f aca="false">0.00049*O812</f>
        <v>0</v>
      </c>
      <c r="S812" s="28"/>
      <c r="T812" s="29" t="s">
        <v>2844</v>
      </c>
      <c r="U812" s="29" t="s">
        <v>34</v>
      </c>
      <c r="V812" s="20"/>
      <c r="W812" s="20" t="str">
        <f aca="false">HYPERLINK("https://redcat-toys.ru/api/getInfo/image/b45b9a50-01e8-11ed-a213-ac1f6b442185")</f>
        <v>https://redcat-toys.ru/api/getInfo/image/b45b9a50-01e8-11ed-a213-ac1f6b442185</v>
      </c>
      <c r="X812" s="20" t="s">
        <v>2583</v>
      </c>
      <c r="Y812" s="30" t="n">
        <v>10</v>
      </c>
      <c r="Z812" s="20" t="s">
        <v>36</v>
      </c>
      <c r="AA812" s="20" t="s">
        <v>1210</v>
      </c>
    </row>
    <row r="813" customFormat="false" ht="21" hidden="false" customHeight="true" outlineLevel="7" collapsed="false">
      <c r="B813" s="19" t="n">
        <v>652</v>
      </c>
      <c r="C813" s="20" t="s">
        <v>2845</v>
      </c>
      <c r="D813" s="20" t="s">
        <v>2846</v>
      </c>
      <c r="E813" s="20"/>
      <c r="F813" s="20"/>
      <c r="G813" s="20"/>
      <c r="H813" s="21" t="s">
        <v>2847</v>
      </c>
      <c r="I813" s="22"/>
      <c r="J813" s="23" t="n">
        <v>600</v>
      </c>
      <c r="K813" s="23" t="n">
        <v>10</v>
      </c>
      <c r="L813" s="22" t="s">
        <v>46</v>
      </c>
      <c r="M813" s="19" t="n">
        <v>10</v>
      </c>
      <c r="N813" s="24" t="n">
        <f aca="false">69.9*(1-Q3/100)</f>
        <v>69.9</v>
      </c>
      <c r="O813" s="25"/>
      <c r="P813" s="22" t="n">
        <f aca="false">N813*O813</f>
        <v>0</v>
      </c>
      <c r="Q813" s="26" t="n">
        <f aca="false">0.038*O813</f>
        <v>0</v>
      </c>
      <c r="R813" s="32" t="n">
        <f aca="false">0.0002*O813</f>
        <v>0</v>
      </c>
      <c r="S813" s="28"/>
      <c r="T813" s="29" t="s">
        <v>2848</v>
      </c>
      <c r="U813" s="29" t="s">
        <v>34</v>
      </c>
      <c r="V813" s="20"/>
      <c r="W813" s="20" t="str">
        <f aca="false">HYPERLINK("https://redcat-toys.ru/api/getInfo/image/47f11bdf-01e8-11ed-a213-ac1f6b442185")</f>
        <v>https://redcat-toys.ru/api/getInfo/image/47f11bdf-01e8-11ed-a213-ac1f6b442185</v>
      </c>
      <c r="X813" s="20" t="s">
        <v>2583</v>
      </c>
      <c r="Y813" s="30" t="n">
        <v>10</v>
      </c>
      <c r="Z813" s="20" t="s">
        <v>36</v>
      </c>
      <c r="AA813" s="20" t="s">
        <v>1210</v>
      </c>
    </row>
    <row r="814" customFormat="false" ht="23.1" hidden="false" customHeight="true" outlineLevel="3" collapsed="false">
      <c r="B814" s="18" t="s">
        <v>2849</v>
      </c>
      <c r="C814" s="18"/>
      <c r="D814" s="18"/>
      <c r="E814" s="18"/>
      <c r="F814" s="18"/>
      <c r="G814" s="18"/>
    </row>
    <row r="815" customFormat="false" ht="23.1" hidden="false" customHeight="true" outlineLevel="4" collapsed="false">
      <c r="B815" s="33" t="s">
        <v>2850</v>
      </c>
      <c r="C815" s="33"/>
      <c r="D815" s="33"/>
      <c r="E815" s="33"/>
      <c r="F815" s="33"/>
      <c r="G815" s="33"/>
    </row>
    <row r="816" customFormat="false" ht="21" hidden="false" customHeight="true" outlineLevel="5" collapsed="false">
      <c r="B816" s="19" t="n">
        <v>653</v>
      </c>
      <c r="C816" s="20" t="s">
        <v>2851</v>
      </c>
      <c r="D816" s="20" t="s">
        <v>2852</v>
      </c>
      <c r="E816" s="20"/>
      <c r="F816" s="20"/>
      <c r="G816" s="20"/>
      <c r="H816" s="21" t="s">
        <v>2853</v>
      </c>
      <c r="I816" s="22"/>
      <c r="J816" s="23" t="n">
        <v>50</v>
      </c>
      <c r="K816" s="22"/>
      <c r="L816" s="23" t="n">
        <v>1</v>
      </c>
      <c r="M816" s="19" t="n">
        <v>1</v>
      </c>
      <c r="N816" s="24" t="n">
        <f aca="false">512.47*(1-Q3/100)</f>
        <v>512.47</v>
      </c>
      <c r="O816" s="25"/>
      <c r="P816" s="22" t="n">
        <f aca="false">N816*O816</f>
        <v>0</v>
      </c>
      <c r="Q816" s="31" t="n">
        <f aca="false">0.28*O816</f>
        <v>0</v>
      </c>
      <c r="R816" s="32" t="n">
        <f aca="false">0.0037*O816</f>
        <v>0</v>
      </c>
      <c r="S816" s="28"/>
      <c r="T816" s="29" t="s">
        <v>2854</v>
      </c>
      <c r="U816" s="29" t="s">
        <v>174</v>
      </c>
      <c r="V816" s="20" t="s">
        <v>2855</v>
      </c>
      <c r="W816" s="20" t="str">
        <f aca="false">HYPERLINK("https://redcat-toys.ru/api/getInfo/image/7900771e-e063-11e9-a234-ac1f6b442184")</f>
        <v>https://redcat-toys.ru/api/getInfo/image/7900771e-e063-11e9-a234-ac1f6b442184</v>
      </c>
      <c r="X816" s="20" t="s">
        <v>1102</v>
      </c>
      <c r="Y816" s="30" t="n">
        <v>1</v>
      </c>
      <c r="Z816" s="20" t="s">
        <v>36</v>
      </c>
      <c r="AA816" s="20" t="s">
        <v>37</v>
      </c>
    </row>
    <row r="817" customFormat="false" ht="23.1" hidden="false" customHeight="true" outlineLevel="4" collapsed="false">
      <c r="B817" s="33" t="s">
        <v>2856</v>
      </c>
      <c r="C817" s="33"/>
      <c r="D817" s="33"/>
      <c r="E817" s="33"/>
      <c r="F817" s="33"/>
      <c r="G817" s="33"/>
    </row>
    <row r="818" customFormat="false" ht="21" hidden="false" customHeight="true" outlineLevel="5" collapsed="false">
      <c r="B818" s="19" t="n">
        <v>654</v>
      </c>
      <c r="C818" s="20" t="s">
        <v>2857</v>
      </c>
      <c r="D818" s="20" t="s">
        <v>2858</v>
      </c>
      <c r="E818" s="20"/>
      <c r="F818" s="20"/>
      <c r="G818" s="20"/>
      <c r="H818" s="21" t="s">
        <v>2859</v>
      </c>
      <c r="I818" s="22"/>
      <c r="J818" s="23" t="n">
        <v>300</v>
      </c>
      <c r="K818" s="22"/>
      <c r="L818" s="23" t="n">
        <v>191</v>
      </c>
      <c r="M818" s="19" t="n">
        <v>3</v>
      </c>
      <c r="N818" s="24" t="n">
        <f aca="false">108.45*(1-Q3/100)</f>
        <v>108.45</v>
      </c>
      <c r="O818" s="25"/>
      <c r="P818" s="22" t="n">
        <f aca="false">N818*O818</f>
        <v>0</v>
      </c>
      <c r="Q818" s="31" t="n">
        <f aca="false">0.09*O818</f>
        <v>0</v>
      </c>
      <c r="R818" s="27" t="n">
        <f aca="false">0.00154*O818</f>
        <v>0</v>
      </c>
      <c r="S818" s="28"/>
      <c r="T818" s="29" t="s">
        <v>2860</v>
      </c>
      <c r="U818" s="29" t="s">
        <v>174</v>
      </c>
      <c r="V818" s="20" t="s">
        <v>2861</v>
      </c>
      <c r="W818" s="20" t="str">
        <f aca="false">HYPERLINK("https://redcat-toys.ru/api/getInfo/image/1e5fbc15-ec17-11e9-a235-ac1f6b442184")</f>
        <v>https://redcat-toys.ru/api/getInfo/image/1e5fbc15-ec17-11e9-a235-ac1f6b442184</v>
      </c>
      <c r="X818" s="20" t="s">
        <v>305</v>
      </c>
      <c r="Y818" s="30" t="n">
        <v>1</v>
      </c>
      <c r="Z818" s="20" t="s">
        <v>36</v>
      </c>
      <c r="AA818" s="20" t="s">
        <v>37</v>
      </c>
    </row>
    <row r="819" customFormat="false" ht="21" hidden="false" customHeight="true" outlineLevel="5" collapsed="false">
      <c r="B819" s="19" t="n">
        <v>655</v>
      </c>
      <c r="C819" s="20" t="s">
        <v>2857</v>
      </c>
      <c r="D819" s="20" t="s">
        <v>2858</v>
      </c>
      <c r="E819" s="20"/>
      <c r="F819" s="20"/>
      <c r="G819" s="20"/>
      <c r="H819" s="21" t="s">
        <v>2859</v>
      </c>
      <c r="I819" s="22"/>
      <c r="J819" s="23" t="n">
        <v>150</v>
      </c>
      <c r="K819" s="22"/>
      <c r="L819" s="23" t="n">
        <v>191</v>
      </c>
      <c r="M819" s="19" t="n">
        <v>3</v>
      </c>
      <c r="N819" s="24" t="n">
        <f aca="false">108.45*(1-Q3/100)</f>
        <v>108.45</v>
      </c>
      <c r="O819" s="25"/>
      <c r="P819" s="22" t="n">
        <f aca="false">N819*O819</f>
        <v>0</v>
      </c>
      <c r="Q819" s="31" t="n">
        <f aca="false">0.09*O819</f>
        <v>0</v>
      </c>
      <c r="R819" s="27" t="n">
        <f aca="false">0.00154*O819</f>
        <v>0</v>
      </c>
      <c r="S819" s="28"/>
      <c r="T819" s="29" t="s">
        <v>2860</v>
      </c>
      <c r="U819" s="29" t="s">
        <v>174</v>
      </c>
      <c r="V819" s="20" t="s">
        <v>2861</v>
      </c>
      <c r="W819" s="20" t="str">
        <f aca="false">HYPERLINK("https://redcat-toys.ru/api/getInfo/image/1e5fbc15-ec17-11e9-a235-ac1f6b442184")</f>
        <v>https://redcat-toys.ru/api/getInfo/image/1e5fbc15-ec17-11e9-a235-ac1f6b442184</v>
      </c>
      <c r="X819" s="20" t="s">
        <v>305</v>
      </c>
      <c r="Y819" s="30" t="n">
        <v>1</v>
      </c>
      <c r="Z819" s="20" t="s">
        <v>36</v>
      </c>
      <c r="AA819" s="20" t="s">
        <v>37</v>
      </c>
    </row>
    <row r="820" customFormat="false" ht="23.1" hidden="false" customHeight="true" outlineLevel="1" collapsed="false">
      <c r="B820" s="16" t="s">
        <v>2862</v>
      </c>
      <c r="C820" s="16"/>
      <c r="D820" s="16"/>
      <c r="E820" s="16"/>
      <c r="F820" s="16"/>
      <c r="G820" s="16"/>
    </row>
    <row r="821" customFormat="false" ht="23.1" hidden="false" customHeight="true" outlineLevel="2" collapsed="false">
      <c r="B821" s="17" t="s">
        <v>2863</v>
      </c>
      <c r="C821" s="17"/>
      <c r="D821" s="17"/>
      <c r="E821" s="17"/>
      <c r="F821" s="17"/>
      <c r="G821" s="17"/>
    </row>
    <row r="822" customFormat="false" ht="23.1" hidden="false" customHeight="true" outlineLevel="3" collapsed="false">
      <c r="B822" s="18" t="s">
        <v>2864</v>
      </c>
      <c r="C822" s="18"/>
      <c r="D822" s="18"/>
      <c r="E822" s="18"/>
      <c r="F822" s="18"/>
      <c r="G822" s="18"/>
    </row>
    <row r="823" customFormat="false" ht="21" hidden="false" customHeight="true" outlineLevel="4" collapsed="false">
      <c r="B823" s="19" t="n">
        <v>656</v>
      </c>
      <c r="C823" s="20" t="s">
        <v>2865</v>
      </c>
      <c r="D823" s="20" t="s">
        <v>2866</v>
      </c>
      <c r="E823" s="20"/>
      <c r="F823" s="20"/>
      <c r="G823" s="20"/>
      <c r="H823" s="21" t="s">
        <v>2867</v>
      </c>
      <c r="I823" s="22"/>
      <c r="J823" s="23" t="n">
        <v>14</v>
      </c>
      <c r="K823" s="22"/>
      <c r="L823" s="22" t="s">
        <v>46</v>
      </c>
      <c r="M823" s="19" t="n">
        <v>3</v>
      </c>
      <c r="N823" s="24" t="n">
        <f aca="false">106*(1-Q3/100)</f>
        <v>106</v>
      </c>
      <c r="O823" s="25"/>
      <c r="P823" s="22" t="n">
        <f aca="false">N823*O823</f>
        <v>0</v>
      </c>
      <c r="Q823" s="26" t="n">
        <f aca="false">0.152*O823</f>
        <v>0</v>
      </c>
      <c r="R823" s="27" t="n">
        <f aca="false">0.00228*O823</f>
        <v>0</v>
      </c>
      <c r="S823" s="28"/>
      <c r="T823" s="29" t="s">
        <v>2868</v>
      </c>
      <c r="U823" s="29" t="s">
        <v>34</v>
      </c>
      <c r="V823" s="20" t="s">
        <v>2869</v>
      </c>
      <c r="W823" s="20" t="str">
        <f aca="false">HYPERLINK("https://redcat-toys.ru/api/getInfo/image/169f7003-3c87-11ec-a20f-ac1f6b442185")</f>
        <v>https://redcat-toys.ru/api/getInfo/image/169f7003-3c87-11ec-a20f-ac1f6b442185</v>
      </c>
      <c r="X823" s="20" t="s">
        <v>2445</v>
      </c>
      <c r="Y823" s="30" t="n">
        <v>1</v>
      </c>
      <c r="Z823" s="20" t="s">
        <v>255</v>
      </c>
      <c r="AA823" s="20" t="s">
        <v>37</v>
      </c>
    </row>
    <row r="824" customFormat="false" ht="21" hidden="false" customHeight="true" outlineLevel="4" collapsed="false">
      <c r="B824" s="19" t="n">
        <v>657</v>
      </c>
      <c r="C824" s="20" t="s">
        <v>2870</v>
      </c>
      <c r="D824" s="20" t="s">
        <v>2871</v>
      </c>
      <c r="E824" s="20"/>
      <c r="F824" s="20"/>
      <c r="G824" s="20"/>
      <c r="H824" s="21" t="s">
        <v>2872</v>
      </c>
      <c r="I824" s="22"/>
      <c r="J824" s="23" t="n">
        <v>20</v>
      </c>
      <c r="K824" s="22"/>
      <c r="L824" s="22" t="s">
        <v>46</v>
      </c>
      <c r="M824" s="19" t="n">
        <v>2</v>
      </c>
      <c r="N824" s="24" t="n">
        <f aca="false">121.28*(1-Q3/100)</f>
        <v>121.28</v>
      </c>
      <c r="O824" s="25"/>
      <c r="P824" s="22" t="n">
        <f aca="false">N824*O824</f>
        <v>0</v>
      </c>
      <c r="Q824" s="31" t="n">
        <f aca="false">0.16*O824</f>
        <v>0</v>
      </c>
      <c r="R824" s="27" t="n">
        <f aca="false">0.00153*O824</f>
        <v>0</v>
      </c>
      <c r="S824" s="28"/>
      <c r="T824" s="29" t="s">
        <v>2873</v>
      </c>
      <c r="U824" s="29" t="s">
        <v>34</v>
      </c>
      <c r="V824" s="20" t="s">
        <v>2874</v>
      </c>
      <c r="W824" s="20" t="str">
        <f aca="false">HYPERLINK("https://redcat-toys.ru/api/getInfo/image/52e094e6-3c88-11ec-a20f-ac1f6b442185")</f>
        <v>https://redcat-toys.ru/api/getInfo/image/52e094e6-3c88-11ec-a20f-ac1f6b442185</v>
      </c>
      <c r="X824" s="20" t="s">
        <v>2445</v>
      </c>
      <c r="Y824" s="30" t="n">
        <v>1</v>
      </c>
      <c r="Z824" s="20" t="s">
        <v>255</v>
      </c>
      <c r="AA824" s="20" t="s">
        <v>37</v>
      </c>
    </row>
    <row r="825" customFormat="false" ht="23.1" hidden="false" customHeight="true" outlineLevel="3" collapsed="false">
      <c r="B825" s="18" t="s">
        <v>2875</v>
      </c>
      <c r="C825" s="18"/>
      <c r="D825" s="18"/>
      <c r="E825" s="18"/>
      <c r="F825" s="18"/>
      <c r="G825" s="18"/>
    </row>
    <row r="826" customFormat="false" ht="21" hidden="false" customHeight="true" outlineLevel="4" collapsed="false">
      <c r="B826" s="19" t="n">
        <v>658</v>
      </c>
      <c r="C826" s="20" t="s">
        <v>2876</v>
      </c>
      <c r="D826" s="20" t="s">
        <v>2877</v>
      </c>
      <c r="E826" s="20"/>
      <c r="F826" s="20"/>
      <c r="G826" s="20"/>
      <c r="H826" s="21" t="s">
        <v>2878</v>
      </c>
      <c r="I826" s="22"/>
      <c r="J826" s="23" t="n">
        <v>24</v>
      </c>
      <c r="K826" s="22"/>
      <c r="L826" s="22" t="s">
        <v>46</v>
      </c>
      <c r="M826" s="19" t="n">
        <v>3</v>
      </c>
      <c r="N826" s="24" t="n">
        <f aca="false">104.1*(1-Q3/100)</f>
        <v>104.1</v>
      </c>
      <c r="O826" s="25"/>
      <c r="P826" s="22" t="n">
        <f aca="false">N826*O826</f>
        <v>0</v>
      </c>
      <c r="Q826" s="26" t="n">
        <f aca="false">0.171*O826</f>
        <v>0</v>
      </c>
      <c r="R826" s="27" t="n">
        <f aca="false">0.00108*O826</f>
        <v>0</v>
      </c>
      <c r="S826" s="28"/>
      <c r="T826" s="29" t="s">
        <v>2879</v>
      </c>
      <c r="U826" s="29" t="s">
        <v>34</v>
      </c>
      <c r="V826" s="20" t="s">
        <v>2880</v>
      </c>
      <c r="W826" s="20" t="str">
        <f aca="false">HYPERLINK("https://redcat-toys.ru/api/getInfo/image/4a076417-3c89-11ec-a20f-ac1f6b442185")</f>
        <v>https://redcat-toys.ru/api/getInfo/image/4a076417-3c89-11ec-a20f-ac1f6b442185</v>
      </c>
      <c r="X826" s="20" t="s">
        <v>254</v>
      </c>
      <c r="Y826" s="30" t="n">
        <v>1</v>
      </c>
      <c r="Z826" s="20" t="s">
        <v>255</v>
      </c>
      <c r="AA826" s="20" t="s">
        <v>37</v>
      </c>
    </row>
    <row r="827" customFormat="false" ht="21" hidden="false" customHeight="true" outlineLevel="4" collapsed="false">
      <c r="B827" s="19" t="n">
        <v>659</v>
      </c>
      <c r="C827" s="20" t="s">
        <v>2881</v>
      </c>
      <c r="D827" s="20" t="s">
        <v>2882</v>
      </c>
      <c r="E827" s="20"/>
      <c r="F827" s="20"/>
      <c r="G827" s="20"/>
      <c r="H827" s="21" t="s">
        <v>2883</v>
      </c>
      <c r="I827" s="22"/>
      <c r="J827" s="23" t="n">
        <v>24</v>
      </c>
      <c r="K827" s="22"/>
      <c r="L827" s="22" t="s">
        <v>46</v>
      </c>
      <c r="M827" s="19" t="n">
        <v>3</v>
      </c>
      <c r="N827" s="24" t="n">
        <f aca="false">104.1*(1-Q3/100)</f>
        <v>104.1</v>
      </c>
      <c r="O827" s="25"/>
      <c r="P827" s="22" t="n">
        <f aca="false">N827*O827</f>
        <v>0</v>
      </c>
      <c r="Q827" s="26" t="n">
        <f aca="false">0.182*O827</f>
        <v>0</v>
      </c>
      <c r="R827" s="27" t="n">
        <f aca="false">0.00103*O827</f>
        <v>0</v>
      </c>
      <c r="S827" s="28"/>
      <c r="T827" s="29" t="s">
        <v>2884</v>
      </c>
      <c r="U827" s="29" t="s">
        <v>34</v>
      </c>
      <c r="V827" s="20" t="s">
        <v>2885</v>
      </c>
      <c r="W827" s="20" t="str">
        <f aca="false">HYPERLINK("https://redcat-toys.ru/api/getInfo/image/cf75a1ec-30d6-11ec-a20f-ac1f6b442185")</f>
        <v>https://redcat-toys.ru/api/getInfo/image/cf75a1ec-30d6-11ec-a20f-ac1f6b442185</v>
      </c>
      <c r="X827" s="20" t="s">
        <v>254</v>
      </c>
      <c r="Y827" s="30" t="n">
        <v>1</v>
      </c>
      <c r="Z827" s="20" t="s">
        <v>255</v>
      </c>
      <c r="AA827" s="20" t="s">
        <v>37</v>
      </c>
    </row>
    <row r="828" customFormat="false" ht="23.1" hidden="false" customHeight="true" outlineLevel="2" collapsed="false">
      <c r="B828" s="17" t="s">
        <v>2886</v>
      </c>
      <c r="C828" s="17"/>
      <c r="D828" s="17"/>
      <c r="E828" s="17"/>
      <c r="F828" s="17"/>
      <c r="G828" s="17"/>
    </row>
    <row r="829" customFormat="false" ht="23.1" hidden="false" customHeight="true" outlineLevel="3" collapsed="false">
      <c r="B829" s="18" t="s">
        <v>2864</v>
      </c>
      <c r="C829" s="18"/>
      <c r="D829" s="18"/>
      <c r="E829" s="18"/>
      <c r="F829" s="18"/>
      <c r="G829" s="18"/>
    </row>
    <row r="830" customFormat="false" ht="21" hidden="false" customHeight="true" outlineLevel="4" collapsed="false">
      <c r="B830" s="19" t="n">
        <v>660</v>
      </c>
      <c r="C830" s="20" t="s">
        <v>2887</v>
      </c>
      <c r="D830" s="20" t="s">
        <v>2888</v>
      </c>
      <c r="E830" s="20"/>
      <c r="F830" s="20"/>
      <c r="G830" s="20"/>
      <c r="H830" s="21" t="s">
        <v>2889</v>
      </c>
      <c r="I830" s="22"/>
      <c r="J830" s="23" t="n">
        <v>20</v>
      </c>
      <c r="K830" s="22"/>
      <c r="L830" s="22" t="s">
        <v>46</v>
      </c>
      <c r="M830" s="19" t="n">
        <v>2</v>
      </c>
      <c r="N830" s="24" t="n">
        <f aca="false">121.28*(1-Q3/100)</f>
        <v>121.28</v>
      </c>
      <c r="O830" s="25"/>
      <c r="P830" s="22" t="n">
        <f aca="false">N830*O830</f>
        <v>0</v>
      </c>
      <c r="Q830" s="31" t="n">
        <f aca="false">0.19*O830</f>
        <v>0</v>
      </c>
      <c r="R830" s="27" t="n">
        <f aca="false">0.00153*O830</f>
        <v>0</v>
      </c>
      <c r="S830" s="28"/>
      <c r="T830" s="29" t="s">
        <v>2890</v>
      </c>
      <c r="U830" s="29" t="s">
        <v>34</v>
      </c>
      <c r="V830" s="20" t="s">
        <v>2891</v>
      </c>
      <c r="W830" s="20" t="str">
        <f aca="false">HYPERLINK("https://redcat-toys.ru/api/getInfo/image/43d93414-f40b-11ea-a254-ac1f6b442184")</f>
        <v>https://redcat-toys.ru/api/getInfo/image/43d93414-f40b-11ea-a254-ac1f6b442184</v>
      </c>
      <c r="X830" s="20" t="s">
        <v>2445</v>
      </c>
      <c r="Y830" s="30" t="n">
        <v>1</v>
      </c>
      <c r="Z830" s="20" t="s">
        <v>255</v>
      </c>
      <c r="AA830" s="20" t="s">
        <v>37</v>
      </c>
    </row>
    <row r="831" customFormat="false" ht="21" hidden="false" customHeight="true" outlineLevel="4" collapsed="false">
      <c r="B831" s="19" t="n">
        <v>661</v>
      </c>
      <c r="C831" s="20" t="s">
        <v>2892</v>
      </c>
      <c r="D831" s="20" t="s">
        <v>2893</v>
      </c>
      <c r="E831" s="20"/>
      <c r="F831" s="20"/>
      <c r="G831" s="20"/>
      <c r="H831" s="21" t="s">
        <v>2894</v>
      </c>
      <c r="I831" s="22"/>
      <c r="J831" s="23" t="n">
        <v>14</v>
      </c>
      <c r="K831" s="22"/>
      <c r="L831" s="22" t="s">
        <v>46</v>
      </c>
      <c r="M831" s="19" t="n">
        <v>3</v>
      </c>
      <c r="N831" s="24" t="n">
        <f aca="false">106*(1-Q3/100)</f>
        <v>106</v>
      </c>
      <c r="O831" s="25"/>
      <c r="P831" s="22" t="n">
        <f aca="false">N831*O831</f>
        <v>0</v>
      </c>
      <c r="Q831" s="26" t="n">
        <f aca="false">0.092*O831</f>
        <v>0</v>
      </c>
      <c r="R831" s="27" t="n">
        <f aca="false">0.00093*O831</f>
        <v>0</v>
      </c>
      <c r="S831" s="28"/>
      <c r="T831" s="29" t="s">
        <v>2895</v>
      </c>
      <c r="U831" s="29" t="s">
        <v>34</v>
      </c>
      <c r="V831" s="20" t="s">
        <v>2896</v>
      </c>
      <c r="W831" s="20" t="str">
        <f aca="false">HYPERLINK("https://redcat-toys.ru/api/getInfo/image/c547ebea-2a47-11eb-a25d-ac1f6b442184")</f>
        <v>https://redcat-toys.ru/api/getInfo/image/c547ebea-2a47-11eb-a25d-ac1f6b442184</v>
      </c>
      <c r="X831" s="20" t="s">
        <v>2445</v>
      </c>
      <c r="Y831" s="30" t="n">
        <v>1</v>
      </c>
      <c r="Z831" s="20" t="s">
        <v>255</v>
      </c>
      <c r="AA831" s="20" t="s">
        <v>37</v>
      </c>
    </row>
    <row r="832" customFormat="false" ht="21" hidden="false" customHeight="true" outlineLevel="4" collapsed="false">
      <c r="B832" s="19" t="n">
        <v>662</v>
      </c>
      <c r="C832" s="20" t="s">
        <v>2897</v>
      </c>
      <c r="D832" s="20" t="s">
        <v>2898</v>
      </c>
      <c r="E832" s="20"/>
      <c r="F832" s="20"/>
      <c r="G832" s="20"/>
      <c r="H832" s="21" t="s">
        <v>2899</v>
      </c>
      <c r="I832" s="22"/>
      <c r="J832" s="23" t="n">
        <v>25</v>
      </c>
      <c r="K832" s="22"/>
      <c r="L832" s="22" t="s">
        <v>46</v>
      </c>
      <c r="M832" s="19" t="n">
        <v>4</v>
      </c>
      <c r="N832" s="24" t="n">
        <f aca="false">69*(1-Q3/100)</f>
        <v>69</v>
      </c>
      <c r="O832" s="25"/>
      <c r="P832" s="22" t="n">
        <f aca="false">N832*O832</f>
        <v>0</v>
      </c>
      <c r="Q832" s="26" t="n">
        <f aca="false">0.092*O832</f>
        <v>0</v>
      </c>
      <c r="R832" s="27" t="n">
        <f aca="false">0.00008*O832</f>
        <v>0</v>
      </c>
      <c r="S832" s="28"/>
      <c r="T832" s="29" t="s">
        <v>2900</v>
      </c>
      <c r="U832" s="29" t="s">
        <v>34</v>
      </c>
      <c r="V832" s="20" t="s">
        <v>2901</v>
      </c>
      <c r="W832" s="20" t="str">
        <f aca="false">HYPERLINK("https://redcat-toys.ru/api/getInfo/image/7738d265-2a47-11eb-a25d-ac1f6b442184")</f>
        <v>https://redcat-toys.ru/api/getInfo/image/7738d265-2a47-11eb-a25d-ac1f6b442184</v>
      </c>
      <c r="X832" s="20" t="s">
        <v>2445</v>
      </c>
      <c r="Y832" s="30" t="n">
        <v>1</v>
      </c>
      <c r="Z832" s="20" t="s">
        <v>255</v>
      </c>
      <c r="AA832" s="20" t="s">
        <v>37</v>
      </c>
    </row>
    <row r="833" customFormat="false" ht="21" hidden="false" customHeight="true" outlineLevel="4" collapsed="false">
      <c r="B833" s="19" t="n">
        <v>663</v>
      </c>
      <c r="C833" s="20" t="s">
        <v>2902</v>
      </c>
      <c r="D833" s="20" t="s">
        <v>2903</v>
      </c>
      <c r="E833" s="20"/>
      <c r="F833" s="20"/>
      <c r="G833" s="20"/>
      <c r="H833" s="21" t="s">
        <v>2904</v>
      </c>
      <c r="I833" s="22"/>
      <c r="J833" s="23" t="n">
        <v>20</v>
      </c>
      <c r="K833" s="22"/>
      <c r="L833" s="22" t="s">
        <v>46</v>
      </c>
      <c r="M833" s="19" t="n">
        <v>2</v>
      </c>
      <c r="N833" s="24" t="n">
        <f aca="false">121.28*(1-Q3/100)</f>
        <v>121.28</v>
      </c>
      <c r="O833" s="25"/>
      <c r="P833" s="22" t="n">
        <f aca="false">N833*O833</f>
        <v>0</v>
      </c>
      <c r="Q833" s="31" t="n">
        <f aca="false">0.16*O833</f>
        <v>0</v>
      </c>
      <c r="R833" s="27" t="n">
        <f aca="false">0.00153*O833</f>
        <v>0</v>
      </c>
      <c r="S833" s="28"/>
      <c r="T833" s="29" t="s">
        <v>2905</v>
      </c>
      <c r="U833" s="29" t="s">
        <v>34</v>
      </c>
      <c r="V833" s="20" t="s">
        <v>2906</v>
      </c>
      <c r="W833" s="20" t="str">
        <f aca="false">HYPERLINK("https://redcat-toys.ru/api/getInfo/image/765e4b53-f40b-11ea-a254-ac1f6b442184")</f>
        <v>https://redcat-toys.ru/api/getInfo/image/765e4b53-f40b-11ea-a254-ac1f6b442184</v>
      </c>
      <c r="X833" s="20" t="s">
        <v>2445</v>
      </c>
      <c r="Y833" s="30" t="n">
        <v>1</v>
      </c>
      <c r="Z833" s="20" t="s">
        <v>255</v>
      </c>
      <c r="AA833" s="20" t="s">
        <v>37</v>
      </c>
    </row>
    <row r="834" customFormat="false" ht="21" hidden="false" customHeight="true" outlineLevel="4" collapsed="false">
      <c r="B834" s="19" t="n">
        <v>664</v>
      </c>
      <c r="C834" s="20" t="s">
        <v>2907</v>
      </c>
      <c r="D834" s="20" t="s">
        <v>2908</v>
      </c>
      <c r="E834" s="20"/>
      <c r="F834" s="20"/>
      <c r="G834" s="20"/>
      <c r="H834" s="21" t="s">
        <v>2909</v>
      </c>
      <c r="I834" s="22"/>
      <c r="J834" s="23" t="n">
        <v>20</v>
      </c>
      <c r="K834" s="22"/>
      <c r="L834" s="23" t="n">
        <v>77</v>
      </c>
      <c r="M834" s="19" t="n">
        <v>6</v>
      </c>
      <c r="N834" s="24" t="n">
        <f aca="false">46.78*(1-Q3/100)</f>
        <v>46.78</v>
      </c>
      <c r="O834" s="25"/>
      <c r="P834" s="22" t="n">
        <f aca="false">N834*O834</f>
        <v>0</v>
      </c>
      <c r="Q834" s="31" t="n">
        <f aca="false">0.04*O834</f>
        <v>0</v>
      </c>
      <c r="R834" s="27" t="n">
        <f aca="false">0.00042*O834</f>
        <v>0</v>
      </c>
      <c r="S834" s="28"/>
      <c r="T834" s="29" t="s">
        <v>2910</v>
      </c>
      <c r="U834" s="29" t="s">
        <v>34</v>
      </c>
      <c r="V834" s="20" t="s">
        <v>2911</v>
      </c>
      <c r="W834" s="20" t="str">
        <f aca="false">HYPERLINK("https://redcat-toys.ru/api/getInfo/image/1ecfce20-2a47-11eb-a25d-ac1f6b442184")</f>
        <v>https://redcat-toys.ru/api/getInfo/image/1ecfce20-2a47-11eb-a25d-ac1f6b442184</v>
      </c>
      <c r="X834" s="20" t="s">
        <v>2445</v>
      </c>
      <c r="Y834" s="30" t="n">
        <v>1</v>
      </c>
      <c r="Z834" s="20" t="s">
        <v>255</v>
      </c>
      <c r="AA834" s="20" t="s">
        <v>37</v>
      </c>
    </row>
    <row r="835" customFormat="false" ht="21" hidden="false" customHeight="true" outlineLevel="4" collapsed="false">
      <c r="B835" s="19" t="n">
        <v>665</v>
      </c>
      <c r="C835" s="20" t="s">
        <v>2912</v>
      </c>
      <c r="D835" s="20" t="s">
        <v>2913</v>
      </c>
      <c r="E835" s="20"/>
      <c r="F835" s="20"/>
      <c r="G835" s="20"/>
      <c r="H835" s="21" t="s">
        <v>2914</v>
      </c>
      <c r="I835" s="22"/>
      <c r="J835" s="23" t="n">
        <v>14</v>
      </c>
      <c r="K835" s="22"/>
      <c r="L835" s="22" t="s">
        <v>46</v>
      </c>
      <c r="M835" s="19" t="n">
        <v>2</v>
      </c>
      <c r="N835" s="24" t="n">
        <f aca="false">132*(1-Q3/100)</f>
        <v>132</v>
      </c>
      <c r="O835" s="25"/>
      <c r="P835" s="22" t="n">
        <f aca="false">N835*O835</f>
        <v>0</v>
      </c>
      <c r="Q835" s="26" t="n">
        <f aca="false">0.164*O835</f>
        <v>0</v>
      </c>
      <c r="R835" s="27" t="n">
        <f aca="false">0.00182*O835</f>
        <v>0</v>
      </c>
      <c r="S835" s="28"/>
      <c r="T835" s="29" t="s">
        <v>2915</v>
      </c>
      <c r="U835" s="29" t="s">
        <v>34</v>
      </c>
      <c r="V835" s="20" t="s">
        <v>2916</v>
      </c>
      <c r="W835" s="20" t="str">
        <f aca="false">HYPERLINK("https://redcat-toys.ru/api/getInfo/image/ca8f009e-f40a-11ea-a254-ac1f6b442184")</f>
        <v>https://redcat-toys.ru/api/getInfo/image/ca8f009e-f40a-11ea-a254-ac1f6b442184</v>
      </c>
      <c r="X835" s="20" t="s">
        <v>2445</v>
      </c>
      <c r="Y835" s="30" t="n">
        <v>1</v>
      </c>
      <c r="Z835" s="20" t="s">
        <v>255</v>
      </c>
      <c r="AA835" s="20" t="s">
        <v>37</v>
      </c>
    </row>
    <row r="836" customFormat="false" ht="23.1" hidden="false" customHeight="true" outlineLevel="3" collapsed="false">
      <c r="B836" s="18" t="s">
        <v>2875</v>
      </c>
      <c r="C836" s="18"/>
      <c r="D836" s="18"/>
      <c r="E836" s="18"/>
      <c r="F836" s="18"/>
      <c r="G836" s="18"/>
    </row>
    <row r="837" customFormat="false" ht="21" hidden="false" customHeight="true" outlineLevel="4" collapsed="false">
      <c r="B837" s="19" t="n">
        <v>666</v>
      </c>
      <c r="C837" s="20" t="s">
        <v>2917</v>
      </c>
      <c r="D837" s="20" t="s">
        <v>2918</v>
      </c>
      <c r="E837" s="20"/>
      <c r="F837" s="20"/>
      <c r="G837" s="20"/>
      <c r="H837" s="21" t="s">
        <v>2919</v>
      </c>
      <c r="I837" s="22"/>
      <c r="J837" s="23" t="n">
        <v>24</v>
      </c>
      <c r="K837" s="22"/>
      <c r="L837" s="23" t="n">
        <v>165</v>
      </c>
      <c r="M837" s="19" t="n">
        <v>3</v>
      </c>
      <c r="N837" s="24" t="n">
        <f aca="false">104.1*(1-Q3/100)</f>
        <v>104.1</v>
      </c>
      <c r="O837" s="25"/>
      <c r="P837" s="22" t="n">
        <f aca="false">N837*O837</f>
        <v>0</v>
      </c>
      <c r="Q837" s="26" t="n">
        <f aca="false">0.167*O837</f>
        <v>0</v>
      </c>
      <c r="R837" s="27" t="n">
        <f aca="false">0.00093*O837</f>
        <v>0</v>
      </c>
      <c r="S837" s="28"/>
      <c r="T837" s="29" t="s">
        <v>2920</v>
      </c>
      <c r="U837" s="29" t="s">
        <v>34</v>
      </c>
      <c r="V837" s="20" t="s">
        <v>2921</v>
      </c>
      <c r="W837" s="20" t="str">
        <f aca="false">HYPERLINK("https://redcat-toys.ru/api/getInfo/image/40ce345a-57c7-11ea-a242-ac1f6b442184")</f>
        <v>https://redcat-toys.ru/api/getInfo/image/40ce345a-57c7-11ea-a242-ac1f6b442184</v>
      </c>
      <c r="X837" s="20" t="s">
        <v>254</v>
      </c>
      <c r="Y837" s="30" t="n">
        <v>1</v>
      </c>
      <c r="Z837" s="20" t="s">
        <v>255</v>
      </c>
      <c r="AA837" s="20" t="s">
        <v>37</v>
      </c>
    </row>
    <row r="838" customFormat="false" ht="21" hidden="false" customHeight="true" outlineLevel="4" collapsed="false">
      <c r="B838" s="19" t="n">
        <v>667</v>
      </c>
      <c r="C838" s="20" t="s">
        <v>2917</v>
      </c>
      <c r="D838" s="20" t="s">
        <v>2918</v>
      </c>
      <c r="E838" s="20"/>
      <c r="F838" s="20"/>
      <c r="G838" s="20"/>
      <c r="H838" s="21" t="s">
        <v>2919</v>
      </c>
      <c r="I838" s="22"/>
      <c r="J838" s="23" t="n">
        <v>48</v>
      </c>
      <c r="K838" s="22"/>
      <c r="L838" s="23" t="n">
        <v>165</v>
      </c>
      <c r="M838" s="19" t="n">
        <v>3</v>
      </c>
      <c r="N838" s="24" t="n">
        <f aca="false">104.1*(1-Q3/100)</f>
        <v>104.1</v>
      </c>
      <c r="O838" s="25"/>
      <c r="P838" s="22" t="n">
        <f aca="false">N838*O838</f>
        <v>0</v>
      </c>
      <c r="Q838" s="26" t="n">
        <f aca="false">0.167*O838</f>
        <v>0</v>
      </c>
      <c r="R838" s="27" t="n">
        <f aca="false">0.00093*O838</f>
        <v>0</v>
      </c>
      <c r="S838" s="28"/>
      <c r="T838" s="29" t="s">
        <v>2920</v>
      </c>
      <c r="U838" s="29" t="s">
        <v>34</v>
      </c>
      <c r="V838" s="20" t="s">
        <v>2921</v>
      </c>
      <c r="W838" s="20" t="str">
        <f aca="false">HYPERLINK("https://redcat-toys.ru/api/getInfo/image/40ce345a-57c7-11ea-a242-ac1f6b442184")</f>
        <v>https://redcat-toys.ru/api/getInfo/image/40ce345a-57c7-11ea-a242-ac1f6b442184</v>
      </c>
      <c r="X838" s="20" t="s">
        <v>254</v>
      </c>
      <c r="Y838" s="30" t="n">
        <v>1</v>
      </c>
      <c r="Z838" s="20" t="s">
        <v>255</v>
      </c>
      <c r="AA838" s="20" t="s">
        <v>37</v>
      </c>
    </row>
    <row r="839" customFormat="false" ht="21" hidden="false" customHeight="true" outlineLevel="4" collapsed="false">
      <c r="B839" s="19" t="n">
        <v>668</v>
      </c>
      <c r="C839" s="20" t="s">
        <v>2922</v>
      </c>
      <c r="D839" s="20" t="s">
        <v>2923</v>
      </c>
      <c r="E839" s="20"/>
      <c r="F839" s="20"/>
      <c r="G839" s="20"/>
      <c r="H839" s="21" t="s">
        <v>2924</v>
      </c>
      <c r="I839" s="22"/>
      <c r="J839" s="23" t="n">
        <v>40</v>
      </c>
      <c r="K839" s="22"/>
      <c r="L839" s="22" t="s">
        <v>46</v>
      </c>
      <c r="M839" s="19" t="n">
        <v>4</v>
      </c>
      <c r="N839" s="24" t="n">
        <f aca="false">63.4*(1-Q3/100)</f>
        <v>63.4</v>
      </c>
      <c r="O839" s="25"/>
      <c r="P839" s="22" t="n">
        <f aca="false">N839*O839</f>
        <v>0</v>
      </c>
      <c r="Q839" s="26" t="n">
        <f aca="false">0.088*O839</f>
        <v>0</v>
      </c>
      <c r="R839" s="27" t="n">
        <f aca="false">0.00506*O839</f>
        <v>0</v>
      </c>
      <c r="S839" s="28"/>
      <c r="T839" s="29" t="s">
        <v>2925</v>
      </c>
      <c r="U839" s="29" t="s">
        <v>34</v>
      </c>
      <c r="V839" s="20" t="s">
        <v>2926</v>
      </c>
      <c r="W839" s="20" t="str">
        <f aca="false">HYPERLINK("https://redcat-toys.ru/api/getInfo/image/8bc009c4-471f-11ea-a240-ac1f6b442184")</f>
        <v>https://redcat-toys.ru/api/getInfo/image/8bc009c4-471f-11ea-a240-ac1f6b442184</v>
      </c>
      <c r="X839" s="20" t="s">
        <v>254</v>
      </c>
      <c r="Y839" s="30" t="n">
        <v>1</v>
      </c>
      <c r="Z839" s="20" t="s">
        <v>255</v>
      </c>
      <c r="AA839" s="20" t="s">
        <v>37</v>
      </c>
    </row>
    <row r="840" customFormat="false" ht="21" hidden="false" customHeight="true" outlineLevel="4" collapsed="false">
      <c r="B840" s="19" t="n">
        <v>669</v>
      </c>
      <c r="C840" s="20" t="s">
        <v>2922</v>
      </c>
      <c r="D840" s="20" t="s">
        <v>2923</v>
      </c>
      <c r="E840" s="20"/>
      <c r="F840" s="20"/>
      <c r="G840" s="20"/>
      <c r="H840" s="21" t="s">
        <v>2924</v>
      </c>
      <c r="I840" s="22"/>
      <c r="J840" s="23" t="n">
        <v>24</v>
      </c>
      <c r="K840" s="22"/>
      <c r="L840" s="22" t="s">
        <v>46</v>
      </c>
      <c r="M840" s="19" t="n">
        <v>4</v>
      </c>
      <c r="N840" s="24" t="n">
        <f aca="false">63.4*(1-Q3/100)</f>
        <v>63.4</v>
      </c>
      <c r="O840" s="25"/>
      <c r="P840" s="22" t="n">
        <f aca="false">N840*O840</f>
        <v>0</v>
      </c>
      <c r="Q840" s="26" t="n">
        <f aca="false">0.088*O840</f>
        <v>0</v>
      </c>
      <c r="R840" s="27" t="n">
        <f aca="false">0.00506*O840</f>
        <v>0</v>
      </c>
      <c r="S840" s="28"/>
      <c r="T840" s="29" t="s">
        <v>2925</v>
      </c>
      <c r="U840" s="29" t="s">
        <v>34</v>
      </c>
      <c r="V840" s="20" t="s">
        <v>2926</v>
      </c>
      <c r="W840" s="20" t="str">
        <f aca="false">HYPERLINK("https://redcat-toys.ru/api/getInfo/image/8bc009c4-471f-11ea-a240-ac1f6b442184")</f>
        <v>https://redcat-toys.ru/api/getInfo/image/8bc009c4-471f-11ea-a240-ac1f6b442184</v>
      </c>
      <c r="X840" s="20" t="s">
        <v>254</v>
      </c>
      <c r="Y840" s="30" t="n">
        <v>1</v>
      </c>
      <c r="Z840" s="20" t="s">
        <v>255</v>
      </c>
      <c r="AA840" s="20" t="s">
        <v>37</v>
      </c>
    </row>
    <row r="841" customFormat="false" ht="21" hidden="false" customHeight="true" outlineLevel="4" collapsed="false">
      <c r="B841" s="19" t="n">
        <v>670</v>
      </c>
      <c r="C841" s="20" t="s">
        <v>2927</v>
      </c>
      <c r="D841" s="20" t="s">
        <v>2928</v>
      </c>
      <c r="E841" s="20"/>
      <c r="F841" s="20"/>
      <c r="G841" s="20"/>
      <c r="H841" s="21" t="s">
        <v>2929</v>
      </c>
      <c r="I841" s="22"/>
      <c r="J841" s="23" t="n">
        <v>10</v>
      </c>
      <c r="K841" s="22"/>
      <c r="L841" s="22" t="s">
        <v>46</v>
      </c>
      <c r="M841" s="19" t="n">
        <v>1</v>
      </c>
      <c r="N841" s="24" t="n">
        <f aca="false">360*(1-Q3/100)</f>
        <v>360</v>
      </c>
      <c r="O841" s="25"/>
      <c r="P841" s="22" t="n">
        <f aca="false">N841*O841</f>
        <v>0</v>
      </c>
      <c r="Q841" s="31" t="n">
        <f aca="false">0.56*O841</f>
        <v>0</v>
      </c>
      <c r="R841" s="27" t="n">
        <f aca="false">0.00462*O841</f>
        <v>0</v>
      </c>
      <c r="S841" s="28"/>
      <c r="T841" s="29" t="s">
        <v>2930</v>
      </c>
      <c r="U841" s="29" t="s">
        <v>34</v>
      </c>
      <c r="V841" s="20" t="s">
        <v>2931</v>
      </c>
      <c r="W841" s="20" t="str">
        <f aca="false">HYPERLINK("https://redcat-toys.ru/api/getInfo/image/4af86bb3-33b6-11eb-a25e-ac1f6b442184")</f>
        <v>https://redcat-toys.ru/api/getInfo/image/4af86bb3-33b6-11eb-a25e-ac1f6b442184</v>
      </c>
      <c r="X841" s="20" t="s">
        <v>2445</v>
      </c>
      <c r="Y841" s="30" t="n">
        <v>1</v>
      </c>
      <c r="Z841" s="20" t="s">
        <v>255</v>
      </c>
      <c r="AA841" s="20" t="s">
        <v>2932</v>
      </c>
    </row>
    <row r="842" customFormat="false" ht="21" hidden="false" customHeight="true" outlineLevel="4" collapsed="false">
      <c r="B842" s="19" t="n">
        <v>671</v>
      </c>
      <c r="C842" s="20" t="s">
        <v>2933</v>
      </c>
      <c r="D842" s="20" t="s">
        <v>2934</v>
      </c>
      <c r="E842" s="20"/>
      <c r="F842" s="20"/>
      <c r="G842" s="20"/>
      <c r="H842" s="21" t="s">
        <v>2935</v>
      </c>
      <c r="I842" s="22"/>
      <c r="J842" s="23" t="n">
        <v>24</v>
      </c>
      <c r="K842" s="22"/>
      <c r="L842" s="22" t="s">
        <v>46</v>
      </c>
      <c r="M842" s="19" t="n">
        <v>3</v>
      </c>
      <c r="N842" s="24" t="n">
        <f aca="false">104.1*(1-Q3/100)</f>
        <v>104.1</v>
      </c>
      <c r="O842" s="25"/>
      <c r="P842" s="22" t="n">
        <f aca="false">N842*O842</f>
        <v>0</v>
      </c>
      <c r="Q842" s="26" t="n">
        <f aca="false">0.167*O842</f>
        <v>0</v>
      </c>
      <c r="R842" s="27" t="n">
        <f aca="false">0.00093*O842</f>
        <v>0</v>
      </c>
      <c r="S842" s="28"/>
      <c r="T842" s="29" t="s">
        <v>2936</v>
      </c>
      <c r="U842" s="29" t="s">
        <v>34</v>
      </c>
      <c r="V842" s="20" t="s">
        <v>2937</v>
      </c>
      <c r="W842" s="20" t="str">
        <f aca="false">HYPERLINK("https://redcat-toys.ru/api/getInfo/image/e7b656f4-f40c-11ea-a254-ac1f6b442184")</f>
        <v>https://redcat-toys.ru/api/getInfo/image/e7b656f4-f40c-11ea-a254-ac1f6b442184</v>
      </c>
      <c r="X842" s="20" t="s">
        <v>254</v>
      </c>
      <c r="Y842" s="30" t="n">
        <v>1</v>
      </c>
      <c r="Z842" s="20" t="s">
        <v>255</v>
      </c>
      <c r="AA842" s="20" t="s">
        <v>37</v>
      </c>
    </row>
    <row r="843" customFormat="false" ht="21" hidden="false" customHeight="true" outlineLevel="4" collapsed="false">
      <c r="B843" s="19" t="n">
        <v>672</v>
      </c>
      <c r="C843" s="20" t="s">
        <v>2933</v>
      </c>
      <c r="D843" s="20" t="s">
        <v>2934</v>
      </c>
      <c r="E843" s="20"/>
      <c r="F843" s="20"/>
      <c r="G843" s="20"/>
      <c r="H843" s="21" t="s">
        <v>2935</v>
      </c>
      <c r="I843" s="22"/>
      <c r="J843" s="23" t="n">
        <v>48</v>
      </c>
      <c r="K843" s="22"/>
      <c r="L843" s="22" t="s">
        <v>46</v>
      </c>
      <c r="M843" s="19" t="n">
        <v>3</v>
      </c>
      <c r="N843" s="24" t="n">
        <f aca="false">104.1*(1-Q3/100)</f>
        <v>104.1</v>
      </c>
      <c r="O843" s="25"/>
      <c r="P843" s="22" t="n">
        <f aca="false">N843*O843</f>
        <v>0</v>
      </c>
      <c r="Q843" s="26" t="n">
        <f aca="false">0.167*O843</f>
        <v>0</v>
      </c>
      <c r="R843" s="27" t="n">
        <f aca="false">0.00093*O843</f>
        <v>0</v>
      </c>
      <c r="S843" s="28"/>
      <c r="T843" s="29" t="s">
        <v>2936</v>
      </c>
      <c r="U843" s="29" t="s">
        <v>34</v>
      </c>
      <c r="V843" s="20" t="s">
        <v>2937</v>
      </c>
      <c r="W843" s="20" t="str">
        <f aca="false">HYPERLINK("https://redcat-toys.ru/api/getInfo/image/e7b656f4-f40c-11ea-a254-ac1f6b442184")</f>
        <v>https://redcat-toys.ru/api/getInfo/image/e7b656f4-f40c-11ea-a254-ac1f6b442184</v>
      </c>
      <c r="X843" s="20" t="s">
        <v>254</v>
      </c>
      <c r="Y843" s="30" t="n">
        <v>1</v>
      </c>
      <c r="Z843" s="20" t="s">
        <v>255</v>
      </c>
      <c r="AA843" s="20" t="s">
        <v>37</v>
      </c>
    </row>
    <row r="844" customFormat="false" ht="21" hidden="false" customHeight="true" outlineLevel="4" collapsed="false">
      <c r="B844" s="19" t="n">
        <v>673</v>
      </c>
      <c r="C844" s="20" t="s">
        <v>2938</v>
      </c>
      <c r="D844" s="20" t="s">
        <v>2939</v>
      </c>
      <c r="E844" s="20"/>
      <c r="F844" s="20"/>
      <c r="G844" s="20"/>
      <c r="H844" s="21" t="s">
        <v>2940</v>
      </c>
      <c r="I844" s="22"/>
      <c r="J844" s="23" t="n">
        <v>24</v>
      </c>
      <c r="K844" s="22"/>
      <c r="L844" s="22" t="s">
        <v>46</v>
      </c>
      <c r="M844" s="19" t="n">
        <v>3</v>
      </c>
      <c r="N844" s="24" t="n">
        <f aca="false">104.1*(1-Q3/100)</f>
        <v>104.1</v>
      </c>
      <c r="O844" s="25"/>
      <c r="P844" s="22" t="n">
        <f aca="false">N844*O844</f>
        <v>0</v>
      </c>
      <c r="Q844" s="31" t="n">
        <f aca="false">0.17*O844</f>
        <v>0</v>
      </c>
      <c r="R844" s="27" t="n">
        <f aca="false">0.01009*O844</f>
        <v>0</v>
      </c>
      <c r="S844" s="28"/>
      <c r="T844" s="29" t="s">
        <v>2941</v>
      </c>
      <c r="U844" s="29" t="s">
        <v>34</v>
      </c>
      <c r="V844" s="20" t="s">
        <v>2942</v>
      </c>
      <c r="W844" s="20" t="str">
        <f aca="false">HYPERLINK("https://redcat-toys.ru/api/getInfo/image/391e7fc4-f40d-11ea-a254-ac1f6b442184")</f>
        <v>https://redcat-toys.ru/api/getInfo/image/391e7fc4-f40d-11ea-a254-ac1f6b442184</v>
      </c>
      <c r="X844" s="20" t="s">
        <v>254</v>
      </c>
      <c r="Y844" s="30" t="n">
        <v>1</v>
      </c>
      <c r="Z844" s="20" t="s">
        <v>255</v>
      </c>
      <c r="AA844" s="20" t="s">
        <v>37</v>
      </c>
    </row>
    <row r="845" customFormat="false" ht="21" hidden="false" customHeight="true" outlineLevel="4" collapsed="false">
      <c r="B845" s="19" t="n">
        <v>674</v>
      </c>
      <c r="C845" s="20" t="s">
        <v>2938</v>
      </c>
      <c r="D845" s="20" t="s">
        <v>2939</v>
      </c>
      <c r="E845" s="20"/>
      <c r="F845" s="20"/>
      <c r="G845" s="20"/>
      <c r="H845" s="21" t="s">
        <v>2940</v>
      </c>
      <c r="I845" s="22"/>
      <c r="J845" s="23" t="n">
        <v>48</v>
      </c>
      <c r="K845" s="22"/>
      <c r="L845" s="22" t="s">
        <v>46</v>
      </c>
      <c r="M845" s="19" t="n">
        <v>3</v>
      </c>
      <c r="N845" s="24" t="n">
        <f aca="false">104.1*(1-Q3/100)</f>
        <v>104.1</v>
      </c>
      <c r="O845" s="25"/>
      <c r="P845" s="22" t="n">
        <f aca="false">N845*O845</f>
        <v>0</v>
      </c>
      <c r="Q845" s="31" t="n">
        <f aca="false">0.17*O845</f>
        <v>0</v>
      </c>
      <c r="R845" s="27" t="n">
        <f aca="false">0.01009*O845</f>
        <v>0</v>
      </c>
      <c r="S845" s="28"/>
      <c r="T845" s="29" t="s">
        <v>2941</v>
      </c>
      <c r="U845" s="29" t="s">
        <v>34</v>
      </c>
      <c r="V845" s="20" t="s">
        <v>2942</v>
      </c>
      <c r="W845" s="20" t="str">
        <f aca="false">HYPERLINK("https://redcat-toys.ru/api/getInfo/image/391e7fc4-f40d-11ea-a254-ac1f6b442184")</f>
        <v>https://redcat-toys.ru/api/getInfo/image/391e7fc4-f40d-11ea-a254-ac1f6b442184</v>
      </c>
      <c r="X845" s="20" t="s">
        <v>254</v>
      </c>
      <c r="Y845" s="30" t="n">
        <v>1</v>
      </c>
      <c r="Z845" s="20" t="s">
        <v>255</v>
      </c>
      <c r="AA845" s="20" t="s">
        <v>37</v>
      </c>
    </row>
    <row r="846" customFormat="false" ht="21" hidden="false" customHeight="true" outlineLevel="4" collapsed="false">
      <c r="B846" s="19" t="n">
        <v>675</v>
      </c>
      <c r="C846" s="20" t="s">
        <v>2943</v>
      </c>
      <c r="D846" s="20" t="s">
        <v>2944</v>
      </c>
      <c r="E846" s="20"/>
      <c r="F846" s="20"/>
      <c r="G846" s="20"/>
      <c r="H846" s="21" t="s">
        <v>2945</v>
      </c>
      <c r="I846" s="22"/>
      <c r="J846" s="23" t="n">
        <v>40</v>
      </c>
      <c r="K846" s="22"/>
      <c r="L846" s="23" t="n">
        <v>416</v>
      </c>
      <c r="M846" s="19" t="n">
        <v>4</v>
      </c>
      <c r="N846" s="24" t="n">
        <f aca="false">63.4*(1-Q3/100)</f>
        <v>63.4</v>
      </c>
      <c r="O846" s="25"/>
      <c r="P846" s="22" t="n">
        <f aca="false">N846*O846</f>
        <v>0</v>
      </c>
      <c r="Q846" s="26" t="n">
        <f aca="false">0.091*O846</f>
        <v>0</v>
      </c>
      <c r="R846" s="27" t="n">
        <f aca="false">0.00083*O846</f>
        <v>0</v>
      </c>
      <c r="S846" s="28"/>
      <c r="T846" s="29" t="s">
        <v>2946</v>
      </c>
      <c r="U846" s="29" t="s">
        <v>34</v>
      </c>
      <c r="V846" s="20" t="s">
        <v>2947</v>
      </c>
      <c r="W846" s="20" t="str">
        <f aca="false">HYPERLINK("https://redcat-toys.ru/api/getInfo/image/5136f679-4720-11ea-a240-ac1f6b442184")</f>
        <v>https://redcat-toys.ru/api/getInfo/image/5136f679-4720-11ea-a240-ac1f6b442184</v>
      </c>
      <c r="X846" s="20" t="s">
        <v>254</v>
      </c>
      <c r="Y846" s="30" t="n">
        <v>1</v>
      </c>
      <c r="Z846" s="20" t="s">
        <v>255</v>
      </c>
      <c r="AA846" s="20" t="s">
        <v>37</v>
      </c>
    </row>
    <row r="847" customFormat="false" ht="21" hidden="false" customHeight="true" outlineLevel="4" collapsed="false">
      <c r="B847" s="19" t="n">
        <v>676</v>
      </c>
      <c r="C847" s="20" t="s">
        <v>2943</v>
      </c>
      <c r="D847" s="20" t="s">
        <v>2944</v>
      </c>
      <c r="E847" s="20"/>
      <c r="F847" s="20"/>
      <c r="G847" s="20"/>
      <c r="H847" s="21" t="s">
        <v>2945</v>
      </c>
      <c r="I847" s="22"/>
      <c r="J847" s="23" t="n">
        <v>24</v>
      </c>
      <c r="K847" s="22"/>
      <c r="L847" s="23" t="n">
        <v>416</v>
      </c>
      <c r="M847" s="19" t="n">
        <v>4</v>
      </c>
      <c r="N847" s="24" t="n">
        <f aca="false">63.4*(1-Q3/100)</f>
        <v>63.4</v>
      </c>
      <c r="O847" s="25"/>
      <c r="P847" s="22" t="n">
        <f aca="false">N847*O847</f>
        <v>0</v>
      </c>
      <c r="Q847" s="26" t="n">
        <f aca="false">0.091*O847</f>
        <v>0</v>
      </c>
      <c r="R847" s="27" t="n">
        <f aca="false">0.00083*O847</f>
        <v>0</v>
      </c>
      <c r="S847" s="28"/>
      <c r="T847" s="29" t="s">
        <v>2946</v>
      </c>
      <c r="U847" s="29" t="s">
        <v>34</v>
      </c>
      <c r="V847" s="20" t="s">
        <v>2947</v>
      </c>
      <c r="W847" s="20" t="str">
        <f aca="false">HYPERLINK("https://redcat-toys.ru/api/getInfo/image/5136f679-4720-11ea-a240-ac1f6b442184")</f>
        <v>https://redcat-toys.ru/api/getInfo/image/5136f679-4720-11ea-a240-ac1f6b442184</v>
      </c>
      <c r="X847" s="20" t="s">
        <v>254</v>
      </c>
      <c r="Y847" s="30" t="n">
        <v>1</v>
      </c>
      <c r="Z847" s="20" t="s">
        <v>255</v>
      </c>
      <c r="AA847" s="20" t="s">
        <v>37</v>
      </c>
    </row>
    <row r="848" customFormat="false" ht="21" hidden="false" customHeight="true" outlineLevel="4" collapsed="false">
      <c r="B848" s="19" t="n">
        <v>677</v>
      </c>
      <c r="C848" s="20" t="s">
        <v>2948</v>
      </c>
      <c r="D848" s="20" t="s">
        <v>2949</v>
      </c>
      <c r="E848" s="20"/>
      <c r="F848" s="20"/>
      <c r="G848" s="20"/>
      <c r="H848" s="21" t="s">
        <v>2950</v>
      </c>
      <c r="I848" s="22"/>
      <c r="J848" s="23" t="n">
        <v>24</v>
      </c>
      <c r="K848" s="22"/>
      <c r="L848" s="22" t="s">
        <v>46</v>
      </c>
      <c r="M848" s="19" t="n">
        <v>4</v>
      </c>
      <c r="N848" s="24" t="n">
        <f aca="false">63.4*(1-Q3/100)</f>
        <v>63.4</v>
      </c>
      <c r="O848" s="25"/>
      <c r="P848" s="22" t="n">
        <f aca="false">N848*O848</f>
        <v>0</v>
      </c>
      <c r="Q848" s="26" t="n">
        <f aca="false">0.113*O848</f>
        <v>0</v>
      </c>
      <c r="R848" s="32" t="n">
        <f aca="false">0.0009*O848</f>
        <v>0</v>
      </c>
      <c r="S848" s="28"/>
      <c r="T848" s="29" t="s">
        <v>2951</v>
      </c>
      <c r="U848" s="29" t="s">
        <v>34</v>
      </c>
      <c r="V848" s="20" t="s">
        <v>2952</v>
      </c>
      <c r="W848" s="20" t="str">
        <f aca="false">HYPERLINK("https://redcat-toys.ru/api/getInfo/image/77a467b4-f40f-11ea-a254-ac1f6b442184")</f>
        <v>https://redcat-toys.ru/api/getInfo/image/77a467b4-f40f-11ea-a254-ac1f6b442184</v>
      </c>
      <c r="X848" s="20" t="s">
        <v>254</v>
      </c>
      <c r="Y848" s="30" t="n">
        <v>1</v>
      </c>
      <c r="Z848" s="20" t="s">
        <v>255</v>
      </c>
      <c r="AA848" s="20" t="s">
        <v>37</v>
      </c>
    </row>
    <row r="849" customFormat="false" ht="21" hidden="false" customHeight="true" outlineLevel="4" collapsed="false">
      <c r="B849" s="19" t="n">
        <v>678</v>
      </c>
      <c r="C849" s="20" t="s">
        <v>2953</v>
      </c>
      <c r="D849" s="20" t="s">
        <v>2954</v>
      </c>
      <c r="E849" s="20"/>
      <c r="F849" s="20"/>
      <c r="G849" s="20"/>
      <c r="H849" s="21" t="s">
        <v>2955</v>
      </c>
      <c r="I849" s="22"/>
      <c r="J849" s="23" t="n">
        <v>60</v>
      </c>
      <c r="K849" s="22"/>
      <c r="L849" s="22" t="s">
        <v>46</v>
      </c>
      <c r="M849" s="19" t="n">
        <v>4</v>
      </c>
      <c r="N849" s="24" t="n">
        <f aca="false">70.5*(1-Q3/100)</f>
        <v>70.5</v>
      </c>
      <c r="O849" s="25"/>
      <c r="P849" s="22" t="n">
        <f aca="false">N849*O849</f>
        <v>0</v>
      </c>
      <c r="Q849" s="26" t="n">
        <f aca="false">0.098*O849</f>
        <v>0</v>
      </c>
      <c r="R849" s="27" t="n">
        <f aca="false">0.00038*O849</f>
        <v>0</v>
      </c>
      <c r="S849" s="28"/>
      <c r="T849" s="29" t="s">
        <v>2956</v>
      </c>
      <c r="U849" s="29" t="s">
        <v>34</v>
      </c>
      <c r="V849" s="20" t="s">
        <v>2957</v>
      </c>
      <c r="W849" s="20" t="str">
        <f aca="false">HYPERLINK("https://redcat-toys.ru/api/getInfo/image/6d86bc55-6442-11ea-a243-ac1f6b442184")</f>
        <v>https://redcat-toys.ru/api/getInfo/image/6d86bc55-6442-11ea-a243-ac1f6b442184</v>
      </c>
      <c r="X849" s="20" t="s">
        <v>254</v>
      </c>
      <c r="Y849" s="30" t="n">
        <v>1</v>
      </c>
      <c r="Z849" s="20" t="s">
        <v>255</v>
      </c>
      <c r="AA849" s="20" t="s">
        <v>37</v>
      </c>
    </row>
    <row r="850" customFormat="false" ht="21" hidden="false" customHeight="true" outlineLevel="4" collapsed="false">
      <c r="B850" s="19" t="n">
        <v>679</v>
      </c>
      <c r="C850" s="20" t="s">
        <v>2958</v>
      </c>
      <c r="D850" s="20" t="s">
        <v>2959</v>
      </c>
      <c r="E850" s="20"/>
      <c r="F850" s="20"/>
      <c r="G850" s="20"/>
      <c r="H850" s="21" t="s">
        <v>2960</v>
      </c>
      <c r="I850" s="22"/>
      <c r="J850" s="23" t="n">
        <v>12</v>
      </c>
      <c r="K850" s="22"/>
      <c r="L850" s="22" t="s">
        <v>46</v>
      </c>
      <c r="M850" s="19" t="n">
        <v>3</v>
      </c>
      <c r="N850" s="24" t="n">
        <f aca="false">110.3*(1-Q3/100)</f>
        <v>110.3</v>
      </c>
      <c r="O850" s="25"/>
      <c r="P850" s="22" t="n">
        <f aca="false">N850*O850</f>
        <v>0</v>
      </c>
      <c r="Q850" s="26" t="n">
        <f aca="false">0.221*O850</f>
        <v>0</v>
      </c>
      <c r="R850" s="27" t="n">
        <f aca="false">0.00163*O850</f>
        <v>0</v>
      </c>
      <c r="S850" s="28"/>
      <c r="T850" s="29" t="s">
        <v>2961</v>
      </c>
      <c r="U850" s="29" t="s">
        <v>34</v>
      </c>
      <c r="V850" s="20" t="s">
        <v>2962</v>
      </c>
      <c r="W850" s="20" t="str">
        <f aca="false">HYPERLINK("https://redcat-toys.ru/api/getInfo/image/ab7b3131-f40c-11ea-a254-ac1f6b442184")</f>
        <v>https://redcat-toys.ru/api/getInfo/image/ab7b3131-f40c-11ea-a254-ac1f6b442184</v>
      </c>
      <c r="X850" s="20" t="s">
        <v>254</v>
      </c>
      <c r="Y850" s="30" t="n">
        <v>1</v>
      </c>
      <c r="Z850" s="20" t="s">
        <v>255</v>
      </c>
      <c r="AA850" s="20" t="s">
        <v>37</v>
      </c>
    </row>
    <row r="851" customFormat="false" ht="21" hidden="false" customHeight="true" outlineLevel="4" collapsed="false">
      <c r="B851" s="19" t="n">
        <v>680</v>
      </c>
      <c r="C851" s="20" t="s">
        <v>2963</v>
      </c>
      <c r="D851" s="20" t="s">
        <v>2964</v>
      </c>
      <c r="E851" s="20"/>
      <c r="F851" s="20"/>
      <c r="G851" s="20"/>
      <c r="H851" s="21" t="s">
        <v>2965</v>
      </c>
      <c r="I851" s="22"/>
      <c r="J851" s="23" t="n">
        <v>48</v>
      </c>
      <c r="K851" s="22"/>
      <c r="L851" s="22" t="s">
        <v>46</v>
      </c>
      <c r="M851" s="19" t="n">
        <v>4</v>
      </c>
      <c r="N851" s="24" t="n">
        <f aca="false">73*(1-Q3/100)</f>
        <v>73</v>
      </c>
      <c r="O851" s="25"/>
      <c r="P851" s="22" t="n">
        <f aca="false">N851*O851</f>
        <v>0</v>
      </c>
      <c r="Q851" s="26" t="n">
        <f aca="false">0.131*O851</f>
        <v>0</v>
      </c>
      <c r="R851" s="27" t="n">
        <f aca="false">0.00093*O851</f>
        <v>0</v>
      </c>
      <c r="S851" s="28"/>
      <c r="T851" s="29" t="s">
        <v>2966</v>
      </c>
      <c r="U851" s="29" t="s">
        <v>34</v>
      </c>
      <c r="V851" s="20" t="s">
        <v>2967</v>
      </c>
      <c r="W851" s="20" t="str">
        <f aca="false">HYPERLINK("https://redcat-toys.ru/api/getInfo/image/6b7eb2e9-5312-11ea-a241-ac1f6b442184")</f>
        <v>https://redcat-toys.ru/api/getInfo/image/6b7eb2e9-5312-11ea-a241-ac1f6b442184</v>
      </c>
      <c r="X851" s="20" t="s">
        <v>254</v>
      </c>
      <c r="Y851" s="30" t="n">
        <v>1</v>
      </c>
      <c r="Z851" s="20" t="s">
        <v>255</v>
      </c>
      <c r="AA851" s="20" t="s">
        <v>37</v>
      </c>
    </row>
    <row r="852" customFormat="false" ht="21" hidden="false" customHeight="true" outlineLevel="4" collapsed="false">
      <c r="B852" s="19" t="n">
        <v>681</v>
      </c>
      <c r="C852" s="20" t="s">
        <v>2963</v>
      </c>
      <c r="D852" s="20" t="s">
        <v>2964</v>
      </c>
      <c r="E852" s="20"/>
      <c r="F852" s="20"/>
      <c r="G852" s="20"/>
      <c r="H852" s="21" t="s">
        <v>2965</v>
      </c>
      <c r="I852" s="22"/>
      <c r="J852" s="23" t="n">
        <v>24</v>
      </c>
      <c r="K852" s="22"/>
      <c r="L852" s="22" t="s">
        <v>46</v>
      </c>
      <c r="M852" s="19" t="n">
        <v>4</v>
      </c>
      <c r="N852" s="24" t="n">
        <f aca="false">73*(1-Q3/100)</f>
        <v>73</v>
      </c>
      <c r="O852" s="25"/>
      <c r="P852" s="22" t="n">
        <f aca="false">N852*O852</f>
        <v>0</v>
      </c>
      <c r="Q852" s="26" t="n">
        <f aca="false">0.131*O852</f>
        <v>0</v>
      </c>
      <c r="R852" s="27" t="n">
        <f aca="false">0.00093*O852</f>
        <v>0</v>
      </c>
      <c r="S852" s="28"/>
      <c r="T852" s="29" t="s">
        <v>2966</v>
      </c>
      <c r="U852" s="29" t="s">
        <v>34</v>
      </c>
      <c r="V852" s="20" t="s">
        <v>2967</v>
      </c>
      <c r="W852" s="20" t="str">
        <f aca="false">HYPERLINK("https://redcat-toys.ru/api/getInfo/image/6b7eb2e9-5312-11ea-a241-ac1f6b442184")</f>
        <v>https://redcat-toys.ru/api/getInfo/image/6b7eb2e9-5312-11ea-a241-ac1f6b442184</v>
      </c>
      <c r="X852" s="20" t="s">
        <v>254</v>
      </c>
      <c r="Y852" s="30" t="n">
        <v>1</v>
      </c>
      <c r="Z852" s="20" t="s">
        <v>255</v>
      </c>
      <c r="AA852" s="20" t="s">
        <v>37</v>
      </c>
    </row>
    <row r="853" customFormat="false" ht="21" hidden="false" customHeight="true" outlineLevel="4" collapsed="false">
      <c r="B853" s="19" t="n">
        <v>682</v>
      </c>
      <c r="C853" s="20" t="s">
        <v>2968</v>
      </c>
      <c r="D853" s="20" t="s">
        <v>2969</v>
      </c>
      <c r="E853" s="20"/>
      <c r="F853" s="20"/>
      <c r="G853" s="20"/>
      <c r="H853" s="21" t="s">
        <v>2970</v>
      </c>
      <c r="I853" s="22"/>
      <c r="J853" s="23" t="n">
        <v>20</v>
      </c>
      <c r="K853" s="22"/>
      <c r="L853" s="22" t="s">
        <v>46</v>
      </c>
      <c r="M853" s="19" t="n">
        <v>2</v>
      </c>
      <c r="N853" s="24" t="n">
        <f aca="false">119*(1-Q3/100)</f>
        <v>119</v>
      </c>
      <c r="O853" s="25"/>
      <c r="P853" s="22" t="n">
        <f aca="false">N853*O853</f>
        <v>0</v>
      </c>
      <c r="Q853" s="26" t="n">
        <f aca="false">0.158*O853</f>
        <v>0</v>
      </c>
      <c r="R853" s="27" t="n">
        <f aca="false">0.00119*O853</f>
        <v>0</v>
      </c>
      <c r="S853" s="28"/>
      <c r="T853" s="29" t="s">
        <v>2971</v>
      </c>
      <c r="U853" s="29" t="s">
        <v>34</v>
      </c>
      <c r="V853" s="20" t="s">
        <v>2972</v>
      </c>
      <c r="W853" s="20" t="str">
        <f aca="false">HYPERLINK("https://redcat-toys.ru/api/getInfo/image/c121507a-4bd3-11ea-a240-ac1f6b442184")</f>
        <v>https://redcat-toys.ru/api/getInfo/image/c121507a-4bd3-11ea-a240-ac1f6b442184</v>
      </c>
      <c r="X853" s="20" t="s">
        <v>254</v>
      </c>
      <c r="Y853" s="30" t="n">
        <v>1</v>
      </c>
      <c r="Z853" s="20" t="s">
        <v>255</v>
      </c>
      <c r="AA853" s="20" t="s">
        <v>37</v>
      </c>
    </row>
    <row r="854" customFormat="false" ht="21" hidden="false" customHeight="true" outlineLevel="4" collapsed="false">
      <c r="B854" s="19" t="n">
        <v>683</v>
      </c>
      <c r="C854" s="20" t="s">
        <v>2973</v>
      </c>
      <c r="D854" s="20" t="s">
        <v>2974</v>
      </c>
      <c r="E854" s="20"/>
      <c r="F854" s="20"/>
      <c r="G854" s="20"/>
      <c r="H854" s="21" t="s">
        <v>2975</v>
      </c>
      <c r="I854" s="22"/>
      <c r="J854" s="23" t="n">
        <v>48</v>
      </c>
      <c r="K854" s="22"/>
      <c r="L854" s="23" t="n">
        <v>218</v>
      </c>
      <c r="M854" s="19" t="n">
        <v>4</v>
      </c>
      <c r="N854" s="24" t="n">
        <f aca="false">66.7*(1-Q3/100)</f>
        <v>66.7</v>
      </c>
      <c r="O854" s="25"/>
      <c r="P854" s="22" t="n">
        <f aca="false">N854*O854</f>
        <v>0</v>
      </c>
      <c r="Q854" s="26" t="n">
        <f aca="false">0.125*O854</f>
        <v>0</v>
      </c>
      <c r="R854" s="27" t="n">
        <f aca="false">0.00093*O854</f>
        <v>0</v>
      </c>
      <c r="S854" s="28"/>
      <c r="T854" s="29" t="s">
        <v>2976</v>
      </c>
      <c r="U854" s="29" t="s">
        <v>34</v>
      </c>
      <c r="V854" s="20" t="s">
        <v>2977</v>
      </c>
      <c r="W854" s="20" t="str">
        <f aca="false">HYPERLINK("https://redcat-toys.ru/api/getInfo/image/da41c683-360c-11ea-a23e-ac1f6b442184")</f>
        <v>https://redcat-toys.ru/api/getInfo/image/da41c683-360c-11ea-a23e-ac1f6b442184</v>
      </c>
      <c r="X854" s="20" t="s">
        <v>254</v>
      </c>
      <c r="Y854" s="30" t="n">
        <v>1</v>
      </c>
      <c r="Z854" s="20" t="s">
        <v>255</v>
      </c>
      <c r="AA854" s="20" t="s">
        <v>37</v>
      </c>
    </row>
    <row r="855" customFormat="false" ht="21" hidden="false" customHeight="true" outlineLevel="4" collapsed="false">
      <c r="B855" s="19" t="n">
        <v>684</v>
      </c>
      <c r="C855" s="20" t="s">
        <v>2973</v>
      </c>
      <c r="D855" s="20" t="s">
        <v>2974</v>
      </c>
      <c r="E855" s="20"/>
      <c r="F855" s="20"/>
      <c r="G855" s="20"/>
      <c r="H855" s="21" t="s">
        <v>2975</v>
      </c>
      <c r="I855" s="22"/>
      <c r="J855" s="23" t="n">
        <v>24</v>
      </c>
      <c r="K855" s="22"/>
      <c r="L855" s="23" t="n">
        <v>218</v>
      </c>
      <c r="M855" s="19" t="n">
        <v>4</v>
      </c>
      <c r="N855" s="24" t="n">
        <f aca="false">66.7*(1-Q3/100)</f>
        <v>66.7</v>
      </c>
      <c r="O855" s="25"/>
      <c r="P855" s="22" t="n">
        <f aca="false">N855*O855</f>
        <v>0</v>
      </c>
      <c r="Q855" s="26" t="n">
        <f aca="false">0.125*O855</f>
        <v>0</v>
      </c>
      <c r="R855" s="27" t="n">
        <f aca="false">0.00093*O855</f>
        <v>0</v>
      </c>
      <c r="S855" s="28"/>
      <c r="T855" s="29" t="s">
        <v>2976</v>
      </c>
      <c r="U855" s="29" t="s">
        <v>34</v>
      </c>
      <c r="V855" s="20" t="s">
        <v>2977</v>
      </c>
      <c r="W855" s="20" t="str">
        <f aca="false">HYPERLINK("https://redcat-toys.ru/api/getInfo/image/da41c683-360c-11ea-a23e-ac1f6b442184")</f>
        <v>https://redcat-toys.ru/api/getInfo/image/da41c683-360c-11ea-a23e-ac1f6b442184</v>
      </c>
      <c r="X855" s="20" t="s">
        <v>254</v>
      </c>
      <c r="Y855" s="30" t="n">
        <v>1</v>
      </c>
      <c r="Z855" s="20" t="s">
        <v>255</v>
      </c>
      <c r="AA855" s="20" t="s">
        <v>37</v>
      </c>
    </row>
    <row r="856" customFormat="false" ht="23.1" hidden="false" customHeight="true" outlineLevel="1" collapsed="false">
      <c r="B856" s="16" t="s">
        <v>2978</v>
      </c>
      <c r="C856" s="16"/>
      <c r="D856" s="16"/>
      <c r="E856" s="16"/>
      <c r="F856" s="16"/>
      <c r="G856" s="16"/>
    </row>
    <row r="857" customFormat="false" ht="23.1" hidden="false" customHeight="true" outlineLevel="2" collapsed="false">
      <c r="B857" s="17" t="s">
        <v>2979</v>
      </c>
      <c r="C857" s="17"/>
      <c r="D857" s="17"/>
      <c r="E857" s="17"/>
      <c r="F857" s="17"/>
      <c r="G857" s="17"/>
    </row>
    <row r="858" customFormat="false" ht="23.1" hidden="false" customHeight="true" outlineLevel="3" collapsed="false">
      <c r="B858" s="18" t="s">
        <v>2980</v>
      </c>
      <c r="C858" s="18"/>
      <c r="D858" s="18"/>
      <c r="E858" s="18"/>
      <c r="F858" s="18"/>
      <c r="G858" s="18"/>
    </row>
    <row r="859" customFormat="false" ht="21" hidden="false" customHeight="true" outlineLevel="4" collapsed="false">
      <c r="B859" s="19" t="n">
        <v>685</v>
      </c>
      <c r="C859" s="20" t="s">
        <v>2981</v>
      </c>
      <c r="D859" s="20" t="s">
        <v>2982</v>
      </c>
      <c r="E859" s="20"/>
      <c r="F859" s="20"/>
      <c r="G859" s="20"/>
      <c r="H859" s="21" t="s">
        <v>2983</v>
      </c>
      <c r="I859" s="22"/>
      <c r="J859" s="23" t="n">
        <v>12</v>
      </c>
      <c r="K859" s="22"/>
      <c r="L859" s="23" t="n">
        <v>400</v>
      </c>
      <c r="M859" s="19" t="n">
        <v>1</v>
      </c>
      <c r="N859" s="24" t="n">
        <f aca="false">845.14*(1-Q3/100)</f>
        <v>845.14</v>
      </c>
      <c r="O859" s="25"/>
      <c r="P859" s="22" t="n">
        <f aca="false">N859*O859</f>
        <v>0</v>
      </c>
      <c r="Q859" s="26" t="n">
        <f aca="false">0.614*O859</f>
        <v>0</v>
      </c>
      <c r="R859" s="27" t="n">
        <f aca="false">0.00257*O859</f>
        <v>0</v>
      </c>
      <c r="S859" s="28"/>
      <c r="T859" s="29" t="s">
        <v>2984</v>
      </c>
      <c r="U859" s="29" t="s">
        <v>34</v>
      </c>
      <c r="V859" s="20"/>
      <c r="W859" s="20" t="str">
        <f aca="false">HYPERLINK("https://redcat-toys.ru/api/getInfo/image/d6c6d290-0f6d-11ee-a23b-00155d82e902")</f>
        <v>https://redcat-toys.ru/api/getInfo/image/d6c6d290-0f6d-11ee-a23b-00155d82e902</v>
      </c>
      <c r="X859" s="20"/>
      <c r="Y859" s="30" t="n">
        <v>1</v>
      </c>
      <c r="Z859" s="20" t="s">
        <v>36</v>
      </c>
      <c r="AA859" s="20" t="s">
        <v>37</v>
      </c>
    </row>
    <row r="860" customFormat="false" ht="21" hidden="false" customHeight="true" outlineLevel="4" collapsed="false">
      <c r="B860" s="19" t="n">
        <v>686</v>
      </c>
      <c r="C860" s="20" t="s">
        <v>2981</v>
      </c>
      <c r="D860" s="20" t="s">
        <v>2982</v>
      </c>
      <c r="E860" s="20"/>
      <c r="F860" s="20"/>
      <c r="G860" s="20"/>
      <c r="H860" s="21" t="s">
        <v>2983</v>
      </c>
      <c r="I860" s="22"/>
      <c r="J860" s="23" t="n">
        <v>1</v>
      </c>
      <c r="K860" s="22"/>
      <c r="L860" s="23" t="n">
        <v>400</v>
      </c>
      <c r="M860" s="19" t="n">
        <v>1</v>
      </c>
      <c r="N860" s="24" t="n">
        <f aca="false">845.14*(1-Q3/100)</f>
        <v>845.14</v>
      </c>
      <c r="O860" s="25"/>
      <c r="P860" s="22" t="n">
        <f aca="false">N860*O860</f>
        <v>0</v>
      </c>
      <c r="Q860" s="26" t="n">
        <f aca="false">0.614*O860</f>
        <v>0</v>
      </c>
      <c r="R860" s="27" t="n">
        <f aca="false">0.00257*O860</f>
        <v>0</v>
      </c>
      <c r="S860" s="28"/>
      <c r="T860" s="29" t="s">
        <v>2984</v>
      </c>
      <c r="U860" s="29" t="s">
        <v>34</v>
      </c>
      <c r="V860" s="20"/>
      <c r="W860" s="20" t="str">
        <f aca="false">HYPERLINK("https://redcat-toys.ru/api/getInfo/image/d6c6d290-0f6d-11ee-a23b-00155d82e902")</f>
        <v>https://redcat-toys.ru/api/getInfo/image/d6c6d290-0f6d-11ee-a23b-00155d82e902</v>
      </c>
      <c r="X860" s="20"/>
      <c r="Y860" s="30" t="n">
        <v>1</v>
      </c>
      <c r="Z860" s="20" t="s">
        <v>36</v>
      </c>
      <c r="AA860" s="20" t="s">
        <v>37</v>
      </c>
    </row>
    <row r="861" customFormat="false" ht="21" hidden="false" customHeight="true" outlineLevel="4" collapsed="false">
      <c r="B861" s="19" t="n">
        <v>687</v>
      </c>
      <c r="C861" s="20" t="s">
        <v>2985</v>
      </c>
      <c r="D861" s="20" t="s">
        <v>2986</v>
      </c>
      <c r="E861" s="20"/>
      <c r="F861" s="20"/>
      <c r="G861" s="20"/>
      <c r="H861" s="21" t="s">
        <v>2987</v>
      </c>
      <c r="I861" s="22"/>
      <c r="J861" s="23" t="n">
        <v>12</v>
      </c>
      <c r="K861" s="22"/>
      <c r="L861" s="23" t="n">
        <v>413</v>
      </c>
      <c r="M861" s="19" t="n">
        <v>1</v>
      </c>
      <c r="N861" s="36" t="n">
        <f aca="false">1252.4*(1-Q3/100)</f>
        <v>1252.4</v>
      </c>
      <c r="O861" s="25"/>
      <c r="P861" s="22" t="n">
        <f aca="false">N861*O861</f>
        <v>0</v>
      </c>
      <c r="Q861" s="26" t="n">
        <f aca="false">1.189*O861</f>
        <v>0</v>
      </c>
      <c r="R861" s="27" t="n">
        <f aca="false">0.00563*O861</f>
        <v>0</v>
      </c>
      <c r="S861" s="28"/>
      <c r="T861" s="29" t="s">
        <v>2988</v>
      </c>
      <c r="U861" s="29" t="s">
        <v>34</v>
      </c>
      <c r="V861" s="20"/>
      <c r="W861" s="20" t="str">
        <f aca="false">HYPERLINK("https://redcat-toys.ru/api/getInfo/image/33573171-0f6e-11ee-a23b-00155d82e902")</f>
        <v>https://redcat-toys.ru/api/getInfo/image/33573171-0f6e-11ee-a23b-00155d82e902</v>
      </c>
      <c r="X861" s="20"/>
      <c r="Y861" s="30" t="n">
        <v>1</v>
      </c>
      <c r="Z861" s="20" t="s">
        <v>36</v>
      </c>
      <c r="AA861" s="20" t="s">
        <v>37</v>
      </c>
    </row>
    <row r="862" customFormat="false" ht="21" hidden="false" customHeight="true" outlineLevel="4" collapsed="false">
      <c r="B862" s="19" t="n">
        <v>688</v>
      </c>
      <c r="C862" s="20" t="s">
        <v>2985</v>
      </c>
      <c r="D862" s="20" t="s">
        <v>2986</v>
      </c>
      <c r="E862" s="20"/>
      <c r="F862" s="20"/>
      <c r="G862" s="20"/>
      <c r="H862" s="21" t="s">
        <v>2987</v>
      </c>
      <c r="I862" s="22"/>
      <c r="J862" s="23" t="n">
        <v>1</v>
      </c>
      <c r="K862" s="22"/>
      <c r="L862" s="23" t="n">
        <v>413</v>
      </c>
      <c r="M862" s="19" t="n">
        <v>1</v>
      </c>
      <c r="N862" s="36" t="n">
        <f aca="false">1252.4*(1-Q3/100)</f>
        <v>1252.4</v>
      </c>
      <c r="O862" s="25"/>
      <c r="P862" s="22" t="n">
        <f aca="false">N862*O862</f>
        <v>0</v>
      </c>
      <c r="Q862" s="26" t="n">
        <f aca="false">1.189*O862</f>
        <v>0</v>
      </c>
      <c r="R862" s="27" t="n">
        <f aca="false">0.00563*O862</f>
        <v>0</v>
      </c>
      <c r="S862" s="28"/>
      <c r="T862" s="29" t="s">
        <v>2988</v>
      </c>
      <c r="U862" s="29" t="s">
        <v>34</v>
      </c>
      <c r="V862" s="20"/>
      <c r="W862" s="20" t="str">
        <f aca="false">HYPERLINK("https://redcat-toys.ru/api/getInfo/image/33573171-0f6e-11ee-a23b-00155d82e902")</f>
        <v>https://redcat-toys.ru/api/getInfo/image/33573171-0f6e-11ee-a23b-00155d82e902</v>
      </c>
      <c r="X862" s="20"/>
      <c r="Y862" s="30" t="n">
        <v>1</v>
      </c>
      <c r="Z862" s="20" t="s">
        <v>36</v>
      </c>
      <c r="AA862" s="20" t="s">
        <v>37</v>
      </c>
    </row>
    <row r="863" customFormat="false" ht="21" hidden="false" customHeight="true" outlineLevel="4" collapsed="false">
      <c r="B863" s="19" t="n">
        <v>689</v>
      </c>
      <c r="C863" s="20" t="s">
        <v>2989</v>
      </c>
      <c r="D863" s="20" t="s">
        <v>2990</v>
      </c>
      <c r="E863" s="20"/>
      <c r="F863" s="20"/>
      <c r="G863" s="20"/>
      <c r="H863" s="21" t="s">
        <v>2991</v>
      </c>
      <c r="I863" s="22"/>
      <c r="J863" s="23" t="n">
        <v>12</v>
      </c>
      <c r="K863" s="22"/>
      <c r="L863" s="23" t="n">
        <v>434</v>
      </c>
      <c r="M863" s="19" t="n">
        <v>1</v>
      </c>
      <c r="N863" s="36" t="n">
        <f aca="false">1592.38*(1-Q3/100)</f>
        <v>1592.38</v>
      </c>
      <c r="O863" s="25"/>
      <c r="P863" s="22" t="n">
        <f aca="false">N863*O863</f>
        <v>0</v>
      </c>
      <c r="Q863" s="26" t="n">
        <f aca="false">1.333*O863</f>
        <v>0</v>
      </c>
      <c r="R863" s="27" t="n">
        <f aca="false">0.00554*O863</f>
        <v>0</v>
      </c>
      <c r="S863" s="28"/>
      <c r="T863" s="29" t="s">
        <v>2992</v>
      </c>
      <c r="U863" s="29" t="s">
        <v>34</v>
      </c>
      <c r="V863" s="20"/>
      <c r="W863" s="20" t="str">
        <f aca="false">HYPERLINK("https://redcat-toys.ru/api/getInfo/image/8c1d55f1-0f6e-11ee-a23b-00155d82e902")</f>
        <v>https://redcat-toys.ru/api/getInfo/image/8c1d55f1-0f6e-11ee-a23b-00155d82e902</v>
      </c>
      <c r="X863" s="20"/>
      <c r="Y863" s="30" t="n">
        <v>1</v>
      </c>
      <c r="Z863" s="20" t="s">
        <v>36</v>
      </c>
      <c r="AA863" s="20" t="s">
        <v>37</v>
      </c>
    </row>
    <row r="864" customFormat="false" ht="21" hidden="false" customHeight="true" outlineLevel="4" collapsed="false">
      <c r="B864" s="19" t="n">
        <v>690</v>
      </c>
      <c r="C864" s="20" t="s">
        <v>2989</v>
      </c>
      <c r="D864" s="20" t="s">
        <v>2990</v>
      </c>
      <c r="E864" s="20"/>
      <c r="F864" s="20"/>
      <c r="G864" s="20"/>
      <c r="H864" s="21" t="s">
        <v>2991</v>
      </c>
      <c r="I864" s="22"/>
      <c r="J864" s="23" t="n">
        <v>1</v>
      </c>
      <c r="K864" s="22"/>
      <c r="L864" s="23" t="n">
        <v>434</v>
      </c>
      <c r="M864" s="19" t="n">
        <v>1</v>
      </c>
      <c r="N864" s="36" t="n">
        <f aca="false">1592.38*(1-Q3/100)</f>
        <v>1592.38</v>
      </c>
      <c r="O864" s="25"/>
      <c r="P864" s="22" t="n">
        <f aca="false">N864*O864</f>
        <v>0</v>
      </c>
      <c r="Q864" s="26" t="n">
        <f aca="false">1.333*O864</f>
        <v>0</v>
      </c>
      <c r="R864" s="27" t="n">
        <f aca="false">0.00554*O864</f>
        <v>0</v>
      </c>
      <c r="S864" s="28"/>
      <c r="T864" s="29" t="s">
        <v>2992</v>
      </c>
      <c r="U864" s="29" t="s">
        <v>34</v>
      </c>
      <c r="V864" s="20"/>
      <c r="W864" s="20" t="str">
        <f aca="false">HYPERLINK("https://redcat-toys.ru/api/getInfo/image/8c1d55f1-0f6e-11ee-a23b-00155d82e902")</f>
        <v>https://redcat-toys.ru/api/getInfo/image/8c1d55f1-0f6e-11ee-a23b-00155d82e902</v>
      </c>
      <c r="X864" s="20"/>
      <c r="Y864" s="30" t="n">
        <v>1</v>
      </c>
      <c r="Z864" s="20" t="s">
        <v>36</v>
      </c>
      <c r="AA864" s="20" t="s">
        <v>37</v>
      </c>
    </row>
    <row r="865" customFormat="false" ht="23.1" hidden="false" customHeight="true" outlineLevel="2" collapsed="false">
      <c r="B865" s="17" t="s">
        <v>2993</v>
      </c>
      <c r="C865" s="17"/>
      <c r="D865" s="17"/>
      <c r="E865" s="17"/>
      <c r="F865" s="17"/>
      <c r="G865" s="17"/>
    </row>
    <row r="866" customFormat="false" ht="23.1" hidden="false" customHeight="true" outlineLevel="3" collapsed="false">
      <c r="B866" s="18" t="s">
        <v>2994</v>
      </c>
      <c r="C866" s="18"/>
      <c r="D866" s="18"/>
      <c r="E866" s="18"/>
      <c r="F866" s="18"/>
      <c r="G866" s="18"/>
    </row>
    <row r="867" customFormat="false" ht="21" hidden="false" customHeight="true" outlineLevel="4" collapsed="false">
      <c r="B867" s="19" t="n">
        <v>691</v>
      </c>
      <c r="C867" s="20" t="s">
        <v>2995</v>
      </c>
      <c r="D867" s="20" t="s">
        <v>2996</v>
      </c>
      <c r="E867" s="20"/>
      <c r="F867" s="20"/>
      <c r="G867" s="20"/>
      <c r="H867" s="21" t="s">
        <v>2997</v>
      </c>
      <c r="I867" s="22"/>
      <c r="J867" s="23" t="n">
        <v>288</v>
      </c>
      <c r="K867" s="22"/>
      <c r="L867" s="22" t="s">
        <v>46</v>
      </c>
      <c r="M867" s="19" t="n">
        <v>12</v>
      </c>
      <c r="N867" s="24" t="n">
        <f aca="false">69.49*(1-Q3/100)</f>
        <v>69.49</v>
      </c>
      <c r="O867" s="25"/>
      <c r="P867" s="22" t="n">
        <f aca="false">N867*O867</f>
        <v>0</v>
      </c>
      <c r="Q867" s="31" t="n">
        <f aca="false">0.05*O867</f>
        <v>0</v>
      </c>
      <c r="R867" s="27" t="n">
        <f aca="false">0.00054*O867</f>
        <v>0</v>
      </c>
      <c r="S867" s="28"/>
      <c r="T867" s="29" t="s">
        <v>2998</v>
      </c>
      <c r="U867" s="29" t="s">
        <v>34</v>
      </c>
      <c r="V867" s="20"/>
      <c r="W867" s="20" t="str">
        <f aca="false">HYPERLINK("https://redcat-toys.ru/api/getInfo/image/b062ad71-17dc-11ed-a215-ac1f6b442185")</f>
        <v>https://redcat-toys.ru/api/getInfo/image/b062ad71-17dc-11ed-a215-ac1f6b442185</v>
      </c>
      <c r="X867" s="20" t="s">
        <v>2583</v>
      </c>
      <c r="Y867" s="30" t="n">
        <v>12</v>
      </c>
      <c r="Z867" s="20" t="s">
        <v>36</v>
      </c>
      <c r="AA867" s="20" t="s">
        <v>1210</v>
      </c>
    </row>
    <row r="868" customFormat="false" ht="21" hidden="false" customHeight="true" outlineLevel="4" collapsed="false">
      <c r="B868" s="19" t="n">
        <v>692</v>
      </c>
      <c r="C868" s="20" t="s">
        <v>2999</v>
      </c>
      <c r="D868" s="20" t="s">
        <v>3000</v>
      </c>
      <c r="E868" s="20"/>
      <c r="F868" s="20"/>
      <c r="G868" s="20"/>
      <c r="H868" s="21" t="s">
        <v>3001</v>
      </c>
      <c r="I868" s="22"/>
      <c r="J868" s="23" t="n">
        <v>288</v>
      </c>
      <c r="K868" s="22"/>
      <c r="L868" s="22" t="s">
        <v>46</v>
      </c>
      <c r="M868" s="19" t="n">
        <v>12</v>
      </c>
      <c r="N868" s="24" t="n">
        <f aca="false">88.75*(1-Q3/100)</f>
        <v>88.75</v>
      </c>
      <c r="O868" s="25"/>
      <c r="P868" s="22" t="n">
        <f aca="false">N868*O868</f>
        <v>0</v>
      </c>
      <c r="Q868" s="31" t="n">
        <f aca="false">0.11*O868</f>
        <v>0</v>
      </c>
      <c r="R868" s="27" t="n">
        <f aca="false">0.00046*O868</f>
        <v>0</v>
      </c>
      <c r="S868" s="28"/>
      <c r="T868" s="29" t="s">
        <v>3002</v>
      </c>
      <c r="U868" s="29" t="s">
        <v>34</v>
      </c>
      <c r="V868" s="20"/>
      <c r="W868" s="20" t="str">
        <f aca="false">HYPERLINK("https://redcat-toys.ru/api/getInfo/image/28e8ba49-7636-11ed-a22a-00155d82e902")</f>
        <v>https://redcat-toys.ru/api/getInfo/image/28e8ba49-7636-11ed-a22a-00155d82e902</v>
      </c>
      <c r="X868" s="20" t="s">
        <v>2583</v>
      </c>
      <c r="Y868" s="30" t="n">
        <v>12</v>
      </c>
      <c r="Z868" s="20" t="s">
        <v>36</v>
      </c>
      <c r="AA868" s="20" t="s">
        <v>1210</v>
      </c>
    </row>
    <row r="869" customFormat="false" ht="21" hidden="false" customHeight="true" outlineLevel="4" collapsed="false">
      <c r="B869" s="19" t="n">
        <v>693</v>
      </c>
      <c r="C869" s="20" t="s">
        <v>3003</v>
      </c>
      <c r="D869" s="20" t="s">
        <v>3004</v>
      </c>
      <c r="E869" s="20"/>
      <c r="F869" s="20"/>
      <c r="G869" s="20"/>
      <c r="H869" s="21" t="s">
        <v>3005</v>
      </c>
      <c r="I869" s="22"/>
      <c r="J869" s="23" t="n">
        <v>288</v>
      </c>
      <c r="K869" s="22"/>
      <c r="L869" s="22" t="s">
        <v>46</v>
      </c>
      <c r="M869" s="19" t="n">
        <v>12</v>
      </c>
      <c r="N869" s="24" t="n">
        <f aca="false">83.86*(1-Q3/100)</f>
        <v>83.86</v>
      </c>
      <c r="O869" s="25"/>
      <c r="P869" s="22" t="n">
        <f aca="false">N869*O869</f>
        <v>0</v>
      </c>
      <c r="Q869" s="26" t="n">
        <f aca="false">0.102*O869</f>
        <v>0</v>
      </c>
      <c r="R869" s="27" t="n">
        <f aca="false">0.00045*O869</f>
        <v>0</v>
      </c>
      <c r="S869" s="28"/>
      <c r="T869" s="29" t="s">
        <v>3006</v>
      </c>
      <c r="U869" s="29" t="s">
        <v>34</v>
      </c>
      <c r="V869" s="20"/>
      <c r="W869" s="20" t="str">
        <f aca="false">HYPERLINK("https://redcat-toys.ru/api/getInfo/image/ad1b8174-7635-11ed-a22a-00155d82e902")</f>
        <v>https://redcat-toys.ru/api/getInfo/image/ad1b8174-7635-11ed-a22a-00155d82e902</v>
      </c>
      <c r="X869" s="20" t="s">
        <v>2583</v>
      </c>
      <c r="Y869" s="30" t="n">
        <v>12</v>
      </c>
      <c r="Z869" s="20" t="s">
        <v>36</v>
      </c>
      <c r="AA869" s="20" t="s">
        <v>1210</v>
      </c>
    </row>
    <row r="870" customFormat="false" ht="21" hidden="false" customHeight="true" outlineLevel="4" collapsed="false">
      <c r="B870" s="19" t="n">
        <v>694</v>
      </c>
      <c r="C870" s="20" t="s">
        <v>3007</v>
      </c>
      <c r="D870" s="20" t="s">
        <v>3008</v>
      </c>
      <c r="E870" s="20"/>
      <c r="F870" s="20"/>
      <c r="G870" s="20"/>
      <c r="H870" s="21" t="s">
        <v>3009</v>
      </c>
      <c r="I870" s="22"/>
      <c r="J870" s="23" t="n">
        <v>288</v>
      </c>
      <c r="K870" s="22"/>
      <c r="L870" s="22" t="s">
        <v>46</v>
      </c>
      <c r="M870" s="19" t="n">
        <v>12</v>
      </c>
      <c r="N870" s="24" t="n">
        <f aca="false">73.03*(1-Q3/100)</f>
        <v>73.03</v>
      </c>
      <c r="O870" s="25"/>
      <c r="P870" s="22" t="n">
        <f aca="false">N870*O870</f>
        <v>0</v>
      </c>
      <c r="Q870" s="31" t="n">
        <f aca="false">0.03*O870</f>
        <v>0</v>
      </c>
      <c r="R870" s="27" t="n">
        <f aca="false">0.00029*O870</f>
        <v>0</v>
      </c>
      <c r="S870" s="28"/>
      <c r="T870" s="29" t="s">
        <v>3010</v>
      </c>
      <c r="U870" s="29" t="s">
        <v>34</v>
      </c>
      <c r="V870" s="20"/>
      <c r="W870" s="20" t="str">
        <f aca="false">HYPERLINK("https://redcat-toys.ru/api/getInfo/image/794a6e77-7633-11ed-a22a-00155d82e902")</f>
        <v>https://redcat-toys.ru/api/getInfo/image/794a6e77-7633-11ed-a22a-00155d82e902</v>
      </c>
      <c r="X870" s="20" t="s">
        <v>2583</v>
      </c>
      <c r="Y870" s="30" t="n">
        <v>12</v>
      </c>
      <c r="Z870" s="20" t="s">
        <v>36</v>
      </c>
      <c r="AA870" s="20" t="s">
        <v>1210</v>
      </c>
    </row>
    <row r="871" customFormat="false" ht="21" hidden="false" customHeight="true" outlineLevel="4" collapsed="false">
      <c r="B871" s="19" t="n">
        <v>695</v>
      </c>
      <c r="C871" s="20" t="s">
        <v>3011</v>
      </c>
      <c r="D871" s="20" t="s">
        <v>3012</v>
      </c>
      <c r="E871" s="20"/>
      <c r="F871" s="20"/>
      <c r="G871" s="20"/>
      <c r="H871" s="21" t="s">
        <v>3013</v>
      </c>
      <c r="I871" s="22"/>
      <c r="J871" s="23" t="n">
        <v>144</v>
      </c>
      <c r="K871" s="22"/>
      <c r="L871" s="22" t="s">
        <v>46</v>
      </c>
      <c r="M871" s="19" t="n">
        <v>12</v>
      </c>
      <c r="N871" s="24" t="n">
        <f aca="false">141.46*(1-Q3/100)</f>
        <v>141.46</v>
      </c>
      <c r="O871" s="25"/>
      <c r="P871" s="22" t="n">
        <f aca="false">N871*O871</f>
        <v>0</v>
      </c>
      <c r="Q871" s="31" t="n">
        <f aca="false">0.22*O871</f>
        <v>0</v>
      </c>
      <c r="R871" s="27" t="n">
        <f aca="false">0.00038*O871</f>
        <v>0</v>
      </c>
      <c r="S871" s="28"/>
      <c r="T871" s="29" t="s">
        <v>3014</v>
      </c>
      <c r="U871" s="29" t="s">
        <v>34</v>
      </c>
      <c r="V871" s="20"/>
      <c r="W871" s="20" t="str">
        <f aca="false">HYPERLINK("https://redcat-toys.ru/api/getInfo/image/f8dd2f57-7633-11ed-a22a-00155d82e902")</f>
        <v>https://redcat-toys.ru/api/getInfo/image/f8dd2f57-7633-11ed-a22a-00155d82e902</v>
      </c>
      <c r="X871" s="20" t="s">
        <v>2583</v>
      </c>
      <c r="Y871" s="30" t="n">
        <v>12</v>
      </c>
      <c r="Z871" s="20" t="s">
        <v>36</v>
      </c>
      <c r="AA871" s="20" t="s">
        <v>1210</v>
      </c>
    </row>
    <row r="872" customFormat="false" ht="21" hidden="false" customHeight="true" outlineLevel="4" collapsed="false">
      <c r="B872" s="19" t="n">
        <v>696</v>
      </c>
      <c r="C872" s="20" t="s">
        <v>3015</v>
      </c>
      <c r="D872" s="20" t="s">
        <v>3016</v>
      </c>
      <c r="E872" s="20"/>
      <c r="F872" s="20"/>
      <c r="G872" s="20"/>
      <c r="H872" s="21" t="s">
        <v>3017</v>
      </c>
      <c r="I872" s="22"/>
      <c r="J872" s="23" t="n">
        <v>288</v>
      </c>
      <c r="K872" s="22"/>
      <c r="L872" s="22" t="s">
        <v>46</v>
      </c>
      <c r="M872" s="19" t="n">
        <v>12</v>
      </c>
      <c r="N872" s="24" t="n">
        <f aca="false">66.97*(1-Q3/100)</f>
        <v>66.97</v>
      </c>
      <c r="O872" s="25"/>
      <c r="P872" s="22" t="n">
        <f aca="false">N872*O872</f>
        <v>0</v>
      </c>
      <c r="Q872" s="26" t="n">
        <f aca="false">0.075*O872</f>
        <v>0</v>
      </c>
      <c r="R872" s="27" t="n">
        <f aca="false">0.00026*O872</f>
        <v>0</v>
      </c>
      <c r="S872" s="28"/>
      <c r="T872" s="29" t="s">
        <v>3018</v>
      </c>
      <c r="U872" s="29" t="s">
        <v>34</v>
      </c>
      <c r="V872" s="20"/>
      <c r="W872" s="20" t="str">
        <f aca="false">HYPERLINK("https://redcat-toys.ru/api/getInfo/image/75fb6935-7635-11ed-a22a-00155d82e902")</f>
        <v>https://redcat-toys.ru/api/getInfo/image/75fb6935-7635-11ed-a22a-00155d82e902</v>
      </c>
      <c r="X872" s="20" t="s">
        <v>2583</v>
      </c>
      <c r="Y872" s="30" t="n">
        <v>12</v>
      </c>
      <c r="Z872" s="20" t="s">
        <v>36</v>
      </c>
      <c r="AA872" s="20" t="s">
        <v>1210</v>
      </c>
    </row>
    <row r="873" customFormat="false" ht="21" hidden="false" customHeight="true" outlineLevel="4" collapsed="false">
      <c r="B873" s="19" t="n">
        <v>697</v>
      </c>
      <c r="C873" s="20" t="s">
        <v>3019</v>
      </c>
      <c r="D873" s="20" t="s">
        <v>3020</v>
      </c>
      <c r="E873" s="20"/>
      <c r="F873" s="20"/>
      <c r="G873" s="20"/>
      <c r="H873" s="21" t="s">
        <v>3021</v>
      </c>
      <c r="I873" s="22"/>
      <c r="J873" s="23" t="n">
        <v>288</v>
      </c>
      <c r="K873" s="22"/>
      <c r="L873" s="23" t="n">
        <v>144</v>
      </c>
      <c r="M873" s="19" t="n">
        <v>12</v>
      </c>
      <c r="N873" s="24" t="n">
        <f aca="false">90.74*(1-Q3/100)</f>
        <v>90.74</v>
      </c>
      <c r="O873" s="25"/>
      <c r="P873" s="22" t="n">
        <f aca="false">N873*O873</f>
        <v>0</v>
      </c>
      <c r="Q873" s="26" t="n">
        <f aca="false">0.109*O873</f>
        <v>0</v>
      </c>
      <c r="R873" s="27" t="n">
        <f aca="false">0.00039*O873</f>
        <v>0</v>
      </c>
      <c r="S873" s="28"/>
      <c r="T873" s="29" t="s">
        <v>3022</v>
      </c>
      <c r="U873" s="29" t="s">
        <v>34</v>
      </c>
      <c r="V873" s="20"/>
      <c r="W873" s="20" t="str">
        <f aca="false">HYPERLINK("https://redcat-toys.ru/api/getInfo/image/bc571f1b-7634-11ed-a22a-00155d82e902")</f>
        <v>https://redcat-toys.ru/api/getInfo/image/bc571f1b-7634-11ed-a22a-00155d82e902</v>
      </c>
      <c r="X873" s="20" t="s">
        <v>2583</v>
      </c>
      <c r="Y873" s="30" t="n">
        <v>12</v>
      </c>
      <c r="Z873" s="20" t="s">
        <v>36</v>
      </c>
      <c r="AA873" s="20" t="s">
        <v>1210</v>
      </c>
    </row>
    <row r="874" customFormat="false" ht="21" hidden="false" customHeight="true" outlineLevel="4" collapsed="false">
      <c r="B874" s="19" t="n">
        <v>698</v>
      </c>
      <c r="C874" s="20" t="s">
        <v>3023</v>
      </c>
      <c r="D874" s="20" t="s">
        <v>3024</v>
      </c>
      <c r="E874" s="20"/>
      <c r="F874" s="20"/>
      <c r="G874" s="20"/>
      <c r="H874" s="21" t="s">
        <v>3025</v>
      </c>
      <c r="I874" s="22"/>
      <c r="J874" s="23" t="n">
        <v>288</v>
      </c>
      <c r="K874" s="22"/>
      <c r="L874" s="22" t="s">
        <v>46</v>
      </c>
      <c r="M874" s="19" t="n">
        <v>12</v>
      </c>
      <c r="N874" s="24" t="n">
        <f aca="false">94.51*(1-Q3/100)</f>
        <v>94.51</v>
      </c>
      <c r="O874" s="25"/>
      <c r="P874" s="22" t="n">
        <f aca="false">N874*O874</f>
        <v>0</v>
      </c>
      <c r="Q874" s="26" t="n">
        <f aca="false">0.109*O874</f>
        <v>0</v>
      </c>
      <c r="R874" s="27" t="n">
        <f aca="false">0.00034*O874</f>
        <v>0</v>
      </c>
      <c r="S874" s="28"/>
      <c r="T874" s="29" t="s">
        <v>3026</v>
      </c>
      <c r="U874" s="29" t="s">
        <v>34</v>
      </c>
      <c r="V874" s="20"/>
      <c r="W874" s="20" t="str">
        <f aca="false">HYPERLINK("https://redcat-toys.ru/api/getInfo/image/42ddfaa1-7634-11ed-a22a-00155d82e902")</f>
        <v>https://redcat-toys.ru/api/getInfo/image/42ddfaa1-7634-11ed-a22a-00155d82e902</v>
      </c>
      <c r="X874" s="20" t="s">
        <v>2583</v>
      </c>
      <c r="Y874" s="30" t="n">
        <v>12</v>
      </c>
      <c r="Z874" s="20" t="s">
        <v>36</v>
      </c>
      <c r="AA874" s="20" t="s">
        <v>1210</v>
      </c>
    </row>
    <row r="875" customFormat="false" ht="21" hidden="false" customHeight="true" outlineLevel="4" collapsed="false">
      <c r="B875" s="19" t="n">
        <v>699</v>
      </c>
      <c r="C875" s="20" t="s">
        <v>3027</v>
      </c>
      <c r="D875" s="20" t="s">
        <v>3028</v>
      </c>
      <c r="E875" s="20"/>
      <c r="F875" s="20"/>
      <c r="G875" s="20"/>
      <c r="H875" s="21" t="s">
        <v>3029</v>
      </c>
      <c r="I875" s="22"/>
      <c r="J875" s="23" t="n">
        <v>288</v>
      </c>
      <c r="K875" s="22"/>
      <c r="L875" s="22" t="s">
        <v>46</v>
      </c>
      <c r="M875" s="19" t="n">
        <v>12</v>
      </c>
      <c r="N875" s="24" t="n">
        <f aca="false">71.45*(1-Q3/100)</f>
        <v>71.45</v>
      </c>
      <c r="O875" s="25"/>
      <c r="P875" s="22" t="n">
        <f aca="false">N875*O875</f>
        <v>0</v>
      </c>
      <c r="Q875" s="26" t="n">
        <f aca="false">0.059*O875</f>
        <v>0</v>
      </c>
      <c r="R875" s="27" t="n">
        <f aca="false">0.00023*O875</f>
        <v>0</v>
      </c>
      <c r="S875" s="28"/>
      <c r="T875" s="29" t="s">
        <v>3030</v>
      </c>
      <c r="U875" s="29" t="s">
        <v>34</v>
      </c>
      <c r="V875" s="20"/>
      <c r="W875" s="20" t="str">
        <f aca="false">HYPERLINK("https://redcat-toys.ru/api/getInfo/image/f7bff9ed-17dd-11ed-a215-ac1f6b442185")</f>
        <v>https://redcat-toys.ru/api/getInfo/image/f7bff9ed-17dd-11ed-a215-ac1f6b442185</v>
      </c>
      <c r="X875" s="20" t="s">
        <v>2583</v>
      </c>
      <c r="Y875" s="30" t="n">
        <v>12</v>
      </c>
      <c r="Z875" s="20" t="s">
        <v>36</v>
      </c>
      <c r="AA875" s="20" t="s">
        <v>1210</v>
      </c>
    </row>
    <row r="876" customFormat="false" ht="21" hidden="false" customHeight="true" outlineLevel="4" collapsed="false">
      <c r="B876" s="19" t="n">
        <v>700</v>
      </c>
      <c r="C876" s="20" t="s">
        <v>3031</v>
      </c>
      <c r="D876" s="20" t="s">
        <v>3032</v>
      </c>
      <c r="E876" s="20"/>
      <c r="F876" s="20"/>
      <c r="G876" s="20"/>
      <c r="H876" s="21" t="s">
        <v>3033</v>
      </c>
      <c r="I876" s="22"/>
      <c r="J876" s="23" t="n">
        <v>288</v>
      </c>
      <c r="K876" s="22"/>
      <c r="L876" s="22" t="s">
        <v>46</v>
      </c>
      <c r="M876" s="19" t="n">
        <v>12</v>
      </c>
      <c r="N876" s="24" t="n">
        <f aca="false">65.61*(1-Q3/100)</f>
        <v>65.61</v>
      </c>
      <c r="O876" s="25"/>
      <c r="P876" s="22" t="n">
        <f aca="false">N876*O876</f>
        <v>0</v>
      </c>
      <c r="Q876" s="26" t="n">
        <f aca="false">0.047*O876</f>
        <v>0</v>
      </c>
      <c r="R876" s="32" t="n">
        <f aca="false">0.0004*O876</f>
        <v>0</v>
      </c>
      <c r="S876" s="28"/>
      <c r="T876" s="29" t="s">
        <v>3034</v>
      </c>
      <c r="U876" s="29" t="s">
        <v>34</v>
      </c>
      <c r="V876" s="20"/>
      <c r="W876" s="20" t="str">
        <f aca="false">HYPERLINK("https://redcat-toys.ru/api/getInfo/image/d73ed1c0-17db-11ed-a215-ac1f6b442185")</f>
        <v>https://redcat-toys.ru/api/getInfo/image/d73ed1c0-17db-11ed-a215-ac1f6b442185</v>
      </c>
      <c r="X876" s="20" t="s">
        <v>2583</v>
      </c>
      <c r="Y876" s="30" t="n">
        <v>12</v>
      </c>
      <c r="Z876" s="20" t="s">
        <v>36</v>
      </c>
      <c r="AA876" s="20" t="s">
        <v>1210</v>
      </c>
    </row>
    <row r="877" customFormat="false" ht="21" hidden="false" customHeight="true" outlineLevel="4" collapsed="false">
      <c r="B877" s="19" t="n">
        <v>701</v>
      </c>
      <c r="C877" s="20" t="s">
        <v>3035</v>
      </c>
      <c r="D877" s="20" t="s">
        <v>3036</v>
      </c>
      <c r="E877" s="20"/>
      <c r="F877" s="20"/>
      <c r="G877" s="20"/>
      <c r="H877" s="21" t="s">
        <v>3037</v>
      </c>
      <c r="I877" s="22"/>
      <c r="J877" s="23" t="n">
        <v>288</v>
      </c>
      <c r="K877" s="22"/>
      <c r="L877" s="22" t="s">
        <v>46</v>
      </c>
      <c r="M877" s="19" t="n">
        <v>12</v>
      </c>
      <c r="N877" s="24" t="n">
        <f aca="false">65.61*(1-Q3/100)</f>
        <v>65.61</v>
      </c>
      <c r="O877" s="25"/>
      <c r="P877" s="22" t="n">
        <f aca="false">N877*O877</f>
        <v>0</v>
      </c>
      <c r="Q877" s="26" t="n">
        <f aca="false">0.037*O877</f>
        <v>0</v>
      </c>
      <c r="R877" s="27" t="n">
        <f aca="false">0.00034*O877</f>
        <v>0</v>
      </c>
      <c r="S877" s="28"/>
      <c r="T877" s="29" t="s">
        <v>3038</v>
      </c>
      <c r="U877" s="29" t="s">
        <v>34</v>
      </c>
      <c r="V877" s="20"/>
      <c r="W877" s="20" t="str">
        <f aca="false">HYPERLINK("https://redcat-toys.ru/api/getInfo/image/2e4751e9-17dc-11ed-a215-ac1f6b442185")</f>
        <v>https://redcat-toys.ru/api/getInfo/image/2e4751e9-17dc-11ed-a215-ac1f6b442185</v>
      </c>
      <c r="X877" s="20" t="s">
        <v>2583</v>
      </c>
      <c r="Y877" s="30" t="n">
        <v>12</v>
      </c>
      <c r="Z877" s="20" t="s">
        <v>36</v>
      </c>
      <c r="AA877" s="20" t="s">
        <v>1210</v>
      </c>
    </row>
    <row r="878" customFormat="false" ht="21" hidden="false" customHeight="true" outlineLevel="4" collapsed="false">
      <c r="B878" s="19" t="n">
        <v>702</v>
      </c>
      <c r="C878" s="20" t="s">
        <v>3039</v>
      </c>
      <c r="D878" s="20" t="s">
        <v>3040</v>
      </c>
      <c r="E878" s="20"/>
      <c r="F878" s="20"/>
      <c r="G878" s="20"/>
      <c r="H878" s="21" t="s">
        <v>3041</v>
      </c>
      <c r="I878" s="22"/>
      <c r="J878" s="23" t="n">
        <v>288</v>
      </c>
      <c r="K878" s="22"/>
      <c r="L878" s="22" t="s">
        <v>46</v>
      </c>
      <c r="M878" s="19" t="n">
        <v>12</v>
      </c>
      <c r="N878" s="24" t="n">
        <f aca="false">106.34*(1-Q3/100)</f>
        <v>106.34</v>
      </c>
      <c r="O878" s="25"/>
      <c r="P878" s="22" t="n">
        <f aca="false">N878*O878</f>
        <v>0</v>
      </c>
      <c r="Q878" s="26" t="n">
        <f aca="false">0.084*O878</f>
        <v>0</v>
      </c>
      <c r="R878" s="27" t="n">
        <f aca="false">0.00018*O878</f>
        <v>0</v>
      </c>
      <c r="S878" s="28"/>
      <c r="T878" s="29" t="s">
        <v>3042</v>
      </c>
      <c r="U878" s="29" t="s">
        <v>34</v>
      </c>
      <c r="V878" s="20"/>
      <c r="W878" s="20" t="str">
        <f aca="false">HYPERLINK("https://redcat-toys.ru/api/getInfo/image/fab4b2a8-17dc-11ed-a215-ac1f6b442185")</f>
        <v>https://redcat-toys.ru/api/getInfo/image/fab4b2a8-17dc-11ed-a215-ac1f6b442185</v>
      </c>
      <c r="X878" s="20" t="s">
        <v>2583</v>
      </c>
      <c r="Y878" s="30" t="n">
        <v>12</v>
      </c>
      <c r="Z878" s="20" t="s">
        <v>36</v>
      </c>
      <c r="AA878" s="20" t="s">
        <v>1210</v>
      </c>
    </row>
    <row r="879" customFormat="false" ht="21" hidden="false" customHeight="true" outlineLevel="4" collapsed="false">
      <c r="B879" s="19" t="n">
        <v>703</v>
      </c>
      <c r="C879" s="20" t="s">
        <v>3043</v>
      </c>
      <c r="D879" s="20" t="s">
        <v>3044</v>
      </c>
      <c r="E879" s="20"/>
      <c r="F879" s="20"/>
      <c r="G879" s="20"/>
      <c r="H879" s="21" t="s">
        <v>3045</v>
      </c>
      <c r="I879" s="22"/>
      <c r="J879" s="23" t="n">
        <v>288</v>
      </c>
      <c r="K879" s="23" t="n">
        <v>12</v>
      </c>
      <c r="L879" s="22" t="s">
        <v>46</v>
      </c>
      <c r="M879" s="19" t="n">
        <v>12</v>
      </c>
      <c r="N879" s="24" t="n">
        <f aca="false">69.49*(1-Q3/100)</f>
        <v>69.49</v>
      </c>
      <c r="O879" s="25"/>
      <c r="P879" s="22" t="n">
        <f aca="false">N879*O879</f>
        <v>0</v>
      </c>
      <c r="Q879" s="26" t="n">
        <f aca="false">0.067*O879</f>
        <v>0</v>
      </c>
      <c r="R879" s="27" t="n">
        <f aca="false">0.00046*O879</f>
        <v>0</v>
      </c>
      <c r="S879" s="28"/>
      <c r="T879" s="29" t="s">
        <v>3046</v>
      </c>
      <c r="U879" s="29" t="s">
        <v>34</v>
      </c>
      <c r="V879" s="20" t="s">
        <v>3047</v>
      </c>
      <c r="W879" s="20" t="str">
        <f aca="false">HYPERLINK("https://redcat-toys.ru/api/getInfo/image/1c1f66dc-5ca4-11ec-a20f-ac1f6b442185")</f>
        <v>https://redcat-toys.ru/api/getInfo/image/1c1f66dc-5ca4-11ec-a20f-ac1f6b442185</v>
      </c>
      <c r="X879" s="20" t="s">
        <v>2583</v>
      </c>
      <c r="Y879" s="30" t="n">
        <v>12</v>
      </c>
      <c r="Z879" s="20" t="s">
        <v>36</v>
      </c>
      <c r="AA879" s="20" t="s">
        <v>1210</v>
      </c>
    </row>
    <row r="880" customFormat="false" ht="21" hidden="false" customHeight="true" outlineLevel="4" collapsed="false">
      <c r="B880" s="19" t="n">
        <v>704</v>
      </c>
      <c r="C880" s="20" t="s">
        <v>3048</v>
      </c>
      <c r="D880" s="20" t="s">
        <v>3049</v>
      </c>
      <c r="E880" s="20"/>
      <c r="F880" s="20"/>
      <c r="G880" s="20"/>
      <c r="H880" s="21" t="s">
        <v>3050</v>
      </c>
      <c r="I880" s="22"/>
      <c r="J880" s="23" t="n">
        <v>288</v>
      </c>
      <c r="K880" s="22"/>
      <c r="L880" s="22" t="s">
        <v>46</v>
      </c>
      <c r="M880" s="19" t="n">
        <v>12</v>
      </c>
      <c r="N880" s="24" t="n">
        <f aca="false">69.49*(1-Q3/100)</f>
        <v>69.49</v>
      </c>
      <c r="O880" s="25"/>
      <c r="P880" s="22" t="n">
        <f aca="false">N880*O880</f>
        <v>0</v>
      </c>
      <c r="Q880" s="26" t="n">
        <f aca="false">0.066*O880</f>
        <v>0</v>
      </c>
      <c r="R880" s="27" t="n">
        <f aca="false">0.00034*O880</f>
        <v>0</v>
      </c>
      <c r="S880" s="28"/>
      <c r="T880" s="29" t="s">
        <v>3051</v>
      </c>
      <c r="U880" s="29" t="s">
        <v>34</v>
      </c>
      <c r="V880" s="20" t="s">
        <v>3052</v>
      </c>
      <c r="W880" s="20" t="str">
        <f aca="false">HYPERLINK("https://redcat-toys.ru/api/getInfo/image/833951c8-5ca5-11ec-a20f-ac1f6b442185")</f>
        <v>https://redcat-toys.ru/api/getInfo/image/833951c8-5ca5-11ec-a20f-ac1f6b442185</v>
      </c>
      <c r="X880" s="20" t="s">
        <v>2583</v>
      </c>
      <c r="Y880" s="30" t="n">
        <v>12</v>
      </c>
      <c r="Z880" s="20" t="s">
        <v>36</v>
      </c>
      <c r="AA880" s="20" t="s">
        <v>1210</v>
      </c>
    </row>
    <row r="881" customFormat="false" ht="21" hidden="false" customHeight="true" outlineLevel="4" collapsed="false">
      <c r="B881" s="19" t="n">
        <v>705</v>
      </c>
      <c r="C881" s="20" t="s">
        <v>3053</v>
      </c>
      <c r="D881" s="20" t="s">
        <v>3054</v>
      </c>
      <c r="E881" s="20"/>
      <c r="F881" s="20"/>
      <c r="G881" s="20"/>
      <c r="H881" s="21" t="s">
        <v>3055</v>
      </c>
      <c r="I881" s="22"/>
      <c r="J881" s="23" t="n">
        <v>288</v>
      </c>
      <c r="K881" s="23" t="n">
        <v>12</v>
      </c>
      <c r="L881" s="22" t="s">
        <v>46</v>
      </c>
      <c r="M881" s="19" t="n">
        <v>12</v>
      </c>
      <c r="N881" s="24" t="n">
        <f aca="false">69.49*(1-Q3/100)</f>
        <v>69.49</v>
      </c>
      <c r="O881" s="25"/>
      <c r="P881" s="22" t="n">
        <f aca="false">N881*O881</f>
        <v>0</v>
      </c>
      <c r="Q881" s="26" t="n">
        <f aca="false">0.079*O881</f>
        <v>0</v>
      </c>
      <c r="R881" s="27" t="n">
        <f aca="false">0.00041*O881</f>
        <v>0</v>
      </c>
      <c r="S881" s="28"/>
      <c r="T881" s="29" t="s">
        <v>3056</v>
      </c>
      <c r="U881" s="29" t="s">
        <v>34</v>
      </c>
      <c r="V881" s="20" t="s">
        <v>3057</v>
      </c>
      <c r="W881" s="20" t="str">
        <f aca="false">HYPERLINK("https://redcat-toys.ru/api/getInfo/image/ffb24e66-5ca5-11ec-a20f-ac1f6b442185")</f>
        <v>https://redcat-toys.ru/api/getInfo/image/ffb24e66-5ca5-11ec-a20f-ac1f6b442185</v>
      </c>
      <c r="X881" s="20" t="s">
        <v>2583</v>
      </c>
      <c r="Y881" s="30" t="n">
        <v>12</v>
      </c>
      <c r="Z881" s="20" t="s">
        <v>36</v>
      </c>
      <c r="AA881" s="20" t="s">
        <v>1210</v>
      </c>
    </row>
    <row r="882" customFormat="false" ht="21" hidden="false" customHeight="true" outlineLevel="4" collapsed="false">
      <c r="B882" s="19" t="n">
        <v>706</v>
      </c>
      <c r="C882" s="20" t="s">
        <v>3058</v>
      </c>
      <c r="D882" s="20" t="s">
        <v>3059</v>
      </c>
      <c r="E882" s="20"/>
      <c r="F882" s="20"/>
      <c r="G882" s="20"/>
      <c r="H882" s="21" t="s">
        <v>3060</v>
      </c>
      <c r="I882" s="22"/>
      <c r="J882" s="23" t="n">
        <v>288</v>
      </c>
      <c r="K882" s="22"/>
      <c r="L882" s="22" t="s">
        <v>46</v>
      </c>
      <c r="M882" s="19" t="n">
        <v>12</v>
      </c>
      <c r="N882" s="24" t="n">
        <f aca="false">74.13*(1-Q3/100)</f>
        <v>74.13</v>
      </c>
      <c r="O882" s="25"/>
      <c r="P882" s="22" t="n">
        <f aca="false">N882*O882</f>
        <v>0</v>
      </c>
      <c r="Q882" s="31" t="n">
        <f aca="false">0.08*O882</f>
        <v>0</v>
      </c>
      <c r="R882" s="27" t="n">
        <f aca="false">0.00029*O882</f>
        <v>0</v>
      </c>
      <c r="S882" s="28"/>
      <c r="T882" s="29" t="s">
        <v>3061</v>
      </c>
      <c r="U882" s="29" t="s">
        <v>34</v>
      </c>
      <c r="V882" s="20" t="s">
        <v>3062</v>
      </c>
      <c r="W882" s="20" t="str">
        <f aca="false">HYPERLINK("https://redcat-toys.ru/api/getInfo/image/6d450a31-5ca6-11ec-a20f-ac1f6b442185")</f>
        <v>https://redcat-toys.ru/api/getInfo/image/6d450a31-5ca6-11ec-a20f-ac1f6b442185</v>
      </c>
      <c r="X882" s="20" t="s">
        <v>2583</v>
      </c>
      <c r="Y882" s="30" t="n">
        <v>12</v>
      </c>
      <c r="Z882" s="20" t="s">
        <v>36</v>
      </c>
      <c r="AA882" s="20" t="s">
        <v>1210</v>
      </c>
    </row>
    <row r="883" customFormat="false" ht="21" hidden="false" customHeight="true" outlineLevel="4" collapsed="false">
      <c r="B883" s="19" t="n">
        <v>707</v>
      </c>
      <c r="C883" s="20" t="s">
        <v>3063</v>
      </c>
      <c r="D883" s="20" t="s">
        <v>3064</v>
      </c>
      <c r="E883" s="20"/>
      <c r="F883" s="20"/>
      <c r="G883" s="20"/>
      <c r="H883" s="21" t="s">
        <v>3065</v>
      </c>
      <c r="I883" s="22"/>
      <c r="J883" s="23" t="n">
        <v>288</v>
      </c>
      <c r="K883" s="22"/>
      <c r="L883" s="22" t="s">
        <v>46</v>
      </c>
      <c r="M883" s="19" t="n">
        <v>12</v>
      </c>
      <c r="N883" s="24" t="n">
        <f aca="false">56.57*(1-Q3/100)</f>
        <v>56.57</v>
      </c>
      <c r="O883" s="25"/>
      <c r="P883" s="22" t="n">
        <f aca="false">N883*O883</f>
        <v>0</v>
      </c>
      <c r="Q883" s="26" t="n">
        <f aca="false">0.071*O883</f>
        <v>0</v>
      </c>
      <c r="R883" s="27" t="n">
        <f aca="false">0.00018*O883</f>
        <v>0</v>
      </c>
      <c r="S883" s="28"/>
      <c r="T883" s="29" t="s">
        <v>3066</v>
      </c>
      <c r="U883" s="29" t="s">
        <v>34</v>
      </c>
      <c r="V883" s="20" t="s">
        <v>3067</v>
      </c>
      <c r="W883" s="20" t="str">
        <f aca="false">HYPERLINK("https://redcat-toys.ru/api/getInfo/image/bbe45adb-5ca2-11ec-a20f-ac1f6b442185")</f>
        <v>https://redcat-toys.ru/api/getInfo/image/bbe45adb-5ca2-11ec-a20f-ac1f6b442185</v>
      </c>
      <c r="X883" s="20" t="s">
        <v>2583</v>
      </c>
      <c r="Y883" s="30" t="n">
        <v>12</v>
      </c>
      <c r="Z883" s="20" t="s">
        <v>36</v>
      </c>
      <c r="AA883" s="20" t="s">
        <v>1210</v>
      </c>
    </row>
    <row r="884" customFormat="false" ht="23.1" hidden="false" customHeight="true" outlineLevel="3" collapsed="false">
      <c r="B884" s="18" t="s">
        <v>3068</v>
      </c>
      <c r="C884" s="18"/>
      <c r="D884" s="18"/>
      <c r="E884" s="18"/>
      <c r="F884" s="18"/>
      <c r="G884" s="18"/>
    </row>
    <row r="885" customFormat="false" ht="21" hidden="false" customHeight="true" outlineLevel="4" collapsed="false">
      <c r="B885" s="19" t="n">
        <v>708</v>
      </c>
      <c r="C885" s="20" t="s">
        <v>3069</v>
      </c>
      <c r="D885" s="20" t="s">
        <v>3070</v>
      </c>
      <c r="E885" s="20"/>
      <c r="F885" s="20"/>
      <c r="G885" s="20"/>
      <c r="H885" s="21" t="s">
        <v>3071</v>
      </c>
      <c r="I885" s="22"/>
      <c r="J885" s="23" t="n">
        <v>288</v>
      </c>
      <c r="K885" s="22"/>
      <c r="L885" s="22" t="s">
        <v>46</v>
      </c>
      <c r="M885" s="19" t="n">
        <v>12</v>
      </c>
      <c r="N885" s="24" t="n">
        <f aca="false">78.18*(1-Q3/100)</f>
        <v>78.18</v>
      </c>
      <c r="O885" s="25"/>
      <c r="P885" s="22" t="n">
        <f aca="false">N885*O885</f>
        <v>0</v>
      </c>
      <c r="Q885" s="26" t="n">
        <f aca="false">0.039*O885</f>
        <v>0</v>
      </c>
      <c r="R885" s="27" t="n">
        <f aca="false">0.00013*O885</f>
        <v>0</v>
      </c>
      <c r="S885" s="28"/>
      <c r="T885" s="29" t="s">
        <v>3072</v>
      </c>
      <c r="U885" s="29" t="s">
        <v>34</v>
      </c>
      <c r="V885" s="20"/>
      <c r="W885" s="20" t="str">
        <f aca="false">HYPERLINK("https://redcat-toys.ru/api/getInfo/image/720b440d-b2a1-11ed-a230-00155d82e902")</f>
        <v>https://redcat-toys.ru/api/getInfo/image/720b440d-b2a1-11ed-a230-00155d82e902</v>
      </c>
      <c r="X885" s="20" t="s">
        <v>2583</v>
      </c>
      <c r="Y885" s="30" t="n">
        <v>12</v>
      </c>
      <c r="Z885" s="20" t="s">
        <v>36</v>
      </c>
      <c r="AA885" s="20" t="s">
        <v>1210</v>
      </c>
    </row>
    <row r="886" customFormat="false" ht="21" hidden="false" customHeight="true" outlineLevel="4" collapsed="false">
      <c r="B886" s="19" t="n">
        <v>709</v>
      </c>
      <c r="C886" s="20" t="s">
        <v>3073</v>
      </c>
      <c r="D886" s="20" t="s">
        <v>3074</v>
      </c>
      <c r="E886" s="20"/>
      <c r="F886" s="20"/>
      <c r="G886" s="20"/>
      <c r="H886" s="21" t="s">
        <v>3075</v>
      </c>
      <c r="I886" s="22"/>
      <c r="J886" s="23" t="n">
        <v>288</v>
      </c>
      <c r="K886" s="22"/>
      <c r="L886" s="22" t="s">
        <v>46</v>
      </c>
      <c r="M886" s="19" t="n">
        <v>12</v>
      </c>
      <c r="N886" s="24" t="n">
        <f aca="false">104.11*(1-Q3/100)</f>
        <v>104.11</v>
      </c>
      <c r="O886" s="25"/>
      <c r="P886" s="22" t="n">
        <f aca="false">N886*O886</f>
        <v>0</v>
      </c>
      <c r="Q886" s="26" t="n">
        <f aca="false">0.038*O886</f>
        <v>0</v>
      </c>
      <c r="R886" s="27" t="n">
        <f aca="false">0.00023*O886</f>
        <v>0</v>
      </c>
      <c r="S886" s="28"/>
      <c r="T886" s="29" t="s">
        <v>3076</v>
      </c>
      <c r="U886" s="29" t="s">
        <v>34</v>
      </c>
      <c r="V886" s="20"/>
      <c r="W886" s="20" t="str">
        <f aca="false">HYPERLINK("https://redcat-toys.ru/api/getInfo/image/b69ce66b-34cd-11ed-a216-ac1f6b442185")</f>
        <v>https://redcat-toys.ru/api/getInfo/image/b69ce66b-34cd-11ed-a216-ac1f6b442185</v>
      </c>
      <c r="X886" s="20" t="s">
        <v>3077</v>
      </c>
      <c r="Y886" s="30" t="n">
        <v>12</v>
      </c>
      <c r="Z886" s="20" t="s">
        <v>36</v>
      </c>
      <c r="AA886" s="20" t="s">
        <v>1210</v>
      </c>
    </row>
    <row r="887" customFormat="false" ht="21" hidden="false" customHeight="true" outlineLevel="4" collapsed="false">
      <c r="B887" s="19" t="n">
        <v>710</v>
      </c>
      <c r="C887" s="20" t="s">
        <v>3078</v>
      </c>
      <c r="D887" s="20" t="s">
        <v>3079</v>
      </c>
      <c r="E887" s="20"/>
      <c r="F887" s="20"/>
      <c r="G887" s="20"/>
      <c r="H887" s="21" t="s">
        <v>3080</v>
      </c>
      <c r="I887" s="22"/>
      <c r="J887" s="23" t="n">
        <v>288</v>
      </c>
      <c r="K887" s="22"/>
      <c r="L887" s="22" t="s">
        <v>46</v>
      </c>
      <c r="M887" s="19" t="n">
        <v>12</v>
      </c>
      <c r="N887" s="24" t="n">
        <f aca="false">92.77*(1-Q3/100)</f>
        <v>92.77</v>
      </c>
      <c r="O887" s="25"/>
      <c r="P887" s="22" t="n">
        <f aca="false">N887*O887</f>
        <v>0</v>
      </c>
      <c r="Q887" s="26" t="n">
        <f aca="false">0.045*O887</f>
        <v>0</v>
      </c>
      <c r="R887" s="27" t="n">
        <f aca="false">0.00019*O887</f>
        <v>0</v>
      </c>
      <c r="S887" s="28"/>
      <c r="T887" s="29" t="s">
        <v>3081</v>
      </c>
      <c r="U887" s="29" t="s">
        <v>34</v>
      </c>
      <c r="V887" s="20"/>
      <c r="W887" s="20" t="str">
        <f aca="false">HYPERLINK("https://redcat-toys.ru/api/getInfo/image/9eaec66e-64df-11ed-a22a-00155d82e902")</f>
        <v>https://redcat-toys.ru/api/getInfo/image/9eaec66e-64df-11ed-a22a-00155d82e902</v>
      </c>
      <c r="X887" s="20" t="s">
        <v>3077</v>
      </c>
      <c r="Y887" s="30" t="n">
        <v>12</v>
      </c>
      <c r="Z887" s="20" t="s">
        <v>36</v>
      </c>
      <c r="AA887" s="20" t="s">
        <v>1210</v>
      </c>
    </row>
    <row r="888" customFormat="false" ht="21" hidden="false" customHeight="true" outlineLevel="4" collapsed="false">
      <c r="B888" s="19" t="n">
        <v>711</v>
      </c>
      <c r="C888" s="20" t="s">
        <v>3082</v>
      </c>
      <c r="D888" s="20" t="s">
        <v>3083</v>
      </c>
      <c r="E888" s="20"/>
      <c r="F888" s="20"/>
      <c r="G888" s="20"/>
      <c r="H888" s="21" t="s">
        <v>3084</v>
      </c>
      <c r="I888" s="22"/>
      <c r="J888" s="23" t="n">
        <v>288</v>
      </c>
      <c r="K888" s="22"/>
      <c r="L888" s="23" t="n">
        <v>228</v>
      </c>
      <c r="M888" s="19" t="n">
        <v>12</v>
      </c>
      <c r="N888" s="24" t="n">
        <f aca="false">111.51*(1-Q3/100)</f>
        <v>111.51</v>
      </c>
      <c r="O888" s="25"/>
      <c r="P888" s="22" t="n">
        <f aca="false">N888*O888</f>
        <v>0</v>
      </c>
      <c r="Q888" s="26" t="n">
        <f aca="false">0.051*O888</f>
        <v>0</v>
      </c>
      <c r="R888" s="27" t="n">
        <f aca="false">0.00025*O888</f>
        <v>0</v>
      </c>
      <c r="S888" s="28"/>
      <c r="T888" s="29" t="s">
        <v>3085</v>
      </c>
      <c r="U888" s="29" t="s">
        <v>34</v>
      </c>
      <c r="V888" s="20"/>
      <c r="W888" s="20" t="str">
        <f aca="false">HYPERLINK("https://redcat-toys.ru/api/getInfo/image/7e71d678-64e0-11ed-a22a-00155d82e902")</f>
        <v>https://redcat-toys.ru/api/getInfo/image/7e71d678-64e0-11ed-a22a-00155d82e902</v>
      </c>
      <c r="X888" s="20" t="s">
        <v>3077</v>
      </c>
      <c r="Y888" s="30" t="n">
        <v>12</v>
      </c>
      <c r="Z888" s="20" t="s">
        <v>36</v>
      </c>
      <c r="AA888" s="20" t="s">
        <v>1210</v>
      </c>
    </row>
    <row r="889" customFormat="false" ht="21" hidden="false" customHeight="true" outlineLevel="4" collapsed="false">
      <c r="B889" s="19" t="n">
        <v>712</v>
      </c>
      <c r="C889" s="20" t="s">
        <v>3086</v>
      </c>
      <c r="D889" s="20" t="s">
        <v>3087</v>
      </c>
      <c r="E889" s="20"/>
      <c r="F889" s="20"/>
      <c r="G889" s="20"/>
      <c r="H889" s="21" t="s">
        <v>3088</v>
      </c>
      <c r="I889" s="22"/>
      <c r="J889" s="23" t="n">
        <v>288</v>
      </c>
      <c r="K889" s="22"/>
      <c r="L889" s="22" t="s">
        <v>46</v>
      </c>
      <c r="M889" s="19" t="n">
        <v>12</v>
      </c>
      <c r="N889" s="24" t="n">
        <f aca="false">94.72*(1-Q3/100)</f>
        <v>94.72</v>
      </c>
      <c r="O889" s="25"/>
      <c r="P889" s="22" t="n">
        <f aca="false">N889*O889</f>
        <v>0</v>
      </c>
      <c r="Q889" s="31" t="n">
        <f aca="false">0.04*O889</f>
        <v>0</v>
      </c>
      <c r="R889" s="27" t="n">
        <f aca="false">0.00028*O889</f>
        <v>0</v>
      </c>
      <c r="S889" s="28"/>
      <c r="T889" s="29" t="s">
        <v>3089</v>
      </c>
      <c r="U889" s="29" t="s">
        <v>34</v>
      </c>
      <c r="V889" s="20"/>
      <c r="W889" s="20" t="str">
        <f aca="false">HYPERLINK("https://redcat-toys.ru/api/getInfo/image/265b0016-34ce-11ed-a216-ac1f6b442185")</f>
        <v>https://redcat-toys.ru/api/getInfo/image/265b0016-34ce-11ed-a216-ac1f6b442185</v>
      </c>
      <c r="X889" s="20" t="s">
        <v>3077</v>
      </c>
      <c r="Y889" s="30" t="n">
        <v>12</v>
      </c>
      <c r="Z889" s="20" t="s">
        <v>36</v>
      </c>
      <c r="AA889" s="20" t="s">
        <v>1210</v>
      </c>
    </row>
    <row r="890" customFormat="false" ht="21" hidden="false" customHeight="true" outlineLevel="4" collapsed="false">
      <c r="B890" s="19" t="n">
        <v>713</v>
      </c>
      <c r="C890" s="20" t="s">
        <v>3090</v>
      </c>
      <c r="D890" s="20" t="s">
        <v>3091</v>
      </c>
      <c r="E890" s="20"/>
      <c r="F890" s="20"/>
      <c r="G890" s="20"/>
      <c r="H890" s="21" t="s">
        <v>3092</v>
      </c>
      <c r="I890" s="22"/>
      <c r="J890" s="23" t="n">
        <v>288</v>
      </c>
      <c r="K890" s="22"/>
      <c r="L890" s="22" t="s">
        <v>46</v>
      </c>
      <c r="M890" s="19" t="n">
        <v>12</v>
      </c>
      <c r="N890" s="24" t="n">
        <f aca="false">83.7*(1-Q3/100)</f>
        <v>83.7</v>
      </c>
      <c r="O890" s="25"/>
      <c r="P890" s="22" t="n">
        <f aca="false">N890*O890</f>
        <v>0</v>
      </c>
      <c r="Q890" s="26" t="n">
        <f aca="false">0.035*O890</f>
        <v>0</v>
      </c>
      <c r="R890" s="27" t="n">
        <f aca="false">0.00018*O890</f>
        <v>0</v>
      </c>
      <c r="S890" s="28"/>
      <c r="T890" s="29" t="s">
        <v>3093</v>
      </c>
      <c r="U890" s="29" t="s">
        <v>34</v>
      </c>
      <c r="V890" s="20"/>
      <c r="W890" s="20" t="str">
        <f aca="false">HYPERLINK("https://redcat-toys.ru/api/getInfo/image/798a414b-34cd-11ed-a216-ac1f6b442185")</f>
        <v>https://redcat-toys.ru/api/getInfo/image/798a414b-34cd-11ed-a216-ac1f6b442185</v>
      </c>
      <c r="X890" s="20" t="s">
        <v>3077</v>
      </c>
      <c r="Y890" s="30" t="n">
        <v>12</v>
      </c>
      <c r="Z890" s="20" t="s">
        <v>36</v>
      </c>
      <c r="AA890" s="20" t="s">
        <v>1210</v>
      </c>
    </row>
    <row r="891" customFormat="false" ht="21" hidden="false" customHeight="true" outlineLevel="4" collapsed="false">
      <c r="B891" s="19" t="n">
        <v>714</v>
      </c>
      <c r="C891" s="20" t="s">
        <v>3094</v>
      </c>
      <c r="D891" s="20" t="s">
        <v>3095</v>
      </c>
      <c r="E891" s="20"/>
      <c r="F891" s="20"/>
      <c r="G891" s="20"/>
      <c r="H891" s="21" t="s">
        <v>3096</v>
      </c>
      <c r="I891" s="22"/>
      <c r="J891" s="23" t="n">
        <v>288</v>
      </c>
      <c r="K891" s="22"/>
      <c r="L891" s="23" t="n">
        <v>1</v>
      </c>
      <c r="M891" s="19" t="n">
        <v>1</v>
      </c>
      <c r="N891" s="24" t="n">
        <f aca="false">87.58*(1-Q3/100)</f>
        <v>87.58</v>
      </c>
      <c r="O891" s="25"/>
      <c r="P891" s="22" t="n">
        <f aca="false">N891*O891</f>
        <v>0</v>
      </c>
      <c r="Q891" s="26" t="n">
        <f aca="false">0.045*O891</f>
        <v>0</v>
      </c>
      <c r="R891" s="27" t="n">
        <f aca="false">0.00027*O891</f>
        <v>0</v>
      </c>
      <c r="S891" s="28"/>
      <c r="T891" s="29" t="s">
        <v>3097</v>
      </c>
      <c r="U891" s="29" t="s">
        <v>34</v>
      </c>
      <c r="V891" s="20"/>
      <c r="W891" s="20" t="str">
        <f aca="false">HYPERLINK("https://redcat-toys.ru/api/getInfo/image/15816550-b2a3-11ed-a230-00155d82e902")</f>
        <v>https://redcat-toys.ru/api/getInfo/image/15816550-b2a3-11ed-a230-00155d82e902</v>
      </c>
      <c r="X891" s="20" t="s">
        <v>2583</v>
      </c>
      <c r="Y891" s="30" t="n">
        <v>12</v>
      </c>
      <c r="Z891" s="20" t="s">
        <v>36</v>
      </c>
      <c r="AA891" s="20" t="s">
        <v>1210</v>
      </c>
    </row>
    <row r="892" customFormat="false" ht="21" hidden="false" customHeight="true" outlineLevel="4" collapsed="false">
      <c r="B892" s="19" t="n">
        <v>715</v>
      </c>
      <c r="C892" s="20" t="s">
        <v>3098</v>
      </c>
      <c r="D892" s="20" t="s">
        <v>3099</v>
      </c>
      <c r="E892" s="20"/>
      <c r="F892" s="20"/>
      <c r="G892" s="20"/>
      <c r="H892" s="21" t="s">
        <v>3100</v>
      </c>
      <c r="I892" s="22"/>
      <c r="J892" s="23" t="n">
        <v>288</v>
      </c>
      <c r="K892" s="22"/>
      <c r="L892" s="22" t="s">
        <v>46</v>
      </c>
      <c r="M892" s="19" t="n">
        <v>12</v>
      </c>
      <c r="N892" s="24" t="n">
        <f aca="false">88.51*(1-Q3/100)</f>
        <v>88.51</v>
      </c>
      <c r="O892" s="25"/>
      <c r="P892" s="22" t="n">
        <f aca="false">N892*O892</f>
        <v>0</v>
      </c>
      <c r="Q892" s="26" t="n">
        <f aca="false">0.043*O892</f>
        <v>0</v>
      </c>
      <c r="R892" s="27" t="n">
        <f aca="false">0.00029*O892</f>
        <v>0</v>
      </c>
      <c r="S892" s="28"/>
      <c r="T892" s="29" t="s">
        <v>3101</v>
      </c>
      <c r="U892" s="29" t="s">
        <v>34</v>
      </c>
      <c r="V892" s="20"/>
      <c r="W892" s="20" t="str">
        <f aca="false">HYPERLINK("https://redcat-toys.ru/api/getInfo/image/095b727b-64e0-11ed-a22a-00155d82e902")</f>
        <v>https://redcat-toys.ru/api/getInfo/image/095b727b-64e0-11ed-a22a-00155d82e902</v>
      </c>
      <c r="X892" s="20" t="s">
        <v>3077</v>
      </c>
      <c r="Y892" s="30" t="n">
        <v>12</v>
      </c>
      <c r="Z892" s="20" t="s">
        <v>36</v>
      </c>
      <c r="AA892" s="20" t="s">
        <v>1210</v>
      </c>
    </row>
    <row r="893" customFormat="false" ht="21" hidden="false" customHeight="true" outlineLevel="4" collapsed="false">
      <c r="B893" s="19" t="n">
        <v>716</v>
      </c>
      <c r="C893" s="20" t="s">
        <v>3102</v>
      </c>
      <c r="D893" s="20" t="s">
        <v>3103</v>
      </c>
      <c r="E893" s="20"/>
      <c r="F893" s="20"/>
      <c r="G893" s="20"/>
      <c r="H893" s="21" t="s">
        <v>3104</v>
      </c>
      <c r="I893" s="22"/>
      <c r="J893" s="23" t="n">
        <v>288</v>
      </c>
      <c r="K893" s="22"/>
      <c r="L893" s="22" t="s">
        <v>46</v>
      </c>
      <c r="M893" s="19" t="n">
        <v>12</v>
      </c>
      <c r="N893" s="24" t="n">
        <f aca="false">97.99*(1-Q3/100)</f>
        <v>97.99</v>
      </c>
      <c r="O893" s="25"/>
      <c r="P893" s="22" t="n">
        <f aca="false">N893*O893</f>
        <v>0</v>
      </c>
      <c r="Q893" s="26" t="n">
        <f aca="false">0.056*O893</f>
        <v>0</v>
      </c>
      <c r="R893" s="27" t="n">
        <f aca="false">0.00029*O893</f>
        <v>0</v>
      </c>
      <c r="S893" s="28"/>
      <c r="T893" s="29" t="s">
        <v>3105</v>
      </c>
      <c r="U893" s="29" t="s">
        <v>34</v>
      </c>
      <c r="V893" s="20"/>
      <c r="W893" s="20" t="str">
        <f aca="false">HYPERLINK("https://redcat-toys.ru/api/getInfo/image/6ec82b8f-34ce-11ed-a216-ac1f6b442185")</f>
        <v>https://redcat-toys.ru/api/getInfo/image/6ec82b8f-34ce-11ed-a216-ac1f6b442185</v>
      </c>
      <c r="X893" s="20" t="s">
        <v>3077</v>
      </c>
      <c r="Y893" s="30" t="n">
        <v>12</v>
      </c>
      <c r="Z893" s="20" t="s">
        <v>36</v>
      </c>
      <c r="AA893" s="20" t="s">
        <v>1210</v>
      </c>
    </row>
    <row r="894" customFormat="false" ht="21" hidden="false" customHeight="true" outlineLevel="4" collapsed="false">
      <c r="B894" s="19" t="n">
        <v>717</v>
      </c>
      <c r="C894" s="20" t="s">
        <v>3106</v>
      </c>
      <c r="D894" s="20" t="s">
        <v>3107</v>
      </c>
      <c r="E894" s="20"/>
      <c r="F894" s="20"/>
      <c r="G894" s="20"/>
      <c r="H894" s="21" t="s">
        <v>3108</v>
      </c>
      <c r="I894" s="22"/>
      <c r="J894" s="23" t="n">
        <v>288</v>
      </c>
      <c r="K894" s="22"/>
      <c r="L894" s="23" t="n">
        <v>4</v>
      </c>
      <c r="M894" s="19" t="n">
        <v>4</v>
      </c>
      <c r="N894" s="24" t="n">
        <f aca="false">109.9*(1-Q3/100)</f>
        <v>109.9</v>
      </c>
      <c r="O894" s="25"/>
      <c r="P894" s="22" t="n">
        <f aca="false">N894*O894</f>
        <v>0</v>
      </c>
      <c r="Q894" s="26" t="n">
        <f aca="false">0.049*O894</f>
        <v>0</v>
      </c>
      <c r="R894" s="27" t="n">
        <f aca="false">0.00011*O894</f>
        <v>0</v>
      </c>
      <c r="S894" s="28"/>
      <c r="T894" s="29" t="s">
        <v>3109</v>
      </c>
      <c r="U894" s="29" t="s">
        <v>34</v>
      </c>
      <c r="V894" s="20"/>
      <c r="W894" s="20" t="str">
        <f aca="false">HYPERLINK("https://redcat-toys.ru/api/getInfo/image/3eb6994c-64e0-11ed-a22a-00155d82e902")</f>
        <v>https://redcat-toys.ru/api/getInfo/image/3eb6994c-64e0-11ed-a22a-00155d82e902</v>
      </c>
      <c r="X894" s="20" t="s">
        <v>3077</v>
      </c>
      <c r="Y894" s="30" t="n">
        <v>16</v>
      </c>
      <c r="Z894" s="20" t="s">
        <v>36</v>
      </c>
      <c r="AA894" s="20" t="s">
        <v>1210</v>
      </c>
    </row>
    <row r="895" customFormat="false" ht="21" hidden="false" customHeight="true" outlineLevel="4" collapsed="false">
      <c r="B895" s="19" t="n">
        <v>718</v>
      </c>
      <c r="C895" s="20" t="s">
        <v>3110</v>
      </c>
      <c r="D895" s="20" t="s">
        <v>3111</v>
      </c>
      <c r="E895" s="20"/>
      <c r="F895" s="20"/>
      <c r="G895" s="20"/>
      <c r="H895" s="21" t="s">
        <v>3112</v>
      </c>
      <c r="I895" s="22"/>
      <c r="J895" s="23" t="n">
        <v>288</v>
      </c>
      <c r="K895" s="22"/>
      <c r="L895" s="22" t="s">
        <v>46</v>
      </c>
      <c r="M895" s="19" t="n">
        <v>12</v>
      </c>
      <c r="N895" s="24" t="n">
        <f aca="false">92.77*(1-Q3/100)</f>
        <v>92.77</v>
      </c>
      <c r="O895" s="25"/>
      <c r="P895" s="22" t="n">
        <f aca="false">N895*O895</f>
        <v>0</v>
      </c>
      <c r="Q895" s="26" t="n">
        <f aca="false">0.051*O895</f>
        <v>0</v>
      </c>
      <c r="R895" s="27" t="n">
        <f aca="false">0.00027*O895</f>
        <v>0</v>
      </c>
      <c r="S895" s="28"/>
      <c r="T895" s="29" t="s">
        <v>3113</v>
      </c>
      <c r="U895" s="29" t="s">
        <v>34</v>
      </c>
      <c r="V895" s="20"/>
      <c r="W895" s="20" t="str">
        <f aca="false">HYPERLINK("https://redcat-toys.ru/api/getInfo/image/d3f931d7-64df-11ed-a22a-00155d82e902")</f>
        <v>https://redcat-toys.ru/api/getInfo/image/d3f931d7-64df-11ed-a22a-00155d82e902</v>
      </c>
      <c r="X895" s="20" t="s">
        <v>3077</v>
      </c>
      <c r="Y895" s="30" t="n">
        <v>12</v>
      </c>
      <c r="Z895" s="20" t="s">
        <v>36</v>
      </c>
      <c r="AA895" s="20" t="s">
        <v>1210</v>
      </c>
    </row>
    <row r="896" customFormat="false" ht="21" hidden="false" customHeight="true" outlineLevel="4" collapsed="false">
      <c r="B896" s="19" t="n">
        <v>719</v>
      </c>
      <c r="C896" s="20" t="s">
        <v>3114</v>
      </c>
      <c r="D896" s="20" t="s">
        <v>3115</v>
      </c>
      <c r="E896" s="20"/>
      <c r="F896" s="20"/>
      <c r="G896" s="20"/>
      <c r="H896" s="21" t="s">
        <v>3116</v>
      </c>
      <c r="I896" s="22"/>
      <c r="J896" s="23" t="n">
        <v>288</v>
      </c>
      <c r="K896" s="23" t="n">
        <v>12</v>
      </c>
      <c r="L896" s="22" t="s">
        <v>46</v>
      </c>
      <c r="M896" s="19" t="n">
        <v>12</v>
      </c>
      <c r="N896" s="24" t="n">
        <f aca="false">97.01*(1-Q3/100)</f>
        <v>97.01</v>
      </c>
      <c r="O896" s="25"/>
      <c r="P896" s="22" t="n">
        <f aca="false">N896*O896</f>
        <v>0</v>
      </c>
      <c r="Q896" s="31" t="n">
        <f aca="false">0.05*O896</f>
        <v>0</v>
      </c>
      <c r="R896" s="27" t="n">
        <f aca="false">0.00015*O896</f>
        <v>0</v>
      </c>
      <c r="S896" s="28"/>
      <c r="T896" s="29" t="s">
        <v>3117</v>
      </c>
      <c r="U896" s="29" t="s">
        <v>34</v>
      </c>
      <c r="V896" s="20" t="s">
        <v>3118</v>
      </c>
      <c r="W896" s="20" t="str">
        <f aca="false">HYPERLINK("https://redcat-toys.ru/api/getInfo/image/6c131e15-151f-11ec-a20f-ac1f6b442185")</f>
        <v>https://redcat-toys.ru/api/getInfo/image/6c131e15-151f-11ec-a20f-ac1f6b442185</v>
      </c>
      <c r="X896" s="20" t="s">
        <v>2583</v>
      </c>
      <c r="Y896" s="30" t="n">
        <v>12</v>
      </c>
      <c r="Z896" s="20" t="s">
        <v>36</v>
      </c>
      <c r="AA896" s="20" t="s">
        <v>1210</v>
      </c>
    </row>
    <row r="897" customFormat="false" ht="21" hidden="false" customHeight="true" outlineLevel="4" collapsed="false">
      <c r="B897" s="19" t="n">
        <v>720</v>
      </c>
      <c r="C897" s="20" t="s">
        <v>3119</v>
      </c>
      <c r="D897" s="20" t="s">
        <v>3120</v>
      </c>
      <c r="E897" s="20"/>
      <c r="F897" s="20"/>
      <c r="G897" s="20"/>
      <c r="H897" s="21" t="s">
        <v>3121</v>
      </c>
      <c r="I897" s="22"/>
      <c r="J897" s="23" t="n">
        <v>360</v>
      </c>
      <c r="K897" s="22"/>
      <c r="L897" s="23" t="n">
        <v>468</v>
      </c>
      <c r="M897" s="19" t="n">
        <v>12</v>
      </c>
      <c r="N897" s="24" t="n">
        <f aca="false">85.69*(1-Q3/100)</f>
        <v>85.69</v>
      </c>
      <c r="O897" s="25"/>
      <c r="P897" s="22" t="n">
        <f aca="false">N897*O897</f>
        <v>0</v>
      </c>
      <c r="Q897" s="26" t="n">
        <f aca="false">0.046*O897</f>
        <v>0</v>
      </c>
      <c r="R897" s="27" t="n">
        <f aca="false">0.00043*O897</f>
        <v>0</v>
      </c>
      <c r="S897" s="28"/>
      <c r="T897" s="29" t="s">
        <v>3122</v>
      </c>
      <c r="U897" s="29" t="s">
        <v>34</v>
      </c>
      <c r="V897" s="20"/>
      <c r="W897" s="20" t="str">
        <f aca="false">HYPERLINK("https://redcat-toys.ru/api/getInfo/image/8c67577a-9d70-11ed-a22e-00155d82e902")</f>
        <v>https://redcat-toys.ru/api/getInfo/image/8c67577a-9d70-11ed-a22e-00155d82e902</v>
      </c>
      <c r="X897" s="20" t="s">
        <v>35</v>
      </c>
      <c r="Y897" s="30" t="n">
        <v>12</v>
      </c>
      <c r="Z897" s="20" t="s">
        <v>36</v>
      </c>
      <c r="AA897" s="20" t="s">
        <v>1210</v>
      </c>
    </row>
    <row r="898" customFormat="false" ht="21" hidden="false" customHeight="true" outlineLevel="4" collapsed="false">
      <c r="B898" s="19" t="n">
        <v>721</v>
      </c>
      <c r="C898" s="20" t="s">
        <v>3123</v>
      </c>
      <c r="D898" s="20" t="s">
        <v>3124</v>
      </c>
      <c r="E898" s="20"/>
      <c r="F898" s="20"/>
      <c r="G898" s="20"/>
      <c r="H898" s="21" t="s">
        <v>3125</v>
      </c>
      <c r="I898" s="22"/>
      <c r="J898" s="23" t="n">
        <v>288</v>
      </c>
      <c r="K898" s="22"/>
      <c r="L898" s="22" t="s">
        <v>46</v>
      </c>
      <c r="M898" s="19" t="n">
        <v>12</v>
      </c>
      <c r="N898" s="24" t="n">
        <f aca="false">115.95*(1-Q3/100)</f>
        <v>115.95</v>
      </c>
      <c r="O898" s="25"/>
      <c r="P898" s="22" t="n">
        <f aca="false">N898*O898</f>
        <v>0</v>
      </c>
      <c r="Q898" s="26" t="n">
        <f aca="false">0.069*O898</f>
        <v>0</v>
      </c>
      <c r="R898" s="27" t="n">
        <f aca="false">0.00022*O898</f>
        <v>0</v>
      </c>
      <c r="S898" s="28"/>
      <c r="T898" s="29" t="s">
        <v>3126</v>
      </c>
      <c r="U898" s="29" t="s">
        <v>34</v>
      </c>
      <c r="V898" s="20"/>
      <c r="W898" s="20" t="str">
        <f aca="false">HYPERLINK("https://redcat-toys.ru/api/getInfo/image/2618cb76-0c3f-11ee-a23b-00155d82e902")</f>
        <v>https://redcat-toys.ru/api/getInfo/image/2618cb76-0c3f-11ee-a23b-00155d82e902</v>
      </c>
      <c r="X898" s="20"/>
      <c r="Y898" s="30" t="n">
        <v>12</v>
      </c>
      <c r="Z898" s="20" t="s">
        <v>36</v>
      </c>
      <c r="AA898" s="20" t="s">
        <v>1210</v>
      </c>
    </row>
    <row r="899" customFormat="false" ht="21" hidden="false" customHeight="true" outlineLevel="4" collapsed="false">
      <c r="B899" s="19" t="n">
        <v>722</v>
      </c>
      <c r="C899" s="20" t="s">
        <v>3127</v>
      </c>
      <c r="D899" s="20" t="s">
        <v>3128</v>
      </c>
      <c r="E899" s="20"/>
      <c r="F899" s="20"/>
      <c r="G899" s="20"/>
      <c r="H899" s="21" t="s">
        <v>3129</v>
      </c>
      <c r="I899" s="22"/>
      <c r="J899" s="23" t="n">
        <v>350</v>
      </c>
      <c r="K899" s="22"/>
      <c r="L899" s="22" t="s">
        <v>46</v>
      </c>
      <c r="M899" s="19" t="n">
        <v>35</v>
      </c>
      <c r="N899" s="24" t="n">
        <f aca="false">108.99*(1-Q3/100)</f>
        <v>108.99</v>
      </c>
      <c r="O899" s="25"/>
      <c r="P899" s="22" t="n">
        <f aca="false">N899*O899</f>
        <v>0</v>
      </c>
      <c r="Q899" s="26" t="n">
        <f aca="false">0.047*O899</f>
        <v>0</v>
      </c>
      <c r="R899" s="27" t="n">
        <f aca="false">0.00018*O899</f>
        <v>0</v>
      </c>
      <c r="S899" s="28"/>
      <c r="T899" s="29" t="s">
        <v>3130</v>
      </c>
      <c r="U899" s="29" t="s">
        <v>34</v>
      </c>
      <c r="V899" s="20"/>
      <c r="W899" s="20" t="str">
        <f aca="false">HYPERLINK("https://redcat-toys.ru/api/getInfo/image/5c0c717d-0c42-11ee-a23b-00155d82e902")</f>
        <v>https://redcat-toys.ru/api/getInfo/image/5c0c717d-0c42-11ee-a23b-00155d82e902</v>
      </c>
      <c r="X899" s="20"/>
      <c r="Y899" s="30" t="n">
        <v>35</v>
      </c>
      <c r="Z899" s="20" t="s">
        <v>36</v>
      </c>
      <c r="AA899" s="20" t="s">
        <v>1210</v>
      </c>
    </row>
    <row r="900" customFormat="false" ht="23.1" hidden="false" customHeight="true" outlineLevel="3" collapsed="false">
      <c r="B900" s="18" t="s">
        <v>3131</v>
      </c>
      <c r="C900" s="18"/>
      <c r="D900" s="18"/>
      <c r="E900" s="18"/>
      <c r="F900" s="18"/>
      <c r="G900" s="18"/>
    </row>
    <row r="901" customFormat="false" ht="21" hidden="false" customHeight="true" outlineLevel="4" collapsed="false">
      <c r="B901" s="19" t="n">
        <v>723</v>
      </c>
      <c r="C901" s="20" t="s">
        <v>3132</v>
      </c>
      <c r="D901" s="20" t="s">
        <v>3133</v>
      </c>
      <c r="E901" s="20"/>
      <c r="F901" s="20"/>
      <c r="G901" s="20"/>
      <c r="H901" s="21" t="s">
        <v>3134</v>
      </c>
      <c r="I901" s="22"/>
      <c r="J901" s="23" t="n">
        <v>480</v>
      </c>
      <c r="K901" s="22"/>
      <c r="L901" s="22" t="s">
        <v>46</v>
      </c>
      <c r="M901" s="19" t="n">
        <v>24</v>
      </c>
      <c r="N901" s="24" t="n">
        <f aca="false">60.34*(1-Q3/100)</f>
        <v>60.34</v>
      </c>
      <c r="O901" s="25"/>
      <c r="P901" s="22" t="n">
        <f aca="false">N901*O901</f>
        <v>0</v>
      </c>
      <c r="Q901" s="26" t="n">
        <f aca="false">0.074*O901</f>
        <v>0</v>
      </c>
      <c r="R901" s="27" t="n">
        <f aca="false">0.00025*O901</f>
        <v>0</v>
      </c>
      <c r="S901" s="28"/>
      <c r="T901" s="29" t="s">
        <v>3135</v>
      </c>
      <c r="U901" s="29" t="s">
        <v>34</v>
      </c>
      <c r="V901" s="20"/>
      <c r="W901" s="20" t="str">
        <f aca="false">HYPERLINK("https://redcat-toys.ru/api/getInfo/image/7b39adc3-7632-11ed-a22a-00155d82e902")</f>
        <v>https://redcat-toys.ru/api/getInfo/image/7b39adc3-7632-11ed-a22a-00155d82e902</v>
      </c>
      <c r="X901" s="20" t="s">
        <v>2583</v>
      </c>
      <c r="Y901" s="30" t="n">
        <v>24</v>
      </c>
      <c r="Z901" s="20" t="s">
        <v>36</v>
      </c>
      <c r="AA901" s="20" t="s">
        <v>1210</v>
      </c>
    </row>
    <row r="902" customFormat="false" ht="21" hidden="false" customHeight="true" outlineLevel="4" collapsed="false">
      <c r="B902" s="19" t="n">
        <v>724</v>
      </c>
      <c r="C902" s="20" t="s">
        <v>3136</v>
      </c>
      <c r="D902" s="20" t="s">
        <v>3137</v>
      </c>
      <c r="E902" s="20"/>
      <c r="F902" s="20"/>
      <c r="G902" s="20"/>
      <c r="H902" s="21" t="s">
        <v>3138</v>
      </c>
      <c r="I902" s="22"/>
      <c r="J902" s="23" t="n">
        <v>288</v>
      </c>
      <c r="K902" s="22"/>
      <c r="L902" s="23" t="n">
        <v>12</v>
      </c>
      <c r="M902" s="19" t="n">
        <v>12</v>
      </c>
      <c r="N902" s="24" t="n">
        <f aca="false">90.74*(1-Q3/100)</f>
        <v>90.74</v>
      </c>
      <c r="O902" s="25"/>
      <c r="P902" s="22" t="n">
        <f aca="false">N902*O902</f>
        <v>0</v>
      </c>
      <c r="Q902" s="26" t="n">
        <f aca="false">0.118*O902</f>
        <v>0</v>
      </c>
      <c r="R902" s="27" t="n">
        <f aca="false">0.00023*O902</f>
        <v>0</v>
      </c>
      <c r="S902" s="28"/>
      <c r="T902" s="29" t="s">
        <v>3139</v>
      </c>
      <c r="U902" s="29" t="s">
        <v>34</v>
      </c>
      <c r="V902" s="20"/>
      <c r="W902" s="20" t="str">
        <f aca="false">HYPERLINK("https://redcat-toys.ru/api/getInfo/image/a1e51ad8-762d-11ed-a22a-00155d82e902")</f>
        <v>https://redcat-toys.ru/api/getInfo/image/a1e51ad8-762d-11ed-a22a-00155d82e902</v>
      </c>
      <c r="X902" s="20" t="s">
        <v>2583</v>
      </c>
      <c r="Y902" s="30" t="n">
        <v>12</v>
      </c>
      <c r="Z902" s="20" t="s">
        <v>36</v>
      </c>
      <c r="AA902" s="20" t="s">
        <v>1210</v>
      </c>
    </row>
    <row r="903" customFormat="false" ht="21" hidden="false" customHeight="true" outlineLevel="4" collapsed="false">
      <c r="B903" s="19" t="n">
        <v>725</v>
      </c>
      <c r="C903" s="20" t="s">
        <v>3140</v>
      </c>
      <c r="D903" s="20" t="s">
        <v>3141</v>
      </c>
      <c r="E903" s="20"/>
      <c r="F903" s="20"/>
      <c r="G903" s="20"/>
      <c r="H903" s="21" t="s">
        <v>3142</v>
      </c>
      <c r="I903" s="22"/>
      <c r="J903" s="23" t="n">
        <v>288</v>
      </c>
      <c r="K903" s="22"/>
      <c r="L903" s="22" t="s">
        <v>46</v>
      </c>
      <c r="M903" s="19" t="n">
        <v>12</v>
      </c>
      <c r="N903" s="24" t="n">
        <f aca="false">88.12*(1-Q3/100)</f>
        <v>88.12</v>
      </c>
      <c r="O903" s="25"/>
      <c r="P903" s="22" t="n">
        <f aca="false">N903*O903</f>
        <v>0</v>
      </c>
      <c r="Q903" s="26" t="n">
        <f aca="false">0.084*O903</f>
        <v>0</v>
      </c>
      <c r="R903" s="32" t="n">
        <f aca="false">0.0003*O903</f>
        <v>0</v>
      </c>
      <c r="S903" s="28"/>
      <c r="T903" s="29" t="s">
        <v>3143</v>
      </c>
      <c r="U903" s="29" t="s">
        <v>34</v>
      </c>
      <c r="V903" s="20"/>
      <c r="W903" s="20" t="str">
        <f aca="false">HYPERLINK("https://redcat-toys.ru/api/getInfo/image/2775df3b-bedf-11ec-a211-ac1f6b442185")</f>
        <v>https://redcat-toys.ru/api/getInfo/image/2775df3b-bedf-11ec-a211-ac1f6b442185</v>
      </c>
      <c r="X903" s="20" t="s">
        <v>2583</v>
      </c>
      <c r="Y903" s="30" t="n">
        <v>12</v>
      </c>
      <c r="Z903" s="20" t="s">
        <v>36</v>
      </c>
      <c r="AA903" s="20" t="s">
        <v>1210</v>
      </c>
    </row>
    <row r="904" customFormat="false" ht="21" hidden="false" customHeight="true" outlineLevel="4" collapsed="false">
      <c r="B904" s="19" t="n">
        <v>726</v>
      </c>
      <c r="C904" s="20" t="s">
        <v>3144</v>
      </c>
      <c r="D904" s="20" t="s">
        <v>3145</v>
      </c>
      <c r="E904" s="20"/>
      <c r="F904" s="20"/>
      <c r="G904" s="20"/>
      <c r="H904" s="21" t="s">
        <v>3146</v>
      </c>
      <c r="I904" s="22"/>
      <c r="J904" s="23" t="n">
        <v>288</v>
      </c>
      <c r="K904" s="22"/>
      <c r="L904" s="22" t="s">
        <v>46</v>
      </c>
      <c r="M904" s="19" t="n">
        <v>12</v>
      </c>
      <c r="N904" s="24" t="n">
        <f aca="false">75.72*(1-Q3/100)</f>
        <v>75.72</v>
      </c>
      <c r="O904" s="25"/>
      <c r="P904" s="22" t="n">
        <f aca="false">N904*O904</f>
        <v>0</v>
      </c>
      <c r="Q904" s="26" t="n">
        <f aca="false">0.092*O904</f>
        <v>0</v>
      </c>
      <c r="R904" s="27" t="n">
        <f aca="false">0.00031*O904</f>
        <v>0</v>
      </c>
      <c r="S904" s="28"/>
      <c r="T904" s="29" t="s">
        <v>3147</v>
      </c>
      <c r="U904" s="29" t="s">
        <v>34</v>
      </c>
      <c r="V904" s="20"/>
      <c r="W904" s="20" t="str">
        <f aca="false">HYPERLINK("https://redcat-toys.ru/api/getInfo/image/ab125109-bede-11ec-a211-ac1f6b442185")</f>
        <v>https://redcat-toys.ru/api/getInfo/image/ab125109-bede-11ec-a211-ac1f6b442185</v>
      </c>
      <c r="X904" s="20" t="s">
        <v>2583</v>
      </c>
      <c r="Y904" s="30" t="n">
        <v>12</v>
      </c>
      <c r="Z904" s="20" t="s">
        <v>36</v>
      </c>
      <c r="AA904" s="20" t="s">
        <v>1210</v>
      </c>
    </row>
    <row r="905" customFormat="false" ht="21" hidden="false" customHeight="true" outlineLevel="4" collapsed="false">
      <c r="B905" s="19" t="n">
        <v>727</v>
      </c>
      <c r="C905" s="20" t="s">
        <v>3148</v>
      </c>
      <c r="D905" s="20" t="s">
        <v>3149</v>
      </c>
      <c r="E905" s="20"/>
      <c r="F905" s="20"/>
      <c r="G905" s="20"/>
      <c r="H905" s="21" t="s">
        <v>3150</v>
      </c>
      <c r="I905" s="22"/>
      <c r="J905" s="23" t="n">
        <v>288</v>
      </c>
      <c r="K905" s="22"/>
      <c r="L905" s="22" t="s">
        <v>46</v>
      </c>
      <c r="M905" s="19" t="n">
        <v>12</v>
      </c>
      <c r="N905" s="24" t="n">
        <f aca="false">99.39*(1-Q3/100)</f>
        <v>99.39</v>
      </c>
      <c r="O905" s="25"/>
      <c r="P905" s="22" t="n">
        <f aca="false">N905*O905</f>
        <v>0</v>
      </c>
      <c r="Q905" s="26" t="n">
        <f aca="false">0.121*O905</f>
        <v>0</v>
      </c>
      <c r="R905" s="27" t="n">
        <f aca="false">0.00044*O905</f>
        <v>0</v>
      </c>
      <c r="S905" s="28"/>
      <c r="T905" s="29" t="s">
        <v>3151</v>
      </c>
      <c r="U905" s="29" t="s">
        <v>34</v>
      </c>
      <c r="V905" s="20"/>
      <c r="W905" s="20" t="str">
        <f aca="false">HYPERLINK("https://redcat-toys.ru/api/getInfo/image/58259475-7631-11ed-a22a-00155d82e902")</f>
        <v>https://redcat-toys.ru/api/getInfo/image/58259475-7631-11ed-a22a-00155d82e902</v>
      </c>
      <c r="X905" s="20" t="s">
        <v>2583</v>
      </c>
      <c r="Y905" s="30" t="n">
        <v>12</v>
      </c>
      <c r="Z905" s="20" t="s">
        <v>36</v>
      </c>
      <c r="AA905" s="20" t="s">
        <v>1210</v>
      </c>
    </row>
    <row r="906" customFormat="false" ht="21" hidden="false" customHeight="true" outlineLevel="4" collapsed="false">
      <c r="B906" s="19" t="n">
        <v>728</v>
      </c>
      <c r="C906" s="20" t="s">
        <v>3152</v>
      </c>
      <c r="D906" s="20" t="s">
        <v>3153</v>
      </c>
      <c r="E906" s="20"/>
      <c r="F906" s="20"/>
      <c r="G906" s="20"/>
      <c r="H906" s="21" t="s">
        <v>3154</v>
      </c>
      <c r="I906" s="22"/>
      <c r="J906" s="23" t="n">
        <v>288</v>
      </c>
      <c r="K906" s="22"/>
      <c r="L906" s="22" t="s">
        <v>46</v>
      </c>
      <c r="M906" s="19" t="n">
        <v>12</v>
      </c>
      <c r="N906" s="24" t="n">
        <f aca="false">76.44*(1-Q3/100)</f>
        <v>76.44</v>
      </c>
      <c r="O906" s="25"/>
      <c r="P906" s="22" t="n">
        <f aca="false">N906*O906</f>
        <v>0</v>
      </c>
      <c r="Q906" s="26" t="n">
        <f aca="false">0.078*O906</f>
        <v>0</v>
      </c>
      <c r="R906" s="27" t="n">
        <f aca="false">0.00044*O906</f>
        <v>0</v>
      </c>
      <c r="S906" s="28"/>
      <c r="T906" s="29" t="s">
        <v>3155</v>
      </c>
      <c r="U906" s="29" t="s">
        <v>34</v>
      </c>
      <c r="V906" s="20"/>
      <c r="W906" s="20" t="str">
        <f aca="false">HYPERLINK("https://redcat-toys.ru/api/getInfo/image/7f79be3d-762f-11ed-a22a-00155d82e902")</f>
        <v>https://redcat-toys.ru/api/getInfo/image/7f79be3d-762f-11ed-a22a-00155d82e902</v>
      </c>
      <c r="X906" s="20" t="s">
        <v>2583</v>
      </c>
      <c r="Y906" s="30" t="n">
        <v>12</v>
      </c>
      <c r="Z906" s="20" t="s">
        <v>36</v>
      </c>
      <c r="AA906" s="20" t="s">
        <v>1210</v>
      </c>
    </row>
    <row r="907" customFormat="false" ht="21" hidden="false" customHeight="true" outlineLevel="4" collapsed="false">
      <c r="B907" s="19" t="n">
        <v>729</v>
      </c>
      <c r="C907" s="20" t="s">
        <v>3156</v>
      </c>
      <c r="D907" s="20" t="s">
        <v>3157</v>
      </c>
      <c r="E907" s="20"/>
      <c r="F907" s="20"/>
      <c r="G907" s="20"/>
      <c r="H907" s="21" t="s">
        <v>3158</v>
      </c>
      <c r="I907" s="22"/>
      <c r="J907" s="23" t="n">
        <v>288</v>
      </c>
      <c r="K907" s="22"/>
      <c r="L907" s="22" t="s">
        <v>46</v>
      </c>
      <c r="M907" s="19" t="n">
        <v>12</v>
      </c>
      <c r="N907" s="24" t="n">
        <f aca="false">78.9*(1-Q3/100)</f>
        <v>78.9</v>
      </c>
      <c r="O907" s="25"/>
      <c r="P907" s="22" t="n">
        <f aca="false">N907*O907</f>
        <v>0</v>
      </c>
      <c r="Q907" s="26" t="n">
        <f aca="false">0.095*O907</f>
        <v>0</v>
      </c>
      <c r="R907" s="27" t="n">
        <f aca="false">0.00023*O907</f>
        <v>0</v>
      </c>
      <c r="S907" s="28"/>
      <c r="T907" s="29" t="s">
        <v>3159</v>
      </c>
      <c r="U907" s="29" t="s">
        <v>34</v>
      </c>
      <c r="V907" s="20"/>
      <c r="W907" s="20" t="str">
        <f aca="false">HYPERLINK("https://redcat-toys.ru/api/getInfo/image/0272228e-762e-11ed-a22a-00155d82e902")</f>
        <v>https://redcat-toys.ru/api/getInfo/image/0272228e-762e-11ed-a22a-00155d82e902</v>
      </c>
      <c r="X907" s="20" t="s">
        <v>2583</v>
      </c>
      <c r="Y907" s="30" t="n">
        <v>12</v>
      </c>
      <c r="Z907" s="20" t="s">
        <v>36</v>
      </c>
      <c r="AA907" s="20" t="s">
        <v>1210</v>
      </c>
    </row>
    <row r="908" customFormat="false" ht="21" hidden="false" customHeight="true" outlineLevel="4" collapsed="false">
      <c r="B908" s="19" t="n">
        <v>730</v>
      </c>
      <c r="C908" s="20" t="s">
        <v>3160</v>
      </c>
      <c r="D908" s="20" t="s">
        <v>3161</v>
      </c>
      <c r="E908" s="20"/>
      <c r="F908" s="20"/>
      <c r="G908" s="20"/>
      <c r="H908" s="21" t="s">
        <v>3162</v>
      </c>
      <c r="I908" s="22"/>
      <c r="J908" s="23" t="n">
        <v>288</v>
      </c>
      <c r="K908" s="22"/>
      <c r="L908" s="22" t="s">
        <v>46</v>
      </c>
      <c r="M908" s="19" t="n">
        <v>12</v>
      </c>
      <c r="N908" s="24" t="n">
        <f aca="false">85.22*(1-Q3/100)</f>
        <v>85.22</v>
      </c>
      <c r="O908" s="25"/>
      <c r="P908" s="22" t="n">
        <f aca="false">N908*O908</f>
        <v>0</v>
      </c>
      <c r="Q908" s="26" t="n">
        <f aca="false">0.087*O908</f>
        <v>0</v>
      </c>
      <c r="R908" s="27" t="n">
        <f aca="false">0.00035*O908</f>
        <v>0</v>
      </c>
      <c r="S908" s="28"/>
      <c r="T908" s="29" t="s">
        <v>3163</v>
      </c>
      <c r="U908" s="29" t="s">
        <v>34</v>
      </c>
      <c r="V908" s="20"/>
      <c r="W908" s="20" t="str">
        <f aca="false">HYPERLINK("https://redcat-toys.ru/api/getInfo/image/27019242-762d-11ed-a22a-00155d82e902")</f>
        <v>https://redcat-toys.ru/api/getInfo/image/27019242-762d-11ed-a22a-00155d82e902</v>
      </c>
      <c r="X908" s="20" t="s">
        <v>2583</v>
      </c>
      <c r="Y908" s="30" t="n">
        <v>12</v>
      </c>
      <c r="Z908" s="20" t="s">
        <v>36</v>
      </c>
      <c r="AA908" s="20" t="s">
        <v>1210</v>
      </c>
    </row>
    <row r="909" customFormat="false" ht="21" hidden="false" customHeight="true" outlineLevel="4" collapsed="false">
      <c r="B909" s="19" t="n">
        <v>731</v>
      </c>
      <c r="C909" s="20" t="s">
        <v>3164</v>
      </c>
      <c r="D909" s="20" t="s">
        <v>3165</v>
      </c>
      <c r="E909" s="20"/>
      <c r="F909" s="20"/>
      <c r="G909" s="20"/>
      <c r="H909" s="21" t="s">
        <v>3166</v>
      </c>
      <c r="I909" s="22"/>
      <c r="J909" s="23" t="n">
        <v>288</v>
      </c>
      <c r="K909" s="22"/>
      <c r="L909" s="22" t="s">
        <v>46</v>
      </c>
      <c r="M909" s="19" t="n">
        <v>12</v>
      </c>
      <c r="N909" s="24" t="n">
        <f aca="false">81.45*(1-Q3/100)</f>
        <v>81.45</v>
      </c>
      <c r="O909" s="25"/>
      <c r="P909" s="22" t="n">
        <f aca="false">N909*O909</f>
        <v>0</v>
      </c>
      <c r="Q909" s="26" t="n">
        <f aca="false">0.026*O909</f>
        <v>0</v>
      </c>
      <c r="R909" s="27" t="n">
        <f aca="false">0.00056*O909</f>
        <v>0</v>
      </c>
      <c r="S909" s="28"/>
      <c r="T909" s="29" t="s">
        <v>3167</v>
      </c>
      <c r="U909" s="29" t="s">
        <v>34</v>
      </c>
      <c r="V909" s="20"/>
      <c r="W909" s="20" t="str">
        <f aca="false">HYPERLINK("https://redcat-toys.ru/api/getInfo/image/70fb121a-17dc-11ed-a215-ac1f6b442185")</f>
        <v>https://redcat-toys.ru/api/getInfo/image/70fb121a-17dc-11ed-a215-ac1f6b442185</v>
      </c>
      <c r="X909" s="20" t="s">
        <v>2583</v>
      </c>
      <c r="Y909" s="30" t="n">
        <v>12</v>
      </c>
      <c r="Z909" s="20" t="s">
        <v>36</v>
      </c>
      <c r="AA909" s="20" t="s">
        <v>1210</v>
      </c>
    </row>
    <row r="910" customFormat="false" ht="21" hidden="false" customHeight="true" outlineLevel="4" collapsed="false">
      <c r="B910" s="19" t="n">
        <v>732</v>
      </c>
      <c r="C910" s="20" t="s">
        <v>3168</v>
      </c>
      <c r="D910" s="20" t="s">
        <v>3169</v>
      </c>
      <c r="E910" s="20"/>
      <c r="F910" s="20"/>
      <c r="G910" s="20"/>
      <c r="H910" s="21" t="s">
        <v>3170</v>
      </c>
      <c r="I910" s="22"/>
      <c r="J910" s="23" t="n">
        <v>60</v>
      </c>
      <c r="K910" s="22"/>
      <c r="L910" s="23" t="n">
        <v>132</v>
      </c>
      <c r="M910" s="19" t="n">
        <v>12</v>
      </c>
      <c r="N910" s="24" t="n">
        <f aca="false">150.52*(1-Q3/100)</f>
        <v>150.52</v>
      </c>
      <c r="O910" s="25"/>
      <c r="P910" s="22" t="n">
        <f aca="false">N910*O910</f>
        <v>0</v>
      </c>
      <c r="Q910" s="31" t="n">
        <f aca="false">0.43*O910</f>
        <v>0</v>
      </c>
      <c r="R910" s="27" t="n">
        <f aca="false">0.00074*O910</f>
        <v>0</v>
      </c>
      <c r="S910" s="28"/>
      <c r="T910" s="29" t="s">
        <v>3171</v>
      </c>
      <c r="U910" s="29" t="s">
        <v>34</v>
      </c>
      <c r="V910" s="20"/>
      <c r="W910" s="20" t="str">
        <f aca="false">HYPERLINK("https://redcat-toys.ru/api/getInfo/image/44e2cb3f-762f-11ed-a22a-00155d82e902")</f>
        <v>https://redcat-toys.ru/api/getInfo/image/44e2cb3f-762f-11ed-a22a-00155d82e902</v>
      </c>
      <c r="X910" s="20" t="s">
        <v>2583</v>
      </c>
      <c r="Y910" s="30" t="n">
        <v>12</v>
      </c>
      <c r="Z910" s="20" t="s">
        <v>36</v>
      </c>
      <c r="AA910" s="20" t="s">
        <v>1210</v>
      </c>
    </row>
    <row r="911" customFormat="false" ht="21" hidden="false" customHeight="true" outlineLevel="4" collapsed="false">
      <c r="B911" s="19" t="n">
        <v>733</v>
      </c>
      <c r="C911" s="20" t="s">
        <v>3172</v>
      </c>
      <c r="D911" s="20" t="s">
        <v>3173</v>
      </c>
      <c r="E911" s="20"/>
      <c r="F911" s="20"/>
      <c r="G911" s="20"/>
      <c r="H911" s="21" t="s">
        <v>3174</v>
      </c>
      <c r="I911" s="22"/>
      <c r="J911" s="23" t="n">
        <v>288</v>
      </c>
      <c r="K911" s="22"/>
      <c r="L911" s="22" t="s">
        <v>46</v>
      </c>
      <c r="M911" s="19" t="n">
        <v>12</v>
      </c>
      <c r="N911" s="24" t="n">
        <f aca="false">125.42*(1-Q3/100)</f>
        <v>125.42</v>
      </c>
      <c r="O911" s="25"/>
      <c r="P911" s="22" t="n">
        <f aca="false">N911*O911</f>
        <v>0</v>
      </c>
      <c r="Q911" s="31" t="n">
        <f aca="false">0.13*O911</f>
        <v>0</v>
      </c>
      <c r="R911" s="27" t="n">
        <f aca="false">0.00039*O911</f>
        <v>0</v>
      </c>
      <c r="S911" s="28"/>
      <c r="T911" s="29" t="s">
        <v>3175</v>
      </c>
      <c r="U911" s="29" t="s">
        <v>34</v>
      </c>
      <c r="V911" s="20"/>
      <c r="W911" s="20" t="str">
        <f aca="false">HYPERLINK("https://redcat-toys.ru/api/getInfo/image/2c9789af-0c43-11ee-a23b-00155d82e902")</f>
        <v>https://redcat-toys.ru/api/getInfo/image/2c9789af-0c43-11ee-a23b-00155d82e902</v>
      </c>
      <c r="X911" s="20"/>
      <c r="Y911" s="30" t="n">
        <v>12</v>
      </c>
      <c r="Z911" s="20" t="s">
        <v>36</v>
      </c>
      <c r="AA911" s="20" t="s">
        <v>1210</v>
      </c>
    </row>
    <row r="912" customFormat="false" ht="21" hidden="false" customHeight="true" outlineLevel="4" collapsed="false">
      <c r="B912" s="19" t="n">
        <v>734</v>
      </c>
      <c r="C912" s="20" t="s">
        <v>3176</v>
      </c>
      <c r="D912" s="20" t="s">
        <v>3177</v>
      </c>
      <c r="E912" s="20"/>
      <c r="F912" s="20"/>
      <c r="G912" s="20"/>
      <c r="H912" s="21" t="s">
        <v>3178</v>
      </c>
      <c r="I912" s="22"/>
      <c r="J912" s="23" t="n">
        <v>288</v>
      </c>
      <c r="K912" s="22"/>
      <c r="L912" s="22" t="s">
        <v>46</v>
      </c>
      <c r="M912" s="19" t="n">
        <v>12</v>
      </c>
      <c r="N912" s="24" t="n">
        <f aca="false">125.42*(1-Q3/100)</f>
        <v>125.42</v>
      </c>
      <c r="O912" s="25"/>
      <c r="P912" s="22" t="n">
        <f aca="false">N912*O912</f>
        <v>0</v>
      </c>
      <c r="Q912" s="26" t="n">
        <f aca="false">0.154*O912</f>
        <v>0</v>
      </c>
      <c r="R912" s="27" t="n">
        <f aca="false">0.00049*O912</f>
        <v>0</v>
      </c>
      <c r="S912" s="28"/>
      <c r="T912" s="29" t="s">
        <v>3179</v>
      </c>
      <c r="U912" s="29" t="s">
        <v>34</v>
      </c>
      <c r="V912" s="20"/>
      <c r="W912" s="20" t="str">
        <f aca="false">HYPERLINK("https://redcat-toys.ru/api/getInfo/image/073d61ed-0c44-11ee-a23b-00155d82e902")</f>
        <v>https://redcat-toys.ru/api/getInfo/image/073d61ed-0c44-11ee-a23b-00155d82e902</v>
      </c>
      <c r="X912" s="20"/>
      <c r="Y912" s="30" t="n">
        <v>12</v>
      </c>
      <c r="Z912" s="20" t="s">
        <v>36</v>
      </c>
      <c r="AA912" s="20" t="s">
        <v>1210</v>
      </c>
    </row>
    <row r="913" customFormat="false" ht="21" hidden="false" customHeight="true" outlineLevel="4" collapsed="false">
      <c r="B913" s="19" t="n">
        <v>735</v>
      </c>
      <c r="C913" s="20" t="s">
        <v>3180</v>
      </c>
      <c r="D913" s="20" t="s">
        <v>3181</v>
      </c>
      <c r="E913" s="20"/>
      <c r="F913" s="20"/>
      <c r="G913" s="20"/>
      <c r="H913" s="21" t="s">
        <v>3182</v>
      </c>
      <c r="I913" s="22"/>
      <c r="J913" s="23" t="n">
        <v>192</v>
      </c>
      <c r="K913" s="22"/>
      <c r="L913" s="22" t="s">
        <v>46</v>
      </c>
      <c r="M913" s="19" t="n">
        <v>16</v>
      </c>
      <c r="N913" s="24" t="n">
        <f aca="false">144.35*(1-Q3/100)</f>
        <v>144.35</v>
      </c>
      <c r="O913" s="25"/>
      <c r="P913" s="22" t="n">
        <f aca="false">N913*O913</f>
        <v>0</v>
      </c>
      <c r="Q913" s="26" t="n">
        <f aca="false">0.189*O913</f>
        <v>0</v>
      </c>
      <c r="R913" s="27" t="n">
        <f aca="false">0.00031*O913</f>
        <v>0</v>
      </c>
      <c r="S913" s="28"/>
      <c r="T913" s="29" t="s">
        <v>3183</v>
      </c>
      <c r="U913" s="29" t="s">
        <v>34</v>
      </c>
      <c r="V913" s="20"/>
      <c r="W913" s="20" t="str">
        <f aca="false">HYPERLINK("https://redcat-toys.ru/api/getInfo/image/bd93cba4-0c42-11ee-a23b-00155d82e902")</f>
        <v>https://redcat-toys.ru/api/getInfo/image/bd93cba4-0c42-11ee-a23b-00155d82e902</v>
      </c>
      <c r="X913" s="20"/>
      <c r="Y913" s="30" t="n">
        <v>16</v>
      </c>
      <c r="Z913" s="20" t="s">
        <v>36</v>
      </c>
      <c r="AA913" s="20" t="s">
        <v>1210</v>
      </c>
    </row>
    <row r="914" customFormat="false" ht="23.1" hidden="false" customHeight="true" outlineLevel="3" collapsed="false">
      <c r="B914" s="18" t="s">
        <v>3184</v>
      </c>
      <c r="C914" s="18"/>
      <c r="D914" s="18"/>
      <c r="E914" s="18"/>
      <c r="F914" s="18"/>
      <c r="G914" s="18"/>
    </row>
    <row r="915" customFormat="false" ht="21" hidden="false" customHeight="true" outlineLevel="4" collapsed="false">
      <c r="B915" s="19" t="n">
        <v>736</v>
      </c>
      <c r="C915" s="20" t="s">
        <v>3185</v>
      </c>
      <c r="D915" s="20" t="s">
        <v>3186</v>
      </c>
      <c r="E915" s="20"/>
      <c r="F915" s="20"/>
      <c r="G915" s="20"/>
      <c r="H915" s="21" t="s">
        <v>3187</v>
      </c>
      <c r="I915" s="22"/>
      <c r="J915" s="23" t="n">
        <v>288</v>
      </c>
      <c r="K915" s="22"/>
      <c r="L915" s="23" t="n">
        <v>312</v>
      </c>
      <c r="M915" s="19" t="n">
        <v>12</v>
      </c>
      <c r="N915" s="24" t="n">
        <f aca="false">100.05*(1-Q3/100)</f>
        <v>100.05</v>
      </c>
      <c r="O915" s="25"/>
      <c r="P915" s="22" t="n">
        <f aca="false">N915*O915</f>
        <v>0</v>
      </c>
      <c r="Q915" s="31" t="n">
        <f aca="false">0.84*O915</f>
        <v>0</v>
      </c>
      <c r="R915" s="27" t="n">
        <f aca="false">0.00016*O915</f>
        <v>0</v>
      </c>
      <c r="S915" s="28"/>
      <c r="T915" s="29" t="s">
        <v>3188</v>
      </c>
      <c r="U915" s="29" t="s">
        <v>34</v>
      </c>
      <c r="V915" s="20"/>
      <c r="W915" s="20" t="str">
        <f aca="false">HYPERLINK("https://redcat-toys.ru/api/getInfo/image/9d54f0a7-17de-11ed-a215-ac1f6b442185")</f>
        <v>https://redcat-toys.ru/api/getInfo/image/9d54f0a7-17de-11ed-a215-ac1f6b442185</v>
      </c>
      <c r="X915" s="20" t="s">
        <v>2583</v>
      </c>
      <c r="Y915" s="30" t="n">
        <v>12</v>
      </c>
      <c r="Z915" s="20" t="s">
        <v>36</v>
      </c>
      <c r="AA915" s="20" t="s">
        <v>1210</v>
      </c>
    </row>
    <row r="916" customFormat="false" ht="21" hidden="false" customHeight="true" outlineLevel="4" collapsed="false">
      <c r="B916" s="19" t="n">
        <v>737</v>
      </c>
      <c r="C916" s="20" t="s">
        <v>3189</v>
      </c>
      <c r="D916" s="20" t="s">
        <v>3190</v>
      </c>
      <c r="E916" s="20"/>
      <c r="F916" s="20"/>
      <c r="G916" s="20"/>
      <c r="H916" s="21" t="s">
        <v>3191</v>
      </c>
      <c r="I916" s="22"/>
      <c r="J916" s="23" t="n">
        <v>288</v>
      </c>
      <c r="K916" s="23" t="n">
        <v>12</v>
      </c>
      <c r="L916" s="22" t="s">
        <v>46</v>
      </c>
      <c r="M916" s="19" t="n">
        <v>12</v>
      </c>
      <c r="N916" s="24" t="n">
        <f aca="false">73.59*(1-Q3/100)</f>
        <v>73.59</v>
      </c>
      <c r="O916" s="25"/>
      <c r="P916" s="22" t="n">
        <f aca="false">N916*O916</f>
        <v>0</v>
      </c>
      <c r="Q916" s="31" t="n">
        <f aca="false">0.04*O916</f>
        <v>0</v>
      </c>
      <c r="R916" s="27" t="n">
        <f aca="false">0.00013*O916</f>
        <v>0</v>
      </c>
      <c r="S916" s="28"/>
      <c r="T916" s="29" t="s">
        <v>3192</v>
      </c>
      <c r="U916" s="29" t="s">
        <v>34</v>
      </c>
      <c r="V916" s="20" t="s">
        <v>3193</v>
      </c>
      <c r="W916" s="20" t="str">
        <f aca="false">HYPERLINK("https://redcat-toys.ru/api/getInfo/image/e6886c69-151d-11ec-a20f-ac1f6b442185")</f>
        <v>https://redcat-toys.ru/api/getInfo/image/e6886c69-151d-11ec-a20f-ac1f6b442185</v>
      </c>
      <c r="X916" s="20" t="s">
        <v>2583</v>
      </c>
      <c r="Y916" s="30" t="n">
        <v>12</v>
      </c>
      <c r="Z916" s="20" t="s">
        <v>36</v>
      </c>
      <c r="AA916" s="20" t="s">
        <v>1210</v>
      </c>
    </row>
    <row r="917" customFormat="false" ht="21" hidden="false" customHeight="true" outlineLevel="4" collapsed="false">
      <c r="B917" s="19" t="n">
        <v>738</v>
      </c>
      <c r="C917" s="20" t="s">
        <v>3194</v>
      </c>
      <c r="D917" s="20" t="s">
        <v>3195</v>
      </c>
      <c r="E917" s="20"/>
      <c r="F917" s="20"/>
      <c r="G917" s="20"/>
      <c r="H917" s="21" t="s">
        <v>3196</v>
      </c>
      <c r="I917" s="22"/>
      <c r="J917" s="23" t="n">
        <v>288</v>
      </c>
      <c r="K917" s="22"/>
      <c r="L917" s="22" t="s">
        <v>46</v>
      </c>
      <c r="M917" s="19" t="n">
        <v>12</v>
      </c>
      <c r="N917" s="24" t="n">
        <f aca="false">110.38*(1-Q3/100)</f>
        <v>110.38</v>
      </c>
      <c r="O917" s="25"/>
      <c r="P917" s="22" t="n">
        <f aca="false">N917*O917</f>
        <v>0</v>
      </c>
      <c r="Q917" s="31" t="n">
        <f aca="false">0.07*O917</f>
        <v>0</v>
      </c>
      <c r="R917" s="27" t="n">
        <f aca="false">0.00042*O917</f>
        <v>0</v>
      </c>
      <c r="S917" s="28"/>
      <c r="T917" s="29" t="s">
        <v>3197</v>
      </c>
      <c r="U917" s="29" t="s">
        <v>34</v>
      </c>
      <c r="V917" s="20" t="s">
        <v>3198</v>
      </c>
      <c r="W917" s="20" t="str">
        <f aca="false">HYPERLINK("https://redcat-toys.ru/api/getInfo/image/4a272318-0567-11ec-a20e-ac1f6b442185")</f>
        <v>https://redcat-toys.ru/api/getInfo/image/4a272318-0567-11ec-a20e-ac1f6b442185</v>
      </c>
      <c r="X917" s="20" t="s">
        <v>2583</v>
      </c>
      <c r="Y917" s="30" t="n">
        <v>12</v>
      </c>
      <c r="Z917" s="20" t="s">
        <v>36</v>
      </c>
      <c r="AA917" s="20" t="s">
        <v>1210</v>
      </c>
    </row>
    <row r="918" customFormat="false" ht="21" hidden="false" customHeight="true" outlineLevel="4" collapsed="false">
      <c r="B918" s="19" t="n">
        <v>739</v>
      </c>
      <c r="C918" s="20" t="s">
        <v>3199</v>
      </c>
      <c r="D918" s="20" t="s">
        <v>3200</v>
      </c>
      <c r="E918" s="20"/>
      <c r="F918" s="20"/>
      <c r="G918" s="20"/>
      <c r="H918" s="21" t="s">
        <v>3201</v>
      </c>
      <c r="I918" s="22"/>
      <c r="J918" s="23" t="n">
        <v>144</v>
      </c>
      <c r="K918" s="22"/>
      <c r="L918" s="22" t="s">
        <v>46</v>
      </c>
      <c r="M918" s="19" t="n">
        <v>12</v>
      </c>
      <c r="N918" s="24" t="n">
        <f aca="false">111.43*(1-Q3/100)</f>
        <v>111.43</v>
      </c>
      <c r="O918" s="25"/>
      <c r="P918" s="22" t="n">
        <f aca="false">N918*O918</f>
        <v>0</v>
      </c>
      <c r="Q918" s="26" t="n">
        <f aca="false">0.105*O918</f>
        <v>0</v>
      </c>
      <c r="R918" s="27" t="n">
        <f aca="false">0.00035*O918</f>
        <v>0</v>
      </c>
      <c r="S918" s="28"/>
      <c r="T918" s="29" t="s">
        <v>3202</v>
      </c>
      <c r="U918" s="29" t="s">
        <v>34</v>
      </c>
      <c r="V918" s="20"/>
      <c r="W918" s="20" t="str">
        <f aca="false">HYPERLINK("https://redcat-toys.ru/api/getInfo/image/7bded115-a78d-11ed-a230-00155d82e902")</f>
        <v>https://redcat-toys.ru/api/getInfo/image/7bded115-a78d-11ed-a230-00155d82e902</v>
      </c>
      <c r="X918" s="20" t="s">
        <v>35</v>
      </c>
      <c r="Y918" s="30" t="n">
        <v>12</v>
      </c>
      <c r="Z918" s="20" t="s">
        <v>36</v>
      </c>
      <c r="AA918" s="20" t="s">
        <v>1210</v>
      </c>
    </row>
    <row r="919" customFormat="false" ht="21" hidden="false" customHeight="true" outlineLevel="4" collapsed="false">
      <c r="B919" s="19" t="n">
        <v>740</v>
      </c>
      <c r="C919" s="20" t="s">
        <v>3203</v>
      </c>
      <c r="D919" s="20" t="s">
        <v>3204</v>
      </c>
      <c r="E919" s="20"/>
      <c r="F919" s="20"/>
      <c r="G919" s="20"/>
      <c r="H919" s="21" t="s">
        <v>3205</v>
      </c>
      <c r="I919" s="22"/>
      <c r="J919" s="23" t="n">
        <v>288</v>
      </c>
      <c r="K919" s="22"/>
      <c r="L919" s="22" t="s">
        <v>46</v>
      </c>
      <c r="M919" s="19" t="n">
        <v>12</v>
      </c>
      <c r="N919" s="24" t="n">
        <f aca="false">99.39*(1-Q3/100)</f>
        <v>99.39</v>
      </c>
      <c r="O919" s="25"/>
      <c r="P919" s="22" t="n">
        <f aca="false">N919*O919</f>
        <v>0</v>
      </c>
      <c r="Q919" s="26" t="n">
        <f aca="false">0.046*O919</f>
        <v>0</v>
      </c>
      <c r="R919" s="27" t="n">
        <f aca="false">0.00026*O919</f>
        <v>0</v>
      </c>
      <c r="S919" s="28"/>
      <c r="T919" s="29" t="s">
        <v>3206</v>
      </c>
      <c r="U919" s="29" t="s">
        <v>34</v>
      </c>
      <c r="V919" s="20"/>
      <c r="W919" s="20" t="str">
        <f aca="false">HYPERLINK("https://redcat-toys.ru/api/getInfo/image/ff27df18-9d79-11ed-a22e-00155d82e902")</f>
        <v>https://redcat-toys.ru/api/getInfo/image/ff27df18-9d79-11ed-a22e-00155d82e902</v>
      </c>
      <c r="X919" s="20" t="s">
        <v>35</v>
      </c>
      <c r="Y919" s="30" t="n">
        <v>12</v>
      </c>
      <c r="Z919" s="20" t="s">
        <v>36</v>
      </c>
      <c r="AA919" s="20" t="s">
        <v>1210</v>
      </c>
    </row>
    <row r="920" customFormat="false" ht="21" hidden="false" customHeight="true" outlineLevel="4" collapsed="false">
      <c r="B920" s="19" t="n">
        <v>741</v>
      </c>
      <c r="C920" s="20" t="s">
        <v>3207</v>
      </c>
      <c r="D920" s="20" t="s">
        <v>3208</v>
      </c>
      <c r="E920" s="20"/>
      <c r="F920" s="20"/>
      <c r="G920" s="20"/>
      <c r="H920" s="21" t="s">
        <v>3209</v>
      </c>
      <c r="I920" s="22"/>
      <c r="J920" s="23" t="n">
        <v>288</v>
      </c>
      <c r="K920" s="23" t="n">
        <v>12</v>
      </c>
      <c r="L920" s="22" t="s">
        <v>46</v>
      </c>
      <c r="M920" s="19" t="n">
        <v>12</v>
      </c>
      <c r="N920" s="24" t="n">
        <f aca="false">131.08*(1-Q3/100)</f>
        <v>131.08</v>
      </c>
      <c r="O920" s="25"/>
      <c r="P920" s="22" t="n">
        <f aca="false">N920*O920</f>
        <v>0</v>
      </c>
      <c r="Q920" s="31" t="n">
        <f aca="false">0.13*O920</f>
        <v>0</v>
      </c>
      <c r="R920" s="27" t="n">
        <f aca="false">0.00014*O920</f>
        <v>0</v>
      </c>
      <c r="S920" s="28"/>
      <c r="T920" s="29" t="s">
        <v>3210</v>
      </c>
      <c r="U920" s="29" t="s">
        <v>34</v>
      </c>
      <c r="V920" s="20" t="s">
        <v>3211</v>
      </c>
      <c r="W920" s="20" t="str">
        <f aca="false">HYPERLINK("https://redcat-toys.ru/api/getInfo/image/55035d8e-151d-11ec-a20f-ac1f6b442185")</f>
        <v>https://redcat-toys.ru/api/getInfo/image/55035d8e-151d-11ec-a20f-ac1f6b442185</v>
      </c>
      <c r="X920" s="20" t="s">
        <v>2583</v>
      </c>
      <c r="Y920" s="30" t="n">
        <v>12</v>
      </c>
      <c r="Z920" s="20" t="s">
        <v>36</v>
      </c>
      <c r="AA920" s="20" t="s">
        <v>1210</v>
      </c>
    </row>
    <row r="921" customFormat="false" ht="21" hidden="false" customHeight="true" outlineLevel="4" collapsed="false">
      <c r="B921" s="19" t="n">
        <v>742</v>
      </c>
      <c r="C921" s="20" t="s">
        <v>3212</v>
      </c>
      <c r="D921" s="20" t="s">
        <v>3213</v>
      </c>
      <c r="E921" s="20"/>
      <c r="F921" s="20"/>
      <c r="G921" s="20"/>
      <c r="H921" s="21" t="s">
        <v>3214</v>
      </c>
      <c r="I921" s="22"/>
      <c r="J921" s="23" t="n">
        <v>288</v>
      </c>
      <c r="K921" s="22"/>
      <c r="L921" s="22" t="s">
        <v>46</v>
      </c>
      <c r="M921" s="19" t="n">
        <v>12</v>
      </c>
      <c r="N921" s="24" t="n">
        <f aca="false">101.5*(1-Q3/100)</f>
        <v>101.5</v>
      </c>
      <c r="O921" s="25"/>
      <c r="P921" s="22" t="n">
        <f aca="false">N921*O921</f>
        <v>0</v>
      </c>
      <c r="Q921" s="31" t="n">
        <f aca="false">0.09*O921</f>
        <v>0</v>
      </c>
      <c r="R921" s="27" t="n">
        <f aca="false">0.00034*O921</f>
        <v>0</v>
      </c>
      <c r="S921" s="28"/>
      <c r="T921" s="29" t="s">
        <v>3215</v>
      </c>
      <c r="U921" s="29" t="s">
        <v>34</v>
      </c>
      <c r="V921" s="20"/>
      <c r="W921" s="20" t="str">
        <f aca="false">HYPERLINK("https://redcat-toys.ru/api/getInfo/image/b277ec56-a78e-11ed-a230-00155d82e902")</f>
        <v>https://redcat-toys.ru/api/getInfo/image/b277ec56-a78e-11ed-a230-00155d82e902</v>
      </c>
      <c r="X921" s="20" t="s">
        <v>35</v>
      </c>
      <c r="Y921" s="30" t="n">
        <v>12</v>
      </c>
      <c r="Z921" s="20" t="s">
        <v>36</v>
      </c>
      <c r="AA921" s="20" t="s">
        <v>1210</v>
      </c>
    </row>
    <row r="922" customFormat="false" ht="21" hidden="false" customHeight="true" outlineLevel="4" collapsed="false">
      <c r="B922" s="19" t="n">
        <v>743</v>
      </c>
      <c r="C922" s="20" t="s">
        <v>3216</v>
      </c>
      <c r="D922" s="20" t="s">
        <v>3217</v>
      </c>
      <c r="E922" s="20"/>
      <c r="F922" s="20"/>
      <c r="G922" s="20"/>
      <c r="H922" s="21" t="s">
        <v>3218</v>
      </c>
      <c r="I922" s="22"/>
      <c r="J922" s="23" t="n">
        <v>288</v>
      </c>
      <c r="K922" s="22"/>
      <c r="L922" s="22" t="s">
        <v>46</v>
      </c>
      <c r="M922" s="19" t="n">
        <v>12</v>
      </c>
      <c r="N922" s="24" t="n">
        <f aca="false">96.36*(1-Q3/100)</f>
        <v>96.36</v>
      </c>
      <c r="O922" s="25"/>
      <c r="P922" s="22" t="n">
        <f aca="false">N922*O922</f>
        <v>0</v>
      </c>
      <c r="Q922" s="26" t="n">
        <f aca="false">0.065*O922</f>
        <v>0</v>
      </c>
      <c r="R922" s="27" t="n">
        <f aca="false">0.00047*O922</f>
        <v>0</v>
      </c>
      <c r="S922" s="28"/>
      <c r="T922" s="29" t="s">
        <v>3219</v>
      </c>
      <c r="U922" s="29" t="s">
        <v>34</v>
      </c>
      <c r="V922" s="20"/>
      <c r="W922" s="20" t="str">
        <f aca="false">HYPERLINK("https://redcat-toys.ru/api/getInfo/image/1dfdce4a-64e1-11ed-a22a-00155d82e902")</f>
        <v>https://redcat-toys.ru/api/getInfo/image/1dfdce4a-64e1-11ed-a22a-00155d82e902</v>
      </c>
      <c r="X922" s="20" t="s">
        <v>2583</v>
      </c>
      <c r="Y922" s="30" t="n">
        <v>12</v>
      </c>
      <c r="Z922" s="20" t="s">
        <v>36</v>
      </c>
      <c r="AA922" s="20" t="s">
        <v>1210</v>
      </c>
    </row>
    <row r="923" customFormat="false" ht="21" hidden="false" customHeight="true" outlineLevel="4" collapsed="false">
      <c r="B923" s="19" t="n">
        <v>744</v>
      </c>
      <c r="C923" s="20" t="s">
        <v>3220</v>
      </c>
      <c r="D923" s="20" t="s">
        <v>3221</v>
      </c>
      <c r="E923" s="20"/>
      <c r="F923" s="20"/>
      <c r="G923" s="20"/>
      <c r="H923" s="21" t="s">
        <v>3222</v>
      </c>
      <c r="I923" s="22"/>
      <c r="J923" s="23" t="n">
        <v>288</v>
      </c>
      <c r="K923" s="22"/>
      <c r="L923" s="22" t="s">
        <v>46</v>
      </c>
      <c r="M923" s="19" t="n">
        <v>12</v>
      </c>
      <c r="N923" s="24" t="n">
        <f aca="false">121.16*(1-Q3/100)</f>
        <v>121.16</v>
      </c>
      <c r="O923" s="25"/>
      <c r="P923" s="22" t="n">
        <f aca="false">N923*O923</f>
        <v>0</v>
      </c>
      <c r="Q923" s="26" t="n">
        <f aca="false">0.068*O923</f>
        <v>0</v>
      </c>
      <c r="R923" s="27" t="n">
        <f aca="false">0.00028*O923</f>
        <v>0</v>
      </c>
      <c r="S923" s="28"/>
      <c r="T923" s="29" t="s">
        <v>3223</v>
      </c>
      <c r="U923" s="29" t="s">
        <v>34</v>
      </c>
      <c r="V923" s="20"/>
      <c r="W923" s="20" t="str">
        <f aca="false">HYPERLINK("https://redcat-toys.ru/api/getInfo/image/01dd7680-9d82-11ed-a22f-00155d82e902")</f>
        <v>https://redcat-toys.ru/api/getInfo/image/01dd7680-9d82-11ed-a22f-00155d82e902</v>
      </c>
      <c r="X923" s="20" t="s">
        <v>35</v>
      </c>
      <c r="Y923" s="30" t="n">
        <v>12</v>
      </c>
      <c r="Z923" s="20" t="s">
        <v>36</v>
      </c>
      <c r="AA923" s="20" t="s">
        <v>1210</v>
      </c>
    </row>
    <row r="924" customFormat="false" ht="21" hidden="false" customHeight="true" outlineLevel="4" collapsed="false">
      <c r="B924" s="19" t="n">
        <v>745</v>
      </c>
      <c r="C924" s="20" t="s">
        <v>3224</v>
      </c>
      <c r="D924" s="20" t="s">
        <v>3225</v>
      </c>
      <c r="E924" s="20"/>
      <c r="F924" s="20"/>
      <c r="G924" s="20"/>
      <c r="H924" s="21" t="s">
        <v>3226</v>
      </c>
      <c r="I924" s="22"/>
      <c r="J924" s="23" t="n">
        <v>144</v>
      </c>
      <c r="K924" s="22"/>
      <c r="L924" s="22" t="s">
        <v>46</v>
      </c>
      <c r="M924" s="19" t="n">
        <v>12</v>
      </c>
      <c r="N924" s="24" t="n">
        <f aca="false">136.05*(1-Q3/100)</f>
        <v>136.05</v>
      </c>
      <c r="O924" s="25"/>
      <c r="P924" s="22" t="n">
        <f aca="false">N924*O924</f>
        <v>0</v>
      </c>
      <c r="Q924" s="26" t="n">
        <f aca="false">0.159*O924</f>
        <v>0</v>
      </c>
      <c r="R924" s="27" t="n">
        <f aca="false">0.00054*O924</f>
        <v>0</v>
      </c>
      <c r="S924" s="28"/>
      <c r="T924" s="29" t="s">
        <v>3227</v>
      </c>
      <c r="U924" s="29" t="s">
        <v>34</v>
      </c>
      <c r="V924" s="20"/>
      <c r="W924" s="20" t="str">
        <f aca="false">HYPERLINK("https://redcat-toys.ru/api/getInfo/image/5ec7d18a-a787-11ed-a230-00155d82e902")</f>
        <v>https://redcat-toys.ru/api/getInfo/image/5ec7d18a-a787-11ed-a230-00155d82e902</v>
      </c>
      <c r="X924" s="20" t="s">
        <v>35</v>
      </c>
      <c r="Y924" s="30" t="n">
        <v>12</v>
      </c>
      <c r="Z924" s="20" t="s">
        <v>36</v>
      </c>
      <c r="AA924" s="20" t="s">
        <v>1210</v>
      </c>
    </row>
    <row r="925" customFormat="false" ht="21" hidden="false" customHeight="true" outlineLevel="4" collapsed="false">
      <c r="B925" s="19" t="n">
        <v>746</v>
      </c>
      <c r="C925" s="20" t="s">
        <v>3228</v>
      </c>
      <c r="D925" s="20" t="s">
        <v>3229</v>
      </c>
      <c r="E925" s="20"/>
      <c r="F925" s="20"/>
      <c r="G925" s="20"/>
      <c r="H925" s="21" t="s">
        <v>3230</v>
      </c>
      <c r="I925" s="22"/>
      <c r="J925" s="23" t="n">
        <v>288</v>
      </c>
      <c r="K925" s="23" t="n">
        <v>12</v>
      </c>
      <c r="L925" s="23" t="n">
        <v>120</v>
      </c>
      <c r="M925" s="19" t="n">
        <v>12</v>
      </c>
      <c r="N925" s="24" t="n">
        <f aca="false">159.9*(1-Q3/100)</f>
        <v>159.9</v>
      </c>
      <c r="O925" s="25"/>
      <c r="P925" s="22" t="n">
        <f aca="false">N925*O925</f>
        <v>0</v>
      </c>
      <c r="Q925" s="31" t="n">
        <f aca="false">0.06*O925</f>
        <v>0</v>
      </c>
      <c r="R925" s="27" t="n">
        <f aca="false">0.00082*O925</f>
        <v>0</v>
      </c>
      <c r="S925" s="28"/>
      <c r="T925" s="29" t="s">
        <v>3231</v>
      </c>
      <c r="U925" s="29" t="s">
        <v>34</v>
      </c>
      <c r="V925" s="20" t="s">
        <v>3232</v>
      </c>
      <c r="W925" s="20" t="str">
        <f aca="false">HYPERLINK("https://redcat-toys.ru/api/getInfo/image/51dd7720-151b-11ec-a20f-ac1f6b442185")</f>
        <v>https://redcat-toys.ru/api/getInfo/image/51dd7720-151b-11ec-a20f-ac1f6b442185</v>
      </c>
      <c r="X925" s="20" t="s">
        <v>2583</v>
      </c>
      <c r="Y925" s="30" t="n">
        <v>12</v>
      </c>
      <c r="Z925" s="20" t="s">
        <v>36</v>
      </c>
      <c r="AA925" s="20" t="s">
        <v>1210</v>
      </c>
    </row>
    <row r="926" customFormat="false" ht="21" hidden="false" customHeight="true" outlineLevel="4" collapsed="false">
      <c r="B926" s="19" t="n">
        <v>747</v>
      </c>
      <c r="C926" s="20" t="s">
        <v>3233</v>
      </c>
      <c r="D926" s="20" t="s">
        <v>3234</v>
      </c>
      <c r="E926" s="20"/>
      <c r="F926" s="20"/>
      <c r="G926" s="20"/>
      <c r="H926" s="21" t="s">
        <v>3235</v>
      </c>
      <c r="I926" s="22"/>
      <c r="J926" s="23" t="n">
        <v>288</v>
      </c>
      <c r="K926" s="22"/>
      <c r="L926" s="22" t="s">
        <v>46</v>
      </c>
      <c r="M926" s="19" t="n">
        <v>12</v>
      </c>
      <c r="N926" s="24" t="n">
        <f aca="false">105.54*(1-Q3/100)</f>
        <v>105.54</v>
      </c>
      <c r="O926" s="25"/>
      <c r="P926" s="22" t="n">
        <f aca="false">N926*O926</f>
        <v>0</v>
      </c>
      <c r="Q926" s="26" t="n">
        <f aca="false">0.088*O926</f>
        <v>0</v>
      </c>
      <c r="R926" s="27" t="n">
        <f aca="false">0.00013*O926</f>
        <v>0</v>
      </c>
      <c r="S926" s="28"/>
      <c r="T926" s="29" t="s">
        <v>3236</v>
      </c>
      <c r="U926" s="29" t="s">
        <v>34</v>
      </c>
      <c r="V926" s="20"/>
      <c r="W926" s="20" t="str">
        <f aca="false">HYPERLINK("https://redcat-toys.ru/api/getInfo/image/b6fdbc0e-9d78-11ed-a22e-00155d82e902")</f>
        <v>https://redcat-toys.ru/api/getInfo/image/b6fdbc0e-9d78-11ed-a22e-00155d82e902</v>
      </c>
      <c r="X926" s="20" t="s">
        <v>35</v>
      </c>
      <c r="Y926" s="30" t="n">
        <v>12</v>
      </c>
      <c r="Z926" s="20" t="s">
        <v>36</v>
      </c>
      <c r="AA926" s="20" t="s">
        <v>1210</v>
      </c>
    </row>
    <row r="927" customFormat="false" ht="21" hidden="false" customHeight="true" outlineLevel="4" collapsed="false">
      <c r="B927" s="19" t="n">
        <v>748</v>
      </c>
      <c r="C927" s="20" t="s">
        <v>3237</v>
      </c>
      <c r="D927" s="20" t="s">
        <v>3238</v>
      </c>
      <c r="E927" s="20"/>
      <c r="F927" s="20"/>
      <c r="G927" s="20"/>
      <c r="H927" s="21" t="s">
        <v>3239</v>
      </c>
      <c r="I927" s="22"/>
      <c r="J927" s="23" t="n">
        <v>288</v>
      </c>
      <c r="K927" s="22"/>
      <c r="L927" s="23" t="n">
        <v>336</v>
      </c>
      <c r="M927" s="19" t="n">
        <v>12</v>
      </c>
      <c r="N927" s="24" t="n">
        <f aca="false">90.08*(1-Q3/100)</f>
        <v>90.08</v>
      </c>
      <c r="O927" s="25"/>
      <c r="P927" s="22" t="n">
        <f aca="false">N927*O927</f>
        <v>0</v>
      </c>
      <c r="Q927" s="26" t="n">
        <f aca="false">0.084*O927</f>
        <v>0</v>
      </c>
      <c r="R927" s="27" t="n">
        <f aca="false">0.00032*O927</f>
        <v>0</v>
      </c>
      <c r="S927" s="28"/>
      <c r="T927" s="29" t="s">
        <v>3240</v>
      </c>
      <c r="U927" s="29" t="s">
        <v>34</v>
      </c>
      <c r="V927" s="20"/>
      <c r="W927" s="20" t="str">
        <f aca="false">HYPERLINK("https://redcat-toys.ru/api/getInfo/image/eb81cc52-041d-11ed-a213-ac1f6b442185")</f>
        <v>https://redcat-toys.ru/api/getInfo/image/eb81cc52-041d-11ed-a213-ac1f6b442185</v>
      </c>
      <c r="X927" s="20" t="s">
        <v>2583</v>
      </c>
      <c r="Y927" s="30" t="n">
        <v>12</v>
      </c>
      <c r="Z927" s="20" t="s">
        <v>36</v>
      </c>
      <c r="AA927" s="20" t="s">
        <v>1210</v>
      </c>
    </row>
    <row r="928" customFormat="false" ht="21" hidden="false" customHeight="true" outlineLevel="4" collapsed="false">
      <c r="B928" s="19" t="n">
        <v>749</v>
      </c>
      <c r="C928" s="20" t="s">
        <v>3241</v>
      </c>
      <c r="D928" s="20" t="s">
        <v>3242</v>
      </c>
      <c r="E928" s="20"/>
      <c r="F928" s="20"/>
      <c r="G928" s="20"/>
      <c r="H928" s="21" t="s">
        <v>3243</v>
      </c>
      <c r="I928" s="22"/>
      <c r="J928" s="23" t="n">
        <v>288</v>
      </c>
      <c r="K928" s="23" t="n">
        <v>12</v>
      </c>
      <c r="L928" s="22" t="s">
        <v>46</v>
      </c>
      <c r="M928" s="19" t="n">
        <v>12</v>
      </c>
      <c r="N928" s="24" t="n">
        <f aca="false">98.39*(1-Q3/100)</f>
        <v>98.39</v>
      </c>
      <c r="O928" s="25"/>
      <c r="P928" s="22" t="n">
        <f aca="false">N928*O928</f>
        <v>0</v>
      </c>
      <c r="Q928" s="31" t="n">
        <f aca="false">0.08*O928</f>
        <v>0</v>
      </c>
      <c r="R928" s="27" t="n">
        <f aca="false">0.00029*O928</f>
        <v>0</v>
      </c>
      <c r="S928" s="28"/>
      <c r="T928" s="29" t="s">
        <v>3244</v>
      </c>
      <c r="U928" s="29" t="s">
        <v>34</v>
      </c>
      <c r="V928" s="20" t="s">
        <v>3245</v>
      </c>
      <c r="W928" s="20" t="str">
        <f aca="false">HYPERLINK("https://redcat-toys.ru/api/getInfo/image/0173dc37-1521-11ec-a20f-ac1f6b442185")</f>
        <v>https://redcat-toys.ru/api/getInfo/image/0173dc37-1521-11ec-a20f-ac1f6b442185</v>
      </c>
      <c r="X928" s="20" t="s">
        <v>2583</v>
      </c>
      <c r="Y928" s="30" t="n">
        <v>12</v>
      </c>
      <c r="Z928" s="20" t="s">
        <v>36</v>
      </c>
      <c r="AA928" s="20" t="s">
        <v>1210</v>
      </c>
    </row>
    <row r="929" customFormat="false" ht="21" hidden="false" customHeight="true" outlineLevel="4" collapsed="false">
      <c r="B929" s="19" t="n">
        <v>750</v>
      </c>
      <c r="C929" s="20" t="s">
        <v>3246</v>
      </c>
      <c r="D929" s="20" t="s">
        <v>3247</v>
      </c>
      <c r="E929" s="20"/>
      <c r="F929" s="20"/>
      <c r="G929" s="20"/>
      <c r="H929" s="21" t="s">
        <v>3248</v>
      </c>
      <c r="I929" s="22"/>
      <c r="J929" s="23" t="n">
        <v>288</v>
      </c>
      <c r="K929" s="23" t="n">
        <v>12</v>
      </c>
      <c r="L929" s="22" t="s">
        <v>46</v>
      </c>
      <c r="M929" s="19" t="n">
        <v>12</v>
      </c>
      <c r="N929" s="24" t="n">
        <f aca="false">121.63*(1-Q3/100)</f>
        <v>121.63</v>
      </c>
      <c r="O929" s="25"/>
      <c r="P929" s="22" t="n">
        <f aca="false">N929*O929</f>
        <v>0</v>
      </c>
      <c r="Q929" s="31" t="n">
        <f aca="false">0.11*O929</f>
        <v>0</v>
      </c>
      <c r="R929" s="27" t="n">
        <f aca="false">0.00018*O929</f>
        <v>0</v>
      </c>
      <c r="S929" s="28"/>
      <c r="T929" s="29" t="s">
        <v>3249</v>
      </c>
      <c r="U929" s="29" t="s">
        <v>34</v>
      </c>
      <c r="V929" s="20" t="s">
        <v>3250</v>
      </c>
      <c r="W929" s="20" t="str">
        <f aca="false">HYPERLINK("https://redcat-toys.ru/api/getInfo/image/a599f50d-151b-11ec-a20f-ac1f6b442185")</f>
        <v>https://redcat-toys.ru/api/getInfo/image/a599f50d-151b-11ec-a20f-ac1f6b442185</v>
      </c>
      <c r="X929" s="20" t="s">
        <v>2583</v>
      </c>
      <c r="Y929" s="30" t="n">
        <v>12</v>
      </c>
      <c r="Z929" s="20" t="s">
        <v>36</v>
      </c>
      <c r="AA929" s="20" t="s">
        <v>1210</v>
      </c>
    </row>
    <row r="930" customFormat="false" ht="21" hidden="false" customHeight="true" outlineLevel="4" collapsed="false">
      <c r="B930" s="19" t="n">
        <v>751</v>
      </c>
      <c r="C930" s="20" t="s">
        <v>3251</v>
      </c>
      <c r="D930" s="20" t="s">
        <v>3252</v>
      </c>
      <c r="E930" s="20"/>
      <c r="F930" s="20"/>
      <c r="G930" s="20"/>
      <c r="H930" s="21" t="s">
        <v>3253</v>
      </c>
      <c r="I930" s="22"/>
      <c r="J930" s="23" t="n">
        <v>288</v>
      </c>
      <c r="K930" s="22"/>
      <c r="L930" s="22" t="s">
        <v>46</v>
      </c>
      <c r="M930" s="19" t="n">
        <v>12</v>
      </c>
      <c r="N930" s="24" t="n">
        <f aca="false">102.23*(1-Q3/100)</f>
        <v>102.23</v>
      </c>
      <c r="O930" s="25"/>
      <c r="P930" s="22" t="n">
        <f aca="false">N930*O930</f>
        <v>0</v>
      </c>
      <c r="Q930" s="31" t="n">
        <f aca="false">0.07*O930</f>
        <v>0</v>
      </c>
      <c r="R930" s="27" t="n">
        <f aca="false">0.00041*O930</f>
        <v>0</v>
      </c>
      <c r="S930" s="28"/>
      <c r="T930" s="29" t="s">
        <v>3254</v>
      </c>
      <c r="U930" s="29" t="s">
        <v>34</v>
      </c>
      <c r="V930" s="20"/>
      <c r="W930" s="20" t="str">
        <f aca="false">HYPERLINK("https://redcat-toys.ru/api/getInfo/image/2870adec-9d84-11ed-a22f-00155d82e902")</f>
        <v>https://redcat-toys.ru/api/getInfo/image/2870adec-9d84-11ed-a22f-00155d82e902</v>
      </c>
      <c r="X930" s="20" t="s">
        <v>35</v>
      </c>
      <c r="Y930" s="30" t="n">
        <v>12</v>
      </c>
      <c r="Z930" s="20" t="s">
        <v>36</v>
      </c>
      <c r="AA930" s="20" t="s">
        <v>1210</v>
      </c>
    </row>
    <row r="931" customFormat="false" ht="21" hidden="false" customHeight="true" outlineLevel="4" collapsed="false">
      <c r="B931" s="19" t="n">
        <v>752</v>
      </c>
      <c r="C931" s="20" t="s">
        <v>3255</v>
      </c>
      <c r="D931" s="20" t="s">
        <v>3256</v>
      </c>
      <c r="E931" s="20"/>
      <c r="F931" s="20"/>
      <c r="G931" s="20"/>
      <c r="H931" s="21" t="s">
        <v>3257</v>
      </c>
      <c r="I931" s="22"/>
      <c r="J931" s="23" t="n">
        <v>288</v>
      </c>
      <c r="K931" s="22"/>
      <c r="L931" s="22" t="s">
        <v>46</v>
      </c>
      <c r="M931" s="19" t="n">
        <v>12</v>
      </c>
      <c r="N931" s="24" t="n">
        <f aca="false">84.55*(1-Q3/100)</f>
        <v>84.55</v>
      </c>
      <c r="O931" s="25"/>
      <c r="P931" s="22" t="n">
        <f aca="false">N931*O931</f>
        <v>0</v>
      </c>
      <c r="Q931" s="26" t="n">
        <f aca="false">0.074*O931</f>
        <v>0</v>
      </c>
      <c r="R931" s="27" t="n">
        <f aca="false">0.00028*O931</f>
        <v>0</v>
      </c>
      <c r="S931" s="28"/>
      <c r="T931" s="29" t="s">
        <v>3258</v>
      </c>
      <c r="U931" s="29" t="s">
        <v>34</v>
      </c>
      <c r="V931" s="20"/>
      <c r="W931" s="20" t="str">
        <f aca="false">HYPERLINK("https://redcat-toys.ru/api/getInfo/image/44205516-9d79-11ed-a22e-00155d82e902")</f>
        <v>https://redcat-toys.ru/api/getInfo/image/44205516-9d79-11ed-a22e-00155d82e902</v>
      </c>
      <c r="X931" s="20" t="s">
        <v>35</v>
      </c>
      <c r="Y931" s="30" t="n">
        <v>12</v>
      </c>
      <c r="Z931" s="20" t="s">
        <v>36</v>
      </c>
      <c r="AA931" s="20" t="s">
        <v>1210</v>
      </c>
    </row>
    <row r="932" customFormat="false" ht="21" hidden="false" customHeight="true" outlineLevel="4" collapsed="false">
      <c r="B932" s="19" t="n">
        <v>753</v>
      </c>
      <c r="C932" s="20" t="s">
        <v>3259</v>
      </c>
      <c r="D932" s="20" t="s">
        <v>3260</v>
      </c>
      <c r="E932" s="20"/>
      <c r="F932" s="20"/>
      <c r="G932" s="20"/>
      <c r="H932" s="21" t="s">
        <v>3261</v>
      </c>
      <c r="I932" s="22"/>
      <c r="J932" s="23" t="n">
        <v>288</v>
      </c>
      <c r="K932" s="22"/>
      <c r="L932" s="22" t="s">
        <v>46</v>
      </c>
      <c r="M932" s="19" t="n">
        <v>12</v>
      </c>
      <c r="N932" s="24" t="n">
        <f aca="false">101.5*(1-Q3/100)</f>
        <v>101.5</v>
      </c>
      <c r="O932" s="25"/>
      <c r="P932" s="22" t="n">
        <f aca="false">N932*O932</f>
        <v>0</v>
      </c>
      <c r="Q932" s="26" t="n">
        <f aca="false">0.087*O932</f>
        <v>0</v>
      </c>
      <c r="R932" s="27" t="n">
        <f aca="false">0.00031*O932</f>
        <v>0</v>
      </c>
      <c r="S932" s="28"/>
      <c r="T932" s="29" t="s">
        <v>3262</v>
      </c>
      <c r="U932" s="29" t="s">
        <v>34</v>
      </c>
      <c r="V932" s="20"/>
      <c r="W932" s="20" t="str">
        <f aca="false">HYPERLINK("https://redcat-toys.ru/api/getInfo/image/75f8b290-a78c-11ed-a230-00155d82e902")</f>
        <v>https://redcat-toys.ru/api/getInfo/image/75f8b290-a78c-11ed-a230-00155d82e902</v>
      </c>
      <c r="X932" s="20" t="s">
        <v>35</v>
      </c>
      <c r="Y932" s="30" t="n">
        <v>12</v>
      </c>
      <c r="Z932" s="20" t="s">
        <v>36</v>
      </c>
      <c r="AA932" s="20" t="s">
        <v>1210</v>
      </c>
    </row>
    <row r="933" customFormat="false" ht="21" hidden="false" customHeight="true" outlineLevel="4" collapsed="false">
      <c r="B933" s="19" t="n">
        <v>754</v>
      </c>
      <c r="C933" s="20" t="s">
        <v>3263</v>
      </c>
      <c r="D933" s="20" t="s">
        <v>3264</v>
      </c>
      <c r="E933" s="20"/>
      <c r="F933" s="20"/>
      <c r="G933" s="20"/>
      <c r="H933" s="21" t="s">
        <v>3265</v>
      </c>
      <c r="I933" s="22"/>
      <c r="J933" s="23" t="n">
        <v>288</v>
      </c>
      <c r="K933" s="22"/>
      <c r="L933" s="23" t="n">
        <v>312</v>
      </c>
      <c r="M933" s="19" t="n">
        <v>12</v>
      </c>
      <c r="N933" s="24" t="n">
        <f aca="false">85.69*(1-Q3/100)</f>
        <v>85.69</v>
      </c>
      <c r="O933" s="25"/>
      <c r="P933" s="22" t="n">
        <f aca="false">N933*O933</f>
        <v>0</v>
      </c>
      <c r="Q933" s="26" t="n">
        <f aca="false">0.095*O933</f>
        <v>0</v>
      </c>
      <c r="R933" s="27" t="n">
        <f aca="false">0.00018*O933</f>
        <v>0</v>
      </c>
      <c r="S933" s="28"/>
      <c r="T933" s="29" t="s">
        <v>3266</v>
      </c>
      <c r="U933" s="29" t="s">
        <v>34</v>
      </c>
      <c r="V933" s="20"/>
      <c r="W933" s="20" t="str">
        <f aca="false">HYPERLINK("https://redcat-toys.ru/api/getInfo/image/45804ad2-041f-11ed-a213-ac1f6b442185")</f>
        <v>https://redcat-toys.ru/api/getInfo/image/45804ad2-041f-11ed-a213-ac1f6b442185</v>
      </c>
      <c r="X933" s="20" t="s">
        <v>2583</v>
      </c>
      <c r="Y933" s="30" t="n">
        <v>12</v>
      </c>
      <c r="Z933" s="20" t="s">
        <v>36</v>
      </c>
      <c r="AA933" s="20" t="s">
        <v>1210</v>
      </c>
    </row>
    <row r="934" customFormat="false" ht="21" hidden="false" customHeight="true" outlineLevel="4" collapsed="false">
      <c r="B934" s="19" t="n">
        <v>755</v>
      </c>
      <c r="C934" s="20" t="s">
        <v>3267</v>
      </c>
      <c r="D934" s="20" t="s">
        <v>3268</v>
      </c>
      <c r="E934" s="20"/>
      <c r="F934" s="20"/>
      <c r="G934" s="20"/>
      <c r="H934" s="21" t="s">
        <v>3269</v>
      </c>
      <c r="I934" s="22"/>
      <c r="J934" s="23" t="n">
        <v>288</v>
      </c>
      <c r="K934" s="22"/>
      <c r="L934" s="22" t="s">
        <v>46</v>
      </c>
      <c r="M934" s="19" t="n">
        <v>12</v>
      </c>
      <c r="N934" s="24" t="n">
        <f aca="false">115.95*(1-Q3/100)</f>
        <v>115.95</v>
      </c>
      <c r="O934" s="25"/>
      <c r="P934" s="22" t="n">
        <f aca="false">N934*O934</f>
        <v>0</v>
      </c>
      <c r="Q934" s="26" t="n">
        <f aca="false">0.066*O934</f>
        <v>0</v>
      </c>
      <c r="R934" s="27" t="n">
        <f aca="false">0.00033*O934</f>
        <v>0</v>
      </c>
      <c r="S934" s="28"/>
      <c r="T934" s="29" t="s">
        <v>3270</v>
      </c>
      <c r="U934" s="29" t="s">
        <v>34</v>
      </c>
      <c r="V934" s="20"/>
      <c r="W934" s="20" t="str">
        <f aca="false">HYPERLINK("https://redcat-toys.ru/api/getInfo/image/bafa1a33-9d76-11ed-a22e-00155d82e902")</f>
        <v>https://redcat-toys.ru/api/getInfo/image/bafa1a33-9d76-11ed-a22e-00155d82e902</v>
      </c>
      <c r="X934" s="20" t="s">
        <v>35</v>
      </c>
      <c r="Y934" s="30" t="n">
        <v>12</v>
      </c>
      <c r="Z934" s="20" t="s">
        <v>36</v>
      </c>
      <c r="AA934" s="20" t="s">
        <v>1210</v>
      </c>
    </row>
    <row r="935" customFormat="false" ht="21" hidden="false" customHeight="true" outlineLevel="4" collapsed="false">
      <c r="B935" s="19" t="n">
        <v>756</v>
      </c>
      <c r="C935" s="20" t="s">
        <v>3271</v>
      </c>
      <c r="D935" s="20" t="s">
        <v>3272</v>
      </c>
      <c r="E935" s="20"/>
      <c r="F935" s="20"/>
      <c r="G935" s="20"/>
      <c r="H935" s="21" t="s">
        <v>3273</v>
      </c>
      <c r="I935" s="22"/>
      <c r="J935" s="23" t="n">
        <v>288</v>
      </c>
      <c r="K935" s="23" t="n">
        <v>12</v>
      </c>
      <c r="L935" s="22" t="s">
        <v>46</v>
      </c>
      <c r="M935" s="19" t="n">
        <v>12</v>
      </c>
      <c r="N935" s="24" t="n">
        <f aca="false">89.02*(1-Q3/100)</f>
        <v>89.02</v>
      </c>
      <c r="O935" s="25"/>
      <c r="P935" s="22" t="n">
        <f aca="false">N935*O935</f>
        <v>0</v>
      </c>
      <c r="Q935" s="31" t="n">
        <f aca="false">0.12*O935</f>
        <v>0</v>
      </c>
      <c r="R935" s="32" t="n">
        <f aca="false">0.0002*O935</f>
        <v>0</v>
      </c>
      <c r="S935" s="28"/>
      <c r="T935" s="29" t="s">
        <v>3274</v>
      </c>
      <c r="U935" s="29" t="s">
        <v>34</v>
      </c>
      <c r="V935" s="20" t="s">
        <v>3275</v>
      </c>
      <c r="W935" s="20" t="str">
        <f aca="false">HYPERLINK("https://redcat-toys.ru/api/getInfo/image/26307fd4-151e-11ec-a20f-ac1f6b442185")</f>
        <v>https://redcat-toys.ru/api/getInfo/image/26307fd4-151e-11ec-a20f-ac1f6b442185</v>
      </c>
      <c r="X935" s="20" t="s">
        <v>2583</v>
      </c>
      <c r="Y935" s="30" t="n">
        <v>12</v>
      </c>
      <c r="Z935" s="20" t="s">
        <v>36</v>
      </c>
      <c r="AA935" s="20" t="s">
        <v>1210</v>
      </c>
    </row>
    <row r="936" customFormat="false" ht="21" hidden="false" customHeight="true" outlineLevel="4" collapsed="false">
      <c r="B936" s="19" t="n">
        <v>757</v>
      </c>
      <c r="C936" s="20" t="s">
        <v>3276</v>
      </c>
      <c r="D936" s="20" t="s">
        <v>3277</v>
      </c>
      <c r="E936" s="20"/>
      <c r="F936" s="20"/>
      <c r="G936" s="20"/>
      <c r="H936" s="21" t="s">
        <v>3278</v>
      </c>
      <c r="I936" s="22"/>
      <c r="J936" s="23" t="n">
        <v>288</v>
      </c>
      <c r="K936" s="22"/>
      <c r="L936" s="22" t="s">
        <v>46</v>
      </c>
      <c r="M936" s="19" t="n">
        <v>12</v>
      </c>
      <c r="N936" s="24" t="n">
        <f aca="false">101.5*(1-Q3/100)</f>
        <v>101.5</v>
      </c>
      <c r="O936" s="25"/>
      <c r="P936" s="22" t="n">
        <f aca="false">N936*O936</f>
        <v>0</v>
      </c>
      <c r="Q936" s="26" t="n">
        <f aca="false">0.097*O936</f>
        <v>0</v>
      </c>
      <c r="R936" s="27" t="n">
        <f aca="false">0.00051*O936</f>
        <v>0</v>
      </c>
      <c r="S936" s="28"/>
      <c r="T936" s="29" t="s">
        <v>3279</v>
      </c>
      <c r="U936" s="29" t="s">
        <v>34</v>
      </c>
      <c r="V936" s="20"/>
      <c r="W936" s="20" t="str">
        <f aca="false">HYPERLINK("https://redcat-toys.ru/api/getInfo/image/6590b543-a788-11ed-a230-00155d82e902")</f>
        <v>https://redcat-toys.ru/api/getInfo/image/6590b543-a788-11ed-a230-00155d82e902</v>
      </c>
      <c r="X936" s="20" t="s">
        <v>35</v>
      </c>
      <c r="Y936" s="30" t="n">
        <v>12</v>
      </c>
      <c r="Z936" s="20" t="s">
        <v>36</v>
      </c>
      <c r="AA936" s="20" t="s">
        <v>1210</v>
      </c>
    </row>
    <row r="937" customFormat="false" ht="21" hidden="false" customHeight="true" outlineLevel="4" collapsed="false">
      <c r="B937" s="19" t="n">
        <v>758</v>
      </c>
      <c r="C937" s="20" t="s">
        <v>3280</v>
      </c>
      <c r="D937" s="20" t="s">
        <v>3281</v>
      </c>
      <c r="E937" s="20"/>
      <c r="F937" s="20"/>
      <c r="G937" s="20"/>
      <c r="H937" s="21" t="s">
        <v>3282</v>
      </c>
      <c r="I937" s="22"/>
      <c r="J937" s="23" t="n">
        <v>288</v>
      </c>
      <c r="K937" s="22"/>
      <c r="L937" s="22" t="s">
        <v>46</v>
      </c>
      <c r="M937" s="19" t="n">
        <v>12</v>
      </c>
      <c r="N937" s="24" t="n">
        <f aca="false">112.58*(1-Q3/100)</f>
        <v>112.58</v>
      </c>
      <c r="O937" s="25"/>
      <c r="P937" s="22" t="n">
        <f aca="false">N937*O937</f>
        <v>0</v>
      </c>
      <c r="Q937" s="26" t="n">
        <f aca="false">0.048*O937</f>
        <v>0</v>
      </c>
      <c r="R937" s="27" t="n">
        <f aca="false">0.00032*O937</f>
        <v>0</v>
      </c>
      <c r="S937" s="28"/>
      <c r="T937" s="29" t="s">
        <v>3283</v>
      </c>
      <c r="U937" s="29" t="s">
        <v>34</v>
      </c>
      <c r="V937" s="20"/>
      <c r="W937" s="20" t="str">
        <f aca="false">HYPERLINK("https://redcat-toys.ru/api/getInfo/image/b43099d8-64e2-11ed-a22a-00155d82e902")</f>
        <v>https://redcat-toys.ru/api/getInfo/image/b43099d8-64e2-11ed-a22a-00155d82e902</v>
      </c>
      <c r="X937" s="20" t="s">
        <v>2583</v>
      </c>
      <c r="Y937" s="30" t="n">
        <v>12</v>
      </c>
      <c r="Z937" s="20" t="s">
        <v>36</v>
      </c>
      <c r="AA937" s="20" t="s">
        <v>1210</v>
      </c>
    </row>
    <row r="938" customFormat="false" ht="21" hidden="false" customHeight="true" outlineLevel="4" collapsed="false">
      <c r="B938" s="19" t="n">
        <v>759</v>
      </c>
      <c r="C938" s="20" t="s">
        <v>3284</v>
      </c>
      <c r="D938" s="20" t="s">
        <v>3285</v>
      </c>
      <c r="E938" s="20"/>
      <c r="F938" s="20"/>
      <c r="G938" s="20"/>
      <c r="H938" s="21" t="s">
        <v>3286</v>
      </c>
      <c r="I938" s="22"/>
      <c r="J938" s="23" t="n">
        <v>288</v>
      </c>
      <c r="K938" s="22"/>
      <c r="L938" s="22" t="s">
        <v>46</v>
      </c>
      <c r="M938" s="19" t="n">
        <v>12</v>
      </c>
      <c r="N938" s="24" t="n">
        <f aca="false">107.31*(1-Q3/100)</f>
        <v>107.31</v>
      </c>
      <c r="O938" s="25"/>
      <c r="P938" s="22" t="n">
        <f aca="false">N938*O938</f>
        <v>0</v>
      </c>
      <c r="Q938" s="26" t="n">
        <f aca="false">0.078*O938</f>
        <v>0</v>
      </c>
      <c r="R938" s="27" t="n">
        <f aca="false">0.00033*O938</f>
        <v>0</v>
      </c>
      <c r="S938" s="28"/>
      <c r="T938" s="29" t="s">
        <v>3287</v>
      </c>
      <c r="U938" s="29" t="s">
        <v>34</v>
      </c>
      <c r="V938" s="20"/>
      <c r="W938" s="20" t="str">
        <f aca="false">HYPERLINK("https://redcat-toys.ru/api/getInfo/image/27d86f55-9d7e-11ed-a22f-00155d82e902")</f>
        <v>https://redcat-toys.ru/api/getInfo/image/27d86f55-9d7e-11ed-a22f-00155d82e902</v>
      </c>
      <c r="X938" s="20" t="s">
        <v>35</v>
      </c>
      <c r="Y938" s="30" t="n">
        <v>12</v>
      </c>
      <c r="Z938" s="20" t="s">
        <v>36</v>
      </c>
      <c r="AA938" s="20" t="s">
        <v>1210</v>
      </c>
    </row>
    <row r="939" customFormat="false" ht="21" hidden="false" customHeight="true" outlineLevel="4" collapsed="false">
      <c r="B939" s="19" t="n">
        <v>760</v>
      </c>
      <c r="C939" s="20" t="s">
        <v>3288</v>
      </c>
      <c r="D939" s="20" t="s">
        <v>3289</v>
      </c>
      <c r="E939" s="20"/>
      <c r="F939" s="20"/>
      <c r="G939" s="20"/>
      <c r="H939" s="21" t="s">
        <v>3290</v>
      </c>
      <c r="I939" s="22"/>
      <c r="J939" s="23" t="n">
        <v>144</v>
      </c>
      <c r="K939" s="22"/>
      <c r="L939" s="23" t="n">
        <v>312</v>
      </c>
      <c r="M939" s="19" t="n">
        <v>12</v>
      </c>
      <c r="N939" s="24" t="n">
        <f aca="false">151.17*(1-Q3/100)</f>
        <v>151.17</v>
      </c>
      <c r="O939" s="25"/>
      <c r="P939" s="22" t="n">
        <f aca="false">N939*O939</f>
        <v>0</v>
      </c>
      <c r="Q939" s="26" t="n">
        <f aca="false">0.128*O939</f>
        <v>0</v>
      </c>
      <c r="R939" s="27" t="n">
        <f aca="false">0.00058*O939</f>
        <v>0</v>
      </c>
      <c r="S939" s="28"/>
      <c r="T939" s="29" t="s">
        <v>3291</v>
      </c>
      <c r="U939" s="29" t="s">
        <v>34</v>
      </c>
      <c r="V939" s="20"/>
      <c r="W939" s="20" t="str">
        <f aca="false">HYPERLINK("https://redcat-toys.ru/api/getInfo/image/f825a128-a788-11ed-a230-00155d82e902")</f>
        <v>https://redcat-toys.ru/api/getInfo/image/f825a128-a788-11ed-a230-00155d82e902</v>
      </c>
      <c r="X939" s="20" t="s">
        <v>35</v>
      </c>
      <c r="Y939" s="30" t="n">
        <v>12</v>
      </c>
      <c r="Z939" s="20" t="s">
        <v>36</v>
      </c>
      <c r="AA939" s="20" t="s">
        <v>1210</v>
      </c>
    </row>
    <row r="940" customFormat="false" ht="21" hidden="false" customHeight="true" outlineLevel="4" collapsed="false">
      <c r="B940" s="19" t="n">
        <v>761</v>
      </c>
      <c r="C940" s="20" t="s">
        <v>3292</v>
      </c>
      <c r="D940" s="20" t="s">
        <v>3293</v>
      </c>
      <c r="E940" s="20"/>
      <c r="F940" s="20"/>
      <c r="G940" s="20"/>
      <c r="H940" s="21" t="s">
        <v>3294</v>
      </c>
      <c r="I940" s="22"/>
      <c r="J940" s="23" t="n">
        <v>288</v>
      </c>
      <c r="K940" s="22"/>
      <c r="L940" s="22" t="s">
        <v>46</v>
      </c>
      <c r="M940" s="19" t="n">
        <v>12</v>
      </c>
      <c r="N940" s="24" t="n">
        <f aca="false">90.7*(1-Q3/100)</f>
        <v>90.7</v>
      </c>
      <c r="O940" s="25"/>
      <c r="P940" s="22" t="n">
        <f aca="false">N940*O940</f>
        <v>0</v>
      </c>
      <c r="Q940" s="26" t="n">
        <f aca="false">0.094*O940</f>
        <v>0</v>
      </c>
      <c r="R940" s="27" t="n">
        <f aca="false">0.00033*O940</f>
        <v>0</v>
      </c>
      <c r="S940" s="28"/>
      <c r="T940" s="29" t="s">
        <v>3295</v>
      </c>
      <c r="U940" s="29" t="s">
        <v>34</v>
      </c>
      <c r="V940" s="20"/>
      <c r="W940" s="20" t="str">
        <f aca="false">HYPERLINK("https://redcat-toys.ru/api/getInfo/image/5f588e50-a78b-11ed-a230-00155d82e902")</f>
        <v>https://redcat-toys.ru/api/getInfo/image/5f588e50-a78b-11ed-a230-00155d82e902</v>
      </c>
      <c r="X940" s="20" t="s">
        <v>35</v>
      </c>
      <c r="Y940" s="30" t="n">
        <v>12</v>
      </c>
      <c r="Z940" s="20" t="s">
        <v>36</v>
      </c>
      <c r="AA940" s="20" t="s">
        <v>1210</v>
      </c>
    </row>
    <row r="941" customFormat="false" ht="21" hidden="false" customHeight="true" outlineLevel="4" collapsed="false">
      <c r="B941" s="19" t="n">
        <v>762</v>
      </c>
      <c r="C941" s="20" t="s">
        <v>3296</v>
      </c>
      <c r="D941" s="20" t="s">
        <v>3297</v>
      </c>
      <c r="E941" s="20"/>
      <c r="F941" s="20"/>
      <c r="G941" s="20"/>
      <c r="H941" s="21" t="s">
        <v>3298</v>
      </c>
      <c r="I941" s="22"/>
      <c r="J941" s="23" t="n">
        <v>288</v>
      </c>
      <c r="K941" s="22"/>
      <c r="L941" s="22" t="s">
        <v>46</v>
      </c>
      <c r="M941" s="19" t="n">
        <v>12</v>
      </c>
      <c r="N941" s="24" t="n">
        <f aca="false">98.68*(1-Q3/100)</f>
        <v>98.68</v>
      </c>
      <c r="O941" s="25"/>
      <c r="P941" s="22" t="n">
        <f aca="false">N941*O941</f>
        <v>0</v>
      </c>
      <c r="Q941" s="26" t="n">
        <f aca="false">0.077*O941</f>
        <v>0</v>
      </c>
      <c r="R941" s="32" t="n">
        <f aca="false">0.0004*O941</f>
        <v>0</v>
      </c>
      <c r="S941" s="28"/>
      <c r="T941" s="29" t="s">
        <v>3299</v>
      </c>
      <c r="U941" s="29" t="s">
        <v>34</v>
      </c>
      <c r="V941" s="20" t="s">
        <v>3300</v>
      </c>
      <c r="W941" s="20" t="str">
        <f aca="false">HYPERLINK("https://redcat-toys.ru/api/getInfo/image/a99de2cf-5ca0-11ec-a20f-ac1f6b442185")</f>
        <v>https://redcat-toys.ru/api/getInfo/image/a99de2cf-5ca0-11ec-a20f-ac1f6b442185</v>
      </c>
      <c r="X941" s="20" t="s">
        <v>2583</v>
      </c>
      <c r="Y941" s="30" t="n">
        <v>12</v>
      </c>
      <c r="Z941" s="20" t="s">
        <v>36</v>
      </c>
      <c r="AA941" s="20" t="s">
        <v>1210</v>
      </c>
    </row>
    <row r="942" customFormat="false" ht="21" hidden="false" customHeight="true" outlineLevel="4" collapsed="false">
      <c r="B942" s="19" t="n">
        <v>763</v>
      </c>
      <c r="C942" s="20" t="s">
        <v>3301</v>
      </c>
      <c r="D942" s="20" t="s">
        <v>3302</v>
      </c>
      <c r="E942" s="20"/>
      <c r="F942" s="20"/>
      <c r="G942" s="20"/>
      <c r="H942" s="21" t="s">
        <v>3303</v>
      </c>
      <c r="I942" s="22"/>
      <c r="J942" s="23" t="n">
        <v>144</v>
      </c>
      <c r="K942" s="22"/>
      <c r="L942" s="23" t="n">
        <v>312</v>
      </c>
      <c r="M942" s="19" t="n">
        <v>12</v>
      </c>
      <c r="N942" s="24" t="n">
        <f aca="false">80.41*(1-Q3/100)</f>
        <v>80.41</v>
      </c>
      <c r="O942" s="25"/>
      <c r="P942" s="22" t="n">
        <f aca="false">N942*O942</f>
        <v>0</v>
      </c>
      <c r="Q942" s="26" t="n">
        <f aca="false">0.072*O942</f>
        <v>0</v>
      </c>
      <c r="R942" s="27" t="n">
        <f aca="false">0.00002*O942</f>
        <v>0</v>
      </c>
      <c r="S942" s="28"/>
      <c r="T942" s="29" t="s">
        <v>3304</v>
      </c>
      <c r="U942" s="29" t="s">
        <v>34</v>
      </c>
      <c r="V942" s="20" t="s">
        <v>3305</v>
      </c>
      <c r="W942" s="20" t="str">
        <f aca="false">HYPERLINK("https://redcat-toys.ru/api/getInfo/image/10a0c362-5c9f-11ec-a20f-ac1f6b442185")</f>
        <v>https://redcat-toys.ru/api/getInfo/image/10a0c362-5c9f-11ec-a20f-ac1f6b442185</v>
      </c>
      <c r="X942" s="20" t="s">
        <v>2583</v>
      </c>
      <c r="Y942" s="30" t="n">
        <v>12</v>
      </c>
      <c r="Z942" s="20" t="s">
        <v>36</v>
      </c>
      <c r="AA942" s="20" t="s">
        <v>1210</v>
      </c>
    </row>
    <row r="943" customFormat="false" ht="21" hidden="false" customHeight="true" outlineLevel="4" collapsed="false">
      <c r="B943" s="19" t="n">
        <v>764</v>
      </c>
      <c r="C943" s="20" t="s">
        <v>3306</v>
      </c>
      <c r="D943" s="20" t="s">
        <v>3307</v>
      </c>
      <c r="E943" s="20"/>
      <c r="F943" s="20"/>
      <c r="G943" s="20"/>
      <c r="H943" s="21" t="s">
        <v>3308</v>
      </c>
      <c r="I943" s="22"/>
      <c r="J943" s="23" t="n">
        <v>288</v>
      </c>
      <c r="K943" s="23" t="n">
        <v>12</v>
      </c>
      <c r="L943" s="22" t="s">
        <v>46</v>
      </c>
      <c r="M943" s="19" t="n">
        <v>12</v>
      </c>
      <c r="N943" s="24" t="n">
        <f aca="false">89.42*(1-Q3/100)</f>
        <v>89.42</v>
      </c>
      <c r="O943" s="25"/>
      <c r="P943" s="22" t="n">
        <f aca="false">N943*O943</f>
        <v>0</v>
      </c>
      <c r="Q943" s="26" t="n">
        <f aca="false">0.082*O943</f>
        <v>0</v>
      </c>
      <c r="R943" s="27" t="n">
        <f aca="false">0.00039*O943</f>
        <v>0</v>
      </c>
      <c r="S943" s="28"/>
      <c r="T943" s="29" t="s">
        <v>3309</v>
      </c>
      <c r="U943" s="29" t="s">
        <v>34</v>
      </c>
      <c r="V943" s="20" t="s">
        <v>3310</v>
      </c>
      <c r="W943" s="20" t="str">
        <f aca="false">HYPERLINK("https://redcat-toys.ru/api/getInfo/image/220299fd-5ca1-11ec-a20f-ac1f6b442185")</f>
        <v>https://redcat-toys.ru/api/getInfo/image/220299fd-5ca1-11ec-a20f-ac1f6b442185</v>
      </c>
      <c r="X943" s="20" t="s">
        <v>2583</v>
      </c>
      <c r="Y943" s="30" t="n">
        <v>12</v>
      </c>
      <c r="Z943" s="20" t="s">
        <v>36</v>
      </c>
      <c r="AA943" s="20" t="s">
        <v>1210</v>
      </c>
    </row>
    <row r="944" customFormat="false" ht="21" hidden="false" customHeight="true" outlineLevel="4" collapsed="false">
      <c r="B944" s="19" t="n">
        <v>765</v>
      </c>
      <c r="C944" s="20" t="s">
        <v>3311</v>
      </c>
      <c r="D944" s="20" t="s">
        <v>3312</v>
      </c>
      <c r="E944" s="20"/>
      <c r="F944" s="20"/>
      <c r="G944" s="20"/>
      <c r="H944" s="21" t="s">
        <v>3313</v>
      </c>
      <c r="I944" s="22"/>
      <c r="J944" s="23" t="n">
        <v>288</v>
      </c>
      <c r="K944" s="22"/>
      <c r="L944" s="22" t="s">
        <v>46</v>
      </c>
      <c r="M944" s="19" t="n">
        <v>12</v>
      </c>
      <c r="N944" s="24" t="n">
        <f aca="false">125.42*(1-Q3/100)</f>
        <v>125.42</v>
      </c>
      <c r="O944" s="25"/>
      <c r="P944" s="22" t="n">
        <f aca="false">N944*O944</f>
        <v>0</v>
      </c>
      <c r="Q944" s="26" t="n">
        <f aca="false">0.065*O944</f>
        <v>0</v>
      </c>
      <c r="R944" s="27" t="n">
        <f aca="false">0.00034*O944</f>
        <v>0</v>
      </c>
      <c r="S944" s="28"/>
      <c r="T944" s="29" t="s">
        <v>3314</v>
      </c>
      <c r="U944" s="29" t="s">
        <v>34</v>
      </c>
      <c r="V944" s="20"/>
      <c r="W944" s="20" t="str">
        <f aca="false">HYPERLINK("https://redcat-toys.ru/api/getInfo/image/8a2cdc97-0c44-11ee-a23b-00155d82e902")</f>
        <v>https://redcat-toys.ru/api/getInfo/image/8a2cdc97-0c44-11ee-a23b-00155d82e902</v>
      </c>
      <c r="X944" s="20"/>
      <c r="Y944" s="30" t="n">
        <v>12</v>
      </c>
      <c r="Z944" s="20" t="s">
        <v>36</v>
      </c>
      <c r="AA944" s="20" t="s">
        <v>1210</v>
      </c>
    </row>
    <row r="945" customFormat="false" ht="21" hidden="false" customHeight="true" outlineLevel="4" collapsed="false">
      <c r="B945" s="19" t="n">
        <v>766</v>
      </c>
      <c r="C945" s="20" t="s">
        <v>3315</v>
      </c>
      <c r="D945" s="20" t="s">
        <v>3316</v>
      </c>
      <c r="E945" s="20"/>
      <c r="F945" s="20"/>
      <c r="G945" s="20"/>
      <c r="H945" s="21" t="s">
        <v>3317</v>
      </c>
      <c r="I945" s="22"/>
      <c r="J945" s="23" t="n">
        <v>288</v>
      </c>
      <c r="K945" s="22"/>
      <c r="L945" s="22" t="s">
        <v>46</v>
      </c>
      <c r="M945" s="19" t="n">
        <v>12</v>
      </c>
      <c r="N945" s="24" t="n">
        <f aca="false">125.42*(1-Q3/100)</f>
        <v>125.42</v>
      </c>
      <c r="O945" s="25"/>
      <c r="P945" s="22" t="n">
        <f aca="false">N945*O945</f>
        <v>0</v>
      </c>
      <c r="Q945" s="26" t="n">
        <f aca="false">0.059*O945</f>
        <v>0</v>
      </c>
      <c r="R945" s="27" t="n">
        <f aca="false">0.00042*O945</f>
        <v>0</v>
      </c>
      <c r="S945" s="28"/>
      <c r="T945" s="29" t="s">
        <v>3318</v>
      </c>
      <c r="U945" s="29" t="s">
        <v>34</v>
      </c>
      <c r="V945" s="20"/>
      <c r="W945" s="20" t="str">
        <f aca="false">HYPERLINK("https://redcat-toys.ru/api/getInfo/image/eee860aa-0c44-11ee-a23b-00155d82e902")</f>
        <v>https://redcat-toys.ru/api/getInfo/image/eee860aa-0c44-11ee-a23b-00155d82e902</v>
      </c>
      <c r="X945" s="20"/>
      <c r="Y945" s="30" t="n">
        <v>12</v>
      </c>
      <c r="Z945" s="20" t="s">
        <v>36</v>
      </c>
      <c r="AA945" s="20" t="s">
        <v>1210</v>
      </c>
    </row>
    <row r="946" customFormat="false" ht="21" hidden="false" customHeight="true" outlineLevel="4" collapsed="false">
      <c r="B946" s="19" t="n">
        <v>767</v>
      </c>
      <c r="C946" s="20" t="s">
        <v>3319</v>
      </c>
      <c r="D946" s="20" t="s">
        <v>3320</v>
      </c>
      <c r="E946" s="20"/>
      <c r="F946" s="20"/>
      <c r="G946" s="20"/>
      <c r="H946" s="21" t="s">
        <v>3321</v>
      </c>
      <c r="I946" s="22"/>
      <c r="J946" s="23" t="n">
        <v>288</v>
      </c>
      <c r="K946" s="22"/>
      <c r="L946" s="22" t="s">
        <v>46</v>
      </c>
      <c r="M946" s="19" t="n">
        <v>12</v>
      </c>
      <c r="N946" s="24" t="n">
        <f aca="false">86.66*(1-Q3/100)</f>
        <v>86.66</v>
      </c>
      <c r="O946" s="25"/>
      <c r="P946" s="22" t="n">
        <f aca="false">N946*O946</f>
        <v>0</v>
      </c>
      <c r="Q946" s="26" t="n">
        <f aca="false">0.152*O946</f>
        <v>0</v>
      </c>
      <c r="R946" s="27" t="n">
        <f aca="false">0.00021*O946</f>
        <v>0</v>
      </c>
      <c r="S946" s="28"/>
      <c r="T946" s="29" t="s">
        <v>3322</v>
      </c>
      <c r="U946" s="29" t="s">
        <v>34</v>
      </c>
      <c r="V946" s="20"/>
      <c r="W946" s="20" t="str">
        <f aca="false">HYPERLINK("https://redcat-toys.ru/api/getInfo/image/e3bf10e5-0c40-11ee-a23b-00155d82e902")</f>
        <v>https://redcat-toys.ru/api/getInfo/image/e3bf10e5-0c40-11ee-a23b-00155d82e902</v>
      </c>
      <c r="X946" s="20"/>
      <c r="Y946" s="30" t="n">
        <v>12</v>
      </c>
      <c r="Z946" s="20" t="s">
        <v>36</v>
      </c>
      <c r="AA946" s="20" t="s">
        <v>1210</v>
      </c>
    </row>
    <row r="947" customFormat="false" ht="21" hidden="false" customHeight="true" outlineLevel="4" collapsed="false">
      <c r="B947" s="19" t="n">
        <v>768</v>
      </c>
      <c r="C947" s="20" t="s">
        <v>3323</v>
      </c>
      <c r="D947" s="20" t="s">
        <v>3324</v>
      </c>
      <c r="E947" s="20"/>
      <c r="F947" s="20"/>
      <c r="G947" s="20"/>
      <c r="H947" s="21" t="s">
        <v>3325</v>
      </c>
      <c r="I947" s="22"/>
      <c r="J947" s="23" t="n">
        <v>288</v>
      </c>
      <c r="K947" s="22"/>
      <c r="L947" s="22" t="s">
        <v>46</v>
      </c>
      <c r="M947" s="19" t="n">
        <v>12</v>
      </c>
      <c r="N947" s="24" t="n">
        <f aca="false">88.03*(1-Q3/100)</f>
        <v>88.03</v>
      </c>
      <c r="O947" s="25"/>
      <c r="P947" s="22" t="n">
        <f aca="false">N947*O947</f>
        <v>0</v>
      </c>
      <c r="Q947" s="26" t="n">
        <f aca="false">0.044*O947</f>
        <v>0</v>
      </c>
      <c r="R947" s="27" t="n">
        <f aca="false">0.00024*O947</f>
        <v>0</v>
      </c>
      <c r="S947" s="28"/>
      <c r="T947" s="29" t="s">
        <v>3326</v>
      </c>
      <c r="U947" s="29" t="s">
        <v>34</v>
      </c>
      <c r="V947" s="20"/>
      <c r="W947" s="20" t="str">
        <f aca="false">HYPERLINK("https://redcat-toys.ru/api/getInfo/image/93692f03-0c3e-11ee-a23b-00155d82e902")</f>
        <v>https://redcat-toys.ru/api/getInfo/image/93692f03-0c3e-11ee-a23b-00155d82e902</v>
      </c>
      <c r="X947" s="20"/>
      <c r="Y947" s="30" t="n">
        <v>12</v>
      </c>
      <c r="Z947" s="20" t="s">
        <v>36</v>
      </c>
      <c r="AA947" s="20" t="s">
        <v>1210</v>
      </c>
    </row>
    <row r="948" customFormat="false" ht="21" hidden="false" customHeight="true" outlineLevel="4" collapsed="false">
      <c r="B948" s="19" t="n">
        <v>769</v>
      </c>
      <c r="C948" s="20" t="s">
        <v>3327</v>
      </c>
      <c r="D948" s="20" t="s">
        <v>3328</v>
      </c>
      <c r="E948" s="20"/>
      <c r="F948" s="20"/>
      <c r="G948" s="20"/>
      <c r="H948" s="21" t="s">
        <v>3329</v>
      </c>
      <c r="I948" s="22"/>
      <c r="J948" s="23" t="n">
        <v>288</v>
      </c>
      <c r="K948" s="22"/>
      <c r="L948" s="22" t="s">
        <v>46</v>
      </c>
      <c r="M948" s="19" t="n">
        <v>12</v>
      </c>
      <c r="N948" s="24" t="n">
        <f aca="false">104.72*(1-Q3/100)</f>
        <v>104.72</v>
      </c>
      <c r="O948" s="25"/>
      <c r="P948" s="22" t="n">
        <f aca="false">N948*O948</f>
        <v>0</v>
      </c>
      <c r="Q948" s="26" t="n">
        <f aca="false">0.083*O948</f>
        <v>0</v>
      </c>
      <c r="R948" s="27" t="n">
        <f aca="false">0.00025*O948</f>
        <v>0</v>
      </c>
      <c r="S948" s="28"/>
      <c r="T948" s="29" t="s">
        <v>3330</v>
      </c>
      <c r="U948" s="29" t="s">
        <v>34</v>
      </c>
      <c r="V948" s="20"/>
      <c r="W948" s="20" t="str">
        <f aca="false">HYPERLINK("https://redcat-toys.ru/api/getInfo/image/e11aa936-0c41-11ee-a23b-00155d82e902")</f>
        <v>https://redcat-toys.ru/api/getInfo/image/e11aa936-0c41-11ee-a23b-00155d82e902</v>
      </c>
      <c r="X948" s="20"/>
      <c r="Y948" s="30" t="n">
        <v>12</v>
      </c>
      <c r="Z948" s="20" t="s">
        <v>36</v>
      </c>
      <c r="AA948" s="20" t="s">
        <v>1210</v>
      </c>
    </row>
    <row r="949" customFormat="false" ht="21" hidden="false" customHeight="true" outlineLevel="4" collapsed="false">
      <c r="B949" s="19" t="n">
        <v>770</v>
      </c>
      <c r="C949" s="20" t="s">
        <v>3331</v>
      </c>
      <c r="D949" s="20" t="s">
        <v>3332</v>
      </c>
      <c r="E949" s="20"/>
      <c r="F949" s="20"/>
      <c r="G949" s="20"/>
      <c r="H949" s="21" t="s">
        <v>3333</v>
      </c>
      <c r="I949" s="22"/>
      <c r="J949" s="23" t="n">
        <v>192</v>
      </c>
      <c r="K949" s="22"/>
      <c r="L949" s="22" t="s">
        <v>46</v>
      </c>
      <c r="M949" s="19" t="n">
        <v>8</v>
      </c>
      <c r="N949" s="24" t="n">
        <f aca="false">115.95*(1-Q3/100)</f>
        <v>115.95</v>
      </c>
      <c r="O949" s="25"/>
      <c r="P949" s="22" t="n">
        <f aca="false">N949*O949</f>
        <v>0</v>
      </c>
      <c r="Q949" s="31" t="n">
        <f aca="false">0.16*O949</f>
        <v>0</v>
      </c>
      <c r="R949" s="27" t="n">
        <f aca="false">0.00023*O949</f>
        <v>0</v>
      </c>
      <c r="S949" s="28"/>
      <c r="T949" s="29" t="s">
        <v>3334</v>
      </c>
      <c r="U949" s="29" t="s">
        <v>34</v>
      </c>
      <c r="V949" s="20"/>
      <c r="W949" s="20" t="str">
        <f aca="false">HYPERLINK("https://redcat-toys.ru/api/getInfo/image/672cb135-0c41-11ee-a23b-00155d82e902")</f>
        <v>https://redcat-toys.ru/api/getInfo/image/672cb135-0c41-11ee-a23b-00155d82e902</v>
      </c>
      <c r="X949" s="20"/>
      <c r="Y949" s="30" t="n">
        <v>8</v>
      </c>
      <c r="Z949" s="20" t="s">
        <v>36</v>
      </c>
      <c r="AA949" s="20" t="s">
        <v>1210</v>
      </c>
    </row>
    <row r="950" customFormat="false" ht="23.1" hidden="false" customHeight="true" outlineLevel="2" collapsed="false">
      <c r="B950" s="17" t="s">
        <v>3335</v>
      </c>
      <c r="C950" s="17"/>
      <c r="D950" s="17"/>
      <c r="E950" s="17"/>
      <c r="F950" s="17"/>
      <c r="G950" s="17"/>
    </row>
    <row r="951" customFormat="false" ht="21" hidden="false" customHeight="true" outlineLevel="3" collapsed="false">
      <c r="B951" s="19" t="n">
        <v>771</v>
      </c>
      <c r="C951" s="20" t="s">
        <v>3336</v>
      </c>
      <c r="D951" s="20" t="s">
        <v>3337</v>
      </c>
      <c r="E951" s="20"/>
      <c r="F951" s="20"/>
      <c r="G951" s="20"/>
      <c r="H951" s="21" t="s">
        <v>3338</v>
      </c>
      <c r="I951" s="22"/>
      <c r="J951" s="23" t="n">
        <v>216</v>
      </c>
      <c r="K951" s="22"/>
      <c r="L951" s="22" t="s">
        <v>46</v>
      </c>
      <c r="M951" s="19" t="n">
        <v>24</v>
      </c>
      <c r="N951" s="24" t="n">
        <f aca="false">106.85*(1-Q3/100)</f>
        <v>106.85</v>
      </c>
      <c r="O951" s="25"/>
      <c r="P951" s="22" t="n">
        <f aca="false">N951*O951</f>
        <v>0</v>
      </c>
      <c r="Q951" s="26" t="n">
        <f aca="false">0.115*O951</f>
        <v>0</v>
      </c>
      <c r="R951" s="32" t="n">
        <f aca="false">0.0001*O951</f>
        <v>0</v>
      </c>
      <c r="S951" s="28"/>
      <c r="T951" s="29" t="s">
        <v>3339</v>
      </c>
      <c r="U951" s="29" t="s">
        <v>34</v>
      </c>
      <c r="V951" s="20" t="s">
        <v>3340</v>
      </c>
      <c r="W951" s="20" t="str">
        <f aca="false">HYPERLINK("https://redcat-toys.ru/api/getInfo/image/dfa2126c-9934-11ec-a211-ac1f6b442185")</f>
        <v>https://redcat-toys.ru/api/getInfo/image/dfa2126c-9934-11ec-a211-ac1f6b442185</v>
      </c>
      <c r="X951" s="20" t="s">
        <v>35</v>
      </c>
      <c r="Y951" s="30" t="n">
        <v>24</v>
      </c>
      <c r="Z951" s="20" t="s">
        <v>36</v>
      </c>
      <c r="AA951" s="20" t="s">
        <v>1210</v>
      </c>
    </row>
    <row r="952" customFormat="false" ht="21" hidden="false" customHeight="true" outlineLevel="3" collapsed="false">
      <c r="B952" s="19" t="n">
        <v>772</v>
      </c>
      <c r="C952" s="20" t="s">
        <v>3341</v>
      </c>
      <c r="D952" s="20" t="s">
        <v>3342</v>
      </c>
      <c r="E952" s="20"/>
      <c r="F952" s="20"/>
      <c r="G952" s="20"/>
      <c r="H952" s="21" t="s">
        <v>3343</v>
      </c>
      <c r="I952" s="22"/>
      <c r="J952" s="23" t="n">
        <v>288</v>
      </c>
      <c r="K952" s="22"/>
      <c r="L952" s="22" t="s">
        <v>46</v>
      </c>
      <c r="M952" s="19" t="n">
        <v>24</v>
      </c>
      <c r="N952" s="24" t="n">
        <f aca="false">79.94*(1-Q3/100)</f>
        <v>79.94</v>
      </c>
      <c r="O952" s="25"/>
      <c r="P952" s="22" t="n">
        <f aca="false">N952*O952</f>
        <v>0</v>
      </c>
      <c r="Q952" s="26" t="n">
        <f aca="false">0.064*O952</f>
        <v>0</v>
      </c>
      <c r="R952" s="27" t="n">
        <f aca="false">0.00068*O952</f>
        <v>0</v>
      </c>
      <c r="S952" s="28"/>
      <c r="T952" s="29" t="s">
        <v>3344</v>
      </c>
      <c r="U952" s="29" t="s">
        <v>34</v>
      </c>
      <c r="V952" s="20" t="s">
        <v>3345</v>
      </c>
      <c r="W952" s="20" t="str">
        <f aca="false">HYPERLINK("https://redcat-toys.ru/api/getInfo/image/4e024113-9938-11ec-a211-ac1f6b442185")</f>
        <v>https://redcat-toys.ru/api/getInfo/image/4e024113-9938-11ec-a211-ac1f6b442185</v>
      </c>
      <c r="X952" s="20" t="s">
        <v>35</v>
      </c>
      <c r="Y952" s="30" t="n">
        <v>24</v>
      </c>
      <c r="Z952" s="20" t="s">
        <v>36</v>
      </c>
      <c r="AA952" s="20" t="s">
        <v>1210</v>
      </c>
    </row>
    <row r="953" customFormat="false" ht="21" hidden="false" customHeight="true" outlineLevel="3" collapsed="false">
      <c r="B953" s="19" t="n">
        <v>773</v>
      </c>
      <c r="C953" s="20" t="s">
        <v>3346</v>
      </c>
      <c r="D953" s="20" t="s">
        <v>3347</v>
      </c>
      <c r="E953" s="20"/>
      <c r="F953" s="20"/>
      <c r="G953" s="20"/>
      <c r="H953" s="21" t="s">
        <v>3348</v>
      </c>
      <c r="I953" s="22"/>
      <c r="J953" s="23" t="n">
        <v>384</v>
      </c>
      <c r="K953" s="22"/>
      <c r="L953" s="22" t="s">
        <v>46</v>
      </c>
      <c r="M953" s="19" t="n">
        <v>24</v>
      </c>
      <c r="N953" s="24" t="n">
        <f aca="false">81.3*(1-Q3/100)</f>
        <v>81.3</v>
      </c>
      <c r="O953" s="25"/>
      <c r="P953" s="22" t="n">
        <f aca="false">N953*O953</f>
        <v>0</v>
      </c>
      <c r="Q953" s="26" t="n">
        <f aca="false">0.064*O953</f>
        <v>0</v>
      </c>
      <c r="R953" s="27" t="n">
        <f aca="false">0.00015*O953</f>
        <v>0</v>
      </c>
      <c r="S953" s="28"/>
      <c r="T953" s="29" t="s">
        <v>3349</v>
      </c>
      <c r="U953" s="29" t="s">
        <v>34</v>
      </c>
      <c r="V953" s="20" t="s">
        <v>3350</v>
      </c>
      <c r="W953" s="20" t="str">
        <f aca="false">HYPERLINK("https://redcat-toys.ru/api/getInfo/image/69923add-9937-11ec-a211-ac1f6b442185")</f>
        <v>https://redcat-toys.ru/api/getInfo/image/69923add-9937-11ec-a211-ac1f6b442185</v>
      </c>
      <c r="X953" s="20" t="s">
        <v>35</v>
      </c>
      <c r="Y953" s="30" t="n">
        <v>24</v>
      </c>
      <c r="Z953" s="20" t="s">
        <v>36</v>
      </c>
      <c r="AA953" s="20" t="s">
        <v>1210</v>
      </c>
    </row>
    <row r="954" customFormat="false" ht="21" hidden="false" customHeight="true" outlineLevel="3" collapsed="false">
      <c r="B954" s="19" t="n">
        <v>774</v>
      </c>
      <c r="C954" s="20" t="s">
        <v>3351</v>
      </c>
      <c r="D954" s="20" t="s">
        <v>3352</v>
      </c>
      <c r="E954" s="20"/>
      <c r="F954" s="20"/>
      <c r="G954" s="20"/>
      <c r="H954" s="21" t="s">
        <v>3353</v>
      </c>
      <c r="I954" s="22"/>
      <c r="J954" s="23" t="n">
        <v>288</v>
      </c>
      <c r="K954" s="22"/>
      <c r="L954" s="22" t="s">
        <v>46</v>
      </c>
      <c r="M954" s="19" t="n">
        <v>24</v>
      </c>
      <c r="N954" s="24" t="n">
        <f aca="false">85.94*(1-Q3/100)</f>
        <v>85.94</v>
      </c>
      <c r="O954" s="25"/>
      <c r="P954" s="22" t="n">
        <f aca="false">N954*O954</f>
        <v>0</v>
      </c>
      <c r="Q954" s="26" t="n">
        <f aca="false">0.067*O954</f>
        <v>0</v>
      </c>
      <c r="R954" s="27" t="n">
        <f aca="false">0.00068*O954</f>
        <v>0</v>
      </c>
      <c r="S954" s="28"/>
      <c r="T954" s="29" t="s">
        <v>3354</v>
      </c>
      <c r="U954" s="29" t="s">
        <v>34</v>
      </c>
      <c r="V954" s="20" t="s">
        <v>3355</v>
      </c>
      <c r="W954" s="20" t="str">
        <f aca="false">HYPERLINK("https://redcat-toys.ru/api/getInfo/image/bf57ae75-9938-11ec-a211-ac1f6b442185")</f>
        <v>https://redcat-toys.ru/api/getInfo/image/bf57ae75-9938-11ec-a211-ac1f6b442185</v>
      </c>
      <c r="X954" s="20" t="s">
        <v>35</v>
      </c>
      <c r="Y954" s="30" t="n">
        <v>24</v>
      </c>
      <c r="Z954" s="20" t="s">
        <v>36</v>
      </c>
      <c r="AA954" s="20" t="s">
        <v>1210</v>
      </c>
    </row>
    <row r="955" customFormat="false" ht="21" hidden="false" customHeight="true" outlineLevel="3" collapsed="false">
      <c r="B955" s="19" t="n">
        <v>775</v>
      </c>
      <c r="C955" s="20" t="s">
        <v>3351</v>
      </c>
      <c r="D955" s="20" t="s">
        <v>3352</v>
      </c>
      <c r="E955" s="20"/>
      <c r="F955" s="20"/>
      <c r="G955" s="20"/>
      <c r="H955" s="21" t="s">
        <v>3353</v>
      </c>
      <c r="I955" s="22"/>
      <c r="J955" s="23" t="n">
        <v>96</v>
      </c>
      <c r="K955" s="22"/>
      <c r="L955" s="22" t="s">
        <v>46</v>
      </c>
      <c r="M955" s="19" t="n">
        <v>24</v>
      </c>
      <c r="N955" s="24" t="n">
        <f aca="false">85.94*(1-Q3/100)</f>
        <v>85.94</v>
      </c>
      <c r="O955" s="25"/>
      <c r="P955" s="22" t="n">
        <f aca="false">N955*O955</f>
        <v>0</v>
      </c>
      <c r="Q955" s="26" t="n">
        <f aca="false">0.067*O955</f>
        <v>0</v>
      </c>
      <c r="R955" s="27" t="n">
        <f aca="false">0.00068*O955</f>
        <v>0</v>
      </c>
      <c r="S955" s="28"/>
      <c r="T955" s="29" t="s">
        <v>3354</v>
      </c>
      <c r="U955" s="29" t="s">
        <v>34</v>
      </c>
      <c r="V955" s="20" t="s">
        <v>3355</v>
      </c>
      <c r="W955" s="20" t="str">
        <f aca="false">HYPERLINK("https://redcat-toys.ru/api/getInfo/image/bf57ae75-9938-11ec-a211-ac1f6b442185")</f>
        <v>https://redcat-toys.ru/api/getInfo/image/bf57ae75-9938-11ec-a211-ac1f6b442185</v>
      </c>
      <c r="X955" s="20" t="s">
        <v>35</v>
      </c>
      <c r="Y955" s="30" t="n">
        <v>24</v>
      </c>
      <c r="Z955" s="20" t="s">
        <v>36</v>
      </c>
      <c r="AA955" s="20" t="s">
        <v>1210</v>
      </c>
    </row>
    <row r="956" customFormat="false" ht="21" hidden="false" customHeight="true" outlineLevel="3" collapsed="false">
      <c r="B956" s="19" t="n">
        <v>776</v>
      </c>
      <c r="C956" s="20" t="s">
        <v>3356</v>
      </c>
      <c r="D956" s="20" t="s">
        <v>3357</v>
      </c>
      <c r="E956" s="20"/>
      <c r="F956" s="20"/>
      <c r="G956" s="20"/>
      <c r="H956" s="21" t="s">
        <v>3358</v>
      </c>
      <c r="I956" s="22"/>
      <c r="J956" s="23" t="n">
        <v>288</v>
      </c>
      <c r="K956" s="22"/>
      <c r="L956" s="22" t="s">
        <v>46</v>
      </c>
      <c r="M956" s="19" t="n">
        <v>24</v>
      </c>
      <c r="N956" s="24" t="n">
        <f aca="false">88.58*(1-Q3/100)</f>
        <v>88.58</v>
      </c>
      <c r="O956" s="25"/>
      <c r="P956" s="22" t="n">
        <f aca="false">N956*O956</f>
        <v>0</v>
      </c>
      <c r="Q956" s="26" t="n">
        <f aca="false">0.067*O956</f>
        <v>0</v>
      </c>
      <c r="R956" s="27" t="n">
        <f aca="false">0.00034*O956</f>
        <v>0</v>
      </c>
      <c r="S956" s="28"/>
      <c r="T956" s="29" t="s">
        <v>3359</v>
      </c>
      <c r="U956" s="29" t="s">
        <v>34</v>
      </c>
      <c r="V956" s="20" t="s">
        <v>3360</v>
      </c>
      <c r="W956" s="20" t="str">
        <f aca="false">HYPERLINK("https://redcat-toys.ru/api/getInfo/image/e6eb9c6a-9937-11ec-a211-ac1f6b442185")</f>
        <v>https://redcat-toys.ru/api/getInfo/image/e6eb9c6a-9937-11ec-a211-ac1f6b442185</v>
      </c>
      <c r="X956" s="20" t="s">
        <v>35</v>
      </c>
      <c r="Y956" s="30" t="n">
        <v>24</v>
      </c>
      <c r="Z956" s="20" t="s">
        <v>36</v>
      </c>
      <c r="AA956" s="20" t="s">
        <v>1210</v>
      </c>
    </row>
    <row r="957" customFormat="false" ht="21" hidden="false" customHeight="true" outlineLevel="3" collapsed="false">
      <c r="B957" s="19" t="n">
        <v>777</v>
      </c>
      <c r="C957" s="20" t="s">
        <v>3361</v>
      </c>
      <c r="D957" s="20" t="s">
        <v>3362</v>
      </c>
      <c r="E957" s="20"/>
      <c r="F957" s="20"/>
      <c r="G957" s="20"/>
      <c r="H957" s="21" t="s">
        <v>3363</v>
      </c>
      <c r="I957" s="22"/>
      <c r="J957" s="23" t="n">
        <v>120</v>
      </c>
      <c r="K957" s="22"/>
      <c r="L957" s="22" t="s">
        <v>46</v>
      </c>
      <c r="M957" s="19" t="n">
        <v>6</v>
      </c>
      <c r="N957" s="24" t="n">
        <f aca="false">50.33*(1-Q3/100)</f>
        <v>50.33</v>
      </c>
      <c r="O957" s="25"/>
      <c r="P957" s="22" t="n">
        <f aca="false">N957*O957</f>
        <v>0</v>
      </c>
      <c r="Q957" s="31" t="n">
        <f aca="false">0.06*O957</f>
        <v>0</v>
      </c>
      <c r="R957" s="27" t="n">
        <f aca="false">0.00049*O957</f>
        <v>0</v>
      </c>
      <c r="S957" s="28"/>
      <c r="T957" s="29" t="s">
        <v>3364</v>
      </c>
      <c r="U957" s="29" t="s">
        <v>34</v>
      </c>
      <c r="V957" s="20" t="s">
        <v>3365</v>
      </c>
      <c r="W957" s="20" t="str">
        <f aca="false">HYPERLINK("https://redcat-toys.ru/api/getInfo/image/e9b35e11-83b4-11ea-a247-ac1f6b442184")</f>
        <v>https://redcat-toys.ru/api/getInfo/image/e9b35e11-83b4-11ea-a247-ac1f6b442184</v>
      </c>
      <c r="X957" s="20" t="s">
        <v>35</v>
      </c>
      <c r="Y957" s="30" t="n">
        <v>1</v>
      </c>
      <c r="Z957" s="20" t="s">
        <v>36</v>
      </c>
      <c r="AA957" s="20" t="s">
        <v>37</v>
      </c>
    </row>
    <row r="958" customFormat="false" ht="21" hidden="false" customHeight="true" outlineLevel="3" collapsed="false">
      <c r="B958" s="19" t="n">
        <v>778</v>
      </c>
      <c r="C958" s="20" t="s">
        <v>3366</v>
      </c>
      <c r="D958" s="20" t="s">
        <v>3367</v>
      </c>
      <c r="E958" s="20"/>
      <c r="F958" s="20"/>
      <c r="G958" s="20"/>
      <c r="H958" s="21" t="s">
        <v>3368</v>
      </c>
      <c r="I958" s="22"/>
      <c r="J958" s="23" t="n">
        <v>120</v>
      </c>
      <c r="K958" s="22"/>
      <c r="L958" s="22" t="s">
        <v>46</v>
      </c>
      <c r="M958" s="19" t="n">
        <v>4</v>
      </c>
      <c r="N958" s="24" t="n">
        <f aca="false">73.25*(1-Q3/100)</f>
        <v>73.25</v>
      </c>
      <c r="O958" s="25"/>
      <c r="P958" s="22" t="n">
        <f aca="false">N958*O958</f>
        <v>0</v>
      </c>
      <c r="Q958" s="26" t="n">
        <f aca="false">0.087*O958</f>
        <v>0</v>
      </c>
      <c r="R958" s="27" t="n">
        <f aca="false">0.00027*O958</f>
        <v>0</v>
      </c>
      <c r="S958" s="28"/>
      <c r="T958" s="29" t="s">
        <v>3369</v>
      </c>
      <c r="U958" s="29" t="s">
        <v>34</v>
      </c>
      <c r="V958" s="20"/>
      <c r="W958" s="20" t="str">
        <f aca="false">HYPERLINK("https://redcat-toys.ru/api/getInfo/image/5ed2d891-918e-11ed-a22c-00155d82e902")</f>
        <v>https://redcat-toys.ru/api/getInfo/image/5ed2d891-918e-11ed-a22c-00155d82e902</v>
      </c>
      <c r="X958" s="20" t="s">
        <v>35</v>
      </c>
      <c r="Y958" s="30" t="n">
        <v>1</v>
      </c>
      <c r="Z958" s="20" t="s">
        <v>36</v>
      </c>
      <c r="AA958" s="20" t="s">
        <v>1210</v>
      </c>
    </row>
    <row r="959" customFormat="false" ht="21" hidden="false" customHeight="true" outlineLevel="3" collapsed="false">
      <c r="B959" s="19" t="n">
        <v>779</v>
      </c>
      <c r="C959" s="20" t="s">
        <v>3366</v>
      </c>
      <c r="D959" s="20" t="s">
        <v>3367</v>
      </c>
      <c r="E959" s="20"/>
      <c r="F959" s="20"/>
      <c r="G959" s="20"/>
      <c r="H959" s="21" t="s">
        <v>3368</v>
      </c>
      <c r="I959" s="22"/>
      <c r="J959" s="23" t="n">
        <v>360</v>
      </c>
      <c r="K959" s="22"/>
      <c r="L959" s="22" t="s">
        <v>46</v>
      </c>
      <c r="M959" s="19" t="n">
        <v>4</v>
      </c>
      <c r="N959" s="24" t="n">
        <f aca="false">73.25*(1-Q3/100)</f>
        <v>73.25</v>
      </c>
      <c r="O959" s="25"/>
      <c r="P959" s="22" t="n">
        <f aca="false">N959*O959</f>
        <v>0</v>
      </c>
      <c r="Q959" s="26" t="n">
        <f aca="false">0.087*O959</f>
        <v>0</v>
      </c>
      <c r="R959" s="27" t="n">
        <f aca="false">0.00027*O959</f>
        <v>0</v>
      </c>
      <c r="S959" s="28"/>
      <c r="T959" s="29" t="s">
        <v>3369</v>
      </c>
      <c r="U959" s="29" t="s">
        <v>34</v>
      </c>
      <c r="V959" s="20"/>
      <c r="W959" s="20" t="str">
        <f aca="false">HYPERLINK("https://redcat-toys.ru/api/getInfo/image/5ed2d891-918e-11ed-a22c-00155d82e902")</f>
        <v>https://redcat-toys.ru/api/getInfo/image/5ed2d891-918e-11ed-a22c-00155d82e902</v>
      </c>
      <c r="X959" s="20" t="s">
        <v>35</v>
      </c>
      <c r="Y959" s="30" t="n">
        <v>1</v>
      </c>
      <c r="Z959" s="20" t="s">
        <v>36</v>
      </c>
      <c r="AA959" s="20" t="s">
        <v>1210</v>
      </c>
    </row>
    <row r="960" customFormat="false" ht="21" hidden="false" customHeight="true" outlineLevel="3" collapsed="false">
      <c r="B960" s="19" t="n">
        <v>780</v>
      </c>
      <c r="C960" s="20" t="s">
        <v>3370</v>
      </c>
      <c r="D960" s="20" t="s">
        <v>3371</v>
      </c>
      <c r="E960" s="20"/>
      <c r="F960" s="20"/>
      <c r="G960" s="20"/>
      <c r="H960" s="21" t="s">
        <v>3372</v>
      </c>
      <c r="I960" s="22"/>
      <c r="J960" s="23" t="n">
        <v>120</v>
      </c>
      <c r="K960" s="22"/>
      <c r="L960" s="22" t="s">
        <v>46</v>
      </c>
      <c r="M960" s="19" t="n">
        <v>4</v>
      </c>
      <c r="N960" s="24" t="n">
        <f aca="false">71.86*(1-Q3/100)</f>
        <v>71.86</v>
      </c>
      <c r="O960" s="25"/>
      <c r="P960" s="22" t="n">
        <f aca="false">N960*O960</f>
        <v>0</v>
      </c>
      <c r="Q960" s="26" t="n">
        <f aca="false">0.067*O960</f>
        <v>0</v>
      </c>
      <c r="R960" s="27" t="n">
        <f aca="false">0.00034*O960</f>
        <v>0</v>
      </c>
      <c r="S960" s="28"/>
      <c r="T960" s="29" t="s">
        <v>3373</v>
      </c>
      <c r="U960" s="29" t="s">
        <v>34</v>
      </c>
      <c r="V960" s="20"/>
      <c r="W960" s="20" t="str">
        <f aca="false">HYPERLINK("https://redcat-toys.ru/api/getInfo/image/92adb476-918b-11ed-a22c-00155d82e902")</f>
        <v>https://redcat-toys.ru/api/getInfo/image/92adb476-918b-11ed-a22c-00155d82e902</v>
      </c>
      <c r="X960" s="20" t="s">
        <v>35</v>
      </c>
      <c r="Y960" s="30" t="n">
        <v>1</v>
      </c>
      <c r="Z960" s="20" t="s">
        <v>36</v>
      </c>
      <c r="AA960" s="20" t="s">
        <v>1210</v>
      </c>
    </row>
    <row r="961" customFormat="false" ht="21" hidden="false" customHeight="true" outlineLevel="3" collapsed="false">
      <c r="B961" s="19" t="n">
        <v>781</v>
      </c>
      <c r="C961" s="20" t="s">
        <v>3370</v>
      </c>
      <c r="D961" s="20" t="s">
        <v>3371</v>
      </c>
      <c r="E961" s="20"/>
      <c r="F961" s="20"/>
      <c r="G961" s="20"/>
      <c r="H961" s="21" t="s">
        <v>3372</v>
      </c>
      <c r="I961" s="22"/>
      <c r="J961" s="23" t="n">
        <v>360</v>
      </c>
      <c r="K961" s="22"/>
      <c r="L961" s="22" t="s">
        <v>46</v>
      </c>
      <c r="M961" s="19" t="n">
        <v>4</v>
      </c>
      <c r="N961" s="24" t="n">
        <f aca="false">71.86*(1-Q3/100)</f>
        <v>71.86</v>
      </c>
      <c r="O961" s="25"/>
      <c r="P961" s="22" t="n">
        <f aca="false">N961*O961</f>
        <v>0</v>
      </c>
      <c r="Q961" s="26" t="n">
        <f aca="false">0.067*O961</f>
        <v>0</v>
      </c>
      <c r="R961" s="27" t="n">
        <f aca="false">0.00034*O961</f>
        <v>0</v>
      </c>
      <c r="S961" s="28"/>
      <c r="T961" s="29" t="s">
        <v>3373</v>
      </c>
      <c r="U961" s="29" t="s">
        <v>34</v>
      </c>
      <c r="V961" s="20"/>
      <c r="W961" s="20" t="str">
        <f aca="false">HYPERLINK("https://redcat-toys.ru/api/getInfo/image/92adb476-918b-11ed-a22c-00155d82e902")</f>
        <v>https://redcat-toys.ru/api/getInfo/image/92adb476-918b-11ed-a22c-00155d82e902</v>
      </c>
      <c r="X961" s="20" t="s">
        <v>35</v>
      </c>
      <c r="Y961" s="30" t="n">
        <v>1</v>
      </c>
      <c r="Z961" s="20" t="s">
        <v>36</v>
      </c>
      <c r="AA961" s="20" t="s">
        <v>1210</v>
      </c>
    </row>
    <row r="962" customFormat="false" ht="21" hidden="false" customHeight="true" outlineLevel="3" collapsed="false">
      <c r="B962" s="19" t="n">
        <v>782</v>
      </c>
      <c r="C962" s="20" t="s">
        <v>3374</v>
      </c>
      <c r="D962" s="20" t="s">
        <v>3375</v>
      </c>
      <c r="E962" s="20"/>
      <c r="F962" s="20"/>
      <c r="G962" s="20"/>
      <c r="H962" s="21" t="s">
        <v>3376</v>
      </c>
      <c r="I962" s="22"/>
      <c r="J962" s="23" t="n">
        <v>360</v>
      </c>
      <c r="K962" s="22"/>
      <c r="L962" s="22" t="s">
        <v>46</v>
      </c>
      <c r="M962" s="19" t="n">
        <v>6</v>
      </c>
      <c r="N962" s="24" t="n">
        <f aca="false">47.29*(1-Q3/100)</f>
        <v>47.29</v>
      </c>
      <c r="O962" s="25"/>
      <c r="P962" s="22" t="n">
        <f aca="false">N962*O962</f>
        <v>0</v>
      </c>
      <c r="Q962" s="31" t="n">
        <f aca="false">0.03*O962</f>
        <v>0</v>
      </c>
      <c r="R962" s="27" t="n">
        <f aca="false">0.00021*O962</f>
        <v>0</v>
      </c>
      <c r="S962" s="28"/>
      <c r="T962" s="29" t="s">
        <v>3377</v>
      </c>
      <c r="U962" s="29" t="s">
        <v>34</v>
      </c>
      <c r="V962" s="20" t="s">
        <v>3378</v>
      </c>
      <c r="W962" s="20" t="str">
        <f aca="false">HYPERLINK("https://redcat-toys.ru/api/getInfo/image/7d378ca9-62cc-11ea-a243-ac1f6b442184")</f>
        <v>https://redcat-toys.ru/api/getInfo/image/7d378ca9-62cc-11ea-a243-ac1f6b442184</v>
      </c>
      <c r="X962" s="20" t="s">
        <v>35</v>
      </c>
      <c r="Y962" s="30" t="n">
        <v>1</v>
      </c>
      <c r="Z962" s="20" t="s">
        <v>36</v>
      </c>
      <c r="AA962" s="20" t="s">
        <v>37</v>
      </c>
    </row>
    <row r="963" customFormat="false" ht="21" hidden="false" customHeight="true" outlineLevel="3" collapsed="false">
      <c r="B963" s="19" t="n">
        <v>783</v>
      </c>
      <c r="C963" s="20" t="s">
        <v>3379</v>
      </c>
      <c r="D963" s="20" t="s">
        <v>3380</v>
      </c>
      <c r="E963" s="20"/>
      <c r="F963" s="20"/>
      <c r="G963" s="20"/>
      <c r="H963" s="21" t="s">
        <v>3381</v>
      </c>
      <c r="I963" s="22"/>
      <c r="J963" s="23" t="n">
        <v>168</v>
      </c>
      <c r="K963" s="22"/>
      <c r="L963" s="22" t="s">
        <v>46</v>
      </c>
      <c r="M963" s="19" t="n">
        <v>7</v>
      </c>
      <c r="N963" s="24" t="n">
        <f aca="false">44.75*(1-Q3/100)</f>
        <v>44.75</v>
      </c>
      <c r="O963" s="25"/>
      <c r="P963" s="22" t="n">
        <f aca="false">N963*O963</f>
        <v>0</v>
      </c>
      <c r="Q963" s="26" t="n">
        <f aca="false">0.056*O963</f>
        <v>0</v>
      </c>
      <c r="R963" s="27" t="n">
        <f aca="false">0.00014*O963</f>
        <v>0</v>
      </c>
      <c r="S963" s="28"/>
      <c r="T963" s="29" t="s">
        <v>3382</v>
      </c>
      <c r="U963" s="29" t="s">
        <v>34</v>
      </c>
      <c r="V963" s="20"/>
      <c r="W963" s="20" t="str">
        <f aca="false">HYPERLINK("https://redcat-toys.ru/api/getInfo/image/cb5150cd-9190-11ed-a22c-00155d82e902")</f>
        <v>https://redcat-toys.ru/api/getInfo/image/cb5150cd-9190-11ed-a22c-00155d82e902</v>
      </c>
      <c r="X963" s="20" t="s">
        <v>35</v>
      </c>
      <c r="Y963" s="30" t="n">
        <v>1</v>
      </c>
      <c r="Z963" s="20" t="s">
        <v>36</v>
      </c>
      <c r="AA963" s="20" t="s">
        <v>1210</v>
      </c>
    </row>
    <row r="964" customFormat="false" ht="21" hidden="false" customHeight="true" outlineLevel="3" collapsed="false">
      <c r="B964" s="19" t="n">
        <v>784</v>
      </c>
      <c r="C964" s="20" t="s">
        <v>3379</v>
      </c>
      <c r="D964" s="20" t="s">
        <v>3380</v>
      </c>
      <c r="E964" s="20"/>
      <c r="F964" s="20"/>
      <c r="G964" s="20"/>
      <c r="H964" s="21" t="s">
        <v>3381</v>
      </c>
      <c r="I964" s="22"/>
      <c r="J964" s="23" t="n">
        <v>672</v>
      </c>
      <c r="K964" s="22"/>
      <c r="L964" s="22" t="s">
        <v>46</v>
      </c>
      <c r="M964" s="19" t="n">
        <v>7</v>
      </c>
      <c r="N964" s="24" t="n">
        <f aca="false">44.75*(1-Q3/100)</f>
        <v>44.75</v>
      </c>
      <c r="O964" s="25"/>
      <c r="P964" s="22" t="n">
        <f aca="false">N964*O964</f>
        <v>0</v>
      </c>
      <c r="Q964" s="26" t="n">
        <f aca="false">0.056*O964</f>
        <v>0</v>
      </c>
      <c r="R964" s="27" t="n">
        <f aca="false">0.00014*O964</f>
        <v>0</v>
      </c>
      <c r="S964" s="28"/>
      <c r="T964" s="29" t="s">
        <v>3382</v>
      </c>
      <c r="U964" s="29" t="s">
        <v>34</v>
      </c>
      <c r="V964" s="20"/>
      <c r="W964" s="20" t="str">
        <f aca="false">HYPERLINK("https://redcat-toys.ru/api/getInfo/image/cb5150cd-9190-11ed-a22c-00155d82e902")</f>
        <v>https://redcat-toys.ru/api/getInfo/image/cb5150cd-9190-11ed-a22c-00155d82e902</v>
      </c>
      <c r="X964" s="20" t="s">
        <v>35</v>
      </c>
      <c r="Y964" s="30" t="n">
        <v>1</v>
      </c>
      <c r="Z964" s="20" t="s">
        <v>36</v>
      </c>
      <c r="AA964" s="20" t="s">
        <v>1210</v>
      </c>
    </row>
    <row r="965" customFormat="false" ht="21" hidden="false" customHeight="true" outlineLevel="3" collapsed="false">
      <c r="B965" s="19" t="n">
        <v>785</v>
      </c>
      <c r="C965" s="20" t="s">
        <v>3383</v>
      </c>
      <c r="D965" s="20" t="s">
        <v>3384</v>
      </c>
      <c r="E965" s="20"/>
      <c r="F965" s="20"/>
      <c r="G965" s="20"/>
      <c r="H965" s="21" t="s">
        <v>3385</v>
      </c>
      <c r="I965" s="22"/>
      <c r="J965" s="23" t="n">
        <v>180</v>
      </c>
      <c r="K965" s="22"/>
      <c r="L965" s="22" t="s">
        <v>46</v>
      </c>
      <c r="M965" s="19" t="n">
        <v>7</v>
      </c>
      <c r="N965" s="24" t="n">
        <f aca="false">45.61*(1-Q3/100)</f>
        <v>45.61</v>
      </c>
      <c r="O965" s="25"/>
      <c r="P965" s="22" t="n">
        <f aca="false">N965*O965</f>
        <v>0</v>
      </c>
      <c r="Q965" s="26" t="n">
        <f aca="false">0.045*O965</f>
        <v>0</v>
      </c>
      <c r="R965" s="27" t="n">
        <f aca="false">0.00024*O965</f>
        <v>0</v>
      </c>
      <c r="S965" s="28"/>
      <c r="T965" s="29" t="s">
        <v>3386</v>
      </c>
      <c r="U965" s="29" t="s">
        <v>34</v>
      </c>
      <c r="V965" s="20"/>
      <c r="W965" s="20" t="str">
        <f aca="false">HYPERLINK("https://redcat-toys.ru/api/getInfo/image/0ea4b8f3-9191-11ed-a22c-00155d82e902")</f>
        <v>https://redcat-toys.ru/api/getInfo/image/0ea4b8f3-9191-11ed-a22c-00155d82e902</v>
      </c>
      <c r="X965" s="20" t="s">
        <v>35</v>
      </c>
      <c r="Y965" s="30" t="n">
        <v>1</v>
      </c>
      <c r="Z965" s="20" t="s">
        <v>36</v>
      </c>
      <c r="AA965" s="20" t="s">
        <v>1210</v>
      </c>
    </row>
    <row r="966" customFormat="false" ht="21" hidden="false" customHeight="true" outlineLevel="3" collapsed="false">
      <c r="B966" s="19" t="n">
        <v>786</v>
      </c>
      <c r="C966" s="20" t="s">
        <v>3383</v>
      </c>
      <c r="D966" s="20" t="s">
        <v>3384</v>
      </c>
      <c r="E966" s="20"/>
      <c r="F966" s="20"/>
      <c r="G966" s="20"/>
      <c r="H966" s="21" t="s">
        <v>3385</v>
      </c>
      <c r="I966" s="22"/>
      <c r="J966" s="23" t="n">
        <v>720</v>
      </c>
      <c r="K966" s="22"/>
      <c r="L966" s="22" t="s">
        <v>46</v>
      </c>
      <c r="M966" s="19" t="n">
        <v>7</v>
      </c>
      <c r="N966" s="24" t="n">
        <f aca="false">45.61*(1-Q3/100)</f>
        <v>45.61</v>
      </c>
      <c r="O966" s="25"/>
      <c r="P966" s="22" t="n">
        <f aca="false">N966*O966</f>
        <v>0</v>
      </c>
      <c r="Q966" s="26" t="n">
        <f aca="false">0.045*O966</f>
        <v>0</v>
      </c>
      <c r="R966" s="27" t="n">
        <f aca="false">0.00024*O966</f>
        <v>0</v>
      </c>
      <c r="S966" s="28"/>
      <c r="T966" s="29" t="s">
        <v>3386</v>
      </c>
      <c r="U966" s="29" t="s">
        <v>34</v>
      </c>
      <c r="V966" s="20"/>
      <c r="W966" s="20" t="str">
        <f aca="false">HYPERLINK("https://redcat-toys.ru/api/getInfo/image/0ea4b8f3-9191-11ed-a22c-00155d82e902")</f>
        <v>https://redcat-toys.ru/api/getInfo/image/0ea4b8f3-9191-11ed-a22c-00155d82e902</v>
      </c>
      <c r="X966" s="20" t="s">
        <v>35</v>
      </c>
      <c r="Y966" s="30" t="n">
        <v>1</v>
      </c>
      <c r="Z966" s="20" t="s">
        <v>36</v>
      </c>
      <c r="AA966" s="20" t="s">
        <v>1210</v>
      </c>
    </row>
    <row r="967" customFormat="false" ht="21" hidden="false" customHeight="true" outlineLevel="3" collapsed="false">
      <c r="B967" s="19" t="n">
        <v>787</v>
      </c>
      <c r="C967" s="20" t="s">
        <v>3387</v>
      </c>
      <c r="D967" s="20" t="s">
        <v>3388</v>
      </c>
      <c r="E967" s="20"/>
      <c r="F967" s="20"/>
      <c r="G967" s="20"/>
      <c r="H967" s="21" t="s">
        <v>3389</v>
      </c>
      <c r="I967" s="22"/>
      <c r="J967" s="23" t="n">
        <v>120</v>
      </c>
      <c r="K967" s="22"/>
      <c r="L967" s="22" t="s">
        <v>46</v>
      </c>
      <c r="M967" s="19" t="n">
        <v>4</v>
      </c>
      <c r="N967" s="24" t="n">
        <f aca="false">71.86*(1-Q3/100)</f>
        <v>71.86</v>
      </c>
      <c r="O967" s="25"/>
      <c r="P967" s="22" t="n">
        <f aca="false">N967*O967</f>
        <v>0</v>
      </c>
      <c r="Q967" s="31" t="n">
        <f aca="false">0.07*O967</f>
        <v>0</v>
      </c>
      <c r="R967" s="27" t="n">
        <f aca="false">0.00016*O967</f>
        <v>0</v>
      </c>
      <c r="S967" s="28"/>
      <c r="T967" s="29" t="s">
        <v>3390</v>
      </c>
      <c r="U967" s="29" t="s">
        <v>34</v>
      </c>
      <c r="V967" s="20"/>
      <c r="W967" s="20" t="str">
        <f aca="false">HYPERLINK("https://redcat-toys.ru/api/getInfo/image/d60d0578-918b-11ed-a22c-00155d82e902")</f>
        <v>https://redcat-toys.ru/api/getInfo/image/d60d0578-918b-11ed-a22c-00155d82e902</v>
      </c>
      <c r="X967" s="20" t="s">
        <v>35</v>
      </c>
      <c r="Y967" s="30" t="n">
        <v>1</v>
      </c>
      <c r="Z967" s="20" t="s">
        <v>36</v>
      </c>
      <c r="AA967" s="20" t="s">
        <v>1210</v>
      </c>
    </row>
    <row r="968" customFormat="false" ht="21" hidden="false" customHeight="true" outlineLevel="3" collapsed="false">
      <c r="B968" s="19" t="n">
        <v>788</v>
      </c>
      <c r="C968" s="20" t="s">
        <v>3387</v>
      </c>
      <c r="D968" s="20" t="s">
        <v>3388</v>
      </c>
      <c r="E968" s="20"/>
      <c r="F968" s="20"/>
      <c r="G968" s="20"/>
      <c r="H968" s="21" t="s">
        <v>3389</v>
      </c>
      <c r="I968" s="22"/>
      <c r="J968" s="23" t="n">
        <v>360</v>
      </c>
      <c r="K968" s="22"/>
      <c r="L968" s="22" t="s">
        <v>46</v>
      </c>
      <c r="M968" s="19" t="n">
        <v>4</v>
      </c>
      <c r="N968" s="24" t="n">
        <f aca="false">71.86*(1-Q3/100)</f>
        <v>71.86</v>
      </c>
      <c r="O968" s="25"/>
      <c r="P968" s="22" t="n">
        <f aca="false">N968*O968</f>
        <v>0</v>
      </c>
      <c r="Q968" s="31" t="n">
        <f aca="false">0.07*O968</f>
        <v>0</v>
      </c>
      <c r="R968" s="27" t="n">
        <f aca="false">0.00016*O968</f>
        <v>0</v>
      </c>
      <c r="S968" s="28"/>
      <c r="T968" s="29" t="s">
        <v>3390</v>
      </c>
      <c r="U968" s="29" t="s">
        <v>34</v>
      </c>
      <c r="V968" s="20"/>
      <c r="W968" s="20" t="str">
        <f aca="false">HYPERLINK("https://redcat-toys.ru/api/getInfo/image/d60d0578-918b-11ed-a22c-00155d82e902")</f>
        <v>https://redcat-toys.ru/api/getInfo/image/d60d0578-918b-11ed-a22c-00155d82e902</v>
      </c>
      <c r="X968" s="20" t="s">
        <v>35</v>
      </c>
      <c r="Y968" s="30" t="n">
        <v>1</v>
      </c>
      <c r="Z968" s="20" t="s">
        <v>36</v>
      </c>
      <c r="AA968" s="20" t="s">
        <v>1210</v>
      </c>
    </row>
    <row r="969" customFormat="false" ht="21" hidden="false" customHeight="true" outlineLevel="3" collapsed="false">
      <c r="B969" s="19" t="n">
        <v>789</v>
      </c>
      <c r="C969" s="20" t="s">
        <v>3391</v>
      </c>
      <c r="D969" s="20" t="s">
        <v>3392</v>
      </c>
      <c r="E969" s="20"/>
      <c r="F969" s="20"/>
      <c r="G969" s="20"/>
      <c r="H969" s="21" t="s">
        <v>3393</v>
      </c>
      <c r="I969" s="22"/>
      <c r="J969" s="23" t="n">
        <v>144</v>
      </c>
      <c r="K969" s="22"/>
      <c r="L969" s="22" t="s">
        <v>46</v>
      </c>
      <c r="M969" s="19" t="n">
        <v>5</v>
      </c>
      <c r="N969" s="24" t="n">
        <f aca="false">60.62*(1-Q3/100)</f>
        <v>60.62</v>
      </c>
      <c r="O969" s="25"/>
      <c r="P969" s="22" t="n">
        <f aca="false">N969*O969</f>
        <v>0</v>
      </c>
      <c r="Q969" s="26" t="n">
        <f aca="false">0.073*O969</f>
        <v>0</v>
      </c>
      <c r="R969" s="27" t="n">
        <f aca="false">0.00013*O969</f>
        <v>0</v>
      </c>
      <c r="S969" s="28"/>
      <c r="T969" s="29" t="s">
        <v>3394</v>
      </c>
      <c r="U969" s="29" t="s">
        <v>34</v>
      </c>
      <c r="V969" s="20"/>
      <c r="W969" s="20" t="str">
        <f aca="false">HYPERLINK("https://redcat-toys.ru/api/getInfo/image/46be39ce-9190-11ed-a22c-00155d82e902")</f>
        <v>https://redcat-toys.ru/api/getInfo/image/46be39ce-9190-11ed-a22c-00155d82e902</v>
      </c>
      <c r="X969" s="20" t="s">
        <v>35</v>
      </c>
      <c r="Y969" s="30" t="n">
        <v>1</v>
      </c>
      <c r="Z969" s="20" t="s">
        <v>36</v>
      </c>
      <c r="AA969" s="20" t="s">
        <v>1210</v>
      </c>
    </row>
    <row r="970" customFormat="false" ht="21" hidden="false" customHeight="true" outlineLevel="3" collapsed="false">
      <c r="B970" s="19" t="n">
        <v>790</v>
      </c>
      <c r="C970" s="20" t="s">
        <v>3391</v>
      </c>
      <c r="D970" s="20" t="s">
        <v>3392</v>
      </c>
      <c r="E970" s="20"/>
      <c r="F970" s="20"/>
      <c r="G970" s="20"/>
      <c r="H970" s="21" t="s">
        <v>3393</v>
      </c>
      <c r="I970" s="22"/>
      <c r="J970" s="23" t="n">
        <v>432</v>
      </c>
      <c r="K970" s="22"/>
      <c r="L970" s="22" t="s">
        <v>46</v>
      </c>
      <c r="M970" s="19" t="n">
        <v>5</v>
      </c>
      <c r="N970" s="24" t="n">
        <f aca="false">60.62*(1-Q3/100)</f>
        <v>60.62</v>
      </c>
      <c r="O970" s="25"/>
      <c r="P970" s="22" t="n">
        <f aca="false">N970*O970</f>
        <v>0</v>
      </c>
      <c r="Q970" s="26" t="n">
        <f aca="false">0.073*O970</f>
        <v>0</v>
      </c>
      <c r="R970" s="27" t="n">
        <f aca="false">0.00013*O970</f>
        <v>0</v>
      </c>
      <c r="S970" s="28"/>
      <c r="T970" s="29" t="s">
        <v>3394</v>
      </c>
      <c r="U970" s="29" t="s">
        <v>34</v>
      </c>
      <c r="V970" s="20"/>
      <c r="W970" s="20" t="str">
        <f aca="false">HYPERLINK("https://redcat-toys.ru/api/getInfo/image/46be39ce-9190-11ed-a22c-00155d82e902")</f>
        <v>https://redcat-toys.ru/api/getInfo/image/46be39ce-9190-11ed-a22c-00155d82e902</v>
      </c>
      <c r="X970" s="20" t="s">
        <v>35</v>
      </c>
      <c r="Y970" s="30" t="n">
        <v>1</v>
      </c>
      <c r="Z970" s="20" t="s">
        <v>36</v>
      </c>
      <c r="AA970" s="20" t="s">
        <v>1210</v>
      </c>
    </row>
    <row r="971" customFormat="false" ht="21" hidden="false" customHeight="true" outlineLevel="3" collapsed="false">
      <c r="B971" s="19" t="n">
        <v>791</v>
      </c>
      <c r="C971" s="20" t="s">
        <v>3395</v>
      </c>
      <c r="D971" s="20" t="s">
        <v>3396</v>
      </c>
      <c r="E971" s="20"/>
      <c r="F971" s="20"/>
      <c r="G971" s="20"/>
      <c r="H971" s="21" t="s">
        <v>3397</v>
      </c>
      <c r="I971" s="22"/>
      <c r="J971" s="23" t="n">
        <v>112</v>
      </c>
      <c r="K971" s="22"/>
      <c r="L971" s="22" t="s">
        <v>46</v>
      </c>
      <c r="M971" s="19" t="n">
        <v>4</v>
      </c>
      <c r="N971" s="24" t="n">
        <f aca="false">64.22*(1-Q3/100)</f>
        <v>64.22</v>
      </c>
      <c r="O971" s="25"/>
      <c r="P971" s="22" t="n">
        <f aca="false">N971*O971</f>
        <v>0</v>
      </c>
      <c r="Q971" s="31" t="n">
        <f aca="false">0.09*O971</f>
        <v>0</v>
      </c>
      <c r="R971" s="27" t="n">
        <f aca="false">0.00046*O971</f>
        <v>0</v>
      </c>
      <c r="S971" s="28"/>
      <c r="T971" s="29" t="s">
        <v>3398</v>
      </c>
      <c r="U971" s="29" t="s">
        <v>34</v>
      </c>
      <c r="V971" s="20" t="s">
        <v>3399</v>
      </c>
      <c r="W971" s="20" t="str">
        <f aca="false">HYPERLINK("https://redcat-toys.ru/api/getInfo/image/2d16cb00-3e96-11eb-a25e-ac1f6b442184")</f>
        <v>https://redcat-toys.ru/api/getInfo/image/2d16cb00-3e96-11eb-a25e-ac1f6b442184</v>
      </c>
      <c r="X971" s="20" t="s">
        <v>35</v>
      </c>
      <c r="Y971" s="30" t="n">
        <v>1</v>
      </c>
      <c r="Z971" s="20" t="s">
        <v>36</v>
      </c>
      <c r="AA971" s="20" t="s">
        <v>1210</v>
      </c>
    </row>
    <row r="972" customFormat="false" ht="21" hidden="false" customHeight="true" outlineLevel="3" collapsed="false">
      <c r="B972" s="19" t="n">
        <v>792</v>
      </c>
      <c r="C972" s="20" t="s">
        <v>3400</v>
      </c>
      <c r="D972" s="20" t="s">
        <v>3401</v>
      </c>
      <c r="E972" s="20"/>
      <c r="F972" s="20"/>
      <c r="G972" s="20"/>
      <c r="H972" s="21" t="s">
        <v>3402</v>
      </c>
      <c r="I972" s="22"/>
      <c r="J972" s="23" t="n">
        <v>216</v>
      </c>
      <c r="K972" s="22"/>
      <c r="L972" s="22" t="s">
        <v>46</v>
      </c>
      <c r="M972" s="19" t="n">
        <v>18</v>
      </c>
      <c r="N972" s="24" t="n">
        <f aca="false">134.72*(1-Q3/100)</f>
        <v>134.72</v>
      </c>
      <c r="O972" s="25"/>
      <c r="P972" s="22" t="n">
        <f aca="false">N972*O972</f>
        <v>0</v>
      </c>
      <c r="Q972" s="26" t="n">
        <f aca="false">0.095*O972</f>
        <v>0</v>
      </c>
      <c r="R972" s="27" t="n">
        <f aca="false">0.00367*O972</f>
        <v>0</v>
      </c>
      <c r="S972" s="28"/>
      <c r="T972" s="29" t="s">
        <v>3403</v>
      </c>
      <c r="U972" s="29" t="s">
        <v>34</v>
      </c>
      <c r="V972" s="20" t="s">
        <v>3404</v>
      </c>
      <c r="W972" s="20" t="str">
        <f aca="false">HYPERLINK("https://redcat-toys.ru/api/getInfo/image/d2b1ccbb-5688-11ec-a20f-ac1f6b442185")</f>
        <v>https://redcat-toys.ru/api/getInfo/image/d2b1ccbb-5688-11ec-a20f-ac1f6b442185</v>
      </c>
      <c r="X972" s="20" t="s">
        <v>35</v>
      </c>
      <c r="Y972" s="30" t="n">
        <v>18</v>
      </c>
      <c r="Z972" s="20" t="s">
        <v>36</v>
      </c>
      <c r="AA972" s="20" t="s">
        <v>1210</v>
      </c>
    </row>
    <row r="973" customFormat="false" ht="21" hidden="false" customHeight="true" outlineLevel="3" collapsed="false">
      <c r="B973" s="19" t="n">
        <v>793</v>
      </c>
      <c r="C973" s="20" t="s">
        <v>3400</v>
      </c>
      <c r="D973" s="20" t="s">
        <v>3401</v>
      </c>
      <c r="E973" s="20"/>
      <c r="F973" s="20"/>
      <c r="G973" s="20"/>
      <c r="H973" s="21" t="s">
        <v>3402</v>
      </c>
      <c r="I973" s="22"/>
      <c r="J973" s="23" t="n">
        <v>72</v>
      </c>
      <c r="K973" s="22"/>
      <c r="L973" s="22" t="s">
        <v>46</v>
      </c>
      <c r="M973" s="19" t="n">
        <v>18</v>
      </c>
      <c r="N973" s="24" t="n">
        <f aca="false">134.72*(1-Q3/100)</f>
        <v>134.72</v>
      </c>
      <c r="O973" s="25"/>
      <c r="P973" s="22" t="n">
        <f aca="false">N973*O973</f>
        <v>0</v>
      </c>
      <c r="Q973" s="26" t="n">
        <f aca="false">0.095*O973</f>
        <v>0</v>
      </c>
      <c r="R973" s="27" t="n">
        <f aca="false">0.00367*O973</f>
        <v>0</v>
      </c>
      <c r="S973" s="28"/>
      <c r="T973" s="29" t="s">
        <v>3403</v>
      </c>
      <c r="U973" s="29" t="s">
        <v>34</v>
      </c>
      <c r="V973" s="20" t="s">
        <v>3404</v>
      </c>
      <c r="W973" s="20" t="str">
        <f aca="false">HYPERLINK("https://redcat-toys.ru/api/getInfo/image/d2b1ccbb-5688-11ec-a20f-ac1f6b442185")</f>
        <v>https://redcat-toys.ru/api/getInfo/image/d2b1ccbb-5688-11ec-a20f-ac1f6b442185</v>
      </c>
      <c r="X973" s="20" t="s">
        <v>35</v>
      </c>
      <c r="Y973" s="30" t="n">
        <v>18</v>
      </c>
      <c r="Z973" s="20" t="s">
        <v>36</v>
      </c>
      <c r="AA973" s="20" t="s">
        <v>1210</v>
      </c>
    </row>
    <row r="974" customFormat="false" ht="21" hidden="false" customHeight="true" outlineLevel="3" collapsed="false">
      <c r="B974" s="19" t="n">
        <v>794</v>
      </c>
      <c r="C974" s="20" t="s">
        <v>3405</v>
      </c>
      <c r="D974" s="20" t="s">
        <v>3406</v>
      </c>
      <c r="E974" s="20"/>
      <c r="F974" s="20"/>
      <c r="G974" s="20"/>
      <c r="H974" s="21" t="s">
        <v>3407</v>
      </c>
      <c r="I974" s="22"/>
      <c r="J974" s="23" t="n">
        <v>384</v>
      </c>
      <c r="K974" s="22"/>
      <c r="L974" s="22" t="s">
        <v>46</v>
      </c>
      <c r="M974" s="19" t="n">
        <v>16</v>
      </c>
      <c r="N974" s="24" t="n">
        <f aca="false">111.49*(1-Q3/100)</f>
        <v>111.49</v>
      </c>
      <c r="O974" s="25"/>
      <c r="P974" s="22" t="n">
        <f aca="false">N974*O974</f>
        <v>0</v>
      </c>
      <c r="Q974" s="26" t="n">
        <f aca="false">0.085*O974</f>
        <v>0</v>
      </c>
      <c r="R974" s="27" t="n">
        <f aca="false">0.00089*O974</f>
        <v>0</v>
      </c>
      <c r="S974" s="28"/>
      <c r="T974" s="29" t="s">
        <v>3408</v>
      </c>
      <c r="U974" s="29" t="s">
        <v>34</v>
      </c>
      <c r="V974" s="20" t="s">
        <v>3409</v>
      </c>
      <c r="W974" s="20" t="str">
        <f aca="false">HYPERLINK("https://redcat-toys.ru/api/getInfo/image/7e06a6af-5688-11ec-a20f-ac1f6b442185")</f>
        <v>https://redcat-toys.ru/api/getInfo/image/7e06a6af-5688-11ec-a20f-ac1f6b442185</v>
      </c>
      <c r="X974" s="20" t="s">
        <v>35</v>
      </c>
      <c r="Y974" s="30" t="n">
        <v>16</v>
      </c>
      <c r="Z974" s="20" t="s">
        <v>36</v>
      </c>
      <c r="AA974" s="20" t="s">
        <v>1210</v>
      </c>
    </row>
    <row r="975" customFormat="false" ht="21" hidden="false" customHeight="true" outlineLevel="3" collapsed="false">
      <c r="B975" s="19" t="n">
        <v>795</v>
      </c>
      <c r="C975" s="20" t="s">
        <v>3405</v>
      </c>
      <c r="D975" s="20" t="s">
        <v>3406</v>
      </c>
      <c r="E975" s="20"/>
      <c r="F975" s="20"/>
      <c r="G975" s="20"/>
      <c r="H975" s="21" t="s">
        <v>3407</v>
      </c>
      <c r="I975" s="22"/>
      <c r="J975" s="23" t="n">
        <v>128</v>
      </c>
      <c r="K975" s="22"/>
      <c r="L975" s="22" t="s">
        <v>46</v>
      </c>
      <c r="M975" s="19" t="n">
        <v>16</v>
      </c>
      <c r="N975" s="24" t="n">
        <f aca="false">111.49*(1-Q3/100)</f>
        <v>111.49</v>
      </c>
      <c r="O975" s="25"/>
      <c r="P975" s="22" t="n">
        <f aca="false">N975*O975</f>
        <v>0</v>
      </c>
      <c r="Q975" s="26" t="n">
        <f aca="false">0.085*O975</f>
        <v>0</v>
      </c>
      <c r="R975" s="27" t="n">
        <f aca="false">0.00089*O975</f>
        <v>0</v>
      </c>
      <c r="S975" s="28"/>
      <c r="T975" s="29" t="s">
        <v>3408</v>
      </c>
      <c r="U975" s="29" t="s">
        <v>34</v>
      </c>
      <c r="V975" s="20" t="s">
        <v>3409</v>
      </c>
      <c r="W975" s="20" t="str">
        <f aca="false">HYPERLINK("https://redcat-toys.ru/api/getInfo/image/7e06a6af-5688-11ec-a20f-ac1f6b442185")</f>
        <v>https://redcat-toys.ru/api/getInfo/image/7e06a6af-5688-11ec-a20f-ac1f6b442185</v>
      </c>
      <c r="X975" s="20" t="s">
        <v>35</v>
      </c>
      <c r="Y975" s="30" t="n">
        <v>16</v>
      </c>
      <c r="Z975" s="20" t="s">
        <v>36</v>
      </c>
      <c r="AA975" s="20" t="s">
        <v>1210</v>
      </c>
    </row>
    <row r="976" customFormat="false" ht="21" hidden="false" customHeight="true" outlineLevel="3" collapsed="false">
      <c r="B976" s="19" t="n">
        <v>796</v>
      </c>
      <c r="C976" s="20" t="s">
        <v>3410</v>
      </c>
      <c r="D976" s="20" t="s">
        <v>3411</v>
      </c>
      <c r="E976" s="20"/>
      <c r="F976" s="20"/>
      <c r="G976" s="20"/>
      <c r="H976" s="21" t="s">
        <v>3412</v>
      </c>
      <c r="I976" s="22"/>
      <c r="J976" s="23" t="n">
        <v>288</v>
      </c>
      <c r="K976" s="22"/>
      <c r="L976" s="22" t="s">
        <v>46</v>
      </c>
      <c r="M976" s="19" t="n">
        <v>24</v>
      </c>
      <c r="N976" s="24" t="n">
        <f aca="false">81.3*(1-Q3/100)</f>
        <v>81.3</v>
      </c>
      <c r="O976" s="25"/>
      <c r="P976" s="22" t="n">
        <f aca="false">N976*O976</f>
        <v>0</v>
      </c>
      <c r="Q976" s="26" t="n">
        <f aca="false">0.085*O976</f>
        <v>0</v>
      </c>
      <c r="R976" s="27" t="n">
        <f aca="false">0.00042*O976</f>
        <v>0</v>
      </c>
      <c r="S976" s="28"/>
      <c r="T976" s="29" t="s">
        <v>3413</v>
      </c>
      <c r="U976" s="29" t="s">
        <v>34</v>
      </c>
      <c r="V976" s="20" t="s">
        <v>3414</v>
      </c>
      <c r="W976" s="20" t="str">
        <f aca="false">HYPERLINK("https://redcat-toys.ru/api/getInfo/image/1c240b5b-5688-11ec-a20f-ac1f6b442185")</f>
        <v>https://redcat-toys.ru/api/getInfo/image/1c240b5b-5688-11ec-a20f-ac1f6b442185</v>
      </c>
      <c r="X976" s="20" t="s">
        <v>35</v>
      </c>
      <c r="Y976" s="30" t="n">
        <v>24</v>
      </c>
      <c r="Z976" s="20" t="s">
        <v>36</v>
      </c>
      <c r="AA976" s="20" t="s">
        <v>1210</v>
      </c>
    </row>
    <row r="977" customFormat="false" ht="21" hidden="false" customHeight="true" outlineLevel="3" collapsed="false">
      <c r="B977" s="19" t="n">
        <v>797</v>
      </c>
      <c r="C977" s="20" t="s">
        <v>3410</v>
      </c>
      <c r="D977" s="20" t="s">
        <v>3411</v>
      </c>
      <c r="E977" s="20"/>
      <c r="F977" s="20"/>
      <c r="G977" s="20"/>
      <c r="H977" s="21" t="s">
        <v>3412</v>
      </c>
      <c r="I977" s="22"/>
      <c r="J977" s="23" t="n">
        <v>144</v>
      </c>
      <c r="K977" s="22"/>
      <c r="L977" s="22" t="s">
        <v>46</v>
      </c>
      <c r="M977" s="19" t="n">
        <v>24</v>
      </c>
      <c r="N977" s="24" t="n">
        <f aca="false">81.3*(1-Q3/100)</f>
        <v>81.3</v>
      </c>
      <c r="O977" s="25"/>
      <c r="P977" s="22" t="n">
        <f aca="false">N977*O977</f>
        <v>0</v>
      </c>
      <c r="Q977" s="26" t="n">
        <f aca="false">0.085*O977</f>
        <v>0</v>
      </c>
      <c r="R977" s="27" t="n">
        <f aca="false">0.00042*O977</f>
        <v>0</v>
      </c>
      <c r="S977" s="28"/>
      <c r="T977" s="29" t="s">
        <v>3413</v>
      </c>
      <c r="U977" s="29" t="s">
        <v>34</v>
      </c>
      <c r="V977" s="20" t="s">
        <v>3414</v>
      </c>
      <c r="W977" s="20" t="str">
        <f aca="false">HYPERLINK("https://redcat-toys.ru/api/getInfo/image/1c240b5b-5688-11ec-a20f-ac1f6b442185")</f>
        <v>https://redcat-toys.ru/api/getInfo/image/1c240b5b-5688-11ec-a20f-ac1f6b442185</v>
      </c>
      <c r="X977" s="20" t="s">
        <v>35</v>
      </c>
      <c r="Y977" s="30" t="n">
        <v>24</v>
      </c>
      <c r="Z977" s="20" t="s">
        <v>36</v>
      </c>
      <c r="AA977" s="20" t="s">
        <v>1210</v>
      </c>
    </row>
    <row r="978" customFormat="false" ht="21" hidden="false" customHeight="true" outlineLevel="3" collapsed="false">
      <c r="B978" s="19" t="n">
        <v>798</v>
      </c>
      <c r="C978" s="20" t="s">
        <v>3415</v>
      </c>
      <c r="D978" s="20" t="s">
        <v>3416</v>
      </c>
      <c r="E978" s="20"/>
      <c r="F978" s="20"/>
      <c r="G978" s="20"/>
      <c r="H978" s="21" t="s">
        <v>3417</v>
      </c>
      <c r="I978" s="22"/>
      <c r="J978" s="23" t="n">
        <v>16</v>
      </c>
      <c r="K978" s="23" t="n">
        <v>24</v>
      </c>
      <c r="L978" s="22" t="s">
        <v>46</v>
      </c>
      <c r="M978" s="19" t="n">
        <v>24</v>
      </c>
      <c r="N978" s="24" t="n">
        <f aca="false">74.33*(1-Q3/100)</f>
        <v>74.33</v>
      </c>
      <c r="O978" s="25"/>
      <c r="P978" s="22" t="n">
        <f aca="false">N978*O978</f>
        <v>0</v>
      </c>
      <c r="Q978" s="31" t="n">
        <f aca="false">0.06*O978</f>
        <v>0</v>
      </c>
      <c r="R978" s="27" t="n">
        <f aca="false">0.00028*O978</f>
        <v>0</v>
      </c>
      <c r="S978" s="28"/>
      <c r="T978" s="29" t="s">
        <v>3418</v>
      </c>
      <c r="U978" s="29" t="s">
        <v>34</v>
      </c>
      <c r="V978" s="20" t="s">
        <v>3419</v>
      </c>
      <c r="W978" s="20" t="str">
        <f aca="false">HYPERLINK("https://redcat-toys.ru/api/getInfo/image/586ef96c-e5b8-11e9-a235-ac1f6b442184")</f>
        <v>https://redcat-toys.ru/api/getInfo/image/586ef96c-e5b8-11e9-a235-ac1f6b442184</v>
      </c>
      <c r="X978" s="20" t="s">
        <v>35</v>
      </c>
      <c r="Y978" s="30" t="n">
        <v>24</v>
      </c>
      <c r="Z978" s="20" t="s">
        <v>36</v>
      </c>
      <c r="AA978" s="20" t="s">
        <v>37</v>
      </c>
    </row>
    <row r="979" customFormat="false" ht="21" hidden="false" customHeight="true" outlineLevel="3" collapsed="false">
      <c r="B979" s="19" t="n">
        <v>799</v>
      </c>
      <c r="C979" s="20" t="s">
        <v>3415</v>
      </c>
      <c r="D979" s="20" t="s">
        <v>3416</v>
      </c>
      <c r="E979" s="20"/>
      <c r="F979" s="20"/>
      <c r="G979" s="20"/>
      <c r="H979" s="21" t="s">
        <v>3417</v>
      </c>
      <c r="I979" s="22"/>
      <c r="J979" s="23" t="n">
        <v>128</v>
      </c>
      <c r="K979" s="23" t="n">
        <v>24</v>
      </c>
      <c r="L979" s="22" t="s">
        <v>46</v>
      </c>
      <c r="M979" s="19" t="n">
        <v>24</v>
      </c>
      <c r="N979" s="24" t="n">
        <f aca="false">74.33*(1-Q3/100)</f>
        <v>74.33</v>
      </c>
      <c r="O979" s="25"/>
      <c r="P979" s="22" t="n">
        <f aca="false">N979*O979</f>
        <v>0</v>
      </c>
      <c r="Q979" s="31" t="n">
        <f aca="false">0.06*O979</f>
        <v>0</v>
      </c>
      <c r="R979" s="27" t="n">
        <f aca="false">0.00028*O979</f>
        <v>0</v>
      </c>
      <c r="S979" s="28"/>
      <c r="T979" s="29" t="s">
        <v>3418</v>
      </c>
      <c r="U979" s="29" t="s">
        <v>34</v>
      </c>
      <c r="V979" s="20" t="s">
        <v>3419</v>
      </c>
      <c r="W979" s="20" t="str">
        <f aca="false">HYPERLINK("https://redcat-toys.ru/api/getInfo/image/586ef96c-e5b8-11e9-a235-ac1f6b442184")</f>
        <v>https://redcat-toys.ru/api/getInfo/image/586ef96c-e5b8-11e9-a235-ac1f6b442184</v>
      </c>
      <c r="X979" s="20" t="s">
        <v>35</v>
      </c>
      <c r="Y979" s="30" t="n">
        <v>24</v>
      </c>
      <c r="Z979" s="20" t="s">
        <v>36</v>
      </c>
      <c r="AA979" s="20" t="s">
        <v>37</v>
      </c>
    </row>
    <row r="980" customFormat="false" ht="23.1" hidden="false" customHeight="true" outlineLevel="2" collapsed="false">
      <c r="B980" s="17" t="s">
        <v>3420</v>
      </c>
      <c r="C980" s="17"/>
      <c r="D980" s="17"/>
      <c r="E980" s="17"/>
      <c r="F980" s="17"/>
      <c r="G980" s="17"/>
    </row>
    <row r="981" customFormat="false" ht="23.1" hidden="false" customHeight="true" outlineLevel="3" collapsed="false">
      <c r="B981" s="18" t="s">
        <v>3421</v>
      </c>
      <c r="C981" s="18"/>
      <c r="D981" s="18"/>
      <c r="E981" s="18"/>
      <c r="F981" s="18"/>
      <c r="G981" s="18"/>
    </row>
    <row r="982" customFormat="false" ht="21" hidden="false" customHeight="true" outlineLevel="4" collapsed="false">
      <c r="B982" s="19" t="n">
        <v>800</v>
      </c>
      <c r="C982" s="20" t="s">
        <v>3422</v>
      </c>
      <c r="D982" s="20" t="s">
        <v>3423</v>
      </c>
      <c r="E982" s="20"/>
      <c r="F982" s="20"/>
      <c r="G982" s="20"/>
      <c r="H982" s="21" t="s">
        <v>3424</v>
      </c>
      <c r="I982" s="22"/>
      <c r="J982" s="23" t="n">
        <v>384</v>
      </c>
      <c r="K982" s="22"/>
      <c r="L982" s="22" t="s">
        <v>46</v>
      </c>
      <c r="M982" s="19" t="n">
        <v>6</v>
      </c>
      <c r="N982" s="24" t="n">
        <f aca="false">49.94*(1-Q3/100)</f>
        <v>49.94</v>
      </c>
      <c r="O982" s="25"/>
      <c r="P982" s="22" t="n">
        <f aca="false">N982*O982</f>
        <v>0</v>
      </c>
      <c r="Q982" s="26" t="n">
        <f aca="false">0.032*O982</f>
        <v>0</v>
      </c>
      <c r="R982" s="27" t="n">
        <f aca="false">0.00006*O982</f>
        <v>0</v>
      </c>
      <c r="S982" s="28"/>
      <c r="T982" s="29" t="s">
        <v>3425</v>
      </c>
      <c r="U982" s="29" t="s">
        <v>34</v>
      </c>
      <c r="V982" s="20"/>
      <c r="W982" s="20" t="str">
        <f aca="false">HYPERLINK("https://redcat-toys.ru/api/getInfo/image/a9852f20-29e6-11ed-a216-ac1f6b442185")</f>
        <v>https://redcat-toys.ru/api/getInfo/image/a9852f20-29e6-11ed-a216-ac1f6b442185</v>
      </c>
      <c r="X982" s="20" t="s">
        <v>254</v>
      </c>
      <c r="Y982" s="30" t="n">
        <v>1</v>
      </c>
      <c r="Z982" s="20" t="s">
        <v>36</v>
      </c>
      <c r="AA982" s="20" t="s">
        <v>1210</v>
      </c>
    </row>
    <row r="983" customFormat="false" ht="21" hidden="false" customHeight="true" outlineLevel="4" collapsed="false">
      <c r="B983" s="19" t="n">
        <v>801</v>
      </c>
      <c r="C983" s="20" t="s">
        <v>3422</v>
      </c>
      <c r="D983" s="20" t="s">
        <v>3423</v>
      </c>
      <c r="E983" s="20"/>
      <c r="F983" s="20"/>
      <c r="G983" s="20"/>
      <c r="H983" s="21" t="s">
        <v>3424</v>
      </c>
      <c r="I983" s="22"/>
      <c r="J983" s="23" t="n">
        <v>768</v>
      </c>
      <c r="K983" s="22"/>
      <c r="L983" s="22" t="s">
        <v>46</v>
      </c>
      <c r="M983" s="19" t="n">
        <v>6</v>
      </c>
      <c r="N983" s="24" t="n">
        <f aca="false">49.94*(1-Q3/100)</f>
        <v>49.94</v>
      </c>
      <c r="O983" s="25"/>
      <c r="P983" s="22" t="n">
        <f aca="false">N983*O983</f>
        <v>0</v>
      </c>
      <c r="Q983" s="26" t="n">
        <f aca="false">0.032*O983</f>
        <v>0</v>
      </c>
      <c r="R983" s="27" t="n">
        <f aca="false">0.00006*O983</f>
        <v>0</v>
      </c>
      <c r="S983" s="28"/>
      <c r="T983" s="29" t="s">
        <v>3425</v>
      </c>
      <c r="U983" s="29" t="s">
        <v>34</v>
      </c>
      <c r="V983" s="20"/>
      <c r="W983" s="20" t="str">
        <f aca="false">HYPERLINK("https://redcat-toys.ru/api/getInfo/image/a9852f20-29e6-11ed-a216-ac1f6b442185")</f>
        <v>https://redcat-toys.ru/api/getInfo/image/a9852f20-29e6-11ed-a216-ac1f6b442185</v>
      </c>
      <c r="X983" s="20" t="s">
        <v>254</v>
      </c>
      <c r="Y983" s="30" t="n">
        <v>1</v>
      </c>
      <c r="Z983" s="20" t="s">
        <v>36</v>
      </c>
      <c r="AA983" s="20" t="s">
        <v>1210</v>
      </c>
    </row>
    <row r="984" customFormat="false" ht="21" hidden="false" customHeight="true" outlineLevel="4" collapsed="false">
      <c r="B984" s="19" t="n">
        <v>802</v>
      </c>
      <c r="C984" s="20" t="s">
        <v>3426</v>
      </c>
      <c r="D984" s="20" t="s">
        <v>3427</v>
      </c>
      <c r="E984" s="20"/>
      <c r="F984" s="20"/>
      <c r="G984" s="20"/>
      <c r="H984" s="21" t="s">
        <v>3428</v>
      </c>
      <c r="I984" s="22"/>
      <c r="J984" s="23" t="n">
        <v>864</v>
      </c>
      <c r="K984" s="22"/>
      <c r="L984" s="22" t="s">
        <v>46</v>
      </c>
      <c r="M984" s="19" t="n">
        <v>8</v>
      </c>
      <c r="N984" s="24" t="n">
        <f aca="false">35.87*(1-Q3/100)</f>
        <v>35.87</v>
      </c>
      <c r="O984" s="25"/>
      <c r="P984" s="22" t="n">
        <f aca="false">N984*O984</f>
        <v>0</v>
      </c>
      <c r="Q984" s="26" t="n">
        <f aca="false">0.013*O984</f>
        <v>0</v>
      </c>
      <c r="R984" s="27" t="n">
        <f aca="false">0.00011*O984</f>
        <v>0</v>
      </c>
      <c r="S984" s="28"/>
      <c r="T984" s="29" t="s">
        <v>3429</v>
      </c>
      <c r="U984" s="29" t="s">
        <v>34</v>
      </c>
      <c r="V984" s="20"/>
      <c r="W984" s="20" t="str">
        <f aca="false">HYPERLINK("https://redcat-toys.ru/api/getInfo/image/e2c3c736-29e6-11ed-a216-ac1f6b442185")</f>
        <v>https://redcat-toys.ru/api/getInfo/image/e2c3c736-29e6-11ed-a216-ac1f6b442185</v>
      </c>
      <c r="X984" s="20" t="s">
        <v>254</v>
      </c>
      <c r="Y984" s="30" t="n">
        <v>1</v>
      </c>
      <c r="Z984" s="20" t="s">
        <v>36</v>
      </c>
      <c r="AA984" s="20" t="s">
        <v>1210</v>
      </c>
    </row>
    <row r="985" customFormat="false" ht="21" hidden="false" customHeight="true" outlineLevel="4" collapsed="false">
      <c r="B985" s="19" t="n">
        <v>803</v>
      </c>
      <c r="C985" s="20" t="s">
        <v>3426</v>
      </c>
      <c r="D985" s="20" t="s">
        <v>3427</v>
      </c>
      <c r="E985" s="20"/>
      <c r="F985" s="20"/>
      <c r="G985" s="20"/>
      <c r="H985" s="21" t="s">
        <v>3428</v>
      </c>
      <c r="I985" s="22"/>
      <c r="J985" s="38" t="n">
        <v>1728</v>
      </c>
      <c r="K985" s="22"/>
      <c r="L985" s="22" t="s">
        <v>46</v>
      </c>
      <c r="M985" s="19" t="n">
        <v>8</v>
      </c>
      <c r="N985" s="24" t="n">
        <f aca="false">35.87*(1-Q3/100)</f>
        <v>35.87</v>
      </c>
      <c r="O985" s="25"/>
      <c r="P985" s="22" t="n">
        <f aca="false">N985*O985</f>
        <v>0</v>
      </c>
      <c r="Q985" s="26" t="n">
        <f aca="false">0.013*O985</f>
        <v>0</v>
      </c>
      <c r="R985" s="27" t="n">
        <f aca="false">0.00011*O985</f>
        <v>0</v>
      </c>
      <c r="S985" s="28"/>
      <c r="T985" s="29" t="s">
        <v>3429</v>
      </c>
      <c r="U985" s="29" t="s">
        <v>34</v>
      </c>
      <c r="V985" s="20"/>
      <c r="W985" s="20" t="str">
        <f aca="false">HYPERLINK("https://redcat-toys.ru/api/getInfo/image/e2c3c736-29e6-11ed-a216-ac1f6b442185")</f>
        <v>https://redcat-toys.ru/api/getInfo/image/e2c3c736-29e6-11ed-a216-ac1f6b442185</v>
      </c>
      <c r="X985" s="20" t="s">
        <v>254</v>
      </c>
      <c r="Y985" s="30" t="n">
        <v>1</v>
      </c>
      <c r="Z985" s="20" t="s">
        <v>36</v>
      </c>
      <c r="AA985" s="20" t="s">
        <v>1210</v>
      </c>
    </row>
    <row r="986" customFormat="false" ht="21" hidden="false" customHeight="true" outlineLevel="4" collapsed="false">
      <c r="B986" s="19" t="n">
        <v>804</v>
      </c>
      <c r="C986" s="20" t="s">
        <v>3430</v>
      </c>
      <c r="D986" s="20" t="s">
        <v>3431</v>
      </c>
      <c r="E986" s="20"/>
      <c r="F986" s="20"/>
      <c r="G986" s="20"/>
      <c r="H986" s="21" t="s">
        <v>3432</v>
      </c>
      <c r="I986" s="22"/>
      <c r="J986" s="23" t="n">
        <v>180</v>
      </c>
      <c r="K986" s="22"/>
      <c r="L986" s="22" t="s">
        <v>46</v>
      </c>
      <c r="M986" s="19" t="n">
        <v>4</v>
      </c>
      <c r="N986" s="24" t="n">
        <f aca="false">78.3*(1-Q3/100)</f>
        <v>78.3</v>
      </c>
      <c r="O986" s="25"/>
      <c r="P986" s="22" t="n">
        <f aca="false">N986*O986</f>
        <v>0</v>
      </c>
      <c r="Q986" s="26" t="n">
        <f aca="false">0.117*O986</f>
        <v>0</v>
      </c>
      <c r="R986" s="27" t="n">
        <f aca="false">0.00035*O986</f>
        <v>0</v>
      </c>
      <c r="S986" s="28"/>
      <c r="T986" s="29" t="s">
        <v>3433</v>
      </c>
      <c r="U986" s="29" t="s">
        <v>34</v>
      </c>
      <c r="V986" s="20"/>
      <c r="W986" s="20" t="str">
        <f aca="false">HYPERLINK("https://redcat-toys.ru/api/getInfo/image/1bcd4b3d-29e3-11ed-a216-ac1f6b442185")</f>
        <v>https://redcat-toys.ru/api/getInfo/image/1bcd4b3d-29e3-11ed-a216-ac1f6b442185</v>
      </c>
      <c r="X986" s="20" t="s">
        <v>254</v>
      </c>
      <c r="Y986" s="30" t="n">
        <v>1</v>
      </c>
      <c r="Z986" s="20" t="s">
        <v>36</v>
      </c>
      <c r="AA986" s="20" t="s">
        <v>1210</v>
      </c>
    </row>
    <row r="987" customFormat="false" ht="21" hidden="false" customHeight="true" outlineLevel="4" collapsed="false">
      <c r="B987" s="19" t="n">
        <v>805</v>
      </c>
      <c r="C987" s="20" t="s">
        <v>3430</v>
      </c>
      <c r="D987" s="20" t="s">
        <v>3431</v>
      </c>
      <c r="E987" s="20"/>
      <c r="F987" s="20"/>
      <c r="G987" s="20"/>
      <c r="H987" s="21" t="s">
        <v>3432</v>
      </c>
      <c r="I987" s="22"/>
      <c r="J987" s="23" t="n">
        <v>360</v>
      </c>
      <c r="K987" s="22"/>
      <c r="L987" s="22" t="s">
        <v>46</v>
      </c>
      <c r="M987" s="19" t="n">
        <v>4</v>
      </c>
      <c r="N987" s="24" t="n">
        <f aca="false">78.3*(1-Q3/100)</f>
        <v>78.3</v>
      </c>
      <c r="O987" s="25"/>
      <c r="P987" s="22" t="n">
        <f aca="false">N987*O987</f>
        <v>0</v>
      </c>
      <c r="Q987" s="26" t="n">
        <f aca="false">0.117*O987</f>
        <v>0</v>
      </c>
      <c r="R987" s="27" t="n">
        <f aca="false">0.00035*O987</f>
        <v>0</v>
      </c>
      <c r="S987" s="28"/>
      <c r="T987" s="29" t="s">
        <v>3433</v>
      </c>
      <c r="U987" s="29" t="s">
        <v>34</v>
      </c>
      <c r="V987" s="20"/>
      <c r="W987" s="20" t="str">
        <f aca="false">HYPERLINK("https://redcat-toys.ru/api/getInfo/image/1bcd4b3d-29e3-11ed-a216-ac1f6b442185")</f>
        <v>https://redcat-toys.ru/api/getInfo/image/1bcd4b3d-29e3-11ed-a216-ac1f6b442185</v>
      </c>
      <c r="X987" s="20" t="s">
        <v>254</v>
      </c>
      <c r="Y987" s="30" t="n">
        <v>1</v>
      </c>
      <c r="Z987" s="20" t="s">
        <v>36</v>
      </c>
      <c r="AA987" s="20" t="s">
        <v>1210</v>
      </c>
    </row>
    <row r="988" customFormat="false" ht="21" hidden="false" customHeight="true" outlineLevel="4" collapsed="false">
      <c r="B988" s="19" t="n">
        <v>806</v>
      </c>
      <c r="C988" s="20" t="s">
        <v>3434</v>
      </c>
      <c r="D988" s="20" t="s">
        <v>3435</v>
      </c>
      <c r="E988" s="20"/>
      <c r="F988" s="20"/>
      <c r="G988" s="20"/>
      <c r="H988" s="21" t="s">
        <v>3436</v>
      </c>
      <c r="I988" s="22"/>
      <c r="J988" s="23" t="n">
        <v>120</v>
      </c>
      <c r="K988" s="22"/>
      <c r="L988" s="22" t="s">
        <v>46</v>
      </c>
      <c r="M988" s="19" t="n">
        <v>2</v>
      </c>
      <c r="N988" s="24" t="n">
        <f aca="false">137.58*(1-Q3/100)</f>
        <v>137.58</v>
      </c>
      <c r="O988" s="25"/>
      <c r="P988" s="22" t="n">
        <f aca="false">N988*O988</f>
        <v>0</v>
      </c>
      <c r="Q988" s="31" t="n">
        <f aca="false">0.09*O988</f>
        <v>0</v>
      </c>
      <c r="R988" s="27" t="n">
        <f aca="false">0.00031*O988</f>
        <v>0</v>
      </c>
      <c r="S988" s="28"/>
      <c r="T988" s="29" t="s">
        <v>3437</v>
      </c>
      <c r="U988" s="29" t="s">
        <v>34</v>
      </c>
      <c r="V988" s="20"/>
      <c r="W988" s="20" t="str">
        <f aca="false">HYPERLINK("https://redcat-toys.ru/api/getInfo/image/578d5895-29e3-11ed-a216-ac1f6b442185")</f>
        <v>https://redcat-toys.ru/api/getInfo/image/578d5895-29e3-11ed-a216-ac1f6b442185</v>
      </c>
      <c r="X988" s="20" t="s">
        <v>254</v>
      </c>
      <c r="Y988" s="30" t="n">
        <v>1</v>
      </c>
      <c r="Z988" s="20" t="s">
        <v>36</v>
      </c>
      <c r="AA988" s="20" t="s">
        <v>1210</v>
      </c>
    </row>
    <row r="989" customFormat="false" ht="21" hidden="false" customHeight="true" outlineLevel="4" collapsed="false">
      <c r="B989" s="19" t="n">
        <v>807</v>
      </c>
      <c r="C989" s="20" t="s">
        <v>3434</v>
      </c>
      <c r="D989" s="20" t="s">
        <v>3435</v>
      </c>
      <c r="E989" s="20"/>
      <c r="F989" s="20"/>
      <c r="G989" s="20"/>
      <c r="H989" s="21" t="s">
        <v>3436</v>
      </c>
      <c r="I989" s="22"/>
      <c r="J989" s="23" t="n">
        <v>240</v>
      </c>
      <c r="K989" s="22"/>
      <c r="L989" s="22" t="s">
        <v>46</v>
      </c>
      <c r="M989" s="19" t="n">
        <v>2</v>
      </c>
      <c r="N989" s="24" t="n">
        <f aca="false">137.58*(1-Q3/100)</f>
        <v>137.58</v>
      </c>
      <c r="O989" s="25"/>
      <c r="P989" s="22" t="n">
        <f aca="false">N989*O989</f>
        <v>0</v>
      </c>
      <c r="Q989" s="31" t="n">
        <f aca="false">0.09*O989</f>
        <v>0</v>
      </c>
      <c r="R989" s="27" t="n">
        <f aca="false">0.00031*O989</f>
        <v>0</v>
      </c>
      <c r="S989" s="28"/>
      <c r="T989" s="29" t="s">
        <v>3437</v>
      </c>
      <c r="U989" s="29" t="s">
        <v>34</v>
      </c>
      <c r="V989" s="20"/>
      <c r="W989" s="20" t="str">
        <f aca="false">HYPERLINK("https://redcat-toys.ru/api/getInfo/image/578d5895-29e3-11ed-a216-ac1f6b442185")</f>
        <v>https://redcat-toys.ru/api/getInfo/image/578d5895-29e3-11ed-a216-ac1f6b442185</v>
      </c>
      <c r="X989" s="20" t="s">
        <v>254</v>
      </c>
      <c r="Y989" s="30" t="n">
        <v>1</v>
      </c>
      <c r="Z989" s="20" t="s">
        <v>36</v>
      </c>
      <c r="AA989" s="20" t="s">
        <v>1210</v>
      </c>
    </row>
    <row r="990" customFormat="false" ht="21" hidden="false" customHeight="true" outlineLevel="4" collapsed="false">
      <c r="B990" s="19" t="n">
        <v>808</v>
      </c>
      <c r="C990" s="20" t="s">
        <v>3438</v>
      </c>
      <c r="D990" s="20" t="s">
        <v>3439</v>
      </c>
      <c r="E990" s="20"/>
      <c r="F990" s="20"/>
      <c r="G990" s="20"/>
      <c r="H990" s="21" t="s">
        <v>3440</v>
      </c>
      <c r="I990" s="22"/>
      <c r="J990" s="23" t="n">
        <v>108</v>
      </c>
      <c r="K990" s="22"/>
      <c r="L990" s="22" t="s">
        <v>46</v>
      </c>
      <c r="M990" s="19" t="n">
        <v>2</v>
      </c>
      <c r="N990" s="24" t="n">
        <f aca="false">139.79*(1-Q3/100)</f>
        <v>139.79</v>
      </c>
      <c r="O990" s="25"/>
      <c r="P990" s="22" t="n">
        <f aca="false">N990*O990</f>
        <v>0</v>
      </c>
      <c r="Q990" s="37" t="n">
        <f aca="false">0.1*O990</f>
        <v>0</v>
      </c>
      <c r="R990" s="27" t="n">
        <f aca="false">0.00047*O990</f>
        <v>0</v>
      </c>
      <c r="S990" s="28"/>
      <c r="T990" s="29" t="s">
        <v>3441</v>
      </c>
      <c r="U990" s="29" t="s">
        <v>34</v>
      </c>
      <c r="V990" s="20"/>
      <c r="W990" s="20" t="str">
        <f aca="false">HYPERLINK("https://redcat-toys.ru/api/getInfo/image/c4174e5b-29e2-11ed-a216-ac1f6b442185")</f>
        <v>https://redcat-toys.ru/api/getInfo/image/c4174e5b-29e2-11ed-a216-ac1f6b442185</v>
      </c>
      <c r="X990" s="20" t="s">
        <v>254</v>
      </c>
      <c r="Y990" s="30" t="n">
        <v>1</v>
      </c>
      <c r="Z990" s="20" t="s">
        <v>36</v>
      </c>
      <c r="AA990" s="20" t="s">
        <v>1210</v>
      </c>
    </row>
    <row r="991" customFormat="false" ht="21" hidden="false" customHeight="true" outlineLevel="4" collapsed="false">
      <c r="B991" s="19" t="n">
        <v>809</v>
      </c>
      <c r="C991" s="20" t="s">
        <v>3438</v>
      </c>
      <c r="D991" s="20" t="s">
        <v>3439</v>
      </c>
      <c r="E991" s="20"/>
      <c r="F991" s="20"/>
      <c r="G991" s="20"/>
      <c r="H991" s="21" t="s">
        <v>3440</v>
      </c>
      <c r="I991" s="22"/>
      <c r="J991" s="23" t="n">
        <v>216</v>
      </c>
      <c r="K991" s="22"/>
      <c r="L991" s="22" t="s">
        <v>46</v>
      </c>
      <c r="M991" s="19" t="n">
        <v>2</v>
      </c>
      <c r="N991" s="24" t="n">
        <f aca="false">139.79*(1-Q3/100)</f>
        <v>139.79</v>
      </c>
      <c r="O991" s="25"/>
      <c r="P991" s="22" t="n">
        <f aca="false">N991*O991</f>
        <v>0</v>
      </c>
      <c r="Q991" s="37" t="n">
        <f aca="false">0.1*O991</f>
        <v>0</v>
      </c>
      <c r="R991" s="27" t="n">
        <f aca="false">0.00047*O991</f>
        <v>0</v>
      </c>
      <c r="S991" s="28"/>
      <c r="T991" s="29" t="s">
        <v>3441</v>
      </c>
      <c r="U991" s="29" t="s">
        <v>34</v>
      </c>
      <c r="V991" s="20"/>
      <c r="W991" s="20" t="str">
        <f aca="false">HYPERLINK("https://redcat-toys.ru/api/getInfo/image/c4174e5b-29e2-11ed-a216-ac1f6b442185")</f>
        <v>https://redcat-toys.ru/api/getInfo/image/c4174e5b-29e2-11ed-a216-ac1f6b442185</v>
      </c>
      <c r="X991" s="20" t="s">
        <v>254</v>
      </c>
      <c r="Y991" s="30" t="n">
        <v>1</v>
      </c>
      <c r="Z991" s="20" t="s">
        <v>36</v>
      </c>
      <c r="AA991" s="20" t="s">
        <v>1210</v>
      </c>
    </row>
    <row r="992" customFormat="false" ht="21" hidden="false" customHeight="true" outlineLevel="4" collapsed="false">
      <c r="B992" s="19" t="n">
        <v>810</v>
      </c>
      <c r="C992" s="20" t="s">
        <v>3442</v>
      </c>
      <c r="D992" s="20" t="s">
        <v>3443</v>
      </c>
      <c r="E992" s="20"/>
      <c r="F992" s="20"/>
      <c r="G992" s="20"/>
      <c r="H992" s="21" t="s">
        <v>3444</v>
      </c>
      <c r="I992" s="22"/>
      <c r="J992" s="23" t="n">
        <v>432</v>
      </c>
      <c r="K992" s="22"/>
      <c r="L992" s="22" t="s">
        <v>46</v>
      </c>
      <c r="M992" s="19" t="n">
        <v>6</v>
      </c>
      <c r="N992" s="24" t="n">
        <f aca="false">47.33*(1-Q3/100)</f>
        <v>47.33</v>
      </c>
      <c r="O992" s="25"/>
      <c r="P992" s="22" t="n">
        <f aca="false">N992*O992</f>
        <v>0</v>
      </c>
      <c r="Q992" s="26" t="n">
        <f aca="false">0.035*O992</f>
        <v>0</v>
      </c>
      <c r="R992" s="27" t="n">
        <f aca="false">0.00014*O992</f>
        <v>0</v>
      </c>
      <c r="S992" s="28"/>
      <c r="T992" s="29" t="s">
        <v>3445</v>
      </c>
      <c r="U992" s="29" t="s">
        <v>34</v>
      </c>
      <c r="V992" s="20"/>
      <c r="W992" s="20" t="str">
        <f aca="false">HYPERLINK("https://redcat-toys.ru/api/getInfo/image/a2088c44-29e5-11ed-a216-ac1f6b442185")</f>
        <v>https://redcat-toys.ru/api/getInfo/image/a2088c44-29e5-11ed-a216-ac1f6b442185</v>
      </c>
      <c r="X992" s="20" t="s">
        <v>254</v>
      </c>
      <c r="Y992" s="30" t="n">
        <v>1</v>
      </c>
      <c r="Z992" s="20" t="s">
        <v>36</v>
      </c>
      <c r="AA992" s="20" t="s">
        <v>1210</v>
      </c>
    </row>
    <row r="993" customFormat="false" ht="21" hidden="false" customHeight="true" outlineLevel="4" collapsed="false">
      <c r="B993" s="19" t="n">
        <v>811</v>
      </c>
      <c r="C993" s="20" t="s">
        <v>3442</v>
      </c>
      <c r="D993" s="20" t="s">
        <v>3443</v>
      </c>
      <c r="E993" s="20"/>
      <c r="F993" s="20"/>
      <c r="G993" s="20"/>
      <c r="H993" s="21" t="s">
        <v>3444</v>
      </c>
      <c r="I993" s="22"/>
      <c r="J993" s="23" t="n">
        <v>864</v>
      </c>
      <c r="K993" s="22"/>
      <c r="L993" s="22" t="s">
        <v>46</v>
      </c>
      <c r="M993" s="19" t="n">
        <v>6</v>
      </c>
      <c r="N993" s="24" t="n">
        <f aca="false">47.33*(1-Q3/100)</f>
        <v>47.33</v>
      </c>
      <c r="O993" s="25"/>
      <c r="P993" s="22" t="n">
        <f aca="false">N993*O993</f>
        <v>0</v>
      </c>
      <c r="Q993" s="26" t="n">
        <f aca="false">0.035*O993</f>
        <v>0</v>
      </c>
      <c r="R993" s="27" t="n">
        <f aca="false">0.00014*O993</f>
        <v>0</v>
      </c>
      <c r="S993" s="28"/>
      <c r="T993" s="29" t="s">
        <v>3445</v>
      </c>
      <c r="U993" s="29" t="s">
        <v>34</v>
      </c>
      <c r="V993" s="20"/>
      <c r="W993" s="20" t="str">
        <f aca="false">HYPERLINK("https://redcat-toys.ru/api/getInfo/image/a2088c44-29e5-11ed-a216-ac1f6b442185")</f>
        <v>https://redcat-toys.ru/api/getInfo/image/a2088c44-29e5-11ed-a216-ac1f6b442185</v>
      </c>
      <c r="X993" s="20" t="s">
        <v>254</v>
      </c>
      <c r="Y993" s="30" t="n">
        <v>1</v>
      </c>
      <c r="Z993" s="20" t="s">
        <v>36</v>
      </c>
      <c r="AA993" s="20" t="s">
        <v>1210</v>
      </c>
    </row>
    <row r="994" customFormat="false" ht="21" hidden="false" customHeight="true" outlineLevel="4" collapsed="false">
      <c r="B994" s="19" t="n">
        <v>812</v>
      </c>
      <c r="C994" s="20" t="s">
        <v>3446</v>
      </c>
      <c r="D994" s="20" t="s">
        <v>3447</v>
      </c>
      <c r="E994" s="20"/>
      <c r="F994" s="20"/>
      <c r="G994" s="20"/>
      <c r="H994" s="21" t="s">
        <v>3448</v>
      </c>
      <c r="I994" s="22"/>
      <c r="J994" s="23" t="n">
        <v>280</v>
      </c>
      <c r="K994" s="22"/>
      <c r="L994" s="22" t="s">
        <v>46</v>
      </c>
      <c r="M994" s="19" t="n">
        <v>6</v>
      </c>
      <c r="N994" s="24" t="n">
        <f aca="false">49.1*(1-Q3/100)</f>
        <v>49.1</v>
      </c>
      <c r="O994" s="25"/>
      <c r="P994" s="22" t="n">
        <f aca="false">N994*O994</f>
        <v>0</v>
      </c>
      <c r="Q994" s="31" t="n">
        <f aca="false">0.03*O994</f>
        <v>0</v>
      </c>
      <c r="R994" s="27" t="n">
        <f aca="false">0.00023*O994</f>
        <v>0</v>
      </c>
      <c r="S994" s="28"/>
      <c r="T994" s="29" t="s">
        <v>3449</v>
      </c>
      <c r="U994" s="29" t="s">
        <v>34</v>
      </c>
      <c r="V994" s="20"/>
      <c r="W994" s="20" t="str">
        <f aca="false">HYPERLINK("https://redcat-toys.ru/api/getInfo/image/e66b6616-29e4-11ed-a216-ac1f6b442185")</f>
        <v>https://redcat-toys.ru/api/getInfo/image/e66b6616-29e4-11ed-a216-ac1f6b442185</v>
      </c>
      <c r="X994" s="20" t="s">
        <v>254</v>
      </c>
      <c r="Y994" s="30" t="n">
        <v>1</v>
      </c>
      <c r="Z994" s="20" t="s">
        <v>36</v>
      </c>
      <c r="AA994" s="20" t="s">
        <v>1210</v>
      </c>
    </row>
    <row r="995" customFormat="false" ht="21" hidden="false" customHeight="true" outlineLevel="4" collapsed="false">
      <c r="B995" s="19" t="n">
        <v>813</v>
      </c>
      <c r="C995" s="20" t="s">
        <v>3446</v>
      </c>
      <c r="D995" s="20" t="s">
        <v>3447</v>
      </c>
      <c r="E995" s="20"/>
      <c r="F995" s="20"/>
      <c r="G995" s="20"/>
      <c r="H995" s="21" t="s">
        <v>3448</v>
      </c>
      <c r="I995" s="22"/>
      <c r="J995" s="23" t="n">
        <v>560</v>
      </c>
      <c r="K995" s="22"/>
      <c r="L995" s="22" t="s">
        <v>46</v>
      </c>
      <c r="M995" s="19" t="n">
        <v>6</v>
      </c>
      <c r="N995" s="24" t="n">
        <f aca="false">49.1*(1-Q3/100)</f>
        <v>49.1</v>
      </c>
      <c r="O995" s="25"/>
      <c r="P995" s="22" t="n">
        <f aca="false">N995*O995</f>
        <v>0</v>
      </c>
      <c r="Q995" s="31" t="n">
        <f aca="false">0.03*O995</f>
        <v>0</v>
      </c>
      <c r="R995" s="27" t="n">
        <f aca="false">0.00023*O995</f>
        <v>0</v>
      </c>
      <c r="S995" s="28"/>
      <c r="T995" s="29" t="s">
        <v>3449</v>
      </c>
      <c r="U995" s="29" t="s">
        <v>34</v>
      </c>
      <c r="V995" s="20"/>
      <c r="W995" s="20" t="str">
        <f aca="false">HYPERLINK("https://redcat-toys.ru/api/getInfo/image/e66b6616-29e4-11ed-a216-ac1f6b442185")</f>
        <v>https://redcat-toys.ru/api/getInfo/image/e66b6616-29e4-11ed-a216-ac1f6b442185</v>
      </c>
      <c r="X995" s="20" t="s">
        <v>254</v>
      </c>
      <c r="Y995" s="30" t="n">
        <v>1</v>
      </c>
      <c r="Z995" s="20" t="s">
        <v>36</v>
      </c>
      <c r="AA995" s="20" t="s">
        <v>1210</v>
      </c>
    </row>
    <row r="996" customFormat="false" ht="21" hidden="false" customHeight="true" outlineLevel="4" collapsed="false">
      <c r="B996" s="19" t="n">
        <v>814</v>
      </c>
      <c r="C996" s="20" t="s">
        <v>3450</v>
      </c>
      <c r="D996" s="20" t="s">
        <v>3451</v>
      </c>
      <c r="E996" s="20"/>
      <c r="F996" s="20"/>
      <c r="G996" s="20"/>
      <c r="H996" s="21" t="s">
        <v>3452</v>
      </c>
      <c r="I996" s="22"/>
      <c r="J996" s="23" t="n">
        <v>128</v>
      </c>
      <c r="K996" s="22"/>
      <c r="L996" s="22" t="s">
        <v>46</v>
      </c>
      <c r="M996" s="19" t="n">
        <v>3</v>
      </c>
      <c r="N996" s="24" t="n">
        <f aca="false">109.27*(1-Q3/100)</f>
        <v>109.27</v>
      </c>
      <c r="O996" s="25"/>
      <c r="P996" s="22" t="n">
        <f aca="false">N996*O996</f>
        <v>0</v>
      </c>
      <c r="Q996" s="26" t="n">
        <f aca="false">0.055*O996</f>
        <v>0</v>
      </c>
      <c r="R996" s="27" t="n">
        <f aca="false">0.00066*O996</f>
        <v>0</v>
      </c>
      <c r="S996" s="28"/>
      <c r="T996" s="29" t="s">
        <v>3453</v>
      </c>
      <c r="U996" s="29" t="s">
        <v>34</v>
      </c>
      <c r="V996" s="20"/>
      <c r="W996" s="20" t="str">
        <f aca="false">HYPERLINK("https://redcat-toys.ru/api/getInfo/image/2e530c42-29e5-11ed-a216-ac1f6b442185")</f>
        <v>https://redcat-toys.ru/api/getInfo/image/2e530c42-29e5-11ed-a216-ac1f6b442185</v>
      </c>
      <c r="X996" s="20" t="s">
        <v>254</v>
      </c>
      <c r="Y996" s="30" t="n">
        <v>1</v>
      </c>
      <c r="Z996" s="20" t="s">
        <v>36</v>
      </c>
      <c r="AA996" s="20" t="s">
        <v>1210</v>
      </c>
    </row>
    <row r="997" customFormat="false" ht="21" hidden="false" customHeight="true" outlineLevel="4" collapsed="false">
      <c r="B997" s="19" t="n">
        <v>815</v>
      </c>
      <c r="C997" s="20" t="s">
        <v>3450</v>
      </c>
      <c r="D997" s="20" t="s">
        <v>3451</v>
      </c>
      <c r="E997" s="20"/>
      <c r="F997" s="20"/>
      <c r="G997" s="20"/>
      <c r="H997" s="21" t="s">
        <v>3452</v>
      </c>
      <c r="I997" s="22"/>
      <c r="J997" s="23" t="n">
        <v>256</v>
      </c>
      <c r="K997" s="22"/>
      <c r="L997" s="22" t="s">
        <v>46</v>
      </c>
      <c r="M997" s="19" t="n">
        <v>3</v>
      </c>
      <c r="N997" s="24" t="n">
        <f aca="false">109.27*(1-Q3/100)</f>
        <v>109.27</v>
      </c>
      <c r="O997" s="25"/>
      <c r="P997" s="22" t="n">
        <f aca="false">N997*O997</f>
        <v>0</v>
      </c>
      <c r="Q997" s="26" t="n">
        <f aca="false">0.055*O997</f>
        <v>0</v>
      </c>
      <c r="R997" s="27" t="n">
        <f aca="false">0.00066*O997</f>
        <v>0</v>
      </c>
      <c r="S997" s="28"/>
      <c r="T997" s="29" t="s">
        <v>3453</v>
      </c>
      <c r="U997" s="29" t="s">
        <v>34</v>
      </c>
      <c r="V997" s="20"/>
      <c r="W997" s="20" t="str">
        <f aca="false">HYPERLINK("https://redcat-toys.ru/api/getInfo/image/2e530c42-29e5-11ed-a216-ac1f6b442185")</f>
        <v>https://redcat-toys.ru/api/getInfo/image/2e530c42-29e5-11ed-a216-ac1f6b442185</v>
      </c>
      <c r="X997" s="20" t="s">
        <v>254</v>
      </c>
      <c r="Y997" s="30" t="n">
        <v>1</v>
      </c>
      <c r="Z997" s="20" t="s">
        <v>36</v>
      </c>
      <c r="AA997" s="20" t="s">
        <v>1210</v>
      </c>
    </row>
    <row r="998" customFormat="false" ht="21" hidden="false" customHeight="true" outlineLevel="4" collapsed="false">
      <c r="B998" s="19" t="n">
        <v>816</v>
      </c>
      <c r="C998" s="20" t="s">
        <v>3454</v>
      </c>
      <c r="D998" s="20" t="s">
        <v>3455</v>
      </c>
      <c r="E998" s="20"/>
      <c r="F998" s="20"/>
      <c r="G998" s="20"/>
      <c r="H998" s="21" t="s">
        <v>3456</v>
      </c>
      <c r="I998" s="22"/>
      <c r="J998" s="23" t="n">
        <v>128</v>
      </c>
      <c r="K998" s="22"/>
      <c r="L998" s="22" t="s">
        <v>46</v>
      </c>
      <c r="M998" s="19" t="n">
        <v>3</v>
      </c>
      <c r="N998" s="24" t="n">
        <f aca="false">111.48*(1-Q3/100)</f>
        <v>111.48</v>
      </c>
      <c r="O998" s="25"/>
      <c r="P998" s="22" t="n">
        <f aca="false">N998*O998</f>
        <v>0</v>
      </c>
      <c r="Q998" s="26" t="n">
        <f aca="false">0.091*O998</f>
        <v>0</v>
      </c>
      <c r="R998" s="27" t="n">
        <f aca="false">0.00071*O998</f>
        <v>0</v>
      </c>
      <c r="S998" s="28"/>
      <c r="T998" s="29" t="s">
        <v>3457</v>
      </c>
      <c r="U998" s="29" t="s">
        <v>34</v>
      </c>
      <c r="V998" s="20"/>
      <c r="W998" s="20" t="str">
        <f aca="false">HYPERLINK("https://redcat-toys.ru/api/getInfo/image/5ccadefb-29e5-11ed-a216-ac1f6b442185")</f>
        <v>https://redcat-toys.ru/api/getInfo/image/5ccadefb-29e5-11ed-a216-ac1f6b442185</v>
      </c>
      <c r="X998" s="20" t="s">
        <v>254</v>
      </c>
      <c r="Y998" s="30" t="n">
        <v>1</v>
      </c>
      <c r="Z998" s="20" t="s">
        <v>36</v>
      </c>
      <c r="AA998" s="20" t="s">
        <v>1210</v>
      </c>
    </row>
    <row r="999" customFormat="false" ht="21" hidden="false" customHeight="true" outlineLevel="4" collapsed="false">
      <c r="B999" s="19" t="n">
        <v>817</v>
      </c>
      <c r="C999" s="20" t="s">
        <v>3454</v>
      </c>
      <c r="D999" s="20" t="s">
        <v>3455</v>
      </c>
      <c r="E999" s="20"/>
      <c r="F999" s="20"/>
      <c r="G999" s="20"/>
      <c r="H999" s="21" t="s">
        <v>3456</v>
      </c>
      <c r="I999" s="22"/>
      <c r="J999" s="23" t="n">
        <v>256</v>
      </c>
      <c r="K999" s="22"/>
      <c r="L999" s="22" t="s">
        <v>46</v>
      </c>
      <c r="M999" s="19" t="n">
        <v>3</v>
      </c>
      <c r="N999" s="24" t="n">
        <f aca="false">111.48*(1-Q3/100)</f>
        <v>111.48</v>
      </c>
      <c r="O999" s="25"/>
      <c r="P999" s="22" t="n">
        <f aca="false">N999*O999</f>
        <v>0</v>
      </c>
      <c r="Q999" s="26" t="n">
        <f aca="false">0.091*O999</f>
        <v>0</v>
      </c>
      <c r="R999" s="27" t="n">
        <f aca="false">0.00071*O999</f>
        <v>0</v>
      </c>
      <c r="S999" s="28"/>
      <c r="T999" s="29" t="s">
        <v>3457</v>
      </c>
      <c r="U999" s="29" t="s">
        <v>34</v>
      </c>
      <c r="V999" s="20"/>
      <c r="W999" s="20" t="str">
        <f aca="false">HYPERLINK("https://redcat-toys.ru/api/getInfo/image/5ccadefb-29e5-11ed-a216-ac1f6b442185")</f>
        <v>https://redcat-toys.ru/api/getInfo/image/5ccadefb-29e5-11ed-a216-ac1f6b442185</v>
      </c>
      <c r="X999" s="20" t="s">
        <v>254</v>
      </c>
      <c r="Y999" s="30" t="n">
        <v>1</v>
      </c>
      <c r="Z999" s="20" t="s">
        <v>36</v>
      </c>
      <c r="AA999" s="20" t="s">
        <v>1210</v>
      </c>
    </row>
    <row r="1000" customFormat="false" ht="23.1" hidden="false" customHeight="true" outlineLevel="2" collapsed="false">
      <c r="B1000" s="17" t="s">
        <v>3458</v>
      </c>
      <c r="C1000" s="17"/>
      <c r="D1000" s="17"/>
      <c r="E1000" s="17"/>
      <c r="F1000" s="17"/>
      <c r="G1000" s="17"/>
    </row>
    <row r="1001" customFormat="false" ht="23.1" hidden="false" customHeight="true" outlineLevel="3" collapsed="false">
      <c r="B1001" s="18" t="s">
        <v>3459</v>
      </c>
      <c r="C1001" s="18"/>
      <c r="D1001" s="18"/>
      <c r="E1001" s="18"/>
      <c r="F1001" s="18"/>
      <c r="G1001" s="18"/>
    </row>
    <row r="1002" customFormat="false" ht="21" hidden="false" customHeight="true" outlineLevel="4" collapsed="false">
      <c r="B1002" s="19" t="n">
        <v>818</v>
      </c>
      <c r="C1002" s="20" t="s">
        <v>3460</v>
      </c>
      <c r="D1002" s="20" t="s">
        <v>3461</v>
      </c>
      <c r="E1002" s="20"/>
      <c r="F1002" s="20"/>
      <c r="G1002" s="20"/>
      <c r="H1002" s="21" t="s">
        <v>3462</v>
      </c>
      <c r="I1002" s="22"/>
      <c r="J1002" s="23" t="n">
        <v>216</v>
      </c>
      <c r="K1002" s="22"/>
      <c r="L1002" s="22" t="s">
        <v>46</v>
      </c>
      <c r="M1002" s="19" t="n">
        <v>12</v>
      </c>
      <c r="N1002" s="24" t="n">
        <f aca="false">199.34*(1-Q3/100)</f>
        <v>199.34</v>
      </c>
      <c r="O1002" s="25"/>
      <c r="P1002" s="22" t="n">
        <f aca="false">N1002*O1002</f>
        <v>0</v>
      </c>
      <c r="Q1002" s="26" t="n">
        <f aca="false">0.068*O1002</f>
        <v>0</v>
      </c>
      <c r="R1002" s="27" t="n">
        <f aca="false">0.00074*O1002</f>
        <v>0</v>
      </c>
      <c r="S1002" s="28"/>
      <c r="T1002" s="29" t="s">
        <v>3463</v>
      </c>
      <c r="U1002" s="29" t="s">
        <v>34</v>
      </c>
      <c r="V1002" s="20"/>
      <c r="W1002" s="20" t="str">
        <f aca="false">HYPERLINK("https://redcat-toys.ru/api/getInfo/image/c5d7f50c-b124-11ed-a230-00155d82e902")</f>
        <v>https://redcat-toys.ru/api/getInfo/image/c5d7f50c-b124-11ed-a230-00155d82e902</v>
      </c>
      <c r="X1002" s="20" t="s">
        <v>557</v>
      </c>
      <c r="Y1002" s="30" t="n">
        <v>12</v>
      </c>
      <c r="Z1002" s="20" t="s">
        <v>36</v>
      </c>
      <c r="AA1002" s="20" t="s">
        <v>1210</v>
      </c>
    </row>
    <row r="1003" customFormat="false" ht="21" hidden="false" customHeight="true" outlineLevel="4" collapsed="false">
      <c r="B1003" s="19" t="n">
        <v>819</v>
      </c>
      <c r="C1003" s="20" t="s">
        <v>3460</v>
      </c>
      <c r="D1003" s="20" t="s">
        <v>3461</v>
      </c>
      <c r="E1003" s="20"/>
      <c r="F1003" s="20"/>
      <c r="G1003" s="20"/>
      <c r="H1003" s="21" t="s">
        <v>3462</v>
      </c>
      <c r="I1003" s="22"/>
      <c r="J1003" s="23" t="n">
        <v>432</v>
      </c>
      <c r="K1003" s="22"/>
      <c r="L1003" s="22" t="s">
        <v>46</v>
      </c>
      <c r="M1003" s="19" t="n">
        <v>12</v>
      </c>
      <c r="N1003" s="24" t="n">
        <f aca="false">199.34*(1-Q3/100)</f>
        <v>199.34</v>
      </c>
      <c r="O1003" s="25"/>
      <c r="P1003" s="22" t="n">
        <f aca="false">N1003*O1003</f>
        <v>0</v>
      </c>
      <c r="Q1003" s="26" t="n">
        <f aca="false">0.068*O1003</f>
        <v>0</v>
      </c>
      <c r="R1003" s="27" t="n">
        <f aca="false">0.00074*O1003</f>
        <v>0</v>
      </c>
      <c r="S1003" s="28"/>
      <c r="T1003" s="29" t="s">
        <v>3463</v>
      </c>
      <c r="U1003" s="29" t="s">
        <v>34</v>
      </c>
      <c r="V1003" s="20"/>
      <c r="W1003" s="20" t="str">
        <f aca="false">HYPERLINK("https://redcat-toys.ru/api/getInfo/image/c5d7f50c-b124-11ed-a230-00155d82e902")</f>
        <v>https://redcat-toys.ru/api/getInfo/image/c5d7f50c-b124-11ed-a230-00155d82e902</v>
      </c>
      <c r="X1003" s="20" t="s">
        <v>557</v>
      </c>
      <c r="Y1003" s="30" t="n">
        <v>12</v>
      </c>
      <c r="Z1003" s="20" t="s">
        <v>36</v>
      </c>
      <c r="AA1003" s="20" t="s">
        <v>1210</v>
      </c>
    </row>
    <row r="1004" customFormat="false" ht="21" hidden="false" customHeight="true" outlineLevel="4" collapsed="false">
      <c r="B1004" s="19" t="n">
        <v>820</v>
      </c>
      <c r="C1004" s="20" t="s">
        <v>3464</v>
      </c>
      <c r="D1004" s="20" t="s">
        <v>3465</v>
      </c>
      <c r="E1004" s="20"/>
      <c r="F1004" s="20"/>
      <c r="G1004" s="20"/>
      <c r="H1004" s="21" t="s">
        <v>3466</v>
      </c>
      <c r="I1004" s="22"/>
      <c r="J1004" s="23" t="n">
        <v>216</v>
      </c>
      <c r="K1004" s="22"/>
      <c r="L1004" s="22" t="s">
        <v>46</v>
      </c>
      <c r="M1004" s="19" t="n">
        <v>12</v>
      </c>
      <c r="N1004" s="24" t="n">
        <f aca="false">180.41*(1-Q3/100)</f>
        <v>180.41</v>
      </c>
      <c r="O1004" s="25"/>
      <c r="P1004" s="22" t="n">
        <f aca="false">N1004*O1004</f>
        <v>0</v>
      </c>
      <c r="Q1004" s="26" t="n">
        <f aca="false">0.089*O1004</f>
        <v>0</v>
      </c>
      <c r="R1004" s="27" t="n">
        <f aca="false">0.00107*O1004</f>
        <v>0</v>
      </c>
      <c r="S1004" s="28"/>
      <c r="T1004" s="29" t="s">
        <v>3467</v>
      </c>
      <c r="U1004" s="29" t="s">
        <v>34</v>
      </c>
      <c r="V1004" s="20"/>
      <c r="W1004" s="20" t="str">
        <f aca="false">HYPERLINK("https://redcat-toys.ru/api/getInfo/image/51031480-b125-11ed-a230-00155d82e902")</f>
        <v>https://redcat-toys.ru/api/getInfo/image/51031480-b125-11ed-a230-00155d82e902</v>
      </c>
      <c r="X1004" s="20" t="s">
        <v>557</v>
      </c>
      <c r="Y1004" s="30" t="n">
        <v>12</v>
      </c>
      <c r="Z1004" s="20" t="s">
        <v>36</v>
      </c>
      <c r="AA1004" s="20" t="s">
        <v>1210</v>
      </c>
    </row>
    <row r="1005" customFormat="false" ht="21" hidden="false" customHeight="true" outlineLevel="4" collapsed="false">
      <c r="B1005" s="19" t="n">
        <v>821</v>
      </c>
      <c r="C1005" s="20" t="s">
        <v>3464</v>
      </c>
      <c r="D1005" s="20" t="s">
        <v>3465</v>
      </c>
      <c r="E1005" s="20"/>
      <c r="F1005" s="20"/>
      <c r="G1005" s="20"/>
      <c r="H1005" s="21" t="s">
        <v>3466</v>
      </c>
      <c r="I1005" s="22"/>
      <c r="J1005" s="23" t="n">
        <v>432</v>
      </c>
      <c r="K1005" s="22"/>
      <c r="L1005" s="22" t="s">
        <v>46</v>
      </c>
      <c r="M1005" s="19" t="n">
        <v>12</v>
      </c>
      <c r="N1005" s="24" t="n">
        <f aca="false">180.41*(1-Q3/100)</f>
        <v>180.41</v>
      </c>
      <c r="O1005" s="25"/>
      <c r="P1005" s="22" t="n">
        <f aca="false">N1005*O1005</f>
        <v>0</v>
      </c>
      <c r="Q1005" s="26" t="n">
        <f aca="false">0.089*O1005</f>
        <v>0</v>
      </c>
      <c r="R1005" s="27" t="n">
        <f aca="false">0.00107*O1005</f>
        <v>0</v>
      </c>
      <c r="S1005" s="28"/>
      <c r="T1005" s="29" t="s">
        <v>3467</v>
      </c>
      <c r="U1005" s="29" t="s">
        <v>34</v>
      </c>
      <c r="V1005" s="20"/>
      <c r="W1005" s="20" t="str">
        <f aca="false">HYPERLINK("https://redcat-toys.ru/api/getInfo/image/51031480-b125-11ed-a230-00155d82e902")</f>
        <v>https://redcat-toys.ru/api/getInfo/image/51031480-b125-11ed-a230-00155d82e902</v>
      </c>
      <c r="X1005" s="20" t="s">
        <v>557</v>
      </c>
      <c r="Y1005" s="30" t="n">
        <v>12</v>
      </c>
      <c r="Z1005" s="20" t="s">
        <v>36</v>
      </c>
      <c r="AA1005" s="20" t="s">
        <v>1210</v>
      </c>
    </row>
    <row r="1006" customFormat="false" ht="21" hidden="false" customHeight="true" outlineLevel="4" collapsed="false">
      <c r="B1006" s="19" t="n">
        <v>822</v>
      </c>
      <c r="C1006" s="20" t="s">
        <v>3468</v>
      </c>
      <c r="D1006" s="20" t="s">
        <v>3469</v>
      </c>
      <c r="E1006" s="20"/>
      <c r="F1006" s="20"/>
      <c r="G1006" s="20"/>
      <c r="H1006" s="21" t="s">
        <v>3470</v>
      </c>
      <c r="I1006" s="22"/>
      <c r="J1006" s="23" t="n">
        <v>216</v>
      </c>
      <c r="K1006" s="22"/>
      <c r="L1006" s="23" t="n">
        <v>204</v>
      </c>
      <c r="M1006" s="19" t="n">
        <v>12</v>
      </c>
      <c r="N1006" s="24" t="n">
        <f aca="false">171.7*(1-Q3/100)</f>
        <v>171.7</v>
      </c>
      <c r="O1006" s="25"/>
      <c r="P1006" s="22" t="n">
        <f aca="false">N1006*O1006</f>
        <v>0</v>
      </c>
      <c r="Q1006" s="26" t="n">
        <f aca="false">0.062*O1006</f>
        <v>0</v>
      </c>
      <c r="R1006" s="27" t="n">
        <f aca="false">0.00037*O1006</f>
        <v>0</v>
      </c>
      <c r="S1006" s="28"/>
      <c r="T1006" s="29" t="s">
        <v>3471</v>
      </c>
      <c r="U1006" s="29" t="s">
        <v>34</v>
      </c>
      <c r="V1006" s="20"/>
      <c r="W1006" s="20" t="str">
        <f aca="false">HYPERLINK("https://redcat-toys.ru/api/getInfo/image/fb8dfbd7-b122-11ed-a230-00155d82e902")</f>
        <v>https://redcat-toys.ru/api/getInfo/image/fb8dfbd7-b122-11ed-a230-00155d82e902</v>
      </c>
      <c r="X1006" s="20" t="s">
        <v>557</v>
      </c>
      <c r="Y1006" s="30" t="n">
        <v>12</v>
      </c>
      <c r="Z1006" s="20" t="s">
        <v>36</v>
      </c>
      <c r="AA1006" s="20" t="s">
        <v>1210</v>
      </c>
    </row>
    <row r="1007" customFormat="false" ht="21" hidden="false" customHeight="true" outlineLevel="4" collapsed="false">
      <c r="B1007" s="19" t="n">
        <v>823</v>
      </c>
      <c r="C1007" s="20" t="s">
        <v>3468</v>
      </c>
      <c r="D1007" s="20" t="s">
        <v>3469</v>
      </c>
      <c r="E1007" s="20"/>
      <c r="F1007" s="20"/>
      <c r="G1007" s="20"/>
      <c r="H1007" s="21" t="s">
        <v>3470</v>
      </c>
      <c r="I1007" s="22"/>
      <c r="J1007" s="23" t="n">
        <v>432</v>
      </c>
      <c r="K1007" s="22"/>
      <c r="L1007" s="23" t="n">
        <v>204</v>
      </c>
      <c r="M1007" s="19" t="n">
        <v>12</v>
      </c>
      <c r="N1007" s="24" t="n">
        <f aca="false">171.7*(1-Q3/100)</f>
        <v>171.7</v>
      </c>
      <c r="O1007" s="25"/>
      <c r="P1007" s="22" t="n">
        <f aca="false">N1007*O1007</f>
        <v>0</v>
      </c>
      <c r="Q1007" s="26" t="n">
        <f aca="false">0.062*O1007</f>
        <v>0</v>
      </c>
      <c r="R1007" s="27" t="n">
        <f aca="false">0.00037*O1007</f>
        <v>0</v>
      </c>
      <c r="S1007" s="28"/>
      <c r="T1007" s="29" t="s">
        <v>3471</v>
      </c>
      <c r="U1007" s="29" t="s">
        <v>34</v>
      </c>
      <c r="V1007" s="20"/>
      <c r="W1007" s="20" t="str">
        <f aca="false">HYPERLINK("https://redcat-toys.ru/api/getInfo/image/fb8dfbd7-b122-11ed-a230-00155d82e902")</f>
        <v>https://redcat-toys.ru/api/getInfo/image/fb8dfbd7-b122-11ed-a230-00155d82e902</v>
      </c>
      <c r="X1007" s="20" t="s">
        <v>557</v>
      </c>
      <c r="Y1007" s="30" t="n">
        <v>12</v>
      </c>
      <c r="Z1007" s="20" t="s">
        <v>36</v>
      </c>
      <c r="AA1007" s="20" t="s">
        <v>1210</v>
      </c>
    </row>
    <row r="1008" customFormat="false" ht="21" hidden="false" customHeight="true" outlineLevel="4" collapsed="false">
      <c r="B1008" s="19" t="n">
        <v>824</v>
      </c>
      <c r="C1008" s="20" t="s">
        <v>3472</v>
      </c>
      <c r="D1008" s="20" t="s">
        <v>3473</v>
      </c>
      <c r="E1008" s="20"/>
      <c r="F1008" s="20"/>
      <c r="G1008" s="20"/>
      <c r="H1008" s="21" t="s">
        <v>3474</v>
      </c>
      <c r="I1008" s="22"/>
      <c r="J1008" s="23" t="n">
        <v>216</v>
      </c>
      <c r="K1008" s="22"/>
      <c r="L1008" s="23" t="n">
        <v>312</v>
      </c>
      <c r="M1008" s="19" t="n">
        <v>12</v>
      </c>
      <c r="N1008" s="24" t="n">
        <f aca="false">171.7*(1-Q3/100)</f>
        <v>171.7</v>
      </c>
      <c r="O1008" s="25"/>
      <c r="P1008" s="22" t="n">
        <f aca="false">N1008*O1008</f>
        <v>0</v>
      </c>
      <c r="Q1008" s="26" t="n">
        <f aca="false">0.051*O1008</f>
        <v>0</v>
      </c>
      <c r="R1008" s="27" t="n">
        <f aca="false">0.00053*O1008</f>
        <v>0</v>
      </c>
      <c r="S1008" s="28"/>
      <c r="T1008" s="29" t="s">
        <v>3475</v>
      </c>
      <c r="U1008" s="29" t="s">
        <v>34</v>
      </c>
      <c r="V1008" s="20"/>
      <c r="W1008" s="20" t="str">
        <f aca="false">HYPERLINK("https://redcat-toys.ru/api/getInfo/image/9e3f950b-b123-11ed-a230-00155d82e902")</f>
        <v>https://redcat-toys.ru/api/getInfo/image/9e3f950b-b123-11ed-a230-00155d82e902</v>
      </c>
      <c r="X1008" s="20" t="s">
        <v>557</v>
      </c>
      <c r="Y1008" s="30" t="n">
        <v>12</v>
      </c>
      <c r="Z1008" s="20" t="s">
        <v>36</v>
      </c>
      <c r="AA1008" s="20" t="s">
        <v>1210</v>
      </c>
    </row>
    <row r="1009" customFormat="false" ht="21" hidden="false" customHeight="true" outlineLevel="4" collapsed="false">
      <c r="B1009" s="19" t="n">
        <v>825</v>
      </c>
      <c r="C1009" s="20" t="s">
        <v>3472</v>
      </c>
      <c r="D1009" s="20" t="s">
        <v>3473</v>
      </c>
      <c r="E1009" s="20"/>
      <c r="F1009" s="20"/>
      <c r="G1009" s="20"/>
      <c r="H1009" s="21" t="s">
        <v>3474</v>
      </c>
      <c r="I1009" s="22"/>
      <c r="J1009" s="23" t="n">
        <v>432</v>
      </c>
      <c r="K1009" s="22"/>
      <c r="L1009" s="23" t="n">
        <v>312</v>
      </c>
      <c r="M1009" s="19" t="n">
        <v>12</v>
      </c>
      <c r="N1009" s="24" t="n">
        <f aca="false">171.7*(1-Q3/100)</f>
        <v>171.7</v>
      </c>
      <c r="O1009" s="25"/>
      <c r="P1009" s="22" t="n">
        <f aca="false">N1009*O1009</f>
        <v>0</v>
      </c>
      <c r="Q1009" s="26" t="n">
        <f aca="false">0.051*O1009</f>
        <v>0</v>
      </c>
      <c r="R1009" s="27" t="n">
        <f aca="false">0.00053*O1009</f>
        <v>0</v>
      </c>
      <c r="S1009" s="28"/>
      <c r="T1009" s="29" t="s">
        <v>3475</v>
      </c>
      <c r="U1009" s="29" t="s">
        <v>34</v>
      </c>
      <c r="V1009" s="20"/>
      <c r="W1009" s="20" t="str">
        <f aca="false">HYPERLINK("https://redcat-toys.ru/api/getInfo/image/9e3f950b-b123-11ed-a230-00155d82e902")</f>
        <v>https://redcat-toys.ru/api/getInfo/image/9e3f950b-b123-11ed-a230-00155d82e902</v>
      </c>
      <c r="X1009" s="20" t="s">
        <v>557</v>
      </c>
      <c r="Y1009" s="30" t="n">
        <v>12</v>
      </c>
      <c r="Z1009" s="20" t="s">
        <v>36</v>
      </c>
      <c r="AA1009" s="20" t="s">
        <v>1210</v>
      </c>
    </row>
    <row r="1010" customFormat="false" ht="21" hidden="false" customHeight="true" outlineLevel="4" collapsed="false">
      <c r="B1010" s="19" t="n">
        <v>826</v>
      </c>
      <c r="C1010" s="20" t="s">
        <v>3476</v>
      </c>
      <c r="D1010" s="20" t="s">
        <v>3477</v>
      </c>
      <c r="E1010" s="20"/>
      <c r="F1010" s="20"/>
      <c r="G1010" s="20"/>
      <c r="H1010" s="21" t="s">
        <v>3478</v>
      </c>
      <c r="I1010" s="22"/>
      <c r="J1010" s="23" t="n">
        <v>324</v>
      </c>
      <c r="K1010" s="22"/>
      <c r="L1010" s="23" t="n">
        <v>342</v>
      </c>
      <c r="M1010" s="19" t="n">
        <v>18</v>
      </c>
      <c r="N1010" s="24" t="n">
        <f aca="false">141.01*(1-Q3/100)</f>
        <v>141.01</v>
      </c>
      <c r="O1010" s="25"/>
      <c r="P1010" s="22" t="n">
        <f aca="false">N1010*O1010</f>
        <v>0</v>
      </c>
      <c r="Q1010" s="26" t="n">
        <f aca="false">0.043*O1010</f>
        <v>0</v>
      </c>
      <c r="R1010" s="27" t="n">
        <f aca="false">0.00028*O1010</f>
        <v>0</v>
      </c>
      <c r="S1010" s="28"/>
      <c r="T1010" s="29" t="s">
        <v>3479</v>
      </c>
      <c r="U1010" s="29" t="s">
        <v>34</v>
      </c>
      <c r="V1010" s="20"/>
      <c r="W1010" s="20" t="str">
        <f aca="false">HYPERLINK("https://redcat-toys.ru/api/getInfo/image/3ab1995e-b124-11ed-a230-00155d82e902")</f>
        <v>https://redcat-toys.ru/api/getInfo/image/3ab1995e-b124-11ed-a230-00155d82e902</v>
      </c>
      <c r="X1010" s="20" t="s">
        <v>557</v>
      </c>
      <c r="Y1010" s="30" t="n">
        <v>18</v>
      </c>
      <c r="Z1010" s="20" t="s">
        <v>36</v>
      </c>
      <c r="AA1010" s="20" t="s">
        <v>1210</v>
      </c>
    </row>
    <row r="1011" customFormat="false" ht="21" hidden="false" customHeight="true" outlineLevel="4" collapsed="false">
      <c r="B1011" s="19" t="n">
        <v>827</v>
      </c>
      <c r="C1011" s="20" t="s">
        <v>3476</v>
      </c>
      <c r="D1011" s="20" t="s">
        <v>3477</v>
      </c>
      <c r="E1011" s="20"/>
      <c r="F1011" s="20"/>
      <c r="G1011" s="20"/>
      <c r="H1011" s="21" t="s">
        <v>3478</v>
      </c>
      <c r="I1011" s="22"/>
      <c r="J1011" s="23" t="n">
        <v>648</v>
      </c>
      <c r="K1011" s="22"/>
      <c r="L1011" s="23" t="n">
        <v>342</v>
      </c>
      <c r="M1011" s="19" t="n">
        <v>18</v>
      </c>
      <c r="N1011" s="24" t="n">
        <f aca="false">141.01*(1-Q3/100)</f>
        <v>141.01</v>
      </c>
      <c r="O1011" s="25"/>
      <c r="P1011" s="22" t="n">
        <f aca="false">N1011*O1011</f>
        <v>0</v>
      </c>
      <c r="Q1011" s="26" t="n">
        <f aca="false">0.043*O1011</f>
        <v>0</v>
      </c>
      <c r="R1011" s="27" t="n">
        <f aca="false">0.00028*O1011</f>
        <v>0</v>
      </c>
      <c r="S1011" s="28"/>
      <c r="T1011" s="29" t="s">
        <v>3479</v>
      </c>
      <c r="U1011" s="29" t="s">
        <v>34</v>
      </c>
      <c r="V1011" s="20"/>
      <c r="W1011" s="20" t="str">
        <f aca="false">HYPERLINK("https://redcat-toys.ru/api/getInfo/image/3ab1995e-b124-11ed-a230-00155d82e902")</f>
        <v>https://redcat-toys.ru/api/getInfo/image/3ab1995e-b124-11ed-a230-00155d82e902</v>
      </c>
      <c r="X1011" s="20" t="s">
        <v>557</v>
      </c>
      <c r="Y1011" s="30" t="n">
        <v>18</v>
      </c>
      <c r="Z1011" s="20" t="s">
        <v>36</v>
      </c>
      <c r="AA1011" s="20" t="s">
        <v>1210</v>
      </c>
    </row>
    <row r="1012" customFormat="false" ht="21" hidden="false" customHeight="true" outlineLevel="4" collapsed="false">
      <c r="B1012" s="19" t="n">
        <v>828</v>
      </c>
      <c r="C1012" s="20" t="s">
        <v>3480</v>
      </c>
      <c r="D1012" s="20" t="s">
        <v>3481</v>
      </c>
      <c r="E1012" s="20"/>
      <c r="F1012" s="20"/>
      <c r="G1012" s="20"/>
      <c r="H1012" s="21" t="s">
        <v>3482</v>
      </c>
      <c r="I1012" s="22"/>
      <c r="J1012" s="23" t="n">
        <v>216</v>
      </c>
      <c r="K1012" s="22"/>
      <c r="L1012" s="22" t="s">
        <v>46</v>
      </c>
      <c r="M1012" s="19" t="n">
        <v>12</v>
      </c>
      <c r="N1012" s="24" t="n">
        <f aca="false">199.34*(1-Q3/100)</f>
        <v>199.34</v>
      </c>
      <c r="O1012" s="25"/>
      <c r="P1012" s="22" t="n">
        <f aca="false">N1012*O1012</f>
        <v>0</v>
      </c>
      <c r="Q1012" s="26" t="n">
        <f aca="false">0.058*O1012</f>
        <v>0</v>
      </c>
      <c r="R1012" s="27" t="n">
        <f aca="false">0.00077*O1012</f>
        <v>0</v>
      </c>
      <c r="S1012" s="28"/>
      <c r="T1012" s="29" t="s">
        <v>3483</v>
      </c>
      <c r="U1012" s="29" t="s">
        <v>34</v>
      </c>
      <c r="V1012" s="20"/>
      <c r="W1012" s="20" t="str">
        <f aca="false">HYPERLINK("https://redcat-toys.ru/api/getInfo/image/6297dce3-b122-11ed-a230-00155d82e902")</f>
        <v>https://redcat-toys.ru/api/getInfo/image/6297dce3-b122-11ed-a230-00155d82e902</v>
      </c>
      <c r="X1012" s="20" t="s">
        <v>557</v>
      </c>
      <c r="Y1012" s="30" t="n">
        <v>12</v>
      </c>
      <c r="Z1012" s="20" t="s">
        <v>36</v>
      </c>
      <c r="AA1012" s="20" t="s">
        <v>1210</v>
      </c>
    </row>
    <row r="1013" customFormat="false" ht="21" hidden="false" customHeight="true" outlineLevel="4" collapsed="false">
      <c r="B1013" s="19" t="n">
        <v>829</v>
      </c>
      <c r="C1013" s="20" t="s">
        <v>3480</v>
      </c>
      <c r="D1013" s="20" t="s">
        <v>3481</v>
      </c>
      <c r="E1013" s="20"/>
      <c r="F1013" s="20"/>
      <c r="G1013" s="20"/>
      <c r="H1013" s="21" t="s">
        <v>3482</v>
      </c>
      <c r="I1013" s="22"/>
      <c r="J1013" s="23" t="n">
        <v>432</v>
      </c>
      <c r="K1013" s="22"/>
      <c r="L1013" s="22" t="s">
        <v>46</v>
      </c>
      <c r="M1013" s="19" t="n">
        <v>12</v>
      </c>
      <c r="N1013" s="24" t="n">
        <f aca="false">199.34*(1-Q3/100)</f>
        <v>199.34</v>
      </c>
      <c r="O1013" s="25"/>
      <c r="P1013" s="22" t="n">
        <f aca="false">N1013*O1013</f>
        <v>0</v>
      </c>
      <c r="Q1013" s="26" t="n">
        <f aca="false">0.058*O1013</f>
        <v>0</v>
      </c>
      <c r="R1013" s="27" t="n">
        <f aca="false">0.00077*O1013</f>
        <v>0</v>
      </c>
      <c r="S1013" s="28"/>
      <c r="T1013" s="29" t="s">
        <v>3483</v>
      </c>
      <c r="U1013" s="29" t="s">
        <v>34</v>
      </c>
      <c r="V1013" s="20"/>
      <c r="W1013" s="20" t="str">
        <f aca="false">HYPERLINK("https://redcat-toys.ru/api/getInfo/image/6297dce3-b122-11ed-a230-00155d82e902")</f>
        <v>https://redcat-toys.ru/api/getInfo/image/6297dce3-b122-11ed-a230-00155d82e902</v>
      </c>
      <c r="X1013" s="20" t="s">
        <v>557</v>
      </c>
      <c r="Y1013" s="30" t="n">
        <v>12</v>
      </c>
      <c r="Z1013" s="20" t="s">
        <v>36</v>
      </c>
      <c r="AA1013" s="20" t="s">
        <v>1210</v>
      </c>
    </row>
    <row r="1014" customFormat="false" ht="23.1" hidden="false" customHeight="true" outlineLevel="3" collapsed="false">
      <c r="B1014" s="18" t="s">
        <v>3484</v>
      </c>
      <c r="C1014" s="18"/>
      <c r="D1014" s="18"/>
      <c r="E1014" s="18"/>
      <c r="F1014" s="18"/>
      <c r="G1014" s="18"/>
    </row>
    <row r="1015" customFormat="false" ht="23.1" hidden="false" customHeight="true" outlineLevel="4" collapsed="false">
      <c r="B1015" s="33" t="s">
        <v>3485</v>
      </c>
      <c r="C1015" s="33"/>
      <c r="D1015" s="33"/>
      <c r="E1015" s="33"/>
      <c r="F1015" s="33"/>
      <c r="G1015" s="33"/>
    </row>
    <row r="1016" customFormat="false" ht="21" hidden="false" customHeight="true" outlineLevel="5" collapsed="false">
      <c r="B1016" s="19" t="n">
        <v>830</v>
      </c>
      <c r="C1016" s="20" t="s">
        <v>3486</v>
      </c>
      <c r="D1016" s="20" t="s">
        <v>3487</v>
      </c>
      <c r="E1016" s="20"/>
      <c r="F1016" s="20"/>
      <c r="G1016" s="20"/>
      <c r="H1016" s="21" t="s">
        <v>3488</v>
      </c>
      <c r="I1016" s="23" t="n">
        <v>1</v>
      </c>
      <c r="J1016" s="23" t="n">
        <v>72</v>
      </c>
      <c r="K1016" s="22"/>
      <c r="L1016" s="23" t="n">
        <v>84</v>
      </c>
      <c r="M1016" s="19" t="n">
        <v>12</v>
      </c>
      <c r="N1016" s="24" t="n">
        <f aca="false">105.53*(1-Q3/100)</f>
        <v>105.53</v>
      </c>
      <c r="O1016" s="25"/>
      <c r="P1016" s="22" t="n">
        <f aca="false">N1016*O1016</f>
        <v>0</v>
      </c>
      <c r="Q1016" s="31" t="n">
        <f aca="false">0.05*O1016</f>
        <v>0</v>
      </c>
      <c r="R1016" s="27" t="n">
        <f aca="false">0.00075*O1016</f>
        <v>0</v>
      </c>
      <c r="S1016" s="28"/>
      <c r="T1016" s="29" t="s">
        <v>3489</v>
      </c>
      <c r="U1016" s="29" t="s">
        <v>34</v>
      </c>
      <c r="V1016" s="20" t="s">
        <v>3490</v>
      </c>
      <c r="W1016" s="20" t="str">
        <f aca="false">HYPERLINK("https://redcat-toys.ru/api/getInfo/image/d09cae96-894d-11ea-a247-ac1f6b442184")</f>
        <v>https://redcat-toys.ru/api/getInfo/image/d09cae96-894d-11ea-a247-ac1f6b442184</v>
      </c>
      <c r="X1016" s="20" t="s">
        <v>557</v>
      </c>
      <c r="Y1016" s="30" t="n">
        <v>12</v>
      </c>
      <c r="Z1016" s="20" t="s">
        <v>36</v>
      </c>
      <c r="AA1016" s="20" t="s">
        <v>37</v>
      </c>
    </row>
    <row r="1017" customFormat="false" ht="21" hidden="false" customHeight="true" outlineLevel="5" collapsed="false">
      <c r="B1017" s="19" t="n">
        <v>831</v>
      </c>
      <c r="C1017" s="20" t="s">
        <v>3491</v>
      </c>
      <c r="D1017" s="20" t="s">
        <v>3492</v>
      </c>
      <c r="E1017" s="20"/>
      <c r="F1017" s="20"/>
      <c r="G1017" s="20"/>
      <c r="H1017" s="21" t="s">
        <v>3493</v>
      </c>
      <c r="I1017" s="22"/>
      <c r="J1017" s="23" t="n">
        <v>288</v>
      </c>
      <c r="K1017" s="22"/>
      <c r="L1017" s="22" t="s">
        <v>46</v>
      </c>
      <c r="M1017" s="19" t="n">
        <v>24</v>
      </c>
      <c r="N1017" s="24" t="n">
        <f aca="false">101.12*(1-Q3/100)</f>
        <v>101.12</v>
      </c>
      <c r="O1017" s="25"/>
      <c r="P1017" s="22" t="n">
        <f aca="false">N1017*O1017</f>
        <v>0</v>
      </c>
      <c r="Q1017" s="26" t="n">
        <f aca="false">0.073*O1017</f>
        <v>0</v>
      </c>
      <c r="R1017" s="27" t="n">
        <f aca="false">0.00025*O1017</f>
        <v>0</v>
      </c>
      <c r="S1017" s="28"/>
      <c r="T1017" s="29" t="s">
        <v>3494</v>
      </c>
      <c r="U1017" s="29" t="s">
        <v>34</v>
      </c>
      <c r="V1017" s="20"/>
      <c r="W1017" s="20" t="str">
        <f aca="false">HYPERLINK("https://redcat-toys.ru/api/getInfo/image/3a17cbfe-15a0-11ee-a23b-00155d82e902")</f>
        <v>https://redcat-toys.ru/api/getInfo/image/3a17cbfe-15a0-11ee-a23b-00155d82e902</v>
      </c>
      <c r="X1017" s="20"/>
      <c r="Y1017" s="30" t="n">
        <v>24</v>
      </c>
      <c r="Z1017" s="20" t="s">
        <v>36</v>
      </c>
      <c r="AA1017" s="20" t="s">
        <v>1210</v>
      </c>
    </row>
    <row r="1018" customFormat="false" ht="21" hidden="false" customHeight="true" outlineLevel="5" collapsed="false">
      <c r="B1018" s="19" t="n">
        <v>832</v>
      </c>
      <c r="C1018" s="20" t="s">
        <v>3491</v>
      </c>
      <c r="D1018" s="20" t="s">
        <v>3492</v>
      </c>
      <c r="E1018" s="20"/>
      <c r="F1018" s="20"/>
      <c r="G1018" s="20"/>
      <c r="H1018" s="21" t="s">
        <v>3493</v>
      </c>
      <c r="I1018" s="22"/>
      <c r="J1018" s="23" t="n">
        <v>576</v>
      </c>
      <c r="K1018" s="22"/>
      <c r="L1018" s="22" t="s">
        <v>46</v>
      </c>
      <c r="M1018" s="19" t="n">
        <v>24</v>
      </c>
      <c r="N1018" s="24" t="n">
        <f aca="false">101.12*(1-Q3/100)</f>
        <v>101.12</v>
      </c>
      <c r="O1018" s="25"/>
      <c r="P1018" s="22" t="n">
        <f aca="false">N1018*O1018</f>
        <v>0</v>
      </c>
      <c r="Q1018" s="26" t="n">
        <f aca="false">0.073*O1018</f>
        <v>0</v>
      </c>
      <c r="R1018" s="27" t="n">
        <f aca="false">0.00025*O1018</f>
        <v>0</v>
      </c>
      <c r="S1018" s="28"/>
      <c r="T1018" s="29" t="s">
        <v>3494</v>
      </c>
      <c r="U1018" s="29" t="s">
        <v>34</v>
      </c>
      <c r="V1018" s="20"/>
      <c r="W1018" s="20" t="str">
        <f aca="false">HYPERLINK("https://redcat-toys.ru/api/getInfo/image/3a17cbfe-15a0-11ee-a23b-00155d82e902")</f>
        <v>https://redcat-toys.ru/api/getInfo/image/3a17cbfe-15a0-11ee-a23b-00155d82e902</v>
      </c>
      <c r="X1018" s="20"/>
      <c r="Y1018" s="30" t="n">
        <v>24</v>
      </c>
      <c r="Z1018" s="20" t="s">
        <v>36</v>
      </c>
      <c r="AA1018" s="20" t="s">
        <v>1210</v>
      </c>
    </row>
    <row r="1019" customFormat="false" ht="21" hidden="false" customHeight="true" outlineLevel="5" collapsed="false">
      <c r="B1019" s="19" t="n">
        <v>833</v>
      </c>
      <c r="C1019" s="20" t="s">
        <v>3495</v>
      </c>
      <c r="D1019" s="20" t="s">
        <v>3496</v>
      </c>
      <c r="E1019" s="20"/>
      <c r="F1019" s="20"/>
      <c r="G1019" s="20"/>
      <c r="H1019" s="21" t="s">
        <v>3497</v>
      </c>
      <c r="I1019" s="22"/>
      <c r="J1019" s="23" t="n">
        <v>864</v>
      </c>
      <c r="K1019" s="22"/>
      <c r="L1019" s="22" t="s">
        <v>46</v>
      </c>
      <c r="M1019" s="19" t="n">
        <v>36</v>
      </c>
      <c r="N1019" s="24" t="n">
        <f aca="false">31.4*(1-Q3/100)</f>
        <v>31.4</v>
      </c>
      <c r="O1019" s="25"/>
      <c r="P1019" s="22" t="n">
        <f aca="false">N1019*O1019</f>
        <v>0</v>
      </c>
      <c r="Q1019" s="26" t="n">
        <f aca="false">0.012*O1019</f>
        <v>0</v>
      </c>
      <c r="R1019" s="27" t="n">
        <f aca="false">0.00003*O1019</f>
        <v>0</v>
      </c>
      <c r="S1019" s="28"/>
      <c r="T1019" s="29" t="s">
        <v>3498</v>
      </c>
      <c r="U1019" s="29" t="s">
        <v>34</v>
      </c>
      <c r="V1019" s="20"/>
      <c r="W1019" s="20" t="str">
        <f aca="false">HYPERLINK("https://redcat-toys.ru/api/getInfo/image/ca648dae-159e-11ee-a23b-00155d82e902")</f>
        <v>https://redcat-toys.ru/api/getInfo/image/ca648dae-159e-11ee-a23b-00155d82e902</v>
      </c>
      <c r="X1019" s="20"/>
      <c r="Y1019" s="30" t="n">
        <v>36</v>
      </c>
      <c r="Z1019" s="20" t="s">
        <v>36</v>
      </c>
      <c r="AA1019" s="20" t="s">
        <v>1210</v>
      </c>
    </row>
    <row r="1020" customFormat="false" ht="21" hidden="false" customHeight="true" outlineLevel="5" collapsed="false">
      <c r="B1020" s="19" t="n">
        <v>834</v>
      </c>
      <c r="C1020" s="20" t="s">
        <v>3495</v>
      </c>
      <c r="D1020" s="20" t="s">
        <v>3496</v>
      </c>
      <c r="E1020" s="20"/>
      <c r="F1020" s="20"/>
      <c r="G1020" s="20"/>
      <c r="H1020" s="21" t="s">
        <v>3497</v>
      </c>
      <c r="I1020" s="22"/>
      <c r="J1020" s="38" t="n">
        <v>1728</v>
      </c>
      <c r="K1020" s="22"/>
      <c r="L1020" s="22" t="s">
        <v>46</v>
      </c>
      <c r="M1020" s="19" t="n">
        <v>36</v>
      </c>
      <c r="N1020" s="24" t="n">
        <f aca="false">31.4*(1-Q3/100)</f>
        <v>31.4</v>
      </c>
      <c r="O1020" s="25"/>
      <c r="P1020" s="22" t="n">
        <f aca="false">N1020*O1020</f>
        <v>0</v>
      </c>
      <c r="Q1020" s="26" t="n">
        <f aca="false">0.012*O1020</f>
        <v>0</v>
      </c>
      <c r="R1020" s="27" t="n">
        <f aca="false">0.00003*O1020</f>
        <v>0</v>
      </c>
      <c r="S1020" s="28"/>
      <c r="T1020" s="29" t="s">
        <v>3498</v>
      </c>
      <c r="U1020" s="29" t="s">
        <v>34</v>
      </c>
      <c r="V1020" s="20"/>
      <c r="W1020" s="20" t="str">
        <f aca="false">HYPERLINK("https://redcat-toys.ru/api/getInfo/image/ca648dae-159e-11ee-a23b-00155d82e902")</f>
        <v>https://redcat-toys.ru/api/getInfo/image/ca648dae-159e-11ee-a23b-00155d82e902</v>
      </c>
      <c r="X1020" s="20"/>
      <c r="Y1020" s="30" t="n">
        <v>36</v>
      </c>
      <c r="Z1020" s="20" t="s">
        <v>36</v>
      </c>
      <c r="AA1020" s="20" t="s">
        <v>1210</v>
      </c>
    </row>
    <row r="1021" customFormat="false" ht="21" hidden="false" customHeight="true" outlineLevel="5" collapsed="false">
      <c r="B1021" s="19" t="n">
        <v>835</v>
      </c>
      <c r="C1021" s="20" t="s">
        <v>3499</v>
      </c>
      <c r="D1021" s="20" t="s">
        <v>3500</v>
      </c>
      <c r="E1021" s="20"/>
      <c r="F1021" s="20"/>
      <c r="G1021" s="20"/>
      <c r="H1021" s="21" t="s">
        <v>3501</v>
      </c>
      <c r="I1021" s="22"/>
      <c r="J1021" s="38" t="n">
        <v>1152</v>
      </c>
      <c r="K1021" s="22"/>
      <c r="L1021" s="22" t="s">
        <v>46</v>
      </c>
      <c r="M1021" s="19" t="n">
        <v>48</v>
      </c>
      <c r="N1021" s="24" t="n">
        <f aca="false">24.87*(1-Q3/100)</f>
        <v>24.87</v>
      </c>
      <c r="O1021" s="25"/>
      <c r="P1021" s="22" t="n">
        <f aca="false">N1021*O1021</f>
        <v>0</v>
      </c>
      <c r="Q1021" s="26" t="n">
        <f aca="false">0.101*O1021</f>
        <v>0</v>
      </c>
      <c r="R1021" s="27" t="n">
        <f aca="false">0.00004*O1021</f>
        <v>0</v>
      </c>
      <c r="S1021" s="28"/>
      <c r="T1021" s="29" t="s">
        <v>3502</v>
      </c>
      <c r="U1021" s="29" t="s">
        <v>34</v>
      </c>
      <c r="V1021" s="20"/>
      <c r="W1021" s="20" t="str">
        <f aca="false">HYPERLINK("https://redcat-toys.ru/api/getInfo/image/a26a736d-159f-11ee-a23b-00155d82e902")</f>
        <v>https://redcat-toys.ru/api/getInfo/image/a26a736d-159f-11ee-a23b-00155d82e902</v>
      </c>
      <c r="X1021" s="20"/>
      <c r="Y1021" s="30" t="n">
        <v>48</v>
      </c>
      <c r="Z1021" s="20" t="s">
        <v>36</v>
      </c>
      <c r="AA1021" s="20" t="s">
        <v>1210</v>
      </c>
    </row>
    <row r="1022" customFormat="false" ht="21" hidden="false" customHeight="true" outlineLevel="5" collapsed="false">
      <c r="B1022" s="19" t="n">
        <v>836</v>
      </c>
      <c r="C1022" s="20" t="s">
        <v>3499</v>
      </c>
      <c r="D1022" s="20" t="s">
        <v>3500</v>
      </c>
      <c r="E1022" s="20"/>
      <c r="F1022" s="20"/>
      <c r="G1022" s="20"/>
      <c r="H1022" s="21" t="s">
        <v>3501</v>
      </c>
      <c r="I1022" s="22"/>
      <c r="J1022" s="38" t="n">
        <v>2304</v>
      </c>
      <c r="K1022" s="22"/>
      <c r="L1022" s="22" t="s">
        <v>46</v>
      </c>
      <c r="M1022" s="19" t="n">
        <v>48</v>
      </c>
      <c r="N1022" s="24" t="n">
        <f aca="false">24.87*(1-Q3/100)</f>
        <v>24.87</v>
      </c>
      <c r="O1022" s="25"/>
      <c r="P1022" s="22" t="n">
        <f aca="false">N1022*O1022</f>
        <v>0</v>
      </c>
      <c r="Q1022" s="26" t="n">
        <f aca="false">0.101*O1022</f>
        <v>0</v>
      </c>
      <c r="R1022" s="27" t="n">
        <f aca="false">0.00004*O1022</f>
        <v>0</v>
      </c>
      <c r="S1022" s="28"/>
      <c r="T1022" s="29" t="s">
        <v>3502</v>
      </c>
      <c r="U1022" s="29" t="s">
        <v>34</v>
      </c>
      <c r="V1022" s="20"/>
      <c r="W1022" s="20" t="str">
        <f aca="false">HYPERLINK("https://redcat-toys.ru/api/getInfo/image/a26a736d-159f-11ee-a23b-00155d82e902")</f>
        <v>https://redcat-toys.ru/api/getInfo/image/a26a736d-159f-11ee-a23b-00155d82e902</v>
      </c>
      <c r="X1022" s="20"/>
      <c r="Y1022" s="30" t="n">
        <v>48</v>
      </c>
      <c r="Z1022" s="20" t="s">
        <v>36</v>
      </c>
      <c r="AA1022" s="20" t="s">
        <v>1210</v>
      </c>
    </row>
    <row r="1023" customFormat="false" ht="23.1" hidden="false" customHeight="true" outlineLevel="4" collapsed="false">
      <c r="B1023" s="33" t="s">
        <v>3503</v>
      </c>
      <c r="C1023" s="33"/>
      <c r="D1023" s="33"/>
      <c r="E1023" s="33"/>
      <c r="F1023" s="33"/>
      <c r="G1023" s="33"/>
    </row>
    <row r="1024" customFormat="false" ht="21" hidden="false" customHeight="true" outlineLevel="5" collapsed="false">
      <c r="B1024" s="19" t="n">
        <v>837</v>
      </c>
      <c r="C1024" s="20" t="s">
        <v>3504</v>
      </c>
      <c r="D1024" s="20" t="s">
        <v>3505</v>
      </c>
      <c r="E1024" s="20"/>
      <c r="F1024" s="20"/>
      <c r="G1024" s="20"/>
      <c r="H1024" s="21" t="s">
        <v>3506</v>
      </c>
      <c r="I1024" s="22"/>
      <c r="J1024" s="23" t="n">
        <v>120</v>
      </c>
      <c r="K1024" s="22"/>
      <c r="L1024" s="22" t="s">
        <v>46</v>
      </c>
      <c r="M1024" s="19" t="n">
        <v>1</v>
      </c>
      <c r="N1024" s="24" t="n">
        <f aca="false">322.94*(1-Q3/100)</f>
        <v>322.94</v>
      </c>
      <c r="O1024" s="25"/>
      <c r="P1024" s="22" t="n">
        <f aca="false">N1024*O1024</f>
        <v>0</v>
      </c>
      <c r="Q1024" s="26" t="n">
        <f aca="false">0.132*O1024</f>
        <v>0</v>
      </c>
      <c r="R1024" s="27" t="n">
        <f aca="false">0.00112*O1024</f>
        <v>0</v>
      </c>
      <c r="S1024" s="28"/>
      <c r="T1024" s="29" t="s">
        <v>3507</v>
      </c>
      <c r="U1024" s="29" t="s">
        <v>34</v>
      </c>
      <c r="V1024" s="20"/>
      <c r="W1024" s="20" t="str">
        <f aca="false">HYPERLINK("https://redcat-toys.ru/api/getInfo/image/7b1295ad-159d-11ee-a23b-00155d82e902")</f>
        <v>https://redcat-toys.ru/api/getInfo/image/7b1295ad-159d-11ee-a23b-00155d82e902</v>
      </c>
      <c r="X1024" s="20"/>
      <c r="Y1024" s="30" t="n">
        <v>1</v>
      </c>
      <c r="Z1024" s="20" t="s">
        <v>36</v>
      </c>
      <c r="AA1024" s="20" t="s">
        <v>1210</v>
      </c>
    </row>
    <row r="1025" customFormat="false" ht="21" hidden="false" customHeight="true" outlineLevel="5" collapsed="false">
      <c r="B1025" s="19" t="n">
        <v>838</v>
      </c>
      <c r="C1025" s="20" t="s">
        <v>3504</v>
      </c>
      <c r="D1025" s="20" t="s">
        <v>3505</v>
      </c>
      <c r="E1025" s="20"/>
      <c r="F1025" s="20"/>
      <c r="G1025" s="20"/>
      <c r="H1025" s="21" t="s">
        <v>3506</v>
      </c>
      <c r="I1025" s="22"/>
      <c r="J1025" s="23" t="n">
        <v>240</v>
      </c>
      <c r="K1025" s="22"/>
      <c r="L1025" s="22" t="s">
        <v>46</v>
      </c>
      <c r="M1025" s="19" t="n">
        <v>1</v>
      </c>
      <c r="N1025" s="24" t="n">
        <f aca="false">322.94*(1-Q3/100)</f>
        <v>322.94</v>
      </c>
      <c r="O1025" s="25"/>
      <c r="P1025" s="22" t="n">
        <f aca="false">N1025*O1025</f>
        <v>0</v>
      </c>
      <c r="Q1025" s="26" t="n">
        <f aca="false">0.132*O1025</f>
        <v>0</v>
      </c>
      <c r="R1025" s="27" t="n">
        <f aca="false">0.00112*O1025</f>
        <v>0</v>
      </c>
      <c r="S1025" s="28"/>
      <c r="T1025" s="29" t="s">
        <v>3507</v>
      </c>
      <c r="U1025" s="29" t="s">
        <v>34</v>
      </c>
      <c r="V1025" s="20"/>
      <c r="W1025" s="20" t="str">
        <f aca="false">HYPERLINK("https://redcat-toys.ru/api/getInfo/image/7b1295ad-159d-11ee-a23b-00155d82e902")</f>
        <v>https://redcat-toys.ru/api/getInfo/image/7b1295ad-159d-11ee-a23b-00155d82e902</v>
      </c>
      <c r="X1025" s="20"/>
      <c r="Y1025" s="30" t="n">
        <v>1</v>
      </c>
      <c r="Z1025" s="20" t="s">
        <v>36</v>
      </c>
      <c r="AA1025" s="20" t="s">
        <v>1210</v>
      </c>
    </row>
    <row r="1026" customFormat="false" ht="21" hidden="false" customHeight="true" outlineLevel="5" collapsed="false">
      <c r="B1026" s="19" t="n">
        <v>839</v>
      </c>
      <c r="C1026" s="20" t="s">
        <v>3508</v>
      </c>
      <c r="D1026" s="20" t="s">
        <v>3509</v>
      </c>
      <c r="E1026" s="20"/>
      <c r="F1026" s="20"/>
      <c r="G1026" s="20"/>
      <c r="H1026" s="21" t="s">
        <v>3510</v>
      </c>
      <c r="I1026" s="23" t="n">
        <v>1</v>
      </c>
      <c r="J1026" s="23" t="n">
        <v>60</v>
      </c>
      <c r="K1026" s="22"/>
      <c r="L1026" s="23" t="n">
        <v>334</v>
      </c>
      <c r="M1026" s="19" t="n">
        <v>1</v>
      </c>
      <c r="N1026" s="24" t="n">
        <f aca="false">452.56*(1-Q3/100)</f>
        <v>452.56</v>
      </c>
      <c r="O1026" s="25"/>
      <c r="P1026" s="22" t="n">
        <f aca="false">N1026*O1026</f>
        <v>0</v>
      </c>
      <c r="Q1026" s="37" t="n">
        <f aca="false">0.2*O1026</f>
        <v>0</v>
      </c>
      <c r="R1026" s="27" t="n">
        <f aca="false">0.00203*O1026</f>
        <v>0</v>
      </c>
      <c r="S1026" s="28"/>
      <c r="T1026" s="29" t="s">
        <v>3511</v>
      </c>
      <c r="U1026" s="29" t="s">
        <v>34</v>
      </c>
      <c r="V1026" s="20"/>
      <c r="W1026" s="20" t="str">
        <f aca="false">HYPERLINK("https://redcat-toys.ru/api/getInfo/image/7a4951f3-1882-11ed-a215-ac1f6b442185")</f>
        <v>https://redcat-toys.ru/api/getInfo/image/7a4951f3-1882-11ed-a215-ac1f6b442185</v>
      </c>
      <c r="X1026" s="20" t="s">
        <v>557</v>
      </c>
      <c r="Y1026" s="30" t="n">
        <v>1</v>
      </c>
      <c r="Z1026" s="20" t="s">
        <v>36</v>
      </c>
      <c r="AA1026" s="20" t="s">
        <v>1210</v>
      </c>
    </row>
    <row r="1027" customFormat="false" ht="21" hidden="false" customHeight="true" outlineLevel="5" collapsed="false">
      <c r="B1027" s="19" t="n">
        <v>840</v>
      </c>
      <c r="C1027" s="20" t="s">
        <v>3512</v>
      </c>
      <c r="D1027" s="20" t="s">
        <v>3513</v>
      </c>
      <c r="E1027" s="20"/>
      <c r="F1027" s="20"/>
      <c r="G1027" s="20"/>
      <c r="H1027" s="21" t="s">
        <v>3514</v>
      </c>
      <c r="I1027" s="22"/>
      <c r="J1027" s="23" t="n">
        <v>60</v>
      </c>
      <c r="K1027" s="22"/>
      <c r="L1027" s="23" t="n">
        <v>21</v>
      </c>
      <c r="M1027" s="19" t="n">
        <v>1</v>
      </c>
      <c r="N1027" s="24" t="n">
        <f aca="false">297.46*(1-Q3/100)</f>
        <v>297.46</v>
      </c>
      <c r="O1027" s="25"/>
      <c r="P1027" s="22" t="n">
        <f aca="false">N1027*O1027</f>
        <v>0</v>
      </c>
      <c r="Q1027" s="31" t="n">
        <f aca="false">0.25*O1027</f>
        <v>0</v>
      </c>
      <c r="R1027" s="32" t="n">
        <f aca="false">0.0025*O1027</f>
        <v>0</v>
      </c>
      <c r="S1027" s="28"/>
      <c r="T1027" s="29" t="s">
        <v>3515</v>
      </c>
      <c r="U1027" s="29" t="s">
        <v>34</v>
      </c>
      <c r="V1027" s="20"/>
      <c r="W1027" s="20" t="str">
        <f aca="false">HYPERLINK("https://redcat-toys.ru/api/getInfo/image/db31d243-1883-11ed-a215-ac1f6b442185")</f>
        <v>https://redcat-toys.ru/api/getInfo/image/db31d243-1883-11ed-a215-ac1f6b442185</v>
      </c>
      <c r="X1027" s="20" t="s">
        <v>557</v>
      </c>
      <c r="Y1027" s="30" t="n">
        <v>1</v>
      </c>
      <c r="Z1027" s="20" t="s">
        <v>36</v>
      </c>
      <c r="AA1027" s="20" t="s">
        <v>1210</v>
      </c>
    </row>
    <row r="1028" customFormat="false" ht="21" hidden="false" customHeight="true" outlineLevel="5" collapsed="false">
      <c r="B1028" s="19" t="n">
        <v>841</v>
      </c>
      <c r="C1028" s="20" t="s">
        <v>3512</v>
      </c>
      <c r="D1028" s="20" t="s">
        <v>3513</v>
      </c>
      <c r="E1028" s="20"/>
      <c r="F1028" s="20"/>
      <c r="G1028" s="20"/>
      <c r="H1028" s="21" t="s">
        <v>3514</v>
      </c>
      <c r="I1028" s="22"/>
      <c r="J1028" s="23" t="n">
        <v>120</v>
      </c>
      <c r="K1028" s="22"/>
      <c r="L1028" s="23" t="n">
        <v>21</v>
      </c>
      <c r="M1028" s="19" t="n">
        <v>1</v>
      </c>
      <c r="N1028" s="24" t="n">
        <f aca="false">297.46*(1-Q3/100)</f>
        <v>297.46</v>
      </c>
      <c r="O1028" s="25"/>
      <c r="P1028" s="22" t="n">
        <f aca="false">N1028*O1028</f>
        <v>0</v>
      </c>
      <c r="Q1028" s="31" t="n">
        <f aca="false">0.25*O1028</f>
        <v>0</v>
      </c>
      <c r="R1028" s="32" t="n">
        <f aca="false">0.0025*O1028</f>
        <v>0</v>
      </c>
      <c r="S1028" s="28"/>
      <c r="T1028" s="29" t="s">
        <v>3515</v>
      </c>
      <c r="U1028" s="29" t="s">
        <v>34</v>
      </c>
      <c r="V1028" s="20"/>
      <c r="W1028" s="20" t="str">
        <f aca="false">HYPERLINK("https://redcat-toys.ru/api/getInfo/image/db31d243-1883-11ed-a215-ac1f6b442185")</f>
        <v>https://redcat-toys.ru/api/getInfo/image/db31d243-1883-11ed-a215-ac1f6b442185</v>
      </c>
      <c r="X1028" s="20" t="s">
        <v>557</v>
      </c>
      <c r="Y1028" s="30" t="n">
        <v>1</v>
      </c>
      <c r="Z1028" s="20" t="s">
        <v>36</v>
      </c>
      <c r="AA1028" s="20" t="s">
        <v>1210</v>
      </c>
    </row>
    <row r="1029" customFormat="false" ht="21" hidden="false" customHeight="true" outlineLevel="5" collapsed="false">
      <c r="B1029" s="19" t="n">
        <v>842</v>
      </c>
      <c r="C1029" s="20" t="s">
        <v>3516</v>
      </c>
      <c r="D1029" s="20" t="s">
        <v>3517</v>
      </c>
      <c r="E1029" s="20"/>
      <c r="F1029" s="20"/>
      <c r="G1029" s="20"/>
      <c r="H1029" s="21" t="s">
        <v>3518</v>
      </c>
      <c r="I1029" s="22"/>
      <c r="J1029" s="23" t="n">
        <v>120</v>
      </c>
      <c r="K1029" s="22"/>
      <c r="L1029" s="22" t="s">
        <v>46</v>
      </c>
      <c r="M1029" s="19" t="n">
        <v>1</v>
      </c>
      <c r="N1029" s="24" t="n">
        <f aca="false">322.54*(1-Q3/100)</f>
        <v>322.54</v>
      </c>
      <c r="O1029" s="25"/>
      <c r="P1029" s="22" t="n">
        <f aca="false">N1029*O1029</f>
        <v>0</v>
      </c>
      <c r="Q1029" s="26" t="n">
        <f aca="false">0.106*O1029</f>
        <v>0</v>
      </c>
      <c r="R1029" s="27" t="n">
        <f aca="false">0.00075*O1029</f>
        <v>0</v>
      </c>
      <c r="S1029" s="28"/>
      <c r="T1029" s="29" t="s">
        <v>3519</v>
      </c>
      <c r="U1029" s="29" t="s">
        <v>34</v>
      </c>
      <c r="V1029" s="20"/>
      <c r="W1029" s="20" t="str">
        <f aca="false">HYPERLINK("https://redcat-toys.ru/api/getInfo/image/fb7a138e-159d-11ee-a23b-00155d82e902")</f>
        <v>https://redcat-toys.ru/api/getInfo/image/fb7a138e-159d-11ee-a23b-00155d82e902</v>
      </c>
      <c r="X1029" s="20"/>
      <c r="Y1029" s="30" t="n">
        <v>1</v>
      </c>
      <c r="Z1029" s="20" t="s">
        <v>36</v>
      </c>
      <c r="AA1029" s="20" t="s">
        <v>1210</v>
      </c>
    </row>
    <row r="1030" customFormat="false" ht="21" hidden="false" customHeight="true" outlineLevel="5" collapsed="false">
      <c r="B1030" s="19" t="n">
        <v>843</v>
      </c>
      <c r="C1030" s="20" t="s">
        <v>3516</v>
      </c>
      <c r="D1030" s="20" t="s">
        <v>3517</v>
      </c>
      <c r="E1030" s="20"/>
      <c r="F1030" s="20"/>
      <c r="G1030" s="20"/>
      <c r="H1030" s="21" t="s">
        <v>3518</v>
      </c>
      <c r="I1030" s="22"/>
      <c r="J1030" s="23" t="n">
        <v>240</v>
      </c>
      <c r="K1030" s="22"/>
      <c r="L1030" s="22" t="s">
        <v>46</v>
      </c>
      <c r="M1030" s="19" t="n">
        <v>1</v>
      </c>
      <c r="N1030" s="24" t="n">
        <f aca="false">322.54*(1-Q3/100)</f>
        <v>322.54</v>
      </c>
      <c r="O1030" s="25"/>
      <c r="P1030" s="22" t="n">
        <f aca="false">N1030*O1030</f>
        <v>0</v>
      </c>
      <c r="Q1030" s="26" t="n">
        <f aca="false">0.106*O1030</f>
        <v>0</v>
      </c>
      <c r="R1030" s="27" t="n">
        <f aca="false">0.00075*O1030</f>
        <v>0</v>
      </c>
      <c r="S1030" s="28"/>
      <c r="T1030" s="29" t="s">
        <v>3519</v>
      </c>
      <c r="U1030" s="29" t="s">
        <v>34</v>
      </c>
      <c r="V1030" s="20"/>
      <c r="W1030" s="20" t="str">
        <f aca="false">HYPERLINK("https://redcat-toys.ru/api/getInfo/image/fb7a138e-159d-11ee-a23b-00155d82e902")</f>
        <v>https://redcat-toys.ru/api/getInfo/image/fb7a138e-159d-11ee-a23b-00155d82e902</v>
      </c>
      <c r="X1030" s="20"/>
      <c r="Y1030" s="30" t="n">
        <v>1</v>
      </c>
      <c r="Z1030" s="20" t="s">
        <v>36</v>
      </c>
      <c r="AA1030" s="20" t="s">
        <v>1210</v>
      </c>
    </row>
    <row r="1031" customFormat="false" ht="21" hidden="false" customHeight="true" outlineLevel="5" collapsed="false">
      <c r="B1031" s="19" t="n">
        <v>844</v>
      </c>
      <c r="C1031" s="20" t="s">
        <v>3520</v>
      </c>
      <c r="D1031" s="20" t="s">
        <v>3521</v>
      </c>
      <c r="E1031" s="20"/>
      <c r="F1031" s="20"/>
      <c r="G1031" s="20"/>
      <c r="H1031" s="21" t="s">
        <v>3522</v>
      </c>
      <c r="I1031" s="22"/>
      <c r="J1031" s="23" t="n">
        <v>96</v>
      </c>
      <c r="K1031" s="22"/>
      <c r="L1031" s="22" t="s">
        <v>46</v>
      </c>
      <c r="M1031" s="19" t="n">
        <v>1</v>
      </c>
      <c r="N1031" s="24" t="n">
        <f aca="false">262.95*(1-Q3/100)</f>
        <v>262.95</v>
      </c>
      <c r="O1031" s="25"/>
      <c r="P1031" s="22" t="n">
        <f aca="false">N1031*O1031</f>
        <v>0</v>
      </c>
      <c r="Q1031" s="31" t="n">
        <f aca="false">0.15*O1031</f>
        <v>0</v>
      </c>
      <c r="R1031" s="27" t="n">
        <f aca="false">0.00166*O1031</f>
        <v>0</v>
      </c>
      <c r="S1031" s="28"/>
      <c r="T1031" s="29" t="s">
        <v>3523</v>
      </c>
      <c r="U1031" s="29" t="s">
        <v>34</v>
      </c>
      <c r="V1031" s="20" t="s">
        <v>3524</v>
      </c>
      <c r="W1031" s="20" t="str">
        <f aca="false">HYPERLINK("https://redcat-toys.ru/api/getInfo/image/5588c92b-183a-11eb-a25d-ac1f6b442184")</f>
        <v>https://redcat-toys.ru/api/getInfo/image/5588c92b-183a-11eb-a25d-ac1f6b442184</v>
      </c>
      <c r="X1031" s="20" t="s">
        <v>557</v>
      </c>
      <c r="Y1031" s="30" t="n">
        <v>1</v>
      </c>
      <c r="Z1031" s="20" t="s">
        <v>36</v>
      </c>
      <c r="AA1031" s="20" t="s">
        <v>1210</v>
      </c>
    </row>
    <row r="1032" customFormat="false" ht="21" hidden="false" customHeight="true" outlineLevel="5" collapsed="false">
      <c r="B1032" s="19" t="n">
        <v>845</v>
      </c>
      <c r="C1032" s="20" t="s">
        <v>3525</v>
      </c>
      <c r="D1032" s="20" t="s">
        <v>3526</v>
      </c>
      <c r="E1032" s="20"/>
      <c r="F1032" s="20"/>
      <c r="G1032" s="20"/>
      <c r="H1032" s="21" t="s">
        <v>3527</v>
      </c>
      <c r="I1032" s="22"/>
      <c r="J1032" s="23" t="n">
        <v>96</v>
      </c>
      <c r="K1032" s="22"/>
      <c r="L1032" s="22" t="s">
        <v>46</v>
      </c>
      <c r="M1032" s="19" t="n">
        <v>1</v>
      </c>
      <c r="N1032" s="24" t="n">
        <f aca="false">257.53*(1-Q3/100)</f>
        <v>257.53</v>
      </c>
      <c r="O1032" s="25"/>
      <c r="P1032" s="22" t="n">
        <f aca="false">N1032*O1032</f>
        <v>0</v>
      </c>
      <c r="Q1032" s="31" t="n">
        <f aca="false">0.13*O1032</f>
        <v>0</v>
      </c>
      <c r="R1032" s="27" t="n">
        <f aca="false">0.00087*O1032</f>
        <v>0</v>
      </c>
      <c r="S1032" s="28"/>
      <c r="T1032" s="29" t="s">
        <v>3528</v>
      </c>
      <c r="U1032" s="29" t="s">
        <v>34</v>
      </c>
      <c r="V1032" s="20" t="s">
        <v>3529</v>
      </c>
      <c r="W1032" s="20" t="str">
        <f aca="false">HYPERLINK("https://redcat-toys.ru/api/getInfo/image/9fedfd2b-18e1-11eb-a25d-ac1f6b442184")</f>
        <v>https://redcat-toys.ru/api/getInfo/image/9fedfd2b-18e1-11eb-a25d-ac1f6b442184</v>
      </c>
      <c r="X1032" s="20" t="s">
        <v>557</v>
      </c>
      <c r="Y1032" s="30" t="n">
        <v>1</v>
      </c>
      <c r="Z1032" s="20" t="s">
        <v>36</v>
      </c>
      <c r="AA1032" s="20" t="s">
        <v>1210</v>
      </c>
    </row>
    <row r="1033" customFormat="false" ht="21" hidden="false" customHeight="true" outlineLevel="5" collapsed="false">
      <c r="B1033" s="19" t="n">
        <v>846</v>
      </c>
      <c r="C1033" s="20" t="s">
        <v>3530</v>
      </c>
      <c r="D1033" s="20" t="s">
        <v>3531</v>
      </c>
      <c r="E1033" s="20"/>
      <c r="F1033" s="20"/>
      <c r="G1033" s="20"/>
      <c r="H1033" s="21" t="s">
        <v>3532</v>
      </c>
      <c r="I1033" s="22"/>
      <c r="J1033" s="23" t="n">
        <v>96</v>
      </c>
      <c r="K1033" s="22"/>
      <c r="L1033" s="23" t="n">
        <v>96</v>
      </c>
      <c r="M1033" s="19" t="n">
        <v>1</v>
      </c>
      <c r="N1033" s="24" t="n">
        <f aca="false">230.01*(1-Q3/100)</f>
        <v>230.01</v>
      </c>
      <c r="O1033" s="25"/>
      <c r="P1033" s="22" t="n">
        <f aca="false">N1033*O1033</f>
        <v>0</v>
      </c>
      <c r="Q1033" s="26" t="n">
        <f aca="false">0.138*O1033</f>
        <v>0</v>
      </c>
      <c r="R1033" s="27" t="n">
        <f aca="false">0.00224*O1033</f>
        <v>0</v>
      </c>
      <c r="S1033" s="28"/>
      <c r="T1033" s="29" t="s">
        <v>3533</v>
      </c>
      <c r="U1033" s="29" t="s">
        <v>34</v>
      </c>
      <c r="V1033" s="20"/>
      <c r="W1033" s="20" t="str">
        <f aca="false">HYPERLINK("https://redcat-toys.ru/api/getInfo/image/4abf472c-1875-11ed-a215-ac1f6b442185")</f>
        <v>https://redcat-toys.ru/api/getInfo/image/4abf472c-1875-11ed-a215-ac1f6b442185</v>
      </c>
      <c r="X1033" s="20" t="s">
        <v>557</v>
      </c>
      <c r="Y1033" s="30" t="n">
        <v>1</v>
      </c>
      <c r="Z1033" s="20" t="s">
        <v>36</v>
      </c>
      <c r="AA1033" s="20" t="s">
        <v>1210</v>
      </c>
    </row>
    <row r="1034" customFormat="false" ht="21" hidden="false" customHeight="true" outlineLevel="5" collapsed="false">
      <c r="B1034" s="19" t="n">
        <v>847</v>
      </c>
      <c r="C1034" s="20" t="s">
        <v>3530</v>
      </c>
      <c r="D1034" s="20" t="s">
        <v>3531</v>
      </c>
      <c r="E1034" s="20"/>
      <c r="F1034" s="20"/>
      <c r="G1034" s="20"/>
      <c r="H1034" s="21" t="s">
        <v>3532</v>
      </c>
      <c r="I1034" s="22"/>
      <c r="J1034" s="23" t="n">
        <v>192</v>
      </c>
      <c r="K1034" s="22"/>
      <c r="L1034" s="23" t="n">
        <v>96</v>
      </c>
      <c r="M1034" s="19" t="n">
        <v>1</v>
      </c>
      <c r="N1034" s="24" t="n">
        <f aca="false">230.01*(1-Q3/100)</f>
        <v>230.01</v>
      </c>
      <c r="O1034" s="25"/>
      <c r="P1034" s="22" t="n">
        <f aca="false">N1034*O1034</f>
        <v>0</v>
      </c>
      <c r="Q1034" s="26" t="n">
        <f aca="false">0.138*O1034</f>
        <v>0</v>
      </c>
      <c r="R1034" s="27" t="n">
        <f aca="false">0.00224*O1034</f>
        <v>0</v>
      </c>
      <c r="S1034" s="28"/>
      <c r="T1034" s="29" t="s">
        <v>3533</v>
      </c>
      <c r="U1034" s="29" t="s">
        <v>34</v>
      </c>
      <c r="V1034" s="20"/>
      <c r="W1034" s="20" t="str">
        <f aca="false">HYPERLINK("https://redcat-toys.ru/api/getInfo/image/4abf472c-1875-11ed-a215-ac1f6b442185")</f>
        <v>https://redcat-toys.ru/api/getInfo/image/4abf472c-1875-11ed-a215-ac1f6b442185</v>
      </c>
      <c r="X1034" s="20" t="s">
        <v>557</v>
      </c>
      <c r="Y1034" s="30" t="n">
        <v>1</v>
      </c>
      <c r="Z1034" s="20" t="s">
        <v>36</v>
      </c>
      <c r="AA1034" s="20" t="s">
        <v>1210</v>
      </c>
    </row>
    <row r="1035" customFormat="false" ht="21" hidden="false" customHeight="true" outlineLevel="5" collapsed="false">
      <c r="B1035" s="19" t="n">
        <v>848</v>
      </c>
      <c r="C1035" s="20" t="s">
        <v>3534</v>
      </c>
      <c r="D1035" s="20" t="s">
        <v>3535</v>
      </c>
      <c r="E1035" s="20"/>
      <c r="F1035" s="20"/>
      <c r="G1035" s="20"/>
      <c r="H1035" s="21" t="s">
        <v>3536</v>
      </c>
      <c r="I1035" s="23" t="n">
        <v>1</v>
      </c>
      <c r="J1035" s="23" t="n">
        <v>72</v>
      </c>
      <c r="K1035" s="22"/>
      <c r="L1035" s="23" t="n">
        <v>201</v>
      </c>
      <c r="M1035" s="19" t="n">
        <v>1</v>
      </c>
      <c r="N1035" s="24" t="n">
        <f aca="false">410.35*(1-Q3/100)</f>
        <v>410.35</v>
      </c>
      <c r="O1035" s="25"/>
      <c r="P1035" s="22" t="n">
        <f aca="false">N1035*O1035</f>
        <v>0</v>
      </c>
      <c r="Q1035" s="26" t="n">
        <f aca="false">0.214*O1035</f>
        <v>0</v>
      </c>
      <c r="R1035" s="27" t="n">
        <f aca="false">0.00139*O1035</f>
        <v>0</v>
      </c>
      <c r="S1035" s="28"/>
      <c r="T1035" s="29" t="s">
        <v>3537</v>
      </c>
      <c r="U1035" s="29" t="s">
        <v>34</v>
      </c>
      <c r="V1035" s="20"/>
      <c r="W1035" s="20" t="str">
        <f aca="false">HYPERLINK("https://redcat-toys.ru/api/getInfo/image/ee0fc802-1882-11ed-a215-ac1f6b442185")</f>
        <v>https://redcat-toys.ru/api/getInfo/image/ee0fc802-1882-11ed-a215-ac1f6b442185</v>
      </c>
      <c r="X1035" s="20" t="s">
        <v>557</v>
      </c>
      <c r="Y1035" s="30" t="n">
        <v>1</v>
      </c>
      <c r="Z1035" s="20" t="s">
        <v>36</v>
      </c>
      <c r="AA1035" s="20" t="s">
        <v>1210</v>
      </c>
    </row>
    <row r="1036" customFormat="false" ht="21" hidden="false" customHeight="true" outlineLevel="5" collapsed="false">
      <c r="B1036" s="19" t="n">
        <v>849</v>
      </c>
      <c r="C1036" s="20" t="s">
        <v>3534</v>
      </c>
      <c r="D1036" s="20" t="s">
        <v>3535</v>
      </c>
      <c r="E1036" s="20"/>
      <c r="F1036" s="20"/>
      <c r="G1036" s="20"/>
      <c r="H1036" s="21" t="s">
        <v>3536</v>
      </c>
      <c r="I1036" s="23" t="n">
        <v>1</v>
      </c>
      <c r="J1036" s="23" t="n">
        <v>144</v>
      </c>
      <c r="K1036" s="22"/>
      <c r="L1036" s="23" t="n">
        <v>201</v>
      </c>
      <c r="M1036" s="19" t="n">
        <v>1</v>
      </c>
      <c r="N1036" s="24" t="n">
        <f aca="false">410.35*(1-Q3/100)</f>
        <v>410.35</v>
      </c>
      <c r="O1036" s="25"/>
      <c r="P1036" s="22" t="n">
        <f aca="false">N1036*O1036</f>
        <v>0</v>
      </c>
      <c r="Q1036" s="26" t="n">
        <f aca="false">0.214*O1036</f>
        <v>0</v>
      </c>
      <c r="R1036" s="27" t="n">
        <f aca="false">0.00139*O1036</f>
        <v>0</v>
      </c>
      <c r="S1036" s="28"/>
      <c r="T1036" s="29" t="s">
        <v>3537</v>
      </c>
      <c r="U1036" s="29" t="s">
        <v>34</v>
      </c>
      <c r="V1036" s="20"/>
      <c r="W1036" s="20" t="str">
        <f aca="false">HYPERLINK("https://redcat-toys.ru/api/getInfo/image/ee0fc802-1882-11ed-a215-ac1f6b442185")</f>
        <v>https://redcat-toys.ru/api/getInfo/image/ee0fc802-1882-11ed-a215-ac1f6b442185</v>
      </c>
      <c r="X1036" s="20" t="s">
        <v>557</v>
      </c>
      <c r="Y1036" s="30" t="n">
        <v>1</v>
      </c>
      <c r="Z1036" s="20" t="s">
        <v>36</v>
      </c>
      <c r="AA1036" s="20" t="s">
        <v>1210</v>
      </c>
    </row>
    <row r="1037" customFormat="false" ht="23.1" hidden="false" customHeight="true" outlineLevel="2" collapsed="false">
      <c r="B1037" s="17" t="s">
        <v>3538</v>
      </c>
      <c r="C1037" s="17"/>
      <c r="D1037" s="17"/>
      <c r="E1037" s="17"/>
      <c r="F1037" s="17"/>
      <c r="G1037" s="17"/>
    </row>
    <row r="1038" customFormat="false" ht="21" hidden="false" customHeight="true" outlineLevel="3" collapsed="false">
      <c r="B1038" s="19" t="n">
        <v>850</v>
      </c>
      <c r="C1038" s="20" t="s">
        <v>3539</v>
      </c>
      <c r="D1038" s="20" t="s">
        <v>3540</v>
      </c>
      <c r="E1038" s="20"/>
      <c r="F1038" s="20"/>
      <c r="G1038" s="20"/>
      <c r="H1038" s="21" t="s">
        <v>3541</v>
      </c>
      <c r="I1038" s="22"/>
      <c r="J1038" s="23" t="n">
        <v>36</v>
      </c>
      <c r="K1038" s="22"/>
      <c r="L1038" s="23" t="n">
        <v>409</v>
      </c>
      <c r="M1038" s="19" t="n">
        <v>1</v>
      </c>
      <c r="N1038" s="24" t="n">
        <f aca="false">459.62*(1-Q3/100)</f>
        <v>459.62</v>
      </c>
      <c r="O1038" s="25"/>
      <c r="P1038" s="22" t="n">
        <f aca="false">N1038*O1038</f>
        <v>0</v>
      </c>
      <c r="Q1038" s="31" t="n">
        <f aca="false">0.36*O1038</f>
        <v>0</v>
      </c>
      <c r="R1038" s="27" t="n">
        <f aca="false">0.00326*O1038</f>
        <v>0</v>
      </c>
      <c r="S1038" s="28"/>
      <c r="T1038" s="29" t="s">
        <v>3542</v>
      </c>
      <c r="U1038" s="29" t="s">
        <v>34</v>
      </c>
      <c r="V1038" s="20"/>
      <c r="W1038" s="20" t="str">
        <f aca="false">HYPERLINK("https://redcat-toys.ru/api/getInfo/image/cbb9e084-5919-11ed-a220-ac1f6b442185")</f>
        <v>https://redcat-toys.ru/api/getInfo/image/cbb9e084-5919-11ed-a220-ac1f6b442185</v>
      </c>
      <c r="X1038" s="20" t="s">
        <v>105</v>
      </c>
      <c r="Y1038" s="30" t="n">
        <v>1</v>
      </c>
      <c r="Z1038" s="20" t="s">
        <v>36</v>
      </c>
      <c r="AA1038" s="20" t="s">
        <v>1210</v>
      </c>
    </row>
    <row r="1039" customFormat="false" ht="21" hidden="false" customHeight="true" outlineLevel="3" collapsed="false">
      <c r="B1039" s="19" t="n">
        <v>851</v>
      </c>
      <c r="C1039" s="20" t="s">
        <v>3539</v>
      </c>
      <c r="D1039" s="20" t="s">
        <v>3540</v>
      </c>
      <c r="E1039" s="20"/>
      <c r="F1039" s="20"/>
      <c r="G1039" s="20"/>
      <c r="H1039" s="21" t="s">
        <v>3541</v>
      </c>
      <c r="I1039" s="22"/>
      <c r="J1039" s="23" t="n">
        <v>72</v>
      </c>
      <c r="K1039" s="22"/>
      <c r="L1039" s="23" t="n">
        <v>409</v>
      </c>
      <c r="M1039" s="19" t="n">
        <v>1</v>
      </c>
      <c r="N1039" s="24" t="n">
        <f aca="false">459.62*(1-Q3/100)</f>
        <v>459.62</v>
      </c>
      <c r="O1039" s="25"/>
      <c r="P1039" s="22" t="n">
        <f aca="false">N1039*O1039</f>
        <v>0</v>
      </c>
      <c r="Q1039" s="31" t="n">
        <f aca="false">0.36*O1039</f>
        <v>0</v>
      </c>
      <c r="R1039" s="27" t="n">
        <f aca="false">0.00326*O1039</f>
        <v>0</v>
      </c>
      <c r="S1039" s="28"/>
      <c r="T1039" s="29" t="s">
        <v>3542</v>
      </c>
      <c r="U1039" s="29" t="s">
        <v>34</v>
      </c>
      <c r="V1039" s="20"/>
      <c r="W1039" s="20" t="str">
        <f aca="false">HYPERLINK("https://redcat-toys.ru/api/getInfo/image/cbb9e084-5919-11ed-a220-ac1f6b442185")</f>
        <v>https://redcat-toys.ru/api/getInfo/image/cbb9e084-5919-11ed-a220-ac1f6b442185</v>
      </c>
      <c r="X1039" s="20" t="s">
        <v>105</v>
      </c>
      <c r="Y1039" s="30" t="n">
        <v>1</v>
      </c>
      <c r="Z1039" s="20" t="s">
        <v>36</v>
      </c>
      <c r="AA1039" s="20" t="s">
        <v>1210</v>
      </c>
    </row>
    <row r="1040" customFormat="false" ht="21" hidden="false" customHeight="true" outlineLevel="3" collapsed="false">
      <c r="B1040" s="19" t="n">
        <v>852</v>
      </c>
      <c r="C1040" s="20" t="s">
        <v>3543</v>
      </c>
      <c r="D1040" s="20" t="s">
        <v>3544</v>
      </c>
      <c r="E1040" s="20"/>
      <c r="F1040" s="20"/>
      <c r="G1040" s="20"/>
      <c r="H1040" s="21" t="s">
        <v>3545</v>
      </c>
      <c r="I1040" s="22"/>
      <c r="J1040" s="23" t="n">
        <v>252</v>
      </c>
      <c r="K1040" s="22"/>
      <c r="L1040" s="22" t="s">
        <v>46</v>
      </c>
      <c r="M1040" s="19" t="n">
        <v>3</v>
      </c>
      <c r="N1040" s="24" t="n">
        <f aca="false">97.76*(1-Q3/100)</f>
        <v>97.76</v>
      </c>
      <c r="O1040" s="25"/>
      <c r="P1040" s="22" t="n">
        <f aca="false">N1040*O1040</f>
        <v>0</v>
      </c>
      <c r="Q1040" s="26" t="n">
        <f aca="false">0.006*O1040</f>
        <v>0</v>
      </c>
      <c r="R1040" s="32" t="n">
        <f aca="false">0.0005*O1040</f>
        <v>0</v>
      </c>
      <c r="S1040" s="28"/>
      <c r="T1040" s="29" t="s">
        <v>3546</v>
      </c>
      <c r="U1040" s="29" t="s">
        <v>34</v>
      </c>
      <c r="V1040" s="20"/>
      <c r="W1040" s="20" t="str">
        <f aca="false">HYPERLINK("https://redcat-toys.ru/api/getInfo/image/dc93a1b2-5918-11ed-a220-ac1f6b442185")</f>
        <v>https://redcat-toys.ru/api/getInfo/image/dc93a1b2-5918-11ed-a220-ac1f6b442185</v>
      </c>
      <c r="X1040" s="20" t="s">
        <v>105</v>
      </c>
      <c r="Y1040" s="30" t="n">
        <v>1</v>
      </c>
      <c r="Z1040" s="20" t="s">
        <v>36</v>
      </c>
      <c r="AA1040" s="20" t="s">
        <v>1210</v>
      </c>
    </row>
    <row r="1041" customFormat="false" ht="21" hidden="false" customHeight="true" outlineLevel="3" collapsed="false">
      <c r="B1041" s="19" t="n">
        <v>853</v>
      </c>
      <c r="C1041" s="20" t="s">
        <v>3543</v>
      </c>
      <c r="D1041" s="20" t="s">
        <v>3544</v>
      </c>
      <c r="E1041" s="20"/>
      <c r="F1041" s="20"/>
      <c r="G1041" s="20"/>
      <c r="H1041" s="21" t="s">
        <v>3545</v>
      </c>
      <c r="I1041" s="22"/>
      <c r="J1041" s="23" t="n">
        <v>504</v>
      </c>
      <c r="K1041" s="22"/>
      <c r="L1041" s="22" t="s">
        <v>46</v>
      </c>
      <c r="M1041" s="19" t="n">
        <v>3</v>
      </c>
      <c r="N1041" s="24" t="n">
        <f aca="false">97.76*(1-Q3/100)</f>
        <v>97.76</v>
      </c>
      <c r="O1041" s="25"/>
      <c r="P1041" s="22" t="n">
        <f aca="false">N1041*O1041</f>
        <v>0</v>
      </c>
      <c r="Q1041" s="26" t="n">
        <f aca="false">0.006*O1041</f>
        <v>0</v>
      </c>
      <c r="R1041" s="32" t="n">
        <f aca="false">0.0005*O1041</f>
        <v>0</v>
      </c>
      <c r="S1041" s="28"/>
      <c r="T1041" s="29" t="s">
        <v>3546</v>
      </c>
      <c r="U1041" s="29" t="s">
        <v>34</v>
      </c>
      <c r="V1041" s="20"/>
      <c r="W1041" s="20" t="str">
        <f aca="false">HYPERLINK("https://redcat-toys.ru/api/getInfo/image/dc93a1b2-5918-11ed-a220-ac1f6b442185")</f>
        <v>https://redcat-toys.ru/api/getInfo/image/dc93a1b2-5918-11ed-a220-ac1f6b442185</v>
      </c>
      <c r="X1041" s="20" t="s">
        <v>105</v>
      </c>
      <c r="Y1041" s="30" t="n">
        <v>1</v>
      </c>
      <c r="Z1041" s="20" t="s">
        <v>36</v>
      </c>
      <c r="AA1041" s="20" t="s">
        <v>1210</v>
      </c>
    </row>
    <row r="1042" customFormat="false" ht="21" hidden="false" customHeight="true" outlineLevel="3" collapsed="false">
      <c r="B1042" s="19" t="n">
        <v>854</v>
      </c>
      <c r="C1042" s="20" t="s">
        <v>3547</v>
      </c>
      <c r="D1042" s="20" t="s">
        <v>3548</v>
      </c>
      <c r="E1042" s="20"/>
      <c r="F1042" s="20"/>
      <c r="G1042" s="20"/>
      <c r="H1042" s="21" t="s">
        <v>3549</v>
      </c>
      <c r="I1042" s="22"/>
      <c r="J1042" s="23" t="n">
        <v>216</v>
      </c>
      <c r="K1042" s="22"/>
      <c r="L1042" s="22" t="s">
        <v>46</v>
      </c>
      <c r="M1042" s="19" t="n">
        <v>2</v>
      </c>
      <c r="N1042" s="24" t="n">
        <f aca="false">130.5*(1-Q3/100)</f>
        <v>130.5</v>
      </c>
      <c r="O1042" s="25"/>
      <c r="P1042" s="22" t="n">
        <f aca="false">N1042*O1042</f>
        <v>0</v>
      </c>
      <c r="Q1042" s="26" t="n">
        <f aca="false">0.006*O1042</f>
        <v>0</v>
      </c>
      <c r="R1042" s="27" t="n">
        <f aca="false">0.00018*O1042</f>
        <v>0</v>
      </c>
      <c r="S1042" s="28"/>
      <c r="T1042" s="29" t="s">
        <v>3550</v>
      </c>
      <c r="U1042" s="29" t="s">
        <v>34</v>
      </c>
      <c r="V1042" s="20"/>
      <c r="W1042" s="20" t="str">
        <f aca="false">HYPERLINK("https://redcat-toys.ru/api/getInfo/image/07794a61-5919-11ed-a220-ac1f6b442185")</f>
        <v>https://redcat-toys.ru/api/getInfo/image/07794a61-5919-11ed-a220-ac1f6b442185</v>
      </c>
      <c r="X1042" s="20" t="s">
        <v>105</v>
      </c>
      <c r="Y1042" s="30" t="n">
        <v>1</v>
      </c>
      <c r="Z1042" s="20" t="s">
        <v>36</v>
      </c>
      <c r="AA1042" s="20" t="s">
        <v>1210</v>
      </c>
    </row>
    <row r="1043" customFormat="false" ht="21" hidden="false" customHeight="true" outlineLevel="3" collapsed="false">
      <c r="B1043" s="19" t="n">
        <v>855</v>
      </c>
      <c r="C1043" s="20" t="s">
        <v>3547</v>
      </c>
      <c r="D1043" s="20" t="s">
        <v>3548</v>
      </c>
      <c r="E1043" s="20"/>
      <c r="F1043" s="20"/>
      <c r="G1043" s="20"/>
      <c r="H1043" s="21" t="s">
        <v>3549</v>
      </c>
      <c r="I1043" s="22"/>
      <c r="J1043" s="23" t="n">
        <v>432</v>
      </c>
      <c r="K1043" s="22"/>
      <c r="L1043" s="22" t="s">
        <v>46</v>
      </c>
      <c r="M1043" s="19" t="n">
        <v>2</v>
      </c>
      <c r="N1043" s="24" t="n">
        <f aca="false">130.5*(1-Q3/100)</f>
        <v>130.5</v>
      </c>
      <c r="O1043" s="25"/>
      <c r="P1043" s="22" t="n">
        <f aca="false">N1043*O1043</f>
        <v>0</v>
      </c>
      <c r="Q1043" s="26" t="n">
        <f aca="false">0.006*O1043</f>
        <v>0</v>
      </c>
      <c r="R1043" s="27" t="n">
        <f aca="false">0.00018*O1043</f>
        <v>0</v>
      </c>
      <c r="S1043" s="28"/>
      <c r="T1043" s="29" t="s">
        <v>3550</v>
      </c>
      <c r="U1043" s="29" t="s">
        <v>34</v>
      </c>
      <c r="V1043" s="20"/>
      <c r="W1043" s="20" t="str">
        <f aca="false">HYPERLINK("https://redcat-toys.ru/api/getInfo/image/07794a61-5919-11ed-a220-ac1f6b442185")</f>
        <v>https://redcat-toys.ru/api/getInfo/image/07794a61-5919-11ed-a220-ac1f6b442185</v>
      </c>
      <c r="X1043" s="20" t="s">
        <v>105</v>
      </c>
      <c r="Y1043" s="30" t="n">
        <v>1</v>
      </c>
      <c r="Z1043" s="20" t="s">
        <v>36</v>
      </c>
      <c r="AA1043" s="20" t="s">
        <v>1210</v>
      </c>
    </row>
    <row r="1044" customFormat="false" ht="21" hidden="false" customHeight="true" outlineLevel="3" collapsed="false">
      <c r="B1044" s="19" t="n">
        <v>856</v>
      </c>
      <c r="C1044" s="20" t="s">
        <v>3551</v>
      </c>
      <c r="D1044" s="20" t="s">
        <v>3552</v>
      </c>
      <c r="E1044" s="20"/>
      <c r="F1044" s="20"/>
      <c r="G1044" s="20"/>
      <c r="H1044" s="21" t="s">
        <v>3553</v>
      </c>
      <c r="I1044" s="22"/>
      <c r="J1044" s="23" t="n">
        <v>252</v>
      </c>
      <c r="K1044" s="22"/>
      <c r="L1044" s="23" t="n">
        <v>454</v>
      </c>
      <c r="M1044" s="19" t="n">
        <v>3</v>
      </c>
      <c r="N1044" s="24" t="n">
        <f aca="false">99.98*(1-Q3/100)</f>
        <v>99.98</v>
      </c>
      <c r="O1044" s="25"/>
      <c r="P1044" s="22" t="n">
        <f aca="false">N1044*O1044</f>
        <v>0</v>
      </c>
      <c r="Q1044" s="26" t="n">
        <f aca="false">0.006*O1044</f>
        <v>0</v>
      </c>
      <c r="R1044" s="27" t="n">
        <f aca="false">0.00044*O1044</f>
        <v>0</v>
      </c>
      <c r="S1044" s="28"/>
      <c r="T1044" s="29" t="s">
        <v>3554</v>
      </c>
      <c r="U1044" s="29" t="s">
        <v>34</v>
      </c>
      <c r="V1044" s="20"/>
      <c r="W1044" s="20" t="str">
        <f aca="false">HYPERLINK("https://redcat-toys.ru/api/getInfo/image/7dfb2f77-5918-11ed-a220-ac1f6b442185")</f>
        <v>https://redcat-toys.ru/api/getInfo/image/7dfb2f77-5918-11ed-a220-ac1f6b442185</v>
      </c>
      <c r="X1044" s="20" t="s">
        <v>105</v>
      </c>
      <c r="Y1044" s="30" t="n">
        <v>1</v>
      </c>
      <c r="Z1044" s="20" t="s">
        <v>36</v>
      </c>
      <c r="AA1044" s="20" t="s">
        <v>1210</v>
      </c>
    </row>
    <row r="1045" customFormat="false" ht="21" hidden="false" customHeight="true" outlineLevel="3" collapsed="false">
      <c r="B1045" s="19" t="n">
        <v>857</v>
      </c>
      <c r="C1045" s="20" t="s">
        <v>3551</v>
      </c>
      <c r="D1045" s="20" t="s">
        <v>3552</v>
      </c>
      <c r="E1045" s="20"/>
      <c r="F1045" s="20"/>
      <c r="G1045" s="20"/>
      <c r="H1045" s="21" t="s">
        <v>3553</v>
      </c>
      <c r="I1045" s="22"/>
      <c r="J1045" s="23" t="n">
        <v>504</v>
      </c>
      <c r="K1045" s="22"/>
      <c r="L1045" s="23" t="n">
        <v>454</v>
      </c>
      <c r="M1045" s="19" t="n">
        <v>3</v>
      </c>
      <c r="N1045" s="24" t="n">
        <f aca="false">99.98*(1-Q3/100)</f>
        <v>99.98</v>
      </c>
      <c r="O1045" s="25"/>
      <c r="P1045" s="22" t="n">
        <f aca="false">N1045*O1045</f>
        <v>0</v>
      </c>
      <c r="Q1045" s="26" t="n">
        <f aca="false">0.006*O1045</f>
        <v>0</v>
      </c>
      <c r="R1045" s="27" t="n">
        <f aca="false">0.00044*O1045</f>
        <v>0</v>
      </c>
      <c r="S1045" s="28"/>
      <c r="T1045" s="29" t="s">
        <v>3554</v>
      </c>
      <c r="U1045" s="29" t="s">
        <v>34</v>
      </c>
      <c r="V1045" s="20"/>
      <c r="W1045" s="20" t="str">
        <f aca="false">HYPERLINK("https://redcat-toys.ru/api/getInfo/image/7dfb2f77-5918-11ed-a220-ac1f6b442185")</f>
        <v>https://redcat-toys.ru/api/getInfo/image/7dfb2f77-5918-11ed-a220-ac1f6b442185</v>
      </c>
      <c r="X1045" s="20" t="s">
        <v>105</v>
      </c>
      <c r="Y1045" s="30" t="n">
        <v>1</v>
      </c>
      <c r="Z1045" s="20" t="s">
        <v>36</v>
      </c>
      <c r="AA1045" s="20" t="s">
        <v>1210</v>
      </c>
    </row>
    <row r="1046" customFormat="false" ht="23.1" hidden="false" customHeight="true" outlineLevel="2" collapsed="false">
      <c r="B1046" s="17" t="s">
        <v>3555</v>
      </c>
      <c r="C1046" s="17"/>
      <c r="D1046" s="17"/>
      <c r="E1046" s="17"/>
      <c r="F1046" s="17"/>
      <c r="G1046" s="17"/>
    </row>
    <row r="1047" customFormat="false" ht="21" hidden="false" customHeight="true" outlineLevel="3" collapsed="false">
      <c r="B1047" s="19" t="n">
        <v>858</v>
      </c>
      <c r="C1047" s="20" t="s">
        <v>3556</v>
      </c>
      <c r="D1047" s="20" t="s">
        <v>3557</v>
      </c>
      <c r="E1047" s="20"/>
      <c r="F1047" s="20"/>
      <c r="G1047" s="20"/>
      <c r="H1047" s="21" t="s">
        <v>3558</v>
      </c>
      <c r="I1047" s="22"/>
      <c r="J1047" s="23" t="n">
        <v>288</v>
      </c>
      <c r="K1047" s="22"/>
      <c r="L1047" s="22" t="s">
        <v>46</v>
      </c>
      <c r="M1047" s="19" t="n">
        <v>12</v>
      </c>
      <c r="N1047" s="24" t="n">
        <f aca="false">87.34*(1-Q3/100)</f>
        <v>87.34</v>
      </c>
      <c r="O1047" s="25"/>
      <c r="P1047" s="22" t="n">
        <f aca="false">N1047*O1047</f>
        <v>0</v>
      </c>
      <c r="Q1047" s="31" t="n">
        <f aca="false">0.03*O1047</f>
        <v>0</v>
      </c>
      <c r="R1047" s="27" t="n">
        <f aca="false">0.00009*O1047</f>
        <v>0</v>
      </c>
      <c r="S1047" s="28"/>
      <c r="T1047" s="29" t="s">
        <v>3559</v>
      </c>
      <c r="U1047" s="29" t="s">
        <v>34</v>
      </c>
      <c r="V1047" s="20" t="s">
        <v>3560</v>
      </c>
      <c r="W1047" s="20" t="str">
        <f aca="false">HYPERLINK("https://redcat-toys.ru/api/getInfo/image/67a271c9-f670-11ea-a254-ac1f6b442184")</f>
        <v>https://redcat-toys.ru/api/getInfo/image/67a271c9-f670-11ea-a254-ac1f6b442184</v>
      </c>
      <c r="X1047" s="20" t="s">
        <v>35</v>
      </c>
      <c r="Y1047" s="30" t="n">
        <v>12</v>
      </c>
      <c r="Z1047" s="20" t="s">
        <v>36</v>
      </c>
      <c r="AA1047" s="20" t="s">
        <v>37</v>
      </c>
    </row>
    <row r="1048" customFormat="false" ht="21" hidden="false" customHeight="true" outlineLevel="3" collapsed="false">
      <c r="B1048" s="19" t="n">
        <v>859</v>
      </c>
      <c r="C1048" s="20" t="s">
        <v>3556</v>
      </c>
      <c r="D1048" s="20" t="s">
        <v>3557</v>
      </c>
      <c r="E1048" s="20"/>
      <c r="F1048" s="20"/>
      <c r="G1048" s="20"/>
      <c r="H1048" s="21" t="s">
        <v>3558</v>
      </c>
      <c r="I1048" s="22"/>
      <c r="J1048" s="23" t="n">
        <v>576</v>
      </c>
      <c r="K1048" s="22"/>
      <c r="L1048" s="22" t="s">
        <v>46</v>
      </c>
      <c r="M1048" s="19" t="n">
        <v>12</v>
      </c>
      <c r="N1048" s="24" t="n">
        <f aca="false">87.34*(1-Q3/100)</f>
        <v>87.34</v>
      </c>
      <c r="O1048" s="25"/>
      <c r="P1048" s="22" t="n">
        <f aca="false">N1048*O1048</f>
        <v>0</v>
      </c>
      <c r="Q1048" s="31" t="n">
        <f aca="false">0.03*O1048</f>
        <v>0</v>
      </c>
      <c r="R1048" s="27" t="n">
        <f aca="false">0.00009*O1048</f>
        <v>0</v>
      </c>
      <c r="S1048" s="28"/>
      <c r="T1048" s="29" t="s">
        <v>3559</v>
      </c>
      <c r="U1048" s="29" t="s">
        <v>34</v>
      </c>
      <c r="V1048" s="20" t="s">
        <v>3560</v>
      </c>
      <c r="W1048" s="20" t="str">
        <f aca="false">HYPERLINK("https://redcat-toys.ru/api/getInfo/image/67a271c9-f670-11ea-a254-ac1f6b442184")</f>
        <v>https://redcat-toys.ru/api/getInfo/image/67a271c9-f670-11ea-a254-ac1f6b442184</v>
      </c>
      <c r="X1048" s="20" t="s">
        <v>35</v>
      </c>
      <c r="Y1048" s="30" t="n">
        <v>12</v>
      </c>
      <c r="Z1048" s="20" t="s">
        <v>36</v>
      </c>
      <c r="AA1048" s="20" t="s">
        <v>37</v>
      </c>
    </row>
    <row r="1049" customFormat="false" ht="21" hidden="false" customHeight="true" outlineLevel="3" collapsed="false">
      <c r="B1049" s="19" t="n">
        <v>860</v>
      </c>
      <c r="C1049" s="20" t="s">
        <v>3561</v>
      </c>
      <c r="D1049" s="20" t="s">
        <v>3562</v>
      </c>
      <c r="E1049" s="20"/>
      <c r="F1049" s="20"/>
      <c r="G1049" s="20"/>
      <c r="H1049" s="21" t="s">
        <v>3563</v>
      </c>
      <c r="I1049" s="22"/>
      <c r="J1049" s="23" t="n">
        <v>576</v>
      </c>
      <c r="K1049" s="23" t="n">
        <v>288</v>
      </c>
      <c r="L1049" s="22" t="s">
        <v>46</v>
      </c>
      <c r="M1049" s="19" t="n">
        <v>12</v>
      </c>
      <c r="N1049" s="24" t="n">
        <f aca="false">87.34*(1-Q3/100)</f>
        <v>87.34</v>
      </c>
      <c r="O1049" s="25"/>
      <c r="P1049" s="22" t="n">
        <f aca="false">N1049*O1049</f>
        <v>0</v>
      </c>
      <c r="Q1049" s="31" t="n">
        <f aca="false">0.03*O1049</f>
        <v>0</v>
      </c>
      <c r="R1049" s="27" t="n">
        <f aca="false">0.00009*O1049</f>
        <v>0</v>
      </c>
      <c r="S1049" s="28"/>
      <c r="T1049" s="29" t="s">
        <v>3564</v>
      </c>
      <c r="U1049" s="29" t="s">
        <v>34</v>
      </c>
      <c r="V1049" s="20" t="s">
        <v>3565</v>
      </c>
      <c r="W1049" s="20" t="str">
        <f aca="false">HYPERLINK("https://redcat-toys.ru/api/getInfo/image/b78a11cb-f671-11ea-a254-ac1f6b442184")</f>
        <v>https://redcat-toys.ru/api/getInfo/image/b78a11cb-f671-11ea-a254-ac1f6b442184</v>
      </c>
      <c r="X1049" s="20" t="s">
        <v>35</v>
      </c>
      <c r="Y1049" s="30" t="n">
        <v>12</v>
      </c>
      <c r="Z1049" s="20" t="s">
        <v>36</v>
      </c>
      <c r="AA1049" s="20" t="s">
        <v>37</v>
      </c>
    </row>
    <row r="1050" customFormat="false" ht="21" hidden="false" customHeight="true" outlineLevel="3" collapsed="false">
      <c r="B1050" s="19" t="n">
        <v>861</v>
      </c>
      <c r="C1050" s="20" t="s">
        <v>3566</v>
      </c>
      <c r="D1050" s="20" t="s">
        <v>3567</v>
      </c>
      <c r="E1050" s="20"/>
      <c r="F1050" s="20"/>
      <c r="G1050" s="20"/>
      <c r="H1050" s="21" t="s">
        <v>3568</v>
      </c>
      <c r="I1050" s="22"/>
      <c r="J1050" s="23" t="n">
        <v>576</v>
      </c>
      <c r="K1050" s="23" t="n">
        <v>288</v>
      </c>
      <c r="L1050" s="22" t="s">
        <v>46</v>
      </c>
      <c r="M1050" s="19" t="n">
        <v>12</v>
      </c>
      <c r="N1050" s="24" t="n">
        <f aca="false">87.34*(1-Q3/100)</f>
        <v>87.34</v>
      </c>
      <c r="O1050" s="25"/>
      <c r="P1050" s="22" t="n">
        <f aca="false">N1050*O1050</f>
        <v>0</v>
      </c>
      <c r="Q1050" s="31" t="n">
        <f aca="false">0.03*O1050</f>
        <v>0</v>
      </c>
      <c r="R1050" s="27" t="n">
        <f aca="false">0.00009*O1050</f>
        <v>0</v>
      </c>
      <c r="S1050" s="28"/>
      <c r="T1050" s="29" t="s">
        <v>3569</v>
      </c>
      <c r="U1050" s="29" t="s">
        <v>34</v>
      </c>
      <c r="V1050" s="20" t="s">
        <v>3570</v>
      </c>
      <c r="W1050" s="20" t="str">
        <f aca="false">HYPERLINK("https://redcat-toys.ru/api/getInfo/image/3b478f32-f671-11ea-a254-ac1f6b442184")</f>
        <v>https://redcat-toys.ru/api/getInfo/image/3b478f32-f671-11ea-a254-ac1f6b442184</v>
      </c>
      <c r="X1050" s="20" t="s">
        <v>35</v>
      </c>
      <c r="Y1050" s="30" t="n">
        <v>12</v>
      </c>
      <c r="Z1050" s="20" t="s">
        <v>36</v>
      </c>
      <c r="AA1050" s="20" t="s">
        <v>37</v>
      </c>
    </row>
    <row r="1051" customFormat="false" ht="21" hidden="false" customHeight="true" outlineLevel="3" collapsed="false">
      <c r="B1051" s="19" t="n">
        <v>862</v>
      </c>
      <c r="C1051" s="20" t="s">
        <v>3571</v>
      </c>
      <c r="D1051" s="20" t="s">
        <v>3572</v>
      </c>
      <c r="E1051" s="20"/>
      <c r="F1051" s="20"/>
      <c r="G1051" s="20"/>
      <c r="H1051" s="21" t="s">
        <v>3573</v>
      </c>
      <c r="I1051" s="22"/>
      <c r="J1051" s="23" t="n">
        <v>576</v>
      </c>
      <c r="K1051" s="22"/>
      <c r="L1051" s="22" t="s">
        <v>46</v>
      </c>
      <c r="M1051" s="19" t="n">
        <v>12</v>
      </c>
      <c r="N1051" s="24" t="n">
        <f aca="false">87.34*(1-Q3/100)</f>
        <v>87.34</v>
      </c>
      <c r="O1051" s="25"/>
      <c r="P1051" s="22" t="n">
        <f aca="false">N1051*O1051</f>
        <v>0</v>
      </c>
      <c r="Q1051" s="26" t="n">
        <f aca="false">0.031*O1051</f>
        <v>0</v>
      </c>
      <c r="R1051" s="27" t="n">
        <f aca="false">0.00013*O1051</f>
        <v>0</v>
      </c>
      <c r="S1051" s="28"/>
      <c r="T1051" s="29" t="s">
        <v>3574</v>
      </c>
      <c r="U1051" s="29" t="s">
        <v>34</v>
      </c>
      <c r="V1051" s="20" t="s">
        <v>3575</v>
      </c>
      <c r="W1051" s="20" t="str">
        <f aca="false">HYPERLINK("https://redcat-toys.ru/api/getInfo/image/736f5b6a-318d-11ec-a20f-ac1f6b442185")</f>
        <v>https://redcat-toys.ru/api/getInfo/image/736f5b6a-318d-11ec-a20f-ac1f6b442185</v>
      </c>
      <c r="X1051" s="20" t="s">
        <v>35</v>
      </c>
      <c r="Y1051" s="20"/>
      <c r="Z1051" s="20" t="s">
        <v>36</v>
      </c>
      <c r="AA1051" s="20" t="s">
        <v>1210</v>
      </c>
    </row>
    <row r="1052" customFormat="false" ht="21" hidden="false" customHeight="true" outlineLevel="3" collapsed="false">
      <c r="B1052" s="19" t="n">
        <v>863</v>
      </c>
      <c r="C1052" s="20" t="s">
        <v>3571</v>
      </c>
      <c r="D1052" s="20" t="s">
        <v>3572</v>
      </c>
      <c r="E1052" s="20"/>
      <c r="F1052" s="20"/>
      <c r="G1052" s="20"/>
      <c r="H1052" s="21" t="s">
        <v>3573</v>
      </c>
      <c r="I1052" s="22"/>
      <c r="J1052" s="23" t="n">
        <v>288</v>
      </c>
      <c r="K1052" s="22"/>
      <c r="L1052" s="22" t="s">
        <v>46</v>
      </c>
      <c r="M1052" s="19" t="n">
        <v>12</v>
      </c>
      <c r="N1052" s="24" t="n">
        <f aca="false">87.34*(1-Q3/100)</f>
        <v>87.34</v>
      </c>
      <c r="O1052" s="25"/>
      <c r="P1052" s="22" t="n">
        <f aca="false">N1052*O1052</f>
        <v>0</v>
      </c>
      <c r="Q1052" s="26" t="n">
        <f aca="false">0.031*O1052</f>
        <v>0</v>
      </c>
      <c r="R1052" s="27" t="n">
        <f aca="false">0.00013*O1052</f>
        <v>0</v>
      </c>
      <c r="S1052" s="28"/>
      <c r="T1052" s="29" t="s">
        <v>3574</v>
      </c>
      <c r="U1052" s="29" t="s">
        <v>34</v>
      </c>
      <c r="V1052" s="20" t="s">
        <v>3575</v>
      </c>
      <c r="W1052" s="20" t="str">
        <f aca="false">HYPERLINK("https://redcat-toys.ru/api/getInfo/image/736f5b6a-318d-11ec-a20f-ac1f6b442185")</f>
        <v>https://redcat-toys.ru/api/getInfo/image/736f5b6a-318d-11ec-a20f-ac1f6b442185</v>
      </c>
      <c r="X1052" s="20" t="s">
        <v>35</v>
      </c>
      <c r="Y1052" s="20"/>
      <c r="Z1052" s="20" t="s">
        <v>36</v>
      </c>
      <c r="AA1052" s="20" t="s">
        <v>1210</v>
      </c>
    </row>
    <row r="1053" customFormat="false" ht="21" hidden="false" customHeight="true" outlineLevel="3" collapsed="false">
      <c r="B1053" s="19" t="n">
        <v>864</v>
      </c>
      <c r="C1053" s="20" t="s">
        <v>3576</v>
      </c>
      <c r="D1053" s="20" t="s">
        <v>3577</v>
      </c>
      <c r="E1053" s="20"/>
      <c r="F1053" s="20"/>
      <c r="G1053" s="20"/>
      <c r="H1053" s="21" t="s">
        <v>3578</v>
      </c>
      <c r="I1053" s="22"/>
      <c r="J1053" s="23" t="n">
        <v>576</v>
      </c>
      <c r="K1053" s="23" t="n">
        <v>288</v>
      </c>
      <c r="L1053" s="22" t="s">
        <v>46</v>
      </c>
      <c r="M1053" s="19" t="n">
        <v>12</v>
      </c>
      <c r="N1053" s="24" t="n">
        <f aca="false">81.28*(1-Q3/100)</f>
        <v>81.28</v>
      </c>
      <c r="O1053" s="25"/>
      <c r="P1053" s="22" t="n">
        <f aca="false">N1053*O1053</f>
        <v>0</v>
      </c>
      <c r="Q1053" s="26" t="n">
        <f aca="false">0.031*O1053</f>
        <v>0</v>
      </c>
      <c r="R1053" s="27" t="n">
        <f aca="false">0.00015*O1053</f>
        <v>0</v>
      </c>
      <c r="S1053" s="28"/>
      <c r="T1053" s="29" t="s">
        <v>3579</v>
      </c>
      <c r="U1053" s="29" t="s">
        <v>34</v>
      </c>
      <c r="V1053" s="20" t="s">
        <v>3580</v>
      </c>
      <c r="W1053" s="20" t="str">
        <f aca="false">HYPERLINK("https://redcat-toys.ru/api/getInfo/image/b74f92be-318a-11ec-a20f-ac1f6b442185")</f>
        <v>https://redcat-toys.ru/api/getInfo/image/b74f92be-318a-11ec-a20f-ac1f6b442185</v>
      </c>
      <c r="X1053" s="20" t="s">
        <v>35</v>
      </c>
      <c r="Y1053" s="30" t="n">
        <v>12</v>
      </c>
      <c r="Z1053" s="20" t="s">
        <v>36</v>
      </c>
      <c r="AA1053" s="20" t="s">
        <v>1210</v>
      </c>
    </row>
    <row r="1054" customFormat="false" ht="21" hidden="false" customHeight="true" outlineLevel="3" collapsed="false">
      <c r="B1054" s="19" t="n">
        <v>865</v>
      </c>
      <c r="C1054" s="20" t="s">
        <v>3581</v>
      </c>
      <c r="D1054" s="20" t="s">
        <v>3582</v>
      </c>
      <c r="E1054" s="20"/>
      <c r="F1054" s="20"/>
      <c r="G1054" s="20"/>
      <c r="H1054" s="21" t="s">
        <v>3583</v>
      </c>
      <c r="I1054" s="22"/>
      <c r="J1054" s="23" t="n">
        <v>576</v>
      </c>
      <c r="K1054" s="22"/>
      <c r="L1054" s="22" t="s">
        <v>46</v>
      </c>
      <c r="M1054" s="19" t="n">
        <v>12</v>
      </c>
      <c r="N1054" s="24" t="n">
        <f aca="false">81.9*(1-Q3/100)</f>
        <v>81.9</v>
      </c>
      <c r="O1054" s="25"/>
      <c r="P1054" s="22" t="n">
        <f aca="false">N1054*O1054</f>
        <v>0</v>
      </c>
      <c r="Q1054" s="26" t="n">
        <f aca="false">0.031*O1054</f>
        <v>0</v>
      </c>
      <c r="R1054" s="27" t="n">
        <f aca="false">0.00013*O1054</f>
        <v>0</v>
      </c>
      <c r="S1054" s="28"/>
      <c r="T1054" s="29" t="s">
        <v>3584</v>
      </c>
      <c r="U1054" s="29" t="s">
        <v>34</v>
      </c>
      <c r="V1054" s="20" t="s">
        <v>3585</v>
      </c>
      <c r="W1054" s="20" t="str">
        <f aca="false">HYPERLINK("https://redcat-toys.ru/api/getInfo/image/1760b98b-318b-11ec-a20f-ac1f6b442185")</f>
        <v>https://redcat-toys.ru/api/getInfo/image/1760b98b-318b-11ec-a20f-ac1f6b442185</v>
      </c>
      <c r="X1054" s="20" t="s">
        <v>35</v>
      </c>
      <c r="Y1054" s="20"/>
      <c r="Z1054" s="20" t="s">
        <v>36</v>
      </c>
      <c r="AA1054" s="20" t="s">
        <v>1210</v>
      </c>
    </row>
    <row r="1055" customFormat="false" ht="21" hidden="false" customHeight="true" outlineLevel="3" collapsed="false">
      <c r="B1055" s="19" t="n">
        <v>866</v>
      </c>
      <c r="C1055" s="20" t="s">
        <v>3586</v>
      </c>
      <c r="D1055" s="20" t="s">
        <v>3587</v>
      </c>
      <c r="E1055" s="20"/>
      <c r="F1055" s="20"/>
      <c r="G1055" s="20"/>
      <c r="H1055" s="21" t="s">
        <v>3588</v>
      </c>
      <c r="I1055" s="22"/>
      <c r="J1055" s="23" t="n">
        <v>576</v>
      </c>
      <c r="K1055" s="22"/>
      <c r="L1055" s="22" t="s">
        <v>46</v>
      </c>
      <c r="M1055" s="19" t="n">
        <v>24</v>
      </c>
      <c r="N1055" s="24" t="n">
        <f aca="false">91.75*(1-Q3/100)</f>
        <v>91.75</v>
      </c>
      <c r="O1055" s="25"/>
      <c r="P1055" s="22" t="n">
        <f aca="false">N1055*O1055</f>
        <v>0</v>
      </c>
      <c r="Q1055" s="26" t="n">
        <f aca="false">0.032*O1055</f>
        <v>0</v>
      </c>
      <c r="R1055" s="27" t="n">
        <f aca="false">0.00014*O1055</f>
        <v>0</v>
      </c>
      <c r="S1055" s="28"/>
      <c r="T1055" s="29" t="s">
        <v>3589</v>
      </c>
      <c r="U1055" s="29" t="s">
        <v>34</v>
      </c>
      <c r="V1055" s="20" t="s">
        <v>3590</v>
      </c>
      <c r="W1055" s="20" t="str">
        <f aca="false">HYPERLINK("https://redcat-toys.ru/api/getInfo/image/cad179a7-318b-11ec-a20f-ac1f6b442185")</f>
        <v>https://redcat-toys.ru/api/getInfo/image/cad179a7-318b-11ec-a20f-ac1f6b442185</v>
      </c>
      <c r="X1055" s="20" t="s">
        <v>35</v>
      </c>
      <c r="Y1055" s="30" t="n">
        <v>24</v>
      </c>
      <c r="Z1055" s="20" t="s">
        <v>36</v>
      </c>
      <c r="AA1055" s="20" t="s">
        <v>1210</v>
      </c>
    </row>
    <row r="1056" customFormat="false" ht="21" hidden="false" customHeight="true" outlineLevel="3" collapsed="false">
      <c r="B1056" s="19" t="n">
        <v>867</v>
      </c>
      <c r="C1056" s="20" t="s">
        <v>3591</v>
      </c>
      <c r="D1056" s="20" t="s">
        <v>3592</v>
      </c>
      <c r="E1056" s="20"/>
      <c r="F1056" s="20"/>
      <c r="G1056" s="20"/>
      <c r="H1056" s="21" t="s">
        <v>3593</v>
      </c>
      <c r="I1056" s="22"/>
      <c r="J1056" s="23" t="n">
        <v>576</v>
      </c>
      <c r="K1056" s="22"/>
      <c r="L1056" s="22" t="s">
        <v>46</v>
      </c>
      <c r="M1056" s="19" t="n">
        <v>12</v>
      </c>
      <c r="N1056" s="24" t="n">
        <f aca="false">79.78*(1-Q3/100)</f>
        <v>79.78</v>
      </c>
      <c r="O1056" s="25"/>
      <c r="P1056" s="22" t="n">
        <f aca="false">N1056*O1056</f>
        <v>0</v>
      </c>
      <c r="Q1056" s="26" t="n">
        <f aca="false">0.032*O1056</f>
        <v>0</v>
      </c>
      <c r="R1056" s="27" t="n">
        <f aca="false">0.00014*O1056</f>
        <v>0</v>
      </c>
      <c r="S1056" s="28"/>
      <c r="T1056" s="29" t="s">
        <v>3594</v>
      </c>
      <c r="U1056" s="29" t="s">
        <v>34</v>
      </c>
      <c r="V1056" s="20" t="s">
        <v>3595</v>
      </c>
      <c r="W1056" s="20" t="str">
        <f aca="false">HYPERLINK("https://redcat-toys.ru/api/getInfo/image/8e0c5ace-318c-11ec-a20f-ac1f6b442185")</f>
        <v>https://redcat-toys.ru/api/getInfo/image/8e0c5ace-318c-11ec-a20f-ac1f6b442185</v>
      </c>
      <c r="X1056" s="20" t="s">
        <v>35</v>
      </c>
      <c r="Y1056" s="30" t="n">
        <v>12</v>
      </c>
      <c r="Z1056" s="20" t="s">
        <v>36</v>
      </c>
      <c r="AA1056" s="20" t="s">
        <v>1210</v>
      </c>
    </row>
    <row r="1057" customFormat="false" ht="21" hidden="false" customHeight="true" outlineLevel="3" collapsed="false">
      <c r="B1057" s="19" t="n">
        <v>868</v>
      </c>
      <c r="C1057" s="20" t="s">
        <v>3596</v>
      </c>
      <c r="D1057" s="20" t="s">
        <v>3597</v>
      </c>
      <c r="E1057" s="20"/>
      <c r="F1057" s="20"/>
      <c r="G1057" s="20"/>
      <c r="H1057" s="21" t="s">
        <v>3598</v>
      </c>
      <c r="I1057" s="22"/>
      <c r="J1057" s="23" t="n">
        <v>576</v>
      </c>
      <c r="K1057" s="22"/>
      <c r="L1057" s="22" t="s">
        <v>46</v>
      </c>
      <c r="M1057" s="19" t="n">
        <v>12</v>
      </c>
      <c r="N1057" s="24" t="n">
        <f aca="false">87.76*(1-Q3/100)</f>
        <v>87.76</v>
      </c>
      <c r="O1057" s="25"/>
      <c r="P1057" s="22" t="n">
        <f aca="false">N1057*O1057</f>
        <v>0</v>
      </c>
      <c r="Q1057" s="26" t="n">
        <f aca="false">0.032*O1057</f>
        <v>0</v>
      </c>
      <c r="R1057" s="27" t="n">
        <f aca="false">0.00014*O1057</f>
        <v>0</v>
      </c>
      <c r="S1057" s="28"/>
      <c r="T1057" s="29" t="s">
        <v>3599</v>
      </c>
      <c r="U1057" s="29" t="s">
        <v>34</v>
      </c>
      <c r="V1057" s="20" t="s">
        <v>3600</v>
      </c>
      <c r="W1057" s="20" t="str">
        <f aca="false">HYPERLINK("https://redcat-toys.ru/api/getInfo/image/1ca72232-318d-11ec-a20f-ac1f6b442185")</f>
        <v>https://redcat-toys.ru/api/getInfo/image/1ca72232-318d-11ec-a20f-ac1f6b442185</v>
      </c>
      <c r="X1057" s="20" t="s">
        <v>35</v>
      </c>
      <c r="Y1057" s="30" t="n">
        <v>12</v>
      </c>
      <c r="Z1057" s="20" t="s">
        <v>36</v>
      </c>
      <c r="AA1057" s="20" t="s">
        <v>1210</v>
      </c>
    </row>
    <row r="1058" customFormat="false" ht="21" hidden="false" customHeight="true" outlineLevel="3" collapsed="false">
      <c r="B1058" s="19" t="n">
        <v>869</v>
      </c>
      <c r="C1058" s="20" t="s">
        <v>3601</v>
      </c>
      <c r="D1058" s="20" t="s">
        <v>3602</v>
      </c>
      <c r="E1058" s="20"/>
      <c r="F1058" s="20"/>
      <c r="G1058" s="20"/>
      <c r="H1058" s="21" t="s">
        <v>3603</v>
      </c>
      <c r="I1058" s="22"/>
      <c r="J1058" s="23" t="n">
        <v>576</v>
      </c>
      <c r="K1058" s="22"/>
      <c r="L1058" s="22" t="s">
        <v>46</v>
      </c>
      <c r="M1058" s="19" t="n">
        <v>12</v>
      </c>
      <c r="N1058" s="24" t="n">
        <f aca="false">91.75*(1-Q3/100)</f>
        <v>91.75</v>
      </c>
      <c r="O1058" s="25"/>
      <c r="P1058" s="22" t="n">
        <f aca="false">N1058*O1058</f>
        <v>0</v>
      </c>
      <c r="Q1058" s="26" t="n">
        <f aca="false">0.032*O1058</f>
        <v>0</v>
      </c>
      <c r="R1058" s="27" t="n">
        <f aca="false">0.00013*O1058</f>
        <v>0</v>
      </c>
      <c r="S1058" s="28"/>
      <c r="T1058" s="29" t="s">
        <v>3604</v>
      </c>
      <c r="U1058" s="29" t="s">
        <v>34</v>
      </c>
      <c r="V1058" s="20" t="s">
        <v>3605</v>
      </c>
      <c r="W1058" s="20" t="str">
        <f aca="false">HYPERLINK("https://redcat-toys.ru/api/getInfo/image/ec17306c-318d-11ec-a20f-ac1f6b442185")</f>
        <v>https://redcat-toys.ru/api/getInfo/image/ec17306c-318d-11ec-a20f-ac1f6b442185</v>
      </c>
      <c r="X1058" s="20" t="s">
        <v>35</v>
      </c>
      <c r="Y1058" s="30" t="n">
        <v>12</v>
      </c>
      <c r="Z1058" s="20" t="s">
        <v>36</v>
      </c>
      <c r="AA1058" s="20" t="s">
        <v>1210</v>
      </c>
    </row>
    <row r="1059" customFormat="false" ht="23.1" hidden="false" customHeight="true" outlineLevel="2" collapsed="false">
      <c r="B1059" s="17" t="s">
        <v>3606</v>
      </c>
      <c r="C1059" s="17"/>
      <c r="D1059" s="17"/>
      <c r="E1059" s="17"/>
      <c r="F1059" s="17"/>
      <c r="G1059" s="17"/>
    </row>
    <row r="1060" customFormat="false" ht="21" hidden="false" customHeight="true" outlineLevel="3" collapsed="false">
      <c r="B1060" s="19" t="n">
        <v>870</v>
      </c>
      <c r="C1060" s="20" t="s">
        <v>3607</v>
      </c>
      <c r="D1060" s="20" t="s">
        <v>3608</v>
      </c>
      <c r="E1060" s="20"/>
      <c r="F1060" s="20"/>
      <c r="G1060" s="20"/>
      <c r="H1060" s="21" t="s">
        <v>3609</v>
      </c>
      <c r="I1060" s="22"/>
      <c r="J1060" s="23" t="n">
        <v>480</v>
      </c>
      <c r="K1060" s="23" t="n">
        <v>240</v>
      </c>
      <c r="L1060" s="22" t="s">
        <v>46</v>
      </c>
      <c r="M1060" s="19" t="n">
        <v>12</v>
      </c>
      <c r="N1060" s="24" t="n">
        <f aca="false">68.25*(1-Q3/100)</f>
        <v>68.25</v>
      </c>
      <c r="O1060" s="25"/>
      <c r="P1060" s="22" t="n">
        <f aca="false">N1060*O1060</f>
        <v>0</v>
      </c>
      <c r="Q1060" s="26" t="n">
        <f aca="false">0.034*O1060</f>
        <v>0</v>
      </c>
      <c r="R1060" s="27" t="n">
        <f aca="false">0.00029*O1060</f>
        <v>0</v>
      </c>
      <c r="S1060" s="28"/>
      <c r="T1060" s="29" t="s">
        <v>3610</v>
      </c>
      <c r="U1060" s="29" t="s">
        <v>34</v>
      </c>
      <c r="V1060" s="20" t="s">
        <v>3611</v>
      </c>
      <c r="W1060" s="20" t="str">
        <f aca="false">HYPERLINK("https://redcat-toys.ru/api/getInfo/image/6b0abd79-993b-11ec-a211-ac1f6b442185")</f>
        <v>https://redcat-toys.ru/api/getInfo/image/6b0abd79-993b-11ec-a211-ac1f6b442185</v>
      </c>
      <c r="X1060" s="20" t="s">
        <v>35</v>
      </c>
      <c r="Y1060" s="30" t="n">
        <v>12</v>
      </c>
      <c r="Z1060" s="20" t="s">
        <v>36</v>
      </c>
      <c r="AA1060" s="20" t="s">
        <v>1210</v>
      </c>
    </row>
    <row r="1061" customFormat="false" ht="21" hidden="false" customHeight="true" outlineLevel="3" collapsed="false">
      <c r="B1061" s="19" t="n">
        <v>871</v>
      </c>
      <c r="C1061" s="20" t="s">
        <v>3612</v>
      </c>
      <c r="D1061" s="20" t="s">
        <v>3613</v>
      </c>
      <c r="E1061" s="20"/>
      <c r="F1061" s="20"/>
      <c r="G1061" s="20"/>
      <c r="H1061" s="21" t="s">
        <v>3614</v>
      </c>
      <c r="I1061" s="22"/>
      <c r="J1061" s="23" t="n">
        <v>864</v>
      </c>
      <c r="K1061" s="23" t="n">
        <v>432</v>
      </c>
      <c r="L1061" s="22" t="s">
        <v>46</v>
      </c>
      <c r="M1061" s="19" t="n">
        <v>24</v>
      </c>
      <c r="N1061" s="24" t="n">
        <f aca="false">66.18*(1-Q3/100)</f>
        <v>66.18</v>
      </c>
      <c r="O1061" s="25"/>
      <c r="P1061" s="22" t="n">
        <f aca="false">N1061*O1061</f>
        <v>0</v>
      </c>
      <c r="Q1061" s="31" t="n">
        <f aca="false">0.02*O1061</f>
        <v>0</v>
      </c>
      <c r="R1061" s="27" t="n">
        <f aca="false">0.00015*O1061</f>
        <v>0</v>
      </c>
      <c r="S1061" s="28"/>
      <c r="T1061" s="29" t="s">
        <v>3615</v>
      </c>
      <c r="U1061" s="29" t="s">
        <v>34</v>
      </c>
      <c r="V1061" s="20" t="s">
        <v>3616</v>
      </c>
      <c r="W1061" s="20" t="str">
        <f aca="false">HYPERLINK("https://redcat-toys.ru/api/getInfo/image/9dc7616e-993e-11ec-a211-ac1f6b442185")</f>
        <v>https://redcat-toys.ru/api/getInfo/image/9dc7616e-993e-11ec-a211-ac1f6b442185</v>
      </c>
      <c r="X1061" s="20" t="s">
        <v>35</v>
      </c>
      <c r="Y1061" s="30" t="n">
        <v>24</v>
      </c>
      <c r="Z1061" s="20" t="s">
        <v>36</v>
      </c>
      <c r="AA1061" s="20" t="s">
        <v>1210</v>
      </c>
    </row>
    <row r="1062" customFormat="false" ht="21" hidden="false" customHeight="true" outlineLevel="3" collapsed="false">
      <c r="B1062" s="19" t="n">
        <v>872</v>
      </c>
      <c r="C1062" s="20" t="s">
        <v>3617</v>
      </c>
      <c r="D1062" s="20" t="s">
        <v>3618</v>
      </c>
      <c r="E1062" s="20"/>
      <c r="F1062" s="20"/>
      <c r="G1062" s="20"/>
      <c r="H1062" s="21" t="s">
        <v>3619</v>
      </c>
      <c r="I1062" s="22"/>
      <c r="J1062" s="23" t="n">
        <v>480</v>
      </c>
      <c r="K1062" s="22"/>
      <c r="L1062" s="22" t="s">
        <v>46</v>
      </c>
      <c r="M1062" s="19" t="n">
        <v>12</v>
      </c>
      <c r="N1062" s="24" t="n">
        <f aca="false">68.25*(1-Q3/100)</f>
        <v>68.25</v>
      </c>
      <c r="O1062" s="25"/>
      <c r="P1062" s="22" t="n">
        <f aca="false">N1062*O1062</f>
        <v>0</v>
      </c>
      <c r="Q1062" s="26" t="n">
        <f aca="false">0.036*O1062</f>
        <v>0</v>
      </c>
      <c r="R1062" s="32" t="n">
        <f aca="false">0.0003*O1062</f>
        <v>0</v>
      </c>
      <c r="S1062" s="28"/>
      <c r="T1062" s="29" t="s">
        <v>3620</v>
      </c>
      <c r="U1062" s="29" t="s">
        <v>34</v>
      </c>
      <c r="V1062" s="20" t="s">
        <v>3621</v>
      </c>
      <c r="W1062" s="20" t="str">
        <f aca="false">HYPERLINK("https://redcat-toys.ru/api/getInfo/image/5251fc0d-993c-11ec-a211-ac1f6b442185")</f>
        <v>https://redcat-toys.ru/api/getInfo/image/5251fc0d-993c-11ec-a211-ac1f6b442185</v>
      </c>
      <c r="X1062" s="20" t="s">
        <v>35</v>
      </c>
      <c r="Y1062" s="30" t="n">
        <v>12</v>
      </c>
      <c r="Z1062" s="20" t="s">
        <v>36</v>
      </c>
      <c r="AA1062" s="20" t="s">
        <v>1210</v>
      </c>
    </row>
    <row r="1063" customFormat="false" ht="21" hidden="false" customHeight="true" outlineLevel="3" collapsed="false">
      <c r="B1063" s="19" t="n">
        <v>873</v>
      </c>
      <c r="C1063" s="20" t="s">
        <v>3617</v>
      </c>
      <c r="D1063" s="20" t="s">
        <v>3618</v>
      </c>
      <c r="E1063" s="20"/>
      <c r="F1063" s="20"/>
      <c r="G1063" s="20"/>
      <c r="H1063" s="21" t="s">
        <v>3619</v>
      </c>
      <c r="I1063" s="22"/>
      <c r="J1063" s="23" t="n">
        <v>240</v>
      </c>
      <c r="K1063" s="22"/>
      <c r="L1063" s="22" t="s">
        <v>46</v>
      </c>
      <c r="M1063" s="19" t="n">
        <v>12</v>
      </c>
      <c r="N1063" s="24" t="n">
        <f aca="false">68.25*(1-Q3/100)</f>
        <v>68.25</v>
      </c>
      <c r="O1063" s="25"/>
      <c r="P1063" s="22" t="n">
        <f aca="false">N1063*O1063</f>
        <v>0</v>
      </c>
      <c r="Q1063" s="26" t="n">
        <f aca="false">0.036*O1063</f>
        <v>0</v>
      </c>
      <c r="R1063" s="32" t="n">
        <f aca="false">0.0003*O1063</f>
        <v>0</v>
      </c>
      <c r="S1063" s="28"/>
      <c r="T1063" s="29" t="s">
        <v>3620</v>
      </c>
      <c r="U1063" s="29" t="s">
        <v>34</v>
      </c>
      <c r="V1063" s="20" t="s">
        <v>3621</v>
      </c>
      <c r="W1063" s="20" t="str">
        <f aca="false">HYPERLINK("https://redcat-toys.ru/api/getInfo/image/5251fc0d-993c-11ec-a211-ac1f6b442185")</f>
        <v>https://redcat-toys.ru/api/getInfo/image/5251fc0d-993c-11ec-a211-ac1f6b442185</v>
      </c>
      <c r="X1063" s="20" t="s">
        <v>35</v>
      </c>
      <c r="Y1063" s="30" t="n">
        <v>12</v>
      </c>
      <c r="Z1063" s="20" t="s">
        <v>36</v>
      </c>
      <c r="AA1063" s="20" t="s">
        <v>1210</v>
      </c>
    </row>
    <row r="1064" customFormat="false" ht="21" hidden="false" customHeight="true" outlineLevel="3" collapsed="false">
      <c r="B1064" s="19" t="n">
        <v>874</v>
      </c>
      <c r="C1064" s="20" t="s">
        <v>3622</v>
      </c>
      <c r="D1064" s="20" t="s">
        <v>3623</v>
      </c>
      <c r="E1064" s="20"/>
      <c r="F1064" s="20"/>
      <c r="G1064" s="20"/>
      <c r="H1064" s="21" t="s">
        <v>3624</v>
      </c>
      <c r="I1064" s="22"/>
      <c r="J1064" s="23" t="n">
        <v>480</v>
      </c>
      <c r="K1064" s="22"/>
      <c r="L1064" s="22" t="s">
        <v>46</v>
      </c>
      <c r="M1064" s="19" t="n">
        <v>12</v>
      </c>
      <c r="N1064" s="24" t="n">
        <f aca="false">68.25*(1-Q3/100)</f>
        <v>68.25</v>
      </c>
      <c r="O1064" s="25"/>
      <c r="P1064" s="22" t="n">
        <f aca="false">N1064*O1064</f>
        <v>0</v>
      </c>
      <c r="Q1064" s="31" t="n">
        <f aca="false">0.04*O1064</f>
        <v>0</v>
      </c>
      <c r="R1064" s="32" t="n">
        <f aca="false">0.0003*O1064</f>
        <v>0</v>
      </c>
      <c r="S1064" s="28"/>
      <c r="T1064" s="29" t="s">
        <v>3625</v>
      </c>
      <c r="U1064" s="29" t="s">
        <v>34</v>
      </c>
      <c r="V1064" s="20" t="s">
        <v>3626</v>
      </c>
      <c r="W1064" s="20" t="str">
        <f aca="false">HYPERLINK("https://redcat-toys.ru/api/getInfo/image/e804bb58-993b-11ec-a211-ac1f6b442185")</f>
        <v>https://redcat-toys.ru/api/getInfo/image/e804bb58-993b-11ec-a211-ac1f6b442185</v>
      </c>
      <c r="X1064" s="20" t="s">
        <v>35</v>
      </c>
      <c r="Y1064" s="30" t="n">
        <v>12</v>
      </c>
      <c r="Z1064" s="20" t="s">
        <v>36</v>
      </c>
      <c r="AA1064" s="20" t="s">
        <v>1210</v>
      </c>
    </row>
    <row r="1065" customFormat="false" ht="21" hidden="false" customHeight="true" outlineLevel="3" collapsed="false">
      <c r="B1065" s="19" t="n">
        <v>875</v>
      </c>
      <c r="C1065" s="20" t="s">
        <v>3622</v>
      </c>
      <c r="D1065" s="20" t="s">
        <v>3623</v>
      </c>
      <c r="E1065" s="20"/>
      <c r="F1065" s="20"/>
      <c r="G1065" s="20"/>
      <c r="H1065" s="21" t="s">
        <v>3624</v>
      </c>
      <c r="I1065" s="22"/>
      <c r="J1065" s="23" t="n">
        <v>240</v>
      </c>
      <c r="K1065" s="22"/>
      <c r="L1065" s="22" t="s">
        <v>46</v>
      </c>
      <c r="M1065" s="19" t="n">
        <v>12</v>
      </c>
      <c r="N1065" s="24" t="n">
        <f aca="false">68.25*(1-Q3/100)</f>
        <v>68.25</v>
      </c>
      <c r="O1065" s="25"/>
      <c r="P1065" s="22" t="n">
        <f aca="false">N1065*O1065</f>
        <v>0</v>
      </c>
      <c r="Q1065" s="31" t="n">
        <f aca="false">0.04*O1065</f>
        <v>0</v>
      </c>
      <c r="R1065" s="32" t="n">
        <f aca="false">0.0003*O1065</f>
        <v>0</v>
      </c>
      <c r="S1065" s="28"/>
      <c r="T1065" s="29" t="s">
        <v>3625</v>
      </c>
      <c r="U1065" s="29" t="s">
        <v>34</v>
      </c>
      <c r="V1065" s="20" t="s">
        <v>3626</v>
      </c>
      <c r="W1065" s="20" t="str">
        <f aca="false">HYPERLINK("https://redcat-toys.ru/api/getInfo/image/e804bb58-993b-11ec-a211-ac1f6b442185")</f>
        <v>https://redcat-toys.ru/api/getInfo/image/e804bb58-993b-11ec-a211-ac1f6b442185</v>
      </c>
      <c r="X1065" s="20" t="s">
        <v>35</v>
      </c>
      <c r="Y1065" s="30" t="n">
        <v>12</v>
      </c>
      <c r="Z1065" s="20" t="s">
        <v>36</v>
      </c>
      <c r="AA1065" s="20" t="s">
        <v>1210</v>
      </c>
    </row>
    <row r="1066" customFormat="false" ht="21" hidden="false" customHeight="true" outlineLevel="3" collapsed="false">
      <c r="B1066" s="19" t="n">
        <v>876</v>
      </c>
      <c r="C1066" s="20" t="s">
        <v>3627</v>
      </c>
      <c r="D1066" s="20" t="s">
        <v>3628</v>
      </c>
      <c r="E1066" s="20"/>
      <c r="F1066" s="20"/>
      <c r="G1066" s="20"/>
      <c r="H1066" s="21" t="s">
        <v>3629</v>
      </c>
      <c r="I1066" s="22"/>
      <c r="J1066" s="23" t="n">
        <v>720</v>
      </c>
      <c r="K1066" s="22"/>
      <c r="L1066" s="22" t="s">
        <v>46</v>
      </c>
      <c r="M1066" s="19" t="n">
        <v>12</v>
      </c>
      <c r="N1066" s="24" t="n">
        <f aca="false">73.22*(1-Q3/100)</f>
        <v>73.22</v>
      </c>
      <c r="O1066" s="25"/>
      <c r="P1066" s="22" t="n">
        <f aca="false">N1066*O1066</f>
        <v>0</v>
      </c>
      <c r="Q1066" s="31" t="n">
        <f aca="false">0.03*O1066</f>
        <v>0</v>
      </c>
      <c r="R1066" s="27" t="n">
        <f aca="false">0.00022*O1066</f>
        <v>0</v>
      </c>
      <c r="S1066" s="28"/>
      <c r="T1066" s="29" t="s">
        <v>3630</v>
      </c>
      <c r="U1066" s="29" t="s">
        <v>34</v>
      </c>
      <c r="V1066" s="20" t="s">
        <v>3631</v>
      </c>
      <c r="W1066" s="20" t="str">
        <f aca="false">HYPERLINK("https://redcat-toys.ru/api/getInfo/image/01302bd8-993f-11ec-a211-ac1f6b442185")</f>
        <v>https://redcat-toys.ru/api/getInfo/image/01302bd8-993f-11ec-a211-ac1f6b442185</v>
      </c>
      <c r="X1066" s="20" t="s">
        <v>35</v>
      </c>
      <c r="Y1066" s="30" t="n">
        <v>12</v>
      </c>
      <c r="Z1066" s="20" t="s">
        <v>36</v>
      </c>
      <c r="AA1066" s="20" t="s">
        <v>1210</v>
      </c>
    </row>
    <row r="1067" customFormat="false" ht="21" hidden="false" customHeight="true" outlineLevel="3" collapsed="false">
      <c r="B1067" s="19" t="n">
        <v>877</v>
      </c>
      <c r="C1067" s="20" t="s">
        <v>3627</v>
      </c>
      <c r="D1067" s="20" t="s">
        <v>3628</v>
      </c>
      <c r="E1067" s="20"/>
      <c r="F1067" s="20"/>
      <c r="G1067" s="20"/>
      <c r="H1067" s="21" t="s">
        <v>3629</v>
      </c>
      <c r="I1067" s="22"/>
      <c r="J1067" s="23" t="n">
        <v>360</v>
      </c>
      <c r="K1067" s="22"/>
      <c r="L1067" s="22" t="s">
        <v>46</v>
      </c>
      <c r="M1067" s="19" t="n">
        <v>12</v>
      </c>
      <c r="N1067" s="24" t="n">
        <f aca="false">73.22*(1-Q3/100)</f>
        <v>73.22</v>
      </c>
      <c r="O1067" s="25"/>
      <c r="P1067" s="22" t="n">
        <f aca="false">N1067*O1067</f>
        <v>0</v>
      </c>
      <c r="Q1067" s="31" t="n">
        <f aca="false">0.03*O1067</f>
        <v>0</v>
      </c>
      <c r="R1067" s="27" t="n">
        <f aca="false">0.00022*O1067</f>
        <v>0</v>
      </c>
      <c r="S1067" s="28"/>
      <c r="T1067" s="29" t="s">
        <v>3630</v>
      </c>
      <c r="U1067" s="29" t="s">
        <v>34</v>
      </c>
      <c r="V1067" s="20" t="s">
        <v>3631</v>
      </c>
      <c r="W1067" s="20" t="str">
        <f aca="false">HYPERLINK("https://redcat-toys.ru/api/getInfo/image/01302bd8-993f-11ec-a211-ac1f6b442185")</f>
        <v>https://redcat-toys.ru/api/getInfo/image/01302bd8-993f-11ec-a211-ac1f6b442185</v>
      </c>
      <c r="X1067" s="20" t="s">
        <v>35</v>
      </c>
      <c r="Y1067" s="30" t="n">
        <v>12</v>
      </c>
      <c r="Z1067" s="20" t="s">
        <v>36</v>
      </c>
      <c r="AA1067" s="20" t="s">
        <v>1210</v>
      </c>
    </row>
    <row r="1068" customFormat="false" ht="21" hidden="false" customHeight="true" outlineLevel="3" collapsed="false">
      <c r="B1068" s="19" t="n">
        <v>878</v>
      </c>
      <c r="C1068" s="20" t="s">
        <v>3632</v>
      </c>
      <c r="D1068" s="20" t="s">
        <v>3633</v>
      </c>
      <c r="E1068" s="20"/>
      <c r="F1068" s="20"/>
      <c r="G1068" s="20"/>
      <c r="H1068" s="21" t="s">
        <v>3634</v>
      </c>
      <c r="I1068" s="22"/>
      <c r="J1068" s="23" t="n">
        <v>432</v>
      </c>
      <c r="K1068" s="22"/>
      <c r="L1068" s="22" t="s">
        <v>46</v>
      </c>
      <c r="M1068" s="19" t="n">
        <v>24</v>
      </c>
      <c r="N1068" s="24" t="n">
        <f aca="false">68.84*(1-Q3/100)</f>
        <v>68.84</v>
      </c>
      <c r="O1068" s="25"/>
      <c r="P1068" s="22" t="n">
        <f aca="false">N1068*O1068</f>
        <v>0</v>
      </c>
      <c r="Q1068" s="26" t="n">
        <f aca="false">0.017*O1068</f>
        <v>0</v>
      </c>
      <c r="R1068" s="32" t="n">
        <f aca="false">0.0002*O1068</f>
        <v>0</v>
      </c>
      <c r="S1068" s="28"/>
      <c r="T1068" s="29" t="s">
        <v>3635</v>
      </c>
      <c r="U1068" s="29" t="s">
        <v>34</v>
      </c>
      <c r="V1068" s="20"/>
      <c r="W1068" s="20" t="str">
        <f aca="false">HYPERLINK("https://redcat-toys.ru/api/getInfo/image/6f1e05b5-2ac6-11ed-a216-ac1f6b442185")</f>
        <v>https://redcat-toys.ru/api/getInfo/image/6f1e05b5-2ac6-11ed-a216-ac1f6b442185</v>
      </c>
      <c r="X1068" s="20" t="s">
        <v>35</v>
      </c>
      <c r="Y1068" s="30" t="n">
        <v>24</v>
      </c>
      <c r="Z1068" s="20" t="s">
        <v>36</v>
      </c>
      <c r="AA1068" s="20" t="s">
        <v>1210</v>
      </c>
    </row>
    <row r="1069" customFormat="false" ht="21" hidden="false" customHeight="true" outlineLevel="3" collapsed="false">
      <c r="B1069" s="19" t="n">
        <v>879</v>
      </c>
      <c r="C1069" s="20" t="s">
        <v>3632</v>
      </c>
      <c r="D1069" s="20" t="s">
        <v>3633</v>
      </c>
      <c r="E1069" s="20"/>
      <c r="F1069" s="20"/>
      <c r="G1069" s="20"/>
      <c r="H1069" s="21" t="s">
        <v>3634</v>
      </c>
      <c r="I1069" s="22"/>
      <c r="J1069" s="23" t="n">
        <v>864</v>
      </c>
      <c r="K1069" s="22"/>
      <c r="L1069" s="22" t="s">
        <v>46</v>
      </c>
      <c r="M1069" s="19" t="n">
        <v>24</v>
      </c>
      <c r="N1069" s="24" t="n">
        <f aca="false">68.84*(1-Q3/100)</f>
        <v>68.84</v>
      </c>
      <c r="O1069" s="25"/>
      <c r="P1069" s="22" t="n">
        <f aca="false">N1069*O1069</f>
        <v>0</v>
      </c>
      <c r="Q1069" s="26" t="n">
        <f aca="false">0.017*O1069</f>
        <v>0</v>
      </c>
      <c r="R1069" s="32" t="n">
        <f aca="false">0.0002*O1069</f>
        <v>0</v>
      </c>
      <c r="S1069" s="28"/>
      <c r="T1069" s="29" t="s">
        <v>3635</v>
      </c>
      <c r="U1069" s="29" t="s">
        <v>34</v>
      </c>
      <c r="V1069" s="20"/>
      <c r="W1069" s="20" t="str">
        <f aca="false">HYPERLINK("https://redcat-toys.ru/api/getInfo/image/6f1e05b5-2ac6-11ed-a216-ac1f6b442185")</f>
        <v>https://redcat-toys.ru/api/getInfo/image/6f1e05b5-2ac6-11ed-a216-ac1f6b442185</v>
      </c>
      <c r="X1069" s="20" t="s">
        <v>35</v>
      </c>
      <c r="Y1069" s="30" t="n">
        <v>24</v>
      </c>
      <c r="Z1069" s="20" t="s">
        <v>36</v>
      </c>
      <c r="AA1069" s="20" t="s">
        <v>1210</v>
      </c>
    </row>
    <row r="1070" customFormat="false" ht="21" hidden="false" customHeight="true" outlineLevel="3" collapsed="false">
      <c r="B1070" s="19" t="n">
        <v>880</v>
      </c>
      <c r="C1070" s="20" t="s">
        <v>3636</v>
      </c>
      <c r="D1070" s="20" t="s">
        <v>3637</v>
      </c>
      <c r="E1070" s="20"/>
      <c r="F1070" s="20"/>
      <c r="G1070" s="20"/>
      <c r="H1070" s="21" t="s">
        <v>3638</v>
      </c>
      <c r="I1070" s="22"/>
      <c r="J1070" s="23" t="n">
        <v>720</v>
      </c>
      <c r="K1070" s="22"/>
      <c r="L1070" s="22" t="s">
        <v>46</v>
      </c>
      <c r="M1070" s="19" t="n">
        <v>12</v>
      </c>
      <c r="N1070" s="24" t="n">
        <f aca="false">77.62*(1-Q3/100)</f>
        <v>77.62</v>
      </c>
      <c r="O1070" s="25"/>
      <c r="P1070" s="22" t="n">
        <f aca="false">N1070*O1070</f>
        <v>0</v>
      </c>
      <c r="Q1070" s="26" t="n">
        <f aca="false">0.032*O1070</f>
        <v>0</v>
      </c>
      <c r="R1070" s="32" t="n">
        <f aca="false">0.0003*O1070</f>
        <v>0</v>
      </c>
      <c r="S1070" s="28"/>
      <c r="T1070" s="29" t="s">
        <v>3639</v>
      </c>
      <c r="U1070" s="29" t="s">
        <v>34</v>
      </c>
      <c r="V1070" s="20" t="s">
        <v>3640</v>
      </c>
      <c r="W1070" s="20" t="str">
        <f aca="false">HYPERLINK("https://redcat-toys.ru/api/getInfo/image/62db141e-993f-11ec-a211-ac1f6b442185")</f>
        <v>https://redcat-toys.ru/api/getInfo/image/62db141e-993f-11ec-a211-ac1f6b442185</v>
      </c>
      <c r="X1070" s="20" t="s">
        <v>35</v>
      </c>
      <c r="Y1070" s="30" t="n">
        <v>12</v>
      </c>
      <c r="Z1070" s="20" t="s">
        <v>36</v>
      </c>
      <c r="AA1070" s="20" t="s">
        <v>1210</v>
      </c>
    </row>
    <row r="1071" customFormat="false" ht="21" hidden="false" customHeight="true" outlineLevel="3" collapsed="false">
      <c r="B1071" s="19" t="n">
        <v>881</v>
      </c>
      <c r="C1071" s="20" t="s">
        <v>3636</v>
      </c>
      <c r="D1071" s="20" t="s">
        <v>3637</v>
      </c>
      <c r="E1071" s="20"/>
      <c r="F1071" s="20"/>
      <c r="G1071" s="20"/>
      <c r="H1071" s="21" t="s">
        <v>3638</v>
      </c>
      <c r="I1071" s="22"/>
      <c r="J1071" s="22"/>
      <c r="K1071" s="22"/>
      <c r="L1071" s="22" t="s">
        <v>46</v>
      </c>
      <c r="M1071" s="19" t="n">
        <v>12</v>
      </c>
      <c r="N1071" s="24" t="n">
        <f aca="false">77.62*(1-Q3/100)</f>
        <v>77.62</v>
      </c>
      <c r="O1071" s="25"/>
      <c r="P1071" s="22" t="n">
        <f aca="false">N1071*O1071</f>
        <v>0</v>
      </c>
      <c r="Q1071" s="26" t="n">
        <f aca="false">0.032*O1071</f>
        <v>0</v>
      </c>
      <c r="R1071" s="32" t="n">
        <f aca="false">0.0003*O1071</f>
        <v>0</v>
      </c>
      <c r="S1071" s="28"/>
      <c r="T1071" s="29" t="s">
        <v>3639</v>
      </c>
      <c r="U1071" s="29" t="s">
        <v>34</v>
      </c>
      <c r="V1071" s="20" t="s">
        <v>3640</v>
      </c>
      <c r="W1071" s="20" t="str">
        <f aca="false">HYPERLINK("https://redcat-toys.ru/api/getInfo/image/62db141e-993f-11ec-a211-ac1f6b442185")</f>
        <v>https://redcat-toys.ru/api/getInfo/image/62db141e-993f-11ec-a211-ac1f6b442185</v>
      </c>
      <c r="X1071" s="20" t="s">
        <v>35</v>
      </c>
      <c r="Y1071" s="30" t="n">
        <v>12</v>
      </c>
      <c r="Z1071" s="20" t="s">
        <v>36</v>
      </c>
      <c r="AA1071" s="20" t="s">
        <v>1210</v>
      </c>
    </row>
    <row r="1072" customFormat="false" ht="21" hidden="false" customHeight="true" outlineLevel="3" collapsed="false">
      <c r="B1072" s="19" t="n">
        <v>882</v>
      </c>
      <c r="C1072" s="20" t="s">
        <v>3641</v>
      </c>
      <c r="D1072" s="20" t="s">
        <v>3642</v>
      </c>
      <c r="E1072" s="20"/>
      <c r="F1072" s="20"/>
      <c r="G1072" s="20"/>
      <c r="H1072" s="21" t="s">
        <v>3643</v>
      </c>
      <c r="I1072" s="22"/>
      <c r="J1072" s="23" t="n">
        <v>240</v>
      </c>
      <c r="K1072" s="22"/>
      <c r="L1072" s="22" t="s">
        <v>46</v>
      </c>
      <c r="M1072" s="19" t="n">
        <v>6</v>
      </c>
      <c r="N1072" s="24" t="n">
        <f aca="false">67.88*(1-Q3/100)</f>
        <v>67.88</v>
      </c>
      <c r="O1072" s="25"/>
      <c r="P1072" s="22" t="n">
        <f aca="false">N1072*O1072</f>
        <v>0</v>
      </c>
      <c r="Q1072" s="26" t="n">
        <f aca="false">0.034*O1072</f>
        <v>0</v>
      </c>
      <c r="R1072" s="27" t="n">
        <f aca="false">0.00043*O1072</f>
        <v>0</v>
      </c>
      <c r="S1072" s="28"/>
      <c r="T1072" s="29" t="s">
        <v>3644</v>
      </c>
      <c r="U1072" s="29" t="s">
        <v>34</v>
      </c>
      <c r="V1072" s="20"/>
      <c r="W1072" s="20" t="str">
        <f aca="false">HYPERLINK("https://redcat-toys.ru/api/getInfo/image/671a9e6e-2ac7-11ed-a216-ac1f6b442185")</f>
        <v>https://redcat-toys.ru/api/getInfo/image/671a9e6e-2ac7-11ed-a216-ac1f6b442185</v>
      </c>
      <c r="X1072" s="20" t="s">
        <v>35</v>
      </c>
      <c r="Y1072" s="30" t="n">
        <v>1</v>
      </c>
      <c r="Z1072" s="20" t="s">
        <v>36</v>
      </c>
      <c r="AA1072" s="20" t="s">
        <v>1210</v>
      </c>
    </row>
    <row r="1073" customFormat="false" ht="21" hidden="false" customHeight="true" outlineLevel="3" collapsed="false">
      <c r="B1073" s="19" t="n">
        <v>883</v>
      </c>
      <c r="C1073" s="20" t="s">
        <v>3641</v>
      </c>
      <c r="D1073" s="20" t="s">
        <v>3642</v>
      </c>
      <c r="E1073" s="20"/>
      <c r="F1073" s="20"/>
      <c r="G1073" s="20"/>
      <c r="H1073" s="21" t="s">
        <v>3643</v>
      </c>
      <c r="I1073" s="22"/>
      <c r="J1073" s="23" t="n">
        <v>480</v>
      </c>
      <c r="K1073" s="22"/>
      <c r="L1073" s="22" t="s">
        <v>46</v>
      </c>
      <c r="M1073" s="19" t="n">
        <v>6</v>
      </c>
      <c r="N1073" s="24" t="n">
        <f aca="false">67.88*(1-Q3/100)</f>
        <v>67.88</v>
      </c>
      <c r="O1073" s="25"/>
      <c r="P1073" s="22" t="n">
        <f aca="false">N1073*O1073</f>
        <v>0</v>
      </c>
      <c r="Q1073" s="26" t="n">
        <f aca="false">0.034*O1073</f>
        <v>0</v>
      </c>
      <c r="R1073" s="27" t="n">
        <f aca="false">0.00043*O1073</f>
        <v>0</v>
      </c>
      <c r="S1073" s="28"/>
      <c r="T1073" s="29" t="s">
        <v>3644</v>
      </c>
      <c r="U1073" s="29" t="s">
        <v>34</v>
      </c>
      <c r="V1073" s="20"/>
      <c r="W1073" s="20" t="str">
        <f aca="false">HYPERLINK("https://redcat-toys.ru/api/getInfo/image/671a9e6e-2ac7-11ed-a216-ac1f6b442185")</f>
        <v>https://redcat-toys.ru/api/getInfo/image/671a9e6e-2ac7-11ed-a216-ac1f6b442185</v>
      </c>
      <c r="X1073" s="20" t="s">
        <v>35</v>
      </c>
      <c r="Y1073" s="30" t="n">
        <v>1</v>
      </c>
      <c r="Z1073" s="20" t="s">
        <v>36</v>
      </c>
      <c r="AA1073" s="20" t="s">
        <v>1210</v>
      </c>
    </row>
    <row r="1074" customFormat="false" ht="21" hidden="false" customHeight="true" outlineLevel="3" collapsed="false">
      <c r="B1074" s="19" t="n">
        <v>884</v>
      </c>
      <c r="C1074" s="20" t="s">
        <v>3645</v>
      </c>
      <c r="D1074" s="20" t="s">
        <v>3646</v>
      </c>
      <c r="E1074" s="20"/>
      <c r="F1074" s="20"/>
      <c r="G1074" s="20"/>
      <c r="H1074" s="21" t="s">
        <v>3647</v>
      </c>
      <c r="I1074" s="22"/>
      <c r="J1074" s="23" t="n">
        <v>480</v>
      </c>
      <c r="K1074" s="22"/>
      <c r="L1074" s="22" t="s">
        <v>46</v>
      </c>
      <c r="M1074" s="19" t="n">
        <v>12</v>
      </c>
      <c r="N1074" s="24" t="n">
        <f aca="false">68.25*(1-Q3/100)</f>
        <v>68.25</v>
      </c>
      <c r="O1074" s="25"/>
      <c r="P1074" s="22" t="n">
        <f aca="false">N1074*O1074</f>
        <v>0</v>
      </c>
      <c r="Q1074" s="26" t="n">
        <f aca="false">0.034*O1074</f>
        <v>0</v>
      </c>
      <c r="R1074" s="27" t="n">
        <f aca="false">0.00029*O1074</f>
        <v>0</v>
      </c>
      <c r="S1074" s="28"/>
      <c r="T1074" s="29" t="s">
        <v>3648</v>
      </c>
      <c r="U1074" s="29" t="s">
        <v>34</v>
      </c>
      <c r="V1074" s="20" t="s">
        <v>3649</v>
      </c>
      <c r="W1074" s="20" t="str">
        <f aca="false">HYPERLINK("https://redcat-toys.ru/api/getInfo/image/45951102-9940-11ec-a211-ac1f6b442185")</f>
        <v>https://redcat-toys.ru/api/getInfo/image/45951102-9940-11ec-a211-ac1f6b442185</v>
      </c>
      <c r="X1074" s="20" t="s">
        <v>35</v>
      </c>
      <c r="Y1074" s="30" t="n">
        <v>12</v>
      </c>
      <c r="Z1074" s="20" t="s">
        <v>36</v>
      </c>
      <c r="AA1074" s="20" t="s">
        <v>1210</v>
      </c>
    </row>
    <row r="1075" customFormat="false" ht="21" hidden="false" customHeight="true" outlineLevel="3" collapsed="false">
      <c r="B1075" s="19" t="n">
        <v>885</v>
      </c>
      <c r="C1075" s="20" t="s">
        <v>3645</v>
      </c>
      <c r="D1075" s="20" t="s">
        <v>3646</v>
      </c>
      <c r="E1075" s="20"/>
      <c r="F1075" s="20"/>
      <c r="G1075" s="20"/>
      <c r="H1075" s="21" t="s">
        <v>3647</v>
      </c>
      <c r="I1075" s="22"/>
      <c r="J1075" s="23" t="n">
        <v>240</v>
      </c>
      <c r="K1075" s="22"/>
      <c r="L1075" s="22" t="s">
        <v>46</v>
      </c>
      <c r="M1075" s="19" t="n">
        <v>12</v>
      </c>
      <c r="N1075" s="24" t="n">
        <f aca="false">68.25*(1-Q3/100)</f>
        <v>68.25</v>
      </c>
      <c r="O1075" s="25"/>
      <c r="P1075" s="22" t="n">
        <f aca="false">N1075*O1075</f>
        <v>0</v>
      </c>
      <c r="Q1075" s="26" t="n">
        <f aca="false">0.034*O1075</f>
        <v>0</v>
      </c>
      <c r="R1075" s="27" t="n">
        <f aca="false">0.00029*O1075</f>
        <v>0</v>
      </c>
      <c r="S1075" s="28"/>
      <c r="T1075" s="29" t="s">
        <v>3648</v>
      </c>
      <c r="U1075" s="29" t="s">
        <v>34</v>
      </c>
      <c r="V1075" s="20" t="s">
        <v>3649</v>
      </c>
      <c r="W1075" s="20" t="str">
        <f aca="false">HYPERLINK("https://redcat-toys.ru/api/getInfo/image/45951102-9940-11ec-a211-ac1f6b442185")</f>
        <v>https://redcat-toys.ru/api/getInfo/image/45951102-9940-11ec-a211-ac1f6b442185</v>
      </c>
      <c r="X1075" s="20" t="s">
        <v>35</v>
      </c>
      <c r="Y1075" s="30" t="n">
        <v>12</v>
      </c>
      <c r="Z1075" s="20" t="s">
        <v>36</v>
      </c>
      <c r="AA1075" s="20" t="s">
        <v>1210</v>
      </c>
    </row>
    <row r="1076" customFormat="false" ht="21" hidden="false" customHeight="true" outlineLevel="3" collapsed="false">
      <c r="B1076" s="19" t="n">
        <v>886</v>
      </c>
      <c r="C1076" s="20" t="s">
        <v>3650</v>
      </c>
      <c r="D1076" s="20" t="s">
        <v>3651</v>
      </c>
      <c r="E1076" s="20"/>
      <c r="F1076" s="20"/>
      <c r="G1076" s="20"/>
      <c r="H1076" s="21" t="s">
        <v>3652</v>
      </c>
      <c r="I1076" s="22"/>
      <c r="J1076" s="23" t="n">
        <v>480</v>
      </c>
      <c r="K1076" s="22"/>
      <c r="L1076" s="22" t="s">
        <v>46</v>
      </c>
      <c r="M1076" s="19" t="n">
        <v>12</v>
      </c>
      <c r="N1076" s="24" t="n">
        <f aca="false">68.25*(1-Q3/100)</f>
        <v>68.25</v>
      </c>
      <c r="O1076" s="25"/>
      <c r="P1076" s="22" t="n">
        <f aca="false">N1076*O1076</f>
        <v>0</v>
      </c>
      <c r="Q1076" s="26" t="n">
        <f aca="false">0.037*O1076</f>
        <v>0</v>
      </c>
      <c r="R1076" s="27" t="n">
        <f aca="false">0.00029*O1076</f>
        <v>0</v>
      </c>
      <c r="S1076" s="28"/>
      <c r="T1076" s="29" t="s">
        <v>3653</v>
      </c>
      <c r="U1076" s="29" t="s">
        <v>34</v>
      </c>
      <c r="V1076" s="20" t="s">
        <v>3654</v>
      </c>
      <c r="W1076" s="20" t="str">
        <f aca="false">HYPERLINK("https://redcat-toys.ru/api/getInfo/image/a4538851-9940-11ec-a211-ac1f6b442185")</f>
        <v>https://redcat-toys.ru/api/getInfo/image/a4538851-9940-11ec-a211-ac1f6b442185</v>
      </c>
      <c r="X1076" s="20" t="s">
        <v>35</v>
      </c>
      <c r="Y1076" s="30" t="n">
        <v>12</v>
      </c>
      <c r="Z1076" s="20" t="s">
        <v>36</v>
      </c>
      <c r="AA1076" s="20" t="s">
        <v>1210</v>
      </c>
    </row>
    <row r="1077" customFormat="false" ht="21" hidden="false" customHeight="true" outlineLevel="3" collapsed="false">
      <c r="B1077" s="19" t="n">
        <v>887</v>
      </c>
      <c r="C1077" s="20" t="s">
        <v>3650</v>
      </c>
      <c r="D1077" s="20" t="s">
        <v>3651</v>
      </c>
      <c r="E1077" s="20"/>
      <c r="F1077" s="20"/>
      <c r="G1077" s="20"/>
      <c r="H1077" s="21" t="s">
        <v>3652</v>
      </c>
      <c r="I1077" s="22"/>
      <c r="J1077" s="23" t="n">
        <v>240</v>
      </c>
      <c r="K1077" s="22"/>
      <c r="L1077" s="22" t="s">
        <v>46</v>
      </c>
      <c r="M1077" s="19" t="n">
        <v>12</v>
      </c>
      <c r="N1077" s="24" t="n">
        <f aca="false">68.25*(1-Q3/100)</f>
        <v>68.25</v>
      </c>
      <c r="O1077" s="25"/>
      <c r="P1077" s="22" t="n">
        <f aca="false">N1077*O1077</f>
        <v>0</v>
      </c>
      <c r="Q1077" s="26" t="n">
        <f aca="false">0.037*O1077</f>
        <v>0</v>
      </c>
      <c r="R1077" s="27" t="n">
        <f aca="false">0.00029*O1077</f>
        <v>0</v>
      </c>
      <c r="S1077" s="28"/>
      <c r="T1077" s="29" t="s">
        <v>3653</v>
      </c>
      <c r="U1077" s="29" t="s">
        <v>34</v>
      </c>
      <c r="V1077" s="20" t="s">
        <v>3654</v>
      </c>
      <c r="W1077" s="20" t="str">
        <f aca="false">HYPERLINK("https://redcat-toys.ru/api/getInfo/image/a4538851-9940-11ec-a211-ac1f6b442185")</f>
        <v>https://redcat-toys.ru/api/getInfo/image/a4538851-9940-11ec-a211-ac1f6b442185</v>
      </c>
      <c r="X1077" s="20" t="s">
        <v>35</v>
      </c>
      <c r="Y1077" s="30" t="n">
        <v>12</v>
      </c>
      <c r="Z1077" s="20" t="s">
        <v>36</v>
      </c>
      <c r="AA1077" s="20" t="s">
        <v>1210</v>
      </c>
    </row>
    <row r="1078" customFormat="false" ht="21" hidden="false" customHeight="true" outlineLevel="3" collapsed="false">
      <c r="B1078" s="19" t="n">
        <v>888</v>
      </c>
      <c r="C1078" s="20" t="s">
        <v>3655</v>
      </c>
      <c r="D1078" s="20" t="s">
        <v>3656</v>
      </c>
      <c r="E1078" s="20"/>
      <c r="F1078" s="20"/>
      <c r="G1078" s="20"/>
      <c r="H1078" s="21" t="s">
        <v>3657</v>
      </c>
      <c r="I1078" s="22"/>
      <c r="J1078" s="23" t="n">
        <v>180</v>
      </c>
      <c r="K1078" s="22"/>
      <c r="L1078" s="22" t="s">
        <v>46</v>
      </c>
      <c r="M1078" s="19" t="n">
        <v>12</v>
      </c>
      <c r="N1078" s="24" t="n">
        <f aca="false">90.17*(1-Q3/100)</f>
        <v>90.17</v>
      </c>
      <c r="O1078" s="25"/>
      <c r="P1078" s="22" t="n">
        <f aca="false">N1078*O1078</f>
        <v>0</v>
      </c>
      <c r="Q1078" s="26" t="n">
        <f aca="false">0.053*O1078</f>
        <v>0</v>
      </c>
      <c r="R1078" s="27" t="n">
        <f aca="false">0.00049*O1078</f>
        <v>0</v>
      </c>
      <c r="S1078" s="28"/>
      <c r="T1078" s="29" t="s">
        <v>3658</v>
      </c>
      <c r="U1078" s="29" t="s">
        <v>34</v>
      </c>
      <c r="V1078" s="20"/>
      <c r="W1078" s="20" t="str">
        <f aca="false">HYPERLINK("https://redcat-toys.ru/api/getInfo/image/135b0345-2ac6-11ed-a216-ac1f6b442185")</f>
        <v>https://redcat-toys.ru/api/getInfo/image/135b0345-2ac6-11ed-a216-ac1f6b442185</v>
      </c>
      <c r="X1078" s="20" t="s">
        <v>35</v>
      </c>
      <c r="Y1078" s="30" t="n">
        <v>12</v>
      </c>
      <c r="Z1078" s="20" t="s">
        <v>36</v>
      </c>
      <c r="AA1078" s="20" t="s">
        <v>1210</v>
      </c>
    </row>
    <row r="1079" customFormat="false" ht="21" hidden="false" customHeight="true" outlineLevel="3" collapsed="false">
      <c r="B1079" s="19" t="n">
        <v>889</v>
      </c>
      <c r="C1079" s="20" t="s">
        <v>3655</v>
      </c>
      <c r="D1079" s="20" t="s">
        <v>3656</v>
      </c>
      <c r="E1079" s="20"/>
      <c r="F1079" s="20"/>
      <c r="G1079" s="20"/>
      <c r="H1079" s="21" t="s">
        <v>3657</v>
      </c>
      <c r="I1079" s="22"/>
      <c r="J1079" s="23" t="n">
        <v>360</v>
      </c>
      <c r="K1079" s="22"/>
      <c r="L1079" s="22" t="s">
        <v>46</v>
      </c>
      <c r="M1079" s="19" t="n">
        <v>12</v>
      </c>
      <c r="N1079" s="24" t="n">
        <f aca="false">90.17*(1-Q3/100)</f>
        <v>90.17</v>
      </c>
      <c r="O1079" s="25"/>
      <c r="P1079" s="22" t="n">
        <f aca="false">N1079*O1079</f>
        <v>0</v>
      </c>
      <c r="Q1079" s="26" t="n">
        <f aca="false">0.053*O1079</f>
        <v>0</v>
      </c>
      <c r="R1079" s="27" t="n">
        <f aca="false">0.00049*O1079</f>
        <v>0</v>
      </c>
      <c r="S1079" s="28"/>
      <c r="T1079" s="29" t="s">
        <v>3658</v>
      </c>
      <c r="U1079" s="29" t="s">
        <v>34</v>
      </c>
      <c r="V1079" s="20"/>
      <c r="W1079" s="20" t="str">
        <f aca="false">HYPERLINK("https://redcat-toys.ru/api/getInfo/image/135b0345-2ac6-11ed-a216-ac1f6b442185")</f>
        <v>https://redcat-toys.ru/api/getInfo/image/135b0345-2ac6-11ed-a216-ac1f6b442185</v>
      </c>
      <c r="X1079" s="20" t="s">
        <v>35</v>
      </c>
      <c r="Y1079" s="30" t="n">
        <v>12</v>
      </c>
      <c r="Z1079" s="20" t="s">
        <v>36</v>
      </c>
      <c r="AA1079" s="20" t="s">
        <v>1210</v>
      </c>
    </row>
    <row r="1080" customFormat="false" ht="21" hidden="false" customHeight="true" outlineLevel="3" collapsed="false">
      <c r="B1080" s="19" t="n">
        <v>890</v>
      </c>
      <c r="C1080" s="20" t="s">
        <v>3659</v>
      </c>
      <c r="D1080" s="20" t="s">
        <v>3660</v>
      </c>
      <c r="E1080" s="20"/>
      <c r="F1080" s="20"/>
      <c r="G1080" s="20"/>
      <c r="H1080" s="21" t="s">
        <v>3661</v>
      </c>
      <c r="I1080" s="22"/>
      <c r="J1080" s="23" t="n">
        <v>576</v>
      </c>
      <c r="K1080" s="22"/>
      <c r="L1080" s="22" t="s">
        <v>46</v>
      </c>
      <c r="M1080" s="19" t="n">
        <v>24</v>
      </c>
      <c r="N1080" s="24" t="n">
        <f aca="false">35.94*(1-Q3/100)</f>
        <v>35.94</v>
      </c>
      <c r="O1080" s="25"/>
      <c r="P1080" s="22" t="n">
        <f aca="false">N1080*O1080</f>
        <v>0</v>
      </c>
      <c r="Q1080" s="31" t="n">
        <f aca="false">0.02*O1080</f>
        <v>0</v>
      </c>
      <c r="R1080" s="27" t="n">
        <f aca="false">0.00013*O1080</f>
        <v>0</v>
      </c>
      <c r="S1080" s="28"/>
      <c r="T1080" s="29" t="s">
        <v>3662</v>
      </c>
      <c r="U1080" s="29" t="s">
        <v>34</v>
      </c>
      <c r="V1080" s="20" t="s">
        <v>3663</v>
      </c>
      <c r="W1080" s="20" t="str">
        <f aca="false">HYPERLINK("https://redcat-toys.ru/api/getInfo/image/6950d0fa-f65a-11ea-a254-ac1f6b442184")</f>
        <v>https://redcat-toys.ru/api/getInfo/image/6950d0fa-f65a-11ea-a254-ac1f6b442184</v>
      </c>
      <c r="X1080" s="20" t="s">
        <v>35</v>
      </c>
      <c r="Y1080" s="30" t="n">
        <v>24</v>
      </c>
      <c r="Z1080" s="20" t="s">
        <v>36</v>
      </c>
      <c r="AA1080" s="20" t="s">
        <v>37</v>
      </c>
    </row>
    <row r="1081" customFormat="false" ht="21" hidden="false" customHeight="true" outlineLevel="3" collapsed="false">
      <c r="B1081" s="19" t="n">
        <v>891</v>
      </c>
      <c r="C1081" s="20" t="s">
        <v>3659</v>
      </c>
      <c r="D1081" s="20" t="s">
        <v>3660</v>
      </c>
      <c r="E1081" s="20"/>
      <c r="F1081" s="20"/>
      <c r="G1081" s="20"/>
      <c r="H1081" s="21" t="s">
        <v>3661</v>
      </c>
      <c r="I1081" s="22"/>
      <c r="J1081" s="38" t="n">
        <v>1152</v>
      </c>
      <c r="K1081" s="22"/>
      <c r="L1081" s="22" t="s">
        <v>46</v>
      </c>
      <c r="M1081" s="19" t="n">
        <v>24</v>
      </c>
      <c r="N1081" s="24" t="n">
        <f aca="false">35.94*(1-Q3/100)</f>
        <v>35.94</v>
      </c>
      <c r="O1081" s="25"/>
      <c r="P1081" s="22" t="n">
        <f aca="false">N1081*O1081</f>
        <v>0</v>
      </c>
      <c r="Q1081" s="31" t="n">
        <f aca="false">0.02*O1081</f>
        <v>0</v>
      </c>
      <c r="R1081" s="27" t="n">
        <f aca="false">0.00013*O1081</f>
        <v>0</v>
      </c>
      <c r="S1081" s="28"/>
      <c r="T1081" s="29" t="s">
        <v>3662</v>
      </c>
      <c r="U1081" s="29" t="s">
        <v>34</v>
      </c>
      <c r="V1081" s="20" t="s">
        <v>3663</v>
      </c>
      <c r="W1081" s="20" t="str">
        <f aca="false">HYPERLINK("https://redcat-toys.ru/api/getInfo/image/6950d0fa-f65a-11ea-a254-ac1f6b442184")</f>
        <v>https://redcat-toys.ru/api/getInfo/image/6950d0fa-f65a-11ea-a254-ac1f6b442184</v>
      </c>
      <c r="X1081" s="20" t="s">
        <v>35</v>
      </c>
      <c r="Y1081" s="30" t="n">
        <v>24</v>
      </c>
      <c r="Z1081" s="20" t="s">
        <v>36</v>
      </c>
      <c r="AA1081" s="20" t="s">
        <v>37</v>
      </c>
    </row>
    <row r="1082" customFormat="false" ht="21" hidden="false" customHeight="true" outlineLevel="3" collapsed="false">
      <c r="B1082" s="19" t="n">
        <v>892</v>
      </c>
      <c r="C1082" s="20" t="s">
        <v>3664</v>
      </c>
      <c r="D1082" s="20" t="s">
        <v>3665</v>
      </c>
      <c r="E1082" s="20"/>
      <c r="F1082" s="20"/>
      <c r="G1082" s="20"/>
      <c r="H1082" s="21" t="s">
        <v>3666</v>
      </c>
      <c r="I1082" s="22"/>
      <c r="J1082" s="23" t="n">
        <v>600</v>
      </c>
      <c r="K1082" s="22"/>
      <c r="L1082" s="22" t="s">
        <v>46</v>
      </c>
      <c r="M1082" s="19" t="n">
        <v>12</v>
      </c>
      <c r="N1082" s="24" t="n">
        <f aca="false">37.9*(1-Q3/100)</f>
        <v>37.9</v>
      </c>
      <c r="O1082" s="25"/>
      <c r="P1082" s="22" t="n">
        <f aca="false">N1082*O1082</f>
        <v>0</v>
      </c>
      <c r="Q1082" s="31" t="n">
        <f aca="false">0.01*O1082</f>
        <v>0</v>
      </c>
      <c r="R1082" s="32" t="n">
        <f aca="false">0.0001*O1082</f>
        <v>0</v>
      </c>
      <c r="S1082" s="28"/>
      <c r="T1082" s="29" t="s">
        <v>3667</v>
      </c>
      <c r="U1082" s="29" t="s">
        <v>34</v>
      </c>
      <c r="V1082" s="20" t="s">
        <v>3668</v>
      </c>
      <c r="W1082" s="20" t="str">
        <f aca="false">HYPERLINK("https://redcat-toys.ru/api/getInfo/image/057169a7-e042-11e9-a234-ac1f6b442184")</f>
        <v>https://redcat-toys.ru/api/getInfo/image/057169a7-e042-11e9-a234-ac1f6b442184</v>
      </c>
      <c r="X1082" s="20" t="s">
        <v>35</v>
      </c>
      <c r="Y1082" s="30" t="n">
        <v>12</v>
      </c>
      <c r="Z1082" s="20" t="s">
        <v>36</v>
      </c>
      <c r="AA1082" s="20" t="s">
        <v>37</v>
      </c>
    </row>
    <row r="1083" customFormat="false" ht="21" hidden="false" customHeight="true" outlineLevel="3" collapsed="false">
      <c r="B1083" s="19" t="n">
        <v>893</v>
      </c>
      <c r="C1083" s="20" t="s">
        <v>3669</v>
      </c>
      <c r="D1083" s="20" t="s">
        <v>3670</v>
      </c>
      <c r="E1083" s="20"/>
      <c r="F1083" s="20"/>
      <c r="G1083" s="20"/>
      <c r="H1083" s="21" t="s">
        <v>3671</v>
      </c>
      <c r="I1083" s="22"/>
      <c r="J1083" s="23" t="n">
        <v>480</v>
      </c>
      <c r="K1083" s="23" t="n">
        <v>240</v>
      </c>
      <c r="L1083" s="22" t="s">
        <v>46</v>
      </c>
      <c r="M1083" s="19" t="n">
        <v>6</v>
      </c>
      <c r="N1083" s="24" t="n">
        <f aca="false">59.58*(1-Q3/100)</f>
        <v>59.58</v>
      </c>
      <c r="O1083" s="25"/>
      <c r="P1083" s="22" t="n">
        <f aca="false">N1083*O1083</f>
        <v>0</v>
      </c>
      <c r="Q1083" s="31" t="n">
        <f aca="false">0.05*O1083</f>
        <v>0</v>
      </c>
      <c r="R1083" s="27" t="n">
        <f aca="false">0.00034*O1083</f>
        <v>0</v>
      </c>
      <c r="S1083" s="28"/>
      <c r="T1083" s="29" t="s">
        <v>3672</v>
      </c>
      <c r="U1083" s="29" t="s">
        <v>34</v>
      </c>
      <c r="V1083" s="20" t="s">
        <v>3673</v>
      </c>
      <c r="W1083" s="20" t="str">
        <f aca="false">HYPERLINK("https://redcat-toys.ru/api/getInfo/image/d690f7a7-df84-11e9-a234-ac1f6b442184")</f>
        <v>https://redcat-toys.ru/api/getInfo/image/d690f7a7-df84-11e9-a234-ac1f6b442184</v>
      </c>
      <c r="X1083" s="20" t="s">
        <v>35</v>
      </c>
      <c r="Y1083" s="30" t="n">
        <v>1</v>
      </c>
      <c r="Z1083" s="20" t="s">
        <v>36</v>
      </c>
      <c r="AA1083" s="20" t="s">
        <v>37</v>
      </c>
    </row>
    <row r="1084" customFormat="false" ht="21" hidden="false" customHeight="true" outlineLevel="3" collapsed="false">
      <c r="B1084" s="19" t="n">
        <v>894</v>
      </c>
      <c r="C1084" s="20" t="s">
        <v>3674</v>
      </c>
      <c r="D1084" s="20" t="s">
        <v>3675</v>
      </c>
      <c r="E1084" s="20"/>
      <c r="F1084" s="20"/>
      <c r="G1084" s="20"/>
      <c r="H1084" s="21" t="s">
        <v>3676</v>
      </c>
      <c r="I1084" s="22"/>
      <c r="J1084" s="23" t="n">
        <v>240</v>
      </c>
      <c r="K1084" s="22"/>
      <c r="L1084" s="22" t="s">
        <v>46</v>
      </c>
      <c r="M1084" s="19" t="n">
        <v>12</v>
      </c>
      <c r="N1084" s="24" t="n">
        <f aca="false">60.39*(1-Q3/100)</f>
        <v>60.39</v>
      </c>
      <c r="O1084" s="25"/>
      <c r="P1084" s="22" t="n">
        <f aca="false">N1084*O1084</f>
        <v>0</v>
      </c>
      <c r="Q1084" s="31" t="n">
        <f aca="false">0.02*O1084</f>
        <v>0</v>
      </c>
      <c r="R1084" s="27" t="n">
        <f aca="false">0.00022*O1084</f>
        <v>0</v>
      </c>
      <c r="S1084" s="28"/>
      <c r="T1084" s="29" t="s">
        <v>3677</v>
      </c>
      <c r="U1084" s="29" t="s">
        <v>34</v>
      </c>
      <c r="V1084" s="20" t="s">
        <v>3678</v>
      </c>
      <c r="W1084" s="20" t="str">
        <f aca="false">HYPERLINK("https://redcat-toys.ru/api/getInfo/image/6ddc724b-1629-11ec-a20f-ac1f6b442185")</f>
        <v>https://redcat-toys.ru/api/getInfo/image/6ddc724b-1629-11ec-a20f-ac1f6b442185</v>
      </c>
      <c r="X1084" s="20" t="s">
        <v>35</v>
      </c>
      <c r="Y1084" s="30" t="n">
        <v>12</v>
      </c>
      <c r="Z1084" s="20" t="s">
        <v>36</v>
      </c>
      <c r="AA1084" s="20" t="s">
        <v>1210</v>
      </c>
    </row>
    <row r="1085" customFormat="false" ht="21" hidden="false" customHeight="true" outlineLevel="3" collapsed="false">
      <c r="B1085" s="19" t="n">
        <v>895</v>
      </c>
      <c r="C1085" s="20" t="s">
        <v>3674</v>
      </c>
      <c r="D1085" s="20" t="s">
        <v>3675</v>
      </c>
      <c r="E1085" s="20"/>
      <c r="F1085" s="20"/>
      <c r="G1085" s="20"/>
      <c r="H1085" s="21" t="s">
        <v>3676</v>
      </c>
      <c r="I1085" s="22"/>
      <c r="J1085" s="23" t="n">
        <v>480</v>
      </c>
      <c r="K1085" s="22"/>
      <c r="L1085" s="22" t="s">
        <v>46</v>
      </c>
      <c r="M1085" s="19" t="n">
        <v>12</v>
      </c>
      <c r="N1085" s="24" t="n">
        <f aca="false">60.39*(1-Q3/100)</f>
        <v>60.39</v>
      </c>
      <c r="O1085" s="25"/>
      <c r="P1085" s="22" t="n">
        <f aca="false">N1085*O1085</f>
        <v>0</v>
      </c>
      <c r="Q1085" s="31" t="n">
        <f aca="false">0.02*O1085</f>
        <v>0</v>
      </c>
      <c r="R1085" s="27" t="n">
        <f aca="false">0.00022*O1085</f>
        <v>0</v>
      </c>
      <c r="S1085" s="28"/>
      <c r="T1085" s="29" t="s">
        <v>3677</v>
      </c>
      <c r="U1085" s="29" t="s">
        <v>34</v>
      </c>
      <c r="V1085" s="20" t="s">
        <v>3678</v>
      </c>
      <c r="W1085" s="20" t="str">
        <f aca="false">HYPERLINK("https://redcat-toys.ru/api/getInfo/image/6ddc724b-1629-11ec-a20f-ac1f6b442185")</f>
        <v>https://redcat-toys.ru/api/getInfo/image/6ddc724b-1629-11ec-a20f-ac1f6b442185</v>
      </c>
      <c r="X1085" s="20" t="s">
        <v>35</v>
      </c>
      <c r="Y1085" s="30" t="n">
        <v>12</v>
      </c>
      <c r="Z1085" s="20" t="s">
        <v>36</v>
      </c>
      <c r="AA1085" s="20" t="s">
        <v>1210</v>
      </c>
    </row>
    <row r="1086" customFormat="false" ht="21" hidden="false" customHeight="true" outlineLevel="3" collapsed="false">
      <c r="B1086" s="19" t="n">
        <v>896</v>
      </c>
      <c r="C1086" s="20" t="s">
        <v>3679</v>
      </c>
      <c r="D1086" s="20" t="s">
        <v>3680</v>
      </c>
      <c r="E1086" s="20"/>
      <c r="F1086" s="20"/>
      <c r="G1086" s="20"/>
      <c r="H1086" s="21" t="s">
        <v>3681</v>
      </c>
      <c r="I1086" s="22"/>
      <c r="J1086" s="23" t="n">
        <v>240</v>
      </c>
      <c r="K1086" s="22"/>
      <c r="L1086" s="22" t="s">
        <v>46</v>
      </c>
      <c r="M1086" s="19" t="n">
        <v>5</v>
      </c>
      <c r="N1086" s="24" t="n">
        <f aca="false">70.49*(1-Q3/100)</f>
        <v>70.49</v>
      </c>
      <c r="O1086" s="25"/>
      <c r="P1086" s="22" t="n">
        <f aca="false">N1086*O1086</f>
        <v>0</v>
      </c>
      <c r="Q1086" s="31" t="n">
        <f aca="false">0.06*O1086</f>
        <v>0</v>
      </c>
      <c r="R1086" s="27" t="n">
        <f aca="false">0.00051*O1086</f>
        <v>0</v>
      </c>
      <c r="S1086" s="28"/>
      <c r="T1086" s="29" t="s">
        <v>3682</v>
      </c>
      <c r="U1086" s="29" t="s">
        <v>34</v>
      </c>
      <c r="V1086" s="20" t="s">
        <v>3683</v>
      </c>
      <c r="W1086" s="20" t="str">
        <f aca="false">HYPERLINK("https://redcat-toys.ru/api/getInfo/image/928fc272-df85-11e9-a234-ac1f6b442184")</f>
        <v>https://redcat-toys.ru/api/getInfo/image/928fc272-df85-11e9-a234-ac1f6b442184</v>
      </c>
      <c r="X1086" s="20" t="s">
        <v>35</v>
      </c>
      <c r="Y1086" s="30" t="n">
        <v>1</v>
      </c>
      <c r="Z1086" s="20" t="s">
        <v>36</v>
      </c>
      <c r="AA1086" s="20" t="s">
        <v>37</v>
      </c>
    </row>
    <row r="1087" customFormat="false" ht="21" hidden="false" customHeight="true" outlineLevel="3" collapsed="false">
      <c r="B1087" s="19" t="n">
        <v>897</v>
      </c>
      <c r="C1087" s="20" t="s">
        <v>3679</v>
      </c>
      <c r="D1087" s="20" t="s">
        <v>3680</v>
      </c>
      <c r="E1087" s="20"/>
      <c r="F1087" s="20"/>
      <c r="G1087" s="20"/>
      <c r="H1087" s="21" t="s">
        <v>3681</v>
      </c>
      <c r="I1087" s="22"/>
      <c r="J1087" s="23" t="n">
        <v>480</v>
      </c>
      <c r="K1087" s="22"/>
      <c r="L1087" s="22" t="s">
        <v>46</v>
      </c>
      <c r="M1087" s="19" t="n">
        <v>5</v>
      </c>
      <c r="N1087" s="24" t="n">
        <f aca="false">70.49*(1-Q3/100)</f>
        <v>70.49</v>
      </c>
      <c r="O1087" s="25"/>
      <c r="P1087" s="22" t="n">
        <f aca="false">N1087*O1087</f>
        <v>0</v>
      </c>
      <c r="Q1087" s="31" t="n">
        <f aca="false">0.06*O1087</f>
        <v>0</v>
      </c>
      <c r="R1087" s="27" t="n">
        <f aca="false">0.00051*O1087</f>
        <v>0</v>
      </c>
      <c r="S1087" s="28"/>
      <c r="T1087" s="29" t="s">
        <v>3682</v>
      </c>
      <c r="U1087" s="29" t="s">
        <v>34</v>
      </c>
      <c r="V1087" s="20" t="s">
        <v>3683</v>
      </c>
      <c r="W1087" s="20" t="str">
        <f aca="false">HYPERLINK("https://redcat-toys.ru/api/getInfo/image/928fc272-df85-11e9-a234-ac1f6b442184")</f>
        <v>https://redcat-toys.ru/api/getInfo/image/928fc272-df85-11e9-a234-ac1f6b442184</v>
      </c>
      <c r="X1087" s="20" t="s">
        <v>35</v>
      </c>
      <c r="Y1087" s="30" t="n">
        <v>1</v>
      </c>
      <c r="Z1087" s="20" t="s">
        <v>36</v>
      </c>
      <c r="AA1087" s="20" t="s">
        <v>37</v>
      </c>
    </row>
    <row r="1088" customFormat="false" ht="21" hidden="false" customHeight="true" outlineLevel="3" collapsed="false">
      <c r="B1088" s="19" t="n">
        <v>898</v>
      </c>
      <c r="C1088" s="20" t="s">
        <v>3684</v>
      </c>
      <c r="D1088" s="20" t="s">
        <v>3685</v>
      </c>
      <c r="E1088" s="20"/>
      <c r="F1088" s="20"/>
      <c r="G1088" s="20"/>
      <c r="H1088" s="21" t="s">
        <v>3686</v>
      </c>
      <c r="I1088" s="22"/>
      <c r="J1088" s="23" t="n">
        <v>240</v>
      </c>
      <c r="K1088" s="22"/>
      <c r="L1088" s="22" t="s">
        <v>46</v>
      </c>
      <c r="M1088" s="19" t="n">
        <v>12</v>
      </c>
      <c r="N1088" s="24" t="n">
        <f aca="false">74.33*(1-Q3/100)</f>
        <v>74.33</v>
      </c>
      <c r="O1088" s="25"/>
      <c r="P1088" s="22" t="n">
        <f aca="false">N1088*O1088</f>
        <v>0</v>
      </c>
      <c r="Q1088" s="31" t="n">
        <f aca="false">0.07*O1088</f>
        <v>0</v>
      </c>
      <c r="R1088" s="27" t="n">
        <f aca="false">0.00037*O1088</f>
        <v>0</v>
      </c>
      <c r="S1088" s="28"/>
      <c r="T1088" s="29" t="s">
        <v>3687</v>
      </c>
      <c r="U1088" s="29" t="s">
        <v>34</v>
      </c>
      <c r="V1088" s="20" t="s">
        <v>3688</v>
      </c>
      <c r="W1088" s="20" t="str">
        <f aca="false">HYPERLINK("https://redcat-toys.ru/api/getInfo/image/2fda97be-df7e-11e9-a234-ac1f6b442184")</f>
        <v>https://redcat-toys.ru/api/getInfo/image/2fda97be-df7e-11e9-a234-ac1f6b442184</v>
      </c>
      <c r="X1088" s="20" t="s">
        <v>35</v>
      </c>
      <c r="Y1088" s="30" t="n">
        <v>12</v>
      </c>
      <c r="Z1088" s="20" t="s">
        <v>36</v>
      </c>
      <c r="AA1088" s="20" t="s">
        <v>37</v>
      </c>
    </row>
    <row r="1089" customFormat="false" ht="23.1" hidden="false" customHeight="true" outlineLevel="2" collapsed="false">
      <c r="B1089" s="17" t="s">
        <v>3689</v>
      </c>
      <c r="C1089" s="17"/>
      <c r="D1089" s="17"/>
      <c r="E1089" s="17"/>
      <c r="F1089" s="17"/>
      <c r="G1089" s="17"/>
    </row>
    <row r="1090" customFormat="false" ht="23.1" hidden="false" customHeight="true" outlineLevel="3" collapsed="false">
      <c r="B1090" s="18" t="s">
        <v>3421</v>
      </c>
      <c r="C1090" s="18"/>
      <c r="D1090" s="18"/>
      <c r="E1090" s="18"/>
      <c r="F1090" s="18"/>
      <c r="G1090" s="18"/>
    </row>
    <row r="1091" customFormat="false" ht="21" hidden="false" customHeight="true" outlineLevel="4" collapsed="false">
      <c r="B1091" s="19" t="n">
        <v>899</v>
      </c>
      <c r="C1091" s="20" t="s">
        <v>3690</v>
      </c>
      <c r="D1091" s="20" t="s">
        <v>3691</v>
      </c>
      <c r="E1091" s="20"/>
      <c r="F1091" s="20"/>
      <c r="G1091" s="20"/>
      <c r="H1091" s="21" t="s">
        <v>3692</v>
      </c>
      <c r="I1091" s="22"/>
      <c r="J1091" s="23" t="n">
        <v>576</v>
      </c>
      <c r="K1091" s="22"/>
      <c r="L1091" s="22" t="s">
        <v>46</v>
      </c>
      <c r="M1091" s="19" t="n">
        <v>3</v>
      </c>
      <c r="N1091" s="24" t="n">
        <f aca="false">92.54*(1-Q3/100)</f>
        <v>92.54</v>
      </c>
      <c r="O1091" s="25"/>
      <c r="P1091" s="22" t="n">
        <f aca="false">N1091*O1091</f>
        <v>0</v>
      </c>
      <c r="Q1091" s="26" t="n">
        <f aca="false">0.027*O1091</f>
        <v>0</v>
      </c>
      <c r="R1091" s="27" t="n">
        <f aca="false">0.00048*O1091</f>
        <v>0</v>
      </c>
      <c r="S1091" s="28"/>
      <c r="T1091" s="29" t="s">
        <v>3693</v>
      </c>
      <c r="U1091" s="29" t="s">
        <v>34</v>
      </c>
      <c r="V1091" s="20"/>
      <c r="W1091" s="20" t="str">
        <f aca="false">HYPERLINK("https://redcat-toys.ru/api/getInfo/image/1c38b0e8-408b-11ed-a216-ac1f6b442185")</f>
        <v>https://redcat-toys.ru/api/getInfo/image/1c38b0e8-408b-11ed-a216-ac1f6b442185</v>
      </c>
      <c r="X1091" s="20" t="s">
        <v>35</v>
      </c>
      <c r="Y1091" s="30" t="n">
        <v>1</v>
      </c>
      <c r="Z1091" s="20" t="s">
        <v>36</v>
      </c>
      <c r="AA1091" s="20" t="s">
        <v>1210</v>
      </c>
    </row>
    <row r="1092" customFormat="false" ht="21" hidden="false" customHeight="true" outlineLevel="4" collapsed="false">
      <c r="B1092" s="19" t="n">
        <v>900</v>
      </c>
      <c r="C1092" s="20" t="s">
        <v>3690</v>
      </c>
      <c r="D1092" s="20" t="s">
        <v>3691</v>
      </c>
      <c r="E1092" s="20"/>
      <c r="F1092" s="20"/>
      <c r="G1092" s="20"/>
      <c r="H1092" s="21" t="s">
        <v>3692</v>
      </c>
      <c r="I1092" s="22"/>
      <c r="J1092" s="23" t="n">
        <v>192</v>
      </c>
      <c r="K1092" s="22"/>
      <c r="L1092" s="22" t="s">
        <v>46</v>
      </c>
      <c r="M1092" s="19" t="n">
        <v>3</v>
      </c>
      <c r="N1092" s="24" t="n">
        <f aca="false">92.54*(1-Q3/100)</f>
        <v>92.54</v>
      </c>
      <c r="O1092" s="25"/>
      <c r="P1092" s="22" t="n">
        <f aca="false">N1092*O1092</f>
        <v>0</v>
      </c>
      <c r="Q1092" s="26" t="n">
        <f aca="false">0.027*O1092</f>
        <v>0</v>
      </c>
      <c r="R1092" s="27" t="n">
        <f aca="false">0.00048*O1092</f>
        <v>0</v>
      </c>
      <c r="S1092" s="28"/>
      <c r="T1092" s="29" t="s">
        <v>3693</v>
      </c>
      <c r="U1092" s="29" t="s">
        <v>34</v>
      </c>
      <c r="V1092" s="20"/>
      <c r="W1092" s="20" t="str">
        <f aca="false">HYPERLINK("https://redcat-toys.ru/api/getInfo/image/1c38b0e8-408b-11ed-a216-ac1f6b442185")</f>
        <v>https://redcat-toys.ru/api/getInfo/image/1c38b0e8-408b-11ed-a216-ac1f6b442185</v>
      </c>
      <c r="X1092" s="20" t="s">
        <v>35</v>
      </c>
      <c r="Y1092" s="30" t="n">
        <v>1</v>
      </c>
      <c r="Z1092" s="20" t="s">
        <v>36</v>
      </c>
      <c r="AA1092" s="20" t="s">
        <v>1210</v>
      </c>
    </row>
    <row r="1093" customFormat="false" ht="21" hidden="false" customHeight="true" outlineLevel="4" collapsed="false">
      <c r="B1093" s="19" t="n">
        <v>901</v>
      </c>
      <c r="C1093" s="20" t="s">
        <v>3694</v>
      </c>
      <c r="D1093" s="20" t="s">
        <v>3695</v>
      </c>
      <c r="E1093" s="20"/>
      <c r="F1093" s="20"/>
      <c r="G1093" s="20"/>
      <c r="H1093" s="21" t="s">
        <v>3696</v>
      </c>
      <c r="I1093" s="22"/>
      <c r="J1093" s="23" t="n">
        <v>324</v>
      </c>
      <c r="K1093" s="22"/>
      <c r="L1093" s="22" t="s">
        <v>46</v>
      </c>
      <c r="M1093" s="19" t="n">
        <v>4</v>
      </c>
      <c r="N1093" s="24" t="n">
        <f aca="false">76.93*(1-Q3/100)</f>
        <v>76.93</v>
      </c>
      <c r="O1093" s="25"/>
      <c r="P1093" s="22" t="n">
        <f aca="false">N1093*O1093</f>
        <v>0</v>
      </c>
      <c r="Q1093" s="31" t="n">
        <f aca="false">0.04*O1093</f>
        <v>0</v>
      </c>
      <c r="R1093" s="27" t="n">
        <f aca="false">0.00038*O1093</f>
        <v>0</v>
      </c>
      <c r="S1093" s="28"/>
      <c r="T1093" s="29" t="s">
        <v>3697</v>
      </c>
      <c r="U1093" s="29" t="s">
        <v>34</v>
      </c>
      <c r="V1093" s="20" t="s">
        <v>3698</v>
      </c>
      <c r="W1093" s="20" t="str">
        <f aca="false">HYPERLINK("https://redcat-toys.ru/api/getInfo/image/8309e8f1-647a-11ec-a20f-ac1f6b442185")</f>
        <v>https://redcat-toys.ru/api/getInfo/image/8309e8f1-647a-11ec-a20f-ac1f6b442185</v>
      </c>
      <c r="X1093" s="20" t="s">
        <v>35</v>
      </c>
      <c r="Y1093" s="30" t="n">
        <v>1</v>
      </c>
      <c r="Z1093" s="20" t="s">
        <v>36</v>
      </c>
      <c r="AA1093" s="20" t="s">
        <v>1210</v>
      </c>
    </row>
    <row r="1094" customFormat="false" ht="21" hidden="false" customHeight="true" outlineLevel="4" collapsed="false">
      <c r="B1094" s="19" t="n">
        <v>902</v>
      </c>
      <c r="C1094" s="20" t="s">
        <v>3694</v>
      </c>
      <c r="D1094" s="20" t="s">
        <v>3695</v>
      </c>
      <c r="E1094" s="20"/>
      <c r="F1094" s="20"/>
      <c r="G1094" s="20"/>
      <c r="H1094" s="21" t="s">
        <v>3696</v>
      </c>
      <c r="I1094" s="22"/>
      <c r="J1094" s="23" t="n">
        <v>648</v>
      </c>
      <c r="K1094" s="22"/>
      <c r="L1094" s="22" t="s">
        <v>46</v>
      </c>
      <c r="M1094" s="19" t="n">
        <v>4</v>
      </c>
      <c r="N1094" s="24" t="n">
        <f aca="false">76.93*(1-Q3/100)</f>
        <v>76.93</v>
      </c>
      <c r="O1094" s="25"/>
      <c r="P1094" s="22" t="n">
        <f aca="false">N1094*O1094</f>
        <v>0</v>
      </c>
      <c r="Q1094" s="31" t="n">
        <f aca="false">0.04*O1094</f>
        <v>0</v>
      </c>
      <c r="R1094" s="27" t="n">
        <f aca="false">0.00038*O1094</f>
        <v>0</v>
      </c>
      <c r="S1094" s="28"/>
      <c r="T1094" s="29" t="s">
        <v>3697</v>
      </c>
      <c r="U1094" s="29" t="s">
        <v>34</v>
      </c>
      <c r="V1094" s="20" t="s">
        <v>3698</v>
      </c>
      <c r="W1094" s="20" t="str">
        <f aca="false">HYPERLINK("https://redcat-toys.ru/api/getInfo/image/8309e8f1-647a-11ec-a20f-ac1f6b442185")</f>
        <v>https://redcat-toys.ru/api/getInfo/image/8309e8f1-647a-11ec-a20f-ac1f6b442185</v>
      </c>
      <c r="X1094" s="20" t="s">
        <v>35</v>
      </c>
      <c r="Y1094" s="30" t="n">
        <v>1</v>
      </c>
      <c r="Z1094" s="20" t="s">
        <v>36</v>
      </c>
      <c r="AA1094" s="20" t="s">
        <v>1210</v>
      </c>
    </row>
    <row r="1095" customFormat="false" ht="21" hidden="false" customHeight="true" outlineLevel="4" collapsed="false">
      <c r="B1095" s="19" t="n">
        <v>903</v>
      </c>
      <c r="C1095" s="20" t="s">
        <v>3699</v>
      </c>
      <c r="D1095" s="20" t="s">
        <v>3700</v>
      </c>
      <c r="E1095" s="20"/>
      <c r="F1095" s="20"/>
      <c r="G1095" s="20"/>
      <c r="H1095" s="21" t="s">
        <v>3701</v>
      </c>
      <c r="I1095" s="23" t="n">
        <v>1</v>
      </c>
      <c r="J1095" s="23" t="n">
        <v>180</v>
      </c>
      <c r="K1095" s="22"/>
      <c r="L1095" s="22" t="s">
        <v>46</v>
      </c>
      <c r="M1095" s="19" t="n">
        <v>3</v>
      </c>
      <c r="N1095" s="24" t="n">
        <f aca="false">116.16*(1-Q3/100)</f>
        <v>116.16</v>
      </c>
      <c r="O1095" s="25"/>
      <c r="P1095" s="22" t="n">
        <f aca="false">N1095*O1095</f>
        <v>0</v>
      </c>
      <c r="Q1095" s="31" t="n">
        <f aca="false">0.08*O1095</f>
        <v>0</v>
      </c>
      <c r="R1095" s="32" t="n">
        <f aca="false">0.0008*O1095</f>
        <v>0</v>
      </c>
      <c r="S1095" s="28"/>
      <c r="T1095" s="29" t="s">
        <v>3702</v>
      </c>
      <c r="U1095" s="29" t="s">
        <v>34</v>
      </c>
      <c r="V1095" s="20" t="s">
        <v>3703</v>
      </c>
      <c r="W1095" s="20" t="str">
        <f aca="false">HYPERLINK("https://redcat-toys.ru/api/getInfo/image/d65e3e47-6479-11ec-a20f-ac1f6b442185")</f>
        <v>https://redcat-toys.ru/api/getInfo/image/d65e3e47-6479-11ec-a20f-ac1f6b442185</v>
      </c>
      <c r="X1095" s="20" t="s">
        <v>35</v>
      </c>
      <c r="Y1095" s="30" t="n">
        <v>1</v>
      </c>
      <c r="Z1095" s="20" t="s">
        <v>36</v>
      </c>
      <c r="AA1095" s="20" t="s">
        <v>1210</v>
      </c>
    </row>
    <row r="1096" customFormat="false" ht="21" hidden="false" customHeight="true" outlineLevel="4" collapsed="false">
      <c r="B1096" s="19" t="n">
        <v>904</v>
      </c>
      <c r="C1096" s="20" t="s">
        <v>3699</v>
      </c>
      <c r="D1096" s="20" t="s">
        <v>3700</v>
      </c>
      <c r="E1096" s="20"/>
      <c r="F1096" s="20"/>
      <c r="G1096" s="20"/>
      <c r="H1096" s="21" t="s">
        <v>3701</v>
      </c>
      <c r="I1096" s="23" t="n">
        <v>1</v>
      </c>
      <c r="J1096" s="23" t="n">
        <v>360</v>
      </c>
      <c r="K1096" s="22"/>
      <c r="L1096" s="22" t="s">
        <v>46</v>
      </c>
      <c r="M1096" s="19" t="n">
        <v>3</v>
      </c>
      <c r="N1096" s="24" t="n">
        <f aca="false">116.16*(1-Q3/100)</f>
        <v>116.16</v>
      </c>
      <c r="O1096" s="25"/>
      <c r="P1096" s="22" t="n">
        <f aca="false">N1096*O1096</f>
        <v>0</v>
      </c>
      <c r="Q1096" s="31" t="n">
        <f aca="false">0.08*O1096</f>
        <v>0</v>
      </c>
      <c r="R1096" s="32" t="n">
        <f aca="false">0.0008*O1096</f>
        <v>0</v>
      </c>
      <c r="S1096" s="28"/>
      <c r="T1096" s="29" t="s">
        <v>3702</v>
      </c>
      <c r="U1096" s="29" t="s">
        <v>34</v>
      </c>
      <c r="V1096" s="20" t="s">
        <v>3703</v>
      </c>
      <c r="W1096" s="20" t="str">
        <f aca="false">HYPERLINK("https://redcat-toys.ru/api/getInfo/image/d65e3e47-6479-11ec-a20f-ac1f6b442185")</f>
        <v>https://redcat-toys.ru/api/getInfo/image/d65e3e47-6479-11ec-a20f-ac1f6b442185</v>
      </c>
      <c r="X1096" s="20" t="s">
        <v>35</v>
      </c>
      <c r="Y1096" s="30" t="n">
        <v>1</v>
      </c>
      <c r="Z1096" s="20" t="s">
        <v>36</v>
      </c>
      <c r="AA1096" s="20" t="s">
        <v>1210</v>
      </c>
    </row>
    <row r="1097" customFormat="false" ht="21" hidden="false" customHeight="true" outlineLevel="4" collapsed="false">
      <c r="B1097" s="19" t="n">
        <v>905</v>
      </c>
      <c r="C1097" s="20" t="s">
        <v>3704</v>
      </c>
      <c r="D1097" s="20" t="s">
        <v>3705</v>
      </c>
      <c r="E1097" s="20"/>
      <c r="F1097" s="20"/>
      <c r="G1097" s="20"/>
      <c r="H1097" s="21" t="s">
        <v>3706</v>
      </c>
      <c r="I1097" s="22"/>
      <c r="J1097" s="23" t="n">
        <v>192</v>
      </c>
      <c r="K1097" s="22"/>
      <c r="L1097" s="22" t="s">
        <v>46</v>
      </c>
      <c r="M1097" s="19" t="n">
        <v>5</v>
      </c>
      <c r="N1097" s="24" t="n">
        <f aca="false">53.39*(1-Q3/100)</f>
        <v>53.39</v>
      </c>
      <c r="O1097" s="25"/>
      <c r="P1097" s="22" t="n">
        <f aca="false">N1097*O1097</f>
        <v>0</v>
      </c>
      <c r="Q1097" s="31" t="n">
        <f aca="false">0.03*O1097</f>
        <v>0</v>
      </c>
      <c r="R1097" s="27" t="n">
        <f aca="false">0.00078*O1097</f>
        <v>0</v>
      </c>
      <c r="S1097" s="28"/>
      <c r="T1097" s="29" t="s">
        <v>3707</v>
      </c>
      <c r="U1097" s="29" t="s">
        <v>34</v>
      </c>
      <c r="V1097" s="20" t="s">
        <v>3708</v>
      </c>
      <c r="W1097" s="20" t="str">
        <f aca="false">HYPERLINK("https://redcat-toys.ru/api/getInfo/image/84578bf1-7834-11e8-82ec-5cf3fc4a2490")</f>
        <v>https://redcat-toys.ru/api/getInfo/image/84578bf1-7834-11e8-82ec-5cf3fc4a2490</v>
      </c>
      <c r="X1097" s="20" t="s">
        <v>35</v>
      </c>
      <c r="Y1097" s="30" t="n">
        <v>1</v>
      </c>
      <c r="Z1097" s="20" t="s">
        <v>36</v>
      </c>
      <c r="AA1097" s="20" t="s">
        <v>37</v>
      </c>
    </row>
    <row r="1098" customFormat="false" ht="21" hidden="false" customHeight="true" outlineLevel="4" collapsed="false">
      <c r="B1098" s="19" t="n">
        <v>906</v>
      </c>
      <c r="C1098" s="20" t="s">
        <v>3709</v>
      </c>
      <c r="D1098" s="20" t="s">
        <v>3710</v>
      </c>
      <c r="E1098" s="20"/>
      <c r="F1098" s="20"/>
      <c r="G1098" s="20"/>
      <c r="H1098" s="21" t="s">
        <v>3711</v>
      </c>
      <c r="I1098" s="22"/>
      <c r="J1098" s="23" t="n">
        <v>240</v>
      </c>
      <c r="K1098" s="22"/>
      <c r="L1098" s="22" t="s">
        <v>46</v>
      </c>
      <c r="M1098" s="19" t="n">
        <v>5</v>
      </c>
      <c r="N1098" s="24" t="n">
        <f aca="false">79.9*(1-Q3/100)</f>
        <v>79.9</v>
      </c>
      <c r="O1098" s="25"/>
      <c r="P1098" s="22" t="n">
        <f aca="false">N1098*O1098</f>
        <v>0</v>
      </c>
      <c r="Q1098" s="31" t="n">
        <f aca="false">0.04*O1098</f>
        <v>0</v>
      </c>
      <c r="R1098" s="27" t="n">
        <f aca="false">0.00032*O1098</f>
        <v>0</v>
      </c>
      <c r="S1098" s="28"/>
      <c r="T1098" s="29" t="s">
        <v>3712</v>
      </c>
      <c r="U1098" s="29" t="s">
        <v>34</v>
      </c>
      <c r="V1098" s="20" t="s">
        <v>3713</v>
      </c>
      <c r="W1098" s="20" t="str">
        <f aca="false">HYPERLINK("https://redcat-toys.ru/api/getInfo/image/b8f61111-7834-11e8-82ec-5cf3fc4a2490")</f>
        <v>https://redcat-toys.ru/api/getInfo/image/b8f61111-7834-11e8-82ec-5cf3fc4a2490</v>
      </c>
      <c r="X1098" s="20" t="s">
        <v>35</v>
      </c>
      <c r="Y1098" s="30" t="n">
        <v>1</v>
      </c>
      <c r="Z1098" s="20" t="s">
        <v>36</v>
      </c>
      <c r="AA1098" s="20" t="s">
        <v>37</v>
      </c>
    </row>
    <row r="1099" customFormat="false" ht="21" hidden="false" customHeight="true" outlineLevel="4" collapsed="false">
      <c r="B1099" s="19" t="n">
        <v>907</v>
      </c>
      <c r="C1099" s="20" t="s">
        <v>3709</v>
      </c>
      <c r="D1099" s="20" t="s">
        <v>3710</v>
      </c>
      <c r="E1099" s="20"/>
      <c r="F1099" s="20"/>
      <c r="G1099" s="20"/>
      <c r="H1099" s="21" t="s">
        <v>3711</v>
      </c>
      <c r="I1099" s="22"/>
      <c r="J1099" s="23" t="n">
        <v>288</v>
      </c>
      <c r="K1099" s="22"/>
      <c r="L1099" s="22" t="s">
        <v>46</v>
      </c>
      <c r="M1099" s="19" t="n">
        <v>5</v>
      </c>
      <c r="N1099" s="24" t="n">
        <f aca="false">79.9*(1-Q3/100)</f>
        <v>79.9</v>
      </c>
      <c r="O1099" s="25"/>
      <c r="P1099" s="22" t="n">
        <f aca="false">N1099*O1099</f>
        <v>0</v>
      </c>
      <c r="Q1099" s="31" t="n">
        <f aca="false">0.04*O1099</f>
        <v>0</v>
      </c>
      <c r="R1099" s="27" t="n">
        <f aca="false">0.00032*O1099</f>
        <v>0</v>
      </c>
      <c r="S1099" s="28"/>
      <c r="T1099" s="29" t="s">
        <v>3712</v>
      </c>
      <c r="U1099" s="29" t="s">
        <v>34</v>
      </c>
      <c r="V1099" s="20" t="s">
        <v>3713</v>
      </c>
      <c r="W1099" s="20" t="str">
        <f aca="false">HYPERLINK("https://redcat-toys.ru/api/getInfo/image/b8f61111-7834-11e8-82ec-5cf3fc4a2490")</f>
        <v>https://redcat-toys.ru/api/getInfo/image/b8f61111-7834-11e8-82ec-5cf3fc4a2490</v>
      </c>
      <c r="X1099" s="20" t="s">
        <v>35</v>
      </c>
      <c r="Y1099" s="30" t="n">
        <v>1</v>
      </c>
      <c r="Z1099" s="20" t="s">
        <v>36</v>
      </c>
      <c r="AA1099" s="20" t="s">
        <v>37</v>
      </c>
    </row>
    <row r="1100" customFormat="false" ht="21" hidden="false" customHeight="true" outlineLevel="4" collapsed="false">
      <c r="B1100" s="19" t="n">
        <v>908</v>
      </c>
      <c r="C1100" s="20" t="s">
        <v>3714</v>
      </c>
      <c r="D1100" s="20" t="s">
        <v>3715</v>
      </c>
      <c r="E1100" s="20"/>
      <c r="F1100" s="20"/>
      <c r="G1100" s="20"/>
      <c r="H1100" s="21" t="s">
        <v>3716</v>
      </c>
      <c r="I1100" s="22"/>
      <c r="J1100" s="23" t="n">
        <v>420</v>
      </c>
      <c r="K1100" s="22"/>
      <c r="L1100" s="22" t="s">
        <v>46</v>
      </c>
      <c r="M1100" s="19" t="n">
        <v>6</v>
      </c>
      <c r="N1100" s="24" t="n">
        <f aca="false">47.4*(1-Q3/100)</f>
        <v>47.4</v>
      </c>
      <c r="O1100" s="25"/>
      <c r="P1100" s="22" t="n">
        <f aca="false">N1100*O1100</f>
        <v>0</v>
      </c>
      <c r="Q1100" s="31" t="n">
        <f aca="false">0.02*O1100</f>
        <v>0</v>
      </c>
      <c r="R1100" s="27" t="n">
        <f aca="false">0.00055*O1100</f>
        <v>0</v>
      </c>
      <c r="S1100" s="28"/>
      <c r="T1100" s="29" t="s">
        <v>3717</v>
      </c>
      <c r="U1100" s="29" t="s">
        <v>34</v>
      </c>
      <c r="V1100" s="20" t="s">
        <v>3718</v>
      </c>
      <c r="W1100" s="20" t="str">
        <f aca="false">HYPERLINK("https://redcat-toys.ru/api/getInfo/image/b84ccc21-2421-11eb-a25d-ac1f6b442184")</f>
        <v>https://redcat-toys.ru/api/getInfo/image/b84ccc21-2421-11eb-a25d-ac1f6b442184</v>
      </c>
      <c r="X1100" s="20" t="s">
        <v>35</v>
      </c>
      <c r="Y1100" s="30" t="n">
        <v>1</v>
      </c>
      <c r="Z1100" s="20" t="s">
        <v>36</v>
      </c>
      <c r="AA1100" s="20" t="s">
        <v>1210</v>
      </c>
    </row>
    <row r="1101" customFormat="false" ht="23.1" hidden="false" customHeight="true" outlineLevel="2" collapsed="false">
      <c r="B1101" s="17" t="s">
        <v>3719</v>
      </c>
      <c r="C1101" s="17"/>
      <c r="D1101" s="17"/>
      <c r="E1101" s="17"/>
      <c r="F1101" s="17"/>
      <c r="G1101" s="17"/>
    </row>
    <row r="1102" customFormat="false" ht="21" hidden="false" customHeight="true" outlineLevel="3" collapsed="false">
      <c r="B1102" s="19" t="n">
        <v>909</v>
      </c>
      <c r="C1102" s="20" t="s">
        <v>3720</v>
      </c>
      <c r="D1102" s="20" t="s">
        <v>3721</v>
      </c>
      <c r="E1102" s="20"/>
      <c r="F1102" s="20"/>
      <c r="G1102" s="20"/>
      <c r="H1102" s="21" t="s">
        <v>3722</v>
      </c>
      <c r="I1102" s="22"/>
      <c r="J1102" s="23" t="n">
        <v>240</v>
      </c>
      <c r="K1102" s="22"/>
      <c r="L1102" s="22" t="s">
        <v>46</v>
      </c>
      <c r="M1102" s="19" t="n">
        <v>12</v>
      </c>
      <c r="N1102" s="24" t="n">
        <f aca="false">169.81*(1-Q3/100)</f>
        <v>169.81</v>
      </c>
      <c r="O1102" s="25"/>
      <c r="P1102" s="22" t="n">
        <f aca="false">N1102*O1102</f>
        <v>0</v>
      </c>
      <c r="Q1102" s="26" t="n">
        <f aca="false">0.063*O1102</f>
        <v>0</v>
      </c>
      <c r="R1102" s="27" t="n">
        <f aca="false">0.00079*O1102</f>
        <v>0</v>
      </c>
      <c r="S1102" s="28"/>
      <c r="T1102" s="29" t="s">
        <v>3723</v>
      </c>
      <c r="U1102" s="29" t="s">
        <v>34</v>
      </c>
      <c r="V1102" s="20"/>
      <c r="W1102" s="20" t="str">
        <f aca="false">HYPERLINK("https://redcat-toys.ru/api/getInfo/image/192453c8-19a4-11ee-a23b-00155d82e902")</f>
        <v>https://redcat-toys.ru/api/getInfo/image/192453c8-19a4-11ee-a23b-00155d82e902</v>
      </c>
      <c r="X1102" s="20" t="s">
        <v>35</v>
      </c>
      <c r="Y1102" s="30" t="n">
        <v>12</v>
      </c>
      <c r="Z1102" s="20" t="s">
        <v>36</v>
      </c>
      <c r="AA1102" s="20" t="s">
        <v>1210</v>
      </c>
    </row>
    <row r="1103" customFormat="false" ht="21" hidden="false" customHeight="true" outlineLevel="3" collapsed="false">
      <c r="B1103" s="19" t="n">
        <v>910</v>
      </c>
      <c r="C1103" s="20" t="s">
        <v>3724</v>
      </c>
      <c r="D1103" s="20" t="s">
        <v>3725</v>
      </c>
      <c r="E1103" s="20"/>
      <c r="F1103" s="20"/>
      <c r="G1103" s="20"/>
      <c r="H1103" s="21" t="s">
        <v>3726</v>
      </c>
      <c r="I1103" s="22"/>
      <c r="J1103" s="23" t="n">
        <v>240</v>
      </c>
      <c r="K1103" s="22"/>
      <c r="L1103" s="22" t="s">
        <v>46</v>
      </c>
      <c r="M1103" s="19" t="n">
        <v>12</v>
      </c>
      <c r="N1103" s="24" t="n">
        <f aca="false">139.33*(1-Q3/100)</f>
        <v>139.33</v>
      </c>
      <c r="O1103" s="25"/>
      <c r="P1103" s="22" t="n">
        <f aca="false">N1103*O1103</f>
        <v>0</v>
      </c>
      <c r="Q1103" s="26" t="n">
        <f aca="false">0.046*O1103</f>
        <v>0</v>
      </c>
      <c r="R1103" s="27" t="n">
        <f aca="false">0.00082*O1103</f>
        <v>0</v>
      </c>
      <c r="S1103" s="28"/>
      <c r="T1103" s="29" t="s">
        <v>3727</v>
      </c>
      <c r="U1103" s="29" t="s">
        <v>34</v>
      </c>
      <c r="V1103" s="20"/>
      <c r="W1103" s="20" t="str">
        <f aca="false">HYPERLINK("https://redcat-toys.ru/api/getInfo/image/ad6b703b-19a4-11ee-a23b-00155d82e902")</f>
        <v>https://redcat-toys.ru/api/getInfo/image/ad6b703b-19a4-11ee-a23b-00155d82e902</v>
      </c>
      <c r="X1103" s="20" t="s">
        <v>35</v>
      </c>
      <c r="Y1103" s="30" t="n">
        <v>12</v>
      </c>
      <c r="Z1103" s="20" t="s">
        <v>36</v>
      </c>
      <c r="AA1103" s="20" t="s">
        <v>1210</v>
      </c>
    </row>
    <row r="1104" customFormat="false" ht="21" hidden="false" customHeight="true" outlineLevel="3" collapsed="false">
      <c r="B1104" s="19" t="n">
        <v>911</v>
      </c>
      <c r="C1104" s="20" t="s">
        <v>3728</v>
      </c>
      <c r="D1104" s="20" t="s">
        <v>3729</v>
      </c>
      <c r="E1104" s="20"/>
      <c r="F1104" s="20"/>
      <c r="G1104" s="20"/>
      <c r="H1104" s="21" t="s">
        <v>3730</v>
      </c>
      <c r="I1104" s="22"/>
      <c r="J1104" s="23" t="n">
        <v>240</v>
      </c>
      <c r="K1104" s="22"/>
      <c r="L1104" s="22" t="s">
        <v>46</v>
      </c>
      <c r="M1104" s="19" t="n">
        <v>12</v>
      </c>
      <c r="N1104" s="24" t="n">
        <f aca="false">139.33*(1-Q3/100)</f>
        <v>139.33</v>
      </c>
      <c r="O1104" s="25"/>
      <c r="P1104" s="22" t="n">
        <f aca="false">N1104*O1104</f>
        <v>0</v>
      </c>
      <c r="Q1104" s="26" t="n">
        <f aca="false">0.046*O1104</f>
        <v>0</v>
      </c>
      <c r="R1104" s="27" t="n">
        <f aca="false">0.00082*O1104</f>
        <v>0</v>
      </c>
      <c r="S1104" s="28"/>
      <c r="T1104" s="29" t="s">
        <v>3731</v>
      </c>
      <c r="U1104" s="29" t="s">
        <v>34</v>
      </c>
      <c r="V1104" s="20"/>
      <c r="W1104" s="20" t="str">
        <f aca="false">HYPERLINK("https://redcat-toys.ru/api/getInfo/image/22872f4a-19a6-11ee-a23b-00155d82e902")</f>
        <v>https://redcat-toys.ru/api/getInfo/image/22872f4a-19a6-11ee-a23b-00155d82e902</v>
      </c>
      <c r="X1104" s="20" t="s">
        <v>35</v>
      </c>
      <c r="Y1104" s="30" t="n">
        <v>12</v>
      </c>
      <c r="Z1104" s="20" t="s">
        <v>36</v>
      </c>
      <c r="AA1104" s="20" t="s">
        <v>1210</v>
      </c>
    </row>
    <row r="1105" customFormat="false" ht="21" hidden="false" customHeight="true" outlineLevel="3" collapsed="false">
      <c r="B1105" s="19" t="n">
        <v>912</v>
      </c>
      <c r="C1105" s="20" t="s">
        <v>3732</v>
      </c>
      <c r="D1105" s="20" t="s">
        <v>3733</v>
      </c>
      <c r="E1105" s="20"/>
      <c r="F1105" s="20"/>
      <c r="G1105" s="20"/>
      <c r="H1105" s="21" t="s">
        <v>3734</v>
      </c>
      <c r="I1105" s="22"/>
      <c r="J1105" s="23" t="n">
        <v>240</v>
      </c>
      <c r="K1105" s="22"/>
      <c r="L1105" s="22" t="s">
        <v>46</v>
      </c>
      <c r="M1105" s="19" t="n">
        <v>12</v>
      </c>
      <c r="N1105" s="24" t="n">
        <f aca="false">134.98*(1-Q3/100)</f>
        <v>134.98</v>
      </c>
      <c r="O1105" s="25"/>
      <c r="P1105" s="22" t="n">
        <f aca="false">N1105*O1105</f>
        <v>0</v>
      </c>
      <c r="Q1105" s="26" t="n">
        <f aca="false">0.046*O1105</f>
        <v>0</v>
      </c>
      <c r="R1105" s="27" t="n">
        <f aca="false">0.00081*O1105</f>
        <v>0</v>
      </c>
      <c r="S1105" s="28"/>
      <c r="T1105" s="29" t="s">
        <v>3735</v>
      </c>
      <c r="U1105" s="29" t="s">
        <v>34</v>
      </c>
      <c r="V1105" s="20"/>
      <c r="W1105" s="20" t="str">
        <f aca="false">HYPERLINK("https://redcat-toys.ru/api/getInfo/image/800af52d-19a6-11ee-a23b-00155d82e902")</f>
        <v>https://redcat-toys.ru/api/getInfo/image/800af52d-19a6-11ee-a23b-00155d82e902</v>
      </c>
      <c r="X1105" s="20" t="s">
        <v>35</v>
      </c>
      <c r="Y1105" s="30" t="n">
        <v>12</v>
      </c>
      <c r="Z1105" s="20" t="s">
        <v>36</v>
      </c>
      <c r="AA1105" s="20" t="s">
        <v>1210</v>
      </c>
    </row>
    <row r="1106" customFormat="false" ht="21" hidden="false" customHeight="true" outlineLevel="3" collapsed="false">
      <c r="B1106" s="19" t="n">
        <v>913</v>
      </c>
      <c r="C1106" s="20" t="s">
        <v>3736</v>
      </c>
      <c r="D1106" s="20" t="s">
        <v>3737</v>
      </c>
      <c r="E1106" s="20"/>
      <c r="F1106" s="20"/>
      <c r="G1106" s="20"/>
      <c r="H1106" s="21" t="s">
        <v>3738</v>
      </c>
      <c r="I1106" s="22"/>
      <c r="J1106" s="23" t="n">
        <v>144</v>
      </c>
      <c r="K1106" s="22"/>
      <c r="L1106" s="22" t="s">
        <v>46</v>
      </c>
      <c r="M1106" s="19" t="n">
        <v>12</v>
      </c>
      <c r="N1106" s="24" t="n">
        <f aca="false">92.92*(1-Q3/100)</f>
        <v>92.92</v>
      </c>
      <c r="O1106" s="25"/>
      <c r="P1106" s="22" t="n">
        <f aca="false">N1106*O1106</f>
        <v>0</v>
      </c>
      <c r="Q1106" s="31" t="n">
        <f aca="false">0.15*O1106</f>
        <v>0</v>
      </c>
      <c r="R1106" s="27" t="n">
        <f aca="false">0.00039*O1106</f>
        <v>0</v>
      </c>
      <c r="S1106" s="28"/>
      <c r="T1106" s="29" t="s">
        <v>3739</v>
      </c>
      <c r="U1106" s="29" t="s">
        <v>34</v>
      </c>
      <c r="V1106" s="20"/>
      <c r="W1106" s="20" t="str">
        <f aca="false">HYPERLINK("https://redcat-toys.ru/api/getInfo/image/5aac3fd1-90e0-11ed-a22c-00155d82e902")</f>
        <v>https://redcat-toys.ru/api/getInfo/image/5aac3fd1-90e0-11ed-a22c-00155d82e902</v>
      </c>
      <c r="X1106" s="20" t="s">
        <v>2583</v>
      </c>
      <c r="Y1106" s="30" t="n">
        <v>12</v>
      </c>
      <c r="Z1106" s="20" t="s">
        <v>36</v>
      </c>
      <c r="AA1106" s="20" t="s">
        <v>1210</v>
      </c>
    </row>
    <row r="1107" customFormat="false" ht="21" hidden="false" customHeight="true" outlineLevel="3" collapsed="false">
      <c r="B1107" s="19" t="n">
        <v>914</v>
      </c>
      <c r="C1107" s="20" t="s">
        <v>3740</v>
      </c>
      <c r="D1107" s="20" t="s">
        <v>3741</v>
      </c>
      <c r="E1107" s="20"/>
      <c r="F1107" s="20"/>
      <c r="G1107" s="20"/>
      <c r="H1107" s="21" t="s">
        <v>3742</v>
      </c>
      <c r="I1107" s="22"/>
      <c r="J1107" s="23" t="n">
        <v>144</v>
      </c>
      <c r="K1107" s="22"/>
      <c r="L1107" s="22" t="s">
        <v>46</v>
      </c>
      <c r="M1107" s="19" t="n">
        <v>12</v>
      </c>
      <c r="N1107" s="24" t="n">
        <f aca="false">94.65*(1-Q3/100)</f>
        <v>94.65</v>
      </c>
      <c r="O1107" s="25"/>
      <c r="P1107" s="22" t="n">
        <f aca="false">N1107*O1107</f>
        <v>0</v>
      </c>
      <c r="Q1107" s="26" t="n">
        <f aca="false">0.185*O1107</f>
        <v>0</v>
      </c>
      <c r="R1107" s="27" t="n">
        <f aca="false">0.00072*O1107</f>
        <v>0</v>
      </c>
      <c r="S1107" s="28"/>
      <c r="T1107" s="29" t="s">
        <v>3743</v>
      </c>
      <c r="U1107" s="29" t="s">
        <v>34</v>
      </c>
      <c r="V1107" s="20" t="s">
        <v>3744</v>
      </c>
      <c r="W1107" s="20" t="str">
        <f aca="false">HYPERLINK("https://redcat-toys.ru/api/getInfo/image/467a1cfd-566e-11ec-a20f-ac1f6b442185")</f>
        <v>https://redcat-toys.ru/api/getInfo/image/467a1cfd-566e-11ec-a20f-ac1f6b442185</v>
      </c>
      <c r="X1107" s="20" t="s">
        <v>2583</v>
      </c>
      <c r="Y1107" s="30" t="n">
        <v>12</v>
      </c>
      <c r="Z1107" s="20" t="s">
        <v>36</v>
      </c>
      <c r="AA1107" s="20" t="s">
        <v>1210</v>
      </c>
    </row>
    <row r="1108" customFormat="false" ht="21" hidden="false" customHeight="true" outlineLevel="3" collapsed="false">
      <c r="B1108" s="19" t="n">
        <v>915</v>
      </c>
      <c r="C1108" s="20" t="s">
        <v>3745</v>
      </c>
      <c r="D1108" s="20" t="s">
        <v>3746</v>
      </c>
      <c r="E1108" s="20"/>
      <c r="F1108" s="20"/>
      <c r="G1108" s="20"/>
      <c r="H1108" s="21" t="s">
        <v>3747</v>
      </c>
      <c r="I1108" s="22"/>
      <c r="J1108" s="23" t="n">
        <v>72</v>
      </c>
      <c r="K1108" s="22"/>
      <c r="L1108" s="22" t="s">
        <v>46</v>
      </c>
      <c r="M1108" s="19" t="n">
        <v>6</v>
      </c>
      <c r="N1108" s="24" t="n">
        <f aca="false">116.75*(1-Q3/100)</f>
        <v>116.75</v>
      </c>
      <c r="O1108" s="25"/>
      <c r="P1108" s="22" t="n">
        <f aca="false">N1108*O1108</f>
        <v>0</v>
      </c>
      <c r="Q1108" s="26" t="n">
        <f aca="false">0.291*O1108</f>
        <v>0</v>
      </c>
      <c r="R1108" s="27" t="n">
        <f aca="false">0.00063*O1108</f>
        <v>0</v>
      </c>
      <c r="S1108" s="28"/>
      <c r="T1108" s="29" t="s">
        <v>3748</v>
      </c>
      <c r="U1108" s="29" t="s">
        <v>34</v>
      </c>
      <c r="V1108" s="20"/>
      <c r="W1108" s="20" t="str">
        <f aca="false">HYPERLINK("https://redcat-toys.ru/api/getInfo/image/6a4611c8-90d9-11ed-a22c-00155d82e902")</f>
        <v>https://redcat-toys.ru/api/getInfo/image/6a4611c8-90d9-11ed-a22c-00155d82e902</v>
      </c>
      <c r="X1108" s="20" t="s">
        <v>2583</v>
      </c>
      <c r="Y1108" s="30" t="n">
        <v>6</v>
      </c>
      <c r="Z1108" s="20" t="s">
        <v>36</v>
      </c>
      <c r="AA1108" s="20" t="s">
        <v>1210</v>
      </c>
    </row>
    <row r="1109" customFormat="false" ht="21" hidden="false" customHeight="true" outlineLevel="3" collapsed="false">
      <c r="B1109" s="19" t="n">
        <v>916</v>
      </c>
      <c r="C1109" s="20" t="s">
        <v>3749</v>
      </c>
      <c r="D1109" s="20" t="s">
        <v>3750</v>
      </c>
      <c r="E1109" s="20"/>
      <c r="F1109" s="20"/>
      <c r="G1109" s="20"/>
      <c r="H1109" s="21" t="s">
        <v>3751</v>
      </c>
      <c r="I1109" s="22"/>
      <c r="J1109" s="23" t="n">
        <v>60</v>
      </c>
      <c r="K1109" s="22"/>
      <c r="L1109" s="22" t="s">
        <v>46</v>
      </c>
      <c r="M1109" s="19" t="n">
        <v>6</v>
      </c>
      <c r="N1109" s="24" t="n">
        <f aca="false">122.02*(1-Q3/100)</f>
        <v>122.02</v>
      </c>
      <c r="O1109" s="25"/>
      <c r="P1109" s="22" t="n">
        <f aca="false">N1109*O1109</f>
        <v>0</v>
      </c>
      <c r="Q1109" s="31" t="n">
        <f aca="false">0.04*O1109</f>
        <v>0</v>
      </c>
      <c r="R1109" s="27" t="n">
        <f aca="false">0.00066*O1109</f>
        <v>0</v>
      </c>
      <c r="S1109" s="28"/>
      <c r="T1109" s="29" t="s">
        <v>3752</v>
      </c>
      <c r="U1109" s="29" t="s">
        <v>34</v>
      </c>
      <c r="V1109" s="20"/>
      <c r="W1109" s="20" t="str">
        <f aca="false">HYPERLINK("https://redcat-toys.ru/api/getInfo/image/3eab286e-90ce-11ed-a22c-00155d82e902")</f>
        <v>https://redcat-toys.ru/api/getInfo/image/3eab286e-90ce-11ed-a22c-00155d82e902</v>
      </c>
      <c r="X1109" s="20" t="s">
        <v>2583</v>
      </c>
      <c r="Y1109" s="30" t="n">
        <v>6</v>
      </c>
      <c r="Z1109" s="20" t="s">
        <v>36</v>
      </c>
      <c r="AA1109" s="20" t="s">
        <v>1210</v>
      </c>
    </row>
    <row r="1110" customFormat="false" ht="21" hidden="false" customHeight="true" outlineLevel="3" collapsed="false">
      <c r="B1110" s="19" t="n">
        <v>917</v>
      </c>
      <c r="C1110" s="20" t="s">
        <v>3753</v>
      </c>
      <c r="D1110" s="20" t="s">
        <v>3754</v>
      </c>
      <c r="E1110" s="20"/>
      <c r="F1110" s="20"/>
      <c r="G1110" s="20"/>
      <c r="H1110" s="21" t="s">
        <v>3755</v>
      </c>
      <c r="I1110" s="22"/>
      <c r="J1110" s="23" t="n">
        <v>72</v>
      </c>
      <c r="K1110" s="22"/>
      <c r="L1110" s="22" t="s">
        <v>46</v>
      </c>
      <c r="M1110" s="19" t="n">
        <v>6</v>
      </c>
      <c r="N1110" s="24" t="n">
        <f aca="false">93.33*(1-Q3/100)</f>
        <v>93.33</v>
      </c>
      <c r="O1110" s="25"/>
      <c r="P1110" s="22" t="n">
        <f aca="false">N1110*O1110</f>
        <v>0</v>
      </c>
      <c r="Q1110" s="26" t="n">
        <f aca="false">0.388*O1110</f>
        <v>0</v>
      </c>
      <c r="R1110" s="27" t="n">
        <f aca="false">0.00061*O1110</f>
        <v>0</v>
      </c>
      <c r="S1110" s="28"/>
      <c r="T1110" s="29" t="s">
        <v>3756</v>
      </c>
      <c r="U1110" s="29" t="s">
        <v>34</v>
      </c>
      <c r="V1110" s="20"/>
      <c r="W1110" s="20" t="str">
        <f aca="false">HYPERLINK("https://redcat-toys.ru/api/getInfo/image/b6ba7c4f-90d5-11ed-a22c-00155d82e902")</f>
        <v>https://redcat-toys.ru/api/getInfo/image/b6ba7c4f-90d5-11ed-a22c-00155d82e902</v>
      </c>
      <c r="X1110" s="20" t="s">
        <v>2583</v>
      </c>
      <c r="Y1110" s="30" t="n">
        <v>6</v>
      </c>
      <c r="Z1110" s="20" t="s">
        <v>36</v>
      </c>
      <c r="AA1110" s="20" t="s">
        <v>1210</v>
      </c>
    </row>
    <row r="1111" customFormat="false" ht="21" hidden="false" customHeight="true" outlineLevel="3" collapsed="false">
      <c r="B1111" s="19" t="n">
        <v>918</v>
      </c>
      <c r="C1111" s="20" t="s">
        <v>3757</v>
      </c>
      <c r="D1111" s="20" t="s">
        <v>3758</v>
      </c>
      <c r="E1111" s="20"/>
      <c r="F1111" s="20"/>
      <c r="G1111" s="20"/>
      <c r="H1111" s="21" t="s">
        <v>3759</v>
      </c>
      <c r="I1111" s="22"/>
      <c r="J1111" s="23" t="n">
        <v>240</v>
      </c>
      <c r="K1111" s="22"/>
      <c r="L1111" s="22" t="s">
        <v>46</v>
      </c>
      <c r="M1111" s="19" t="n">
        <v>12</v>
      </c>
      <c r="N1111" s="24" t="n">
        <f aca="false">76.38*(1-Q3/100)</f>
        <v>76.38</v>
      </c>
      <c r="O1111" s="25"/>
      <c r="P1111" s="22" t="n">
        <f aca="false">N1111*O1111</f>
        <v>0</v>
      </c>
      <c r="Q1111" s="26" t="n">
        <f aca="false">0.175*O1111</f>
        <v>0</v>
      </c>
      <c r="R1111" s="27" t="n">
        <f aca="false">0.00043*O1111</f>
        <v>0</v>
      </c>
      <c r="S1111" s="28"/>
      <c r="T1111" s="29" t="s">
        <v>3760</v>
      </c>
      <c r="U1111" s="29" t="s">
        <v>34</v>
      </c>
      <c r="V1111" s="20"/>
      <c r="W1111" s="20" t="str">
        <f aca="false">HYPERLINK("https://redcat-toys.ru/api/getInfo/image/7a189100-90de-11ed-a22c-00155d82e902")</f>
        <v>https://redcat-toys.ru/api/getInfo/image/7a189100-90de-11ed-a22c-00155d82e902</v>
      </c>
      <c r="X1111" s="20" t="s">
        <v>2583</v>
      </c>
      <c r="Y1111" s="30" t="n">
        <v>12</v>
      </c>
      <c r="Z1111" s="20" t="s">
        <v>36</v>
      </c>
      <c r="AA1111" s="20" t="s">
        <v>1210</v>
      </c>
    </row>
    <row r="1112" customFormat="false" ht="21" hidden="false" customHeight="true" outlineLevel="3" collapsed="false">
      <c r="B1112" s="19" t="n">
        <v>919</v>
      </c>
      <c r="C1112" s="20" t="s">
        <v>3761</v>
      </c>
      <c r="D1112" s="20" t="s">
        <v>3762</v>
      </c>
      <c r="E1112" s="20"/>
      <c r="F1112" s="20"/>
      <c r="G1112" s="20"/>
      <c r="H1112" s="21" t="s">
        <v>3763</v>
      </c>
      <c r="I1112" s="22"/>
      <c r="J1112" s="23" t="n">
        <v>144</v>
      </c>
      <c r="K1112" s="22"/>
      <c r="L1112" s="22" t="s">
        <v>46</v>
      </c>
      <c r="M1112" s="19" t="n">
        <v>12</v>
      </c>
      <c r="N1112" s="24" t="n">
        <f aca="false">90.34*(1-Q3/100)</f>
        <v>90.34</v>
      </c>
      <c r="O1112" s="25"/>
      <c r="P1112" s="22" t="n">
        <f aca="false">N1112*O1112</f>
        <v>0</v>
      </c>
      <c r="Q1112" s="26" t="n">
        <f aca="false">0.186*O1112</f>
        <v>0</v>
      </c>
      <c r="R1112" s="32" t="n">
        <f aca="false">0.0007*O1112</f>
        <v>0</v>
      </c>
      <c r="S1112" s="28"/>
      <c r="T1112" s="29" t="s">
        <v>3764</v>
      </c>
      <c r="U1112" s="29" t="s">
        <v>34</v>
      </c>
      <c r="V1112" s="20" t="s">
        <v>3765</v>
      </c>
      <c r="W1112" s="20" t="str">
        <f aca="false">HYPERLINK("https://redcat-toys.ru/api/getInfo/image/afc056a3-5677-11ec-a20f-ac1f6b442185")</f>
        <v>https://redcat-toys.ru/api/getInfo/image/afc056a3-5677-11ec-a20f-ac1f6b442185</v>
      </c>
      <c r="X1112" s="20" t="s">
        <v>2583</v>
      </c>
      <c r="Y1112" s="30" t="n">
        <v>12</v>
      </c>
      <c r="Z1112" s="20" t="s">
        <v>36</v>
      </c>
      <c r="AA1112" s="20" t="s">
        <v>1210</v>
      </c>
    </row>
    <row r="1113" customFormat="false" ht="21" hidden="false" customHeight="true" outlineLevel="3" collapsed="false">
      <c r="B1113" s="19" t="n">
        <v>920</v>
      </c>
      <c r="C1113" s="20" t="s">
        <v>3766</v>
      </c>
      <c r="D1113" s="20" t="s">
        <v>3767</v>
      </c>
      <c r="E1113" s="20"/>
      <c r="F1113" s="20"/>
      <c r="G1113" s="20"/>
      <c r="H1113" s="21" t="s">
        <v>3768</v>
      </c>
      <c r="I1113" s="22"/>
      <c r="J1113" s="23" t="n">
        <v>240</v>
      </c>
      <c r="K1113" s="22"/>
      <c r="L1113" s="22" t="s">
        <v>46</v>
      </c>
      <c r="M1113" s="19" t="n">
        <v>12</v>
      </c>
      <c r="N1113" s="24" t="n">
        <f aca="false">62.55*(1-Q3/100)</f>
        <v>62.55</v>
      </c>
      <c r="O1113" s="25"/>
      <c r="P1113" s="22" t="n">
        <f aca="false">N1113*O1113</f>
        <v>0</v>
      </c>
      <c r="Q1113" s="26" t="n">
        <f aca="false">0.152*O1113</f>
        <v>0</v>
      </c>
      <c r="R1113" s="27" t="n">
        <f aca="false">0.00025*O1113</f>
        <v>0</v>
      </c>
      <c r="S1113" s="28"/>
      <c r="T1113" s="29" t="s">
        <v>3769</v>
      </c>
      <c r="U1113" s="29" t="s">
        <v>34</v>
      </c>
      <c r="V1113" s="20"/>
      <c r="W1113" s="20" t="str">
        <f aca="false">HYPERLINK("https://redcat-toys.ru/api/getInfo/image/83d19043-90db-11ed-a22c-00155d82e902")</f>
        <v>https://redcat-toys.ru/api/getInfo/image/83d19043-90db-11ed-a22c-00155d82e902</v>
      </c>
      <c r="X1113" s="20" t="s">
        <v>2583</v>
      </c>
      <c r="Y1113" s="30" t="n">
        <v>12</v>
      </c>
      <c r="Z1113" s="20" t="s">
        <v>36</v>
      </c>
      <c r="AA1113" s="20" t="s">
        <v>1210</v>
      </c>
    </row>
    <row r="1114" customFormat="false" ht="21" hidden="false" customHeight="true" outlineLevel="3" collapsed="false">
      <c r="B1114" s="19" t="n">
        <v>921</v>
      </c>
      <c r="C1114" s="20" t="s">
        <v>3770</v>
      </c>
      <c r="D1114" s="20" t="s">
        <v>3771</v>
      </c>
      <c r="E1114" s="20"/>
      <c r="F1114" s="20"/>
      <c r="G1114" s="20"/>
      <c r="H1114" s="21" t="s">
        <v>3772</v>
      </c>
      <c r="I1114" s="22"/>
      <c r="J1114" s="23" t="n">
        <v>144</v>
      </c>
      <c r="K1114" s="22"/>
      <c r="L1114" s="22" t="s">
        <v>46</v>
      </c>
      <c r="M1114" s="19" t="n">
        <v>12</v>
      </c>
      <c r="N1114" s="24" t="n">
        <f aca="false">88.84*(1-Q3/100)</f>
        <v>88.84</v>
      </c>
      <c r="O1114" s="25"/>
      <c r="P1114" s="22" t="n">
        <f aca="false">N1114*O1114</f>
        <v>0</v>
      </c>
      <c r="Q1114" s="26" t="n">
        <f aca="false">0.188*O1114</f>
        <v>0</v>
      </c>
      <c r="R1114" s="27" t="n">
        <f aca="false">0.00043*O1114</f>
        <v>0</v>
      </c>
      <c r="S1114" s="28"/>
      <c r="T1114" s="29" t="s">
        <v>3773</v>
      </c>
      <c r="U1114" s="29" t="s">
        <v>34</v>
      </c>
      <c r="V1114" s="20"/>
      <c r="W1114" s="20" t="str">
        <f aca="false">HYPERLINK("https://redcat-toys.ru/api/getInfo/image/98a32b8d-90d3-11ed-a22c-00155d82e902")</f>
        <v>https://redcat-toys.ru/api/getInfo/image/98a32b8d-90d3-11ed-a22c-00155d82e902</v>
      </c>
      <c r="X1114" s="20" t="s">
        <v>2583</v>
      </c>
      <c r="Y1114" s="30" t="n">
        <v>12</v>
      </c>
      <c r="Z1114" s="20" t="s">
        <v>36</v>
      </c>
      <c r="AA1114" s="20" t="s">
        <v>1210</v>
      </c>
    </row>
    <row r="1115" customFormat="false" ht="21" hidden="false" customHeight="true" outlineLevel="3" collapsed="false">
      <c r="B1115" s="19" t="n">
        <v>922</v>
      </c>
      <c r="C1115" s="20" t="s">
        <v>3774</v>
      </c>
      <c r="D1115" s="20" t="s">
        <v>3775</v>
      </c>
      <c r="E1115" s="20"/>
      <c r="F1115" s="20"/>
      <c r="G1115" s="20"/>
      <c r="H1115" s="21" t="s">
        <v>3776</v>
      </c>
      <c r="I1115" s="22"/>
      <c r="J1115" s="23" t="n">
        <v>144</v>
      </c>
      <c r="K1115" s="22"/>
      <c r="L1115" s="22" t="s">
        <v>46</v>
      </c>
      <c r="M1115" s="19" t="n">
        <v>12</v>
      </c>
      <c r="N1115" s="24" t="n">
        <f aca="false">92.92*(1-Q3/100)</f>
        <v>92.92</v>
      </c>
      <c r="O1115" s="25"/>
      <c r="P1115" s="22" t="n">
        <f aca="false">N1115*O1115</f>
        <v>0</v>
      </c>
      <c r="Q1115" s="26" t="n">
        <f aca="false">0.196*O1115</f>
        <v>0</v>
      </c>
      <c r="R1115" s="27" t="n">
        <f aca="false">0.00058*O1115</f>
        <v>0</v>
      </c>
      <c r="S1115" s="28"/>
      <c r="T1115" s="29" t="s">
        <v>3777</v>
      </c>
      <c r="U1115" s="29" t="s">
        <v>34</v>
      </c>
      <c r="V1115" s="20"/>
      <c r="W1115" s="20" t="str">
        <f aca="false">HYPERLINK("https://redcat-toys.ru/api/getInfo/image/fb463388-90d5-11ed-a22c-00155d82e902")</f>
        <v>https://redcat-toys.ru/api/getInfo/image/fb463388-90d5-11ed-a22c-00155d82e902</v>
      </c>
      <c r="X1115" s="20" t="s">
        <v>2583</v>
      </c>
      <c r="Y1115" s="30" t="n">
        <v>12</v>
      </c>
      <c r="Z1115" s="20" t="s">
        <v>36</v>
      </c>
      <c r="AA1115" s="20" t="s">
        <v>1210</v>
      </c>
    </row>
    <row r="1116" customFormat="false" ht="21" hidden="false" customHeight="true" outlineLevel="3" collapsed="false">
      <c r="B1116" s="19" t="n">
        <v>923</v>
      </c>
      <c r="C1116" s="20" t="s">
        <v>3778</v>
      </c>
      <c r="D1116" s="20" t="s">
        <v>3779</v>
      </c>
      <c r="E1116" s="20"/>
      <c r="F1116" s="20"/>
      <c r="G1116" s="20"/>
      <c r="H1116" s="21" t="s">
        <v>3780</v>
      </c>
      <c r="I1116" s="22"/>
      <c r="J1116" s="23" t="n">
        <v>144</v>
      </c>
      <c r="K1116" s="22"/>
      <c r="L1116" s="22" t="s">
        <v>46</v>
      </c>
      <c r="M1116" s="19" t="n">
        <v>6</v>
      </c>
      <c r="N1116" s="24" t="n">
        <f aca="false">127.89*(1-Q3/100)</f>
        <v>127.89</v>
      </c>
      <c r="O1116" s="25"/>
      <c r="P1116" s="22" t="n">
        <f aca="false">N1116*O1116</f>
        <v>0</v>
      </c>
      <c r="Q1116" s="31" t="n">
        <f aca="false">0.24*O1116</f>
        <v>0</v>
      </c>
      <c r="R1116" s="27" t="n">
        <f aca="false">0.00092*O1116</f>
        <v>0</v>
      </c>
      <c r="S1116" s="28"/>
      <c r="T1116" s="29" t="s">
        <v>3781</v>
      </c>
      <c r="U1116" s="29" t="s">
        <v>34</v>
      </c>
      <c r="V1116" s="20"/>
      <c r="W1116" s="20" t="str">
        <f aca="false">HYPERLINK("https://redcat-toys.ru/api/getInfo/image/d1a5c8c1-90d8-11ed-a22c-00155d82e902")</f>
        <v>https://redcat-toys.ru/api/getInfo/image/d1a5c8c1-90d8-11ed-a22c-00155d82e902</v>
      </c>
      <c r="X1116" s="20" t="s">
        <v>2583</v>
      </c>
      <c r="Y1116" s="30" t="n">
        <v>6</v>
      </c>
      <c r="Z1116" s="20" t="s">
        <v>36</v>
      </c>
      <c r="AA1116" s="20" t="s">
        <v>1210</v>
      </c>
    </row>
    <row r="1117" customFormat="false" ht="21" hidden="false" customHeight="true" outlineLevel="3" collapsed="false">
      <c r="B1117" s="19" t="n">
        <v>924</v>
      </c>
      <c r="C1117" s="20" t="s">
        <v>3782</v>
      </c>
      <c r="D1117" s="20" t="s">
        <v>3783</v>
      </c>
      <c r="E1117" s="20"/>
      <c r="F1117" s="20"/>
      <c r="G1117" s="20"/>
      <c r="H1117" s="21" t="s">
        <v>3784</v>
      </c>
      <c r="I1117" s="22"/>
      <c r="J1117" s="23" t="n">
        <v>144</v>
      </c>
      <c r="K1117" s="22"/>
      <c r="L1117" s="22" t="s">
        <v>46</v>
      </c>
      <c r="M1117" s="19" t="n">
        <v>12</v>
      </c>
      <c r="N1117" s="24" t="n">
        <f aca="false">99.72*(1-Q3/100)</f>
        <v>99.72</v>
      </c>
      <c r="O1117" s="25"/>
      <c r="P1117" s="22" t="n">
        <f aca="false">N1117*O1117</f>
        <v>0</v>
      </c>
      <c r="Q1117" s="26" t="n">
        <f aca="false">0.237*O1117</f>
        <v>0</v>
      </c>
      <c r="R1117" s="27" t="n">
        <f aca="false">0.00052*O1117</f>
        <v>0</v>
      </c>
      <c r="S1117" s="28"/>
      <c r="T1117" s="29" t="s">
        <v>3785</v>
      </c>
      <c r="U1117" s="29" t="s">
        <v>34</v>
      </c>
      <c r="V1117" s="20"/>
      <c r="W1117" s="20" t="str">
        <f aca="false">HYPERLINK("https://redcat-toys.ru/api/getInfo/image/db9a9910-90d6-11ed-a22c-00155d82e902")</f>
        <v>https://redcat-toys.ru/api/getInfo/image/db9a9910-90d6-11ed-a22c-00155d82e902</v>
      </c>
      <c r="X1117" s="20" t="s">
        <v>2583</v>
      </c>
      <c r="Y1117" s="30" t="n">
        <v>12</v>
      </c>
      <c r="Z1117" s="20" t="s">
        <v>36</v>
      </c>
      <c r="AA1117" s="20" t="s">
        <v>1210</v>
      </c>
    </row>
    <row r="1118" customFormat="false" ht="21" hidden="false" customHeight="true" outlineLevel="3" collapsed="false">
      <c r="B1118" s="19" t="n">
        <v>925</v>
      </c>
      <c r="C1118" s="20" t="s">
        <v>3786</v>
      </c>
      <c r="D1118" s="20" t="s">
        <v>3787</v>
      </c>
      <c r="E1118" s="20"/>
      <c r="F1118" s="20"/>
      <c r="G1118" s="20"/>
      <c r="H1118" s="21" t="s">
        <v>3788</v>
      </c>
      <c r="I1118" s="22"/>
      <c r="J1118" s="23" t="n">
        <v>72</v>
      </c>
      <c r="K1118" s="22"/>
      <c r="L1118" s="22" t="s">
        <v>46</v>
      </c>
      <c r="M1118" s="19" t="n">
        <v>6</v>
      </c>
      <c r="N1118" s="24" t="n">
        <f aca="false">101.18*(1-Q3/100)</f>
        <v>101.18</v>
      </c>
      <c r="O1118" s="25"/>
      <c r="P1118" s="22" t="n">
        <f aca="false">N1118*O1118</f>
        <v>0</v>
      </c>
      <c r="Q1118" s="26" t="n">
        <f aca="false">0.382*O1118</f>
        <v>0</v>
      </c>
      <c r="R1118" s="27" t="n">
        <f aca="false">0.00071*O1118</f>
        <v>0</v>
      </c>
      <c r="S1118" s="28"/>
      <c r="T1118" s="29" t="s">
        <v>3789</v>
      </c>
      <c r="U1118" s="29" t="s">
        <v>34</v>
      </c>
      <c r="V1118" s="20"/>
      <c r="W1118" s="20" t="str">
        <f aca="false">HYPERLINK("https://redcat-toys.ru/api/getInfo/image/523b7b49-90d6-11ed-a22c-00155d82e902")</f>
        <v>https://redcat-toys.ru/api/getInfo/image/523b7b49-90d6-11ed-a22c-00155d82e902</v>
      </c>
      <c r="X1118" s="20" t="s">
        <v>2583</v>
      </c>
      <c r="Y1118" s="30" t="n">
        <v>6</v>
      </c>
      <c r="Z1118" s="20" t="s">
        <v>36</v>
      </c>
      <c r="AA1118" s="20" t="s">
        <v>1210</v>
      </c>
    </row>
    <row r="1119" customFormat="false" ht="21" hidden="false" customHeight="true" outlineLevel="3" collapsed="false">
      <c r="B1119" s="19" t="n">
        <v>926</v>
      </c>
      <c r="C1119" s="20" t="s">
        <v>3790</v>
      </c>
      <c r="D1119" s="20" t="s">
        <v>3791</v>
      </c>
      <c r="E1119" s="20"/>
      <c r="F1119" s="20"/>
      <c r="G1119" s="20"/>
      <c r="H1119" s="21" t="s">
        <v>3792</v>
      </c>
      <c r="I1119" s="22"/>
      <c r="J1119" s="23" t="n">
        <v>240</v>
      </c>
      <c r="K1119" s="22"/>
      <c r="L1119" s="22" t="s">
        <v>46</v>
      </c>
      <c r="M1119" s="19" t="n">
        <v>12</v>
      </c>
      <c r="N1119" s="24" t="n">
        <f aca="false">83.86*(1-Q3/100)</f>
        <v>83.86</v>
      </c>
      <c r="O1119" s="25"/>
      <c r="P1119" s="22" t="n">
        <f aca="false">N1119*O1119</f>
        <v>0</v>
      </c>
      <c r="Q1119" s="26" t="n">
        <f aca="false">0.152*O1119</f>
        <v>0</v>
      </c>
      <c r="R1119" s="27" t="n">
        <f aca="false">0.00041*O1119</f>
        <v>0</v>
      </c>
      <c r="S1119" s="28"/>
      <c r="T1119" s="29" t="s">
        <v>3793</v>
      </c>
      <c r="U1119" s="29" t="s">
        <v>34</v>
      </c>
      <c r="V1119" s="20"/>
      <c r="W1119" s="20" t="str">
        <f aca="false">HYPERLINK("https://redcat-toys.ru/api/getInfo/image/0f0b5760-90df-11ed-a22c-00155d82e902")</f>
        <v>https://redcat-toys.ru/api/getInfo/image/0f0b5760-90df-11ed-a22c-00155d82e902</v>
      </c>
      <c r="X1119" s="20" t="s">
        <v>2583</v>
      </c>
      <c r="Y1119" s="30" t="n">
        <v>12</v>
      </c>
      <c r="Z1119" s="20" t="s">
        <v>36</v>
      </c>
      <c r="AA1119" s="20" t="s">
        <v>1210</v>
      </c>
    </row>
    <row r="1120" customFormat="false" ht="21" hidden="false" customHeight="true" outlineLevel="3" collapsed="false">
      <c r="B1120" s="19" t="n">
        <v>927</v>
      </c>
      <c r="C1120" s="20" t="s">
        <v>3794</v>
      </c>
      <c r="D1120" s="20" t="s">
        <v>3795</v>
      </c>
      <c r="E1120" s="20"/>
      <c r="F1120" s="20"/>
      <c r="G1120" s="20"/>
      <c r="H1120" s="21" t="s">
        <v>3796</v>
      </c>
      <c r="I1120" s="22"/>
      <c r="J1120" s="23" t="n">
        <v>192</v>
      </c>
      <c r="K1120" s="22"/>
      <c r="L1120" s="22" t="s">
        <v>46</v>
      </c>
      <c r="M1120" s="19" t="n">
        <v>12</v>
      </c>
      <c r="N1120" s="24" t="n">
        <f aca="false">83.86*(1-Q3/100)</f>
        <v>83.86</v>
      </c>
      <c r="O1120" s="25"/>
      <c r="P1120" s="22" t="n">
        <f aca="false">N1120*O1120</f>
        <v>0</v>
      </c>
      <c r="Q1120" s="31" t="n">
        <f aca="false">0.17*O1120</f>
        <v>0</v>
      </c>
      <c r="R1120" s="27" t="n">
        <f aca="false">0.00053*O1120</f>
        <v>0</v>
      </c>
      <c r="S1120" s="28"/>
      <c r="T1120" s="29" t="s">
        <v>3797</v>
      </c>
      <c r="U1120" s="29" t="s">
        <v>34</v>
      </c>
      <c r="V1120" s="20"/>
      <c r="W1120" s="20" t="str">
        <f aca="false">HYPERLINK("https://redcat-toys.ru/api/getInfo/image/52b99dfc-90df-11ed-a22c-00155d82e902")</f>
        <v>https://redcat-toys.ru/api/getInfo/image/52b99dfc-90df-11ed-a22c-00155d82e902</v>
      </c>
      <c r="X1120" s="20" t="s">
        <v>2583</v>
      </c>
      <c r="Y1120" s="30" t="n">
        <v>12</v>
      </c>
      <c r="Z1120" s="20" t="s">
        <v>36</v>
      </c>
      <c r="AA1120" s="20" t="s">
        <v>1210</v>
      </c>
    </row>
    <row r="1121" customFormat="false" ht="21" hidden="false" customHeight="true" outlineLevel="3" collapsed="false">
      <c r="B1121" s="19" t="n">
        <v>928</v>
      </c>
      <c r="C1121" s="20" t="s">
        <v>3798</v>
      </c>
      <c r="D1121" s="20" t="s">
        <v>3799</v>
      </c>
      <c r="E1121" s="20"/>
      <c r="F1121" s="20"/>
      <c r="G1121" s="20"/>
      <c r="H1121" s="21" t="s">
        <v>3800</v>
      </c>
      <c r="I1121" s="22"/>
      <c r="J1121" s="23" t="n">
        <v>240</v>
      </c>
      <c r="K1121" s="22"/>
      <c r="L1121" s="22" t="s">
        <v>46</v>
      </c>
      <c r="M1121" s="19" t="n">
        <v>12</v>
      </c>
      <c r="N1121" s="24" t="n">
        <f aca="false">83.86*(1-Q3/100)</f>
        <v>83.86</v>
      </c>
      <c r="O1121" s="25"/>
      <c r="P1121" s="22" t="n">
        <f aca="false">N1121*O1121</f>
        <v>0</v>
      </c>
      <c r="Q1121" s="26" t="n">
        <f aca="false">0.138*O1121</f>
        <v>0</v>
      </c>
      <c r="R1121" s="27" t="n">
        <f aca="false">0.00046*O1121</f>
        <v>0</v>
      </c>
      <c r="S1121" s="28"/>
      <c r="T1121" s="29" t="s">
        <v>3801</v>
      </c>
      <c r="U1121" s="29" t="s">
        <v>34</v>
      </c>
      <c r="V1121" s="20"/>
      <c r="W1121" s="20" t="str">
        <f aca="false">HYPERLINK("https://redcat-toys.ru/api/getInfo/image/c220186f-90de-11ed-a22c-00155d82e902")</f>
        <v>https://redcat-toys.ru/api/getInfo/image/c220186f-90de-11ed-a22c-00155d82e902</v>
      </c>
      <c r="X1121" s="20" t="s">
        <v>2583</v>
      </c>
      <c r="Y1121" s="30" t="n">
        <v>12</v>
      </c>
      <c r="Z1121" s="20" t="s">
        <v>36</v>
      </c>
      <c r="AA1121" s="20" t="s">
        <v>1210</v>
      </c>
    </row>
    <row r="1122" customFormat="false" ht="21" hidden="false" customHeight="true" outlineLevel="3" collapsed="false">
      <c r="B1122" s="19" t="n">
        <v>929</v>
      </c>
      <c r="C1122" s="20" t="s">
        <v>3802</v>
      </c>
      <c r="D1122" s="20" t="s">
        <v>3803</v>
      </c>
      <c r="E1122" s="20"/>
      <c r="F1122" s="20"/>
      <c r="G1122" s="20"/>
      <c r="H1122" s="21" t="s">
        <v>3804</v>
      </c>
      <c r="I1122" s="22"/>
      <c r="J1122" s="23" t="n">
        <v>192</v>
      </c>
      <c r="K1122" s="22"/>
      <c r="L1122" s="22" t="s">
        <v>46</v>
      </c>
      <c r="M1122" s="19" t="n">
        <v>12</v>
      </c>
      <c r="N1122" s="24" t="n">
        <f aca="false">66.61*(1-Q3/100)</f>
        <v>66.61</v>
      </c>
      <c r="O1122" s="25"/>
      <c r="P1122" s="22" t="n">
        <f aca="false">N1122*O1122</f>
        <v>0</v>
      </c>
      <c r="Q1122" s="26" t="n">
        <f aca="false">0.153*O1122</f>
        <v>0</v>
      </c>
      <c r="R1122" s="27" t="n">
        <f aca="false">0.00032*O1122</f>
        <v>0</v>
      </c>
      <c r="S1122" s="28"/>
      <c r="T1122" s="29" t="s">
        <v>3805</v>
      </c>
      <c r="U1122" s="29" t="s">
        <v>34</v>
      </c>
      <c r="V1122" s="20"/>
      <c r="W1122" s="20" t="str">
        <f aca="false">HYPERLINK("https://redcat-toys.ru/api/getInfo/image/0cd0f048-90dc-11ed-a22c-00155d82e902")</f>
        <v>https://redcat-toys.ru/api/getInfo/image/0cd0f048-90dc-11ed-a22c-00155d82e902</v>
      </c>
      <c r="X1122" s="20" t="s">
        <v>2583</v>
      </c>
      <c r="Y1122" s="30" t="n">
        <v>12</v>
      </c>
      <c r="Z1122" s="20" t="s">
        <v>36</v>
      </c>
      <c r="AA1122" s="20" t="s">
        <v>1210</v>
      </c>
    </row>
    <row r="1123" customFormat="false" ht="21" hidden="false" customHeight="true" outlineLevel="3" collapsed="false">
      <c r="B1123" s="19" t="n">
        <v>930</v>
      </c>
      <c r="C1123" s="20" t="s">
        <v>3806</v>
      </c>
      <c r="D1123" s="20" t="s">
        <v>3807</v>
      </c>
      <c r="E1123" s="20"/>
      <c r="F1123" s="20"/>
      <c r="G1123" s="20"/>
      <c r="H1123" s="21" t="s">
        <v>3808</v>
      </c>
      <c r="I1123" s="22"/>
      <c r="J1123" s="23" t="n">
        <v>192</v>
      </c>
      <c r="K1123" s="22"/>
      <c r="L1123" s="22" t="s">
        <v>46</v>
      </c>
      <c r="M1123" s="19" t="n">
        <v>12</v>
      </c>
      <c r="N1123" s="24" t="n">
        <f aca="false">66.61*(1-Q3/100)</f>
        <v>66.61</v>
      </c>
      <c r="O1123" s="25"/>
      <c r="P1123" s="22" t="n">
        <f aca="false">N1123*O1123</f>
        <v>0</v>
      </c>
      <c r="Q1123" s="31" t="n">
        <f aca="false">0.16*O1123</f>
        <v>0</v>
      </c>
      <c r="R1123" s="27" t="n">
        <f aca="false">0.00035*O1123</f>
        <v>0</v>
      </c>
      <c r="S1123" s="28"/>
      <c r="T1123" s="29" t="s">
        <v>3809</v>
      </c>
      <c r="U1123" s="29" t="s">
        <v>34</v>
      </c>
      <c r="V1123" s="20"/>
      <c r="W1123" s="20" t="str">
        <f aca="false">HYPERLINK("https://redcat-toys.ru/api/getInfo/image/594e412c-90dc-11ed-a22c-00155d82e902")</f>
        <v>https://redcat-toys.ru/api/getInfo/image/594e412c-90dc-11ed-a22c-00155d82e902</v>
      </c>
      <c r="X1123" s="20" t="s">
        <v>2583</v>
      </c>
      <c r="Y1123" s="30" t="n">
        <v>12</v>
      </c>
      <c r="Z1123" s="20" t="s">
        <v>36</v>
      </c>
      <c r="AA1123" s="20" t="s">
        <v>1210</v>
      </c>
    </row>
    <row r="1124" customFormat="false" ht="21" hidden="false" customHeight="true" outlineLevel="3" collapsed="false">
      <c r="B1124" s="19" t="n">
        <v>931</v>
      </c>
      <c r="C1124" s="20" t="s">
        <v>3810</v>
      </c>
      <c r="D1124" s="20" t="s">
        <v>3811</v>
      </c>
      <c r="E1124" s="20"/>
      <c r="F1124" s="20"/>
      <c r="G1124" s="20"/>
      <c r="H1124" s="21" t="s">
        <v>3812</v>
      </c>
      <c r="I1124" s="22"/>
      <c r="J1124" s="23" t="n">
        <v>240</v>
      </c>
      <c r="K1124" s="22"/>
      <c r="L1124" s="22" t="s">
        <v>46</v>
      </c>
      <c r="M1124" s="19" t="n">
        <v>12</v>
      </c>
      <c r="N1124" s="24" t="n">
        <f aca="false">68.83*(1-Q3/100)</f>
        <v>68.83</v>
      </c>
      <c r="O1124" s="25"/>
      <c r="P1124" s="22" t="n">
        <f aca="false">N1124*O1124</f>
        <v>0</v>
      </c>
      <c r="Q1124" s="26" t="n">
        <f aca="false">0.157*O1124</f>
        <v>0</v>
      </c>
      <c r="R1124" s="32" t="n">
        <f aca="false">0.0003*O1124</f>
        <v>0</v>
      </c>
      <c r="S1124" s="28"/>
      <c r="T1124" s="29" t="s">
        <v>3813</v>
      </c>
      <c r="U1124" s="29" t="s">
        <v>34</v>
      </c>
      <c r="V1124" s="20"/>
      <c r="W1124" s="20" t="str">
        <f aca="false">HYPERLINK("https://redcat-toys.ru/api/getInfo/image/8e69c7b7-90dd-11ed-a22c-00155d82e902")</f>
        <v>https://redcat-toys.ru/api/getInfo/image/8e69c7b7-90dd-11ed-a22c-00155d82e902</v>
      </c>
      <c r="X1124" s="20" t="s">
        <v>2583</v>
      </c>
      <c r="Y1124" s="30" t="n">
        <v>12</v>
      </c>
      <c r="Z1124" s="20" t="s">
        <v>36</v>
      </c>
      <c r="AA1124" s="20" t="s">
        <v>1210</v>
      </c>
    </row>
    <row r="1125" customFormat="false" ht="21" hidden="false" customHeight="true" outlineLevel="3" collapsed="false">
      <c r="B1125" s="19" t="n">
        <v>932</v>
      </c>
      <c r="C1125" s="20" t="s">
        <v>3814</v>
      </c>
      <c r="D1125" s="20" t="s">
        <v>3815</v>
      </c>
      <c r="E1125" s="20"/>
      <c r="F1125" s="20"/>
      <c r="G1125" s="20"/>
      <c r="H1125" s="21" t="s">
        <v>3816</v>
      </c>
      <c r="I1125" s="22"/>
      <c r="J1125" s="23" t="n">
        <v>240</v>
      </c>
      <c r="K1125" s="22"/>
      <c r="L1125" s="23" t="n">
        <v>480</v>
      </c>
      <c r="M1125" s="19" t="n">
        <v>20</v>
      </c>
      <c r="N1125" s="24" t="n">
        <f aca="false">61.28*(1-Q3/100)</f>
        <v>61.28</v>
      </c>
      <c r="O1125" s="25"/>
      <c r="P1125" s="22" t="n">
        <f aca="false">N1125*O1125</f>
        <v>0</v>
      </c>
      <c r="Q1125" s="26" t="n">
        <f aca="false">0.107*O1125</f>
        <v>0</v>
      </c>
      <c r="R1125" s="27" t="n">
        <f aca="false">0.00009*O1125</f>
        <v>0</v>
      </c>
      <c r="S1125" s="28"/>
      <c r="T1125" s="29" t="s">
        <v>3817</v>
      </c>
      <c r="U1125" s="29" t="s">
        <v>34</v>
      </c>
      <c r="V1125" s="20"/>
      <c r="W1125" s="20" t="str">
        <f aca="false">HYPERLINK("https://redcat-toys.ru/api/getInfo/image/ccd58e01-90db-11ed-a22c-00155d82e902")</f>
        <v>https://redcat-toys.ru/api/getInfo/image/ccd58e01-90db-11ed-a22c-00155d82e902</v>
      </c>
      <c r="X1125" s="20" t="s">
        <v>2583</v>
      </c>
      <c r="Y1125" s="30" t="n">
        <v>20</v>
      </c>
      <c r="Z1125" s="20" t="s">
        <v>36</v>
      </c>
      <c r="AA1125" s="20" t="s">
        <v>1210</v>
      </c>
    </row>
    <row r="1126" customFormat="false" ht="21" hidden="false" customHeight="true" outlineLevel="3" collapsed="false">
      <c r="B1126" s="19" t="n">
        <v>933</v>
      </c>
      <c r="C1126" s="20" t="s">
        <v>3818</v>
      </c>
      <c r="D1126" s="20" t="s">
        <v>3819</v>
      </c>
      <c r="E1126" s="20"/>
      <c r="F1126" s="20"/>
      <c r="G1126" s="20"/>
      <c r="H1126" s="21" t="s">
        <v>3820</v>
      </c>
      <c r="I1126" s="22"/>
      <c r="J1126" s="23" t="n">
        <v>72</v>
      </c>
      <c r="K1126" s="22"/>
      <c r="L1126" s="22" t="s">
        <v>46</v>
      </c>
      <c r="M1126" s="19" t="n">
        <v>6</v>
      </c>
      <c r="N1126" s="24" t="n">
        <f aca="false">156.38*(1-Q3/100)</f>
        <v>156.38</v>
      </c>
      <c r="O1126" s="25"/>
      <c r="P1126" s="22" t="n">
        <f aca="false">N1126*O1126</f>
        <v>0</v>
      </c>
      <c r="Q1126" s="26" t="n">
        <f aca="false">0.408*O1126</f>
        <v>0</v>
      </c>
      <c r="R1126" s="27" t="n">
        <f aca="false">0.00067*O1126</f>
        <v>0</v>
      </c>
      <c r="S1126" s="28"/>
      <c r="T1126" s="29" t="s">
        <v>3821</v>
      </c>
      <c r="U1126" s="29" t="s">
        <v>34</v>
      </c>
      <c r="V1126" s="20"/>
      <c r="W1126" s="20" t="str">
        <f aca="false">HYPERLINK("https://redcat-toys.ru/api/getInfo/image/4921a6db-90da-11ed-a22c-00155d82e902")</f>
        <v>https://redcat-toys.ru/api/getInfo/image/4921a6db-90da-11ed-a22c-00155d82e902</v>
      </c>
      <c r="X1126" s="20" t="s">
        <v>2583</v>
      </c>
      <c r="Y1126" s="30" t="n">
        <v>6</v>
      </c>
      <c r="Z1126" s="20" t="s">
        <v>36</v>
      </c>
      <c r="AA1126" s="20" t="s">
        <v>1210</v>
      </c>
    </row>
    <row r="1127" customFormat="false" ht="21" hidden="false" customHeight="true" outlineLevel="3" collapsed="false">
      <c r="B1127" s="19" t="n">
        <v>934</v>
      </c>
      <c r="C1127" s="20" t="s">
        <v>3822</v>
      </c>
      <c r="D1127" s="20" t="s">
        <v>3823</v>
      </c>
      <c r="E1127" s="20"/>
      <c r="F1127" s="20"/>
      <c r="G1127" s="20"/>
      <c r="H1127" s="21" t="s">
        <v>3824</v>
      </c>
      <c r="I1127" s="22"/>
      <c r="J1127" s="23" t="n">
        <v>72</v>
      </c>
      <c r="K1127" s="22"/>
      <c r="L1127" s="22" t="s">
        <v>46</v>
      </c>
      <c r="M1127" s="19" t="n">
        <v>6</v>
      </c>
      <c r="N1127" s="24" t="n">
        <f aca="false">97.4*(1-Q3/100)</f>
        <v>97.4</v>
      </c>
      <c r="O1127" s="25"/>
      <c r="P1127" s="22" t="n">
        <f aca="false">N1127*O1127</f>
        <v>0</v>
      </c>
      <c r="Q1127" s="31" t="n">
        <f aca="false">0.32*O1127</f>
        <v>0</v>
      </c>
      <c r="R1127" s="27" t="n">
        <f aca="false">0.00068*O1127</f>
        <v>0</v>
      </c>
      <c r="S1127" s="28"/>
      <c r="T1127" s="29" t="s">
        <v>3825</v>
      </c>
      <c r="U1127" s="29" t="s">
        <v>34</v>
      </c>
      <c r="V1127" s="20"/>
      <c r="W1127" s="20" t="str">
        <f aca="false">HYPERLINK("https://redcat-toys.ru/api/getInfo/image/edae1bae-90cd-11ed-a22c-00155d82e902")</f>
        <v>https://redcat-toys.ru/api/getInfo/image/edae1bae-90cd-11ed-a22c-00155d82e902</v>
      </c>
      <c r="X1127" s="20" t="s">
        <v>2583</v>
      </c>
      <c r="Y1127" s="30" t="n">
        <v>6</v>
      </c>
      <c r="Z1127" s="20" t="s">
        <v>36</v>
      </c>
      <c r="AA1127" s="20" t="s">
        <v>1210</v>
      </c>
    </row>
    <row r="1128" customFormat="false" ht="21" hidden="false" customHeight="true" outlineLevel="3" collapsed="false">
      <c r="B1128" s="19" t="n">
        <v>935</v>
      </c>
      <c r="C1128" s="20" t="s">
        <v>3826</v>
      </c>
      <c r="D1128" s="20" t="s">
        <v>3827</v>
      </c>
      <c r="E1128" s="20"/>
      <c r="F1128" s="20"/>
      <c r="G1128" s="20"/>
      <c r="H1128" s="21" t="s">
        <v>3828</v>
      </c>
      <c r="I1128" s="22"/>
      <c r="J1128" s="23" t="n">
        <v>72</v>
      </c>
      <c r="K1128" s="22"/>
      <c r="L1128" s="22" t="s">
        <v>46</v>
      </c>
      <c r="M1128" s="19" t="n">
        <v>6</v>
      </c>
      <c r="N1128" s="24" t="n">
        <f aca="false">97.4*(1-Q3/100)</f>
        <v>97.4</v>
      </c>
      <c r="O1128" s="25"/>
      <c r="P1128" s="22" t="n">
        <f aca="false">N1128*O1128</f>
        <v>0</v>
      </c>
      <c r="Q1128" s="31" t="n">
        <f aca="false">0.02*O1128</f>
        <v>0</v>
      </c>
      <c r="R1128" s="32" t="n">
        <f aca="false">0.0006*O1128</f>
        <v>0</v>
      </c>
      <c r="S1128" s="28"/>
      <c r="T1128" s="29" t="s">
        <v>3829</v>
      </c>
      <c r="U1128" s="29" t="s">
        <v>34</v>
      </c>
      <c r="V1128" s="20"/>
      <c r="W1128" s="20" t="str">
        <f aca="false">HYPERLINK("https://redcat-toys.ru/api/getInfo/image/ef89acb4-90ce-11ed-a22c-00155d82e902")</f>
        <v>https://redcat-toys.ru/api/getInfo/image/ef89acb4-90ce-11ed-a22c-00155d82e902</v>
      </c>
      <c r="X1128" s="20" t="s">
        <v>2583</v>
      </c>
      <c r="Y1128" s="30" t="n">
        <v>6</v>
      </c>
      <c r="Z1128" s="20" t="s">
        <v>36</v>
      </c>
      <c r="AA1128" s="20" t="s">
        <v>1210</v>
      </c>
    </row>
    <row r="1129" customFormat="false" ht="21" hidden="false" customHeight="true" outlineLevel="3" collapsed="false">
      <c r="B1129" s="19" t="n">
        <v>936</v>
      </c>
      <c r="C1129" s="20" t="s">
        <v>3830</v>
      </c>
      <c r="D1129" s="20" t="s">
        <v>3831</v>
      </c>
      <c r="E1129" s="20"/>
      <c r="F1129" s="20"/>
      <c r="G1129" s="20"/>
      <c r="H1129" s="21" t="s">
        <v>3832</v>
      </c>
      <c r="I1129" s="22"/>
      <c r="J1129" s="23" t="n">
        <v>144</v>
      </c>
      <c r="K1129" s="22"/>
      <c r="L1129" s="22" t="s">
        <v>46</v>
      </c>
      <c r="M1129" s="19" t="n">
        <v>12</v>
      </c>
      <c r="N1129" s="24" t="n">
        <f aca="false">104.26*(1-Q3/100)</f>
        <v>104.26</v>
      </c>
      <c r="O1129" s="25"/>
      <c r="P1129" s="22" t="n">
        <f aca="false">N1129*O1129</f>
        <v>0</v>
      </c>
      <c r="Q1129" s="26" t="n">
        <f aca="false">0.171*O1129</f>
        <v>0</v>
      </c>
      <c r="R1129" s="27" t="n">
        <f aca="false">0.00061*O1129</f>
        <v>0</v>
      </c>
      <c r="S1129" s="28"/>
      <c r="T1129" s="29" t="s">
        <v>3833</v>
      </c>
      <c r="U1129" s="29" t="s">
        <v>34</v>
      </c>
      <c r="V1129" s="20"/>
      <c r="W1129" s="20" t="str">
        <f aca="false">HYPERLINK("https://redcat-toys.ru/api/getInfo/image/1c41ae6b-90d7-11ed-a22c-00155d82e902")</f>
        <v>https://redcat-toys.ru/api/getInfo/image/1c41ae6b-90d7-11ed-a22c-00155d82e902</v>
      </c>
      <c r="X1129" s="20" t="s">
        <v>2583</v>
      </c>
      <c r="Y1129" s="30" t="n">
        <v>12</v>
      </c>
      <c r="Z1129" s="20" t="s">
        <v>36</v>
      </c>
      <c r="AA1129" s="20" t="s">
        <v>1210</v>
      </c>
    </row>
    <row r="1130" customFormat="false" ht="21" hidden="false" customHeight="true" outlineLevel="3" collapsed="false">
      <c r="B1130" s="19" t="n">
        <v>937</v>
      </c>
      <c r="C1130" s="20" t="s">
        <v>3834</v>
      </c>
      <c r="D1130" s="20" t="s">
        <v>3835</v>
      </c>
      <c r="E1130" s="20"/>
      <c r="F1130" s="20"/>
      <c r="G1130" s="20"/>
      <c r="H1130" s="21" t="s">
        <v>3836</v>
      </c>
      <c r="I1130" s="22"/>
      <c r="J1130" s="23" t="n">
        <v>144</v>
      </c>
      <c r="K1130" s="22"/>
      <c r="L1130" s="22" t="s">
        <v>46</v>
      </c>
      <c r="M1130" s="19" t="n">
        <v>6</v>
      </c>
      <c r="N1130" s="24" t="n">
        <f aca="false">114.73*(1-Q3/100)</f>
        <v>114.73</v>
      </c>
      <c r="O1130" s="25"/>
      <c r="P1130" s="22" t="n">
        <f aca="false">N1130*O1130</f>
        <v>0</v>
      </c>
      <c r="Q1130" s="31" t="n">
        <f aca="false">0.24*O1130</f>
        <v>0</v>
      </c>
      <c r="R1130" s="27" t="n">
        <f aca="false">0.00027*O1130</f>
        <v>0</v>
      </c>
      <c r="S1130" s="28"/>
      <c r="T1130" s="29" t="s">
        <v>3837</v>
      </c>
      <c r="U1130" s="29" t="s">
        <v>34</v>
      </c>
      <c r="V1130" s="20"/>
      <c r="W1130" s="20" t="str">
        <f aca="false">HYPERLINK("https://redcat-toys.ru/api/getInfo/image/83d104af-90d8-11ed-a22c-00155d82e902")</f>
        <v>https://redcat-toys.ru/api/getInfo/image/83d104af-90d8-11ed-a22c-00155d82e902</v>
      </c>
      <c r="X1130" s="20" t="s">
        <v>2583</v>
      </c>
      <c r="Y1130" s="30" t="n">
        <v>6</v>
      </c>
      <c r="Z1130" s="20" t="s">
        <v>36</v>
      </c>
      <c r="AA1130" s="20" t="s">
        <v>1210</v>
      </c>
    </row>
    <row r="1131" customFormat="false" ht="21" hidden="false" customHeight="true" outlineLevel="3" collapsed="false">
      <c r="B1131" s="19" t="n">
        <v>938</v>
      </c>
      <c r="C1131" s="20" t="s">
        <v>3838</v>
      </c>
      <c r="D1131" s="20" t="s">
        <v>3839</v>
      </c>
      <c r="E1131" s="20"/>
      <c r="F1131" s="20"/>
      <c r="G1131" s="20"/>
      <c r="H1131" s="21" t="s">
        <v>3840</v>
      </c>
      <c r="I1131" s="22"/>
      <c r="J1131" s="23" t="n">
        <v>240</v>
      </c>
      <c r="K1131" s="22"/>
      <c r="L1131" s="22" t="s">
        <v>46</v>
      </c>
      <c r="M1131" s="19" t="n">
        <v>12</v>
      </c>
      <c r="N1131" s="24" t="n">
        <f aca="false">70.26*(1-Q3/100)</f>
        <v>70.26</v>
      </c>
      <c r="O1131" s="25"/>
      <c r="P1131" s="22" t="n">
        <f aca="false">N1131*O1131</f>
        <v>0</v>
      </c>
      <c r="Q1131" s="26" t="n">
        <f aca="false">0.155*O1131</f>
        <v>0</v>
      </c>
      <c r="R1131" s="27" t="n">
        <f aca="false">0.00033*O1131</f>
        <v>0</v>
      </c>
      <c r="S1131" s="28"/>
      <c r="T1131" s="29" t="s">
        <v>3841</v>
      </c>
      <c r="U1131" s="29" t="s">
        <v>34</v>
      </c>
      <c r="V1131" s="20"/>
      <c r="W1131" s="20" t="str">
        <f aca="false">HYPERLINK("https://redcat-toys.ru/api/getInfo/image/d46e34b3-90dd-11ed-a22c-00155d82e902")</f>
        <v>https://redcat-toys.ru/api/getInfo/image/d46e34b3-90dd-11ed-a22c-00155d82e902</v>
      </c>
      <c r="X1131" s="20" t="s">
        <v>2583</v>
      </c>
      <c r="Y1131" s="30" t="n">
        <v>12</v>
      </c>
      <c r="Z1131" s="20" t="s">
        <v>36</v>
      </c>
      <c r="AA1131" s="20" t="s">
        <v>1210</v>
      </c>
    </row>
    <row r="1132" customFormat="false" ht="21" hidden="false" customHeight="true" outlineLevel="3" collapsed="false">
      <c r="B1132" s="19" t="n">
        <v>939</v>
      </c>
      <c r="C1132" s="20" t="s">
        <v>3842</v>
      </c>
      <c r="D1132" s="20" t="s">
        <v>3843</v>
      </c>
      <c r="E1132" s="20"/>
      <c r="F1132" s="20"/>
      <c r="G1132" s="20"/>
      <c r="H1132" s="21" t="s">
        <v>3844</v>
      </c>
      <c r="I1132" s="22"/>
      <c r="J1132" s="23" t="n">
        <v>144</v>
      </c>
      <c r="K1132" s="22"/>
      <c r="L1132" s="22" t="s">
        <v>46</v>
      </c>
      <c r="M1132" s="19" t="n">
        <v>12</v>
      </c>
      <c r="N1132" s="24" t="n">
        <f aca="false">91.03*(1-Q3/100)</f>
        <v>91.03</v>
      </c>
      <c r="O1132" s="25"/>
      <c r="P1132" s="22" t="n">
        <f aca="false">N1132*O1132</f>
        <v>0</v>
      </c>
      <c r="Q1132" s="26" t="n">
        <f aca="false">0.166*O1132</f>
        <v>0</v>
      </c>
      <c r="R1132" s="27" t="n">
        <f aca="false">0.00076*O1132</f>
        <v>0</v>
      </c>
      <c r="S1132" s="28"/>
      <c r="T1132" s="29" t="s">
        <v>3845</v>
      </c>
      <c r="U1132" s="29" t="s">
        <v>34</v>
      </c>
      <c r="V1132" s="20"/>
      <c r="W1132" s="20" t="str">
        <f aca="false">HYPERLINK("https://redcat-toys.ru/api/getInfo/image/213f436f-90e0-11ed-a22c-00155d82e902")</f>
        <v>https://redcat-toys.ru/api/getInfo/image/213f436f-90e0-11ed-a22c-00155d82e902</v>
      </c>
      <c r="X1132" s="20" t="s">
        <v>2583</v>
      </c>
      <c r="Y1132" s="30" t="n">
        <v>12</v>
      </c>
      <c r="Z1132" s="20" t="s">
        <v>36</v>
      </c>
      <c r="AA1132" s="20" t="s">
        <v>1210</v>
      </c>
    </row>
    <row r="1133" customFormat="false" ht="21" hidden="false" customHeight="true" outlineLevel="3" collapsed="false">
      <c r="B1133" s="19" t="n">
        <v>940</v>
      </c>
      <c r="C1133" s="20" t="s">
        <v>3846</v>
      </c>
      <c r="D1133" s="20" t="s">
        <v>3847</v>
      </c>
      <c r="E1133" s="20"/>
      <c r="F1133" s="20"/>
      <c r="G1133" s="20"/>
      <c r="H1133" s="21" t="s">
        <v>3848</v>
      </c>
      <c r="I1133" s="22"/>
      <c r="J1133" s="23" t="n">
        <v>96</v>
      </c>
      <c r="K1133" s="22"/>
      <c r="L1133" s="22" t="s">
        <v>46</v>
      </c>
      <c r="M1133" s="19" t="n">
        <v>6</v>
      </c>
      <c r="N1133" s="24" t="n">
        <f aca="false">104.9*(1-Q3/100)</f>
        <v>104.9</v>
      </c>
      <c r="O1133" s="25"/>
      <c r="P1133" s="22" t="n">
        <f aca="false">N1133*O1133</f>
        <v>0</v>
      </c>
      <c r="Q1133" s="31" t="n">
        <f aca="false">0.27*O1133</f>
        <v>0</v>
      </c>
      <c r="R1133" s="27" t="n">
        <f aca="false">0.00072*O1133</f>
        <v>0</v>
      </c>
      <c r="S1133" s="28"/>
      <c r="T1133" s="29" t="s">
        <v>3849</v>
      </c>
      <c r="U1133" s="29" t="s">
        <v>34</v>
      </c>
      <c r="V1133" s="20" t="s">
        <v>3850</v>
      </c>
      <c r="W1133" s="20" t="str">
        <f aca="false">HYPERLINK("https://redcat-toys.ru/api/getInfo/image/584b3704-5668-11ec-a20f-ac1f6b442185")</f>
        <v>https://redcat-toys.ru/api/getInfo/image/584b3704-5668-11ec-a20f-ac1f6b442185</v>
      </c>
      <c r="X1133" s="20" t="s">
        <v>2583</v>
      </c>
      <c r="Y1133" s="30" t="n">
        <v>6</v>
      </c>
      <c r="Z1133" s="20" t="s">
        <v>36</v>
      </c>
      <c r="AA1133" s="20" t="s">
        <v>1210</v>
      </c>
    </row>
    <row r="1134" customFormat="false" ht="21" hidden="false" customHeight="true" outlineLevel="3" collapsed="false">
      <c r="B1134" s="19" t="n">
        <v>941</v>
      </c>
      <c r="C1134" s="20" t="s">
        <v>3851</v>
      </c>
      <c r="D1134" s="20" t="s">
        <v>3852</v>
      </c>
      <c r="E1134" s="20"/>
      <c r="F1134" s="20"/>
      <c r="G1134" s="20"/>
      <c r="H1134" s="21" t="s">
        <v>3853</v>
      </c>
      <c r="I1134" s="22"/>
      <c r="J1134" s="23" t="n">
        <v>192</v>
      </c>
      <c r="K1134" s="22"/>
      <c r="L1134" s="22" t="s">
        <v>46</v>
      </c>
      <c r="M1134" s="19" t="n">
        <v>12</v>
      </c>
      <c r="N1134" s="24" t="n">
        <f aca="false">65.04*(1-Q3/100)</f>
        <v>65.04</v>
      </c>
      <c r="O1134" s="25"/>
      <c r="P1134" s="22" t="n">
        <f aca="false">N1134*O1134</f>
        <v>0</v>
      </c>
      <c r="Q1134" s="26" t="n">
        <f aca="false">0.126*O1134</f>
        <v>0</v>
      </c>
      <c r="R1134" s="27" t="n">
        <f aca="false">0.00027*O1134</f>
        <v>0</v>
      </c>
      <c r="S1134" s="28"/>
      <c r="T1134" s="29" t="s">
        <v>3854</v>
      </c>
      <c r="U1134" s="29" t="s">
        <v>34</v>
      </c>
      <c r="V1134" s="20"/>
      <c r="W1134" s="20" t="str">
        <f aca="false">HYPERLINK("https://redcat-toys.ru/api/getInfo/image/2b0672f3-90db-11ed-a22c-00155d82e902")</f>
        <v>https://redcat-toys.ru/api/getInfo/image/2b0672f3-90db-11ed-a22c-00155d82e902</v>
      </c>
      <c r="X1134" s="20" t="s">
        <v>2583</v>
      </c>
      <c r="Y1134" s="30" t="n">
        <v>12</v>
      </c>
      <c r="Z1134" s="20" t="s">
        <v>36</v>
      </c>
      <c r="AA1134" s="20" t="s">
        <v>1210</v>
      </c>
    </row>
    <row r="1135" customFormat="false" ht="21" hidden="false" customHeight="true" outlineLevel="3" collapsed="false">
      <c r="B1135" s="19" t="n">
        <v>942</v>
      </c>
      <c r="C1135" s="20" t="s">
        <v>3855</v>
      </c>
      <c r="D1135" s="20" t="s">
        <v>3856</v>
      </c>
      <c r="E1135" s="20"/>
      <c r="F1135" s="20"/>
      <c r="G1135" s="20"/>
      <c r="H1135" s="21" t="s">
        <v>3857</v>
      </c>
      <c r="I1135" s="22"/>
      <c r="J1135" s="23" t="n">
        <v>192</v>
      </c>
      <c r="K1135" s="22"/>
      <c r="L1135" s="22" t="s">
        <v>46</v>
      </c>
      <c r="M1135" s="19" t="n">
        <v>12</v>
      </c>
      <c r="N1135" s="24" t="n">
        <f aca="false">74.21*(1-Q3/100)</f>
        <v>74.21</v>
      </c>
      <c r="O1135" s="25"/>
      <c r="P1135" s="22" t="n">
        <f aca="false">N1135*O1135</f>
        <v>0</v>
      </c>
      <c r="Q1135" s="26" t="n">
        <f aca="false">0.143*O1135</f>
        <v>0</v>
      </c>
      <c r="R1135" s="27" t="n">
        <f aca="false">0.00031*O1135</f>
        <v>0</v>
      </c>
      <c r="S1135" s="28"/>
      <c r="T1135" s="29" t="s">
        <v>3858</v>
      </c>
      <c r="U1135" s="29" t="s">
        <v>34</v>
      </c>
      <c r="V1135" s="20"/>
      <c r="W1135" s="20" t="str">
        <f aca="false">HYPERLINK("https://redcat-toys.ru/api/getInfo/image/222b2325-90de-11ed-a22c-00155d82e902")</f>
        <v>https://redcat-toys.ru/api/getInfo/image/222b2325-90de-11ed-a22c-00155d82e902</v>
      </c>
      <c r="X1135" s="20" t="s">
        <v>2583</v>
      </c>
      <c r="Y1135" s="30" t="n">
        <v>12</v>
      </c>
      <c r="Z1135" s="20" t="s">
        <v>36</v>
      </c>
      <c r="AA1135" s="20" t="s">
        <v>1210</v>
      </c>
    </row>
    <row r="1136" customFormat="false" ht="21" hidden="false" customHeight="true" outlineLevel="3" collapsed="false">
      <c r="B1136" s="19" t="n">
        <v>943</v>
      </c>
      <c r="C1136" s="20" t="s">
        <v>3859</v>
      </c>
      <c r="D1136" s="20" t="s">
        <v>3860</v>
      </c>
      <c r="E1136" s="20"/>
      <c r="F1136" s="20"/>
      <c r="G1136" s="20"/>
      <c r="H1136" s="21" t="s">
        <v>3861</v>
      </c>
      <c r="I1136" s="22"/>
      <c r="J1136" s="23" t="n">
        <v>144</v>
      </c>
      <c r="K1136" s="22"/>
      <c r="L1136" s="22" t="s">
        <v>46</v>
      </c>
      <c r="M1136" s="19" t="n">
        <v>6</v>
      </c>
      <c r="N1136" s="24" t="n">
        <f aca="false">87.04*(1-Q3/100)</f>
        <v>87.04</v>
      </c>
      <c r="O1136" s="25"/>
      <c r="P1136" s="22" t="n">
        <f aca="false">N1136*O1136</f>
        <v>0</v>
      </c>
      <c r="Q1136" s="31" t="n">
        <f aca="false">0.23*O1136</f>
        <v>0</v>
      </c>
      <c r="R1136" s="27" t="n">
        <f aca="false">0.00048*O1136</f>
        <v>0</v>
      </c>
      <c r="S1136" s="28"/>
      <c r="T1136" s="29" t="s">
        <v>3862</v>
      </c>
      <c r="U1136" s="29" t="s">
        <v>34</v>
      </c>
      <c r="V1136" s="20"/>
      <c r="W1136" s="20" t="str">
        <f aca="false">HYPERLINK("https://redcat-toys.ru/api/getInfo/image/5168eac5-90d3-11ed-a22c-00155d82e902")</f>
        <v>https://redcat-toys.ru/api/getInfo/image/5168eac5-90d3-11ed-a22c-00155d82e902</v>
      </c>
      <c r="X1136" s="20" t="s">
        <v>2583</v>
      </c>
      <c r="Y1136" s="30" t="n">
        <v>6</v>
      </c>
      <c r="Z1136" s="20" t="s">
        <v>36</v>
      </c>
      <c r="AA1136" s="20" t="s">
        <v>1210</v>
      </c>
    </row>
    <row r="1137" customFormat="false" ht="21" hidden="false" customHeight="true" outlineLevel="3" collapsed="false">
      <c r="B1137" s="19" t="n">
        <v>944</v>
      </c>
      <c r="C1137" s="20" t="s">
        <v>3863</v>
      </c>
      <c r="D1137" s="20" t="s">
        <v>3864</v>
      </c>
      <c r="E1137" s="20"/>
      <c r="F1137" s="20"/>
      <c r="G1137" s="20"/>
      <c r="H1137" s="21" t="s">
        <v>3865</v>
      </c>
      <c r="I1137" s="22"/>
      <c r="J1137" s="23" t="n">
        <v>72</v>
      </c>
      <c r="K1137" s="22"/>
      <c r="L1137" s="22" t="s">
        <v>46</v>
      </c>
      <c r="M1137" s="19" t="n">
        <v>6</v>
      </c>
      <c r="N1137" s="24" t="n">
        <f aca="false">104.08*(1-Q3/100)</f>
        <v>104.08</v>
      </c>
      <c r="O1137" s="25"/>
      <c r="P1137" s="22" t="n">
        <f aca="false">N1137*O1137</f>
        <v>0</v>
      </c>
      <c r="Q1137" s="26" t="n">
        <f aca="false">0.383*O1137</f>
        <v>0</v>
      </c>
      <c r="R1137" s="27" t="n">
        <f aca="false">0.00059*O1137</f>
        <v>0</v>
      </c>
      <c r="S1137" s="28"/>
      <c r="T1137" s="29" t="s">
        <v>3866</v>
      </c>
      <c r="U1137" s="29" t="s">
        <v>34</v>
      </c>
      <c r="V1137" s="20"/>
      <c r="W1137" s="20" t="str">
        <f aca="false">HYPERLINK("https://redcat-toys.ru/api/getInfo/image/63f0eaf2-90d7-11ed-a22c-00155d82e902")</f>
        <v>https://redcat-toys.ru/api/getInfo/image/63f0eaf2-90d7-11ed-a22c-00155d82e902</v>
      </c>
      <c r="X1137" s="20" t="s">
        <v>2583</v>
      </c>
      <c r="Y1137" s="30" t="n">
        <v>6</v>
      </c>
      <c r="Z1137" s="20" t="s">
        <v>36</v>
      </c>
      <c r="AA1137" s="20" t="s">
        <v>1210</v>
      </c>
    </row>
    <row r="1138" customFormat="false" ht="21" hidden="false" customHeight="true" outlineLevel="3" collapsed="false">
      <c r="B1138" s="19" t="n">
        <v>945</v>
      </c>
      <c r="C1138" s="20" t="s">
        <v>3867</v>
      </c>
      <c r="D1138" s="20" t="s">
        <v>3868</v>
      </c>
      <c r="E1138" s="20"/>
      <c r="F1138" s="20"/>
      <c r="G1138" s="20"/>
      <c r="H1138" s="21" t="s">
        <v>3869</v>
      </c>
      <c r="I1138" s="22"/>
      <c r="J1138" s="23" t="n">
        <v>72</v>
      </c>
      <c r="K1138" s="22"/>
      <c r="L1138" s="22" t="s">
        <v>46</v>
      </c>
      <c r="M1138" s="19" t="n">
        <v>6</v>
      </c>
      <c r="N1138" s="24" t="n">
        <f aca="false">115.9*(1-Q3/100)</f>
        <v>115.9</v>
      </c>
      <c r="O1138" s="25"/>
      <c r="P1138" s="22" t="n">
        <f aca="false">N1138*O1138</f>
        <v>0</v>
      </c>
      <c r="Q1138" s="31" t="n">
        <f aca="false">0.38*O1138</f>
        <v>0</v>
      </c>
      <c r="R1138" s="27" t="n">
        <f aca="false">0.00034*O1138</f>
        <v>0</v>
      </c>
      <c r="S1138" s="28"/>
      <c r="T1138" s="29" t="s">
        <v>3870</v>
      </c>
      <c r="U1138" s="29" t="s">
        <v>34</v>
      </c>
      <c r="V1138" s="20"/>
      <c r="W1138" s="20" t="str">
        <f aca="false">HYPERLINK("https://redcat-toys.ru/api/getInfo/image/1ee45875-90d9-11ed-a22c-00155d82e902")</f>
        <v>https://redcat-toys.ru/api/getInfo/image/1ee45875-90d9-11ed-a22c-00155d82e902</v>
      </c>
      <c r="X1138" s="20" t="s">
        <v>2583</v>
      </c>
      <c r="Y1138" s="30" t="n">
        <v>6</v>
      </c>
      <c r="Z1138" s="20" t="s">
        <v>36</v>
      </c>
      <c r="AA1138" s="20" t="s">
        <v>1210</v>
      </c>
    </row>
    <row r="1139" customFormat="false" ht="21" hidden="false" customHeight="true" outlineLevel="3" collapsed="false">
      <c r="B1139" s="19" t="n">
        <v>946</v>
      </c>
      <c r="C1139" s="20" t="s">
        <v>3871</v>
      </c>
      <c r="D1139" s="20" t="s">
        <v>3872</v>
      </c>
      <c r="E1139" s="20"/>
      <c r="F1139" s="20"/>
      <c r="G1139" s="20"/>
      <c r="H1139" s="21" t="s">
        <v>3873</v>
      </c>
      <c r="I1139" s="22"/>
      <c r="J1139" s="23" t="n">
        <v>72</v>
      </c>
      <c r="K1139" s="22"/>
      <c r="L1139" s="22" t="s">
        <v>46</v>
      </c>
      <c r="M1139" s="19" t="n">
        <v>6</v>
      </c>
      <c r="N1139" s="24" t="n">
        <f aca="false">101.18*(1-Q3/100)</f>
        <v>101.18</v>
      </c>
      <c r="O1139" s="25"/>
      <c r="P1139" s="22" t="n">
        <f aca="false">N1139*O1139</f>
        <v>0</v>
      </c>
      <c r="Q1139" s="26" t="n">
        <f aca="false">0.423*O1139</f>
        <v>0</v>
      </c>
      <c r="R1139" s="27" t="n">
        <f aca="false">0.00059*O1139</f>
        <v>0</v>
      </c>
      <c r="S1139" s="28"/>
      <c r="T1139" s="29" t="s">
        <v>3874</v>
      </c>
      <c r="U1139" s="29" t="s">
        <v>34</v>
      </c>
      <c r="V1139" s="20"/>
      <c r="W1139" s="20" t="str">
        <f aca="false">HYPERLINK("https://redcat-toys.ru/api/getInfo/image/96a36faf-90d6-11ed-a22c-00155d82e902")</f>
        <v>https://redcat-toys.ru/api/getInfo/image/96a36faf-90d6-11ed-a22c-00155d82e902</v>
      </c>
      <c r="X1139" s="20" t="s">
        <v>2583</v>
      </c>
      <c r="Y1139" s="30" t="n">
        <v>6</v>
      </c>
      <c r="Z1139" s="20" t="s">
        <v>36</v>
      </c>
      <c r="AA1139" s="20" t="s">
        <v>1210</v>
      </c>
    </row>
    <row r="1140" customFormat="false" ht="21" hidden="false" customHeight="true" outlineLevel="3" collapsed="false">
      <c r="B1140" s="19" t="n">
        <v>947</v>
      </c>
      <c r="C1140" s="20" t="s">
        <v>3875</v>
      </c>
      <c r="D1140" s="20" t="s">
        <v>3876</v>
      </c>
      <c r="E1140" s="20"/>
      <c r="F1140" s="20"/>
      <c r="G1140" s="20"/>
      <c r="H1140" s="21" t="s">
        <v>3877</v>
      </c>
      <c r="I1140" s="22"/>
      <c r="J1140" s="23" t="n">
        <v>192</v>
      </c>
      <c r="K1140" s="22"/>
      <c r="L1140" s="23" t="n">
        <v>57</v>
      </c>
      <c r="M1140" s="19" t="n">
        <v>16</v>
      </c>
      <c r="N1140" s="24" t="n">
        <f aca="false">102.12*(1-Q3/100)</f>
        <v>102.12</v>
      </c>
      <c r="O1140" s="25"/>
      <c r="P1140" s="22" t="n">
        <f aca="false">N1140*O1140</f>
        <v>0</v>
      </c>
      <c r="Q1140" s="26" t="n">
        <f aca="false">0.131*O1140</f>
        <v>0</v>
      </c>
      <c r="R1140" s="27" t="n">
        <f aca="false">0.00024*O1140</f>
        <v>0</v>
      </c>
      <c r="S1140" s="28"/>
      <c r="T1140" s="29" t="s">
        <v>3878</v>
      </c>
      <c r="U1140" s="29" t="s">
        <v>34</v>
      </c>
      <c r="V1140" s="20"/>
      <c r="W1140" s="20" t="str">
        <f aca="false">HYPERLINK("https://redcat-toys.ru/api/getInfo/image/032d65f9-90d2-11ed-a22c-00155d82e902")</f>
        <v>https://redcat-toys.ru/api/getInfo/image/032d65f9-90d2-11ed-a22c-00155d82e902</v>
      </c>
      <c r="X1140" s="20" t="s">
        <v>2583</v>
      </c>
      <c r="Y1140" s="30" t="n">
        <v>16</v>
      </c>
      <c r="Z1140" s="20" t="s">
        <v>36</v>
      </c>
      <c r="AA1140" s="20" t="s">
        <v>1210</v>
      </c>
    </row>
    <row r="1141" customFormat="false" ht="21" hidden="false" customHeight="true" outlineLevel="3" collapsed="false">
      <c r="B1141" s="19" t="n">
        <v>948</v>
      </c>
      <c r="C1141" s="20" t="s">
        <v>3879</v>
      </c>
      <c r="D1141" s="20" t="s">
        <v>3880</v>
      </c>
      <c r="E1141" s="20"/>
      <c r="F1141" s="20"/>
      <c r="G1141" s="20"/>
      <c r="H1141" s="21" t="s">
        <v>3881</v>
      </c>
      <c r="I1141" s="22"/>
      <c r="J1141" s="23" t="n">
        <v>108</v>
      </c>
      <c r="K1141" s="22"/>
      <c r="L1141" s="22" t="s">
        <v>46</v>
      </c>
      <c r="M1141" s="19" t="n">
        <v>6</v>
      </c>
      <c r="N1141" s="24" t="n">
        <f aca="false">90.14*(1-Q3/100)</f>
        <v>90.14</v>
      </c>
      <c r="O1141" s="25"/>
      <c r="P1141" s="22" t="n">
        <f aca="false">N1141*O1141</f>
        <v>0</v>
      </c>
      <c r="Q1141" s="26" t="n">
        <f aca="false">0.309*O1141</f>
        <v>0</v>
      </c>
      <c r="R1141" s="27" t="n">
        <f aca="false">0.00069*O1141</f>
        <v>0</v>
      </c>
      <c r="S1141" s="28"/>
      <c r="T1141" s="29" t="s">
        <v>3882</v>
      </c>
      <c r="U1141" s="29" t="s">
        <v>34</v>
      </c>
      <c r="V1141" s="20"/>
      <c r="W1141" s="20" t="str">
        <f aca="false">HYPERLINK("https://redcat-toys.ru/api/getInfo/image/a373f9e2-90d4-11ed-a22c-00155d82e902")</f>
        <v>https://redcat-toys.ru/api/getInfo/image/a373f9e2-90d4-11ed-a22c-00155d82e902</v>
      </c>
      <c r="X1141" s="20" t="s">
        <v>2583</v>
      </c>
      <c r="Y1141" s="30" t="n">
        <v>6</v>
      </c>
      <c r="Z1141" s="20" t="s">
        <v>36</v>
      </c>
      <c r="AA1141" s="20" t="s">
        <v>1210</v>
      </c>
    </row>
    <row r="1142" customFormat="false" ht="21" hidden="false" customHeight="true" outlineLevel="3" collapsed="false">
      <c r="B1142" s="19" t="n">
        <v>949</v>
      </c>
      <c r="C1142" s="20" t="s">
        <v>3883</v>
      </c>
      <c r="D1142" s="20" t="s">
        <v>3884</v>
      </c>
      <c r="E1142" s="20"/>
      <c r="F1142" s="20"/>
      <c r="G1142" s="20"/>
      <c r="H1142" s="21" t="s">
        <v>3885</v>
      </c>
      <c r="I1142" s="22"/>
      <c r="J1142" s="23" t="n">
        <v>108</v>
      </c>
      <c r="K1142" s="22"/>
      <c r="L1142" s="22" t="s">
        <v>46</v>
      </c>
      <c r="M1142" s="19" t="n">
        <v>6</v>
      </c>
      <c r="N1142" s="24" t="n">
        <f aca="false">94.28*(1-Q3/100)</f>
        <v>94.28</v>
      </c>
      <c r="O1142" s="25"/>
      <c r="P1142" s="22" t="n">
        <f aca="false">N1142*O1142</f>
        <v>0</v>
      </c>
      <c r="Q1142" s="26" t="n">
        <f aca="false">0.256*O1142</f>
        <v>0</v>
      </c>
      <c r="R1142" s="27" t="n">
        <f aca="false">0.00064*O1142</f>
        <v>0</v>
      </c>
      <c r="S1142" s="28"/>
      <c r="T1142" s="29" t="s">
        <v>3886</v>
      </c>
      <c r="U1142" s="29" t="s">
        <v>34</v>
      </c>
      <c r="V1142" s="20"/>
      <c r="W1142" s="20" t="str">
        <f aca="false">HYPERLINK("https://redcat-toys.ru/api/getInfo/image/0f37c4aa-90d5-11ed-a22c-00155d82e902")</f>
        <v>https://redcat-toys.ru/api/getInfo/image/0f37c4aa-90d5-11ed-a22c-00155d82e902</v>
      </c>
      <c r="X1142" s="20" t="s">
        <v>2583</v>
      </c>
      <c r="Y1142" s="30" t="n">
        <v>6</v>
      </c>
      <c r="Z1142" s="20" t="s">
        <v>36</v>
      </c>
      <c r="AA1142" s="20" t="s">
        <v>1210</v>
      </c>
    </row>
    <row r="1143" customFormat="false" ht="21" hidden="false" customHeight="true" outlineLevel="3" collapsed="false">
      <c r="B1143" s="19" t="n">
        <v>950</v>
      </c>
      <c r="C1143" s="20" t="s">
        <v>3887</v>
      </c>
      <c r="D1143" s="20" t="s">
        <v>3888</v>
      </c>
      <c r="E1143" s="20"/>
      <c r="F1143" s="20"/>
      <c r="G1143" s="20"/>
      <c r="H1143" s="21" t="s">
        <v>3889</v>
      </c>
      <c r="I1143" s="22"/>
      <c r="J1143" s="23" t="n">
        <v>72</v>
      </c>
      <c r="K1143" s="22"/>
      <c r="L1143" s="22" t="s">
        <v>46</v>
      </c>
      <c r="M1143" s="19" t="n">
        <v>6</v>
      </c>
      <c r="N1143" s="24" t="n">
        <f aca="false">94.28*(1-Q3/100)</f>
        <v>94.28</v>
      </c>
      <c r="O1143" s="25"/>
      <c r="P1143" s="22" t="n">
        <f aca="false">N1143*O1143</f>
        <v>0</v>
      </c>
      <c r="Q1143" s="31" t="n">
        <f aca="false">0.42*O1143</f>
        <v>0</v>
      </c>
      <c r="R1143" s="27" t="n">
        <f aca="false">0.00064*O1143</f>
        <v>0</v>
      </c>
      <c r="S1143" s="28"/>
      <c r="T1143" s="29" t="s">
        <v>3890</v>
      </c>
      <c r="U1143" s="29" t="s">
        <v>34</v>
      </c>
      <c r="V1143" s="20"/>
      <c r="W1143" s="20" t="str">
        <f aca="false">HYPERLINK("https://redcat-toys.ru/api/getInfo/image/5990f776-90d5-11ed-a22c-00155d82e902")</f>
        <v>https://redcat-toys.ru/api/getInfo/image/5990f776-90d5-11ed-a22c-00155d82e902</v>
      </c>
      <c r="X1143" s="20" t="s">
        <v>2583</v>
      </c>
      <c r="Y1143" s="30" t="n">
        <v>6</v>
      </c>
      <c r="Z1143" s="20" t="s">
        <v>36</v>
      </c>
      <c r="AA1143" s="20" t="s">
        <v>1210</v>
      </c>
    </row>
    <row r="1144" customFormat="false" ht="23.1" hidden="false" customHeight="true" outlineLevel="2" collapsed="false">
      <c r="B1144" s="17" t="s">
        <v>3891</v>
      </c>
      <c r="C1144" s="17"/>
      <c r="D1144" s="17"/>
      <c r="E1144" s="17"/>
      <c r="F1144" s="17"/>
      <c r="G1144" s="17"/>
    </row>
    <row r="1145" customFormat="false" ht="23.1" hidden="false" customHeight="true" outlineLevel="3" collapsed="false">
      <c r="B1145" s="18" t="s">
        <v>3892</v>
      </c>
      <c r="C1145" s="18"/>
      <c r="D1145" s="18"/>
      <c r="E1145" s="18"/>
      <c r="F1145" s="18"/>
      <c r="G1145" s="18"/>
    </row>
    <row r="1146" customFormat="false" ht="21" hidden="false" customHeight="true" outlineLevel="4" collapsed="false">
      <c r="B1146" s="19" t="n">
        <v>951</v>
      </c>
      <c r="C1146" s="20" t="s">
        <v>3893</v>
      </c>
      <c r="D1146" s="20" t="s">
        <v>3894</v>
      </c>
      <c r="E1146" s="20"/>
      <c r="F1146" s="20"/>
      <c r="G1146" s="20"/>
      <c r="H1146" s="21" t="s">
        <v>3895</v>
      </c>
      <c r="I1146" s="22"/>
      <c r="J1146" s="23" t="n">
        <v>720</v>
      </c>
      <c r="K1146" s="22"/>
      <c r="L1146" s="22" t="s">
        <v>46</v>
      </c>
      <c r="M1146" s="19" t="n">
        <v>12</v>
      </c>
      <c r="N1146" s="24" t="n">
        <f aca="false">40.87*(1-Q3/100)</f>
        <v>40.87</v>
      </c>
      <c r="O1146" s="25"/>
      <c r="P1146" s="22" t="n">
        <f aca="false">N1146*O1146</f>
        <v>0</v>
      </c>
      <c r="Q1146" s="26" t="n">
        <f aca="false">0.014*O1146</f>
        <v>0</v>
      </c>
      <c r="R1146" s="27" t="n">
        <f aca="false">0.00023*O1146</f>
        <v>0</v>
      </c>
      <c r="S1146" s="28"/>
      <c r="T1146" s="29" t="s">
        <v>3896</v>
      </c>
      <c r="U1146" s="29" t="s">
        <v>174</v>
      </c>
      <c r="V1146" s="20" t="s">
        <v>3897</v>
      </c>
      <c r="W1146" s="20" t="str">
        <f aca="false">HYPERLINK("https://redcat-toys.ru/api/getInfo/image/9aa27e13-992f-11ec-a211-ac1f6b442185")</f>
        <v>https://redcat-toys.ru/api/getInfo/image/9aa27e13-992f-11ec-a211-ac1f6b442185</v>
      </c>
      <c r="X1146" s="20" t="s">
        <v>35</v>
      </c>
      <c r="Y1146" s="30" t="n">
        <v>12</v>
      </c>
      <c r="Z1146" s="20" t="s">
        <v>36</v>
      </c>
      <c r="AA1146" s="20" t="s">
        <v>1210</v>
      </c>
    </row>
    <row r="1147" customFormat="false" ht="21" hidden="false" customHeight="true" outlineLevel="4" collapsed="false">
      <c r="B1147" s="19" t="n">
        <v>952</v>
      </c>
      <c r="C1147" s="20" t="s">
        <v>3898</v>
      </c>
      <c r="D1147" s="20" t="s">
        <v>3899</v>
      </c>
      <c r="E1147" s="20"/>
      <c r="F1147" s="20"/>
      <c r="G1147" s="20"/>
      <c r="H1147" s="21" t="s">
        <v>3900</v>
      </c>
      <c r="I1147" s="22"/>
      <c r="J1147" s="23" t="n">
        <v>720</v>
      </c>
      <c r="K1147" s="22"/>
      <c r="L1147" s="22" t="s">
        <v>46</v>
      </c>
      <c r="M1147" s="19" t="n">
        <v>12</v>
      </c>
      <c r="N1147" s="24" t="n">
        <f aca="false">43.34*(1-Q3/100)</f>
        <v>43.34</v>
      </c>
      <c r="O1147" s="25"/>
      <c r="P1147" s="22" t="n">
        <f aca="false">N1147*O1147</f>
        <v>0</v>
      </c>
      <c r="Q1147" s="26" t="n">
        <f aca="false">0.014*O1147</f>
        <v>0</v>
      </c>
      <c r="R1147" s="27" t="n">
        <f aca="false">0.00023*O1147</f>
        <v>0</v>
      </c>
      <c r="S1147" s="28"/>
      <c r="T1147" s="29" t="s">
        <v>3901</v>
      </c>
      <c r="U1147" s="29" t="s">
        <v>174</v>
      </c>
      <c r="V1147" s="20" t="s">
        <v>3902</v>
      </c>
      <c r="W1147" s="20" t="str">
        <f aca="false">HYPERLINK("https://redcat-toys.ru/api/getInfo/image/f487f524-992c-11ec-a211-ac1f6b442185")</f>
        <v>https://redcat-toys.ru/api/getInfo/image/f487f524-992c-11ec-a211-ac1f6b442185</v>
      </c>
      <c r="X1147" s="20" t="s">
        <v>35</v>
      </c>
      <c r="Y1147" s="30" t="n">
        <v>12</v>
      </c>
      <c r="Z1147" s="20" t="s">
        <v>36</v>
      </c>
      <c r="AA1147" s="20" t="s">
        <v>1210</v>
      </c>
    </row>
    <row r="1148" customFormat="false" ht="21" hidden="false" customHeight="true" outlineLevel="4" collapsed="false">
      <c r="B1148" s="19" t="n">
        <v>953</v>
      </c>
      <c r="C1148" s="20" t="s">
        <v>3903</v>
      </c>
      <c r="D1148" s="20" t="s">
        <v>3904</v>
      </c>
      <c r="E1148" s="20"/>
      <c r="F1148" s="20"/>
      <c r="G1148" s="20"/>
      <c r="H1148" s="21" t="s">
        <v>3905</v>
      </c>
      <c r="I1148" s="22"/>
      <c r="J1148" s="23" t="n">
        <v>720</v>
      </c>
      <c r="K1148" s="22"/>
      <c r="L1148" s="22" t="s">
        <v>46</v>
      </c>
      <c r="M1148" s="19" t="n">
        <v>12</v>
      </c>
      <c r="N1148" s="24" t="n">
        <f aca="false">42.34*(1-Q3/100)</f>
        <v>42.34</v>
      </c>
      <c r="O1148" s="25"/>
      <c r="P1148" s="22" t="n">
        <f aca="false">N1148*O1148</f>
        <v>0</v>
      </c>
      <c r="Q1148" s="26" t="n">
        <f aca="false">0.012*O1148</f>
        <v>0</v>
      </c>
      <c r="R1148" s="27" t="n">
        <f aca="false">0.00031*O1148</f>
        <v>0</v>
      </c>
      <c r="S1148" s="28"/>
      <c r="T1148" s="29" t="s">
        <v>3906</v>
      </c>
      <c r="U1148" s="29" t="s">
        <v>174</v>
      </c>
      <c r="V1148" s="20" t="s">
        <v>3907</v>
      </c>
      <c r="W1148" s="20" t="str">
        <f aca="false">HYPERLINK("https://redcat-toys.ru/api/getInfo/image/39bb4496-992f-11ec-a211-ac1f6b442185")</f>
        <v>https://redcat-toys.ru/api/getInfo/image/39bb4496-992f-11ec-a211-ac1f6b442185</v>
      </c>
      <c r="X1148" s="20" t="s">
        <v>35</v>
      </c>
      <c r="Y1148" s="30" t="n">
        <v>12</v>
      </c>
      <c r="Z1148" s="20" t="s">
        <v>36</v>
      </c>
      <c r="AA1148" s="20" t="s">
        <v>1210</v>
      </c>
    </row>
    <row r="1149" customFormat="false" ht="21" hidden="false" customHeight="true" outlineLevel="4" collapsed="false">
      <c r="B1149" s="19" t="n">
        <v>954</v>
      </c>
      <c r="C1149" s="20" t="s">
        <v>3908</v>
      </c>
      <c r="D1149" s="20" t="s">
        <v>3909</v>
      </c>
      <c r="E1149" s="20"/>
      <c r="F1149" s="20"/>
      <c r="G1149" s="20"/>
      <c r="H1149" s="21" t="s">
        <v>3910</v>
      </c>
      <c r="I1149" s="22"/>
      <c r="J1149" s="23" t="n">
        <v>300</v>
      </c>
      <c r="K1149" s="23" t="n">
        <v>6</v>
      </c>
      <c r="L1149" s="22" t="s">
        <v>46</v>
      </c>
      <c r="M1149" s="19" t="n">
        <v>6</v>
      </c>
      <c r="N1149" s="24" t="n">
        <f aca="false">96.3*(1-Q3/100)</f>
        <v>96.3</v>
      </c>
      <c r="O1149" s="25"/>
      <c r="P1149" s="22" t="n">
        <f aca="false">N1149*O1149</f>
        <v>0</v>
      </c>
      <c r="Q1149" s="26" t="n">
        <f aca="false">0.047*O1149</f>
        <v>0</v>
      </c>
      <c r="R1149" s="27" t="n">
        <f aca="false">0.00106*O1149</f>
        <v>0</v>
      </c>
      <c r="S1149" s="28"/>
      <c r="T1149" s="29" t="s">
        <v>3911</v>
      </c>
      <c r="U1149" s="29" t="s">
        <v>174</v>
      </c>
      <c r="V1149" s="20"/>
      <c r="W1149" s="20" t="str">
        <f aca="false">HYPERLINK("https://redcat-toys.ru/api/getInfo/image/f35248ed-2e9e-11ed-a216-ac1f6b442185")</f>
        <v>https://redcat-toys.ru/api/getInfo/image/f35248ed-2e9e-11ed-a216-ac1f6b442185</v>
      </c>
      <c r="X1149" s="20" t="s">
        <v>35</v>
      </c>
      <c r="Y1149" s="30" t="n">
        <v>6</v>
      </c>
      <c r="Z1149" s="20" t="s">
        <v>36</v>
      </c>
      <c r="AA1149" s="20" t="s">
        <v>1210</v>
      </c>
    </row>
    <row r="1150" customFormat="false" ht="21" hidden="false" customHeight="true" outlineLevel="4" collapsed="false">
      <c r="B1150" s="19" t="n">
        <v>955</v>
      </c>
      <c r="C1150" s="20" t="s">
        <v>3912</v>
      </c>
      <c r="D1150" s="20" t="s">
        <v>3913</v>
      </c>
      <c r="E1150" s="20"/>
      <c r="F1150" s="20"/>
      <c r="G1150" s="20"/>
      <c r="H1150" s="21" t="s">
        <v>3914</v>
      </c>
      <c r="I1150" s="22"/>
      <c r="J1150" s="23" t="n">
        <v>720</v>
      </c>
      <c r="K1150" s="23" t="n">
        <v>12</v>
      </c>
      <c r="L1150" s="22" t="s">
        <v>46</v>
      </c>
      <c r="M1150" s="19" t="n">
        <v>12</v>
      </c>
      <c r="N1150" s="24" t="n">
        <f aca="false">42.2*(1-Q3/100)</f>
        <v>42.2</v>
      </c>
      <c r="O1150" s="25"/>
      <c r="P1150" s="22" t="n">
        <f aca="false">N1150*O1150</f>
        <v>0</v>
      </c>
      <c r="Q1150" s="26" t="n">
        <f aca="false">0.015*O1150</f>
        <v>0</v>
      </c>
      <c r="R1150" s="27" t="n">
        <f aca="false">0.00024*O1150</f>
        <v>0</v>
      </c>
      <c r="S1150" s="28"/>
      <c r="T1150" s="29" t="s">
        <v>3915</v>
      </c>
      <c r="U1150" s="29" t="s">
        <v>174</v>
      </c>
      <c r="V1150" s="20"/>
      <c r="W1150" s="20" t="str">
        <f aca="false">HYPERLINK("https://redcat-toys.ru/api/getInfo/image/214c402a-2e9d-11ed-a216-ac1f6b442185")</f>
        <v>https://redcat-toys.ru/api/getInfo/image/214c402a-2e9d-11ed-a216-ac1f6b442185</v>
      </c>
      <c r="X1150" s="20" t="s">
        <v>35</v>
      </c>
      <c r="Y1150" s="30" t="n">
        <v>12</v>
      </c>
      <c r="Z1150" s="20" t="s">
        <v>36</v>
      </c>
      <c r="AA1150" s="20" t="s">
        <v>1210</v>
      </c>
    </row>
    <row r="1151" customFormat="false" ht="21" hidden="false" customHeight="true" outlineLevel="4" collapsed="false">
      <c r="B1151" s="19" t="n">
        <v>956</v>
      </c>
      <c r="C1151" s="20" t="s">
        <v>3916</v>
      </c>
      <c r="D1151" s="20" t="s">
        <v>3917</v>
      </c>
      <c r="E1151" s="20"/>
      <c r="F1151" s="20"/>
      <c r="G1151" s="20"/>
      <c r="H1151" s="21" t="s">
        <v>3918</v>
      </c>
      <c r="I1151" s="22"/>
      <c r="J1151" s="23" t="n">
        <v>720</v>
      </c>
      <c r="K1151" s="23" t="n">
        <v>12</v>
      </c>
      <c r="L1151" s="22" t="s">
        <v>46</v>
      </c>
      <c r="M1151" s="19" t="n">
        <v>12</v>
      </c>
      <c r="N1151" s="24" t="n">
        <f aca="false">38.97*(1-Q3/100)</f>
        <v>38.97</v>
      </c>
      <c r="O1151" s="25"/>
      <c r="P1151" s="22" t="n">
        <f aca="false">N1151*O1151</f>
        <v>0</v>
      </c>
      <c r="Q1151" s="26" t="n">
        <f aca="false">0.015*O1151</f>
        <v>0</v>
      </c>
      <c r="R1151" s="27" t="n">
        <f aca="false">0.00028*O1151</f>
        <v>0</v>
      </c>
      <c r="S1151" s="28"/>
      <c r="T1151" s="29" t="s">
        <v>3919</v>
      </c>
      <c r="U1151" s="29" t="s">
        <v>174</v>
      </c>
      <c r="V1151" s="20"/>
      <c r="W1151" s="20" t="str">
        <f aca="false">HYPERLINK("https://redcat-toys.ru/api/getInfo/image/58988d96-2e9d-11ed-a216-ac1f6b442185")</f>
        <v>https://redcat-toys.ru/api/getInfo/image/58988d96-2e9d-11ed-a216-ac1f6b442185</v>
      </c>
      <c r="X1151" s="20" t="s">
        <v>35</v>
      </c>
      <c r="Y1151" s="30" t="n">
        <v>12</v>
      </c>
      <c r="Z1151" s="20" t="s">
        <v>36</v>
      </c>
      <c r="AA1151" s="20" t="s">
        <v>1210</v>
      </c>
    </row>
    <row r="1152" customFormat="false" ht="21" hidden="false" customHeight="true" outlineLevel="4" collapsed="false">
      <c r="B1152" s="19" t="n">
        <v>957</v>
      </c>
      <c r="C1152" s="20" t="s">
        <v>3920</v>
      </c>
      <c r="D1152" s="20" t="s">
        <v>3921</v>
      </c>
      <c r="E1152" s="20"/>
      <c r="F1152" s="20"/>
      <c r="G1152" s="20"/>
      <c r="H1152" s="21" t="s">
        <v>3922</v>
      </c>
      <c r="I1152" s="22"/>
      <c r="J1152" s="23" t="n">
        <v>720</v>
      </c>
      <c r="K1152" s="23" t="n">
        <v>12</v>
      </c>
      <c r="L1152" s="22" t="s">
        <v>46</v>
      </c>
      <c r="M1152" s="19" t="n">
        <v>12</v>
      </c>
      <c r="N1152" s="24" t="n">
        <f aca="false">42.2*(1-Q3/100)</f>
        <v>42.2</v>
      </c>
      <c r="O1152" s="25"/>
      <c r="P1152" s="22" t="n">
        <f aca="false">N1152*O1152</f>
        <v>0</v>
      </c>
      <c r="Q1152" s="26" t="n">
        <f aca="false">0.013*O1152</f>
        <v>0</v>
      </c>
      <c r="R1152" s="27" t="n">
        <f aca="false">0.00028*O1152</f>
        <v>0</v>
      </c>
      <c r="S1152" s="28"/>
      <c r="T1152" s="29" t="s">
        <v>3923</v>
      </c>
      <c r="U1152" s="29" t="s">
        <v>174</v>
      </c>
      <c r="V1152" s="20"/>
      <c r="W1152" s="20" t="str">
        <f aca="false">HYPERLINK("https://redcat-toys.ru/api/getInfo/image/f418a6ee-2e9c-11ed-a216-ac1f6b442185")</f>
        <v>https://redcat-toys.ru/api/getInfo/image/f418a6ee-2e9c-11ed-a216-ac1f6b442185</v>
      </c>
      <c r="X1152" s="20" t="s">
        <v>35</v>
      </c>
      <c r="Y1152" s="30" t="n">
        <v>12</v>
      </c>
      <c r="Z1152" s="20" t="s">
        <v>36</v>
      </c>
      <c r="AA1152" s="20" t="s">
        <v>1210</v>
      </c>
    </row>
    <row r="1153" customFormat="false" ht="21" hidden="false" customHeight="true" outlineLevel="4" collapsed="false">
      <c r="B1153" s="19" t="n">
        <v>958</v>
      </c>
      <c r="C1153" s="20" t="s">
        <v>3924</v>
      </c>
      <c r="D1153" s="20" t="s">
        <v>3925</v>
      </c>
      <c r="E1153" s="20"/>
      <c r="F1153" s="20"/>
      <c r="G1153" s="20"/>
      <c r="H1153" s="21" t="s">
        <v>3926</v>
      </c>
      <c r="I1153" s="22"/>
      <c r="J1153" s="23" t="n">
        <v>720</v>
      </c>
      <c r="K1153" s="23" t="n">
        <v>12</v>
      </c>
      <c r="L1153" s="22" t="s">
        <v>46</v>
      </c>
      <c r="M1153" s="19" t="n">
        <v>12</v>
      </c>
      <c r="N1153" s="24" t="n">
        <f aca="false">42.2*(1-Q3/100)</f>
        <v>42.2</v>
      </c>
      <c r="O1153" s="25"/>
      <c r="P1153" s="22" t="n">
        <f aca="false">N1153*O1153</f>
        <v>0</v>
      </c>
      <c r="Q1153" s="26" t="n">
        <f aca="false">0.015*O1153</f>
        <v>0</v>
      </c>
      <c r="R1153" s="27" t="n">
        <f aca="false">0.00026*O1153</f>
        <v>0</v>
      </c>
      <c r="S1153" s="28"/>
      <c r="T1153" s="29" t="s">
        <v>3927</v>
      </c>
      <c r="U1153" s="29" t="s">
        <v>174</v>
      </c>
      <c r="V1153" s="20"/>
      <c r="W1153" s="20" t="str">
        <f aca="false">HYPERLINK("https://redcat-toys.ru/api/getInfo/image/88f4ac7b-2e9d-11ed-a216-ac1f6b442185")</f>
        <v>https://redcat-toys.ru/api/getInfo/image/88f4ac7b-2e9d-11ed-a216-ac1f6b442185</v>
      </c>
      <c r="X1153" s="20" t="s">
        <v>35</v>
      </c>
      <c r="Y1153" s="30" t="n">
        <v>12</v>
      </c>
      <c r="Z1153" s="20" t="s">
        <v>36</v>
      </c>
      <c r="AA1153" s="20" t="s">
        <v>1210</v>
      </c>
    </row>
    <row r="1154" customFormat="false" ht="21" hidden="false" customHeight="true" outlineLevel="4" collapsed="false">
      <c r="B1154" s="19" t="n">
        <v>959</v>
      </c>
      <c r="C1154" s="20" t="s">
        <v>3928</v>
      </c>
      <c r="D1154" s="20" t="s">
        <v>3929</v>
      </c>
      <c r="E1154" s="20"/>
      <c r="F1154" s="20"/>
      <c r="G1154" s="20"/>
      <c r="H1154" s="21" t="s">
        <v>3930</v>
      </c>
      <c r="I1154" s="22"/>
      <c r="J1154" s="23" t="n">
        <v>600</v>
      </c>
      <c r="K1154" s="23" t="n">
        <v>12</v>
      </c>
      <c r="L1154" s="22" t="s">
        <v>46</v>
      </c>
      <c r="M1154" s="19" t="n">
        <v>12</v>
      </c>
      <c r="N1154" s="24" t="n">
        <f aca="false">50.93*(1-Q3/100)</f>
        <v>50.93</v>
      </c>
      <c r="O1154" s="25"/>
      <c r="P1154" s="22" t="n">
        <f aca="false">N1154*O1154</f>
        <v>0</v>
      </c>
      <c r="Q1154" s="31" t="n">
        <f aca="false">0.02*O1154</f>
        <v>0</v>
      </c>
      <c r="R1154" s="27" t="n">
        <f aca="false">0.00028*O1154</f>
        <v>0</v>
      </c>
      <c r="S1154" s="28"/>
      <c r="T1154" s="29" t="s">
        <v>3931</v>
      </c>
      <c r="U1154" s="29" t="s">
        <v>174</v>
      </c>
      <c r="V1154" s="20"/>
      <c r="W1154" s="20" t="str">
        <f aca="false">HYPERLINK("https://redcat-toys.ru/api/getInfo/image/35c757e6-2e9e-11ed-a216-ac1f6b442185")</f>
        <v>https://redcat-toys.ru/api/getInfo/image/35c757e6-2e9e-11ed-a216-ac1f6b442185</v>
      </c>
      <c r="X1154" s="20" t="s">
        <v>35</v>
      </c>
      <c r="Y1154" s="30" t="n">
        <v>12</v>
      </c>
      <c r="Z1154" s="20" t="s">
        <v>36</v>
      </c>
      <c r="AA1154" s="20" t="s">
        <v>1210</v>
      </c>
    </row>
    <row r="1155" customFormat="false" ht="21" hidden="false" customHeight="true" outlineLevel="4" collapsed="false">
      <c r="B1155" s="19" t="n">
        <v>960</v>
      </c>
      <c r="C1155" s="20" t="s">
        <v>3932</v>
      </c>
      <c r="D1155" s="20" t="s">
        <v>3933</v>
      </c>
      <c r="E1155" s="20"/>
      <c r="F1155" s="20"/>
      <c r="G1155" s="20"/>
      <c r="H1155" s="21" t="s">
        <v>3934</v>
      </c>
      <c r="I1155" s="22"/>
      <c r="J1155" s="23" t="n">
        <v>600</v>
      </c>
      <c r="K1155" s="23" t="n">
        <v>12</v>
      </c>
      <c r="L1155" s="22" t="s">
        <v>46</v>
      </c>
      <c r="M1155" s="19" t="n">
        <v>12</v>
      </c>
      <c r="N1155" s="24" t="n">
        <f aca="false">50.93*(1-Q3/100)</f>
        <v>50.93</v>
      </c>
      <c r="O1155" s="25"/>
      <c r="P1155" s="22" t="n">
        <f aca="false">N1155*O1155</f>
        <v>0</v>
      </c>
      <c r="Q1155" s="31" t="n">
        <f aca="false">0.04*O1155</f>
        <v>0</v>
      </c>
      <c r="R1155" s="27" t="n">
        <f aca="false">0.00028*O1155</f>
        <v>0</v>
      </c>
      <c r="S1155" s="28"/>
      <c r="T1155" s="29" t="s">
        <v>3935</v>
      </c>
      <c r="U1155" s="29" t="s">
        <v>174</v>
      </c>
      <c r="V1155" s="20"/>
      <c r="W1155" s="20" t="str">
        <f aca="false">HYPERLINK("https://redcat-toys.ru/api/getInfo/image/029b6900-2e9e-11ed-a216-ac1f6b442185")</f>
        <v>https://redcat-toys.ru/api/getInfo/image/029b6900-2e9e-11ed-a216-ac1f6b442185</v>
      </c>
      <c r="X1155" s="20" t="s">
        <v>35</v>
      </c>
      <c r="Y1155" s="30" t="n">
        <v>12</v>
      </c>
      <c r="Z1155" s="20" t="s">
        <v>36</v>
      </c>
      <c r="AA1155" s="20" t="s">
        <v>1210</v>
      </c>
    </row>
    <row r="1156" customFormat="false" ht="21" hidden="false" customHeight="true" outlineLevel="4" collapsed="false">
      <c r="B1156" s="19" t="n">
        <v>961</v>
      </c>
      <c r="C1156" s="20" t="s">
        <v>3936</v>
      </c>
      <c r="D1156" s="20" t="s">
        <v>3937</v>
      </c>
      <c r="E1156" s="20"/>
      <c r="F1156" s="20"/>
      <c r="G1156" s="20"/>
      <c r="H1156" s="21" t="s">
        <v>3938</v>
      </c>
      <c r="I1156" s="22"/>
      <c r="J1156" s="23" t="n">
        <v>600</v>
      </c>
      <c r="K1156" s="23" t="n">
        <v>12</v>
      </c>
      <c r="L1156" s="22" t="s">
        <v>46</v>
      </c>
      <c r="M1156" s="19" t="n">
        <v>12</v>
      </c>
      <c r="N1156" s="24" t="n">
        <f aca="false">50.93*(1-Q3/100)</f>
        <v>50.93</v>
      </c>
      <c r="O1156" s="25"/>
      <c r="P1156" s="22" t="n">
        <f aca="false">N1156*O1156</f>
        <v>0</v>
      </c>
      <c r="Q1156" s="31" t="n">
        <f aca="false">0.02*O1156</f>
        <v>0</v>
      </c>
      <c r="R1156" s="27" t="n">
        <f aca="false">0.00028*O1156</f>
        <v>0</v>
      </c>
      <c r="S1156" s="28"/>
      <c r="T1156" s="29" t="s">
        <v>3939</v>
      </c>
      <c r="U1156" s="29" t="s">
        <v>174</v>
      </c>
      <c r="V1156" s="20"/>
      <c r="W1156" s="20" t="str">
        <f aca="false">HYPERLINK("https://redcat-toys.ru/api/getInfo/image/caeb0b58-2e9d-11ed-a216-ac1f6b442185")</f>
        <v>https://redcat-toys.ru/api/getInfo/image/caeb0b58-2e9d-11ed-a216-ac1f6b442185</v>
      </c>
      <c r="X1156" s="20" t="s">
        <v>35</v>
      </c>
      <c r="Y1156" s="30" t="n">
        <v>12</v>
      </c>
      <c r="Z1156" s="20" t="s">
        <v>36</v>
      </c>
      <c r="AA1156" s="20" t="s">
        <v>1210</v>
      </c>
    </row>
    <row r="1157" customFormat="false" ht="21" hidden="false" customHeight="true" outlineLevel="4" collapsed="false">
      <c r="B1157" s="19" t="n">
        <v>962</v>
      </c>
      <c r="C1157" s="20" t="s">
        <v>3940</v>
      </c>
      <c r="D1157" s="20" t="s">
        <v>3941</v>
      </c>
      <c r="E1157" s="20"/>
      <c r="F1157" s="20"/>
      <c r="G1157" s="20"/>
      <c r="H1157" s="21" t="s">
        <v>3942</v>
      </c>
      <c r="I1157" s="22"/>
      <c r="J1157" s="38" t="n">
        <v>2400</v>
      </c>
      <c r="K1157" s="22"/>
      <c r="L1157" s="22" t="s">
        <v>46</v>
      </c>
      <c r="M1157" s="19" t="n">
        <v>20</v>
      </c>
      <c r="N1157" s="24" t="n">
        <f aca="false">29.9*(1-Q3/100)</f>
        <v>29.9</v>
      </c>
      <c r="O1157" s="25"/>
      <c r="P1157" s="22" t="n">
        <f aca="false">N1157*O1157</f>
        <v>0</v>
      </c>
      <c r="Q1157" s="26" t="n">
        <f aca="false">0.005*O1157</f>
        <v>0</v>
      </c>
      <c r="R1157" s="27" t="n">
        <f aca="false">0.00008*O1157</f>
        <v>0</v>
      </c>
      <c r="S1157" s="28"/>
      <c r="T1157" s="29" t="s">
        <v>3943</v>
      </c>
      <c r="U1157" s="29" t="s">
        <v>174</v>
      </c>
      <c r="V1157" s="20" t="s">
        <v>3944</v>
      </c>
      <c r="W1157" s="20" t="str">
        <f aca="false">HYPERLINK("https://redcat-toys.ru/api/getInfo/image/c3a3d223-3197-11ec-a20f-ac1f6b442185")</f>
        <v>https://redcat-toys.ru/api/getInfo/image/c3a3d223-3197-11ec-a20f-ac1f6b442185</v>
      </c>
      <c r="X1157" s="20" t="s">
        <v>35</v>
      </c>
      <c r="Y1157" s="30" t="n">
        <v>20</v>
      </c>
      <c r="Z1157" s="20" t="s">
        <v>36</v>
      </c>
      <c r="AA1157" s="20" t="s">
        <v>1210</v>
      </c>
    </row>
    <row r="1158" customFormat="false" ht="21" hidden="false" customHeight="true" outlineLevel="4" collapsed="false">
      <c r="B1158" s="19" t="n">
        <v>963</v>
      </c>
      <c r="C1158" s="20" t="s">
        <v>3945</v>
      </c>
      <c r="D1158" s="20" t="s">
        <v>3946</v>
      </c>
      <c r="E1158" s="20"/>
      <c r="F1158" s="20"/>
      <c r="G1158" s="20"/>
      <c r="H1158" s="21" t="s">
        <v>3947</v>
      </c>
      <c r="I1158" s="22"/>
      <c r="J1158" s="38" t="n">
        <v>2400</v>
      </c>
      <c r="K1158" s="23" t="n">
        <v>20</v>
      </c>
      <c r="L1158" s="22" t="s">
        <v>46</v>
      </c>
      <c r="M1158" s="19" t="n">
        <v>20</v>
      </c>
      <c r="N1158" s="24" t="n">
        <f aca="false">29.9*(1-Q3/100)</f>
        <v>29.9</v>
      </c>
      <c r="O1158" s="25"/>
      <c r="P1158" s="22" t="n">
        <f aca="false">N1158*O1158</f>
        <v>0</v>
      </c>
      <c r="Q1158" s="31" t="n">
        <f aca="false">0.01*O1158</f>
        <v>0</v>
      </c>
      <c r="R1158" s="27" t="n">
        <f aca="false">0.00036*O1158</f>
        <v>0</v>
      </c>
      <c r="S1158" s="28"/>
      <c r="T1158" s="29" t="s">
        <v>3948</v>
      </c>
      <c r="U1158" s="29" t="s">
        <v>174</v>
      </c>
      <c r="V1158" s="20" t="s">
        <v>3949</v>
      </c>
      <c r="W1158" s="20" t="str">
        <f aca="false">HYPERLINK("https://redcat-toys.ru/api/getInfo/image/215afabc-3197-11ec-a20f-ac1f6b442185")</f>
        <v>https://redcat-toys.ru/api/getInfo/image/215afabc-3197-11ec-a20f-ac1f6b442185</v>
      </c>
      <c r="X1158" s="20" t="s">
        <v>35</v>
      </c>
      <c r="Y1158" s="30" t="n">
        <v>20</v>
      </c>
      <c r="Z1158" s="20" t="s">
        <v>36</v>
      </c>
      <c r="AA1158" s="20" t="s">
        <v>1210</v>
      </c>
    </row>
    <row r="1159" customFormat="false" ht="21" hidden="false" customHeight="true" outlineLevel="4" collapsed="false">
      <c r="B1159" s="19" t="n">
        <v>964</v>
      </c>
      <c r="C1159" s="20" t="s">
        <v>3950</v>
      </c>
      <c r="D1159" s="20" t="s">
        <v>3951</v>
      </c>
      <c r="E1159" s="20"/>
      <c r="F1159" s="20"/>
      <c r="G1159" s="20"/>
      <c r="H1159" s="21" t="s">
        <v>3952</v>
      </c>
      <c r="I1159" s="22"/>
      <c r="J1159" s="38" t="n">
        <v>2400</v>
      </c>
      <c r="K1159" s="22"/>
      <c r="L1159" s="22" t="s">
        <v>46</v>
      </c>
      <c r="M1159" s="19" t="n">
        <v>20</v>
      </c>
      <c r="N1159" s="24" t="n">
        <f aca="false">34.62*(1-Q3/100)</f>
        <v>34.62</v>
      </c>
      <c r="O1159" s="25"/>
      <c r="P1159" s="22" t="n">
        <f aca="false">N1159*O1159</f>
        <v>0</v>
      </c>
      <c r="Q1159" s="26" t="n">
        <f aca="false">0.005*O1159</f>
        <v>0</v>
      </c>
      <c r="R1159" s="27" t="n">
        <f aca="false">0.00008*O1159</f>
        <v>0</v>
      </c>
      <c r="S1159" s="28"/>
      <c r="T1159" s="29" t="s">
        <v>3953</v>
      </c>
      <c r="U1159" s="29" t="s">
        <v>174</v>
      </c>
      <c r="V1159" s="20" t="s">
        <v>3954</v>
      </c>
      <c r="W1159" s="20" t="str">
        <f aca="false">HYPERLINK("https://redcat-toys.ru/api/getInfo/image/7239114b-3197-11ec-a20f-ac1f6b442185")</f>
        <v>https://redcat-toys.ru/api/getInfo/image/7239114b-3197-11ec-a20f-ac1f6b442185</v>
      </c>
      <c r="X1159" s="20" t="s">
        <v>35</v>
      </c>
      <c r="Y1159" s="30" t="n">
        <v>20</v>
      </c>
      <c r="Z1159" s="20" t="s">
        <v>36</v>
      </c>
      <c r="AA1159" s="20" t="s">
        <v>1210</v>
      </c>
    </row>
    <row r="1160" customFormat="false" ht="21" hidden="false" customHeight="true" outlineLevel="4" collapsed="false">
      <c r="B1160" s="19" t="n">
        <v>965</v>
      </c>
      <c r="C1160" s="20" t="s">
        <v>3955</v>
      </c>
      <c r="D1160" s="20" t="s">
        <v>3956</v>
      </c>
      <c r="E1160" s="20"/>
      <c r="F1160" s="20"/>
      <c r="G1160" s="20"/>
      <c r="H1160" s="21" t="s">
        <v>3957</v>
      </c>
      <c r="I1160" s="22"/>
      <c r="J1160" s="23" t="n">
        <v>720</v>
      </c>
      <c r="K1160" s="22"/>
      <c r="L1160" s="22" t="s">
        <v>46</v>
      </c>
      <c r="M1160" s="19" t="n">
        <v>12</v>
      </c>
      <c r="N1160" s="24" t="n">
        <f aca="false">41.83*(1-Q3/100)</f>
        <v>41.83</v>
      </c>
      <c r="O1160" s="25"/>
      <c r="P1160" s="22" t="n">
        <f aca="false">N1160*O1160</f>
        <v>0</v>
      </c>
      <c r="Q1160" s="31" t="n">
        <f aca="false">0.02*O1160</f>
        <v>0</v>
      </c>
      <c r="R1160" s="27" t="n">
        <f aca="false">0.00022*O1160</f>
        <v>0</v>
      </c>
      <c r="S1160" s="28"/>
      <c r="T1160" s="29" t="s">
        <v>3958</v>
      </c>
      <c r="U1160" s="29" t="s">
        <v>174</v>
      </c>
      <c r="V1160" s="20" t="s">
        <v>3959</v>
      </c>
      <c r="W1160" s="20" t="str">
        <f aca="false">HYPERLINK("https://redcat-toys.ru/api/getInfo/image/8a5c37a7-3192-11ec-a20f-ac1f6b442185")</f>
        <v>https://redcat-toys.ru/api/getInfo/image/8a5c37a7-3192-11ec-a20f-ac1f6b442185</v>
      </c>
      <c r="X1160" s="20" t="s">
        <v>35</v>
      </c>
      <c r="Y1160" s="30" t="n">
        <v>12</v>
      </c>
      <c r="Z1160" s="20" t="s">
        <v>36</v>
      </c>
      <c r="AA1160" s="20" t="s">
        <v>1210</v>
      </c>
    </row>
    <row r="1161" customFormat="false" ht="21" hidden="false" customHeight="true" outlineLevel="4" collapsed="false">
      <c r="B1161" s="19" t="n">
        <v>966</v>
      </c>
      <c r="C1161" s="20" t="s">
        <v>3960</v>
      </c>
      <c r="D1161" s="20" t="s">
        <v>3961</v>
      </c>
      <c r="E1161" s="20"/>
      <c r="F1161" s="20"/>
      <c r="G1161" s="20"/>
      <c r="H1161" s="21" t="s">
        <v>3962</v>
      </c>
      <c r="I1161" s="22"/>
      <c r="J1161" s="23" t="n">
        <v>720</v>
      </c>
      <c r="K1161" s="22"/>
      <c r="L1161" s="22" t="s">
        <v>46</v>
      </c>
      <c r="M1161" s="19" t="n">
        <v>12</v>
      </c>
      <c r="N1161" s="24" t="n">
        <f aca="false">41.83*(1-Q3/100)</f>
        <v>41.83</v>
      </c>
      <c r="O1161" s="25"/>
      <c r="P1161" s="22" t="n">
        <f aca="false">N1161*O1161</f>
        <v>0</v>
      </c>
      <c r="Q1161" s="31" t="n">
        <f aca="false">0.02*O1161</f>
        <v>0</v>
      </c>
      <c r="R1161" s="27" t="n">
        <f aca="false">0.00022*O1161</f>
        <v>0</v>
      </c>
      <c r="S1161" s="28"/>
      <c r="T1161" s="29" t="s">
        <v>3963</v>
      </c>
      <c r="U1161" s="29" t="s">
        <v>174</v>
      </c>
      <c r="V1161" s="20" t="s">
        <v>3964</v>
      </c>
      <c r="W1161" s="20" t="str">
        <f aca="false">HYPERLINK("https://redcat-toys.ru/api/getInfo/image/212c8aee-3196-11ec-a20f-ac1f6b442185")</f>
        <v>https://redcat-toys.ru/api/getInfo/image/212c8aee-3196-11ec-a20f-ac1f6b442185</v>
      </c>
      <c r="X1161" s="20" t="s">
        <v>35</v>
      </c>
      <c r="Y1161" s="30" t="n">
        <v>12</v>
      </c>
      <c r="Z1161" s="20" t="s">
        <v>36</v>
      </c>
      <c r="AA1161" s="20" t="s">
        <v>1210</v>
      </c>
    </row>
    <row r="1162" customFormat="false" ht="21" hidden="false" customHeight="true" outlineLevel="4" collapsed="false">
      <c r="B1162" s="19" t="n">
        <v>967</v>
      </c>
      <c r="C1162" s="20" t="s">
        <v>3965</v>
      </c>
      <c r="D1162" s="20" t="s">
        <v>3966</v>
      </c>
      <c r="E1162" s="20"/>
      <c r="F1162" s="20"/>
      <c r="G1162" s="20"/>
      <c r="H1162" s="21" t="s">
        <v>3967</v>
      </c>
      <c r="I1162" s="22"/>
      <c r="J1162" s="23" t="n">
        <v>720</v>
      </c>
      <c r="K1162" s="22"/>
      <c r="L1162" s="22" t="s">
        <v>46</v>
      </c>
      <c r="M1162" s="19" t="n">
        <v>12</v>
      </c>
      <c r="N1162" s="24" t="n">
        <f aca="false">41.83*(1-Q3/100)</f>
        <v>41.83</v>
      </c>
      <c r="O1162" s="25"/>
      <c r="P1162" s="22" t="n">
        <f aca="false">N1162*O1162</f>
        <v>0</v>
      </c>
      <c r="Q1162" s="26" t="n">
        <f aca="false">0.014*O1162</f>
        <v>0</v>
      </c>
      <c r="R1162" s="27" t="n">
        <f aca="false">0.00022*O1162</f>
        <v>0</v>
      </c>
      <c r="S1162" s="28"/>
      <c r="T1162" s="29" t="s">
        <v>3968</v>
      </c>
      <c r="U1162" s="29" t="s">
        <v>174</v>
      </c>
      <c r="V1162" s="20" t="s">
        <v>3969</v>
      </c>
      <c r="W1162" s="20" t="str">
        <f aca="false">HYPERLINK("https://redcat-toys.ru/api/getInfo/image/c586ad71-3196-11ec-a20f-ac1f6b442185")</f>
        <v>https://redcat-toys.ru/api/getInfo/image/c586ad71-3196-11ec-a20f-ac1f6b442185</v>
      </c>
      <c r="X1162" s="20" t="s">
        <v>35</v>
      </c>
      <c r="Y1162" s="30" t="n">
        <v>12</v>
      </c>
      <c r="Z1162" s="20" t="s">
        <v>36</v>
      </c>
      <c r="AA1162" s="20" t="s">
        <v>1210</v>
      </c>
    </row>
    <row r="1163" customFormat="false" ht="23.1" hidden="false" customHeight="true" outlineLevel="3" collapsed="false">
      <c r="B1163" s="18" t="s">
        <v>3970</v>
      </c>
      <c r="C1163" s="18"/>
      <c r="D1163" s="18"/>
      <c r="E1163" s="18"/>
      <c r="F1163" s="18"/>
      <c r="G1163" s="18"/>
    </row>
    <row r="1164" customFormat="false" ht="23.1" hidden="false" customHeight="true" outlineLevel="4" collapsed="false">
      <c r="B1164" s="33" t="s">
        <v>3971</v>
      </c>
      <c r="C1164" s="33"/>
      <c r="D1164" s="33"/>
      <c r="E1164" s="33"/>
      <c r="F1164" s="33"/>
      <c r="G1164" s="33"/>
    </row>
    <row r="1165" customFormat="false" ht="21" hidden="false" customHeight="true" outlineLevel="5" collapsed="false">
      <c r="B1165" s="19" t="n">
        <v>968</v>
      </c>
      <c r="C1165" s="20" t="s">
        <v>3972</v>
      </c>
      <c r="D1165" s="20" t="s">
        <v>3973</v>
      </c>
      <c r="E1165" s="20"/>
      <c r="F1165" s="20"/>
      <c r="G1165" s="20"/>
      <c r="H1165" s="21" t="s">
        <v>3974</v>
      </c>
      <c r="I1165" s="22"/>
      <c r="J1165" s="23" t="n">
        <v>360</v>
      </c>
      <c r="K1165" s="22"/>
      <c r="L1165" s="22" t="s">
        <v>46</v>
      </c>
      <c r="M1165" s="19" t="n">
        <v>12</v>
      </c>
      <c r="N1165" s="24" t="n">
        <f aca="false">89.61*(1-Q3/100)</f>
        <v>89.61</v>
      </c>
      <c r="O1165" s="25"/>
      <c r="P1165" s="22" t="n">
        <f aca="false">N1165*O1165</f>
        <v>0</v>
      </c>
      <c r="Q1165" s="26" t="n">
        <f aca="false">0.065*O1165</f>
        <v>0</v>
      </c>
      <c r="R1165" s="27" t="n">
        <f aca="false">0.00018*O1165</f>
        <v>0</v>
      </c>
      <c r="S1165" s="28"/>
      <c r="T1165" s="29" t="s">
        <v>3975</v>
      </c>
      <c r="U1165" s="29" t="s">
        <v>174</v>
      </c>
      <c r="V1165" s="20"/>
      <c r="W1165" s="20" t="str">
        <f aca="false">HYPERLINK("https://redcat-toys.ru/api/getInfo/image/5024b2c3-9d74-11ed-a22e-00155d82e902")</f>
        <v>https://redcat-toys.ru/api/getInfo/image/5024b2c3-9d74-11ed-a22e-00155d82e902</v>
      </c>
      <c r="X1165" s="20" t="s">
        <v>35</v>
      </c>
      <c r="Y1165" s="30" t="n">
        <v>12</v>
      </c>
      <c r="Z1165" s="20" t="s">
        <v>36</v>
      </c>
      <c r="AA1165" s="20" t="s">
        <v>1210</v>
      </c>
    </row>
    <row r="1166" customFormat="false" ht="21" hidden="false" customHeight="true" outlineLevel="5" collapsed="false">
      <c r="B1166" s="19" t="n">
        <v>969</v>
      </c>
      <c r="C1166" s="20" t="s">
        <v>3976</v>
      </c>
      <c r="D1166" s="20" t="s">
        <v>3977</v>
      </c>
      <c r="E1166" s="20"/>
      <c r="F1166" s="20"/>
      <c r="G1166" s="20"/>
      <c r="H1166" s="21" t="s">
        <v>3978</v>
      </c>
      <c r="I1166" s="22"/>
      <c r="J1166" s="23" t="n">
        <v>144</v>
      </c>
      <c r="K1166" s="22"/>
      <c r="L1166" s="22" t="s">
        <v>46</v>
      </c>
      <c r="M1166" s="19" t="n">
        <v>6</v>
      </c>
      <c r="N1166" s="24" t="n">
        <f aca="false">138.24*(1-Q3/100)</f>
        <v>138.24</v>
      </c>
      <c r="O1166" s="25"/>
      <c r="P1166" s="22" t="n">
        <f aca="false">N1166*O1166</f>
        <v>0</v>
      </c>
      <c r="Q1166" s="26" t="n">
        <f aca="false">0.082*O1166</f>
        <v>0</v>
      </c>
      <c r="R1166" s="27" t="n">
        <f aca="false">0.00094*O1166</f>
        <v>0</v>
      </c>
      <c r="S1166" s="28"/>
      <c r="T1166" s="29" t="s">
        <v>3979</v>
      </c>
      <c r="U1166" s="29" t="s">
        <v>174</v>
      </c>
      <c r="V1166" s="20"/>
      <c r="W1166" s="20" t="str">
        <f aca="false">HYPERLINK("https://redcat-toys.ru/api/getInfo/image/07a9c0ab-7bb8-11ed-a22a-00155d82e902")</f>
        <v>https://redcat-toys.ru/api/getInfo/image/07a9c0ab-7bb8-11ed-a22a-00155d82e902</v>
      </c>
      <c r="X1166" s="20" t="s">
        <v>35</v>
      </c>
      <c r="Y1166" s="30" t="n">
        <v>6</v>
      </c>
      <c r="Z1166" s="20" t="s">
        <v>36</v>
      </c>
      <c r="AA1166" s="20" t="s">
        <v>1210</v>
      </c>
    </row>
    <row r="1167" customFormat="false" ht="21" hidden="false" customHeight="true" outlineLevel="5" collapsed="false">
      <c r="B1167" s="19" t="n">
        <v>970</v>
      </c>
      <c r="C1167" s="20" t="s">
        <v>3980</v>
      </c>
      <c r="D1167" s="20" t="s">
        <v>3981</v>
      </c>
      <c r="E1167" s="20"/>
      <c r="F1167" s="20"/>
      <c r="G1167" s="20"/>
      <c r="H1167" s="21" t="s">
        <v>3982</v>
      </c>
      <c r="I1167" s="22"/>
      <c r="J1167" s="23" t="n">
        <v>360</v>
      </c>
      <c r="K1167" s="22"/>
      <c r="L1167" s="22" t="s">
        <v>46</v>
      </c>
      <c r="M1167" s="19" t="n">
        <v>12</v>
      </c>
      <c r="N1167" s="24" t="n">
        <f aca="false">89.61*(1-Q3/100)</f>
        <v>89.61</v>
      </c>
      <c r="O1167" s="25"/>
      <c r="P1167" s="22" t="n">
        <f aca="false">N1167*O1167</f>
        <v>0</v>
      </c>
      <c r="Q1167" s="26" t="n">
        <f aca="false">0.047*O1167</f>
        <v>0</v>
      </c>
      <c r="R1167" s="27" t="n">
        <f aca="false">0.00042*O1167</f>
        <v>0</v>
      </c>
      <c r="S1167" s="28"/>
      <c r="T1167" s="29" t="s">
        <v>3983</v>
      </c>
      <c r="U1167" s="29" t="s">
        <v>174</v>
      </c>
      <c r="V1167" s="20"/>
      <c r="W1167" s="20" t="str">
        <f aca="false">HYPERLINK("https://redcat-toys.ru/api/getInfo/image/4a361321-9d72-11ed-a22e-00155d82e902")</f>
        <v>https://redcat-toys.ru/api/getInfo/image/4a361321-9d72-11ed-a22e-00155d82e902</v>
      </c>
      <c r="X1167" s="20" t="s">
        <v>35</v>
      </c>
      <c r="Y1167" s="30" t="n">
        <v>12</v>
      </c>
      <c r="Z1167" s="20" t="s">
        <v>36</v>
      </c>
      <c r="AA1167" s="20" t="s">
        <v>1210</v>
      </c>
    </row>
    <row r="1168" customFormat="false" ht="21" hidden="false" customHeight="true" outlineLevel="5" collapsed="false">
      <c r="B1168" s="19" t="n">
        <v>971</v>
      </c>
      <c r="C1168" s="20" t="s">
        <v>3984</v>
      </c>
      <c r="D1168" s="20" t="s">
        <v>3985</v>
      </c>
      <c r="E1168" s="20"/>
      <c r="F1168" s="20"/>
      <c r="G1168" s="20"/>
      <c r="H1168" s="21" t="s">
        <v>3986</v>
      </c>
      <c r="I1168" s="22"/>
      <c r="J1168" s="23" t="n">
        <v>360</v>
      </c>
      <c r="K1168" s="22"/>
      <c r="L1168" s="22" t="s">
        <v>46</v>
      </c>
      <c r="M1168" s="19" t="n">
        <v>12</v>
      </c>
      <c r="N1168" s="24" t="n">
        <f aca="false">91.97*(1-Q3/100)</f>
        <v>91.97</v>
      </c>
      <c r="O1168" s="25"/>
      <c r="P1168" s="22" t="n">
        <f aca="false">N1168*O1168</f>
        <v>0</v>
      </c>
      <c r="Q1168" s="26" t="n">
        <f aca="false">0.054*O1168</f>
        <v>0</v>
      </c>
      <c r="R1168" s="27" t="n">
        <f aca="false">0.00051*O1168</f>
        <v>0</v>
      </c>
      <c r="S1168" s="28"/>
      <c r="T1168" s="29" t="s">
        <v>3987</v>
      </c>
      <c r="U1168" s="29" t="s">
        <v>174</v>
      </c>
      <c r="V1168" s="20"/>
      <c r="W1168" s="20" t="str">
        <f aca="false">HYPERLINK("https://redcat-toys.ru/api/getInfo/image/1766cac0-9d73-11ed-a22e-00155d82e902")</f>
        <v>https://redcat-toys.ru/api/getInfo/image/1766cac0-9d73-11ed-a22e-00155d82e902</v>
      </c>
      <c r="X1168" s="20" t="s">
        <v>35</v>
      </c>
      <c r="Y1168" s="30" t="n">
        <v>12</v>
      </c>
      <c r="Z1168" s="20" t="s">
        <v>36</v>
      </c>
      <c r="AA1168" s="20" t="s">
        <v>1210</v>
      </c>
    </row>
    <row r="1169" customFormat="false" ht="21" hidden="false" customHeight="true" outlineLevel="5" collapsed="false">
      <c r="B1169" s="19" t="n">
        <v>972</v>
      </c>
      <c r="C1169" s="20" t="s">
        <v>3988</v>
      </c>
      <c r="D1169" s="20" t="s">
        <v>3989</v>
      </c>
      <c r="E1169" s="20"/>
      <c r="F1169" s="20"/>
      <c r="G1169" s="20"/>
      <c r="H1169" s="21" t="s">
        <v>3990</v>
      </c>
      <c r="I1169" s="22"/>
      <c r="J1169" s="23" t="n">
        <v>360</v>
      </c>
      <c r="K1169" s="22"/>
      <c r="L1169" s="22" t="s">
        <v>46</v>
      </c>
      <c r="M1169" s="19" t="n">
        <v>12</v>
      </c>
      <c r="N1169" s="24" t="n">
        <f aca="false">91.97*(1-Q3/100)</f>
        <v>91.97</v>
      </c>
      <c r="O1169" s="25"/>
      <c r="P1169" s="22" t="n">
        <f aca="false">N1169*O1169</f>
        <v>0</v>
      </c>
      <c r="Q1169" s="26" t="n">
        <f aca="false">0.045*O1169</f>
        <v>0</v>
      </c>
      <c r="R1169" s="32" t="n">
        <f aca="false">0.0005*O1169</f>
        <v>0</v>
      </c>
      <c r="S1169" s="28"/>
      <c r="T1169" s="29" t="s">
        <v>3991</v>
      </c>
      <c r="U1169" s="29" t="s">
        <v>174</v>
      </c>
      <c r="V1169" s="20"/>
      <c r="W1169" s="20" t="str">
        <f aca="false">HYPERLINK("https://redcat-toys.ru/api/getInfo/image/774fee61-9d71-11ed-a22e-00155d82e902")</f>
        <v>https://redcat-toys.ru/api/getInfo/image/774fee61-9d71-11ed-a22e-00155d82e902</v>
      </c>
      <c r="X1169" s="20" t="s">
        <v>35</v>
      </c>
      <c r="Y1169" s="30" t="n">
        <v>12</v>
      </c>
      <c r="Z1169" s="20" t="s">
        <v>36</v>
      </c>
      <c r="AA1169" s="20" t="s">
        <v>1210</v>
      </c>
    </row>
    <row r="1170" customFormat="false" ht="21" hidden="false" customHeight="true" outlineLevel="5" collapsed="false">
      <c r="B1170" s="19" t="n">
        <v>973</v>
      </c>
      <c r="C1170" s="20" t="s">
        <v>3992</v>
      </c>
      <c r="D1170" s="20" t="s">
        <v>3993</v>
      </c>
      <c r="E1170" s="20"/>
      <c r="F1170" s="20"/>
      <c r="G1170" s="20"/>
      <c r="H1170" s="21" t="s">
        <v>3994</v>
      </c>
      <c r="I1170" s="22"/>
      <c r="J1170" s="23" t="n">
        <v>360</v>
      </c>
      <c r="K1170" s="22"/>
      <c r="L1170" s="22" t="s">
        <v>46</v>
      </c>
      <c r="M1170" s="19" t="n">
        <v>12</v>
      </c>
      <c r="N1170" s="24" t="n">
        <f aca="false">96.9*(1-Q3/100)</f>
        <v>96.9</v>
      </c>
      <c r="O1170" s="25"/>
      <c r="P1170" s="22" t="n">
        <f aca="false">N1170*O1170</f>
        <v>0</v>
      </c>
      <c r="Q1170" s="26" t="n">
        <f aca="false">0.048*O1170</f>
        <v>0</v>
      </c>
      <c r="R1170" s="27" t="n">
        <f aca="false">0.00046*O1170</f>
        <v>0</v>
      </c>
      <c r="S1170" s="28"/>
      <c r="T1170" s="29" t="s">
        <v>3995</v>
      </c>
      <c r="U1170" s="29" t="s">
        <v>174</v>
      </c>
      <c r="V1170" s="20" t="s">
        <v>3996</v>
      </c>
      <c r="W1170" s="20" t="str">
        <f aca="false">HYPERLINK("https://redcat-toys.ru/api/getInfo/image/55695767-3bae-11ec-a20f-ac1f6b442185")</f>
        <v>https://redcat-toys.ru/api/getInfo/image/55695767-3bae-11ec-a20f-ac1f6b442185</v>
      </c>
      <c r="X1170" s="20" t="s">
        <v>35</v>
      </c>
      <c r="Y1170" s="30" t="n">
        <v>12</v>
      </c>
      <c r="Z1170" s="20" t="s">
        <v>36</v>
      </c>
      <c r="AA1170" s="20" t="s">
        <v>1210</v>
      </c>
    </row>
    <row r="1171" customFormat="false" ht="21" hidden="false" customHeight="true" outlineLevel="5" collapsed="false">
      <c r="B1171" s="19" t="n">
        <v>974</v>
      </c>
      <c r="C1171" s="20" t="s">
        <v>3992</v>
      </c>
      <c r="D1171" s="20" t="s">
        <v>3993</v>
      </c>
      <c r="E1171" s="20"/>
      <c r="F1171" s="20"/>
      <c r="G1171" s="20"/>
      <c r="H1171" s="21" t="s">
        <v>3994</v>
      </c>
      <c r="I1171" s="22"/>
      <c r="J1171" s="23" t="n">
        <v>288</v>
      </c>
      <c r="K1171" s="22"/>
      <c r="L1171" s="22" t="s">
        <v>46</v>
      </c>
      <c r="M1171" s="19" t="n">
        <v>12</v>
      </c>
      <c r="N1171" s="24" t="n">
        <f aca="false">96.9*(1-Q3/100)</f>
        <v>96.9</v>
      </c>
      <c r="O1171" s="25"/>
      <c r="P1171" s="22" t="n">
        <f aca="false">N1171*O1171</f>
        <v>0</v>
      </c>
      <c r="Q1171" s="26" t="n">
        <f aca="false">0.048*O1171</f>
        <v>0</v>
      </c>
      <c r="R1171" s="27" t="n">
        <f aca="false">0.00046*O1171</f>
        <v>0</v>
      </c>
      <c r="S1171" s="28"/>
      <c r="T1171" s="29" t="s">
        <v>3995</v>
      </c>
      <c r="U1171" s="29" t="s">
        <v>174</v>
      </c>
      <c r="V1171" s="20" t="s">
        <v>3996</v>
      </c>
      <c r="W1171" s="20" t="str">
        <f aca="false">HYPERLINK("https://redcat-toys.ru/api/getInfo/image/55695767-3bae-11ec-a20f-ac1f6b442185")</f>
        <v>https://redcat-toys.ru/api/getInfo/image/55695767-3bae-11ec-a20f-ac1f6b442185</v>
      </c>
      <c r="X1171" s="20" t="s">
        <v>35</v>
      </c>
      <c r="Y1171" s="30" t="n">
        <v>12</v>
      </c>
      <c r="Z1171" s="20" t="s">
        <v>36</v>
      </c>
      <c r="AA1171" s="20" t="s">
        <v>1210</v>
      </c>
    </row>
    <row r="1172" customFormat="false" ht="21" hidden="false" customHeight="true" outlineLevel="5" collapsed="false">
      <c r="B1172" s="19" t="n">
        <v>975</v>
      </c>
      <c r="C1172" s="20" t="s">
        <v>3997</v>
      </c>
      <c r="D1172" s="20" t="s">
        <v>3998</v>
      </c>
      <c r="E1172" s="20"/>
      <c r="F1172" s="20"/>
      <c r="G1172" s="20"/>
      <c r="H1172" s="21" t="s">
        <v>3999</v>
      </c>
      <c r="I1172" s="22"/>
      <c r="J1172" s="23" t="n">
        <v>360</v>
      </c>
      <c r="K1172" s="22"/>
      <c r="L1172" s="22" t="s">
        <v>46</v>
      </c>
      <c r="M1172" s="19" t="n">
        <v>12</v>
      </c>
      <c r="N1172" s="24" t="n">
        <f aca="false">96.9*(1-Q3/100)</f>
        <v>96.9</v>
      </c>
      <c r="O1172" s="25"/>
      <c r="P1172" s="22" t="n">
        <f aca="false">N1172*O1172</f>
        <v>0</v>
      </c>
      <c r="Q1172" s="26" t="n">
        <f aca="false">0.047*O1172</f>
        <v>0</v>
      </c>
      <c r="R1172" s="27" t="n">
        <f aca="false">0.00043*O1172</f>
        <v>0</v>
      </c>
      <c r="S1172" s="28"/>
      <c r="T1172" s="29" t="s">
        <v>4000</v>
      </c>
      <c r="U1172" s="29" t="s">
        <v>174</v>
      </c>
      <c r="V1172" s="20" t="s">
        <v>4001</v>
      </c>
      <c r="W1172" s="20" t="str">
        <f aca="false">HYPERLINK("https://redcat-toys.ru/api/getInfo/image/081095ec-3bae-11ec-a20f-ac1f6b442185")</f>
        <v>https://redcat-toys.ru/api/getInfo/image/081095ec-3bae-11ec-a20f-ac1f6b442185</v>
      </c>
      <c r="X1172" s="20" t="s">
        <v>35</v>
      </c>
      <c r="Y1172" s="30" t="n">
        <v>12</v>
      </c>
      <c r="Z1172" s="20" t="s">
        <v>36</v>
      </c>
      <c r="AA1172" s="20" t="s">
        <v>1210</v>
      </c>
    </row>
    <row r="1173" customFormat="false" ht="21" hidden="false" customHeight="true" outlineLevel="5" collapsed="false">
      <c r="B1173" s="19" t="n">
        <v>976</v>
      </c>
      <c r="C1173" s="20" t="s">
        <v>3997</v>
      </c>
      <c r="D1173" s="20" t="s">
        <v>3998</v>
      </c>
      <c r="E1173" s="20"/>
      <c r="F1173" s="20"/>
      <c r="G1173" s="20"/>
      <c r="H1173" s="21" t="s">
        <v>3999</v>
      </c>
      <c r="I1173" s="22"/>
      <c r="J1173" s="23" t="n">
        <v>288</v>
      </c>
      <c r="K1173" s="22"/>
      <c r="L1173" s="22" t="s">
        <v>46</v>
      </c>
      <c r="M1173" s="19" t="n">
        <v>12</v>
      </c>
      <c r="N1173" s="24" t="n">
        <f aca="false">96.9*(1-Q3/100)</f>
        <v>96.9</v>
      </c>
      <c r="O1173" s="25"/>
      <c r="P1173" s="22" t="n">
        <f aca="false">N1173*O1173</f>
        <v>0</v>
      </c>
      <c r="Q1173" s="26" t="n">
        <f aca="false">0.047*O1173</f>
        <v>0</v>
      </c>
      <c r="R1173" s="27" t="n">
        <f aca="false">0.00043*O1173</f>
        <v>0</v>
      </c>
      <c r="S1173" s="28"/>
      <c r="T1173" s="29" t="s">
        <v>4000</v>
      </c>
      <c r="U1173" s="29" t="s">
        <v>174</v>
      </c>
      <c r="V1173" s="20" t="s">
        <v>4001</v>
      </c>
      <c r="W1173" s="20" t="str">
        <f aca="false">HYPERLINK("https://redcat-toys.ru/api/getInfo/image/081095ec-3bae-11ec-a20f-ac1f6b442185")</f>
        <v>https://redcat-toys.ru/api/getInfo/image/081095ec-3bae-11ec-a20f-ac1f6b442185</v>
      </c>
      <c r="X1173" s="20" t="s">
        <v>35</v>
      </c>
      <c r="Y1173" s="30" t="n">
        <v>12</v>
      </c>
      <c r="Z1173" s="20" t="s">
        <v>36</v>
      </c>
      <c r="AA1173" s="20" t="s">
        <v>1210</v>
      </c>
    </row>
    <row r="1174" customFormat="false" ht="21" hidden="false" customHeight="true" outlineLevel="5" collapsed="false">
      <c r="B1174" s="19" t="n">
        <v>977</v>
      </c>
      <c r="C1174" s="20" t="s">
        <v>4002</v>
      </c>
      <c r="D1174" s="20" t="s">
        <v>4003</v>
      </c>
      <c r="E1174" s="20"/>
      <c r="F1174" s="20"/>
      <c r="G1174" s="20"/>
      <c r="H1174" s="21" t="s">
        <v>4004</v>
      </c>
      <c r="I1174" s="22"/>
      <c r="J1174" s="23" t="n">
        <v>360</v>
      </c>
      <c r="K1174" s="22"/>
      <c r="L1174" s="22" t="s">
        <v>46</v>
      </c>
      <c r="M1174" s="19" t="n">
        <v>12</v>
      </c>
      <c r="N1174" s="24" t="n">
        <f aca="false">96.9*(1-Q3/100)</f>
        <v>96.9</v>
      </c>
      <c r="O1174" s="25"/>
      <c r="P1174" s="22" t="n">
        <f aca="false">N1174*O1174</f>
        <v>0</v>
      </c>
      <c r="Q1174" s="26" t="n">
        <f aca="false">0.048*O1174</f>
        <v>0</v>
      </c>
      <c r="R1174" s="27" t="n">
        <f aca="false">0.00046*O1174</f>
        <v>0</v>
      </c>
      <c r="S1174" s="28"/>
      <c r="T1174" s="29" t="s">
        <v>4005</v>
      </c>
      <c r="U1174" s="29" t="s">
        <v>174</v>
      </c>
      <c r="V1174" s="20" t="s">
        <v>4006</v>
      </c>
      <c r="W1174" s="20" t="str">
        <f aca="false">HYPERLINK("https://redcat-toys.ru/api/getInfo/image/5289cb76-3bad-11ec-a20f-ac1f6b442185")</f>
        <v>https://redcat-toys.ru/api/getInfo/image/5289cb76-3bad-11ec-a20f-ac1f6b442185</v>
      </c>
      <c r="X1174" s="20" t="s">
        <v>35</v>
      </c>
      <c r="Y1174" s="30" t="n">
        <v>12</v>
      </c>
      <c r="Z1174" s="20" t="s">
        <v>36</v>
      </c>
      <c r="AA1174" s="20" t="s">
        <v>1210</v>
      </c>
    </row>
    <row r="1175" customFormat="false" ht="21" hidden="false" customHeight="true" outlineLevel="5" collapsed="false">
      <c r="B1175" s="19" t="n">
        <v>978</v>
      </c>
      <c r="C1175" s="20" t="s">
        <v>4002</v>
      </c>
      <c r="D1175" s="20" t="s">
        <v>4003</v>
      </c>
      <c r="E1175" s="20"/>
      <c r="F1175" s="20"/>
      <c r="G1175" s="20"/>
      <c r="H1175" s="21" t="s">
        <v>4004</v>
      </c>
      <c r="I1175" s="22"/>
      <c r="J1175" s="23" t="n">
        <v>288</v>
      </c>
      <c r="K1175" s="22"/>
      <c r="L1175" s="22" t="s">
        <v>46</v>
      </c>
      <c r="M1175" s="19" t="n">
        <v>12</v>
      </c>
      <c r="N1175" s="24" t="n">
        <f aca="false">96.9*(1-Q3/100)</f>
        <v>96.9</v>
      </c>
      <c r="O1175" s="25"/>
      <c r="P1175" s="22" t="n">
        <f aca="false">N1175*O1175</f>
        <v>0</v>
      </c>
      <c r="Q1175" s="26" t="n">
        <f aca="false">0.048*O1175</f>
        <v>0</v>
      </c>
      <c r="R1175" s="27" t="n">
        <f aca="false">0.00046*O1175</f>
        <v>0</v>
      </c>
      <c r="S1175" s="28"/>
      <c r="T1175" s="29" t="s">
        <v>4005</v>
      </c>
      <c r="U1175" s="29" t="s">
        <v>174</v>
      </c>
      <c r="V1175" s="20" t="s">
        <v>4006</v>
      </c>
      <c r="W1175" s="20" t="str">
        <f aca="false">HYPERLINK("https://redcat-toys.ru/api/getInfo/image/5289cb76-3bad-11ec-a20f-ac1f6b442185")</f>
        <v>https://redcat-toys.ru/api/getInfo/image/5289cb76-3bad-11ec-a20f-ac1f6b442185</v>
      </c>
      <c r="X1175" s="20" t="s">
        <v>35</v>
      </c>
      <c r="Y1175" s="30" t="n">
        <v>12</v>
      </c>
      <c r="Z1175" s="20" t="s">
        <v>36</v>
      </c>
      <c r="AA1175" s="20" t="s">
        <v>1210</v>
      </c>
    </row>
    <row r="1176" customFormat="false" ht="21" hidden="false" customHeight="true" outlineLevel="5" collapsed="false">
      <c r="B1176" s="19" t="n">
        <v>979</v>
      </c>
      <c r="C1176" s="20" t="s">
        <v>4007</v>
      </c>
      <c r="D1176" s="20" t="s">
        <v>4008</v>
      </c>
      <c r="E1176" s="20"/>
      <c r="F1176" s="20"/>
      <c r="G1176" s="20"/>
      <c r="H1176" s="21" t="s">
        <v>4009</v>
      </c>
      <c r="I1176" s="22"/>
      <c r="J1176" s="23" t="n">
        <v>360</v>
      </c>
      <c r="K1176" s="22"/>
      <c r="L1176" s="22" t="s">
        <v>46</v>
      </c>
      <c r="M1176" s="19" t="n">
        <v>12</v>
      </c>
      <c r="N1176" s="24" t="n">
        <f aca="false">89.61*(1-Q3/100)</f>
        <v>89.61</v>
      </c>
      <c r="O1176" s="25"/>
      <c r="P1176" s="22" t="n">
        <f aca="false">N1176*O1176</f>
        <v>0</v>
      </c>
      <c r="Q1176" s="26" t="n">
        <f aca="false">0.063*O1176</f>
        <v>0</v>
      </c>
      <c r="R1176" s="27" t="n">
        <f aca="false">0.00028*O1176</f>
        <v>0</v>
      </c>
      <c r="S1176" s="28"/>
      <c r="T1176" s="29" t="s">
        <v>4010</v>
      </c>
      <c r="U1176" s="29" t="s">
        <v>174</v>
      </c>
      <c r="V1176" s="20"/>
      <c r="W1176" s="20" t="str">
        <f aca="false">HYPERLINK("https://redcat-toys.ru/api/getInfo/image/c91bd252-9d73-11ed-a22e-00155d82e902")</f>
        <v>https://redcat-toys.ru/api/getInfo/image/c91bd252-9d73-11ed-a22e-00155d82e902</v>
      </c>
      <c r="X1176" s="20" t="s">
        <v>35</v>
      </c>
      <c r="Y1176" s="30" t="n">
        <v>12</v>
      </c>
      <c r="Z1176" s="20" t="s">
        <v>36</v>
      </c>
      <c r="AA1176" s="20" t="s">
        <v>1210</v>
      </c>
    </row>
    <row r="1177" customFormat="false" ht="21" hidden="false" customHeight="true" outlineLevel="5" collapsed="false">
      <c r="B1177" s="19" t="n">
        <v>980</v>
      </c>
      <c r="C1177" s="20" t="s">
        <v>4011</v>
      </c>
      <c r="D1177" s="20" t="s">
        <v>4012</v>
      </c>
      <c r="E1177" s="20"/>
      <c r="F1177" s="20"/>
      <c r="G1177" s="20"/>
      <c r="H1177" s="21" t="s">
        <v>4013</v>
      </c>
      <c r="I1177" s="22"/>
      <c r="J1177" s="23" t="n">
        <v>360</v>
      </c>
      <c r="K1177" s="22"/>
      <c r="L1177" s="22" t="s">
        <v>46</v>
      </c>
      <c r="M1177" s="19" t="n">
        <v>12</v>
      </c>
      <c r="N1177" s="24" t="n">
        <f aca="false">88.94*(1-Q3/100)</f>
        <v>88.94</v>
      </c>
      <c r="O1177" s="25"/>
      <c r="P1177" s="22" t="n">
        <f aca="false">N1177*O1177</f>
        <v>0</v>
      </c>
      <c r="Q1177" s="31" t="n">
        <f aca="false">0.04*O1177</f>
        <v>0</v>
      </c>
      <c r="R1177" s="27" t="n">
        <f aca="false">0.00035*O1177</f>
        <v>0</v>
      </c>
      <c r="S1177" s="28"/>
      <c r="T1177" s="29" t="s">
        <v>4014</v>
      </c>
      <c r="U1177" s="29" t="s">
        <v>174</v>
      </c>
      <c r="V1177" s="20"/>
      <c r="W1177" s="20" t="str">
        <f aca="false">HYPERLINK("https://redcat-toys.ru/api/getInfo/image/2d893b51-7bb6-11ed-a22a-00155d82e902")</f>
        <v>https://redcat-toys.ru/api/getInfo/image/2d893b51-7bb6-11ed-a22a-00155d82e902</v>
      </c>
      <c r="X1177" s="20" t="s">
        <v>35</v>
      </c>
      <c r="Y1177" s="30" t="n">
        <v>12</v>
      </c>
      <c r="Z1177" s="20" t="s">
        <v>36</v>
      </c>
      <c r="AA1177" s="20" t="s">
        <v>1210</v>
      </c>
    </row>
    <row r="1178" customFormat="false" ht="21" hidden="false" customHeight="true" outlineLevel="5" collapsed="false">
      <c r="B1178" s="19" t="n">
        <v>981</v>
      </c>
      <c r="C1178" s="20" t="s">
        <v>4015</v>
      </c>
      <c r="D1178" s="20" t="s">
        <v>4016</v>
      </c>
      <c r="E1178" s="20"/>
      <c r="F1178" s="20"/>
      <c r="G1178" s="20"/>
      <c r="H1178" s="21" t="s">
        <v>4017</v>
      </c>
      <c r="I1178" s="22"/>
      <c r="J1178" s="23" t="n">
        <v>576</v>
      </c>
      <c r="K1178" s="22"/>
      <c r="L1178" s="22" t="s">
        <v>46</v>
      </c>
      <c r="M1178" s="19" t="n">
        <v>24</v>
      </c>
      <c r="N1178" s="24" t="n">
        <f aca="false">77.25*(1-Q3/100)</f>
        <v>77.25</v>
      </c>
      <c r="O1178" s="25"/>
      <c r="P1178" s="22" t="n">
        <f aca="false">N1178*O1178</f>
        <v>0</v>
      </c>
      <c r="Q1178" s="31" t="n">
        <f aca="false">0.03*O1178</f>
        <v>0</v>
      </c>
      <c r="R1178" s="27" t="n">
        <f aca="false">0.00034*O1178</f>
        <v>0</v>
      </c>
      <c r="S1178" s="28"/>
      <c r="T1178" s="29" t="s">
        <v>4018</v>
      </c>
      <c r="U1178" s="29" t="s">
        <v>174</v>
      </c>
      <c r="V1178" s="20"/>
      <c r="W1178" s="20" t="str">
        <f aca="false">HYPERLINK("https://redcat-toys.ru/api/getInfo/image/ac130d9e-7bb6-11ed-a22a-00155d82e902")</f>
        <v>https://redcat-toys.ru/api/getInfo/image/ac130d9e-7bb6-11ed-a22a-00155d82e902</v>
      </c>
      <c r="X1178" s="20" t="s">
        <v>35</v>
      </c>
      <c r="Y1178" s="30" t="n">
        <v>24</v>
      </c>
      <c r="Z1178" s="20" t="s">
        <v>36</v>
      </c>
      <c r="AA1178" s="20" t="s">
        <v>1210</v>
      </c>
    </row>
    <row r="1179" customFormat="false" ht="21" hidden="false" customHeight="true" outlineLevel="5" collapsed="false">
      <c r="B1179" s="19" t="n">
        <v>982</v>
      </c>
      <c r="C1179" s="20" t="s">
        <v>4019</v>
      </c>
      <c r="D1179" s="20" t="s">
        <v>4020</v>
      </c>
      <c r="E1179" s="20"/>
      <c r="F1179" s="20"/>
      <c r="G1179" s="20"/>
      <c r="H1179" s="21" t="s">
        <v>4021</v>
      </c>
      <c r="I1179" s="22"/>
      <c r="J1179" s="23" t="n">
        <v>360</v>
      </c>
      <c r="K1179" s="22"/>
      <c r="L1179" s="22" t="s">
        <v>46</v>
      </c>
      <c r="M1179" s="19" t="n">
        <v>12</v>
      </c>
      <c r="N1179" s="24" t="n">
        <f aca="false">98.09*(1-Q3/100)</f>
        <v>98.09</v>
      </c>
      <c r="O1179" s="25"/>
      <c r="P1179" s="22" t="n">
        <f aca="false">N1179*O1179</f>
        <v>0</v>
      </c>
      <c r="Q1179" s="26" t="n">
        <f aca="false">0.044*O1179</f>
        <v>0</v>
      </c>
      <c r="R1179" s="27" t="n">
        <f aca="false">0.00041*O1179</f>
        <v>0</v>
      </c>
      <c r="S1179" s="28"/>
      <c r="T1179" s="29" t="s">
        <v>4022</v>
      </c>
      <c r="U1179" s="29" t="s">
        <v>174</v>
      </c>
      <c r="V1179" s="20"/>
      <c r="W1179" s="20" t="str">
        <f aca="false">HYPERLINK("https://redcat-toys.ru/api/getInfo/image/fbeef661-7bb5-11ed-a22a-00155d82e902")</f>
        <v>https://redcat-toys.ru/api/getInfo/image/fbeef661-7bb5-11ed-a22a-00155d82e902</v>
      </c>
      <c r="X1179" s="20" t="s">
        <v>35</v>
      </c>
      <c r="Y1179" s="30" t="n">
        <v>12</v>
      </c>
      <c r="Z1179" s="20" t="s">
        <v>36</v>
      </c>
      <c r="AA1179" s="20" t="s">
        <v>1210</v>
      </c>
    </row>
    <row r="1180" customFormat="false" ht="21" hidden="false" customHeight="true" outlineLevel="5" collapsed="false">
      <c r="B1180" s="19" t="n">
        <v>983</v>
      </c>
      <c r="C1180" s="20" t="s">
        <v>4023</v>
      </c>
      <c r="D1180" s="20" t="s">
        <v>4024</v>
      </c>
      <c r="E1180" s="20"/>
      <c r="F1180" s="20"/>
      <c r="G1180" s="20"/>
      <c r="H1180" s="21" t="s">
        <v>4025</v>
      </c>
      <c r="I1180" s="22"/>
      <c r="J1180" s="23" t="n">
        <v>288</v>
      </c>
      <c r="K1180" s="22"/>
      <c r="L1180" s="23" t="n">
        <v>24</v>
      </c>
      <c r="M1180" s="19" t="n">
        <v>12</v>
      </c>
      <c r="N1180" s="24" t="n">
        <f aca="false">110.84*(1-Q3/100)</f>
        <v>110.84</v>
      </c>
      <c r="O1180" s="25"/>
      <c r="P1180" s="22" t="n">
        <f aca="false">N1180*O1180</f>
        <v>0</v>
      </c>
      <c r="Q1180" s="31" t="n">
        <f aca="false">0.05*O1180</f>
        <v>0</v>
      </c>
      <c r="R1180" s="27" t="n">
        <f aca="false">0.00041*O1180</f>
        <v>0</v>
      </c>
      <c r="S1180" s="28"/>
      <c r="T1180" s="29" t="s">
        <v>4026</v>
      </c>
      <c r="U1180" s="29" t="s">
        <v>174</v>
      </c>
      <c r="V1180" s="20"/>
      <c r="W1180" s="20" t="str">
        <f aca="false">HYPERLINK("https://redcat-toys.ru/api/getInfo/image/52ac65e3-7bb5-11ed-a22a-00155d82e902")</f>
        <v>https://redcat-toys.ru/api/getInfo/image/52ac65e3-7bb5-11ed-a22a-00155d82e902</v>
      </c>
      <c r="X1180" s="20" t="s">
        <v>35</v>
      </c>
      <c r="Y1180" s="30" t="n">
        <v>12</v>
      </c>
      <c r="Z1180" s="20" t="s">
        <v>36</v>
      </c>
      <c r="AA1180" s="20" t="s">
        <v>1210</v>
      </c>
    </row>
    <row r="1181" customFormat="false" ht="21" hidden="false" customHeight="true" outlineLevel="5" collapsed="false">
      <c r="B1181" s="19" t="n">
        <v>984</v>
      </c>
      <c r="C1181" s="20" t="s">
        <v>4027</v>
      </c>
      <c r="D1181" s="20" t="s">
        <v>4028</v>
      </c>
      <c r="E1181" s="20"/>
      <c r="F1181" s="20"/>
      <c r="G1181" s="20"/>
      <c r="H1181" s="21" t="s">
        <v>4029</v>
      </c>
      <c r="I1181" s="22"/>
      <c r="J1181" s="23" t="n">
        <v>360</v>
      </c>
      <c r="K1181" s="22"/>
      <c r="L1181" s="22" t="s">
        <v>46</v>
      </c>
      <c r="M1181" s="19" t="n">
        <v>12</v>
      </c>
      <c r="N1181" s="24" t="n">
        <f aca="false">88.94*(1-Q3/100)</f>
        <v>88.94</v>
      </c>
      <c r="O1181" s="25"/>
      <c r="P1181" s="22" t="n">
        <f aca="false">N1181*O1181</f>
        <v>0</v>
      </c>
      <c r="Q1181" s="26" t="n">
        <f aca="false">0.035*O1181</f>
        <v>0</v>
      </c>
      <c r="R1181" s="27" t="n">
        <f aca="false">0.00042*O1181</f>
        <v>0</v>
      </c>
      <c r="S1181" s="28"/>
      <c r="T1181" s="29" t="s">
        <v>4030</v>
      </c>
      <c r="U1181" s="29" t="s">
        <v>174</v>
      </c>
      <c r="V1181" s="20"/>
      <c r="W1181" s="20" t="str">
        <f aca="false">HYPERLINK("https://redcat-toys.ru/api/getInfo/image/c570faf5-7bb5-11ed-a22a-00155d82e902")</f>
        <v>https://redcat-toys.ru/api/getInfo/image/c570faf5-7bb5-11ed-a22a-00155d82e902</v>
      </c>
      <c r="X1181" s="20" t="s">
        <v>35</v>
      </c>
      <c r="Y1181" s="30" t="n">
        <v>12</v>
      </c>
      <c r="Z1181" s="20" t="s">
        <v>36</v>
      </c>
      <c r="AA1181" s="20" t="s">
        <v>1210</v>
      </c>
    </row>
    <row r="1182" customFormat="false" ht="21" hidden="false" customHeight="true" outlineLevel="5" collapsed="false">
      <c r="B1182" s="19" t="n">
        <v>985</v>
      </c>
      <c r="C1182" s="20" t="s">
        <v>4031</v>
      </c>
      <c r="D1182" s="20" t="s">
        <v>4032</v>
      </c>
      <c r="E1182" s="20"/>
      <c r="F1182" s="20"/>
      <c r="G1182" s="20"/>
      <c r="H1182" s="21" t="s">
        <v>4033</v>
      </c>
      <c r="I1182" s="22"/>
      <c r="J1182" s="23" t="n">
        <v>288</v>
      </c>
      <c r="K1182" s="22"/>
      <c r="L1182" s="22" t="s">
        <v>46</v>
      </c>
      <c r="M1182" s="19" t="n">
        <v>12</v>
      </c>
      <c r="N1182" s="24" t="n">
        <f aca="false">104.19*(1-Q3/100)</f>
        <v>104.19</v>
      </c>
      <c r="O1182" s="25"/>
      <c r="P1182" s="22" t="n">
        <f aca="false">N1182*O1182</f>
        <v>0</v>
      </c>
      <c r="Q1182" s="26" t="n">
        <f aca="false">0.045*O1182</f>
        <v>0</v>
      </c>
      <c r="R1182" s="27" t="n">
        <f aca="false">0.00037*O1182</f>
        <v>0</v>
      </c>
      <c r="S1182" s="28"/>
      <c r="T1182" s="29" t="s">
        <v>4034</v>
      </c>
      <c r="U1182" s="29" t="s">
        <v>174</v>
      </c>
      <c r="V1182" s="20"/>
      <c r="W1182" s="20" t="str">
        <f aca="false">HYPERLINK("https://redcat-toys.ru/api/getInfo/image/d4c00bfa-7bb3-11ed-a22a-00155d82e902")</f>
        <v>https://redcat-toys.ru/api/getInfo/image/d4c00bfa-7bb3-11ed-a22a-00155d82e902</v>
      </c>
      <c r="X1182" s="20" t="s">
        <v>35</v>
      </c>
      <c r="Y1182" s="30" t="n">
        <v>12</v>
      </c>
      <c r="Z1182" s="20" t="s">
        <v>36</v>
      </c>
      <c r="AA1182" s="20" t="s">
        <v>1210</v>
      </c>
    </row>
    <row r="1183" customFormat="false" ht="21" hidden="false" customHeight="true" outlineLevel="5" collapsed="false">
      <c r="B1183" s="19" t="n">
        <v>986</v>
      </c>
      <c r="C1183" s="20" t="s">
        <v>4035</v>
      </c>
      <c r="D1183" s="20" t="s">
        <v>4036</v>
      </c>
      <c r="E1183" s="20"/>
      <c r="F1183" s="20"/>
      <c r="G1183" s="20"/>
      <c r="H1183" s="21" t="s">
        <v>4037</v>
      </c>
      <c r="I1183" s="22"/>
      <c r="J1183" s="23" t="n">
        <v>288</v>
      </c>
      <c r="K1183" s="22"/>
      <c r="L1183" s="22" t="s">
        <v>46</v>
      </c>
      <c r="M1183" s="19" t="n">
        <v>12</v>
      </c>
      <c r="N1183" s="24" t="n">
        <f aca="false">104.19*(1-Q3/100)</f>
        <v>104.19</v>
      </c>
      <c r="O1183" s="25"/>
      <c r="P1183" s="22" t="n">
        <f aca="false">N1183*O1183</f>
        <v>0</v>
      </c>
      <c r="Q1183" s="26" t="n">
        <f aca="false">0.016*O1183</f>
        <v>0</v>
      </c>
      <c r="R1183" s="27" t="n">
        <f aca="false">0.00048*O1183</f>
        <v>0</v>
      </c>
      <c r="S1183" s="28"/>
      <c r="T1183" s="29" t="s">
        <v>4038</v>
      </c>
      <c r="U1183" s="29" t="s">
        <v>174</v>
      </c>
      <c r="V1183" s="20"/>
      <c r="W1183" s="20" t="str">
        <f aca="false">HYPERLINK("https://redcat-toys.ru/api/getInfo/image/32a11a8c-7bb4-11ed-a22a-00155d82e902")</f>
        <v>https://redcat-toys.ru/api/getInfo/image/32a11a8c-7bb4-11ed-a22a-00155d82e902</v>
      </c>
      <c r="X1183" s="20" t="s">
        <v>35</v>
      </c>
      <c r="Y1183" s="30" t="n">
        <v>12</v>
      </c>
      <c r="Z1183" s="20" t="s">
        <v>36</v>
      </c>
      <c r="AA1183" s="20" t="s">
        <v>1210</v>
      </c>
    </row>
    <row r="1184" customFormat="false" ht="21" hidden="false" customHeight="true" outlineLevel="5" collapsed="false">
      <c r="B1184" s="19" t="n">
        <v>987</v>
      </c>
      <c r="C1184" s="20" t="s">
        <v>4039</v>
      </c>
      <c r="D1184" s="20" t="s">
        <v>4040</v>
      </c>
      <c r="E1184" s="20"/>
      <c r="F1184" s="20"/>
      <c r="G1184" s="20"/>
      <c r="H1184" s="21" t="s">
        <v>4041</v>
      </c>
      <c r="I1184" s="22"/>
      <c r="J1184" s="23" t="n">
        <v>288</v>
      </c>
      <c r="K1184" s="22"/>
      <c r="L1184" s="22" t="s">
        <v>46</v>
      </c>
      <c r="M1184" s="19" t="n">
        <v>12</v>
      </c>
      <c r="N1184" s="24" t="n">
        <f aca="false">104.19*(1-Q3/100)</f>
        <v>104.19</v>
      </c>
      <c r="O1184" s="25"/>
      <c r="P1184" s="22" t="n">
        <f aca="false">N1184*O1184</f>
        <v>0</v>
      </c>
      <c r="Q1184" s="31" t="n">
        <f aca="false">0.04*O1184</f>
        <v>0</v>
      </c>
      <c r="R1184" s="27" t="n">
        <f aca="false">0.00035*O1184</f>
        <v>0</v>
      </c>
      <c r="S1184" s="28"/>
      <c r="T1184" s="29" t="s">
        <v>4042</v>
      </c>
      <c r="U1184" s="29" t="s">
        <v>174</v>
      </c>
      <c r="V1184" s="20"/>
      <c r="W1184" s="20" t="str">
        <f aca="false">HYPERLINK("https://redcat-toys.ru/api/getInfo/image/f0446d05-7bb2-11ed-a22a-00155d82e902")</f>
        <v>https://redcat-toys.ru/api/getInfo/image/f0446d05-7bb2-11ed-a22a-00155d82e902</v>
      </c>
      <c r="X1184" s="20" t="s">
        <v>35</v>
      </c>
      <c r="Y1184" s="30" t="n">
        <v>12</v>
      </c>
      <c r="Z1184" s="20" t="s">
        <v>36</v>
      </c>
      <c r="AA1184" s="20" t="s">
        <v>1210</v>
      </c>
    </row>
    <row r="1185" customFormat="false" ht="21" hidden="false" customHeight="true" outlineLevel="5" collapsed="false">
      <c r="B1185" s="19" t="n">
        <v>988</v>
      </c>
      <c r="C1185" s="20" t="s">
        <v>4043</v>
      </c>
      <c r="D1185" s="20" t="s">
        <v>4044</v>
      </c>
      <c r="E1185" s="20"/>
      <c r="F1185" s="20"/>
      <c r="G1185" s="20"/>
      <c r="H1185" s="21" t="s">
        <v>4045</v>
      </c>
      <c r="I1185" s="22"/>
      <c r="J1185" s="23" t="n">
        <v>288</v>
      </c>
      <c r="K1185" s="22"/>
      <c r="L1185" s="22" t="s">
        <v>46</v>
      </c>
      <c r="M1185" s="19" t="n">
        <v>12</v>
      </c>
      <c r="N1185" s="24" t="n">
        <f aca="false">91.64*(1-Q3/100)</f>
        <v>91.64</v>
      </c>
      <c r="O1185" s="25"/>
      <c r="P1185" s="22" t="n">
        <f aca="false">N1185*O1185</f>
        <v>0</v>
      </c>
      <c r="Q1185" s="26" t="n">
        <f aca="false">0.048*O1185</f>
        <v>0</v>
      </c>
      <c r="R1185" s="27" t="n">
        <f aca="false">0.00091*O1185</f>
        <v>0</v>
      </c>
      <c r="S1185" s="28"/>
      <c r="T1185" s="29" t="s">
        <v>4046</v>
      </c>
      <c r="U1185" s="29" t="s">
        <v>34</v>
      </c>
      <c r="V1185" s="20"/>
      <c r="W1185" s="20" t="str">
        <f aca="false">HYPERLINK("https://redcat-toys.ru/api/getInfo/image/5ce725a0-64e1-11ed-a22a-00155d82e902")</f>
        <v>https://redcat-toys.ru/api/getInfo/image/5ce725a0-64e1-11ed-a22a-00155d82e902</v>
      </c>
      <c r="X1185" s="20" t="s">
        <v>2583</v>
      </c>
      <c r="Y1185" s="30" t="n">
        <v>12</v>
      </c>
      <c r="Z1185" s="20" t="s">
        <v>36</v>
      </c>
      <c r="AA1185" s="20" t="s">
        <v>1210</v>
      </c>
    </row>
    <row r="1186" customFormat="false" ht="21" hidden="false" customHeight="true" outlineLevel="5" collapsed="false">
      <c r="B1186" s="19" t="n">
        <v>989</v>
      </c>
      <c r="C1186" s="20" t="s">
        <v>4047</v>
      </c>
      <c r="D1186" s="20" t="s">
        <v>4048</v>
      </c>
      <c r="E1186" s="20"/>
      <c r="F1186" s="20"/>
      <c r="G1186" s="20"/>
      <c r="H1186" s="21" t="s">
        <v>4049</v>
      </c>
      <c r="I1186" s="22"/>
      <c r="J1186" s="23" t="n">
        <v>288</v>
      </c>
      <c r="K1186" s="22"/>
      <c r="L1186" s="22" t="s">
        <v>46</v>
      </c>
      <c r="M1186" s="19" t="n">
        <v>12</v>
      </c>
      <c r="N1186" s="24" t="n">
        <f aca="false">105.05*(1-Q3/100)</f>
        <v>105.05</v>
      </c>
      <c r="O1186" s="25"/>
      <c r="P1186" s="22" t="n">
        <f aca="false">N1186*O1186</f>
        <v>0</v>
      </c>
      <c r="Q1186" s="26" t="n">
        <f aca="false">0.053*O1186</f>
        <v>0</v>
      </c>
      <c r="R1186" s="27" t="n">
        <f aca="false">0.00067*O1186</f>
        <v>0</v>
      </c>
      <c r="S1186" s="28"/>
      <c r="T1186" s="29" t="s">
        <v>4050</v>
      </c>
      <c r="U1186" s="29" t="s">
        <v>34</v>
      </c>
      <c r="V1186" s="20"/>
      <c r="W1186" s="20" t="str">
        <f aca="false">HYPERLINK("https://redcat-toys.ru/api/getInfo/image/246bfb14-64e2-11ed-a22a-00155d82e902")</f>
        <v>https://redcat-toys.ru/api/getInfo/image/246bfb14-64e2-11ed-a22a-00155d82e902</v>
      </c>
      <c r="X1186" s="20" t="s">
        <v>2583</v>
      </c>
      <c r="Y1186" s="30" t="n">
        <v>12</v>
      </c>
      <c r="Z1186" s="20" t="s">
        <v>36</v>
      </c>
      <c r="AA1186" s="20" t="s">
        <v>1210</v>
      </c>
    </row>
    <row r="1187" customFormat="false" ht="23.1" hidden="false" customHeight="true" outlineLevel="4" collapsed="false">
      <c r="B1187" s="33" t="s">
        <v>4051</v>
      </c>
      <c r="C1187" s="33"/>
      <c r="D1187" s="33"/>
      <c r="E1187" s="33"/>
      <c r="F1187" s="33"/>
      <c r="G1187" s="33"/>
    </row>
    <row r="1188" customFormat="false" ht="21" hidden="false" customHeight="true" outlineLevel="5" collapsed="false">
      <c r="B1188" s="19" t="n">
        <v>990</v>
      </c>
      <c r="C1188" s="20" t="s">
        <v>4052</v>
      </c>
      <c r="D1188" s="20" t="s">
        <v>4053</v>
      </c>
      <c r="E1188" s="20"/>
      <c r="F1188" s="20"/>
      <c r="G1188" s="20"/>
      <c r="H1188" s="21" t="s">
        <v>4054</v>
      </c>
      <c r="I1188" s="22"/>
      <c r="J1188" s="23" t="n">
        <v>192</v>
      </c>
      <c r="K1188" s="22"/>
      <c r="L1188" s="22" t="s">
        <v>46</v>
      </c>
      <c r="M1188" s="19" t="n">
        <v>12</v>
      </c>
      <c r="N1188" s="24" t="n">
        <f aca="false">111.81*(1-Q3/100)</f>
        <v>111.81</v>
      </c>
      <c r="O1188" s="25"/>
      <c r="P1188" s="22" t="n">
        <f aca="false">N1188*O1188</f>
        <v>0</v>
      </c>
      <c r="Q1188" s="26" t="n">
        <f aca="false">0.143*O1188</f>
        <v>0</v>
      </c>
      <c r="R1188" s="27" t="n">
        <f aca="false">0.00037*O1188</f>
        <v>0</v>
      </c>
      <c r="S1188" s="28"/>
      <c r="T1188" s="29" t="s">
        <v>4055</v>
      </c>
      <c r="U1188" s="29" t="s">
        <v>174</v>
      </c>
      <c r="V1188" s="20" t="s">
        <v>4056</v>
      </c>
      <c r="W1188" s="20" t="str">
        <f aca="false">HYPERLINK("https://redcat-toys.ru/api/getInfo/image/c74e4175-5682-11ec-a20f-ac1f6b442185")</f>
        <v>https://redcat-toys.ru/api/getInfo/image/c74e4175-5682-11ec-a20f-ac1f6b442185</v>
      </c>
      <c r="X1188" s="20" t="s">
        <v>35</v>
      </c>
      <c r="Y1188" s="30" t="n">
        <v>12</v>
      </c>
      <c r="Z1188" s="20" t="s">
        <v>36</v>
      </c>
      <c r="AA1188" s="20" t="s">
        <v>1210</v>
      </c>
    </row>
    <row r="1189" customFormat="false" ht="21" hidden="false" customHeight="true" outlineLevel="5" collapsed="false">
      <c r="B1189" s="19" t="n">
        <v>991</v>
      </c>
      <c r="C1189" s="20" t="s">
        <v>4057</v>
      </c>
      <c r="D1189" s="20" t="s">
        <v>4058</v>
      </c>
      <c r="E1189" s="20"/>
      <c r="F1189" s="20"/>
      <c r="G1189" s="20"/>
      <c r="H1189" s="21" t="s">
        <v>4059</v>
      </c>
      <c r="I1189" s="22"/>
      <c r="J1189" s="23" t="n">
        <v>192</v>
      </c>
      <c r="K1189" s="22"/>
      <c r="L1189" s="22" t="s">
        <v>46</v>
      </c>
      <c r="M1189" s="19" t="n">
        <v>12</v>
      </c>
      <c r="N1189" s="24" t="n">
        <f aca="false">101.65*(1-Q3/100)</f>
        <v>101.65</v>
      </c>
      <c r="O1189" s="25"/>
      <c r="P1189" s="22" t="n">
        <f aca="false">N1189*O1189</f>
        <v>0</v>
      </c>
      <c r="Q1189" s="26" t="n">
        <f aca="false">0.146*O1189</f>
        <v>0</v>
      </c>
      <c r="R1189" s="27" t="n">
        <f aca="false">0.00035*O1189</f>
        <v>0</v>
      </c>
      <c r="S1189" s="28"/>
      <c r="T1189" s="29" t="s">
        <v>4060</v>
      </c>
      <c r="U1189" s="29" t="s">
        <v>174</v>
      </c>
      <c r="V1189" s="20" t="s">
        <v>4061</v>
      </c>
      <c r="W1189" s="20" t="str">
        <f aca="false">HYPERLINK("https://redcat-toys.ru/api/getInfo/image/e4b7b8a5-5684-11ec-a20f-ac1f6b442185")</f>
        <v>https://redcat-toys.ru/api/getInfo/image/e4b7b8a5-5684-11ec-a20f-ac1f6b442185</v>
      </c>
      <c r="X1189" s="20" t="s">
        <v>35</v>
      </c>
      <c r="Y1189" s="30" t="n">
        <v>12</v>
      </c>
      <c r="Z1189" s="20" t="s">
        <v>36</v>
      </c>
      <c r="AA1189" s="20" t="s">
        <v>1210</v>
      </c>
    </row>
    <row r="1190" customFormat="false" ht="21" hidden="false" customHeight="true" outlineLevel="5" collapsed="false">
      <c r="B1190" s="19" t="n">
        <v>992</v>
      </c>
      <c r="C1190" s="20" t="s">
        <v>4062</v>
      </c>
      <c r="D1190" s="20" t="s">
        <v>4063</v>
      </c>
      <c r="E1190" s="20"/>
      <c r="F1190" s="20"/>
      <c r="G1190" s="20"/>
      <c r="H1190" s="21" t="s">
        <v>4064</v>
      </c>
      <c r="I1190" s="22"/>
      <c r="J1190" s="23" t="n">
        <v>192</v>
      </c>
      <c r="K1190" s="22"/>
      <c r="L1190" s="22" t="s">
        <v>46</v>
      </c>
      <c r="M1190" s="19" t="n">
        <v>12</v>
      </c>
      <c r="N1190" s="24" t="n">
        <f aca="false">101.65*(1-Q3/100)</f>
        <v>101.65</v>
      </c>
      <c r="O1190" s="25"/>
      <c r="P1190" s="22" t="n">
        <f aca="false">N1190*O1190</f>
        <v>0</v>
      </c>
      <c r="Q1190" s="26" t="n">
        <f aca="false">0.144*O1190</f>
        <v>0</v>
      </c>
      <c r="R1190" s="32" t="n">
        <f aca="false">0.0003*O1190</f>
        <v>0</v>
      </c>
      <c r="S1190" s="28"/>
      <c r="T1190" s="29" t="s">
        <v>4065</v>
      </c>
      <c r="U1190" s="29" t="s">
        <v>174</v>
      </c>
      <c r="V1190" s="20"/>
      <c r="W1190" s="20" t="str">
        <f aca="false">HYPERLINK("https://redcat-toys.ru/api/getInfo/image/cea11dad-7b78-11ed-a22a-00155d82e902")</f>
        <v>https://redcat-toys.ru/api/getInfo/image/cea11dad-7b78-11ed-a22a-00155d82e902</v>
      </c>
      <c r="X1190" s="20" t="s">
        <v>35</v>
      </c>
      <c r="Y1190" s="30" t="n">
        <v>12</v>
      </c>
      <c r="Z1190" s="20" t="s">
        <v>36</v>
      </c>
      <c r="AA1190" s="20" t="s">
        <v>1210</v>
      </c>
    </row>
    <row r="1191" customFormat="false" ht="21" hidden="false" customHeight="true" outlineLevel="5" collapsed="false">
      <c r="B1191" s="19" t="n">
        <v>993</v>
      </c>
      <c r="C1191" s="20" t="s">
        <v>4066</v>
      </c>
      <c r="D1191" s="20" t="s">
        <v>4067</v>
      </c>
      <c r="E1191" s="20"/>
      <c r="F1191" s="20"/>
      <c r="G1191" s="20"/>
      <c r="H1191" s="21" t="s">
        <v>4068</v>
      </c>
      <c r="I1191" s="22"/>
      <c r="J1191" s="23" t="n">
        <v>192</v>
      </c>
      <c r="K1191" s="22"/>
      <c r="L1191" s="22" t="s">
        <v>46</v>
      </c>
      <c r="M1191" s="19" t="n">
        <v>12</v>
      </c>
      <c r="N1191" s="24" t="n">
        <f aca="false">103.76*(1-Q3/100)</f>
        <v>103.76</v>
      </c>
      <c r="O1191" s="25"/>
      <c r="P1191" s="22" t="n">
        <f aca="false">N1191*O1191</f>
        <v>0</v>
      </c>
      <c r="Q1191" s="26" t="n">
        <f aca="false">0.147*O1191</f>
        <v>0</v>
      </c>
      <c r="R1191" s="27" t="n">
        <f aca="false">0.00033*O1191</f>
        <v>0</v>
      </c>
      <c r="S1191" s="28"/>
      <c r="T1191" s="29" t="s">
        <v>4069</v>
      </c>
      <c r="U1191" s="29" t="s">
        <v>174</v>
      </c>
      <c r="V1191" s="20"/>
      <c r="W1191" s="20" t="str">
        <f aca="false">HYPERLINK("https://redcat-toys.ru/api/getInfo/image/55ce58e5-7b7a-11ed-a22a-00155d82e902")</f>
        <v>https://redcat-toys.ru/api/getInfo/image/55ce58e5-7b7a-11ed-a22a-00155d82e902</v>
      </c>
      <c r="X1191" s="20" t="s">
        <v>35</v>
      </c>
      <c r="Y1191" s="30" t="n">
        <v>12</v>
      </c>
      <c r="Z1191" s="20" t="s">
        <v>36</v>
      </c>
      <c r="AA1191" s="20" t="s">
        <v>1210</v>
      </c>
    </row>
    <row r="1192" customFormat="false" ht="21" hidden="false" customHeight="true" outlineLevel="5" collapsed="false">
      <c r="B1192" s="19" t="n">
        <v>994</v>
      </c>
      <c r="C1192" s="20" t="s">
        <v>4070</v>
      </c>
      <c r="D1192" s="20" t="s">
        <v>4071</v>
      </c>
      <c r="E1192" s="20"/>
      <c r="F1192" s="20"/>
      <c r="G1192" s="20"/>
      <c r="H1192" s="21" t="s">
        <v>4072</v>
      </c>
      <c r="I1192" s="22"/>
      <c r="J1192" s="23" t="n">
        <v>192</v>
      </c>
      <c r="K1192" s="22"/>
      <c r="L1192" s="22" t="s">
        <v>46</v>
      </c>
      <c r="M1192" s="19" t="n">
        <v>12</v>
      </c>
      <c r="N1192" s="24" t="n">
        <f aca="false">101.65*(1-Q3/100)</f>
        <v>101.65</v>
      </c>
      <c r="O1192" s="25"/>
      <c r="P1192" s="22" t="n">
        <f aca="false">N1192*O1192</f>
        <v>0</v>
      </c>
      <c r="Q1192" s="26" t="n">
        <f aca="false">0.147*O1192</f>
        <v>0</v>
      </c>
      <c r="R1192" s="27" t="n">
        <f aca="false">0.00029*O1192</f>
        <v>0</v>
      </c>
      <c r="S1192" s="28"/>
      <c r="T1192" s="29" t="s">
        <v>4073</v>
      </c>
      <c r="U1192" s="29" t="s">
        <v>174</v>
      </c>
      <c r="V1192" s="20"/>
      <c r="W1192" s="20" t="str">
        <f aca="false">HYPERLINK("https://redcat-toys.ru/api/getInfo/image/d4d5ee9f-7b79-11ed-a22a-00155d82e902")</f>
        <v>https://redcat-toys.ru/api/getInfo/image/d4d5ee9f-7b79-11ed-a22a-00155d82e902</v>
      </c>
      <c r="X1192" s="20" t="s">
        <v>35</v>
      </c>
      <c r="Y1192" s="30" t="n">
        <v>12</v>
      </c>
      <c r="Z1192" s="20" t="s">
        <v>36</v>
      </c>
      <c r="AA1192" s="20" t="s">
        <v>1210</v>
      </c>
    </row>
    <row r="1193" customFormat="false" ht="21" hidden="false" customHeight="true" outlineLevel="5" collapsed="false">
      <c r="B1193" s="19" t="n">
        <v>995</v>
      </c>
      <c r="C1193" s="20" t="s">
        <v>4074</v>
      </c>
      <c r="D1193" s="20" t="s">
        <v>4075</v>
      </c>
      <c r="E1193" s="20"/>
      <c r="F1193" s="20"/>
      <c r="G1193" s="20"/>
      <c r="H1193" s="21" t="s">
        <v>4076</v>
      </c>
      <c r="I1193" s="22"/>
      <c r="J1193" s="23" t="n">
        <v>192</v>
      </c>
      <c r="K1193" s="22"/>
      <c r="L1193" s="22" t="s">
        <v>46</v>
      </c>
      <c r="M1193" s="19" t="n">
        <v>12</v>
      </c>
      <c r="N1193" s="24" t="n">
        <f aca="false">101.65*(1-Q3/100)</f>
        <v>101.65</v>
      </c>
      <c r="O1193" s="25"/>
      <c r="P1193" s="22" t="n">
        <f aca="false">N1193*O1193</f>
        <v>0</v>
      </c>
      <c r="Q1193" s="26" t="n">
        <f aca="false">0.143*O1193</f>
        <v>0</v>
      </c>
      <c r="R1193" s="27" t="n">
        <f aca="false">0.00029*O1193</f>
        <v>0</v>
      </c>
      <c r="S1193" s="28"/>
      <c r="T1193" s="29" t="s">
        <v>4077</v>
      </c>
      <c r="U1193" s="29" t="s">
        <v>174</v>
      </c>
      <c r="V1193" s="20"/>
      <c r="W1193" s="20" t="str">
        <f aca="false">HYPERLINK("https://redcat-toys.ru/api/getInfo/image/62378fcc-7b79-11ed-a22a-00155d82e902")</f>
        <v>https://redcat-toys.ru/api/getInfo/image/62378fcc-7b79-11ed-a22a-00155d82e902</v>
      </c>
      <c r="X1193" s="20" t="s">
        <v>35</v>
      </c>
      <c r="Y1193" s="30" t="n">
        <v>12</v>
      </c>
      <c r="Z1193" s="20" t="s">
        <v>36</v>
      </c>
      <c r="AA1193" s="20" t="s">
        <v>1210</v>
      </c>
    </row>
    <row r="1194" customFormat="false" ht="21" hidden="false" customHeight="true" outlineLevel="5" collapsed="false">
      <c r="B1194" s="19" t="n">
        <v>996</v>
      </c>
      <c r="C1194" s="20" t="s">
        <v>4078</v>
      </c>
      <c r="D1194" s="20" t="s">
        <v>4079</v>
      </c>
      <c r="E1194" s="20"/>
      <c r="F1194" s="20"/>
      <c r="G1194" s="20"/>
      <c r="H1194" s="21" t="s">
        <v>4080</v>
      </c>
      <c r="I1194" s="22"/>
      <c r="J1194" s="23" t="n">
        <v>192</v>
      </c>
      <c r="K1194" s="22"/>
      <c r="L1194" s="22" t="s">
        <v>46</v>
      </c>
      <c r="M1194" s="19" t="n">
        <v>12</v>
      </c>
      <c r="N1194" s="24" t="n">
        <f aca="false">101.65*(1-Q3/100)</f>
        <v>101.65</v>
      </c>
      <c r="O1194" s="25"/>
      <c r="P1194" s="22" t="n">
        <f aca="false">N1194*O1194</f>
        <v>0</v>
      </c>
      <c r="Q1194" s="26" t="n">
        <f aca="false">0.151*O1194</f>
        <v>0</v>
      </c>
      <c r="R1194" s="27" t="n">
        <f aca="false">0.00034*O1194</f>
        <v>0</v>
      </c>
      <c r="S1194" s="28"/>
      <c r="T1194" s="29" t="s">
        <v>4081</v>
      </c>
      <c r="U1194" s="29" t="s">
        <v>174</v>
      </c>
      <c r="V1194" s="20"/>
      <c r="W1194" s="20" t="str">
        <f aca="false">HYPERLINK("https://redcat-toys.ru/api/getInfo/image/9952e208-7b79-11ed-a22a-00155d82e902")</f>
        <v>https://redcat-toys.ru/api/getInfo/image/9952e208-7b79-11ed-a22a-00155d82e902</v>
      </c>
      <c r="X1194" s="20" t="s">
        <v>35</v>
      </c>
      <c r="Y1194" s="30" t="n">
        <v>12</v>
      </c>
      <c r="Z1194" s="20" t="s">
        <v>36</v>
      </c>
      <c r="AA1194" s="20" t="s">
        <v>1210</v>
      </c>
    </row>
    <row r="1195" customFormat="false" ht="21" hidden="false" customHeight="true" outlineLevel="5" collapsed="false">
      <c r="B1195" s="19" t="n">
        <v>997</v>
      </c>
      <c r="C1195" s="20" t="s">
        <v>4082</v>
      </c>
      <c r="D1195" s="20" t="s">
        <v>4083</v>
      </c>
      <c r="E1195" s="20"/>
      <c r="F1195" s="20"/>
      <c r="G1195" s="20"/>
      <c r="H1195" s="21" t="s">
        <v>4084</v>
      </c>
      <c r="I1195" s="22"/>
      <c r="J1195" s="23" t="n">
        <v>192</v>
      </c>
      <c r="K1195" s="22"/>
      <c r="L1195" s="22" t="s">
        <v>46</v>
      </c>
      <c r="M1195" s="19" t="n">
        <v>12</v>
      </c>
      <c r="N1195" s="24" t="n">
        <f aca="false">101.65*(1-Q3/100)</f>
        <v>101.65</v>
      </c>
      <c r="O1195" s="25"/>
      <c r="P1195" s="22" t="n">
        <f aca="false">N1195*O1195</f>
        <v>0</v>
      </c>
      <c r="Q1195" s="26" t="n">
        <f aca="false">0.144*O1195</f>
        <v>0</v>
      </c>
      <c r="R1195" s="27" t="n">
        <f aca="false">0.00039*O1195</f>
        <v>0</v>
      </c>
      <c r="S1195" s="28"/>
      <c r="T1195" s="29" t="s">
        <v>4085</v>
      </c>
      <c r="U1195" s="29" t="s">
        <v>174</v>
      </c>
      <c r="V1195" s="20"/>
      <c r="W1195" s="20" t="str">
        <f aca="false">HYPERLINK("https://redcat-toys.ru/api/getInfo/image/4206cf9d-7b78-11ed-a22a-00155d82e902")</f>
        <v>https://redcat-toys.ru/api/getInfo/image/4206cf9d-7b78-11ed-a22a-00155d82e902</v>
      </c>
      <c r="X1195" s="20" t="s">
        <v>35</v>
      </c>
      <c r="Y1195" s="30" t="n">
        <v>12</v>
      </c>
      <c r="Z1195" s="20" t="s">
        <v>36</v>
      </c>
      <c r="AA1195" s="20" t="s">
        <v>1210</v>
      </c>
    </row>
    <row r="1196" customFormat="false" ht="21" hidden="false" customHeight="true" outlineLevel="5" collapsed="false">
      <c r="B1196" s="19" t="n">
        <v>998</v>
      </c>
      <c r="C1196" s="20" t="s">
        <v>4086</v>
      </c>
      <c r="D1196" s="20" t="s">
        <v>4087</v>
      </c>
      <c r="E1196" s="20"/>
      <c r="F1196" s="20"/>
      <c r="G1196" s="20"/>
      <c r="H1196" s="21" t="s">
        <v>4088</v>
      </c>
      <c r="I1196" s="22"/>
      <c r="J1196" s="23" t="n">
        <v>192</v>
      </c>
      <c r="K1196" s="22"/>
      <c r="L1196" s="22" t="s">
        <v>46</v>
      </c>
      <c r="M1196" s="19" t="n">
        <v>12</v>
      </c>
      <c r="N1196" s="24" t="n">
        <f aca="false">101.65*(1-Q3/100)</f>
        <v>101.65</v>
      </c>
      <c r="O1196" s="25"/>
      <c r="P1196" s="22" t="n">
        <f aca="false">N1196*O1196</f>
        <v>0</v>
      </c>
      <c r="Q1196" s="26" t="n">
        <f aca="false">0.147*O1196</f>
        <v>0</v>
      </c>
      <c r="R1196" s="27" t="n">
        <f aca="false">0.00031*O1196</f>
        <v>0</v>
      </c>
      <c r="S1196" s="28"/>
      <c r="T1196" s="29" t="s">
        <v>4089</v>
      </c>
      <c r="U1196" s="29" t="s">
        <v>174</v>
      </c>
      <c r="V1196" s="20"/>
      <c r="W1196" s="20" t="str">
        <f aca="false">HYPERLINK("https://redcat-toys.ru/api/getInfo/image/072d0bc3-7b78-11ed-a22a-00155d82e902")</f>
        <v>https://redcat-toys.ru/api/getInfo/image/072d0bc3-7b78-11ed-a22a-00155d82e902</v>
      </c>
      <c r="X1196" s="20" t="s">
        <v>35</v>
      </c>
      <c r="Y1196" s="30" t="n">
        <v>12</v>
      </c>
      <c r="Z1196" s="20" t="s">
        <v>36</v>
      </c>
      <c r="AA1196" s="20" t="s">
        <v>1210</v>
      </c>
    </row>
    <row r="1197" customFormat="false" ht="21" hidden="false" customHeight="true" outlineLevel="5" collapsed="false">
      <c r="B1197" s="19" t="n">
        <v>999</v>
      </c>
      <c r="C1197" s="20" t="s">
        <v>4090</v>
      </c>
      <c r="D1197" s="20" t="s">
        <v>4091</v>
      </c>
      <c r="E1197" s="20"/>
      <c r="F1197" s="20"/>
      <c r="G1197" s="20"/>
      <c r="H1197" s="21" t="s">
        <v>4092</v>
      </c>
      <c r="I1197" s="22"/>
      <c r="J1197" s="23" t="n">
        <v>192</v>
      </c>
      <c r="K1197" s="22"/>
      <c r="L1197" s="22" t="s">
        <v>46</v>
      </c>
      <c r="M1197" s="19" t="n">
        <v>12</v>
      </c>
      <c r="N1197" s="24" t="n">
        <f aca="false">101.65*(1-Q3/100)</f>
        <v>101.65</v>
      </c>
      <c r="O1197" s="25"/>
      <c r="P1197" s="22" t="n">
        <f aca="false">N1197*O1197</f>
        <v>0</v>
      </c>
      <c r="Q1197" s="26" t="n">
        <f aca="false">0.146*O1197</f>
        <v>0</v>
      </c>
      <c r="R1197" s="27" t="n">
        <f aca="false">0.00028*O1197</f>
        <v>0</v>
      </c>
      <c r="S1197" s="28"/>
      <c r="T1197" s="29" t="s">
        <v>4093</v>
      </c>
      <c r="U1197" s="29" t="s">
        <v>174</v>
      </c>
      <c r="V1197" s="20"/>
      <c r="W1197" s="20" t="str">
        <f aca="false">HYPERLINK("https://redcat-toys.ru/api/getInfo/image/23ada754-7b79-11ed-a22a-00155d82e902")</f>
        <v>https://redcat-toys.ru/api/getInfo/image/23ada754-7b79-11ed-a22a-00155d82e902</v>
      </c>
      <c r="X1197" s="20" t="s">
        <v>35</v>
      </c>
      <c r="Y1197" s="30" t="n">
        <v>12</v>
      </c>
      <c r="Z1197" s="20" t="s">
        <v>36</v>
      </c>
      <c r="AA1197" s="20" t="s">
        <v>1210</v>
      </c>
    </row>
    <row r="1198" customFormat="false" ht="21" hidden="false" customHeight="true" outlineLevel="5" collapsed="false">
      <c r="B1198" s="40" t="n">
        <v>1000</v>
      </c>
      <c r="C1198" s="20" t="s">
        <v>4094</v>
      </c>
      <c r="D1198" s="20" t="s">
        <v>4095</v>
      </c>
      <c r="E1198" s="20"/>
      <c r="F1198" s="20"/>
      <c r="G1198" s="20"/>
      <c r="H1198" s="21" t="s">
        <v>4096</v>
      </c>
      <c r="I1198" s="22"/>
      <c r="J1198" s="23" t="n">
        <v>192</v>
      </c>
      <c r="K1198" s="22"/>
      <c r="L1198" s="22" t="s">
        <v>46</v>
      </c>
      <c r="M1198" s="19" t="n">
        <v>12</v>
      </c>
      <c r="N1198" s="24" t="n">
        <f aca="false">101.65*(1-Q3/100)</f>
        <v>101.65</v>
      </c>
      <c r="O1198" s="25"/>
      <c r="P1198" s="22" t="n">
        <f aca="false">N1198*O1198</f>
        <v>0</v>
      </c>
      <c r="Q1198" s="26" t="n">
        <f aca="false">0.155*O1198</f>
        <v>0</v>
      </c>
      <c r="R1198" s="27" t="n">
        <f aca="false">0.00037*O1198</f>
        <v>0</v>
      </c>
      <c r="S1198" s="28"/>
      <c r="T1198" s="29" t="s">
        <v>4097</v>
      </c>
      <c r="U1198" s="29" t="s">
        <v>174</v>
      </c>
      <c r="V1198" s="20"/>
      <c r="W1198" s="20" t="str">
        <f aca="false">HYPERLINK("https://redcat-toys.ru/api/getInfo/image/8c0c6a9a-7b78-11ed-a22a-00155d82e902")</f>
        <v>https://redcat-toys.ru/api/getInfo/image/8c0c6a9a-7b78-11ed-a22a-00155d82e902</v>
      </c>
      <c r="X1198" s="20" t="s">
        <v>35</v>
      </c>
      <c r="Y1198" s="30" t="n">
        <v>12</v>
      </c>
      <c r="Z1198" s="20" t="s">
        <v>36</v>
      </c>
      <c r="AA1198" s="20" t="s">
        <v>1210</v>
      </c>
    </row>
    <row r="1199" customFormat="false" ht="21" hidden="false" customHeight="true" outlineLevel="5" collapsed="false">
      <c r="B1199" s="40" t="n">
        <v>1001</v>
      </c>
      <c r="C1199" s="20" t="s">
        <v>4098</v>
      </c>
      <c r="D1199" s="20" t="s">
        <v>4099</v>
      </c>
      <c r="E1199" s="20"/>
      <c r="F1199" s="20"/>
      <c r="G1199" s="20"/>
      <c r="H1199" s="21" t="s">
        <v>4100</v>
      </c>
      <c r="I1199" s="22"/>
      <c r="J1199" s="23" t="n">
        <v>192</v>
      </c>
      <c r="K1199" s="22"/>
      <c r="L1199" s="22" t="s">
        <v>46</v>
      </c>
      <c r="M1199" s="19" t="n">
        <v>12</v>
      </c>
      <c r="N1199" s="24" t="n">
        <f aca="false">101.65*(1-Q3/100)</f>
        <v>101.65</v>
      </c>
      <c r="O1199" s="25"/>
      <c r="P1199" s="22" t="n">
        <f aca="false">N1199*O1199</f>
        <v>0</v>
      </c>
      <c r="Q1199" s="31" t="n">
        <f aca="false">0.15*O1199</f>
        <v>0</v>
      </c>
      <c r="R1199" s="27" t="n">
        <f aca="false">0.00031*O1199</f>
        <v>0</v>
      </c>
      <c r="S1199" s="28"/>
      <c r="T1199" s="29" t="s">
        <v>4101</v>
      </c>
      <c r="U1199" s="29" t="s">
        <v>174</v>
      </c>
      <c r="V1199" s="20"/>
      <c r="W1199" s="20" t="str">
        <f aca="false">HYPERLINK("https://redcat-toys.ru/api/getInfo/image/a76385e8-7b77-11ed-a22a-00155d82e902")</f>
        <v>https://redcat-toys.ru/api/getInfo/image/a76385e8-7b77-11ed-a22a-00155d82e902</v>
      </c>
      <c r="X1199" s="20" t="s">
        <v>35</v>
      </c>
      <c r="Y1199" s="30" t="n">
        <v>12</v>
      </c>
      <c r="Z1199" s="20" t="s">
        <v>36</v>
      </c>
      <c r="AA1199" s="20" t="s">
        <v>1210</v>
      </c>
    </row>
    <row r="1200" customFormat="false" ht="23.1" hidden="false" customHeight="true" outlineLevel="3" collapsed="false">
      <c r="B1200" s="18" t="s">
        <v>4102</v>
      </c>
      <c r="C1200" s="18"/>
      <c r="D1200" s="18"/>
      <c r="E1200" s="18"/>
      <c r="F1200" s="18"/>
      <c r="G1200" s="18"/>
    </row>
    <row r="1201" customFormat="false" ht="21" hidden="false" customHeight="true" outlineLevel="4" collapsed="false">
      <c r="B1201" s="40" t="n">
        <v>1002</v>
      </c>
      <c r="C1201" s="20" t="s">
        <v>4103</v>
      </c>
      <c r="D1201" s="20" t="s">
        <v>4104</v>
      </c>
      <c r="E1201" s="20"/>
      <c r="F1201" s="20"/>
      <c r="G1201" s="20"/>
      <c r="H1201" s="21" t="s">
        <v>4105</v>
      </c>
      <c r="I1201" s="22"/>
      <c r="J1201" s="38" t="n">
        <v>2880</v>
      </c>
      <c r="K1201" s="23" t="n">
        <v>30</v>
      </c>
      <c r="L1201" s="22" t="s">
        <v>46</v>
      </c>
      <c r="M1201" s="19" t="n">
        <v>30</v>
      </c>
      <c r="N1201" s="24" t="n">
        <f aca="false">15.77*(1-Q3/100)</f>
        <v>15.77</v>
      </c>
      <c r="O1201" s="25"/>
      <c r="P1201" s="22" t="n">
        <f aca="false">N1201*O1201</f>
        <v>0</v>
      </c>
      <c r="Q1201" s="26" t="n">
        <f aca="false">0.015*O1201</f>
        <v>0</v>
      </c>
      <c r="R1201" s="22" t="n">
        <v>0</v>
      </c>
      <c r="S1201" s="28"/>
      <c r="T1201" s="29" t="s">
        <v>4106</v>
      </c>
      <c r="U1201" s="29" t="s">
        <v>174</v>
      </c>
      <c r="V1201" s="20"/>
      <c r="W1201" s="20" t="str">
        <f aca="false">HYPERLINK("https://redcat-toys.ru/api/getInfo/image/37174c41-756e-11ed-a22a-00155d82e902")</f>
        <v>https://redcat-toys.ru/api/getInfo/image/37174c41-756e-11ed-a22a-00155d82e902</v>
      </c>
      <c r="X1201" s="20" t="s">
        <v>35</v>
      </c>
      <c r="Y1201" s="30" t="n">
        <v>30</v>
      </c>
      <c r="Z1201" s="20" t="s">
        <v>36</v>
      </c>
      <c r="AA1201" s="20" t="s">
        <v>1210</v>
      </c>
    </row>
    <row r="1202" customFormat="false" ht="21" hidden="false" customHeight="true" outlineLevel="4" collapsed="false">
      <c r="B1202" s="40" t="n">
        <v>1003</v>
      </c>
      <c r="C1202" s="20" t="s">
        <v>4107</v>
      </c>
      <c r="D1202" s="20" t="s">
        <v>4108</v>
      </c>
      <c r="E1202" s="20"/>
      <c r="F1202" s="20"/>
      <c r="G1202" s="20"/>
      <c r="H1202" s="21" t="s">
        <v>4109</v>
      </c>
      <c r="I1202" s="22"/>
      <c r="J1202" s="38" t="n">
        <v>2500</v>
      </c>
      <c r="K1202" s="23" t="n">
        <v>100</v>
      </c>
      <c r="L1202" s="22" t="s">
        <v>46</v>
      </c>
      <c r="M1202" s="19" t="n">
        <v>100</v>
      </c>
      <c r="N1202" s="24" t="n">
        <f aca="false">19.33*(1-Q3/100)</f>
        <v>19.33</v>
      </c>
      <c r="O1202" s="25"/>
      <c r="P1202" s="22" t="n">
        <f aca="false">N1202*O1202</f>
        <v>0</v>
      </c>
      <c r="Q1202" s="26" t="n">
        <f aca="false">0.015*O1202</f>
        <v>0</v>
      </c>
      <c r="R1202" s="22" t="n">
        <v>0</v>
      </c>
      <c r="S1202" s="28"/>
      <c r="T1202" s="29" t="s">
        <v>4110</v>
      </c>
      <c r="U1202" s="29" t="s">
        <v>174</v>
      </c>
      <c r="V1202" s="20"/>
      <c r="W1202" s="20" t="str">
        <f aca="false">HYPERLINK("https://redcat-toys.ru/api/getInfo/image/a0a1aff2-7572-11ed-a22a-00155d82e902")</f>
        <v>https://redcat-toys.ru/api/getInfo/image/a0a1aff2-7572-11ed-a22a-00155d82e902</v>
      </c>
      <c r="X1202" s="20" t="s">
        <v>35</v>
      </c>
      <c r="Y1202" s="30" t="n">
        <v>100</v>
      </c>
      <c r="Z1202" s="20" t="s">
        <v>36</v>
      </c>
      <c r="AA1202" s="20" t="s">
        <v>1210</v>
      </c>
    </row>
    <row r="1203" customFormat="false" ht="21" hidden="false" customHeight="true" outlineLevel="4" collapsed="false">
      <c r="B1203" s="40" t="n">
        <v>1004</v>
      </c>
      <c r="C1203" s="20" t="s">
        <v>4111</v>
      </c>
      <c r="D1203" s="20" t="s">
        <v>4112</v>
      </c>
      <c r="E1203" s="20"/>
      <c r="F1203" s="20"/>
      <c r="G1203" s="20"/>
      <c r="H1203" s="21" t="s">
        <v>4113</v>
      </c>
      <c r="I1203" s="22"/>
      <c r="J1203" s="38" t="n">
        <v>1440</v>
      </c>
      <c r="K1203" s="23" t="n">
        <v>15</v>
      </c>
      <c r="L1203" s="22" t="s">
        <v>46</v>
      </c>
      <c r="M1203" s="19" t="n">
        <v>15</v>
      </c>
      <c r="N1203" s="24" t="n">
        <f aca="false">24.93*(1-Q3/100)</f>
        <v>24.93</v>
      </c>
      <c r="O1203" s="25"/>
      <c r="P1203" s="22" t="n">
        <f aca="false">N1203*O1203</f>
        <v>0</v>
      </c>
      <c r="Q1203" s="26" t="n">
        <f aca="false">0.015*O1203</f>
        <v>0</v>
      </c>
      <c r="R1203" s="27" t="n">
        <f aca="false">0.00015*O1203</f>
        <v>0</v>
      </c>
      <c r="S1203" s="28"/>
      <c r="T1203" s="29" t="s">
        <v>4114</v>
      </c>
      <c r="U1203" s="29" t="s">
        <v>174</v>
      </c>
      <c r="V1203" s="20"/>
      <c r="W1203" s="20" t="str">
        <f aca="false">HYPERLINK("https://redcat-toys.ru/api/getInfo/image/de9a7c95-7570-11ed-a22a-00155d82e902")</f>
        <v>https://redcat-toys.ru/api/getInfo/image/de9a7c95-7570-11ed-a22a-00155d82e902</v>
      </c>
      <c r="X1203" s="20" t="s">
        <v>35</v>
      </c>
      <c r="Y1203" s="30" t="n">
        <v>15</v>
      </c>
      <c r="Z1203" s="20" t="s">
        <v>36</v>
      </c>
      <c r="AA1203" s="20" t="s">
        <v>1210</v>
      </c>
    </row>
    <row r="1204" customFormat="false" ht="21" hidden="false" customHeight="true" outlineLevel="4" collapsed="false">
      <c r="B1204" s="40" t="n">
        <v>1005</v>
      </c>
      <c r="C1204" s="20" t="s">
        <v>4115</v>
      </c>
      <c r="D1204" s="20" t="s">
        <v>4116</v>
      </c>
      <c r="E1204" s="20"/>
      <c r="F1204" s="20"/>
      <c r="G1204" s="20"/>
      <c r="H1204" s="21" t="s">
        <v>4117</v>
      </c>
      <c r="I1204" s="22"/>
      <c r="J1204" s="38" t="n">
        <v>1440</v>
      </c>
      <c r="K1204" s="23" t="n">
        <v>15</v>
      </c>
      <c r="L1204" s="22" t="s">
        <v>46</v>
      </c>
      <c r="M1204" s="19" t="n">
        <v>15</v>
      </c>
      <c r="N1204" s="24" t="n">
        <f aca="false">23.4*(1-Q3/100)</f>
        <v>23.4</v>
      </c>
      <c r="O1204" s="25"/>
      <c r="P1204" s="22" t="n">
        <f aca="false">N1204*O1204</f>
        <v>0</v>
      </c>
      <c r="Q1204" s="26" t="n">
        <f aca="false">0.015*O1204</f>
        <v>0</v>
      </c>
      <c r="R1204" s="22" t="n">
        <v>0</v>
      </c>
      <c r="S1204" s="28"/>
      <c r="T1204" s="29" t="s">
        <v>4118</v>
      </c>
      <c r="U1204" s="29" t="s">
        <v>174</v>
      </c>
      <c r="V1204" s="20"/>
      <c r="W1204" s="20" t="str">
        <f aca="false">HYPERLINK("https://redcat-toys.ru/api/getInfo/image/309a9fcf-756f-11ed-a22a-00155d82e902")</f>
        <v>https://redcat-toys.ru/api/getInfo/image/309a9fcf-756f-11ed-a22a-00155d82e902</v>
      </c>
      <c r="X1204" s="20" t="s">
        <v>35</v>
      </c>
      <c r="Y1204" s="30" t="n">
        <v>15</v>
      </c>
      <c r="Z1204" s="20" t="s">
        <v>36</v>
      </c>
      <c r="AA1204" s="20" t="s">
        <v>1210</v>
      </c>
    </row>
    <row r="1205" customFormat="false" ht="21" hidden="false" customHeight="true" outlineLevel="4" collapsed="false">
      <c r="B1205" s="40" t="n">
        <v>1006</v>
      </c>
      <c r="C1205" s="20" t="s">
        <v>4119</v>
      </c>
      <c r="D1205" s="20" t="s">
        <v>4120</v>
      </c>
      <c r="E1205" s="20"/>
      <c r="F1205" s="20"/>
      <c r="G1205" s="20"/>
      <c r="H1205" s="21" t="s">
        <v>4121</v>
      </c>
      <c r="I1205" s="22"/>
      <c r="J1205" s="38" t="n">
        <v>1440</v>
      </c>
      <c r="K1205" s="23" t="n">
        <v>15</v>
      </c>
      <c r="L1205" s="22" t="s">
        <v>46</v>
      </c>
      <c r="M1205" s="19" t="n">
        <v>15</v>
      </c>
      <c r="N1205" s="24" t="n">
        <f aca="false">23.4*(1-Q3/100)</f>
        <v>23.4</v>
      </c>
      <c r="O1205" s="25"/>
      <c r="P1205" s="22" t="n">
        <f aca="false">N1205*O1205</f>
        <v>0</v>
      </c>
      <c r="Q1205" s="26" t="n">
        <f aca="false">0.015*O1205</f>
        <v>0</v>
      </c>
      <c r="R1205" s="22" t="n">
        <v>0</v>
      </c>
      <c r="S1205" s="28"/>
      <c r="T1205" s="29" t="s">
        <v>4122</v>
      </c>
      <c r="U1205" s="29" t="s">
        <v>174</v>
      </c>
      <c r="V1205" s="20"/>
      <c r="W1205" s="20" t="str">
        <f aca="false">HYPERLINK("https://redcat-toys.ru/api/getInfo/image/a9f4621f-756f-11ed-a22a-00155d82e902")</f>
        <v>https://redcat-toys.ru/api/getInfo/image/a9f4621f-756f-11ed-a22a-00155d82e902</v>
      </c>
      <c r="X1205" s="20" t="s">
        <v>35</v>
      </c>
      <c r="Y1205" s="30" t="n">
        <v>15</v>
      </c>
      <c r="Z1205" s="20" t="s">
        <v>36</v>
      </c>
      <c r="AA1205" s="20" t="s">
        <v>1210</v>
      </c>
    </row>
    <row r="1206" customFormat="false" ht="21" hidden="false" customHeight="true" outlineLevel="4" collapsed="false">
      <c r="B1206" s="40" t="n">
        <v>1007</v>
      </c>
      <c r="C1206" s="20" t="s">
        <v>4123</v>
      </c>
      <c r="D1206" s="20" t="s">
        <v>4124</v>
      </c>
      <c r="E1206" s="20"/>
      <c r="F1206" s="20"/>
      <c r="G1206" s="20"/>
      <c r="H1206" s="21" t="s">
        <v>4125</v>
      </c>
      <c r="I1206" s="22"/>
      <c r="J1206" s="38" t="n">
        <v>2500</v>
      </c>
      <c r="K1206" s="23" t="n">
        <v>100</v>
      </c>
      <c r="L1206" s="22" t="s">
        <v>46</v>
      </c>
      <c r="M1206" s="19" t="n">
        <v>100</v>
      </c>
      <c r="N1206" s="24" t="n">
        <f aca="false">18.32*(1-Q3/100)</f>
        <v>18.32</v>
      </c>
      <c r="O1206" s="25"/>
      <c r="P1206" s="22" t="n">
        <f aca="false">N1206*O1206</f>
        <v>0</v>
      </c>
      <c r="Q1206" s="26" t="n">
        <f aca="false">0.015*O1206</f>
        <v>0</v>
      </c>
      <c r="R1206" s="22" t="n">
        <v>0</v>
      </c>
      <c r="S1206" s="28"/>
      <c r="T1206" s="29" t="s">
        <v>4126</v>
      </c>
      <c r="U1206" s="29" t="s">
        <v>174</v>
      </c>
      <c r="V1206" s="20"/>
      <c r="W1206" s="20" t="str">
        <f aca="false">HYPERLINK("https://redcat-toys.ru/api/getInfo/image/1d07c4d7-7571-11ed-a22a-00155d82e902")</f>
        <v>https://redcat-toys.ru/api/getInfo/image/1d07c4d7-7571-11ed-a22a-00155d82e902</v>
      </c>
      <c r="X1206" s="20" t="s">
        <v>35</v>
      </c>
      <c r="Y1206" s="30" t="n">
        <v>100</v>
      </c>
      <c r="Z1206" s="20" t="s">
        <v>36</v>
      </c>
      <c r="AA1206" s="20" t="s">
        <v>1210</v>
      </c>
    </row>
    <row r="1207" customFormat="false" ht="21" hidden="false" customHeight="true" outlineLevel="4" collapsed="false">
      <c r="B1207" s="40" t="n">
        <v>1008</v>
      </c>
      <c r="C1207" s="20" t="s">
        <v>4127</v>
      </c>
      <c r="D1207" s="20" t="s">
        <v>4128</v>
      </c>
      <c r="E1207" s="20"/>
      <c r="F1207" s="20"/>
      <c r="G1207" s="20"/>
      <c r="H1207" s="21" t="s">
        <v>4129</v>
      </c>
      <c r="I1207" s="22"/>
      <c r="J1207" s="38" t="n">
        <v>1440</v>
      </c>
      <c r="K1207" s="23" t="n">
        <v>15</v>
      </c>
      <c r="L1207" s="22" t="s">
        <v>46</v>
      </c>
      <c r="M1207" s="19" t="n">
        <v>15</v>
      </c>
      <c r="N1207" s="24" t="n">
        <f aca="false">23.4*(1-Q3/100)</f>
        <v>23.4</v>
      </c>
      <c r="O1207" s="25"/>
      <c r="P1207" s="22" t="n">
        <f aca="false">N1207*O1207</f>
        <v>0</v>
      </c>
      <c r="Q1207" s="26" t="n">
        <f aca="false">0.016*O1207</f>
        <v>0</v>
      </c>
      <c r="R1207" s="22" t="n">
        <v>0</v>
      </c>
      <c r="S1207" s="28"/>
      <c r="T1207" s="29" t="s">
        <v>4130</v>
      </c>
      <c r="U1207" s="29" t="s">
        <v>174</v>
      </c>
      <c r="V1207" s="20"/>
      <c r="W1207" s="20" t="str">
        <f aca="false">HYPERLINK("https://redcat-toys.ru/api/getInfo/image/7050ef7c-756f-11ed-a22a-00155d82e902")</f>
        <v>https://redcat-toys.ru/api/getInfo/image/7050ef7c-756f-11ed-a22a-00155d82e902</v>
      </c>
      <c r="X1207" s="20" t="s">
        <v>35</v>
      </c>
      <c r="Y1207" s="30" t="n">
        <v>15</v>
      </c>
      <c r="Z1207" s="20" t="s">
        <v>36</v>
      </c>
      <c r="AA1207" s="20" t="s">
        <v>1210</v>
      </c>
    </row>
    <row r="1208" customFormat="false" ht="21" hidden="false" customHeight="true" outlineLevel="4" collapsed="false">
      <c r="B1208" s="40" t="n">
        <v>1009</v>
      </c>
      <c r="C1208" s="20" t="s">
        <v>4131</v>
      </c>
      <c r="D1208" s="20" t="s">
        <v>4132</v>
      </c>
      <c r="E1208" s="20"/>
      <c r="F1208" s="20"/>
      <c r="G1208" s="20"/>
      <c r="H1208" s="21" t="s">
        <v>4133</v>
      </c>
      <c r="I1208" s="22"/>
      <c r="J1208" s="38" t="n">
        <v>2880</v>
      </c>
      <c r="K1208" s="23" t="n">
        <v>30</v>
      </c>
      <c r="L1208" s="22" t="s">
        <v>46</v>
      </c>
      <c r="M1208" s="19" t="n">
        <v>30</v>
      </c>
      <c r="N1208" s="24" t="n">
        <f aca="false">11.19*(1-Q3/100)</f>
        <v>11.19</v>
      </c>
      <c r="O1208" s="25"/>
      <c r="P1208" s="22" t="n">
        <f aca="false">N1208*O1208</f>
        <v>0</v>
      </c>
      <c r="Q1208" s="26" t="n">
        <f aca="false">0.015*O1208</f>
        <v>0</v>
      </c>
      <c r="R1208" s="22" t="n">
        <v>0</v>
      </c>
      <c r="S1208" s="28"/>
      <c r="T1208" s="29" t="s">
        <v>4134</v>
      </c>
      <c r="U1208" s="29" t="s">
        <v>174</v>
      </c>
      <c r="V1208" s="20"/>
      <c r="W1208" s="20" t="str">
        <f aca="false">HYPERLINK("https://redcat-toys.ru/api/getInfo/image/2f80a773-756d-11ed-a22a-00155d82e902")</f>
        <v>https://redcat-toys.ru/api/getInfo/image/2f80a773-756d-11ed-a22a-00155d82e902</v>
      </c>
      <c r="X1208" s="20" t="s">
        <v>35</v>
      </c>
      <c r="Y1208" s="30" t="n">
        <v>30</v>
      </c>
      <c r="Z1208" s="20" t="s">
        <v>36</v>
      </c>
      <c r="AA1208" s="20" t="s">
        <v>1210</v>
      </c>
    </row>
    <row r="1209" customFormat="false" ht="21" hidden="false" customHeight="true" outlineLevel="4" collapsed="false">
      <c r="B1209" s="40" t="n">
        <v>1010</v>
      </c>
      <c r="C1209" s="20" t="s">
        <v>4135</v>
      </c>
      <c r="D1209" s="20" t="s">
        <v>4136</v>
      </c>
      <c r="E1209" s="20"/>
      <c r="F1209" s="20"/>
      <c r="G1209" s="20"/>
      <c r="H1209" s="21" t="s">
        <v>4137</v>
      </c>
      <c r="I1209" s="22"/>
      <c r="J1209" s="38" t="n">
        <v>2880</v>
      </c>
      <c r="K1209" s="23" t="n">
        <v>30</v>
      </c>
      <c r="L1209" s="22" t="s">
        <v>46</v>
      </c>
      <c r="M1209" s="19" t="n">
        <v>30</v>
      </c>
      <c r="N1209" s="24" t="n">
        <f aca="false">13.23*(1-Q3/100)</f>
        <v>13.23</v>
      </c>
      <c r="O1209" s="25"/>
      <c r="P1209" s="22" t="n">
        <f aca="false">N1209*O1209</f>
        <v>0</v>
      </c>
      <c r="Q1209" s="26" t="n">
        <f aca="false">0.015*O1209</f>
        <v>0</v>
      </c>
      <c r="R1209" s="22" t="n">
        <v>0</v>
      </c>
      <c r="S1209" s="28"/>
      <c r="T1209" s="29" t="s">
        <v>4138</v>
      </c>
      <c r="U1209" s="29" t="s">
        <v>174</v>
      </c>
      <c r="V1209" s="20"/>
      <c r="W1209" s="20" t="str">
        <f aca="false">HYPERLINK("https://redcat-toys.ru/api/getInfo/image/7892b966-756e-11ed-a22a-00155d82e902")</f>
        <v>https://redcat-toys.ru/api/getInfo/image/7892b966-756e-11ed-a22a-00155d82e902</v>
      </c>
      <c r="X1209" s="20" t="s">
        <v>35</v>
      </c>
      <c r="Y1209" s="30" t="n">
        <v>30</v>
      </c>
      <c r="Z1209" s="20" t="s">
        <v>36</v>
      </c>
      <c r="AA1209" s="20" t="s">
        <v>1210</v>
      </c>
    </row>
    <row r="1210" customFormat="false" ht="21" hidden="false" customHeight="true" outlineLevel="4" collapsed="false">
      <c r="B1210" s="40" t="n">
        <v>1011</v>
      </c>
      <c r="C1210" s="20" t="s">
        <v>4139</v>
      </c>
      <c r="D1210" s="20" t="s">
        <v>4140</v>
      </c>
      <c r="E1210" s="20"/>
      <c r="F1210" s="20"/>
      <c r="G1210" s="20"/>
      <c r="H1210" s="21" t="s">
        <v>4141</v>
      </c>
      <c r="I1210" s="22"/>
      <c r="J1210" s="38" t="n">
        <v>1440</v>
      </c>
      <c r="K1210" s="23" t="n">
        <v>15</v>
      </c>
      <c r="L1210" s="22" t="s">
        <v>46</v>
      </c>
      <c r="M1210" s="19" t="n">
        <v>15</v>
      </c>
      <c r="N1210" s="24" t="n">
        <f aca="false">23.4*(1-Q3/100)</f>
        <v>23.4</v>
      </c>
      <c r="O1210" s="25"/>
      <c r="P1210" s="22" t="n">
        <f aca="false">N1210*O1210</f>
        <v>0</v>
      </c>
      <c r="Q1210" s="26" t="n">
        <f aca="false">0.015*O1210</f>
        <v>0</v>
      </c>
      <c r="R1210" s="22" t="n">
        <v>0</v>
      </c>
      <c r="S1210" s="28"/>
      <c r="T1210" s="29" t="s">
        <v>4142</v>
      </c>
      <c r="U1210" s="29" t="s">
        <v>174</v>
      </c>
      <c r="V1210" s="20"/>
      <c r="W1210" s="20" t="str">
        <f aca="false">HYPERLINK("https://redcat-toys.ru/api/getInfo/image/542bda87-7570-11ed-a22a-00155d82e902")</f>
        <v>https://redcat-toys.ru/api/getInfo/image/542bda87-7570-11ed-a22a-00155d82e902</v>
      </c>
      <c r="X1210" s="20" t="s">
        <v>35</v>
      </c>
      <c r="Y1210" s="30" t="n">
        <v>15</v>
      </c>
      <c r="Z1210" s="20" t="s">
        <v>36</v>
      </c>
      <c r="AA1210" s="20" t="s">
        <v>1210</v>
      </c>
    </row>
    <row r="1211" customFormat="false" ht="23.1" hidden="false" customHeight="true" outlineLevel="2" collapsed="false">
      <c r="B1211" s="17" t="s">
        <v>4143</v>
      </c>
      <c r="C1211" s="17"/>
      <c r="D1211" s="17"/>
      <c r="E1211" s="17"/>
      <c r="F1211" s="17"/>
      <c r="G1211" s="17"/>
    </row>
    <row r="1212" customFormat="false" ht="21" hidden="false" customHeight="true" outlineLevel="3" collapsed="false">
      <c r="B1212" s="40" t="n">
        <v>1012</v>
      </c>
      <c r="C1212" s="20" t="s">
        <v>4144</v>
      </c>
      <c r="D1212" s="20" t="s">
        <v>4145</v>
      </c>
      <c r="E1212" s="20"/>
      <c r="F1212" s="20"/>
      <c r="G1212" s="20"/>
      <c r="H1212" s="21" t="s">
        <v>4146</v>
      </c>
      <c r="I1212" s="22"/>
      <c r="J1212" s="23" t="n">
        <v>96</v>
      </c>
      <c r="K1212" s="22"/>
      <c r="L1212" s="23" t="n">
        <v>20</v>
      </c>
      <c r="M1212" s="19" t="n">
        <v>2</v>
      </c>
      <c r="N1212" s="24" t="n">
        <f aca="false">192.83*(1-Q3/100)</f>
        <v>192.83</v>
      </c>
      <c r="O1212" s="25"/>
      <c r="P1212" s="22" t="n">
        <f aca="false">N1212*O1212</f>
        <v>0</v>
      </c>
      <c r="Q1212" s="26" t="n">
        <f aca="false">0.133*O1212</f>
        <v>0</v>
      </c>
      <c r="R1212" s="27" t="n">
        <f aca="false">0.00204*O1212</f>
        <v>0</v>
      </c>
      <c r="S1212" s="28"/>
      <c r="T1212" s="29" t="s">
        <v>4147</v>
      </c>
      <c r="U1212" s="29" t="s">
        <v>34</v>
      </c>
      <c r="V1212" s="20"/>
      <c r="W1212" s="20" t="str">
        <f aca="false">HYPERLINK("https://redcat-toys.ru/api/getInfo/image/28e620f6-b285-11ed-a230-00155d82e902")</f>
        <v>https://redcat-toys.ru/api/getInfo/image/28e620f6-b285-11ed-a230-00155d82e902</v>
      </c>
      <c r="X1212" s="20"/>
      <c r="Y1212" s="30" t="n">
        <v>1</v>
      </c>
      <c r="Z1212" s="20" t="s">
        <v>36</v>
      </c>
      <c r="AA1212" s="20" t="s">
        <v>1210</v>
      </c>
    </row>
    <row r="1213" customFormat="false" ht="21" hidden="false" customHeight="true" outlineLevel="3" collapsed="false">
      <c r="B1213" s="40" t="n">
        <v>1013</v>
      </c>
      <c r="C1213" s="20" t="s">
        <v>4144</v>
      </c>
      <c r="D1213" s="20" t="s">
        <v>4145</v>
      </c>
      <c r="E1213" s="20"/>
      <c r="F1213" s="20"/>
      <c r="G1213" s="20"/>
      <c r="H1213" s="21" t="s">
        <v>4146</v>
      </c>
      <c r="I1213" s="22"/>
      <c r="J1213" s="23" t="n">
        <v>192</v>
      </c>
      <c r="K1213" s="22"/>
      <c r="L1213" s="23" t="n">
        <v>20</v>
      </c>
      <c r="M1213" s="19" t="n">
        <v>2</v>
      </c>
      <c r="N1213" s="24" t="n">
        <f aca="false">192.83*(1-Q3/100)</f>
        <v>192.83</v>
      </c>
      <c r="O1213" s="25"/>
      <c r="P1213" s="22" t="n">
        <f aca="false">N1213*O1213</f>
        <v>0</v>
      </c>
      <c r="Q1213" s="26" t="n">
        <f aca="false">0.133*O1213</f>
        <v>0</v>
      </c>
      <c r="R1213" s="27" t="n">
        <f aca="false">0.00204*O1213</f>
        <v>0</v>
      </c>
      <c r="S1213" s="28"/>
      <c r="T1213" s="29" t="s">
        <v>4147</v>
      </c>
      <c r="U1213" s="29" t="s">
        <v>34</v>
      </c>
      <c r="V1213" s="20"/>
      <c r="W1213" s="20" t="str">
        <f aca="false">HYPERLINK("https://redcat-toys.ru/api/getInfo/image/28e620f6-b285-11ed-a230-00155d82e902")</f>
        <v>https://redcat-toys.ru/api/getInfo/image/28e620f6-b285-11ed-a230-00155d82e902</v>
      </c>
      <c r="X1213" s="20"/>
      <c r="Y1213" s="30" t="n">
        <v>1</v>
      </c>
      <c r="Z1213" s="20" t="s">
        <v>36</v>
      </c>
      <c r="AA1213" s="20" t="s">
        <v>1210</v>
      </c>
    </row>
    <row r="1214" customFormat="false" ht="21" hidden="false" customHeight="true" outlineLevel="3" collapsed="false">
      <c r="B1214" s="40" t="n">
        <v>1014</v>
      </c>
      <c r="C1214" s="20" t="s">
        <v>4148</v>
      </c>
      <c r="D1214" s="20" t="s">
        <v>4149</v>
      </c>
      <c r="E1214" s="20"/>
      <c r="F1214" s="20"/>
      <c r="G1214" s="20"/>
      <c r="H1214" s="21" t="s">
        <v>4150</v>
      </c>
      <c r="I1214" s="22"/>
      <c r="J1214" s="23" t="n">
        <v>84</v>
      </c>
      <c r="K1214" s="22"/>
      <c r="L1214" s="23" t="n">
        <v>5</v>
      </c>
      <c r="M1214" s="19" t="n">
        <v>2</v>
      </c>
      <c r="N1214" s="24" t="n">
        <f aca="false">192.83*(1-Q3/100)</f>
        <v>192.83</v>
      </c>
      <c r="O1214" s="25"/>
      <c r="P1214" s="22" t="n">
        <f aca="false">N1214*O1214</f>
        <v>0</v>
      </c>
      <c r="Q1214" s="37" t="n">
        <f aca="false">0.1*O1214</f>
        <v>0</v>
      </c>
      <c r="R1214" s="27" t="n">
        <f aca="false">0.00311*O1214</f>
        <v>0</v>
      </c>
      <c r="S1214" s="28"/>
      <c r="T1214" s="29" t="s">
        <v>4151</v>
      </c>
      <c r="U1214" s="29" t="s">
        <v>34</v>
      </c>
      <c r="V1214" s="20"/>
      <c r="W1214" s="20" t="str">
        <f aca="false">HYPERLINK("https://redcat-toys.ru/api/getInfo/image/b7610794-b284-11ed-a230-00155d82e902")</f>
        <v>https://redcat-toys.ru/api/getInfo/image/b7610794-b284-11ed-a230-00155d82e902</v>
      </c>
      <c r="X1214" s="20"/>
      <c r="Y1214" s="30" t="n">
        <v>1</v>
      </c>
      <c r="Z1214" s="20" t="s">
        <v>36</v>
      </c>
      <c r="AA1214" s="20" t="s">
        <v>1210</v>
      </c>
    </row>
    <row r="1215" customFormat="false" ht="21" hidden="false" customHeight="true" outlineLevel="3" collapsed="false">
      <c r="B1215" s="40" t="n">
        <v>1015</v>
      </c>
      <c r="C1215" s="20" t="s">
        <v>4148</v>
      </c>
      <c r="D1215" s="20" t="s">
        <v>4149</v>
      </c>
      <c r="E1215" s="20"/>
      <c r="F1215" s="20"/>
      <c r="G1215" s="20"/>
      <c r="H1215" s="21" t="s">
        <v>4150</v>
      </c>
      <c r="I1215" s="22"/>
      <c r="J1215" s="23" t="n">
        <v>168</v>
      </c>
      <c r="K1215" s="22"/>
      <c r="L1215" s="23" t="n">
        <v>5</v>
      </c>
      <c r="M1215" s="19" t="n">
        <v>2</v>
      </c>
      <c r="N1215" s="24" t="n">
        <f aca="false">192.83*(1-Q3/100)</f>
        <v>192.83</v>
      </c>
      <c r="O1215" s="25"/>
      <c r="P1215" s="22" t="n">
        <f aca="false">N1215*O1215</f>
        <v>0</v>
      </c>
      <c r="Q1215" s="37" t="n">
        <f aca="false">0.1*O1215</f>
        <v>0</v>
      </c>
      <c r="R1215" s="27" t="n">
        <f aca="false">0.00311*O1215</f>
        <v>0</v>
      </c>
      <c r="S1215" s="28"/>
      <c r="T1215" s="29" t="s">
        <v>4151</v>
      </c>
      <c r="U1215" s="29" t="s">
        <v>34</v>
      </c>
      <c r="V1215" s="20"/>
      <c r="W1215" s="20" t="str">
        <f aca="false">HYPERLINK("https://redcat-toys.ru/api/getInfo/image/b7610794-b284-11ed-a230-00155d82e902")</f>
        <v>https://redcat-toys.ru/api/getInfo/image/b7610794-b284-11ed-a230-00155d82e902</v>
      </c>
      <c r="X1215" s="20"/>
      <c r="Y1215" s="30" t="n">
        <v>1</v>
      </c>
      <c r="Z1215" s="20" t="s">
        <v>36</v>
      </c>
      <c r="AA1215" s="20" t="s">
        <v>1210</v>
      </c>
    </row>
    <row r="1216" customFormat="false" ht="21" hidden="false" customHeight="true" outlineLevel="3" collapsed="false">
      <c r="B1216" s="40" t="n">
        <v>1016</v>
      </c>
      <c r="C1216" s="20" t="s">
        <v>4152</v>
      </c>
      <c r="D1216" s="20" t="s">
        <v>4153</v>
      </c>
      <c r="E1216" s="20"/>
      <c r="F1216" s="20"/>
      <c r="G1216" s="20"/>
      <c r="H1216" s="21" t="s">
        <v>4154</v>
      </c>
      <c r="I1216" s="22"/>
      <c r="J1216" s="23" t="n">
        <v>396</v>
      </c>
      <c r="K1216" s="23" t="n">
        <v>12</v>
      </c>
      <c r="L1216" s="22" t="s">
        <v>46</v>
      </c>
      <c r="M1216" s="19" t="n">
        <v>12</v>
      </c>
      <c r="N1216" s="24" t="n">
        <f aca="false">86.79*(1-Q3/100)</f>
        <v>86.79</v>
      </c>
      <c r="O1216" s="25"/>
      <c r="P1216" s="22" t="n">
        <f aca="false">N1216*O1216</f>
        <v>0</v>
      </c>
      <c r="Q1216" s="26" t="n">
        <f aca="false">0.039*O1216</f>
        <v>0</v>
      </c>
      <c r="R1216" s="27" t="n">
        <f aca="false">0.00434*O1216</f>
        <v>0</v>
      </c>
      <c r="S1216" s="28"/>
      <c r="T1216" s="29" t="s">
        <v>4155</v>
      </c>
      <c r="U1216" s="29" t="s">
        <v>34</v>
      </c>
      <c r="V1216" s="20"/>
      <c r="W1216" s="20" t="str">
        <f aca="false">HYPERLINK("https://redcat-toys.ru/api/getInfo/image/26c2d3c6-5388-11ed-a21e-ac1f6b442185")</f>
        <v>https://redcat-toys.ru/api/getInfo/image/26c2d3c6-5388-11ed-a21e-ac1f6b442185</v>
      </c>
      <c r="X1216" s="20" t="s">
        <v>105</v>
      </c>
      <c r="Y1216" s="30" t="n">
        <v>12</v>
      </c>
      <c r="Z1216" s="20" t="s">
        <v>36</v>
      </c>
      <c r="AA1216" s="20" t="s">
        <v>1210</v>
      </c>
    </row>
    <row r="1217" customFormat="false" ht="21" hidden="false" customHeight="true" outlineLevel="3" collapsed="false">
      <c r="B1217" s="40" t="n">
        <v>1017</v>
      </c>
      <c r="C1217" s="20" t="s">
        <v>4156</v>
      </c>
      <c r="D1217" s="20" t="s">
        <v>4157</v>
      </c>
      <c r="E1217" s="20"/>
      <c r="F1217" s="20"/>
      <c r="G1217" s="20"/>
      <c r="H1217" s="21" t="s">
        <v>4158</v>
      </c>
      <c r="I1217" s="22"/>
      <c r="J1217" s="23" t="n">
        <v>396</v>
      </c>
      <c r="K1217" s="23" t="n">
        <v>12</v>
      </c>
      <c r="L1217" s="22" t="s">
        <v>46</v>
      </c>
      <c r="M1217" s="19" t="n">
        <v>12</v>
      </c>
      <c r="N1217" s="24" t="n">
        <f aca="false">86.79*(1-Q3/100)</f>
        <v>86.79</v>
      </c>
      <c r="O1217" s="25"/>
      <c r="P1217" s="22" t="n">
        <f aca="false">N1217*O1217</f>
        <v>0</v>
      </c>
      <c r="Q1217" s="26" t="n">
        <f aca="false">0.036*O1217</f>
        <v>0</v>
      </c>
      <c r="R1217" s="27" t="n">
        <f aca="false">0.00273*O1217</f>
        <v>0</v>
      </c>
      <c r="S1217" s="28"/>
      <c r="T1217" s="29" t="s">
        <v>4159</v>
      </c>
      <c r="U1217" s="29" t="s">
        <v>34</v>
      </c>
      <c r="V1217" s="20"/>
      <c r="W1217" s="20" t="str">
        <f aca="false">HYPERLINK("https://redcat-toys.ru/api/getInfo/image/df7041f9-5387-11ed-a21e-ac1f6b442185")</f>
        <v>https://redcat-toys.ru/api/getInfo/image/df7041f9-5387-11ed-a21e-ac1f6b442185</v>
      </c>
      <c r="X1217" s="20" t="s">
        <v>105</v>
      </c>
      <c r="Y1217" s="30" t="n">
        <v>12</v>
      </c>
      <c r="Z1217" s="20" t="s">
        <v>36</v>
      </c>
      <c r="AA1217" s="20" t="s">
        <v>1210</v>
      </c>
    </row>
    <row r="1218" customFormat="false" ht="21" hidden="false" customHeight="true" outlineLevel="3" collapsed="false">
      <c r="B1218" s="40" t="n">
        <v>1018</v>
      </c>
      <c r="C1218" s="20" t="s">
        <v>4160</v>
      </c>
      <c r="D1218" s="20" t="s">
        <v>4161</v>
      </c>
      <c r="E1218" s="20"/>
      <c r="F1218" s="20"/>
      <c r="G1218" s="20"/>
      <c r="H1218" s="21" t="s">
        <v>4162</v>
      </c>
      <c r="I1218" s="22"/>
      <c r="J1218" s="23" t="n">
        <v>300</v>
      </c>
      <c r="K1218" s="23" t="n">
        <v>10</v>
      </c>
      <c r="L1218" s="23" t="n">
        <v>2</v>
      </c>
      <c r="M1218" s="19" t="n">
        <v>2</v>
      </c>
      <c r="N1218" s="24" t="n">
        <f aca="false">86.79*(1-Q3/100)</f>
        <v>86.79</v>
      </c>
      <c r="O1218" s="25"/>
      <c r="P1218" s="22" t="n">
        <f aca="false">N1218*O1218</f>
        <v>0</v>
      </c>
      <c r="Q1218" s="26" t="n">
        <f aca="false">0.043*O1218</f>
        <v>0</v>
      </c>
      <c r="R1218" s="27" t="n">
        <f aca="false">0.00361*O1218</f>
        <v>0</v>
      </c>
      <c r="S1218" s="28"/>
      <c r="T1218" s="29" t="s">
        <v>4163</v>
      </c>
      <c r="U1218" s="29" t="s">
        <v>34</v>
      </c>
      <c r="V1218" s="20"/>
      <c r="W1218" s="20" t="str">
        <f aca="false">HYPERLINK("https://redcat-toys.ru/api/getInfo/image/4c89deaf-5387-11ed-a21e-ac1f6b442185")</f>
        <v>https://redcat-toys.ru/api/getInfo/image/4c89deaf-5387-11ed-a21e-ac1f6b442185</v>
      </c>
      <c r="X1218" s="20" t="s">
        <v>105</v>
      </c>
      <c r="Y1218" s="30" t="n">
        <v>10</v>
      </c>
      <c r="Z1218" s="20" t="s">
        <v>36</v>
      </c>
      <c r="AA1218" s="20" t="s">
        <v>1210</v>
      </c>
    </row>
    <row r="1219" customFormat="false" ht="21" hidden="false" customHeight="true" outlineLevel="3" collapsed="false">
      <c r="B1219" s="40" t="n">
        <v>1019</v>
      </c>
      <c r="C1219" s="20" t="s">
        <v>4164</v>
      </c>
      <c r="D1219" s="20" t="s">
        <v>4165</v>
      </c>
      <c r="E1219" s="20"/>
      <c r="F1219" s="20"/>
      <c r="G1219" s="20"/>
      <c r="H1219" s="21" t="s">
        <v>4166</v>
      </c>
      <c r="I1219" s="22"/>
      <c r="J1219" s="38" t="n">
        <v>1200</v>
      </c>
      <c r="K1219" s="23" t="n">
        <v>12</v>
      </c>
      <c r="L1219" s="22" t="s">
        <v>46</v>
      </c>
      <c r="M1219" s="19" t="n">
        <v>12</v>
      </c>
      <c r="N1219" s="24" t="n">
        <f aca="false">57.8*(1-Q3/100)</f>
        <v>57.8</v>
      </c>
      <c r="O1219" s="25"/>
      <c r="P1219" s="22" t="n">
        <f aca="false">N1219*O1219</f>
        <v>0</v>
      </c>
      <c r="Q1219" s="26" t="n">
        <f aca="false">0.024*O1219</f>
        <v>0</v>
      </c>
      <c r="R1219" s="27" t="n">
        <f aca="false">0.00013*O1219</f>
        <v>0</v>
      </c>
      <c r="S1219" s="28"/>
      <c r="T1219" s="29" t="s">
        <v>4167</v>
      </c>
      <c r="U1219" s="29" t="s">
        <v>34</v>
      </c>
      <c r="V1219" s="20"/>
      <c r="W1219" s="20" t="str">
        <f aca="false">HYPERLINK("https://redcat-toys.ru/api/getInfo/image/080b2442-b283-11ed-a230-00155d82e902")</f>
        <v>https://redcat-toys.ru/api/getInfo/image/080b2442-b283-11ed-a230-00155d82e902</v>
      </c>
      <c r="X1219" s="20"/>
      <c r="Y1219" s="30" t="n">
        <v>12</v>
      </c>
      <c r="Z1219" s="20" t="s">
        <v>36</v>
      </c>
      <c r="AA1219" s="20" t="s">
        <v>1210</v>
      </c>
    </row>
    <row r="1220" customFormat="false" ht="21" hidden="false" customHeight="true" outlineLevel="3" collapsed="false">
      <c r="B1220" s="40" t="n">
        <v>1020</v>
      </c>
      <c r="C1220" s="20" t="s">
        <v>4168</v>
      </c>
      <c r="D1220" s="20" t="s">
        <v>4169</v>
      </c>
      <c r="E1220" s="20"/>
      <c r="F1220" s="20"/>
      <c r="G1220" s="20"/>
      <c r="H1220" s="21" t="s">
        <v>4170</v>
      </c>
      <c r="I1220" s="22"/>
      <c r="J1220" s="38" t="n">
        <v>1200</v>
      </c>
      <c r="K1220" s="23" t="n">
        <v>12</v>
      </c>
      <c r="L1220" s="22" t="s">
        <v>46</v>
      </c>
      <c r="M1220" s="19" t="n">
        <v>12</v>
      </c>
      <c r="N1220" s="24" t="n">
        <f aca="false">59.58*(1-Q3/100)</f>
        <v>59.58</v>
      </c>
      <c r="O1220" s="25"/>
      <c r="P1220" s="22" t="n">
        <f aca="false">N1220*O1220</f>
        <v>0</v>
      </c>
      <c r="Q1220" s="26" t="n">
        <f aca="false">0.024*O1220</f>
        <v>0</v>
      </c>
      <c r="R1220" s="27" t="n">
        <f aca="false">0.00018*O1220</f>
        <v>0</v>
      </c>
      <c r="S1220" s="28"/>
      <c r="T1220" s="29" t="s">
        <v>4171</v>
      </c>
      <c r="U1220" s="29" t="s">
        <v>34</v>
      </c>
      <c r="V1220" s="20"/>
      <c r="W1220" s="20" t="str">
        <f aca="false">HYPERLINK("https://redcat-toys.ru/api/getInfo/image/e2a319b4-b27c-11ed-a230-00155d82e902")</f>
        <v>https://redcat-toys.ru/api/getInfo/image/e2a319b4-b27c-11ed-a230-00155d82e902</v>
      </c>
      <c r="X1220" s="20"/>
      <c r="Y1220" s="30" t="n">
        <v>12</v>
      </c>
      <c r="Z1220" s="20" t="s">
        <v>36</v>
      </c>
      <c r="AA1220" s="20" t="s">
        <v>1210</v>
      </c>
    </row>
    <row r="1221" customFormat="false" ht="21" hidden="false" customHeight="true" outlineLevel="3" collapsed="false">
      <c r="B1221" s="40" t="n">
        <v>1021</v>
      </c>
      <c r="C1221" s="20" t="s">
        <v>4172</v>
      </c>
      <c r="D1221" s="20" t="s">
        <v>4173</v>
      </c>
      <c r="E1221" s="20"/>
      <c r="F1221" s="20"/>
      <c r="G1221" s="20"/>
      <c r="H1221" s="21" t="s">
        <v>4174</v>
      </c>
      <c r="I1221" s="22"/>
      <c r="J1221" s="23" t="n">
        <v>500</v>
      </c>
      <c r="K1221" s="23" t="n">
        <v>10</v>
      </c>
      <c r="L1221" s="23" t="n">
        <v>110</v>
      </c>
      <c r="M1221" s="19" t="n">
        <v>10</v>
      </c>
      <c r="N1221" s="24" t="n">
        <f aca="false">64.41*(1-Q3/100)</f>
        <v>64.41</v>
      </c>
      <c r="O1221" s="25"/>
      <c r="P1221" s="22" t="n">
        <f aca="false">N1221*O1221</f>
        <v>0</v>
      </c>
      <c r="Q1221" s="26" t="n">
        <f aca="false">0.034*O1221</f>
        <v>0</v>
      </c>
      <c r="R1221" s="26" t="n">
        <f aca="false">0.001*O1221</f>
        <v>0</v>
      </c>
      <c r="S1221" s="28"/>
      <c r="T1221" s="29" t="s">
        <v>4175</v>
      </c>
      <c r="U1221" s="29" t="s">
        <v>34</v>
      </c>
      <c r="V1221" s="20"/>
      <c r="W1221" s="20" t="str">
        <f aca="false">HYPERLINK("https://redcat-toys.ru/api/getInfo/image/5c7d9cbe-b286-11ed-a230-00155d82e902")</f>
        <v>https://redcat-toys.ru/api/getInfo/image/5c7d9cbe-b286-11ed-a230-00155d82e902</v>
      </c>
      <c r="X1221" s="20"/>
      <c r="Y1221" s="30" t="n">
        <v>10</v>
      </c>
      <c r="Z1221" s="20" t="s">
        <v>36</v>
      </c>
      <c r="AA1221" s="20" t="s">
        <v>1210</v>
      </c>
    </row>
    <row r="1222" customFormat="false" ht="21" hidden="false" customHeight="true" outlineLevel="3" collapsed="false">
      <c r="B1222" s="40" t="n">
        <v>1022</v>
      </c>
      <c r="C1222" s="20" t="s">
        <v>4176</v>
      </c>
      <c r="D1222" s="20" t="s">
        <v>4177</v>
      </c>
      <c r="E1222" s="20"/>
      <c r="F1222" s="20"/>
      <c r="G1222" s="20"/>
      <c r="H1222" s="21" t="s">
        <v>4178</v>
      </c>
      <c r="I1222" s="22"/>
      <c r="J1222" s="23" t="n">
        <v>600</v>
      </c>
      <c r="K1222" s="23" t="n">
        <v>10</v>
      </c>
      <c r="L1222" s="22" t="s">
        <v>46</v>
      </c>
      <c r="M1222" s="19" t="n">
        <v>10</v>
      </c>
      <c r="N1222" s="24" t="n">
        <f aca="false">79.2*(1-Q3/100)</f>
        <v>79.2</v>
      </c>
      <c r="O1222" s="25"/>
      <c r="P1222" s="22" t="n">
        <f aca="false">N1222*O1222</f>
        <v>0</v>
      </c>
      <c r="Q1222" s="26" t="n">
        <f aca="false">0.035*O1222</f>
        <v>0</v>
      </c>
      <c r="R1222" s="27" t="n">
        <f aca="false">0.00235*O1222</f>
        <v>0</v>
      </c>
      <c r="S1222" s="28"/>
      <c r="T1222" s="29" t="s">
        <v>4179</v>
      </c>
      <c r="U1222" s="29" t="s">
        <v>34</v>
      </c>
      <c r="V1222" s="20"/>
      <c r="W1222" s="20" t="str">
        <f aca="false">HYPERLINK("https://redcat-toys.ru/api/getInfo/image/ed761442-b286-11ed-a230-00155d82e902")</f>
        <v>https://redcat-toys.ru/api/getInfo/image/ed761442-b286-11ed-a230-00155d82e902</v>
      </c>
      <c r="X1222" s="20"/>
      <c r="Y1222" s="30" t="n">
        <v>10</v>
      </c>
      <c r="Z1222" s="20" t="s">
        <v>36</v>
      </c>
      <c r="AA1222" s="20" t="s">
        <v>1210</v>
      </c>
    </row>
    <row r="1223" customFormat="false" ht="21" hidden="false" customHeight="true" outlineLevel="3" collapsed="false">
      <c r="B1223" s="40" t="n">
        <v>1023</v>
      </c>
      <c r="C1223" s="20" t="s">
        <v>4176</v>
      </c>
      <c r="D1223" s="20" t="s">
        <v>4177</v>
      </c>
      <c r="E1223" s="20"/>
      <c r="F1223" s="20"/>
      <c r="G1223" s="20"/>
      <c r="H1223" s="21" t="s">
        <v>4178</v>
      </c>
      <c r="I1223" s="22"/>
      <c r="J1223" s="23" t="n">
        <v>300</v>
      </c>
      <c r="K1223" s="23" t="n">
        <v>10</v>
      </c>
      <c r="L1223" s="22" t="s">
        <v>46</v>
      </c>
      <c r="M1223" s="19" t="n">
        <v>10</v>
      </c>
      <c r="N1223" s="24" t="n">
        <f aca="false">79.2*(1-Q3/100)</f>
        <v>79.2</v>
      </c>
      <c r="O1223" s="25"/>
      <c r="P1223" s="22" t="n">
        <f aca="false">N1223*O1223</f>
        <v>0</v>
      </c>
      <c r="Q1223" s="26" t="n">
        <f aca="false">0.035*O1223</f>
        <v>0</v>
      </c>
      <c r="R1223" s="27" t="n">
        <f aca="false">0.00235*O1223</f>
        <v>0</v>
      </c>
      <c r="S1223" s="28"/>
      <c r="T1223" s="29" t="s">
        <v>4179</v>
      </c>
      <c r="U1223" s="29" t="s">
        <v>34</v>
      </c>
      <c r="V1223" s="20"/>
      <c r="W1223" s="20" t="str">
        <f aca="false">HYPERLINK("https://redcat-toys.ru/api/getInfo/image/ed761442-b286-11ed-a230-00155d82e902")</f>
        <v>https://redcat-toys.ru/api/getInfo/image/ed761442-b286-11ed-a230-00155d82e902</v>
      </c>
      <c r="X1223" s="20"/>
      <c r="Y1223" s="30" t="n">
        <v>10</v>
      </c>
      <c r="Z1223" s="20" t="s">
        <v>36</v>
      </c>
      <c r="AA1223" s="20" t="s">
        <v>1210</v>
      </c>
    </row>
    <row r="1224" customFormat="false" ht="21" hidden="false" customHeight="true" outlineLevel="3" collapsed="false">
      <c r="B1224" s="40" t="n">
        <v>1024</v>
      </c>
      <c r="C1224" s="20" t="s">
        <v>4180</v>
      </c>
      <c r="D1224" s="20" t="s">
        <v>4181</v>
      </c>
      <c r="E1224" s="20"/>
      <c r="F1224" s="20"/>
      <c r="G1224" s="20"/>
      <c r="H1224" s="21" t="s">
        <v>4182</v>
      </c>
      <c r="I1224" s="22"/>
      <c r="J1224" s="23" t="n">
        <v>500</v>
      </c>
      <c r="K1224" s="22"/>
      <c r="L1224" s="22" t="s">
        <v>46</v>
      </c>
      <c r="M1224" s="19" t="n">
        <v>3</v>
      </c>
      <c r="N1224" s="24" t="n">
        <f aca="false">93.5*(1-Q3/100)</f>
        <v>93.5</v>
      </c>
      <c r="O1224" s="25"/>
      <c r="P1224" s="22" t="n">
        <f aca="false">N1224*O1224</f>
        <v>0</v>
      </c>
      <c r="Q1224" s="26" t="n">
        <f aca="false">0.033*O1224</f>
        <v>0</v>
      </c>
      <c r="R1224" s="27" t="n">
        <f aca="false">0.00023*O1224</f>
        <v>0</v>
      </c>
      <c r="S1224" s="28"/>
      <c r="T1224" s="29" t="s">
        <v>4183</v>
      </c>
      <c r="U1224" s="29" t="s">
        <v>34</v>
      </c>
      <c r="V1224" s="20" t="s">
        <v>4184</v>
      </c>
      <c r="W1224" s="20" t="str">
        <f aca="false">HYPERLINK("https://redcat-toys.ru/api/getInfo/image/97788174-388c-11ec-a20f-ac1f6b442185")</f>
        <v>https://redcat-toys.ru/api/getInfo/image/97788174-388c-11ec-a20f-ac1f6b442185</v>
      </c>
      <c r="X1224" s="20" t="s">
        <v>105</v>
      </c>
      <c r="Y1224" s="30" t="n">
        <v>1</v>
      </c>
      <c r="Z1224" s="20" t="s">
        <v>36</v>
      </c>
      <c r="AA1224" s="20" t="s">
        <v>1210</v>
      </c>
    </row>
    <row r="1225" customFormat="false" ht="21" hidden="false" customHeight="true" outlineLevel="3" collapsed="false">
      <c r="B1225" s="40" t="n">
        <v>1025</v>
      </c>
      <c r="C1225" s="20" t="s">
        <v>4185</v>
      </c>
      <c r="D1225" s="20" t="s">
        <v>4186</v>
      </c>
      <c r="E1225" s="20"/>
      <c r="F1225" s="20"/>
      <c r="G1225" s="20"/>
      <c r="H1225" s="21" t="s">
        <v>4187</v>
      </c>
      <c r="I1225" s="22"/>
      <c r="J1225" s="23" t="n">
        <v>500</v>
      </c>
      <c r="K1225" s="22"/>
      <c r="L1225" s="22" t="s">
        <v>46</v>
      </c>
      <c r="M1225" s="19" t="n">
        <v>4</v>
      </c>
      <c r="N1225" s="24" t="n">
        <f aca="false">79.9*(1-Q3/100)</f>
        <v>79.9</v>
      </c>
      <c r="O1225" s="25"/>
      <c r="P1225" s="22" t="n">
        <f aca="false">N1225*O1225</f>
        <v>0</v>
      </c>
      <c r="Q1225" s="31" t="n">
        <f aca="false">0.04*O1225</f>
        <v>0</v>
      </c>
      <c r="R1225" s="27" t="n">
        <f aca="false">0.00152*O1225</f>
        <v>0</v>
      </c>
      <c r="S1225" s="28"/>
      <c r="T1225" s="29" t="s">
        <v>4188</v>
      </c>
      <c r="U1225" s="29" t="s">
        <v>34</v>
      </c>
      <c r="V1225" s="20" t="s">
        <v>4189</v>
      </c>
      <c r="W1225" s="20" t="str">
        <f aca="false">HYPERLINK("https://redcat-toys.ru/api/getInfo/image/05f17ff5-3889-11ec-a20f-ac1f6b442185")</f>
        <v>https://redcat-toys.ru/api/getInfo/image/05f17ff5-3889-11ec-a20f-ac1f6b442185</v>
      </c>
      <c r="X1225" s="20" t="s">
        <v>105</v>
      </c>
      <c r="Y1225" s="30" t="n">
        <v>1</v>
      </c>
      <c r="Z1225" s="20" t="s">
        <v>36</v>
      </c>
      <c r="AA1225" s="20" t="s">
        <v>1210</v>
      </c>
    </row>
    <row r="1226" customFormat="false" ht="21" hidden="false" customHeight="true" outlineLevel="3" collapsed="false">
      <c r="B1226" s="40" t="n">
        <v>1026</v>
      </c>
      <c r="C1226" s="20" t="s">
        <v>4190</v>
      </c>
      <c r="D1226" s="20" t="s">
        <v>4191</v>
      </c>
      <c r="E1226" s="20"/>
      <c r="F1226" s="20"/>
      <c r="G1226" s="20"/>
      <c r="H1226" s="21" t="s">
        <v>4192</v>
      </c>
      <c r="I1226" s="22"/>
      <c r="J1226" s="23" t="n">
        <v>360</v>
      </c>
      <c r="K1226" s="22"/>
      <c r="L1226" s="22" t="s">
        <v>46</v>
      </c>
      <c r="M1226" s="19" t="n">
        <v>4</v>
      </c>
      <c r="N1226" s="24" t="n">
        <f aca="false">87.74*(1-Q3/100)</f>
        <v>87.74</v>
      </c>
      <c r="O1226" s="25"/>
      <c r="P1226" s="22" t="n">
        <f aca="false">N1226*O1226</f>
        <v>0</v>
      </c>
      <c r="Q1226" s="31" t="n">
        <f aca="false">0.06*O1226</f>
        <v>0</v>
      </c>
      <c r="R1226" s="32" t="n">
        <f aca="false">0.0011*O1226</f>
        <v>0</v>
      </c>
      <c r="S1226" s="28"/>
      <c r="T1226" s="29" t="s">
        <v>4193</v>
      </c>
      <c r="U1226" s="29" t="s">
        <v>34</v>
      </c>
      <c r="V1226" s="20" t="s">
        <v>4194</v>
      </c>
      <c r="W1226" s="20" t="str">
        <f aca="false">HYPERLINK("https://redcat-toys.ru/api/getInfo/image/a8338072-388b-11ec-a20f-ac1f6b442185")</f>
        <v>https://redcat-toys.ru/api/getInfo/image/a8338072-388b-11ec-a20f-ac1f6b442185</v>
      </c>
      <c r="X1226" s="20" t="s">
        <v>105</v>
      </c>
      <c r="Y1226" s="30" t="n">
        <v>1</v>
      </c>
      <c r="Z1226" s="20" t="s">
        <v>36</v>
      </c>
      <c r="AA1226" s="20" t="s">
        <v>1210</v>
      </c>
    </row>
    <row r="1227" customFormat="false" ht="21" hidden="false" customHeight="true" outlineLevel="3" collapsed="false">
      <c r="B1227" s="40" t="n">
        <v>1027</v>
      </c>
      <c r="C1227" s="20" t="s">
        <v>4195</v>
      </c>
      <c r="D1227" s="20" t="s">
        <v>4196</v>
      </c>
      <c r="E1227" s="20"/>
      <c r="F1227" s="20"/>
      <c r="G1227" s="20"/>
      <c r="H1227" s="21" t="s">
        <v>4197</v>
      </c>
      <c r="I1227" s="22"/>
      <c r="J1227" s="23" t="n">
        <v>400</v>
      </c>
      <c r="K1227" s="22"/>
      <c r="L1227" s="22" t="s">
        <v>46</v>
      </c>
      <c r="M1227" s="19" t="n">
        <v>4</v>
      </c>
      <c r="N1227" s="24" t="n">
        <f aca="false">78.26*(1-Q3/100)</f>
        <v>78.26</v>
      </c>
      <c r="O1227" s="25"/>
      <c r="P1227" s="22" t="n">
        <f aca="false">N1227*O1227</f>
        <v>0</v>
      </c>
      <c r="Q1227" s="26" t="n">
        <f aca="false">0.044*O1227</f>
        <v>0</v>
      </c>
      <c r="R1227" s="32" t="n">
        <f aca="false">0.0013*O1227</f>
        <v>0</v>
      </c>
      <c r="S1227" s="28"/>
      <c r="T1227" s="29" t="s">
        <v>4198</v>
      </c>
      <c r="U1227" s="29" t="s">
        <v>34</v>
      </c>
      <c r="V1227" s="20" t="s">
        <v>4199</v>
      </c>
      <c r="W1227" s="20" t="str">
        <f aca="false">HYPERLINK("https://redcat-toys.ru/api/getInfo/image/12dda99b-388a-11ec-a20f-ac1f6b442185")</f>
        <v>https://redcat-toys.ru/api/getInfo/image/12dda99b-388a-11ec-a20f-ac1f6b442185</v>
      </c>
      <c r="X1227" s="20" t="s">
        <v>105</v>
      </c>
      <c r="Y1227" s="30" t="n">
        <v>1</v>
      </c>
      <c r="Z1227" s="20" t="s">
        <v>36</v>
      </c>
      <c r="AA1227" s="20" t="s">
        <v>1210</v>
      </c>
    </row>
    <row r="1228" customFormat="false" ht="21" hidden="false" customHeight="true" outlineLevel="3" collapsed="false">
      <c r="B1228" s="40" t="n">
        <v>1028</v>
      </c>
      <c r="C1228" s="20" t="s">
        <v>4200</v>
      </c>
      <c r="D1228" s="20" t="s">
        <v>4201</v>
      </c>
      <c r="E1228" s="20"/>
      <c r="F1228" s="20"/>
      <c r="G1228" s="20"/>
      <c r="H1228" s="21" t="s">
        <v>4202</v>
      </c>
      <c r="I1228" s="22"/>
      <c r="J1228" s="23" t="n">
        <v>500</v>
      </c>
      <c r="K1228" s="22"/>
      <c r="L1228" s="22" t="s">
        <v>46</v>
      </c>
      <c r="M1228" s="19" t="n">
        <v>4</v>
      </c>
      <c r="N1228" s="24" t="n">
        <f aca="false">76.9*(1-Q3/100)</f>
        <v>76.9</v>
      </c>
      <c r="O1228" s="25"/>
      <c r="P1228" s="22" t="n">
        <f aca="false">N1228*O1228</f>
        <v>0</v>
      </c>
      <c r="Q1228" s="31" t="n">
        <f aca="false">0.06*O1228</f>
        <v>0</v>
      </c>
      <c r="R1228" s="27" t="n">
        <f aca="false">0.00008*O1228</f>
        <v>0</v>
      </c>
      <c r="S1228" s="28"/>
      <c r="T1228" s="29" t="s">
        <v>4203</v>
      </c>
      <c r="U1228" s="29" t="s">
        <v>34</v>
      </c>
      <c r="V1228" s="20" t="s">
        <v>4204</v>
      </c>
      <c r="W1228" s="20" t="str">
        <f aca="false">HYPERLINK("https://redcat-toys.ru/api/getInfo/image/b52b780a-388a-11ec-a20f-ac1f6b442185")</f>
        <v>https://redcat-toys.ru/api/getInfo/image/b52b780a-388a-11ec-a20f-ac1f6b442185</v>
      </c>
      <c r="X1228" s="20" t="s">
        <v>105</v>
      </c>
      <c r="Y1228" s="30" t="n">
        <v>1</v>
      </c>
      <c r="Z1228" s="20" t="s">
        <v>36</v>
      </c>
      <c r="AA1228" s="20" t="s">
        <v>1210</v>
      </c>
    </row>
    <row r="1229" customFormat="false" ht="21" hidden="false" customHeight="true" outlineLevel="3" collapsed="false">
      <c r="B1229" s="40" t="n">
        <v>1029</v>
      </c>
      <c r="C1229" s="20" t="s">
        <v>4205</v>
      </c>
      <c r="D1229" s="20" t="s">
        <v>4206</v>
      </c>
      <c r="E1229" s="20"/>
      <c r="F1229" s="20"/>
      <c r="G1229" s="20"/>
      <c r="H1229" s="21" t="s">
        <v>4207</v>
      </c>
      <c r="I1229" s="22"/>
      <c r="J1229" s="23" t="n">
        <v>420</v>
      </c>
      <c r="K1229" s="22"/>
      <c r="L1229" s="22" t="s">
        <v>46</v>
      </c>
      <c r="M1229" s="19" t="n">
        <v>4</v>
      </c>
      <c r="N1229" s="24" t="n">
        <f aca="false">76.9*(1-Q3/100)</f>
        <v>76.9</v>
      </c>
      <c r="O1229" s="25"/>
      <c r="P1229" s="22" t="n">
        <f aca="false">N1229*O1229</f>
        <v>0</v>
      </c>
      <c r="Q1229" s="26" t="n">
        <f aca="false">0.042*O1229</f>
        <v>0</v>
      </c>
      <c r="R1229" s="27" t="n">
        <f aca="false">0.00098*O1229</f>
        <v>0</v>
      </c>
      <c r="S1229" s="28"/>
      <c r="T1229" s="29" t="s">
        <v>4208</v>
      </c>
      <c r="U1229" s="29" t="s">
        <v>34</v>
      </c>
      <c r="V1229" s="20" t="s">
        <v>4209</v>
      </c>
      <c r="W1229" s="20" t="str">
        <f aca="false">HYPERLINK("https://redcat-toys.ru/api/getInfo/image/6caa67cb-388a-11ec-a20f-ac1f6b442185")</f>
        <v>https://redcat-toys.ru/api/getInfo/image/6caa67cb-388a-11ec-a20f-ac1f6b442185</v>
      </c>
      <c r="X1229" s="20" t="s">
        <v>105</v>
      </c>
      <c r="Y1229" s="30" t="n">
        <v>1</v>
      </c>
      <c r="Z1229" s="20" t="s">
        <v>36</v>
      </c>
      <c r="AA1229" s="20" t="s">
        <v>1210</v>
      </c>
    </row>
    <row r="1230" customFormat="false" ht="21" hidden="false" customHeight="true" outlineLevel="3" collapsed="false">
      <c r="B1230" s="40" t="n">
        <v>1030</v>
      </c>
      <c r="C1230" s="20" t="s">
        <v>4210</v>
      </c>
      <c r="D1230" s="20" t="s">
        <v>4211</v>
      </c>
      <c r="E1230" s="20"/>
      <c r="F1230" s="20"/>
      <c r="G1230" s="20"/>
      <c r="H1230" s="21" t="s">
        <v>4212</v>
      </c>
      <c r="I1230" s="22"/>
      <c r="J1230" s="23" t="n">
        <v>420</v>
      </c>
      <c r="K1230" s="22"/>
      <c r="L1230" s="22" t="s">
        <v>46</v>
      </c>
      <c r="M1230" s="19" t="n">
        <v>4</v>
      </c>
      <c r="N1230" s="24" t="n">
        <f aca="false">76.9*(1-Q3/100)</f>
        <v>76.9</v>
      </c>
      <c r="O1230" s="25"/>
      <c r="P1230" s="22" t="n">
        <f aca="false">N1230*O1230</f>
        <v>0</v>
      </c>
      <c r="Q1230" s="31" t="n">
        <f aca="false">0.06*O1230</f>
        <v>0</v>
      </c>
      <c r="R1230" s="32" t="n">
        <f aca="false">0.0009*O1230</f>
        <v>0</v>
      </c>
      <c r="S1230" s="28"/>
      <c r="T1230" s="29" t="s">
        <v>4213</v>
      </c>
      <c r="U1230" s="29" t="s">
        <v>34</v>
      </c>
      <c r="V1230" s="20" t="s">
        <v>4214</v>
      </c>
      <c r="W1230" s="20" t="str">
        <f aca="false">HYPERLINK("https://redcat-toys.ru/api/getInfo/image/bb37d48b-3889-11ec-a20f-ac1f6b442185")</f>
        <v>https://redcat-toys.ru/api/getInfo/image/bb37d48b-3889-11ec-a20f-ac1f6b442185</v>
      </c>
      <c r="X1230" s="20" t="s">
        <v>105</v>
      </c>
      <c r="Y1230" s="30" t="n">
        <v>1</v>
      </c>
      <c r="Z1230" s="20" t="s">
        <v>36</v>
      </c>
      <c r="AA1230" s="20" t="s">
        <v>1210</v>
      </c>
    </row>
    <row r="1231" customFormat="false" ht="23.1" hidden="false" customHeight="true" outlineLevel="2" collapsed="false">
      <c r="B1231" s="17" t="s">
        <v>4215</v>
      </c>
      <c r="C1231" s="17"/>
      <c r="D1231" s="17"/>
      <c r="E1231" s="17"/>
      <c r="F1231" s="17"/>
      <c r="G1231" s="17"/>
    </row>
    <row r="1232" customFormat="false" ht="21" hidden="false" customHeight="true" outlineLevel="3" collapsed="false">
      <c r="B1232" s="40" t="n">
        <v>1031</v>
      </c>
      <c r="C1232" s="20" t="s">
        <v>4216</v>
      </c>
      <c r="D1232" s="20" t="s">
        <v>4217</v>
      </c>
      <c r="E1232" s="20"/>
      <c r="F1232" s="20"/>
      <c r="G1232" s="20"/>
      <c r="H1232" s="21" t="s">
        <v>4218</v>
      </c>
      <c r="I1232" s="22"/>
      <c r="J1232" s="23" t="n">
        <v>300</v>
      </c>
      <c r="K1232" s="23" t="n">
        <v>10</v>
      </c>
      <c r="L1232" s="22" t="s">
        <v>46</v>
      </c>
      <c r="M1232" s="19" t="n">
        <v>10</v>
      </c>
      <c r="N1232" s="24" t="n">
        <f aca="false">211.58*(1-Q3/100)</f>
        <v>211.58</v>
      </c>
      <c r="O1232" s="25"/>
      <c r="P1232" s="22" t="n">
        <f aca="false">N1232*O1232</f>
        <v>0</v>
      </c>
      <c r="Q1232" s="31" t="n">
        <f aca="false">0.06*O1232</f>
        <v>0</v>
      </c>
      <c r="R1232" s="27" t="n">
        <f aca="false">0.00073*O1232</f>
        <v>0</v>
      </c>
      <c r="S1232" s="28"/>
      <c r="T1232" s="29" t="s">
        <v>4219</v>
      </c>
      <c r="U1232" s="29" t="s">
        <v>34</v>
      </c>
      <c r="V1232" s="20"/>
      <c r="W1232" s="20" t="str">
        <f aca="false">HYPERLINK("https://redcat-toys.ru/api/getInfo/image/f76d6cd6-b82f-11ed-a230-00155d82e902")</f>
        <v>https://redcat-toys.ru/api/getInfo/image/f76d6cd6-b82f-11ed-a230-00155d82e902</v>
      </c>
      <c r="X1232" s="20"/>
      <c r="Y1232" s="30" t="n">
        <v>10</v>
      </c>
      <c r="Z1232" s="20" t="s">
        <v>36</v>
      </c>
      <c r="AA1232" s="20"/>
    </row>
    <row r="1233" customFormat="false" ht="21" hidden="false" customHeight="true" outlineLevel="3" collapsed="false">
      <c r="B1233" s="40" t="n">
        <v>1032</v>
      </c>
      <c r="C1233" s="20" t="s">
        <v>4220</v>
      </c>
      <c r="D1233" s="20" t="s">
        <v>4221</v>
      </c>
      <c r="E1233" s="20"/>
      <c r="F1233" s="20"/>
      <c r="G1233" s="20"/>
      <c r="H1233" s="21" t="s">
        <v>4222</v>
      </c>
      <c r="I1233" s="22"/>
      <c r="J1233" s="23" t="n">
        <v>300</v>
      </c>
      <c r="K1233" s="23" t="n">
        <v>10</v>
      </c>
      <c r="L1233" s="22" t="s">
        <v>46</v>
      </c>
      <c r="M1233" s="19" t="n">
        <v>10</v>
      </c>
      <c r="N1233" s="24" t="n">
        <f aca="false">306.43*(1-Q3/100)</f>
        <v>306.43</v>
      </c>
      <c r="O1233" s="25"/>
      <c r="P1233" s="22" t="n">
        <f aca="false">N1233*O1233</f>
        <v>0</v>
      </c>
      <c r="Q1233" s="31" t="n">
        <f aca="false">0.12*O1233</f>
        <v>0</v>
      </c>
      <c r="R1233" s="27" t="n">
        <f aca="false">0.00109*O1233</f>
        <v>0</v>
      </c>
      <c r="S1233" s="28"/>
      <c r="T1233" s="29" t="s">
        <v>4223</v>
      </c>
      <c r="U1233" s="29" t="s">
        <v>34</v>
      </c>
      <c r="V1233" s="20"/>
      <c r="W1233" s="20" t="str">
        <f aca="false">HYPERLINK("https://redcat-toys.ru/api/getInfo/image/77ba61e0-b833-11ed-a230-00155d82e902")</f>
        <v>https://redcat-toys.ru/api/getInfo/image/77ba61e0-b833-11ed-a230-00155d82e902</v>
      </c>
      <c r="X1233" s="20"/>
      <c r="Y1233" s="30" t="n">
        <v>10</v>
      </c>
      <c r="Z1233" s="20" t="s">
        <v>36</v>
      </c>
      <c r="AA1233" s="20"/>
    </row>
    <row r="1234" customFormat="false" ht="21" hidden="false" customHeight="true" outlineLevel="3" collapsed="false">
      <c r="B1234" s="40" t="n">
        <v>1033</v>
      </c>
      <c r="C1234" s="20" t="s">
        <v>4224</v>
      </c>
      <c r="D1234" s="20" t="s">
        <v>4225</v>
      </c>
      <c r="E1234" s="20"/>
      <c r="F1234" s="20"/>
      <c r="G1234" s="20"/>
      <c r="H1234" s="21" t="s">
        <v>4226</v>
      </c>
      <c r="I1234" s="22"/>
      <c r="J1234" s="23" t="n">
        <v>300</v>
      </c>
      <c r="K1234" s="23" t="n">
        <v>10</v>
      </c>
      <c r="L1234" s="22" t="s">
        <v>46</v>
      </c>
      <c r="M1234" s="19" t="n">
        <v>10</v>
      </c>
      <c r="N1234" s="24" t="n">
        <f aca="false">211.58*(1-Q3/100)</f>
        <v>211.58</v>
      </c>
      <c r="O1234" s="25"/>
      <c r="P1234" s="22" t="n">
        <f aca="false">N1234*O1234</f>
        <v>0</v>
      </c>
      <c r="Q1234" s="26" t="n">
        <f aca="false">0.075*O1234</f>
        <v>0</v>
      </c>
      <c r="R1234" s="32" t="n">
        <f aca="false">0.0011*O1234</f>
        <v>0</v>
      </c>
      <c r="S1234" s="28"/>
      <c r="T1234" s="29" t="s">
        <v>4227</v>
      </c>
      <c r="U1234" s="29" t="s">
        <v>34</v>
      </c>
      <c r="V1234" s="20"/>
      <c r="W1234" s="20" t="str">
        <f aca="false">HYPERLINK("https://redcat-toys.ru/api/getInfo/image/cb6b2fbb-b82e-11ed-a230-00155d82e902")</f>
        <v>https://redcat-toys.ru/api/getInfo/image/cb6b2fbb-b82e-11ed-a230-00155d82e902</v>
      </c>
      <c r="X1234" s="20"/>
      <c r="Y1234" s="30" t="n">
        <v>10</v>
      </c>
      <c r="Z1234" s="20" t="s">
        <v>36</v>
      </c>
      <c r="AA1234" s="20"/>
    </row>
    <row r="1235" customFormat="false" ht="21" hidden="false" customHeight="true" outlineLevel="3" collapsed="false">
      <c r="B1235" s="40" t="n">
        <v>1034</v>
      </c>
      <c r="C1235" s="20" t="s">
        <v>4228</v>
      </c>
      <c r="D1235" s="20" t="s">
        <v>4229</v>
      </c>
      <c r="E1235" s="20"/>
      <c r="F1235" s="20"/>
      <c r="G1235" s="20"/>
      <c r="H1235" s="21" t="s">
        <v>4230</v>
      </c>
      <c r="I1235" s="22"/>
      <c r="J1235" s="23" t="n">
        <v>300</v>
      </c>
      <c r="K1235" s="23" t="n">
        <v>10</v>
      </c>
      <c r="L1235" s="22" t="s">
        <v>46</v>
      </c>
      <c r="M1235" s="19" t="n">
        <v>10</v>
      </c>
      <c r="N1235" s="24" t="n">
        <f aca="false">211.58*(1-Q3/100)</f>
        <v>211.58</v>
      </c>
      <c r="O1235" s="25"/>
      <c r="P1235" s="22" t="n">
        <f aca="false">N1235*O1235</f>
        <v>0</v>
      </c>
      <c r="Q1235" s="26" t="n">
        <f aca="false">0.072*O1235</f>
        <v>0</v>
      </c>
      <c r="R1235" s="27" t="n">
        <f aca="false">0.00088*O1235</f>
        <v>0</v>
      </c>
      <c r="S1235" s="28"/>
      <c r="T1235" s="29" t="s">
        <v>4231</v>
      </c>
      <c r="U1235" s="29" t="s">
        <v>34</v>
      </c>
      <c r="V1235" s="20"/>
      <c r="W1235" s="20" t="str">
        <f aca="false">HYPERLINK("https://redcat-toys.ru/api/getInfo/image/2f3736fa-b831-11ed-a230-00155d82e902")</f>
        <v>https://redcat-toys.ru/api/getInfo/image/2f3736fa-b831-11ed-a230-00155d82e902</v>
      </c>
      <c r="X1235" s="20"/>
      <c r="Y1235" s="30" t="n">
        <v>10</v>
      </c>
      <c r="Z1235" s="20" t="s">
        <v>36</v>
      </c>
      <c r="AA1235" s="20"/>
    </row>
    <row r="1236" customFormat="false" ht="21" hidden="false" customHeight="true" outlineLevel="3" collapsed="false">
      <c r="B1236" s="40" t="n">
        <v>1035</v>
      </c>
      <c r="C1236" s="20" t="s">
        <v>4232</v>
      </c>
      <c r="D1236" s="20" t="s">
        <v>4233</v>
      </c>
      <c r="E1236" s="20"/>
      <c r="F1236" s="20"/>
      <c r="G1236" s="20"/>
      <c r="H1236" s="21" t="s">
        <v>4234</v>
      </c>
      <c r="I1236" s="22"/>
      <c r="J1236" s="23" t="n">
        <v>300</v>
      </c>
      <c r="K1236" s="23" t="n">
        <v>12</v>
      </c>
      <c r="L1236" s="22" t="s">
        <v>46</v>
      </c>
      <c r="M1236" s="19" t="n">
        <v>12</v>
      </c>
      <c r="N1236" s="24" t="n">
        <f aca="false">306.43*(1-Q3/100)</f>
        <v>306.43</v>
      </c>
      <c r="O1236" s="25"/>
      <c r="P1236" s="22" t="n">
        <f aca="false">N1236*O1236</f>
        <v>0</v>
      </c>
      <c r="Q1236" s="31" t="n">
        <f aca="false">0.12*O1236</f>
        <v>0</v>
      </c>
      <c r="R1236" s="27" t="n">
        <f aca="false">0.00104*O1236</f>
        <v>0</v>
      </c>
      <c r="S1236" s="28"/>
      <c r="T1236" s="29" t="s">
        <v>4235</v>
      </c>
      <c r="U1236" s="29" t="s">
        <v>34</v>
      </c>
      <c r="V1236" s="20"/>
      <c r="W1236" s="20" t="str">
        <f aca="false">HYPERLINK("https://redcat-toys.ru/api/getInfo/image/d981d2a4-b833-11ed-a230-00155d82e902")</f>
        <v>https://redcat-toys.ru/api/getInfo/image/d981d2a4-b833-11ed-a230-00155d82e902</v>
      </c>
      <c r="X1236" s="20"/>
      <c r="Y1236" s="30" t="n">
        <v>12</v>
      </c>
      <c r="Z1236" s="20" t="s">
        <v>36</v>
      </c>
      <c r="AA1236" s="20"/>
    </row>
    <row r="1237" customFormat="false" ht="21" hidden="false" customHeight="true" outlineLevel="3" collapsed="false">
      <c r="B1237" s="40" t="n">
        <v>1036</v>
      </c>
      <c r="C1237" s="20" t="s">
        <v>4236</v>
      </c>
      <c r="D1237" s="20" t="s">
        <v>4237</v>
      </c>
      <c r="E1237" s="20"/>
      <c r="F1237" s="20"/>
      <c r="G1237" s="20"/>
      <c r="H1237" s="21" t="s">
        <v>4238</v>
      </c>
      <c r="I1237" s="22"/>
      <c r="J1237" s="23" t="n">
        <v>300</v>
      </c>
      <c r="K1237" s="23" t="n">
        <v>10</v>
      </c>
      <c r="L1237" s="22" t="s">
        <v>46</v>
      </c>
      <c r="M1237" s="19" t="n">
        <v>10</v>
      </c>
      <c r="N1237" s="24" t="n">
        <f aca="false">211.58*(1-Q3/100)</f>
        <v>211.58</v>
      </c>
      <c r="O1237" s="25"/>
      <c r="P1237" s="22" t="n">
        <f aca="false">N1237*O1237</f>
        <v>0</v>
      </c>
      <c r="Q1237" s="31" t="n">
        <f aca="false">0.07*O1237</f>
        <v>0</v>
      </c>
      <c r="R1237" s="27" t="n">
        <f aca="false">0.00085*O1237</f>
        <v>0</v>
      </c>
      <c r="S1237" s="28"/>
      <c r="T1237" s="29" t="s">
        <v>4239</v>
      </c>
      <c r="U1237" s="29" t="s">
        <v>34</v>
      </c>
      <c r="V1237" s="20"/>
      <c r="W1237" s="20" t="str">
        <f aca="false">HYPERLINK("https://redcat-toys.ru/api/getInfo/image/d36167df-b830-11ed-a230-00155d82e902")</f>
        <v>https://redcat-toys.ru/api/getInfo/image/d36167df-b830-11ed-a230-00155d82e902</v>
      </c>
      <c r="X1237" s="20"/>
      <c r="Y1237" s="30" t="n">
        <v>10</v>
      </c>
      <c r="Z1237" s="20" t="s">
        <v>36</v>
      </c>
      <c r="AA1237" s="20"/>
    </row>
    <row r="1238" customFormat="false" ht="21" hidden="false" customHeight="true" outlineLevel="3" collapsed="false">
      <c r="B1238" s="40" t="n">
        <v>1037</v>
      </c>
      <c r="C1238" s="20" t="s">
        <v>4240</v>
      </c>
      <c r="D1238" s="20" t="s">
        <v>4241</v>
      </c>
      <c r="E1238" s="20"/>
      <c r="F1238" s="20"/>
      <c r="G1238" s="20"/>
      <c r="H1238" s="21" t="s">
        <v>4242</v>
      </c>
      <c r="I1238" s="22"/>
      <c r="J1238" s="23" t="n">
        <v>300</v>
      </c>
      <c r="K1238" s="23" t="n">
        <v>10</v>
      </c>
      <c r="L1238" s="22" t="s">
        <v>46</v>
      </c>
      <c r="M1238" s="19" t="n">
        <v>10</v>
      </c>
      <c r="N1238" s="24" t="n">
        <f aca="false">306.43*(1-Q3/100)</f>
        <v>306.43</v>
      </c>
      <c r="O1238" s="25"/>
      <c r="P1238" s="22" t="n">
        <f aca="false">N1238*O1238</f>
        <v>0</v>
      </c>
      <c r="Q1238" s="31" t="n">
        <f aca="false">0.12*O1238</f>
        <v>0</v>
      </c>
      <c r="R1238" s="27" t="n">
        <f aca="false">0.00092*O1238</f>
        <v>0</v>
      </c>
      <c r="S1238" s="28"/>
      <c r="T1238" s="29" t="s">
        <v>4243</v>
      </c>
      <c r="U1238" s="29" t="s">
        <v>34</v>
      </c>
      <c r="V1238" s="20"/>
      <c r="W1238" s="20" t="str">
        <f aca="false">HYPERLINK("https://redcat-toys.ru/api/getInfo/image/40b9c1ad-b834-11ed-a230-00155d82e902")</f>
        <v>https://redcat-toys.ru/api/getInfo/image/40b9c1ad-b834-11ed-a230-00155d82e902</v>
      </c>
      <c r="X1238" s="20"/>
      <c r="Y1238" s="30" t="n">
        <v>10</v>
      </c>
      <c r="Z1238" s="20" t="s">
        <v>36</v>
      </c>
      <c r="AA1238" s="20"/>
    </row>
    <row r="1239" customFormat="false" ht="21" hidden="false" customHeight="true" outlineLevel="3" collapsed="false">
      <c r="B1239" s="40" t="n">
        <v>1038</v>
      </c>
      <c r="C1239" s="20" t="s">
        <v>4244</v>
      </c>
      <c r="D1239" s="20" t="s">
        <v>4245</v>
      </c>
      <c r="E1239" s="20"/>
      <c r="F1239" s="20"/>
      <c r="G1239" s="20"/>
      <c r="H1239" s="21" t="s">
        <v>4246</v>
      </c>
      <c r="I1239" s="22"/>
      <c r="J1239" s="23" t="n">
        <v>300</v>
      </c>
      <c r="K1239" s="23" t="n">
        <v>10</v>
      </c>
      <c r="L1239" s="22" t="s">
        <v>46</v>
      </c>
      <c r="M1239" s="19" t="n">
        <v>10</v>
      </c>
      <c r="N1239" s="24" t="n">
        <f aca="false">306.43*(1-Q3/100)</f>
        <v>306.43</v>
      </c>
      <c r="O1239" s="25"/>
      <c r="P1239" s="22" t="n">
        <f aca="false">N1239*O1239</f>
        <v>0</v>
      </c>
      <c r="Q1239" s="26" t="n">
        <f aca="false">0.123*O1239</f>
        <v>0</v>
      </c>
      <c r="R1239" s="27" t="n">
        <f aca="false">0.00106*O1239</f>
        <v>0</v>
      </c>
      <c r="S1239" s="28"/>
      <c r="T1239" s="29" t="s">
        <v>4247</v>
      </c>
      <c r="U1239" s="29" t="s">
        <v>34</v>
      </c>
      <c r="V1239" s="20"/>
      <c r="W1239" s="20" t="str">
        <f aca="false">HYPERLINK("https://redcat-toys.ru/api/getInfo/image/98500440-b831-11ed-a230-00155d82e902")</f>
        <v>https://redcat-toys.ru/api/getInfo/image/98500440-b831-11ed-a230-00155d82e902</v>
      </c>
      <c r="X1239" s="20"/>
      <c r="Y1239" s="30" t="n">
        <v>10</v>
      </c>
      <c r="Z1239" s="20" t="s">
        <v>36</v>
      </c>
      <c r="AA1239" s="20"/>
    </row>
    <row r="1240" customFormat="false" ht="21" hidden="false" customHeight="true" outlineLevel="3" collapsed="false">
      <c r="B1240" s="40" t="n">
        <v>1039</v>
      </c>
      <c r="C1240" s="20" t="s">
        <v>4248</v>
      </c>
      <c r="D1240" s="20" t="s">
        <v>4249</v>
      </c>
      <c r="E1240" s="20"/>
      <c r="F1240" s="20"/>
      <c r="G1240" s="20"/>
      <c r="H1240" s="21" t="s">
        <v>4250</v>
      </c>
      <c r="I1240" s="22"/>
      <c r="J1240" s="23" t="n">
        <v>300</v>
      </c>
      <c r="K1240" s="23" t="n">
        <v>10</v>
      </c>
      <c r="L1240" s="22" t="s">
        <v>46</v>
      </c>
      <c r="M1240" s="19" t="n">
        <v>10</v>
      </c>
      <c r="N1240" s="24" t="n">
        <f aca="false">211.58*(1-Q3/100)</f>
        <v>211.58</v>
      </c>
      <c r="O1240" s="25"/>
      <c r="P1240" s="22" t="n">
        <f aca="false">N1240*O1240</f>
        <v>0</v>
      </c>
      <c r="Q1240" s="26" t="n">
        <f aca="false">0.069*O1240</f>
        <v>0</v>
      </c>
      <c r="R1240" s="27" t="n">
        <f aca="false">0.00114*O1240</f>
        <v>0</v>
      </c>
      <c r="S1240" s="28"/>
      <c r="T1240" s="29" t="s">
        <v>4251</v>
      </c>
      <c r="U1240" s="29" t="s">
        <v>34</v>
      </c>
      <c r="V1240" s="20"/>
      <c r="W1240" s="20" t="str">
        <f aca="false">HYPERLINK("https://redcat-toys.ru/api/getInfo/image/62ca9cdd-b830-11ed-a230-00155d82e902")</f>
        <v>https://redcat-toys.ru/api/getInfo/image/62ca9cdd-b830-11ed-a230-00155d82e902</v>
      </c>
      <c r="X1240" s="20"/>
      <c r="Y1240" s="30" t="n">
        <v>10</v>
      </c>
      <c r="Z1240" s="20" t="s">
        <v>36</v>
      </c>
      <c r="AA1240" s="20"/>
    </row>
    <row r="1241" customFormat="false" ht="21" hidden="false" customHeight="true" outlineLevel="3" collapsed="false">
      <c r="B1241" s="40" t="n">
        <v>1040</v>
      </c>
      <c r="C1241" s="20" t="s">
        <v>4252</v>
      </c>
      <c r="D1241" s="20" t="s">
        <v>4253</v>
      </c>
      <c r="E1241" s="20"/>
      <c r="F1241" s="20"/>
      <c r="G1241" s="20"/>
      <c r="H1241" s="21" t="s">
        <v>4254</v>
      </c>
      <c r="I1241" s="22"/>
      <c r="J1241" s="23" t="n">
        <v>300</v>
      </c>
      <c r="K1241" s="23" t="n">
        <v>12</v>
      </c>
      <c r="L1241" s="22" t="s">
        <v>46</v>
      </c>
      <c r="M1241" s="19" t="n">
        <v>12</v>
      </c>
      <c r="N1241" s="24" t="n">
        <f aca="false">160.96*(1-Q3/100)</f>
        <v>160.96</v>
      </c>
      <c r="O1241" s="25"/>
      <c r="P1241" s="22" t="n">
        <f aca="false">N1241*O1241</f>
        <v>0</v>
      </c>
      <c r="Q1241" s="26" t="n">
        <f aca="false">0.067*O1241</f>
        <v>0</v>
      </c>
      <c r="R1241" s="27" t="n">
        <f aca="false">0.00008*O1241</f>
        <v>0</v>
      </c>
      <c r="S1241" s="28"/>
      <c r="T1241" s="29" t="s">
        <v>4255</v>
      </c>
      <c r="U1241" s="29" t="s">
        <v>34</v>
      </c>
      <c r="V1241" s="20"/>
      <c r="W1241" s="20" t="str">
        <f aca="false">HYPERLINK("https://redcat-toys.ru/api/getInfo/image/0525f856-64f0-11ed-a22a-00155d82e902")</f>
        <v>https://redcat-toys.ru/api/getInfo/image/0525f856-64f0-11ed-a22a-00155d82e902</v>
      </c>
      <c r="X1241" s="20" t="s">
        <v>2583</v>
      </c>
      <c r="Y1241" s="30" t="n">
        <v>12</v>
      </c>
      <c r="Z1241" s="20" t="s">
        <v>36</v>
      </c>
      <c r="AA1241" s="20" t="s">
        <v>1210</v>
      </c>
    </row>
    <row r="1242" customFormat="false" ht="21" hidden="false" customHeight="true" outlineLevel="3" collapsed="false">
      <c r="B1242" s="40" t="n">
        <v>1041</v>
      </c>
      <c r="C1242" s="20" t="s">
        <v>4256</v>
      </c>
      <c r="D1242" s="20" t="s">
        <v>4257</v>
      </c>
      <c r="E1242" s="20"/>
      <c r="F1242" s="20"/>
      <c r="G1242" s="20"/>
      <c r="H1242" s="21" t="s">
        <v>4258</v>
      </c>
      <c r="I1242" s="22"/>
      <c r="J1242" s="23" t="n">
        <v>300</v>
      </c>
      <c r="K1242" s="23" t="n">
        <v>12</v>
      </c>
      <c r="L1242" s="22" t="s">
        <v>46</v>
      </c>
      <c r="M1242" s="19" t="n">
        <v>12</v>
      </c>
      <c r="N1242" s="24" t="n">
        <f aca="false">219.07*(1-Q3/100)</f>
        <v>219.07</v>
      </c>
      <c r="O1242" s="25"/>
      <c r="P1242" s="22" t="n">
        <f aca="false">N1242*O1242</f>
        <v>0</v>
      </c>
      <c r="Q1242" s="26" t="n">
        <f aca="false">0.043*O1242</f>
        <v>0</v>
      </c>
      <c r="R1242" s="27" t="n">
        <f aca="false">0.00124*O1242</f>
        <v>0</v>
      </c>
      <c r="S1242" s="28"/>
      <c r="T1242" s="29" t="s">
        <v>4259</v>
      </c>
      <c r="U1242" s="29" t="s">
        <v>34</v>
      </c>
      <c r="V1242" s="20"/>
      <c r="W1242" s="20" t="str">
        <f aca="false">HYPERLINK("https://redcat-toys.ru/api/getInfo/image/3eaac944-64f0-11ed-a22a-00155d82e902")</f>
        <v>https://redcat-toys.ru/api/getInfo/image/3eaac944-64f0-11ed-a22a-00155d82e902</v>
      </c>
      <c r="X1242" s="20" t="s">
        <v>2583</v>
      </c>
      <c r="Y1242" s="30" t="n">
        <v>12</v>
      </c>
      <c r="Z1242" s="20" t="s">
        <v>36</v>
      </c>
      <c r="AA1242" s="20" t="s">
        <v>1210</v>
      </c>
    </row>
    <row r="1243" customFormat="false" ht="21" hidden="false" customHeight="true" outlineLevel="3" collapsed="false">
      <c r="B1243" s="40" t="n">
        <v>1042</v>
      </c>
      <c r="C1243" s="20" t="s">
        <v>4260</v>
      </c>
      <c r="D1243" s="20" t="s">
        <v>4261</v>
      </c>
      <c r="E1243" s="20"/>
      <c r="F1243" s="20"/>
      <c r="G1243" s="20"/>
      <c r="H1243" s="21" t="s">
        <v>4262</v>
      </c>
      <c r="I1243" s="22"/>
      <c r="J1243" s="23" t="n">
        <v>480</v>
      </c>
      <c r="K1243" s="23" t="n">
        <v>12</v>
      </c>
      <c r="L1243" s="23" t="n">
        <v>144</v>
      </c>
      <c r="M1243" s="19" t="n">
        <v>12</v>
      </c>
      <c r="N1243" s="24" t="n">
        <f aca="false">189.45*(1-Q3/100)</f>
        <v>189.45</v>
      </c>
      <c r="O1243" s="25"/>
      <c r="P1243" s="22" t="n">
        <f aca="false">N1243*O1243</f>
        <v>0</v>
      </c>
      <c r="Q1243" s="26" t="n">
        <f aca="false">0.072*O1243</f>
        <v>0</v>
      </c>
      <c r="R1243" s="27" t="n">
        <f aca="false">0.00058*O1243</f>
        <v>0</v>
      </c>
      <c r="S1243" s="28"/>
      <c r="T1243" s="29" t="s">
        <v>4263</v>
      </c>
      <c r="U1243" s="29" t="s">
        <v>34</v>
      </c>
      <c r="V1243" s="20"/>
      <c r="W1243" s="20" t="str">
        <f aca="false">HYPERLINK("https://redcat-toys.ru/api/getInfo/image/7663750c-64f0-11ed-a22a-00155d82e902")</f>
        <v>https://redcat-toys.ru/api/getInfo/image/7663750c-64f0-11ed-a22a-00155d82e902</v>
      </c>
      <c r="X1243" s="20" t="s">
        <v>2583</v>
      </c>
      <c r="Y1243" s="30" t="n">
        <v>12</v>
      </c>
      <c r="Z1243" s="20" t="s">
        <v>36</v>
      </c>
      <c r="AA1243" s="20" t="s">
        <v>1210</v>
      </c>
    </row>
    <row r="1244" customFormat="false" ht="21" hidden="false" customHeight="true" outlineLevel="3" collapsed="false">
      <c r="B1244" s="40" t="n">
        <v>1043</v>
      </c>
      <c r="C1244" s="20" t="s">
        <v>4264</v>
      </c>
      <c r="D1244" s="20" t="s">
        <v>4265</v>
      </c>
      <c r="E1244" s="20"/>
      <c r="F1244" s="20"/>
      <c r="G1244" s="20"/>
      <c r="H1244" s="21" t="s">
        <v>4266</v>
      </c>
      <c r="I1244" s="22"/>
      <c r="J1244" s="23" t="n">
        <v>600</v>
      </c>
      <c r="K1244" s="23" t="n">
        <v>12</v>
      </c>
      <c r="L1244" s="22" t="s">
        <v>46</v>
      </c>
      <c r="M1244" s="19" t="n">
        <v>12</v>
      </c>
      <c r="N1244" s="24" t="n">
        <f aca="false">178.47*(1-Q3/100)</f>
        <v>178.47</v>
      </c>
      <c r="O1244" s="25"/>
      <c r="P1244" s="22" t="n">
        <f aca="false">N1244*O1244</f>
        <v>0</v>
      </c>
      <c r="Q1244" s="26" t="n">
        <f aca="false">0.054*O1244</f>
        <v>0</v>
      </c>
      <c r="R1244" s="27" t="n">
        <f aca="false">0.00116*O1244</f>
        <v>0</v>
      </c>
      <c r="S1244" s="28"/>
      <c r="T1244" s="29" t="s">
        <v>4267</v>
      </c>
      <c r="U1244" s="29" t="s">
        <v>34</v>
      </c>
      <c r="V1244" s="20"/>
      <c r="W1244" s="20" t="str">
        <f aca="false">HYPERLINK("https://redcat-toys.ru/api/getInfo/image/3f771e4e-64ef-11ed-a22a-00155d82e902")</f>
        <v>https://redcat-toys.ru/api/getInfo/image/3f771e4e-64ef-11ed-a22a-00155d82e902</v>
      </c>
      <c r="X1244" s="20" t="s">
        <v>2583</v>
      </c>
      <c r="Y1244" s="30" t="n">
        <v>12</v>
      </c>
      <c r="Z1244" s="20" t="s">
        <v>36</v>
      </c>
      <c r="AA1244" s="20" t="s">
        <v>1210</v>
      </c>
    </row>
    <row r="1245" customFormat="false" ht="23.1" hidden="false" customHeight="true" outlineLevel="2" collapsed="false">
      <c r="B1245" s="17" t="s">
        <v>4268</v>
      </c>
      <c r="C1245" s="17"/>
      <c r="D1245" s="17"/>
      <c r="E1245" s="17"/>
      <c r="F1245" s="17"/>
      <c r="G1245" s="17"/>
    </row>
    <row r="1246" customFormat="false" ht="21" hidden="false" customHeight="true" outlineLevel="3" collapsed="false">
      <c r="B1246" s="40" t="n">
        <v>1044</v>
      </c>
      <c r="C1246" s="20" t="s">
        <v>4269</v>
      </c>
      <c r="D1246" s="20" t="s">
        <v>4270</v>
      </c>
      <c r="E1246" s="20"/>
      <c r="F1246" s="20"/>
      <c r="G1246" s="20"/>
      <c r="H1246" s="21" t="s">
        <v>4271</v>
      </c>
      <c r="I1246" s="22"/>
      <c r="J1246" s="38" t="n">
        <v>1728</v>
      </c>
      <c r="K1246" s="22"/>
      <c r="L1246" s="22" t="s">
        <v>46</v>
      </c>
      <c r="M1246" s="19" t="n">
        <v>48</v>
      </c>
      <c r="N1246" s="24" t="n">
        <f aca="false">35.83*(1-Q3/100)</f>
        <v>35.83</v>
      </c>
      <c r="O1246" s="25"/>
      <c r="P1246" s="22" t="n">
        <f aca="false">N1246*O1246</f>
        <v>0</v>
      </c>
      <c r="Q1246" s="26" t="n">
        <f aca="false">0.005*O1246</f>
        <v>0</v>
      </c>
      <c r="R1246" s="27" t="n">
        <f aca="false">0.00006*O1246</f>
        <v>0</v>
      </c>
      <c r="S1246" s="28"/>
      <c r="T1246" s="29" t="s">
        <v>4272</v>
      </c>
      <c r="U1246" s="29" t="s">
        <v>174</v>
      </c>
      <c r="V1246" s="20" t="s">
        <v>4273</v>
      </c>
      <c r="W1246" s="20" t="str">
        <f aca="false">HYPERLINK("https://redcat-toys.ru/api/getInfo/image/0c5ede22-3883-11ec-a20f-ac1f6b442185")</f>
        <v>https://redcat-toys.ru/api/getInfo/image/0c5ede22-3883-11ec-a20f-ac1f6b442185</v>
      </c>
      <c r="X1246" s="20" t="s">
        <v>4274</v>
      </c>
      <c r="Y1246" s="30" t="n">
        <v>48</v>
      </c>
      <c r="Z1246" s="20" t="s">
        <v>36</v>
      </c>
      <c r="AA1246" s="20" t="s">
        <v>1210</v>
      </c>
    </row>
    <row r="1247" customFormat="false" ht="21" hidden="false" customHeight="true" outlineLevel="3" collapsed="false">
      <c r="B1247" s="40" t="n">
        <v>1045</v>
      </c>
      <c r="C1247" s="20" t="s">
        <v>4275</v>
      </c>
      <c r="D1247" s="20" t="s">
        <v>4276</v>
      </c>
      <c r="E1247" s="20"/>
      <c r="F1247" s="20"/>
      <c r="G1247" s="20"/>
      <c r="H1247" s="21" t="s">
        <v>4277</v>
      </c>
      <c r="I1247" s="22"/>
      <c r="J1247" s="38" t="n">
        <v>2304</v>
      </c>
      <c r="K1247" s="22"/>
      <c r="L1247" s="22" t="s">
        <v>46</v>
      </c>
      <c r="M1247" s="19" t="n">
        <v>48</v>
      </c>
      <c r="N1247" s="24" t="n">
        <f aca="false">35.83*(1-Q3/100)</f>
        <v>35.83</v>
      </c>
      <c r="O1247" s="25"/>
      <c r="P1247" s="22" t="n">
        <f aca="false">N1247*O1247</f>
        <v>0</v>
      </c>
      <c r="Q1247" s="26" t="n">
        <f aca="false">0.009*O1247</f>
        <v>0</v>
      </c>
      <c r="R1247" s="27" t="n">
        <f aca="false">0.00004*O1247</f>
        <v>0</v>
      </c>
      <c r="S1247" s="28"/>
      <c r="T1247" s="29" t="s">
        <v>4278</v>
      </c>
      <c r="U1247" s="29" t="s">
        <v>174</v>
      </c>
      <c r="V1247" s="20" t="s">
        <v>4279</v>
      </c>
      <c r="W1247" s="20" t="str">
        <f aca="false">HYPERLINK("https://redcat-toys.ru/api/getInfo/image/818f8aed-3883-11ec-a20f-ac1f6b442185")</f>
        <v>https://redcat-toys.ru/api/getInfo/image/818f8aed-3883-11ec-a20f-ac1f6b442185</v>
      </c>
      <c r="X1247" s="20" t="s">
        <v>4274</v>
      </c>
      <c r="Y1247" s="30" t="n">
        <v>48</v>
      </c>
      <c r="Z1247" s="20" t="s">
        <v>36</v>
      </c>
      <c r="AA1247" s="20" t="s">
        <v>1210</v>
      </c>
    </row>
    <row r="1248" customFormat="false" ht="21" hidden="false" customHeight="true" outlineLevel="3" collapsed="false">
      <c r="B1248" s="40" t="n">
        <v>1046</v>
      </c>
      <c r="C1248" s="20" t="s">
        <v>4280</v>
      </c>
      <c r="D1248" s="20" t="s">
        <v>4281</v>
      </c>
      <c r="E1248" s="20"/>
      <c r="F1248" s="20"/>
      <c r="G1248" s="20"/>
      <c r="H1248" s="21" t="s">
        <v>4282</v>
      </c>
      <c r="I1248" s="22"/>
      <c r="J1248" s="38" t="n">
        <v>1512</v>
      </c>
      <c r="K1248" s="22"/>
      <c r="L1248" s="22" t="s">
        <v>46</v>
      </c>
      <c r="M1248" s="19" t="n">
        <v>24</v>
      </c>
      <c r="N1248" s="24" t="n">
        <f aca="false">37.94*(1-Q3/100)</f>
        <v>37.94</v>
      </c>
      <c r="O1248" s="25"/>
      <c r="P1248" s="22" t="n">
        <f aca="false">N1248*O1248</f>
        <v>0</v>
      </c>
      <c r="Q1248" s="26" t="n">
        <f aca="false">0.016*O1248</f>
        <v>0</v>
      </c>
      <c r="R1248" s="27" t="n">
        <f aca="false">0.00011*O1248</f>
        <v>0</v>
      </c>
      <c r="S1248" s="28"/>
      <c r="T1248" s="29" t="s">
        <v>4283</v>
      </c>
      <c r="U1248" s="29" t="s">
        <v>174</v>
      </c>
      <c r="V1248" s="20" t="s">
        <v>4284</v>
      </c>
      <c r="W1248" s="20" t="str">
        <f aca="false">HYPERLINK("https://redcat-toys.ru/api/getInfo/image/11e51688-ba9f-11ea-a249-ac1f6b442184")</f>
        <v>https://redcat-toys.ru/api/getInfo/image/11e51688-ba9f-11ea-a249-ac1f6b442184</v>
      </c>
      <c r="X1248" s="20" t="s">
        <v>4274</v>
      </c>
      <c r="Y1248" s="30" t="n">
        <v>24</v>
      </c>
      <c r="Z1248" s="20" t="s">
        <v>36</v>
      </c>
      <c r="AA1248" s="20" t="s">
        <v>37</v>
      </c>
    </row>
    <row r="1249" customFormat="false" ht="21" hidden="false" customHeight="true" outlineLevel="3" collapsed="false">
      <c r="B1249" s="40" t="n">
        <v>1047</v>
      </c>
      <c r="C1249" s="20" t="s">
        <v>4285</v>
      </c>
      <c r="D1249" s="20" t="s">
        <v>4286</v>
      </c>
      <c r="E1249" s="20"/>
      <c r="F1249" s="20"/>
      <c r="G1249" s="20"/>
      <c r="H1249" s="21" t="s">
        <v>4287</v>
      </c>
      <c r="I1249" s="22"/>
      <c r="J1249" s="38" t="n">
        <v>1440</v>
      </c>
      <c r="K1249" s="22"/>
      <c r="L1249" s="22" t="s">
        <v>46</v>
      </c>
      <c r="M1249" s="19" t="n">
        <v>48</v>
      </c>
      <c r="N1249" s="24" t="n">
        <f aca="false">34.67*(1-Q3/100)</f>
        <v>34.67</v>
      </c>
      <c r="O1249" s="25"/>
      <c r="P1249" s="22" t="n">
        <f aca="false">N1249*O1249</f>
        <v>0</v>
      </c>
      <c r="Q1249" s="26" t="n">
        <f aca="false">0.016*O1249</f>
        <v>0</v>
      </c>
      <c r="R1249" s="27" t="n">
        <f aca="false">0.00013*O1249</f>
        <v>0</v>
      </c>
      <c r="S1249" s="28"/>
      <c r="T1249" s="29" t="s">
        <v>4288</v>
      </c>
      <c r="U1249" s="29" t="s">
        <v>174</v>
      </c>
      <c r="V1249" s="20" t="s">
        <v>4289</v>
      </c>
      <c r="W1249" s="20" t="str">
        <f aca="false">HYPERLINK("https://redcat-toys.ru/api/getInfo/image/274ab765-baa2-11ea-a249-ac1f6b442184")</f>
        <v>https://redcat-toys.ru/api/getInfo/image/274ab765-baa2-11ea-a249-ac1f6b442184</v>
      </c>
      <c r="X1249" s="20" t="s">
        <v>4274</v>
      </c>
      <c r="Y1249" s="30" t="n">
        <v>48</v>
      </c>
      <c r="Z1249" s="20" t="s">
        <v>36</v>
      </c>
      <c r="AA1249" s="20" t="s">
        <v>37</v>
      </c>
    </row>
    <row r="1250" customFormat="false" ht="21" hidden="false" customHeight="true" outlineLevel="3" collapsed="false">
      <c r="B1250" s="40" t="n">
        <v>1048</v>
      </c>
      <c r="C1250" s="20" t="s">
        <v>4290</v>
      </c>
      <c r="D1250" s="20" t="s">
        <v>4291</v>
      </c>
      <c r="E1250" s="20"/>
      <c r="F1250" s="20"/>
      <c r="G1250" s="20"/>
      <c r="H1250" s="21" t="s">
        <v>4292</v>
      </c>
      <c r="I1250" s="22"/>
      <c r="J1250" s="38" t="n">
        <v>1536</v>
      </c>
      <c r="K1250" s="22"/>
      <c r="L1250" s="22" t="s">
        <v>46</v>
      </c>
      <c r="M1250" s="19" t="n">
        <v>48</v>
      </c>
      <c r="N1250" s="24" t="n">
        <f aca="false">30.63*(1-Q3/100)</f>
        <v>30.63</v>
      </c>
      <c r="O1250" s="25"/>
      <c r="P1250" s="22" t="n">
        <f aca="false">N1250*O1250</f>
        <v>0</v>
      </c>
      <c r="Q1250" s="26" t="n">
        <f aca="false">0.015*O1250</f>
        <v>0</v>
      </c>
      <c r="R1250" s="27" t="n">
        <f aca="false">0.00005*O1250</f>
        <v>0</v>
      </c>
      <c r="S1250" s="28"/>
      <c r="T1250" s="29" t="s">
        <v>4293</v>
      </c>
      <c r="U1250" s="29" t="s">
        <v>174</v>
      </c>
      <c r="V1250" s="20" t="s">
        <v>4294</v>
      </c>
      <c r="W1250" s="20" t="str">
        <f aca="false">HYPERLINK("https://redcat-toys.ru/api/getInfo/image/c4e33335-baa2-11ea-a249-ac1f6b442184")</f>
        <v>https://redcat-toys.ru/api/getInfo/image/c4e33335-baa2-11ea-a249-ac1f6b442184</v>
      </c>
      <c r="X1250" s="20" t="s">
        <v>4274</v>
      </c>
      <c r="Y1250" s="30" t="n">
        <v>48</v>
      </c>
      <c r="Z1250" s="20" t="s">
        <v>36</v>
      </c>
      <c r="AA1250" s="20" t="s">
        <v>37</v>
      </c>
    </row>
    <row r="1251" customFormat="false" ht="21" hidden="false" customHeight="true" outlineLevel="3" collapsed="false">
      <c r="B1251" s="40" t="n">
        <v>1049</v>
      </c>
      <c r="C1251" s="20" t="s">
        <v>4295</v>
      </c>
      <c r="D1251" s="20" t="s">
        <v>4296</v>
      </c>
      <c r="E1251" s="20"/>
      <c r="F1251" s="20"/>
      <c r="G1251" s="20"/>
      <c r="H1251" s="21" t="s">
        <v>4297</v>
      </c>
      <c r="I1251" s="22"/>
      <c r="J1251" s="38" t="n">
        <v>2304</v>
      </c>
      <c r="K1251" s="22"/>
      <c r="L1251" s="22" t="s">
        <v>46</v>
      </c>
      <c r="M1251" s="19" t="n">
        <v>48</v>
      </c>
      <c r="N1251" s="24" t="n">
        <f aca="false">32.48*(1-Q3/100)</f>
        <v>32.48</v>
      </c>
      <c r="O1251" s="25"/>
      <c r="P1251" s="22" t="n">
        <f aca="false">N1251*O1251</f>
        <v>0</v>
      </c>
      <c r="Q1251" s="26" t="n">
        <f aca="false">0.015*O1251</f>
        <v>0</v>
      </c>
      <c r="R1251" s="27" t="n">
        <f aca="false">0.00004*O1251</f>
        <v>0</v>
      </c>
      <c r="S1251" s="28"/>
      <c r="T1251" s="29" t="s">
        <v>4298</v>
      </c>
      <c r="U1251" s="29" t="s">
        <v>174</v>
      </c>
      <c r="V1251" s="20" t="s">
        <v>4299</v>
      </c>
      <c r="W1251" s="20" t="str">
        <f aca="false">HYPERLINK("https://redcat-toys.ru/api/getInfo/image/4632c9ac-baa3-11ea-a249-ac1f6b442184")</f>
        <v>https://redcat-toys.ru/api/getInfo/image/4632c9ac-baa3-11ea-a249-ac1f6b442184</v>
      </c>
      <c r="X1251" s="20" t="s">
        <v>4274</v>
      </c>
      <c r="Y1251" s="30" t="n">
        <v>48</v>
      </c>
      <c r="Z1251" s="20" t="s">
        <v>36</v>
      </c>
      <c r="AA1251" s="20" t="s">
        <v>37</v>
      </c>
    </row>
    <row r="1252" customFormat="false" ht="21" hidden="false" customHeight="true" outlineLevel="3" collapsed="false">
      <c r="B1252" s="40" t="n">
        <v>1050</v>
      </c>
      <c r="C1252" s="20" t="s">
        <v>4300</v>
      </c>
      <c r="D1252" s="20" t="s">
        <v>4301</v>
      </c>
      <c r="E1252" s="20"/>
      <c r="F1252" s="20"/>
      <c r="G1252" s="20"/>
      <c r="H1252" s="21" t="s">
        <v>4302</v>
      </c>
      <c r="I1252" s="22"/>
      <c r="J1252" s="38" t="n">
        <v>1440</v>
      </c>
      <c r="K1252" s="22"/>
      <c r="L1252" s="22" t="s">
        <v>46</v>
      </c>
      <c r="M1252" s="19" t="n">
        <v>48</v>
      </c>
      <c r="N1252" s="24" t="n">
        <f aca="false">50.61*(1-Q3/100)</f>
        <v>50.61</v>
      </c>
      <c r="O1252" s="25"/>
      <c r="P1252" s="22" t="n">
        <f aca="false">N1252*O1252</f>
        <v>0</v>
      </c>
      <c r="Q1252" s="26" t="n">
        <f aca="false">0.019*O1252</f>
        <v>0</v>
      </c>
      <c r="R1252" s="27" t="n">
        <f aca="false">0.00021*O1252</f>
        <v>0</v>
      </c>
      <c r="S1252" s="28"/>
      <c r="T1252" s="29" t="s">
        <v>4303</v>
      </c>
      <c r="U1252" s="29" t="s">
        <v>174</v>
      </c>
      <c r="V1252" s="20"/>
      <c r="W1252" s="20" t="str">
        <f aca="false">HYPERLINK("https://redcat-toys.ru/api/getInfo/image/920f33f4-2ea0-11ed-a216-ac1f6b442185")</f>
        <v>https://redcat-toys.ru/api/getInfo/image/920f33f4-2ea0-11ed-a216-ac1f6b442185</v>
      </c>
      <c r="X1252" s="20" t="s">
        <v>4274</v>
      </c>
      <c r="Y1252" s="30" t="n">
        <v>48</v>
      </c>
      <c r="Z1252" s="20" t="s">
        <v>36</v>
      </c>
      <c r="AA1252" s="20" t="s">
        <v>1210</v>
      </c>
    </row>
    <row r="1253" customFormat="false" ht="21" hidden="false" customHeight="true" outlineLevel="3" collapsed="false">
      <c r="B1253" s="40" t="n">
        <v>1051</v>
      </c>
      <c r="C1253" s="20" t="s">
        <v>4304</v>
      </c>
      <c r="D1253" s="20" t="s">
        <v>4305</v>
      </c>
      <c r="E1253" s="20"/>
      <c r="F1253" s="20"/>
      <c r="G1253" s="20"/>
      <c r="H1253" s="21" t="s">
        <v>4306</v>
      </c>
      <c r="I1253" s="22"/>
      <c r="J1253" s="23" t="n">
        <v>960</v>
      </c>
      <c r="K1253" s="22"/>
      <c r="L1253" s="22" t="s">
        <v>46</v>
      </c>
      <c r="M1253" s="19" t="n">
        <v>24</v>
      </c>
      <c r="N1253" s="24" t="n">
        <f aca="false">49.12*(1-Q3/100)</f>
        <v>49.12</v>
      </c>
      <c r="O1253" s="25"/>
      <c r="P1253" s="22" t="n">
        <f aca="false">N1253*O1253</f>
        <v>0</v>
      </c>
      <c r="Q1253" s="26" t="n">
        <f aca="false">0.026*O1253</f>
        <v>0</v>
      </c>
      <c r="R1253" s="27" t="n">
        <f aca="false">0.00031*O1253</f>
        <v>0</v>
      </c>
      <c r="S1253" s="28"/>
      <c r="T1253" s="29" t="s">
        <v>4307</v>
      </c>
      <c r="U1253" s="29" t="s">
        <v>174</v>
      </c>
      <c r="V1253" s="20"/>
      <c r="W1253" s="20" t="str">
        <f aca="false">HYPERLINK("https://redcat-toys.ru/api/getInfo/image/f1668c74-2e9f-11ed-a216-ac1f6b442185")</f>
        <v>https://redcat-toys.ru/api/getInfo/image/f1668c74-2e9f-11ed-a216-ac1f6b442185</v>
      </c>
      <c r="X1253" s="20" t="s">
        <v>4274</v>
      </c>
      <c r="Y1253" s="30" t="n">
        <v>24</v>
      </c>
      <c r="Z1253" s="20" t="s">
        <v>36</v>
      </c>
      <c r="AA1253" s="20" t="s">
        <v>1210</v>
      </c>
    </row>
    <row r="1254" customFormat="false" ht="21" hidden="false" customHeight="true" outlineLevel="3" collapsed="false">
      <c r="B1254" s="40" t="n">
        <v>1052</v>
      </c>
      <c r="C1254" s="20" t="s">
        <v>4308</v>
      </c>
      <c r="D1254" s="20" t="s">
        <v>4309</v>
      </c>
      <c r="E1254" s="20"/>
      <c r="F1254" s="20"/>
      <c r="G1254" s="20"/>
      <c r="H1254" s="21" t="s">
        <v>4310</v>
      </c>
      <c r="I1254" s="22"/>
      <c r="J1254" s="23" t="n">
        <v>960</v>
      </c>
      <c r="K1254" s="22"/>
      <c r="L1254" s="22" t="s">
        <v>46</v>
      </c>
      <c r="M1254" s="19" t="n">
        <v>24</v>
      </c>
      <c r="N1254" s="24" t="n">
        <f aca="false">50.05*(1-Q3/100)</f>
        <v>50.05</v>
      </c>
      <c r="O1254" s="25"/>
      <c r="P1254" s="22" t="n">
        <f aca="false">N1254*O1254</f>
        <v>0</v>
      </c>
      <c r="Q1254" s="26" t="n">
        <f aca="false">0.031*O1254</f>
        <v>0</v>
      </c>
      <c r="R1254" s="27" t="n">
        <f aca="false">0.00043*O1254</f>
        <v>0</v>
      </c>
      <c r="S1254" s="28"/>
      <c r="T1254" s="29" t="s">
        <v>4311</v>
      </c>
      <c r="U1254" s="29" t="s">
        <v>174</v>
      </c>
      <c r="V1254" s="20"/>
      <c r="W1254" s="20" t="str">
        <f aca="false">HYPERLINK("https://redcat-toys.ru/api/getInfo/image/26edbecd-2ea0-11ed-a216-ac1f6b442185")</f>
        <v>https://redcat-toys.ru/api/getInfo/image/26edbecd-2ea0-11ed-a216-ac1f6b442185</v>
      </c>
      <c r="X1254" s="20" t="s">
        <v>4274</v>
      </c>
      <c r="Y1254" s="30" t="n">
        <v>24</v>
      </c>
      <c r="Z1254" s="20" t="s">
        <v>36</v>
      </c>
      <c r="AA1254" s="20" t="s">
        <v>1210</v>
      </c>
    </row>
    <row r="1255" customFormat="false" ht="21" hidden="false" customHeight="true" outlineLevel="3" collapsed="false">
      <c r="B1255" s="40" t="n">
        <v>1053</v>
      </c>
      <c r="C1255" s="20" t="s">
        <v>4312</v>
      </c>
      <c r="D1255" s="20" t="s">
        <v>4313</v>
      </c>
      <c r="E1255" s="20"/>
      <c r="F1255" s="20"/>
      <c r="G1255" s="20"/>
      <c r="H1255" s="21" t="s">
        <v>4314</v>
      </c>
      <c r="I1255" s="22"/>
      <c r="J1255" s="23" t="n">
        <v>600</v>
      </c>
      <c r="K1255" s="22"/>
      <c r="L1255" s="23" t="n">
        <v>97</v>
      </c>
      <c r="M1255" s="19" t="n">
        <v>12</v>
      </c>
      <c r="N1255" s="24" t="n">
        <f aca="false">88.26*(1-Q3/100)</f>
        <v>88.26</v>
      </c>
      <c r="O1255" s="25"/>
      <c r="P1255" s="22" t="n">
        <f aca="false">N1255*O1255</f>
        <v>0</v>
      </c>
      <c r="Q1255" s="31" t="n">
        <f aca="false">0.05*O1255</f>
        <v>0</v>
      </c>
      <c r="R1255" s="27" t="n">
        <f aca="false">0.00066*O1255</f>
        <v>0</v>
      </c>
      <c r="S1255" s="28"/>
      <c r="T1255" s="29" t="s">
        <v>4315</v>
      </c>
      <c r="U1255" s="29" t="s">
        <v>174</v>
      </c>
      <c r="V1255" s="20"/>
      <c r="W1255" s="20" t="str">
        <f aca="false">HYPERLINK("https://redcat-toys.ru/api/getInfo/image/c557f2e5-2ea0-11ed-a216-ac1f6b442185")</f>
        <v>https://redcat-toys.ru/api/getInfo/image/c557f2e5-2ea0-11ed-a216-ac1f6b442185</v>
      </c>
      <c r="X1255" s="20" t="s">
        <v>4274</v>
      </c>
      <c r="Y1255" s="30" t="n">
        <v>12</v>
      </c>
      <c r="Z1255" s="20" t="s">
        <v>36</v>
      </c>
      <c r="AA1255" s="20" t="s">
        <v>1210</v>
      </c>
    </row>
    <row r="1256" customFormat="false" ht="21" hidden="false" customHeight="true" outlineLevel="3" collapsed="false">
      <c r="B1256" s="40" t="n">
        <v>1054</v>
      </c>
      <c r="C1256" s="20" t="s">
        <v>4316</v>
      </c>
      <c r="D1256" s="20" t="s">
        <v>4317</v>
      </c>
      <c r="E1256" s="20"/>
      <c r="F1256" s="20"/>
      <c r="G1256" s="20"/>
      <c r="H1256" s="21" t="s">
        <v>4318</v>
      </c>
      <c r="I1256" s="22"/>
      <c r="J1256" s="23" t="n">
        <v>960</v>
      </c>
      <c r="K1256" s="22"/>
      <c r="L1256" s="22" t="s">
        <v>46</v>
      </c>
      <c r="M1256" s="19" t="n">
        <v>24</v>
      </c>
      <c r="N1256" s="24" t="n">
        <f aca="false">50.85*(1-Q3/100)</f>
        <v>50.85</v>
      </c>
      <c r="O1256" s="25"/>
      <c r="P1256" s="22" t="n">
        <f aca="false">N1256*O1256</f>
        <v>0</v>
      </c>
      <c r="Q1256" s="26" t="n">
        <f aca="false">0.037*O1256</f>
        <v>0</v>
      </c>
      <c r="R1256" s="27" t="n">
        <f aca="false">0.00028*O1256</f>
        <v>0</v>
      </c>
      <c r="S1256" s="28"/>
      <c r="T1256" s="29" t="s">
        <v>4319</v>
      </c>
      <c r="U1256" s="29" t="s">
        <v>174</v>
      </c>
      <c r="V1256" s="20"/>
      <c r="W1256" s="20" t="str">
        <f aca="false">HYPERLINK("https://redcat-toys.ru/api/getInfo/image/5d65c149-2ea0-11ed-a216-ac1f6b442185")</f>
        <v>https://redcat-toys.ru/api/getInfo/image/5d65c149-2ea0-11ed-a216-ac1f6b442185</v>
      </c>
      <c r="X1256" s="20" t="s">
        <v>4274</v>
      </c>
      <c r="Y1256" s="30" t="n">
        <v>24</v>
      </c>
      <c r="Z1256" s="20" t="s">
        <v>36</v>
      </c>
      <c r="AA1256" s="20" t="s">
        <v>1210</v>
      </c>
    </row>
    <row r="1257" customFormat="false" ht="23.1" hidden="false" customHeight="true" outlineLevel="2" collapsed="false">
      <c r="B1257" s="17" t="s">
        <v>4320</v>
      </c>
      <c r="C1257" s="17"/>
      <c r="D1257" s="17"/>
      <c r="E1257" s="17"/>
      <c r="F1257" s="17"/>
      <c r="G1257" s="17"/>
    </row>
    <row r="1258" customFormat="false" ht="21" hidden="false" customHeight="true" outlineLevel="3" collapsed="false">
      <c r="B1258" s="40" t="n">
        <v>1055</v>
      </c>
      <c r="C1258" s="20" t="s">
        <v>4321</v>
      </c>
      <c r="D1258" s="20" t="s">
        <v>4322</v>
      </c>
      <c r="E1258" s="20"/>
      <c r="F1258" s="20"/>
      <c r="G1258" s="20"/>
      <c r="H1258" s="21" t="s">
        <v>4323</v>
      </c>
      <c r="I1258" s="22"/>
      <c r="J1258" s="23" t="n">
        <v>360</v>
      </c>
      <c r="K1258" s="22"/>
      <c r="L1258" s="22" t="s">
        <v>46</v>
      </c>
      <c r="M1258" s="19" t="n">
        <v>2</v>
      </c>
      <c r="N1258" s="24" t="n">
        <f aca="false">169.9*(1-Q3/100)</f>
        <v>169.9</v>
      </c>
      <c r="O1258" s="25"/>
      <c r="P1258" s="22" t="n">
        <f aca="false">N1258*O1258</f>
        <v>0</v>
      </c>
      <c r="Q1258" s="26" t="n">
        <f aca="false">0.057*O1258</f>
        <v>0</v>
      </c>
      <c r="R1258" s="27" t="n">
        <f aca="false">0.00092*O1258</f>
        <v>0</v>
      </c>
      <c r="S1258" s="28"/>
      <c r="T1258" s="29" t="s">
        <v>4324</v>
      </c>
      <c r="U1258" s="29" t="s">
        <v>174</v>
      </c>
      <c r="V1258" s="20" t="s">
        <v>4325</v>
      </c>
      <c r="W1258" s="20" t="str">
        <f aca="false">HYPERLINK("https://redcat-toys.ru/api/getInfo/image/d8ae0a90-57ea-11ec-a20f-ac1f6b442185")</f>
        <v>https://redcat-toys.ru/api/getInfo/image/d8ae0a90-57ea-11ec-a20f-ac1f6b442185</v>
      </c>
      <c r="X1258" s="20" t="s">
        <v>35</v>
      </c>
      <c r="Y1258" s="30" t="n">
        <v>1</v>
      </c>
      <c r="Z1258" s="20" t="s">
        <v>36</v>
      </c>
      <c r="AA1258" s="20" t="s">
        <v>1210</v>
      </c>
    </row>
    <row r="1259" customFormat="false" ht="21" hidden="false" customHeight="true" outlineLevel="3" collapsed="false">
      <c r="B1259" s="40" t="n">
        <v>1056</v>
      </c>
      <c r="C1259" s="20" t="s">
        <v>4326</v>
      </c>
      <c r="D1259" s="20" t="s">
        <v>4327</v>
      </c>
      <c r="E1259" s="20"/>
      <c r="F1259" s="20"/>
      <c r="G1259" s="20"/>
      <c r="H1259" s="21" t="s">
        <v>4328</v>
      </c>
      <c r="I1259" s="22"/>
      <c r="J1259" s="23" t="n">
        <v>360</v>
      </c>
      <c r="K1259" s="22"/>
      <c r="L1259" s="22" t="s">
        <v>46</v>
      </c>
      <c r="M1259" s="19" t="n">
        <v>2</v>
      </c>
      <c r="N1259" s="24" t="n">
        <f aca="false">169.9*(1-Q3/100)</f>
        <v>169.9</v>
      </c>
      <c r="O1259" s="25"/>
      <c r="P1259" s="22" t="n">
        <f aca="false">N1259*O1259</f>
        <v>0</v>
      </c>
      <c r="Q1259" s="26" t="n">
        <f aca="false">0.057*O1259</f>
        <v>0</v>
      </c>
      <c r="R1259" s="27" t="n">
        <f aca="false">0.00092*O1259</f>
        <v>0</v>
      </c>
      <c r="S1259" s="28"/>
      <c r="T1259" s="29" t="s">
        <v>4329</v>
      </c>
      <c r="U1259" s="29" t="s">
        <v>174</v>
      </c>
      <c r="V1259" s="20" t="s">
        <v>4330</v>
      </c>
      <c r="W1259" s="20" t="str">
        <f aca="false">HYPERLINK("https://redcat-toys.ru/api/getInfo/image/6b7b1b0d-57ea-11ec-a20f-ac1f6b442185")</f>
        <v>https://redcat-toys.ru/api/getInfo/image/6b7b1b0d-57ea-11ec-a20f-ac1f6b442185</v>
      </c>
      <c r="X1259" s="20" t="s">
        <v>35</v>
      </c>
      <c r="Y1259" s="30" t="n">
        <v>1</v>
      </c>
      <c r="Z1259" s="20" t="s">
        <v>36</v>
      </c>
      <c r="AA1259" s="20" t="s">
        <v>1210</v>
      </c>
    </row>
    <row r="1260" customFormat="false" ht="23.1" hidden="false" customHeight="true" outlineLevel="2" collapsed="false">
      <c r="B1260" s="17" t="s">
        <v>4331</v>
      </c>
      <c r="C1260" s="17"/>
      <c r="D1260" s="17"/>
      <c r="E1260" s="17"/>
      <c r="F1260" s="17"/>
      <c r="G1260" s="17"/>
    </row>
    <row r="1261" customFormat="false" ht="21" hidden="false" customHeight="true" outlineLevel="3" collapsed="false">
      <c r="B1261" s="40" t="n">
        <v>1057</v>
      </c>
      <c r="C1261" s="20" t="s">
        <v>4332</v>
      </c>
      <c r="D1261" s="20" t="s">
        <v>4333</v>
      </c>
      <c r="E1261" s="20"/>
      <c r="F1261" s="20"/>
      <c r="G1261" s="20"/>
      <c r="H1261" s="21" t="s">
        <v>4334</v>
      </c>
      <c r="I1261" s="22"/>
      <c r="J1261" s="23" t="n">
        <v>288</v>
      </c>
      <c r="K1261" s="22"/>
      <c r="L1261" s="22" t="s">
        <v>46</v>
      </c>
      <c r="M1261" s="19" t="n">
        <v>1</v>
      </c>
      <c r="N1261" s="24" t="n">
        <f aca="false">239.44*(1-Q3/100)</f>
        <v>239.44</v>
      </c>
      <c r="O1261" s="25"/>
      <c r="P1261" s="22" t="n">
        <f aca="false">N1261*O1261</f>
        <v>0</v>
      </c>
      <c r="Q1261" s="31" t="n">
        <f aca="false">0.85*O1261</f>
        <v>0</v>
      </c>
      <c r="R1261" s="27" t="n">
        <f aca="false">0.00031*O1261</f>
        <v>0</v>
      </c>
      <c r="S1261" s="28"/>
      <c r="T1261" s="29" t="s">
        <v>4335</v>
      </c>
      <c r="U1261" s="29" t="s">
        <v>174</v>
      </c>
      <c r="V1261" s="20"/>
      <c r="W1261" s="20" t="str">
        <f aca="false">HYPERLINK("https://redcat-toys.ru/api/getInfo/image/bc63eb08-9b0d-11ed-a22e-00155d82e902")</f>
        <v>https://redcat-toys.ru/api/getInfo/image/bc63eb08-9b0d-11ed-a22e-00155d82e902</v>
      </c>
      <c r="X1261" s="20" t="s">
        <v>35</v>
      </c>
      <c r="Y1261" s="30" t="n">
        <v>1</v>
      </c>
      <c r="Z1261" s="20" t="s">
        <v>36</v>
      </c>
      <c r="AA1261" s="20" t="s">
        <v>1210</v>
      </c>
    </row>
    <row r="1262" customFormat="false" ht="21" hidden="false" customHeight="true" outlineLevel="3" collapsed="false">
      <c r="B1262" s="40" t="n">
        <v>1058</v>
      </c>
      <c r="C1262" s="20" t="s">
        <v>4336</v>
      </c>
      <c r="D1262" s="20" t="s">
        <v>4337</v>
      </c>
      <c r="E1262" s="20"/>
      <c r="F1262" s="20"/>
      <c r="G1262" s="20"/>
      <c r="H1262" s="21" t="s">
        <v>4338</v>
      </c>
      <c r="I1262" s="22"/>
      <c r="J1262" s="23" t="n">
        <v>288</v>
      </c>
      <c r="K1262" s="22"/>
      <c r="L1262" s="22" t="s">
        <v>46</v>
      </c>
      <c r="M1262" s="19" t="n">
        <v>1</v>
      </c>
      <c r="N1262" s="24" t="n">
        <f aca="false">239.44*(1-Q3/100)</f>
        <v>239.44</v>
      </c>
      <c r="O1262" s="25"/>
      <c r="P1262" s="22" t="n">
        <f aca="false">N1262*O1262</f>
        <v>0</v>
      </c>
      <c r="Q1262" s="31" t="n">
        <f aca="false">0.88*O1262</f>
        <v>0</v>
      </c>
      <c r="R1262" s="27" t="n">
        <f aca="false">0.00035*O1262</f>
        <v>0</v>
      </c>
      <c r="S1262" s="28"/>
      <c r="T1262" s="29" t="s">
        <v>4339</v>
      </c>
      <c r="U1262" s="29" t="s">
        <v>174</v>
      </c>
      <c r="V1262" s="20"/>
      <c r="W1262" s="20" t="str">
        <f aca="false">HYPERLINK("https://redcat-toys.ru/api/getInfo/image/eaafc32a-9b0d-11ed-a22e-00155d82e902")</f>
        <v>https://redcat-toys.ru/api/getInfo/image/eaafc32a-9b0d-11ed-a22e-00155d82e902</v>
      </c>
      <c r="X1262" s="20" t="s">
        <v>35</v>
      </c>
      <c r="Y1262" s="30" t="n">
        <v>1</v>
      </c>
      <c r="Z1262" s="20" t="s">
        <v>36</v>
      </c>
      <c r="AA1262" s="20" t="s">
        <v>1210</v>
      </c>
    </row>
    <row r="1263" customFormat="false" ht="21" hidden="false" customHeight="true" outlineLevel="3" collapsed="false">
      <c r="B1263" s="40" t="n">
        <v>1059</v>
      </c>
      <c r="C1263" s="20" t="s">
        <v>4340</v>
      </c>
      <c r="D1263" s="20" t="s">
        <v>4341</v>
      </c>
      <c r="E1263" s="20"/>
      <c r="F1263" s="20"/>
      <c r="G1263" s="20"/>
      <c r="H1263" s="21" t="s">
        <v>4342</v>
      </c>
      <c r="I1263" s="22"/>
      <c r="J1263" s="23" t="n">
        <v>288</v>
      </c>
      <c r="K1263" s="22"/>
      <c r="L1263" s="22" t="s">
        <v>46</v>
      </c>
      <c r="M1263" s="19" t="n">
        <v>1</v>
      </c>
      <c r="N1263" s="24" t="n">
        <f aca="false">239.44*(1-Q3/100)</f>
        <v>239.44</v>
      </c>
      <c r="O1263" s="25"/>
      <c r="P1263" s="22" t="n">
        <f aca="false">N1263*O1263</f>
        <v>0</v>
      </c>
      <c r="Q1263" s="31" t="n">
        <f aca="false">0.87*O1263</f>
        <v>0</v>
      </c>
      <c r="R1263" s="32" t="n">
        <f aca="false">0.0004*O1263</f>
        <v>0</v>
      </c>
      <c r="S1263" s="28"/>
      <c r="T1263" s="29" t="s">
        <v>4343</v>
      </c>
      <c r="U1263" s="29" t="s">
        <v>174</v>
      </c>
      <c r="V1263" s="20"/>
      <c r="W1263" s="20" t="str">
        <f aca="false">HYPERLINK("https://redcat-toys.ru/api/getInfo/image/12eb8292-9b0e-11ed-a22e-00155d82e902")</f>
        <v>https://redcat-toys.ru/api/getInfo/image/12eb8292-9b0e-11ed-a22e-00155d82e902</v>
      </c>
      <c r="X1263" s="20" t="s">
        <v>35</v>
      </c>
      <c r="Y1263" s="30" t="n">
        <v>1</v>
      </c>
      <c r="Z1263" s="20" t="s">
        <v>36</v>
      </c>
      <c r="AA1263" s="20" t="s">
        <v>1210</v>
      </c>
    </row>
    <row r="1264" customFormat="false" ht="21" hidden="false" customHeight="true" outlineLevel="3" collapsed="false">
      <c r="B1264" s="40" t="n">
        <v>1060</v>
      </c>
      <c r="C1264" s="20" t="s">
        <v>4344</v>
      </c>
      <c r="D1264" s="20" t="s">
        <v>4345</v>
      </c>
      <c r="E1264" s="20"/>
      <c r="F1264" s="20"/>
      <c r="G1264" s="20"/>
      <c r="H1264" s="21" t="s">
        <v>4346</v>
      </c>
      <c r="I1264" s="22"/>
      <c r="J1264" s="23" t="n">
        <v>240</v>
      </c>
      <c r="K1264" s="22"/>
      <c r="L1264" s="22" t="s">
        <v>46</v>
      </c>
      <c r="M1264" s="19" t="n">
        <v>1</v>
      </c>
      <c r="N1264" s="24" t="n">
        <f aca="false">446.01*(1-Q3/100)</f>
        <v>446.01</v>
      </c>
      <c r="O1264" s="25"/>
      <c r="P1264" s="22" t="n">
        <f aca="false">N1264*O1264</f>
        <v>0</v>
      </c>
      <c r="Q1264" s="26" t="n">
        <f aca="false">0.099*O1264</f>
        <v>0</v>
      </c>
      <c r="R1264" s="27" t="n">
        <f aca="false">0.00029*O1264</f>
        <v>0</v>
      </c>
      <c r="S1264" s="28"/>
      <c r="T1264" s="29" t="s">
        <v>4347</v>
      </c>
      <c r="U1264" s="29" t="s">
        <v>174</v>
      </c>
      <c r="V1264" s="20"/>
      <c r="W1264" s="20" t="str">
        <f aca="false">HYPERLINK("https://redcat-toys.ru/api/getInfo/image/9964fd6a-9b0e-11ed-a22e-00155d82e902")</f>
        <v>https://redcat-toys.ru/api/getInfo/image/9964fd6a-9b0e-11ed-a22e-00155d82e902</v>
      </c>
      <c r="X1264" s="20" t="s">
        <v>35</v>
      </c>
      <c r="Y1264" s="30" t="n">
        <v>1</v>
      </c>
      <c r="Z1264" s="20" t="s">
        <v>36</v>
      </c>
      <c r="AA1264" s="20" t="s">
        <v>1210</v>
      </c>
    </row>
    <row r="1265" customFormat="false" ht="21" hidden="false" customHeight="true" outlineLevel="3" collapsed="false">
      <c r="B1265" s="40" t="n">
        <v>1061</v>
      </c>
      <c r="C1265" s="20" t="s">
        <v>4348</v>
      </c>
      <c r="D1265" s="20" t="s">
        <v>4349</v>
      </c>
      <c r="E1265" s="20"/>
      <c r="F1265" s="20"/>
      <c r="G1265" s="20"/>
      <c r="H1265" s="21" t="s">
        <v>4350</v>
      </c>
      <c r="I1265" s="22"/>
      <c r="J1265" s="23" t="n">
        <v>288</v>
      </c>
      <c r="K1265" s="22"/>
      <c r="L1265" s="22" t="s">
        <v>46</v>
      </c>
      <c r="M1265" s="19" t="n">
        <v>1</v>
      </c>
      <c r="N1265" s="24" t="n">
        <f aca="false">247.37*(1-Q3/100)</f>
        <v>247.37</v>
      </c>
      <c r="O1265" s="25"/>
      <c r="P1265" s="22" t="n">
        <f aca="false">N1265*O1265</f>
        <v>0</v>
      </c>
      <c r="Q1265" s="26" t="n">
        <f aca="false">0.031*O1265</f>
        <v>0</v>
      </c>
      <c r="R1265" s="27" t="n">
        <f aca="false">0.00033*O1265</f>
        <v>0</v>
      </c>
      <c r="S1265" s="28"/>
      <c r="T1265" s="29" t="s">
        <v>4351</v>
      </c>
      <c r="U1265" s="29" t="s">
        <v>174</v>
      </c>
      <c r="V1265" s="20"/>
      <c r="W1265" s="20" t="str">
        <f aca="false">HYPERLINK("https://redcat-toys.ru/api/getInfo/image/de2c557c-9b0e-11ed-a22e-00155d82e902")</f>
        <v>https://redcat-toys.ru/api/getInfo/image/de2c557c-9b0e-11ed-a22e-00155d82e902</v>
      </c>
      <c r="X1265" s="20" t="s">
        <v>35</v>
      </c>
      <c r="Y1265" s="30" t="n">
        <v>1</v>
      </c>
      <c r="Z1265" s="20" t="s">
        <v>36</v>
      </c>
      <c r="AA1265" s="20" t="s">
        <v>1210</v>
      </c>
    </row>
    <row r="1266" customFormat="false" ht="21" hidden="false" customHeight="true" outlineLevel="3" collapsed="false">
      <c r="B1266" s="40" t="n">
        <v>1062</v>
      </c>
      <c r="C1266" s="20" t="s">
        <v>4352</v>
      </c>
      <c r="D1266" s="20" t="s">
        <v>4353</v>
      </c>
      <c r="E1266" s="20"/>
      <c r="F1266" s="20"/>
      <c r="G1266" s="20"/>
      <c r="H1266" s="21" t="s">
        <v>4354</v>
      </c>
      <c r="I1266" s="22"/>
      <c r="J1266" s="23" t="n">
        <v>288</v>
      </c>
      <c r="K1266" s="22"/>
      <c r="L1266" s="22" t="s">
        <v>46</v>
      </c>
      <c r="M1266" s="19" t="n">
        <v>1</v>
      </c>
      <c r="N1266" s="24" t="n">
        <f aca="false">281.32*(1-Q3/100)</f>
        <v>281.32</v>
      </c>
      <c r="O1266" s="25"/>
      <c r="P1266" s="22" t="n">
        <f aca="false">N1266*O1266</f>
        <v>0</v>
      </c>
      <c r="Q1266" s="26" t="n">
        <f aca="false">0.038*O1266</f>
        <v>0</v>
      </c>
      <c r="R1266" s="27" t="n">
        <f aca="false">0.00032*O1266</f>
        <v>0</v>
      </c>
      <c r="S1266" s="28"/>
      <c r="T1266" s="29" t="s">
        <v>4355</v>
      </c>
      <c r="U1266" s="29" t="s">
        <v>174</v>
      </c>
      <c r="V1266" s="20"/>
      <c r="W1266" s="20" t="str">
        <f aca="false">HYPERLINK("https://redcat-toys.ru/api/getInfo/image/09847a07-9b0f-11ed-a22e-00155d82e902")</f>
        <v>https://redcat-toys.ru/api/getInfo/image/09847a07-9b0f-11ed-a22e-00155d82e902</v>
      </c>
      <c r="X1266" s="20" t="s">
        <v>35</v>
      </c>
      <c r="Y1266" s="30" t="n">
        <v>1</v>
      </c>
      <c r="Z1266" s="20" t="s">
        <v>36</v>
      </c>
      <c r="AA1266" s="20" t="s">
        <v>1210</v>
      </c>
    </row>
    <row r="1267" customFormat="false" ht="21" hidden="false" customHeight="true" outlineLevel="3" collapsed="false">
      <c r="B1267" s="40" t="n">
        <v>1063</v>
      </c>
      <c r="C1267" s="20" t="s">
        <v>4356</v>
      </c>
      <c r="D1267" s="20" t="s">
        <v>4357</v>
      </c>
      <c r="E1267" s="20"/>
      <c r="F1267" s="20"/>
      <c r="G1267" s="20"/>
      <c r="H1267" s="21" t="s">
        <v>4358</v>
      </c>
      <c r="I1267" s="22"/>
      <c r="J1267" s="23" t="n">
        <v>288</v>
      </c>
      <c r="K1267" s="22"/>
      <c r="L1267" s="22" t="s">
        <v>46</v>
      </c>
      <c r="M1267" s="19" t="n">
        <v>1</v>
      </c>
      <c r="N1267" s="24" t="n">
        <f aca="false">281.32*(1-Q3/100)</f>
        <v>281.32</v>
      </c>
      <c r="O1267" s="25"/>
      <c r="P1267" s="22" t="n">
        <f aca="false">N1267*O1267</f>
        <v>0</v>
      </c>
      <c r="Q1267" s="26" t="n">
        <f aca="false">0.031*O1267</f>
        <v>0</v>
      </c>
      <c r="R1267" s="27" t="n">
        <f aca="false">0.00014*O1267</f>
        <v>0</v>
      </c>
      <c r="S1267" s="28"/>
      <c r="T1267" s="29" t="s">
        <v>4359</v>
      </c>
      <c r="U1267" s="29" t="s">
        <v>174</v>
      </c>
      <c r="V1267" s="20"/>
      <c r="W1267" s="20" t="str">
        <f aca="false">HYPERLINK("https://redcat-toys.ru/api/getInfo/image/459dd322-9b0f-11ed-a22e-00155d82e902")</f>
        <v>https://redcat-toys.ru/api/getInfo/image/459dd322-9b0f-11ed-a22e-00155d82e902</v>
      </c>
      <c r="X1267" s="20" t="s">
        <v>35</v>
      </c>
      <c r="Y1267" s="30" t="n">
        <v>1</v>
      </c>
      <c r="Z1267" s="20" t="s">
        <v>36</v>
      </c>
      <c r="AA1267" s="20" t="s">
        <v>1210</v>
      </c>
    </row>
    <row r="1268" customFormat="false" ht="23.1" hidden="false" customHeight="true" outlineLevel="2" collapsed="false">
      <c r="B1268" s="17" t="s">
        <v>4360</v>
      </c>
      <c r="C1268" s="17"/>
      <c r="D1268" s="17"/>
      <c r="E1268" s="17"/>
      <c r="F1268" s="17"/>
      <c r="G1268" s="17"/>
    </row>
    <row r="1269" customFormat="false" ht="21" hidden="false" customHeight="true" outlineLevel="3" collapsed="false">
      <c r="B1269" s="40" t="n">
        <v>1064</v>
      </c>
      <c r="C1269" s="20" t="s">
        <v>4361</v>
      </c>
      <c r="D1269" s="20" t="s">
        <v>4362</v>
      </c>
      <c r="E1269" s="20"/>
      <c r="F1269" s="20"/>
      <c r="G1269" s="20"/>
      <c r="H1269" s="21" t="s">
        <v>4363</v>
      </c>
      <c r="I1269" s="22"/>
      <c r="J1269" s="23" t="n">
        <v>600</v>
      </c>
      <c r="K1269" s="22"/>
      <c r="L1269" s="22" t="s">
        <v>46</v>
      </c>
      <c r="M1269" s="19" t="n">
        <v>5</v>
      </c>
      <c r="N1269" s="24" t="n">
        <f aca="false">64.46*(1-Q3/100)</f>
        <v>64.46</v>
      </c>
      <c r="O1269" s="25"/>
      <c r="P1269" s="22" t="n">
        <f aca="false">N1269*O1269</f>
        <v>0</v>
      </c>
      <c r="Q1269" s="26" t="n">
        <f aca="false">0.025*O1269</f>
        <v>0</v>
      </c>
      <c r="R1269" s="27" t="n">
        <f aca="false">0.00032*O1269</f>
        <v>0</v>
      </c>
      <c r="S1269" s="28"/>
      <c r="T1269" s="29" t="s">
        <v>4364</v>
      </c>
      <c r="U1269" s="29" t="s">
        <v>174</v>
      </c>
      <c r="V1269" s="20" t="s">
        <v>4365</v>
      </c>
      <c r="W1269" s="20" t="str">
        <f aca="false">HYPERLINK("https://redcat-toys.ru/api/getInfo/image/85a2c719-4a1c-11ed-a216-ac1f6b442185")</f>
        <v>https://redcat-toys.ru/api/getInfo/image/85a2c719-4a1c-11ed-a216-ac1f6b442185</v>
      </c>
      <c r="X1269" s="20"/>
      <c r="Y1269" s="30" t="n">
        <v>1</v>
      </c>
      <c r="Z1269" s="20" t="s">
        <v>36</v>
      </c>
      <c r="AA1269" s="20" t="s">
        <v>1210</v>
      </c>
    </row>
    <row r="1270" customFormat="false" ht="21" hidden="false" customHeight="true" outlineLevel="3" collapsed="false">
      <c r="B1270" s="40" t="n">
        <v>1065</v>
      </c>
      <c r="C1270" s="20" t="s">
        <v>4361</v>
      </c>
      <c r="D1270" s="20" t="s">
        <v>4362</v>
      </c>
      <c r="E1270" s="20"/>
      <c r="F1270" s="20"/>
      <c r="G1270" s="20"/>
      <c r="H1270" s="21" t="s">
        <v>4363</v>
      </c>
      <c r="I1270" s="22"/>
      <c r="J1270" s="38" t="n">
        <v>1200</v>
      </c>
      <c r="K1270" s="22"/>
      <c r="L1270" s="22" t="s">
        <v>46</v>
      </c>
      <c r="M1270" s="19" t="n">
        <v>5</v>
      </c>
      <c r="N1270" s="24" t="n">
        <f aca="false">64.46*(1-Q3/100)</f>
        <v>64.46</v>
      </c>
      <c r="O1270" s="25"/>
      <c r="P1270" s="22" t="n">
        <f aca="false">N1270*O1270</f>
        <v>0</v>
      </c>
      <c r="Q1270" s="26" t="n">
        <f aca="false">0.025*O1270</f>
        <v>0</v>
      </c>
      <c r="R1270" s="27" t="n">
        <f aca="false">0.00032*O1270</f>
        <v>0</v>
      </c>
      <c r="S1270" s="28"/>
      <c r="T1270" s="29" t="s">
        <v>4364</v>
      </c>
      <c r="U1270" s="29" t="s">
        <v>174</v>
      </c>
      <c r="V1270" s="20" t="s">
        <v>4365</v>
      </c>
      <c r="W1270" s="20" t="str">
        <f aca="false">HYPERLINK("https://redcat-toys.ru/api/getInfo/image/85a2c719-4a1c-11ed-a216-ac1f6b442185")</f>
        <v>https://redcat-toys.ru/api/getInfo/image/85a2c719-4a1c-11ed-a216-ac1f6b442185</v>
      </c>
      <c r="X1270" s="20"/>
      <c r="Y1270" s="30" t="n">
        <v>1</v>
      </c>
      <c r="Z1270" s="20" t="s">
        <v>36</v>
      </c>
      <c r="AA1270" s="20" t="s">
        <v>1210</v>
      </c>
    </row>
    <row r="1271" customFormat="false" ht="21" hidden="false" customHeight="true" outlineLevel="3" collapsed="false">
      <c r="B1271" s="40" t="n">
        <v>1066</v>
      </c>
      <c r="C1271" s="20" t="s">
        <v>4366</v>
      </c>
      <c r="D1271" s="20" t="s">
        <v>4367</v>
      </c>
      <c r="E1271" s="20"/>
      <c r="F1271" s="20"/>
      <c r="G1271" s="20"/>
      <c r="H1271" s="21" t="s">
        <v>4368</v>
      </c>
      <c r="I1271" s="22"/>
      <c r="J1271" s="23" t="n">
        <v>600</v>
      </c>
      <c r="K1271" s="22"/>
      <c r="L1271" s="22" t="s">
        <v>46</v>
      </c>
      <c r="M1271" s="19" t="n">
        <v>5</v>
      </c>
      <c r="N1271" s="24" t="n">
        <f aca="false">51.31*(1-Q3/100)</f>
        <v>51.31</v>
      </c>
      <c r="O1271" s="25"/>
      <c r="P1271" s="22" t="n">
        <f aca="false">N1271*O1271</f>
        <v>0</v>
      </c>
      <c r="Q1271" s="31" t="n">
        <f aca="false">0.03*O1271</f>
        <v>0</v>
      </c>
      <c r="R1271" s="27" t="n">
        <f aca="false">0.00019*O1271</f>
        <v>0</v>
      </c>
      <c r="S1271" s="28"/>
      <c r="T1271" s="29" t="s">
        <v>4369</v>
      </c>
      <c r="U1271" s="29" t="s">
        <v>174</v>
      </c>
      <c r="V1271" s="20" t="s">
        <v>4370</v>
      </c>
      <c r="W1271" s="20" t="str">
        <f aca="false">HYPERLINK("https://redcat-toys.ru/api/getInfo/image/fa722967-4a1b-11ed-a216-ac1f6b442185")</f>
        <v>https://redcat-toys.ru/api/getInfo/image/fa722967-4a1b-11ed-a216-ac1f6b442185</v>
      </c>
      <c r="X1271" s="20"/>
      <c r="Y1271" s="30" t="n">
        <v>1</v>
      </c>
      <c r="Z1271" s="20" t="s">
        <v>36</v>
      </c>
      <c r="AA1271" s="20" t="s">
        <v>1210</v>
      </c>
    </row>
    <row r="1272" customFormat="false" ht="21" hidden="false" customHeight="true" outlineLevel="3" collapsed="false">
      <c r="B1272" s="40" t="n">
        <v>1067</v>
      </c>
      <c r="C1272" s="20" t="s">
        <v>4366</v>
      </c>
      <c r="D1272" s="20" t="s">
        <v>4367</v>
      </c>
      <c r="E1272" s="20"/>
      <c r="F1272" s="20"/>
      <c r="G1272" s="20"/>
      <c r="H1272" s="21" t="s">
        <v>4368</v>
      </c>
      <c r="I1272" s="22"/>
      <c r="J1272" s="38" t="n">
        <v>1200</v>
      </c>
      <c r="K1272" s="22"/>
      <c r="L1272" s="22" t="s">
        <v>46</v>
      </c>
      <c r="M1272" s="19" t="n">
        <v>5</v>
      </c>
      <c r="N1272" s="24" t="n">
        <f aca="false">51.31*(1-Q3/100)</f>
        <v>51.31</v>
      </c>
      <c r="O1272" s="25"/>
      <c r="P1272" s="22" t="n">
        <f aca="false">N1272*O1272</f>
        <v>0</v>
      </c>
      <c r="Q1272" s="31" t="n">
        <f aca="false">0.03*O1272</f>
        <v>0</v>
      </c>
      <c r="R1272" s="27" t="n">
        <f aca="false">0.00019*O1272</f>
        <v>0</v>
      </c>
      <c r="S1272" s="28"/>
      <c r="T1272" s="29" t="s">
        <v>4369</v>
      </c>
      <c r="U1272" s="29" t="s">
        <v>174</v>
      </c>
      <c r="V1272" s="20" t="s">
        <v>4370</v>
      </c>
      <c r="W1272" s="20" t="str">
        <f aca="false">HYPERLINK("https://redcat-toys.ru/api/getInfo/image/fa722967-4a1b-11ed-a216-ac1f6b442185")</f>
        <v>https://redcat-toys.ru/api/getInfo/image/fa722967-4a1b-11ed-a216-ac1f6b442185</v>
      </c>
      <c r="X1272" s="20"/>
      <c r="Y1272" s="30" t="n">
        <v>1</v>
      </c>
      <c r="Z1272" s="20" t="s">
        <v>36</v>
      </c>
      <c r="AA1272" s="20" t="s">
        <v>1210</v>
      </c>
    </row>
    <row r="1273" customFormat="false" ht="21" hidden="false" customHeight="true" outlineLevel="3" collapsed="false">
      <c r="B1273" s="40" t="n">
        <v>1068</v>
      </c>
      <c r="C1273" s="20" t="s">
        <v>4371</v>
      </c>
      <c r="D1273" s="20" t="s">
        <v>4372</v>
      </c>
      <c r="E1273" s="20"/>
      <c r="F1273" s="20"/>
      <c r="G1273" s="20"/>
      <c r="H1273" s="21" t="s">
        <v>4373</v>
      </c>
      <c r="I1273" s="22"/>
      <c r="J1273" s="38" t="n">
        <v>1200</v>
      </c>
      <c r="K1273" s="22"/>
      <c r="L1273" s="23" t="n">
        <v>12</v>
      </c>
      <c r="M1273" s="19" t="n">
        <v>12</v>
      </c>
      <c r="N1273" s="24" t="n">
        <f aca="false">55.45*(1-Q3/100)</f>
        <v>55.45</v>
      </c>
      <c r="O1273" s="25"/>
      <c r="P1273" s="22" t="n">
        <f aca="false">N1273*O1273</f>
        <v>0</v>
      </c>
      <c r="Q1273" s="31" t="n">
        <f aca="false">0.05*O1273</f>
        <v>0</v>
      </c>
      <c r="R1273" s="27" t="n">
        <f aca="false">0.00005*O1273</f>
        <v>0</v>
      </c>
      <c r="S1273" s="28"/>
      <c r="T1273" s="29" t="s">
        <v>4374</v>
      </c>
      <c r="U1273" s="29" t="s">
        <v>174</v>
      </c>
      <c r="V1273" s="20" t="s">
        <v>4375</v>
      </c>
      <c r="W1273" s="20" t="str">
        <f aca="false">HYPERLINK("https://redcat-toys.ru/api/getInfo/image/f9f1329d-83a7-11ea-a247-ac1f6b442184")</f>
        <v>https://redcat-toys.ru/api/getInfo/image/f9f1329d-83a7-11ea-a247-ac1f6b442184</v>
      </c>
      <c r="X1273" s="20" t="s">
        <v>4376</v>
      </c>
      <c r="Y1273" s="30" t="n">
        <v>12</v>
      </c>
      <c r="Z1273" s="20" t="s">
        <v>36</v>
      </c>
      <c r="AA1273" s="20" t="s">
        <v>37</v>
      </c>
    </row>
    <row r="1274" customFormat="false" ht="23.1" hidden="false" customHeight="true" outlineLevel="1" collapsed="false">
      <c r="B1274" s="16" t="s">
        <v>4377</v>
      </c>
      <c r="C1274" s="16"/>
      <c r="D1274" s="16"/>
      <c r="E1274" s="16"/>
      <c r="F1274" s="16"/>
      <c r="G1274" s="16"/>
    </row>
    <row r="1275" customFormat="false" ht="23.1" hidden="false" customHeight="true" outlineLevel="2" collapsed="false">
      <c r="B1275" s="17" t="s">
        <v>4378</v>
      </c>
      <c r="C1275" s="17"/>
      <c r="D1275" s="17"/>
      <c r="E1275" s="17"/>
      <c r="F1275" s="17"/>
      <c r="G1275" s="17"/>
    </row>
    <row r="1276" customFormat="false" ht="23.1" hidden="false" customHeight="true" outlineLevel="3" collapsed="false">
      <c r="B1276" s="18" t="s">
        <v>4379</v>
      </c>
      <c r="C1276" s="18"/>
      <c r="D1276" s="18"/>
      <c r="E1276" s="18"/>
      <c r="F1276" s="18"/>
      <c r="G1276" s="18"/>
    </row>
    <row r="1277" customFormat="false" ht="23.1" hidden="false" customHeight="true" outlineLevel="4" collapsed="false">
      <c r="B1277" s="33" t="s">
        <v>4380</v>
      </c>
      <c r="C1277" s="33"/>
      <c r="D1277" s="33"/>
      <c r="E1277" s="33"/>
      <c r="F1277" s="33"/>
      <c r="G1277" s="33"/>
    </row>
    <row r="1278" customFormat="false" ht="21" hidden="false" customHeight="true" outlineLevel="5" collapsed="false">
      <c r="B1278" s="40" t="n">
        <v>1069</v>
      </c>
      <c r="C1278" s="20" t="s">
        <v>4381</v>
      </c>
      <c r="D1278" s="20" t="s">
        <v>4382</v>
      </c>
      <c r="E1278" s="20"/>
      <c r="F1278" s="20"/>
      <c r="G1278" s="20"/>
      <c r="H1278" s="21" t="s">
        <v>4383</v>
      </c>
      <c r="I1278" s="22"/>
      <c r="J1278" s="23" t="n">
        <v>32</v>
      </c>
      <c r="K1278" s="22"/>
      <c r="L1278" s="22" t="s">
        <v>46</v>
      </c>
      <c r="M1278" s="19" t="n">
        <v>7</v>
      </c>
      <c r="N1278" s="24" t="n">
        <f aca="false">41.2*(1-Q3/100)</f>
        <v>41.2</v>
      </c>
      <c r="O1278" s="25"/>
      <c r="P1278" s="22" t="n">
        <f aca="false">N1278*O1278</f>
        <v>0</v>
      </c>
      <c r="Q1278" s="26" t="n">
        <f aca="false">0.064*O1278</f>
        <v>0</v>
      </c>
      <c r="R1278" s="27" t="n">
        <f aca="false">0.00051*O1278</f>
        <v>0</v>
      </c>
      <c r="S1278" s="28"/>
      <c r="T1278" s="29" t="s">
        <v>4384</v>
      </c>
      <c r="U1278" s="29" t="s">
        <v>34</v>
      </c>
      <c r="V1278" s="20" t="s">
        <v>4385</v>
      </c>
      <c r="W1278" s="20" t="str">
        <f aca="false">HYPERLINK("https://redcat-toys.ru/api/getInfo/image/5544babc-8f27-11e4-9a91-5cf3fc4a2490")</f>
        <v>https://redcat-toys.ru/api/getInfo/image/5544babc-8f27-11e4-9a91-5cf3fc4a2490</v>
      </c>
      <c r="X1278" s="20" t="s">
        <v>35</v>
      </c>
      <c r="Y1278" s="30" t="n">
        <v>1</v>
      </c>
      <c r="Z1278" s="20" t="s">
        <v>255</v>
      </c>
      <c r="AA1278" s="20" t="s">
        <v>37</v>
      </c>
    </row>
    <row r="1279" customFormat="false" ht="21" hidden="false" customHeight="true" outlineLevel="5" collapsed="false">
      <c r="B1279" s="40" t="n">
        <v>1070</v>
      </c>
      <c r="C1279" s="20" t="s">
        <v>4381</v>
      </c>
      <c r="D1279" s="20" t="s">
        <v>4382</v>
      </c>
      <c r="E1279" s="20"/>
      <c r="F1279" s="20"/>
      <c r="G1279" s="20"/>
      <c r="H1279" s="21" t="s">
        <v>4383</v>
      </c>
      <c r="I1279" s="22"/>
      <c r="J1279" s="23" t="n">
        <v>78</v>
      </c>
      <c r="K1279" s="22"/>
      <c r="L1279" s="22" t="s">
        <v>46</v>
      </c>
      <c r="M1279" s="19" t="n">
        <v>7</v>
      </c>
      <c r="N1279" s="24" t="n">
        <f aca="false">41.2*(1-Q3/100)</f>
        <v>41.2</v>
      </c>
      <c r="O1279" s="25"/>
      <c r="P1279" s="22" t="n">
        <f aca="false">N1279*O1279</f>
        <v>0</v>
      </c>
      <c r="Q1279" s="26" t="n">
        <f aca="false">0.064*O1279</f>
        <v>0</v>
      </c>
      <c r="R1279" s="27" t="n">
        <f aca="false">0.00051*O1279</f>
        <v>0</v>
      </c>
      <c r="S1279" s="28"/>
      <c r="T1279" s="29" t="s">
        <v>4384</v>
      </c>
      <c r="U1279" s="29" t="s">
        <v>34</v>
      </c>
      <c r="V1279" s="20" t="s">
        <v>4385</v>
      </c>
      <c r="W1279" s="20" t="str">
        <f aca="false">HYPERLINK("https://redcat-toys.ru/api/getInfo/image/5544babc-8f27-11e4-9a91-5cf3fc4a2490")</f>
        <v>https://redcat-toys.ru/api/getInfo/image/5544babc-8f27-11e4-9a91-5cf3fc4a2490</v>
      </c>
      <c r="X1279" s="20" t="s">
        <v>35</v>
      </c>
      <c r="Y1279" s="30" t="n">
        <v>1</v>
      </c>
      <c r="Z1279" s="20" t="s">
        <v>255</v>
      </c>
      <c r="AA1279" s="20" t="s">
        <v>37</v>
      </c>
    </row>
    <row r="1280" customFormat="false" ht="21" hidden="false" customHeight="true" outlineLevel="5" collapsed="false">
      <c r="B1280" s="40" t="n">
        <v>1071</v>
      </c>
      <c r="C1280" s="20" t="s">
        <v>4386</v>
      </c>
      <c r="D1280" s="20" t="s">
        <v>4387</v>
      </c>
      <c r="E1280" s="20"/>
      <c r="F1280" s="20"/>
      <c r="G1280" s="20"/>
      <c r="H1280" s="21" t="s">
        <v>4388</v>
      </c>
      <c r="I1280" s="22"/>
      <c r="J1280" s="23" t="n">
        <v>200</v>
      </c>
      <c r="K1280" s="22"/>
      <c r="L1280" s="22" t="s">
        <v>46</v>
      </c>
      <c r="M1280" s="19" t="n">
        <v>35</v>
      </c>
      <c r="N1280" s="24" t="n">
        <f aca="false">8.2*(1-Q3/100)</f>
        <v>8.2</v>
      </c>
      <c r="O1280" s="25"/>
      <c r="P1280" s="22" t="n">
        <f aca="false">N1280*O1280</f>
        <v>0</v>
      </c>
      <c r="Q1280" s="26" t="n">
        <f aca="false">0.002*O1280</f>
        <v>0</v>
      </c>
      <c r="R1280" s="27" t="n">
        <f aca="false">0.00039*O1280</f>
        <v>0</v>
      </c>
      <c r="S1280" s="28"/>
      <c r="T1280" s="29" t="s">
        <v>4389</v>
      </c>
      <c r="U1280" s="29" t="s">
        <v>34</v>
      </c>
      <c r="V1280" s="20" t="s">
        <v>4390</v>
      </c>
      <c r="W1280" s="20" t="str">
        <f aca="false">HYPERLINK("https://redcat-toys.ru/api/getInfo/image/0aa81e49-a242-11e5-9e78-5cf3fc4a2490")</f>
        <v>https://redcat-toys.ru/api/getInfo/image/0aa81e49-a242-11e5-9e78-5cf3fc4a2490</v>
      </c>
      <c r="X1280" s="20" t="s">
        <v>35</v>
      </c>
      <c r="Y1280" s="30" t="n">
        <v>1</v>
      </c>
      <c r="Z1280" s="20" t="s">
        <v>255</v>
      </c>
      <c r="AA1280" s="20" t="s">
        <v>37</v>
      </c>
    </row>
    <row r="1281" customFormat="false" ht="21" hidden="false" customHeight="true" outlineLevel="5" collapsed="false">
      <c r="B1281" s="40" t="n">
        <v>1072</v>
      </c>
      <c r="C1281" s="20" t="s">
        <v>4391</v>
      </c>
      <c r="D1281" s="20" t="s">
        <v>4392</v>
      </c>
      <c r="E1281" s="20"/>
      <c r="F1281" s="20"/>
      <c r="G1281" s="20"/>
      <c r="H1281" s="21" t="s">
        <v>4393</v>
      </c>
      <c r="I1281" s="22"/>
      <c r="J1281" s="23" t="n">
        <v>200</v>
      </c>
      <c r="K1281" s="22"/>
      <c r="L1281" s="22" t="s">
        <v>46</v>
      </c>
      <c r="M1281" s="19" t="n">
        <v>18</v>
      </c>
      <c r="N1281" s="24" t="n">
        <f aca="false">16.5*(1-Q3/100)</f>
        <v>16.5</v>
      </c>
      <c r="O1281" s="25"/>
      <c r="P1281" s="22" t="n">
        <f aca="false">N1281*O1281</f>
        <v>0</v>
      </c>
      <c r="Q1281" s="26" t="n">
        <f aca="false">0.006*O1281</f>
        <v>0</v>
      </c>
      <c r="R1281" s="22" t="n">
        <v>0</v>
      </c>
      <c r="S1281" s="28"/>
      <c r="T1281" s="29" t="s">
        <v>4394</v>
      </c>
      <c r="U1281" s="29" t="s">
        <v>34</v>
      </c>
      <c r="V1281" s="20" t="s">
        <v>4395</v>
      </c>
      <c r="W1281" s="20" t="str">
        <f aca="false">HYPERLINK("https://redcat-toys.ru/api/getInfo/image/28e7ae6b-dc27-11e4-aad1-5cf3fc4a2490")</f>
        <v>https://redcat-toys.ru/api/getInfo/image/28e7ae6b-dc27-11e4-aad1-5cf3fc4a2490</v>
      </c>
      <c r="X1281" s="20" t="s">
        <v>35</v>
      </c>
      <c r="Y1281" s="30" t="n">
        <v>1</v>
      </c>
      <c r="Z1281" s="20" t="s">
        <v>255</v>
      </c>
      <c r="AA1281" s="20" t="s">
        <v>37</v>
      </c>
    </row>
    <row r="1282" customFormat="false" ht="21" hidden="false" customHeight="true" outlineLevel="5" collapsed="false">
      <c r="B1282" s="40" t="n">
        <v>1073</v>
      </c>
      <c r="C1282" s="20" t="s">
        <v>4396</v>
      </c>
      <c r="D1282" s="20" t="s">
        <v>4397</v>
      </c>
      <c r="E1282" s="20"/>
      <c r="F1282" s="20"/>
      <c r="G1282" s="20"/>
      <c r="H1282" s="21" t="s">
        <v>4398</v>
      </c>
      <c r="I1282" s="22"/>
      <c r="J1282" s="23" t="n">
        <v>250</v>
      </c>
      <c r="K1282" s="22"/>
      <c r="L1282" s="23" t="n">
        <v>100</v>
      </c>
      <c r="M1282" s="19" t="n">
        <v>18</v>
      </c>
      <c r="N1282" s="24" t="n">
        <f aca="false">16.5*(1-Q3/100)</f>
        <v>16.5</v>
      </c>
      <c r="O1282" s="25"/>
      <c r="P1282" s="22" t="n">
        <f aca="false">N1282*O1282</f>
        <v>0</v>
      </c>
      <c r="Q1282" s="26" t="n">
        <f aca="false">0.012*O1282</f>
        <v>0</v>
      </c>
      <c r="R1282" s="27" t="n">
        <f aca="false">0.00033*O1282</f>
        <v>0</v>
      </c>
      <c r="S1282" s="28"/>
      <c r="T1282" s="29" t="s">
        <v>4399</v>
      </c>
      <c r="U1282" s="29" t="s">
        <v>34</v>
      </c>
      <c r="V1282" s="20" t="s">
        <v>4400</v>
      </c>
      <c r="W1282" s="20" t="str">
        <f aca="false">HYPERLINK("https://redcat-toys.ru/api/getInfo/image/f659afc8-dc26-11e4-aad1-5cf3fc4a2490")</f>
        <v>https://redcat-toys.ru/api/getInfo/image/f659afc8-dc26-11e4-aad1-5cf3fc4a2490</v>
      </c>
      <c r="X1282" s="20" t="s">
        <v>35</v>
      </c>
      <c r="Y1282" s="30" t="n">
        <v>1</v>
      </c>
      <c r="Z1282" s="20" t="s">
        <v>255</v>
      </c>
      <c r="AA1282" s="20" t="s">
        <v>37</v>
      </c>
    </row>
    <row r="1283" customFormat="false" ht="21" hidden="false" customHeight="true" outlineLevel="5" collapsed="false">
      <c r="B1283" s="40" t="n">
        <v>1074</v>
      </c>
      <c r="C1283" s="20" t="s">
        <v>4401</v>
      </c>
      <c r="D1283" s="20" t="s">
        <v>4402</v>
      </c>
      <c r="E1283" s="20"/>
      <c r="F1283" s="20"/>
      <c r="G1283" s="20"/>
      <c r="H1283" s="21" t="s">
        <v>4403</v>
      </c>
      <c r="I1283" s="22"/>
      <c r="J1283" s="23" t="n">
        <v>100</v>
      </c>
      <c r="K1283" s="22"/>
      <c r="L1283" s="22" t="s">
        <v>46</v>
      </c>
      <c r="M1283" s="19" t="n">
        <v>5</v>
      </c>
      <c r="N1283" s="24" t="n">
        <f aca="false">48*(1-Q3/100)</f>
        <v>48</v>
      </c>
      <c r="O1283" s="25"/>
      <c r="P1283" s="22" t="n">
        <f aca="false">N1283*O1283</f>
        <v>0</v>
      </c>
      <c r="Q1283" s="31" t="n">
        <f aca="false">0.04*O1283</f>
        <v>0</v>
      </c>
      <c r="R1283" s="27" t="n">
        <f aca="false">0.00151*O1283</f>
        <v>0</v>
      </c>
      <c r="S1283" s="28"/>
      <c r="T1283" s="29" t="s">
        <v>4404</v>
      </c>
      <c r="U1283" s="29" t="s">
        <v>34</v>
      </c>
      <c r="V1283" s="20" t="s">
        <v>4405</v>
      </c>
      <c r="W1283" s="20" t="str">
        <f aca="false">HYPERLINK("https://redcat-toys.ru/api/getInfo/image/c0301d29-dc26-11e4-aad1-5cf3fc4a2490")</f>
        <v>https://redcat-toys.ru/api/getInfo/image/c0301d29-dc26-11e4-aad1-5cf3fc4a2490</v>
      </c>
      <c r="X1283" s="20" t="s">
        <v>35</v>
      </c>
      <c r="Y1283" s="30" t="n">
        <v>1</v>
      </c>
      <c r="Z1283" s="20" t="s">
        <v>255</v>
      </c>
      <c r="AA1283" s="20" t="s">
        <v>37</v>
      </c>
    </row>
    <row r="1284" customFormat="false" ht="21" hidden="false" customHeight="true" outlineLevel="5" collapsed="false">
      <c r="B1284" s="40" t="n">
        <v>1075</v>
      </c>
      <c r="C1284" s="20" t="s">
        <v>4406</v>
      </c>
      <c r="D1284" s="20" t="s">
        <v>4407</v>
      </c>
      <c r="E1284" s="20"/>
      <c r="F1284" s="20"/>
      <c r="G1284" s="20"/>
      <c r="H1284" s="21" t="s">
        <v>4408</v>
      </c>
      <c r="I1284" s="22"/>
      <c r="J1284" s="23" t="n">
        <v>48</v>
      </c>
      <c r="K1284" s="22"/>
      <c r="L1284" s="22" t="s">
        <v>46</v>
      </c>
      <c r="M1284" s="19" t="n">
        <v>5</v>
      </c>
      <c r="N1284" s="24" t="n">
        <f aca="false">57.5*(1-Q3/100)</f>
        <v>57.5</v>
      </c>
      <c r="O1284" s="25"/>
      <c r="P1284" s="22" t="n">
        <f aca="false">N1284*O1284</f>
        <v>0</v>
      </c>
      <c r="Q1284" s="26" t="n">
        <f aca="false">0.065*O1284</f>
        <v>0</v>
      </c>
      <c r="R1284" s="27" t="n">
        <f aca="false">0.00144*O1284</f>
        <v>0</v>
      </c>
      <c r="S1284" s="28"/>
      <c r="T1284" s="29" t="s">
        <v>4409</v>
      </c>
      <c r="U1284" s="29" t="s">
        <v>34</v>
      </c>
      <c r="V1284" s="20" t="s">
        <v>4410</v>
      </c>
      <c r="W1284" s="20" t="str">
        <f aca="false">HYPERLINK("https://redcat-toys.ru/api/getInfo/image/ceff8f39-a241-11e5-9e78-5cf3fc4a2490")</f>
        <v>https://redcat-toys.ru/api/getInfo/image/ceff8f39-a241-11e5-9e78-5cf3fc4a2490</v>
      </c>
      <c r="X1284" s="20" t="s">
        <v>35</v>
      </c>
      <c r="Y1284" s="30" t="n">
        <v>1</v>
      </c>
      <c r="Z1284" s="20" t="s">
        <v>255</v>
      </c>
      <c r="AA1284" s="20" t="s">
        <v>37</v>
      </c>
    </row>
    <row r="1285" customFormat="false" ht="21" hidden="false" customHeight="true" outlineLevel="5" collapsed="false">
      <c r="B1285" s="40" t="n">
        <v>1076</v>
      </c>
      <c r="C1285" s="20" t="s">
        <v>4411</v>
      </c>
      <c r="D1285" s="20" t="s">
        <v>4412</v>
      </c>
      <c r="E1285" s="20"/>
      <c r="F1285" s="20"/>
      <c r="G1285" s="20"/>
      <c r="H1285" s="21" t="s">
        <v>4413</v>
      </c>
      <c r="I1285" s="22"/>
      <c r="J1285" s="23" t="n">
        <v>40</v>
      </c>
      <c r="K1285" s="22"/>
      <c r="L1285" s="22" t="s">
        <v>46</v>
      </c>
      <c r="M1285" s="19" t="n">
        <v>5</v>
      </c>
      <c r="N1285" s="24" t="n">
        <f aca="false">50*(1-Q3/100)</f>
        <v>50</v>
      </c>
      <c r="O1285" s="25"/>
      <c r="P1285" s="22" t="n">
        <f aca="false">N1285*O1285</f>
        <v>0</v>
      </c>
      <c r="Q1285" s="31" t="n">
        <f aca="false">0.04*O1285</f>
        <v>0</v>
      </c>
      <c r="R1285" s="27" t="n">
        <f aca="false">0.00179*O1285</f>
        <v>0</v>
      </c>
      <c r="S1285" s="28"/>
      <c r="T1285" s="29" t="s">
        <v>4414</v>
      </c>
      <c r="U1285" s="29" t="s">
        <v>34</v>
      </c>
      <c r="V1285" s="20" t="s">
        <v>4415</v>
      </c>
      <c r="W1285" s="20" t="str">
        <f aca="false">HYPERLINK("https://redcat-toys.ru/api/getInfo/image/7a745386-783e-11eb-a274-ac1f6b442184")</f>
        <v>https://redcat-toys.ru/api/getInfo/image/7a745386-783e-11eb-a274-ac1f6b442184</v>
      </c>
      <c r="X1285" s="20" t="s">
        <v>35</v>
      </c>
      <c r="Y1285" s="30" t="n">
        <v>1</v>
      </c>
      <c r="Z1285" s="20" t="s">
        <v>255</v>
      </c>
      <c r="AA1285" s="20" t="s">
        <v>37</v>
      </c>
    </row>
    <row r="1286" customFormat="false" ht="21" hidden="false" customHeight="true" outlineLevel="5" collapsed="false">
      <c r="B1286" s="40" t="n">
        <v>1077</v>
      </c>
      <c r="C1286" s="20" t="s">
        <v>4416</v>
      </c>
      <c r="D1286" s="20" t="s">
        <v>4417</v>
      </c>
      <c r="E1286" s="20"/>
      <c r="F1286" s="20"/>
      <c r="G1286" s="20"/>
      <c r="H1286" s="21" t="s">
        <v>4418</v>
      </c>
      <c r="I1286" s="22"/>
      <c r="J1286" s="23" t="n">
        <v>20</v>
      </c>
      <c r="K1286" s="22"/>
      <c r="L1286" s="23" t="n">
        <v>5</v>
      </c>
      <c r="M1286" s="19" t="n">
        <v>5</v>
      </c>
      <c r="N1286" s="24" t="n">
        <f aca="false">73*(1-Q3/100)</f>
        <v>73</v>
      </c>
      <c r="O1286" s="25"/>
      <c r="P1286" s="22" t="n">
        <f aca="false">N1286*O1286</f>
        <v>0</v>
      </c>
      <c r="Q1286" s="31" t="n">
        <f aca="false">0.05*O1286</f>
        <v>0</v>
      </c>
      <c r="R1286" s="26" t="n">
        <f aca="false">0.001*O1286</f>
        <v>0</v>
      </c>
      <c r="S1286" s="28"/>
      <c r="T1286" s="29" t="s">
        <v>4419</v>
      </c>
      <c r="U1286" s="29" t="s">
        <v>34</v>
      </c>
      <c r="V1286" s="20" t="s">
        <v>4420</v>
      </c>
      <c r="W1286" s="20" t="str">
        <f aca="false">HYPERLINK("https://redcat-toys.ru/api/getInfo/image/790aae7b-9e41-11e5-9e78-5cf3fc4a2490")</f>
        <v>https://redcat-toys.ru/api/getInfo/image/790aae7b-9e41-11e5-9e78-5cf3fc4a2490</v>
      </c>
      <c r="X1286" s="20" t="s">
        <v>35</v>
      </c>
      <c r="Y1286" s="30" t="n">
        <v>1</v>
      </c>
      <c r="Z1286" s="20" t="s">
        <v>255</v>
      </c>
      <c r="AA1286" s="20" t="s">
        <v>37</v>
      </c>
    </row>
    <row r="1287" customFormat="false" ht="21" hidden="false" customHeight="true" outlineLevel="5" collapsed="false">
      <c r="B1287" s="40" t="n">
        <v>1078</v>
      </c>
      <c r="C1287" s="20" t="s">
        <v>4421</v>
      </c>
      <c r="D1287" s="20" t="s">
        <v>4422</v>
      </c>
      <c r="E1287" s="20"/>
      <c r="F1287" s="20"/>
      <c r="G1287" s="20"/>
      <c r="H1287" s="21" t="s">
        <v>4423</v>
      </c>
      <c r="I1287" s="22"/>
      <c r="J1287" s="23" t="n">
        <v>20</v>
      </c>
      <c r="K1287" s="22"/>
      <c r="L1287" s="23" t="n">
        <v>4</v>
      </c>
      <c r="M1287" s="19" t="n">
        <v>4</v>
      </c>
      <c r="N1287" s="24" t="n">
        <f aca="false">54*(1-Q3/100)</f>
        <v>54</v>
      </c>
      <c r="O1287" s="25"/>
      <c r="P1287" s="22" t="n">
        <f aca="false">N1287*O1287</f>
        <v>0</v>
      </c>
      <c r="Q1287" s="31" t="n">
        <f aca="false">0.02*O1287</f>
        <v>0</v>
      </c>
      <c r="R1287" s="27" t="n">
        <f aca="false">0.00007*O1287</f>
        <v>0</v>
      </c>
      <c r="S1287" s="28"/>
      <c r="T1287" s="29" t="s">
        <v>4424</v>
      </c>
      <c r="U1287" s="29" t="s">
        <v>34</v>
      </c>
      <c r="V1287" s="20" t="s">
        <v>4425</v>
      </c>
      <c r="W1287" s="20" t="str">
        <f aca="false">HYPERLINK("https://redcat-toys.ru/api/getInfo/image/80eb2425-38db-11e9-a221-ac1f6b442184")</f>
        <v>https://redcat-toys.ru/api/getInfo/image/80eb2425-38db-11e9-a221-ac1f6b442184</v>
      </c>
      <c r="X1287" s="20" t="s">
        <v>35</v>
      </c>
      <c r="Y1287" s="30" t="n">
        <v>1</v>
      </c>
      <c r="Z1287" s="20" t="s">
        <v>255</v>
      </c>
      <c r="AA1287" s="20" t="s">
        <v>37</v>
      </c>
    </row>
    <row r="1288" customFormat="false" ht="23.1" hidden="false" customHeight="true" outlineLevel="4" collapsed="false">
      <c r="B1288" s="33" t="s">
        <v>4426</v>
      </c>
      <c r="C1288" s="33"/>
      <c r="D1288" s="33"/>
      <c r="E1288" s="33"/>
      <c r="F1288" s="33"/>
      <c r="G1288" s="33"/>
    </row>
    <row r="1289" customFormat="false" ht="21" hidden="false" customHeight="true" outlineLevel="5" collapsed="false">
      <c r="B1289" s="40" t="n">
        <v>1079</v>
      </c>
      <c r="C1289" s="20" t="s">
        <v>4427</v>
      </c>
      <c r="D1289" s="20" t="s">
        <v>4428</v>
      </c>
      <c r="E1289" s="20"/>
      <c r="F1289" s="20"/>
      <c r="G1289" s="20"/>
      <c r="H1289" s="21" t="s">
        <v>4429</v>
      </c>
      <c r="I1289" s="22"/>
      <c r="J1289" s="23" t="n">
        <v>30</v>
      </c>
      <c r="K1289" s="22"/>
      <c r="L1289" s="22" t="s">
        <v>46</v>
      </c>
      <c r="M1289" s="19" t="n">
        <v>4</v>
      </c>
      <c r="N1289" s="24" t="n">
        <f aca="false">88.5*(1-Q3/100)</f>
        <v>88.5</v>
      </c>
      <c r="O1289" s="25"/>
      <c r="P1289" s="22" t="n">
        <f aca="false">N1289*O1289</f>
        <v>0</v>
      </c>
      <c r="Q1289" s="31" t="n">
        <f aca="false">0.07*O1289</f>
        <v>0</v>
      </c>
      <c r="R1289" s="27" t="n">
        <f aca="false">0.00407*O1289</f>
        <v>0</v>
      </c>
      <c r="S1289" s="28"/>
      <c r="T1289" s="29" t="s">
        <v>4430</v>
      </c>
      <c r="U1289" s="29" t="s">
        <v>34</v>
      </c>
      <c r="V1289" s="20" t="s">
        <v>4431</v>
      </c>
      <c r="W1289" s="20" t="str">
        <f aca="false">HYPERLINK("https://redcat-toys.ru/api/getInfo/image/5463f61f-a252-11e5-9e78-5cf3fc4a2490")</f>
        <v>https://redcat-toys.ru/api/getInfo/image/5463f61f-a252-11e5-9e78-5cf3fc4a2490</v>
      </c>
      <c r="X1289" s="20" t="s">
        <v>35</v>
      </c>
      <c r="Y1289" s="30" t="n">
        <v>1</v>
      </c>
      <c r="Z1289" s="20" t="s">
        <v>255</v>
      </c>
      <c r="AA1289" s="20" t="s">
        <v>37</v>
      </c>
    </row>
    <row r="1290" customFormat="false" ht="21" hidden="false" customHeight="true" outlineLevel="5" collapsed="false">
      <c r="B1290" s="40" t="n">
        <v>1080</v>
      </c>
      <c r="C1290" s="20" t="s">
        <v>4432</v>
      </c>
      <c r="D1290" s="20" t="s">
        <v>4433</v>
      </c>
      <c r="E1290" s="20"/>
      <c r="F1290" s="20"/>
      <c r="G1290" s="20"/>
      <c r="H1290" s="21" t="s">
        <v>4434</v>
      </c>
      <c r="I1290" s="22"/>
      <c r="J1290" s="23" t="n">
        <v>30</v>
      </c>
      <c r="K1290" s="22"/>
      <c r="L1290" s="23" t="n">
        <v>108</v>
      </c>
      <c r="M1290" s="19" t="n">
        <v>3</v>
      </c>
      <c r="N1290" s="24" t="n">
        <f aca="false">105.5*(1-Q3/100)</f>
        <v>105.5</v>
      </c>
      <c r="O1290" s="25"/>
      <c r="P1290" s="22" t="n">
        <f aca="false">N1290*O1290</f>
        <v>0</v>
      </c>
      <c r="Q1290" s="31" t="n">
        <f aca="false">0.05*O1290</f>
        <v>0</v>
      </c>
      <c r="R1290" s="27" t="n">
        <f aca="false">0.00278*O1290</f>
        <v>0</v>
      </c>
      <c r="S1290" s="28"/>
      <c r="T1290" s="29" t="s">
        <v>4435</v>
      </c>
      <c r="U1290" s="29" t="s">
        <v>34</v>
      </c>
      <c r="V1290" s="20" t="s">
        <v>4436</v>
      </c>
      <c r="W1290" s="20" t="str">
        <f aca="false">HYPERLINK("https://redcat-toys.ru/api/getInfo/image/69927b46-a252-11e5-9e78-5cf3fc4a2490")</f>
        <v>https://redcat-toys.ru/api/getInfo/image/69927b46-a252-11e5-9e78-5cf3fc4a2490</v>
      </c>
      <c r="X1290" s="20" t="s">
        <v>35</v>
      </c>
      <c r="Y1290" s="30" t="n">
        <v>1</v>
      </c>
      <c r="Z1290" s="20" t="s">
        <v>255</v>
      </c>
      <c r="AA1290" s="20" t="s">
        <v>37</v>
      </c>
    </row>
    <row r="1291" customFormat="false" ht="21" hidden="false" customHeight="true" outlineLevel="5" collapsed="false">
      <c r="B1291" s="40" t="n">
        <v>1081</v>
      </c>
      <c r="C1291" s="20" t="s">
        <v>4437</v>
      </c>
      <c r="D1291" s="20" t="s">
        <v>4438</v>
      </c>
      <c r="E1291" s="20"/>
      <c r="F1291" s="20"/>
      <c r="G1291" s="20"/>
      <c r="H1291" s="21" t="s">
        <v>4439</v>
      </c>
      <c r="I1291" s="22"/>
      <c r="J1291" s="23" t="n">
        <v>48</v>
      </c>
      <c r="K1291" s="22"/>
      <c r="L1291" s="23" t="n">
        <v>2</v>
      </c>
      <c r="M1291" s="19" t="n">
        <v>2</v>
      </c>
      <c r="N1291" s="24" t="n">
        <f aca="false">82*(1-Q3/100)</f>
        <v>82</v>
      </c>
      <c r="O1291" s="25"/>
      <c r="P1291" s="22" t="n">
        <f aca="false">N1291*O1291</f>
        <v>0</v>
      </c>
      <c r="Q1291" s="26" t="n">
        <f aca="false">0.069*O1291</f>
        <v>0</v>
      </c>
      <c r="R1291" s="27" t="n">
        <f aca="false">0.00173*O1291</f>
        <v>0</v>
      </c>
      <c r="S1291" s="28"/>
      <c r="T1291" s="29" t="s">
        <v>4440</v>
      </c>
      <c r="U1291" s="29" t="s">
        <v>34</v>
      </c>
      <c r="V1291" s="20" t="s">
        <v>4441</v>
      </c>
      <c r="W1291" s="20" t="str">
        <f aca="false">HYPERLINK("https://redcat-toys.ru/api/getInfo/image/ae850bdc-a252-11e5-9e78-5cf3fc4a2490")</f>
        <v>https://redcat-toys.ru/api/getInfo/image/ae850bdc-a252-11e5-9e78-5cf3fc4a2490</v>
      </c>
      <c r="X1291" s="20" t="s">
        <v>35</v>
      </c>
      <c r="Y1291" s="30" t="n">
        <v>1</v>
      </c>
      <c r="Z1291" s="20" t="s">
        <v>255</v>
      </c>
      <c r="AA1291" s="20" t="s">
        <v>37</v>
      </c>
    </row>
    <row r="1292" customFormat="false" ht="21" hidden="false" customHeight="true" outlineLevel="5" collapsed="false">
      <c r="B1292" s="40" t="n">
        <v>1082</v>
      </c>
      <c r="C1292" s="20" t="s">
        <v>4437</v>
      </c>
      <c r="D1292" s="20" t="s">
        <v>4438</v>
      </c>
      <c r="E1292" s="20"/>
      <c r="F1292" s="20"/>
      <c r="G1292" s="20"/>
      <c r="H1292" s="21" t="s">
        <v>4439</v>
      </c>
      <c r="I1292" s="22"/>
      <c r="J1292" s="23" t="n">
        <v>40</v>
      </c>
      <c r="K1292" s="22"/>
      <c r="L1292" s="23" t="n">
        <v>2</v>
      </c>
      <c r="M1292" s="19" t="n">
        <v>2</v>
      </c>
      <c r="N1292" s="24" t="n">
        <f aca="false">82*(1-Q3/100)</f>
        <v>82</v>
      </c>
      <c r="O1292" s="25"/>
      <c r="P1292" s="22" t="n">
        <f aca="false">N1292*O1292</f>
        <v>0</v>
      </c>
      <c r="Q1292" s="26" t="n">
        <f aca="false">0.069*O1292</f>
        <v>0</v>
      </c>
      <c r="R1292" s="27" t="n">
        <f aca="false">0.00173*O1292</f>
        <v>0</v>
      </c>
      <c r="S1292" s="28"/>
      <c r="T1292" s="29" t="s">
        <v>4440</v>
      </c>
      <c r="U1292" s="29" t="s">
        <v>34</v>
      </c>
      <c r="V1292" s="20" t="s">
        <v>4441</v>
      </c>
      <c r="W1292" s="20" t="str">
        <f aca="false">HYPERLINK("https://redcat-toys.ru/api/getInfo/image/ae850bdc-a252-11e5-9e78-5cf3fc4a2490")</f>
        <v>https://redcat-toys.ru/api/getInfo/image/ae850bdc-a252-11e5-9e78-5cf3fc4a2490</v>
      </c>
      <c r="X1292" s="20" t="s">
        <v>35</v>
      </c>
      <c r="Y1292" s="30" t="n">
        <v>1</v>
      </c>
      <c r="Z1292" s="20" t="s">
        <v>255</v>
      </c>
      <c r="AA1292" s="20" t="s">
        <v>37</v>
      </c>
    </row>
    <row r="1293" customFormat="false" ht="21" hidden="false" customHeight="true" outlineLevel="5" collapsed="false">
      <c r="B1293" s="40" t="n">
        <v>1083</v>
      </c>
      <c r="C1293" s="20" t="s">
        <v>4442</v>
      </c>
      <c r="D1293" s="20" t="s">
        <v>4443</v>
      </c>
      <c r="E1293" s="20"/>
      <c r="F1293" s="20"/>
      <c r="G1293" s="20"/>
      <c r="H1293" s="21" t="s">
        <v>4444</v>
      </c>
      <c r="I1293" s="22"/>
      <c r="J1293" s="23" t="n">
        <v>40</v>
      </c>
      <c r="K1293" s="22"/>
      <c r="L1293" s="23" t="n">
        <v>267</v>
      </c>
      <c r="M1293" s="19" t="n">
        <v>3</v>
      </c>
      <c r="N1293" s="24" t="n">
        <f aca="false">95*(1-Q3/100)</f>
        <v>95</v>
      </c>
      <c r="O1293" s="25"/>
      <c r="P1293" s="22" t="n">
        <f aca="false">N1293*O1293</f>
        <v>0</v>
      </c>
      <c r="Q1293" s="31" t="n">
        <f aca="false">0.07*O1293</f>
        <v>0</v>
      </c>
      <c r="R1293" s="27" t="n">
        <f aca="false">0.01382*O1293</f>
        <v>0</v>
      </c>
      <c r="S1293" s="28"/>
      <c r="T1293" s="29" t="s">
        <v>4445</v>
      </c>
      <c r="U1293" s="29" t="s">
        <v>34</v>
      </c>
      <c r="V1293" s="20" t="s">
        <v>4446</v>
      </c>
      <c r="W1293" s="20" t="str">
        <f aca="false">HYPERLINK("https://redcat-toys.ru/api/getInfo/image/50bfa5a3-a253-11e5-9e78-5cf3fc4a2490")</f>
        <v>https://redcat-toys.ru/api/getInfo/image/50bfa5a3-a253-11e5-9e78-5cf3fc4a2490</v>
      </c>
      <c r="X1293" s="20" t="s">
        <v>35</v>
      </c>
      <c r="Y1293" s="30" t="n">
        <v>1</v>
      </c>
      <c r="Z1293" s="20" t="s">
        <v>255</v>
      </c>
      <c r="AA1293" s="20" t="s">
        <v>37</v>
      </c>
    </row>
    <row r="1294" customFormat="false" ht="21" hidden="false" customHeight="true" outlineLevel="5" collapsed="false">
      <c r="B1294" s="40" t="n">
        <v>1084</v>
      </c>
      <c r="C1294" s="20" t="s">
        <v>4447</v>
      </c>
      <c r="D1294" s="20" t="s">
        <v>4448</v>
      </c>
      <c r="E1294" s="20"/>
      <c r="F1294" s="20"/>
      <c r="G1294" s="20"/>
      <c r="H1294" s="21" t="s">
        <v>4449</v>
      </c>
      <c r="I1294" s="22"/>
      <c r="J1294" s="23" t="n">
        <v>24</v>
      </c>
      <c r="K1294" s="22"/>
      <c r="L1294" s="23" t="n">
        <v>355</v>
      </c>
      <c r="M1294" s="19" t="n">
        <v>3</v>
      </c>
      <c r="N1294" s="24" t="n">
        <f aca="false">124*(1-Q3/100)</f>
        <v>124</v>
      </c>
      <c r="O1294" s="25"/>
      <c r="P1294" s="22" t="n">
        <f aca="false">N1294*O1294</f>
        <v>0</v>
      </c>
      <c r="Q1294" s="26" t="n">
        <f aca="false">0.108*O1294</f>
        <v>0</v>
      </c>
      <c r="R1294" s="27" t="n">
        <f aca="false">0.00274*O1294</f>
        <v>0</v>
      </c>
      <c r="S1294" s="28"/>
      <c r="T1294" s="29" t="s">
        <v>4450</v>
      </c>
      <c r="U1294" s="29" t="s">
        <v>34</v>
      </c>
      <c r="V1294" s="20" t="s">
        <v>4451</v>
      </c>
      <c r="W1294" s="20" t="str">
        <f aca="false">HYPERLINK("https://redcat-toys.ru/api/getInfo/image/aacdb05b-a253-11e5-9e78-5cf3fc4a2490")</f>
        <v>https://redcat-toys.ru/api/getInfo/image/aacdb05b-a253-11e5-9e78-5cf3fc4a2490</v>
      </c>
      <c r="X1294" s="20" t="s">
        <v>35</v>
      </c>
      <c r="Y1294" s="30" t="n">
        <v>1</v>
      </c>
      <c r="Z1294" s="20" t="s">
        <v>255</v>
      </c>
      <c r="AA1294" s="20" t="s">
        <v>37</v>
      </c>
    </row>
    <row r="1295" customFormat="false" ht="21" hidden="false" customHeight="true" outlineLevel="5" collapsed="false">
      <c r="B1295" s="40" t="n">
        <v>1085</v>
      </c>
      <c r="C1295" s="20" t="s">
        <v>4452</v>
      </c>
      <c r="D1295" s="20" t="s">
        <v>4453</v>
      </c>
      <c r="E1295" s="20"/>
      <c r="F1295" s="20"/>
      <c r="G1295" s="20"/>
      <c r="H1295" s="21" t="s">
        <v>4454</v>
      </c>
      <c r="I1295" s="22"/>
      <c r="J1295" s="23" t="n">
        <v>20</v>
      </c>
      <c r="K1295" s="22"/>
      <c r="L1295" s="23" t="n">
        <v>1</v>
      </c>
      <c r="M1295" s="19" t="n">
        <v>1</v>
      </c>
      <c r="N1295" s="24" t="n">
        <f aca="false">143.5*(1-Q3/100)</f>
        <v>143.5</v>
      </c>
      <c r="O1295" s="25"/>
      <c r="P1295" s="22" t="n">
        <f aca="false">N1295*O1295</f>
        <v>0</v>
      </c>
      <c r="Q1295" s="31" t="n">
        <f aca="false">0.12*O1295</f>
        <v>0</v>
      </c>
      <c r="R1295" s="27" t="n">
        <f aca="false">0.00607*O1295</f>
        <v>0</v>
      </c>
      <c r="S1295" s="28"/>
      <c r="T1295" s="29" t="s">
        <v>4455</v>
      </c>
      <c r="U1295" s="29" t="s">
        <v>34</v>
      </c>
      <c r="V1295" s="20" t="s">
        <v>4456</v>
      </c>
      <c r="W1295" s="20" t="str">
        <f aca="false">HYPERLINK("https://redcat-toys.ru/api/getInfo/image/250b0b7e-a255-11e5-9e78-5cf3fc4a2490")</f>
        <v>https://redcat-toys.ru/api/getInfo/image/250b0b7e-a255-11e5-9e78-5cf3fc4a2490</v>
      </c>
      <c r="X1295" s="20" t="s">
        <v>35</v>
      </c>
      <c r="Y1295" s="30" t="n">
        <v>1</v>
      </c>
      <c r="Z1295" s="20" t="s">
        <v>255</v>
      </c>
      <c r="AA1295" s="20" t="s">
        <v>37</v>
      </c>
    </row>
    <row r="1296" customFormat="false" ht="21" hidden="false" customHeight="true" outlineLevel="5" collapsed="false">
      <c r="B1296" s="40" t="n">
        <v>1086</v>
      </c>
      <c r="C1296" s="20" t="s">
        <v>4457</v>
      </c>
      <c r="D1296" s="20" t="s">
        <v>4458</v>
      </c>
      <c r="E1296" s="20"/>
      <c r="F1296" s="20"/>
      <c r="G1296" s="20"/>
      <c r="H1296" s="21" t="s">
        <v>4459</v>
      </c>
      <c r="I1296" s="22"/>
      <c r="J1296" s="23" t="n">
        <v>24</v>
      </c>
      <c r="K1296" s="22"/>
      <c r="L1296" s="23" t="n">
        <v>197</v>
      </c>
      <c r="M1296" s="19" t="n">
        <v>2</v>
      </c>
      <c r="N1296" s="24" t="n">
        <f aca="false">182.5*(1-Q3/100)</f>
        <v>182.5</v>
      </c>
      <c r="O1296" s="25"/>
      <c r="P1296" s="22" t="n">
        <f aca="false">N1296*O1296</f>
        <v>0</v>
      </c>
      <c r="Q1296" s="31" t="n">
        <f aca="false">0.13*O1296</f>
        <v>0</v>
      </c>
      <c r="R1296" s="27" t="n">
        <f aca="false">0.00165*O1296</f>
        <v>0</v>
      </c>
      <c r="S1296" s="28"/>
      <c r="T1296" s="29" t="s">
        <v>4460</v>
      </c>
      <c r="U1296" s="29" t="s">
        <v>34</v>
      </c>
      <c r="V1296" s="20" t="s">
        <v>4461</v>
      </c>
      <c r="W1296" s="20" t="str">
        <f aca="false">HYPERLINK("https://redcat-toys.ru/api/getInfo/image/46527299-a255-11e5-9e78-5cf3fc4a2490")</f>
        <v>https://redcat-toys.ru/api/getInfo/image/46527299-a255-11e5-9e78-5cf3fc4a2490</v>
      </c>
      <c r="X1296" s="20" t="s">
        <v>35</v>
      </c>
      <c r="Y1296" s="30" t="n">
        <v>1</v>
      </c>
      <c r="Z1296" s="20" t="s">
        <v>255</v>
      </c>
      <c r="AA1296" s="20" t="s">
        <v>37</v>
      </c>
    </row>
    <row r="1297" customFormat="false" ht="21" hidden="false" customHeight="true" outlineLevel="5" collapsed="false">
      <c r="B1297" s="40" t="n">
        <v>1087</v>
      </c>
      <c r="C1297" s="20" t="s">
        <v>4462</v>
      </c>
      <c r="D1297" s="20" t="s">
        <v>4463</v>
      </c>
      <c r="E1297" s="20"/>
      <c r="F1297" s="20"/>
      <c r="G1297" s="20"/>
      <c r="H1297" s="21" t="s">
        <v>4464</v>
      </c>
      <c r="I1297" s="22"/>
      <c r="J1297" s="23" t="n">
        <v>100</v>
      </c>
      <c r="K1297" s="22"/>
      <c r="L1297" s="23" t="n">
        <v>82</v>
      </c>
      <c r="M1297" s="19" t="n">
        <v>15</v>
      </c>
      <c r="N1297" s="24" t="n">
        <f aca="false">19.5*(1-Q3/100)</f>
        <v>19.5</v>
      </c>
      <c r="O1297" s="25"/>
      <c r="P1297" s="22" t="n">
        <f aca="false">N1297*O1297</f>
        <v>0</v>
      </c>
      <c r="Q1297" s="31" t="n">
        <f aca="false">0.04*O1297</f>
        <v>0</v>
      </c>
      <c r="R1297" s="27" t="n">
        <f aca="false">0.00128*O1297</f>
        <v>0</v>
      </c>
      <c r="S1297" s="28"/>
      <c r="T1297" s="29" t="s">
        <v>4465</v>
      </c>
      <c r="U1297" s="29" t="s">
        <v>34</v>
      </c>
      <c r="V1297" s="20" t="s">
        <v>4466</v>
      </c>
      <c r="W1297" s="20" t="str">
        <f aca="false">HYPERLINK("https://redcat-toys.ru/api/getInfo/image/5ab1dfc9-a255-11e5-9e78-5cf3fc4a2490")</f>
        <v>https://redcat-toys.ru/api/getInfo/image/5ab1dfc9-a255-11e5-9e78-5cf3fc4a2490</v>
      </c>
      <c r="X1297" s="20" t="s">
        <v>35</v>
      </c>
      <c r="Y1297" s="30" t="n">
        <v>1</v>
      </c>
      <c r="Z1297" s="20" t="s">
        <v>255</v>
      </c>
      <c r="AA1297" s="20" t="s">
        <v>37</v>
      </c>
    </row>
    <row r="1298" customFormat="false" ht="21" hidden="false" customHeight="true" outlineLevel="5" collapsed="false">
      <c r="B1298" s="40" t="n">
        <v>1088</v>
      </c>
      <c r="C1298" s="20" t="s">
        <v>4467</v>
      </c>
      <c r="D1298" s="20" t="s">
        <v>4468</v>
      </c>
      <c r="E1298" s="20"/>
      <c r="F1298" s="20"/>
      <c r="G1298" s="20"/>
      <c r="H1298" s="21" t="s">
        <v>4469</v>
      </c>
      <c r="I1298" s="22"/>
      <c r="J1298" s="23" t="n">
        <v>10</v>
      </c>
      <c r="K1298" s="22"/>
      <c r="L1298" s="23" t="n">
        <v>54</v>
      </c>
      <c r="M1298" s="19" t="n">
        <v>1</v>
      </c>
      <c r="N1298" s="24" t="n">
        <f aca="false">271.29*(1-Q3/100)</f>
        <v>271.29</v>
      </c>
      <c r="O1298" s="25"/>
      <c r="P1298" s="22" t="n">
        <f aca="false">N1298*O1298</f>
        <v>0</v>
      </c>
      <c r="Q1298" s="26" t="n">
        <f aca="false">0.235*O1298</f>
        <v>0</v>
      </c>
      <c r="R1298" s="27" t="n">
        <f aca="false">0.00279*O1298</f>
        <v>0</v>
      </c>
      <c r="S1298" s="28"/>
      <c r="T1298" s="29" t="s">
        <v>4470</v>
      </c>
      <c r="U1298" s="29" t="s">
        <v>34</v>
      </c>
      <c r="V1298" s="20" t="s">
        <v>4471</v>
      </c>
      <c r="W1298" s="20" t="str">
        <f aca="false">HYPERLINK("https://redcat-toys.ru/api/getInfo/image/8fcc877e-1a16-11ec-a20f-ac1f6b442185")</f>
        <v>https://redcat-toys.ru/api/getInfo/image/8fcc877e-1a16-11ec-a20f-ac1f6b442185</v>
      </c>
      <c r="X1298" s="20" t="s">
        <v>35</v>
      </c>
      <c r="Y1298" s="30" t="n">
        <v>1</v>
      </c>
      <c r="Z1298" s="20" t="s">
        <v>255</v>
      </c>
      <c r="AA1298" s="20" t="s">
        <v>37</v>
      </c>
    </row>
    <row r="1299" customFormat="false" ht="21" hidden="false" customHeight="true" outlineLevel="5" collapsed="false">
      <c r="B1299" s="40" t="n">
        <v>1089</v>
      </c>
      <c r="C1299" s="20" t="s">
        <v>4472</v>
      </c>
      <c r="D1299" s="20" t="s">
        <v>4473</v>
      </c>
      <c r="E1299" s="20"/>
      <c r="F1299" s="20"/>
      <c r="G1299" s="20"/>
      <c r="H1299" s="21" t="s">
        <v>4474</v>
      </c>
      <c r="I1299" s="22"/>
      <c r="J1299" s="23" t="n">
        <v>24</v>
      </c>
      <c r="K1299" s="22"/>
      <c r="L1299" s="23" t="n">
        <v>43</v>
      </c>
      <c r="M1299" s="19" t="n">
        <v>3</v>
      </c>
      <c r="N1299" s="24" t="n">
        <f aca="false">132.5*(1-Q3/100)</f>
        <v>132.5</v>
      </c>
      <c r="O1299" s="25"/>
      <c r="P1299" s="22" t="n">
        <f aca="false">N1299*O1299</f>
        <v>0</v>
      </c>
      <c r="Q1299" s="31" t="n">
        <f aca="false">0.13*O1299</f>
        <v>0</v>
      </c>
      <c r="R1299" s="32" t="n">
        <f aca="false">0.0014*O1299</f>
        <v>0</v>
      </c>
      <c r="S1299" s="28"/>
      <c r="T1299" s="29" t="s">
        <v>4475</v>
      </c>
      <c r="U1299" s="29" t="s">
        <v>34</v>
      </c>
      <c r="V1299" s="20" t="s">
        <v>4476</v>
      </c>
      <c r="W1299" s="20" t="str">
        <f aca="false">HYPERLINK("https://redcat-toys.ru/api/getInfo/image/e43ffe6e-07a2-11e6-b4aa-5cf3fc4a2490")</f>
        <v>https://redcat-toys.ru/api/getInfo/image/e43ffe6e-07a2-11e6-b4aa-5cf3fc4a2490</v>
      </c>
      <c r="X1299" s="20" t="s">
        <v>35</v>
      </c>
      <c r="Y1299" s="30" t="n">
        <v>1</v>
      </c>
      <c r="Z1299" s="20" t="s">
        <v>255</v>
      </c>
      <c r="AA1299" s="20" t="s">
        <v>37</v>
      </c>
    </row>
    <row r="1300" customFormat="false" ht="21" hidden="false" customHeight="true" outlineLevel="5" collapsed="false">
      <c r="B1300" s="40" t="n">
        <v>1090</v>
      </c>
      <c r="C1300" s="20" t="s">
        <v>4477</v>
      </c>
      <c r="D1300" s="20" t="s">
        <v>4478</v>
      </c>
      <c r="E1300" s="20"/>
      <c r="F1300" s="20"/>
      <c r="G1300" s="20"/>
      <c r="H1300" s="21" t="s">
        <v>4479</v>
      </c>
      <c r="I1300" s="22"/>
      <c r="J1300" s="23" t="n">
        <v>10</v>
      </c>
      <c r="K1300" s="22"/>
      <c r="L1300" s="23" t="n">
        <v>210</v>
      </c>
      <c r="M1300" s="19" t="n">
        <v>2</v>
      </c>
      <c r="N1300" s="24" t="n">
        <f aca="false">158*(1-Q3/100)</f>
        <v>158</v>
      </c>
      <c r="O1300" s="25"/>
      <c r="P1300" s="22" t="n">
        <f aca="false">N1300*O1300</f>
        <v>0</v>
      </c>
      <c r="Q1300" s="26" t="n">
        <f aca="false">0.119*O1300</f>
        <v>0</v>
      </c>
      <c r="R1300" s="27" t="n">
        <f aca="false">0.00319*O1300</f>
        <v>0</v>
      </c>
      <c r="S1300" s="28"/>
      <c r="T1300" s="29" t="s">
        <v>4480</v>
      </c>
      <c r="U1300" s="29" t="s">
        <v>34</v>
      </c>
      <c r="V1300" s="20" t="s">
        <v>4481</v>
      </c>
      <c r="W1300" s="20" t="str">
        <f aca="false">HYPERLINK("https://redcat-toys.ru/api/getInfo/image/63f10d3c-6718-11ed-a22a-00155d82e902")</f>
        <v>https://redcat-toys.ru/api/getInfo/image/63f10d3c-6718-11ed-a22a-00155d82e902</v>
      </c>
      <c r="X1300" s="20"/>
      <c r="Y1300" s="30" t="n">
        <v>1</v>
      </c>
      <c r="Z1300" s="20" t="s">
        <v>255</v>
      </c>
      <c r="AA1300" s="20" t="s">
        <v>37</v>
      </c>
    </row>
    <row r="1301" customFormat="false" ht="21" hidden="false" customHeight="true" outlineLevel="5" collapsed="false">
      <c r="B1301" s="40" t="n">
        <v>1091</v>
      </c>
      <c r="C1301" s="20" t="s">
        <v>4482</v>
      </c>
      <c r="D1301" s="20" t="s">
        <v>4483</v>
      </c>
      <c r="E1301" s="20"/>
      <c r="F1301" s="20"/>
      <c r="G1301" s="20"/>
      <c r="H1301" s="21" t="s">
        <v>4484</v>
      </c>
      <c r="I1301" s="22"/>
      <c r="J1301" s="23" t="n">
        <v>10</v>
      </c>
      <c r="K1301" s="22"/>
      <c r="L1301" s="22" t="s">
        <v>46</v>
      </c>
      <c r="M1301" s="19" t="n">
        <v>2</v>
      </c>
      <c r="N1301" s="24" t="n">
        <f aca="false">151*(1-Q3/100)</f>
        <v>151</v>
      </c>
      <c r="O1301" s="25"/>
      <c r="P1301" s="22" t="n">
        <f aca="false">N1301*O1301</f>
        <v>0</v>
      </c>
      <c r="Q1301" s="26" t="n">
        <f aca="false">0.114*O1301</f>
        <v>0</v>
      </c>
      <c r="R1301" s="27" t="n">
        <f aca="false">0.00224*O1301</f>
        <v>0</v>
      </c>
      <c r="S1301" s="28"/>
      <c r="T1301" s="29" t="s">
        <v>4485</v>
      </c>
      <c r="U1301" s="29" t="s">
        <v>34</v>
      </c>
      <c r="V1301" s="20" t="s">
        <v>4486</v>
      </c>
      <c r="W1301" s="20" t="str">
        <f aca="false">HYPERLINK("https://redcat-toys.ru/api/getInfo/image/cc51de07-6719-11ed-a22a-00155d82e902")</f>
        <v>https://redcat-toys.ru/api/getInfo/image/cc51de07-6719-11ed-a22a-00155d82e902</v>
      </c>
      <c r="X1301" s="20"/>
      <c r="Y1301" s="30" t="n">
        <v>1</v>
      </c>
      <c r="Z1301" s="20" t="s">
        <v>255</v>
      </c>
      <c r="AA1301" s="20" t="s">
        <v>37</v>
      </c>
    </row>
    <row r="1302" customFormat="false" ht="21" hidden="false" customHeight="true" outlineLevel="5" collapsed="false">
      <c r="B1302" s="40" t="n">
        <v>1092</v>
      </c>
      <c r="C1302" s="20" t="s">
        <v>4487</v>
      </c>
      <c r="D1302" s="20" t="s">
        <v>4488</v>
      </c>
      <c r="E1302" s="20"/>
      <c r="F1302" s="20"/>
      <c r="G1302" s="20"/>
      <c r="H1302" s="21" t="s">
        <v>4489</v>
      </c>
      <c r="I1302" s="22"/>
      <c r="J1302" s="23" t="n">
        <v>10</v>
      </c>
      <c r="K1302" s="22"/>
      <c r="L1302" s="22" t="s">
        <v>46</v>
      </c>
      <c r="M1302" s="19" t="n">
        <v>2</v>
      </c>
      <c r="N1302" s="24" t="n">
        <f aca="false">158*(1-Q3/100)</f>
        <v>158</v>
      </c>
      <c r="O1302" s="25"/>
      <c r="P1302" s="22" t="n">
        <f aca="false">N1302*O1302</f>
        <v>0</v>
      </c>
      <c r="Q1302" s="26" t="n">
        <f aca="false">0.099*O1302</f>
        <v>0</v>
      </c>
      <c r="R1302" s="27" t="n">
        <f aca="false">0.00044*O1302</f>
        <v>0</v>
      </c>
      <c r="S1302" s="28"/>
      <c r="T1302" s="29" t="s">
        <v>4490</v>
      </c>
      <c r="U1302" s="29" t="s">
        <v>34</v>
      </c>
      <c r="V1302" s="20" t="s">
        <v>4491</v>
      </c>
      <c r="W1302" s="20" t="str">
        <f aca="false">HYPERLINK("https://redcat-toys.ru/api/getInfo/image/6d1ae612-671a-11ed-a22a-00155d82e902")</f>
        <v>https://redcat-toys.ru/api/getInfo/image/6d1ae612-671a-11ed-a22a-00155d82e902</v>
      </c>
      <c r="X1302" s="20"/>
      <c r="Y1302" s="30" t="n">
        <v>1</v>
      </c>
      <c r="Z1302" s="20" t="s">
        <v>255</v>
      </c>
      <c r="AA1302" s="20" t="s">
        <v>37</v>
      </c>
    </row>
    <row r="1303" customFormat="false" ht="21" hidden="false" customHeight="true" outlineLevel="5" collapsed="false">
      <c r="B1303" s="40" t="n">
        <v>1093</v>
      </c>
      <c r="C1303" s="20" t="s">
        <v>4492</v>
      </c>
      <c r="D1303" s="20" t="s">
        <v>4493</v>
      </c>
      <c r="E1303" s="20"/>
      <c r="F1303" s="20"/>
      <c r="G1303" s="20"/>
      <c r="H1303" s="21" t="s">
        <v>4494</v>
      </c>
      <c r="I1303" s="22"/>
      <c r="J1303" s="23" t="n">
        <v>10</v>
      </c>
      <c r="K1303" s="22"/>
      <c r="L1303" s="22" t="s">
        <v>46</v>
      </c>
      <c r="M1303" s="19" t="n">
        <v>2</v>
      </c>
      <c r="N1303" s="24" t="n">
        <f aca="false">179.8*(1-Q3/100)</f>
        <v>179.8</v>
      </c>
      <c r="O1303" s="25"/>
      <c r="P1303" s="22" t="n">
        <f aca="false">N1303*O1303</f>
        <v>0</v>
      </c>
      <c r="Q1303" s="26" t="n">
        <f aca="false">0.161*O1303</f>
        <v>0</v>
      </c>
      <c r="R1303" s="27" t="n">
        <f aca="false">0.00427*O1303</f>
        <v>0</v>
      </c>
      <c r="S1303" s="28"/>
      <c r="T1303" s="29" t="s">
        <v>4495</v>
      </c>
      <c r="U1303" s="29" t="s">
        <v>34</v>
      </c>
      <c r="V1303" s="20" t="s">
        <v>4496</v>
      </c>
      <c r="W1303" s="20" t="str">
        <f aca="false">HYPERLINK("https://redcat-toys.ru/api/getInfo/image/a3e06fbc-671a-11ed-a22a-00155d82e902")</f>
        <v>https://redcat-toys.ru/api/getInfo/image/a3e06fbc-671a-11ed-a22a-00155d82e902</v>
      </c>
      <c r="X1303" s="20"/>
      <c r="Y1303" s="30" t="n">
        <v>1</v>
      </c>
      <c r="Z1303" s="20" t="s">
        <v>255</v>
      </c>
      <c r="AA1303" s="20" t="s">
        <v>37</v>
      </c>
    </row>
    <row r="1304" customFormat="false" ht="23.1" hidden="false" customHeight="true" outlineLevel="3" collapsed="false">
      <c r="B1304" s="18" t="s">
        <v>4497</v>
      </c>
      <c r="C1304" s="18"/>
      <c r="D1304" s="18"/>
      <c r="E1304" s="18"/>
      <c r="F1304" s="18"/>
      <c r="G1304" s="18"/>
    </row>
    <row r="1305" customFormat="false" ht="21" hidden="false" customHeight="true" outlineLevel="4" collapsed="false">
      <c r="B1305" s="40" t="n">
        <v>1094</v>
      </c>
      <c r="C1305" s="20" t="s">
        <v>4498</v>
      </c>
      <c r="D1305" s="20" t="s">
        <v>4499</v>
      </c>
      <c r="E1305" s="20"/>
      <c r="F1305" s="20"/>
      <c r="G1305" s="20"/>
      <c r="H1305" s="21" t="s">
        <v>4500</v>
      </c>
      <c r="I1305" s="22"/>
      <c r="J1305" s="23" t="n">
        <v>24</v>
      </c>
      <c r="K1305" s="22"/>
      <c r="L1305" s="22" t="s">
        <v>46</v>
      </c>
      <c r="M1305" s="19" t="n">
        <v>2</v>
      </c>
      <c r="N1305" s="24" t="n">
        <f aca="false">176.13*(1-Q3/100)</f>
        <v>176.13</v>
      </c>
      <c r="O1305" s="25"/>
      <c r="P1305" s="22" t="n">
        <f aca="false">N1305*O1305</f>
        <v>0</v>
      </c>
      <c r="Q1305" s="26" t="n">
        <f aca="false">0.229*O1305</f>
        <v>0</v>
      </c>
      <c r="R1305" s="27" t="n">
        <f aca="false">0.00083*O1305</f>
        <v>0</v>
      </c>
      <c r="S1305" s="28"/>
      <c r="T1305" s="29" t="s">
        <v>4501</v>
      </c>
      <c r="U1305" s="29" t="s">
        <v>34</v>
      </c>
      <c r="V1305" s="20" t="s">
        <v>4502</v>
      </c>
      <c r="W1305" s="20" t="str">
        <f aca="false">HYPERLINK("https://redcat-toys.ru/api/getInfo/image/e297f761-98c8-11e5-b0ae-5cf3fc4a2490")</f>
        <v>https://redcat-toys.ru/api/getInfo/image/e297f761-98c8-11e5-b0ae-5cf3fc4a2490</v>
      </c>
      <c r="X1305" s="20" t="s">
        <v>35</v>
      </c>
      <c r="Y1305" s="30" t="n">
        <v>1</v>
      </c>
      <c r="Z1305" s="20" t="s">
        <v>255</v>
      </c>
      <c r="AA1305" s="20" t="s">
        <v>37</v>
      </c>
    </row>
    <row r="1306" customFormat="false" ht="21" hidden="false" customHeight="true" outlineLevel="4" collapsed="false">
      <c r="B1306" s="40" t="n">
        <v>1095</v>
      </c>
      <c r="C1306" s="20" t="s">
        <v>4503</v>
      </c>
      <c r="D1306" s="20" t="s">
        <v>4504</v>
      </c>
      <c r="E1306" s="20"/>
      <c r="F1306" s="20"/>
      <c r="G1306" s="20"/>
      <c r="H1306" s="21" t="s">
        <v>4505</v>
      </c>
      <c r="I1306" s="22"/>
      <c r="J1306" s="23" t="n">
        <v>14</v>
      </c>
      <c r="K1306" s="22"/>
      <c r="L1306" s="22" t="s">
        <v>46</v>
      </c>
      <c r="M1306" s="19" t="n">
        <v>1</v>
      </c>
      <c r="N1306" s="24" t="n">
        <f aca="false">251.11*(1-Q3/100)</f>
        <v>251.11</v>
      </c>
      <c r="O1306" s="25"/>
      <c r="P1306" s="22" t="n">
        <f aca="false">N1306*O1306</f>
        <v>0</v>
      </c>
      <c r="Q1306" s="26" t="n">
        <f aca="false">0.299*O1306</f>
        <v>0</v>
      </c>
      <c r="R1306" s="27" t="n">
        <f aca="false">0.00818*O1306</f>
        <v>0</v>
      </c>
      <c r="S1306" s="28"/>
      <c r="T1306" s="29" t="s">
        <v>4506</v>
      </c>
      <c r="U1306" s="29" t="s">
        <v>34</v>
      </c>
      <c r="V1306" s="20" t="s">
        <v>4507</v>
      </c>
      <c r="W1306" s="20" t="str">
        <f aca="false">HYPERLINK("https://redcat-toys.ru/api/getInfo/image/0607809f-98c9-11e5-b0ae-5cf3fc4a2490")</f>
        <v>https://redcat-toys.ru/api/getInfo/image/0607809f-98c9-11e5-b0ae-5cf3fc4a2490</v>
      </c>
      <c r="X1306" s="20" t="s">
        <v>35</v>
      </c>
      <c r="Y1306" s="30" t="n">
        <v>1</v>
      </c>
      <c r="Z1306" s="20" t="s">
        <v>255</v>
      </c>
      <c r="AA1306" s="20" t="s">
        <v>37</v>
      </c>
    </row>
    <row r="1307" customFormat="false" ht="21" hidden="false" customHeight="true" outlineLevel="4" collapsed="false">
      <c r="B1307" s="40" t="n">
        <v>1096</v>
      </c>
      <c r="C1307" s="20" t="s">
        <v>4503</v>
      </c>
      <c r="D1307" s="20" t="s">
        <v>4504</v>
      </c>
      <c r="E1307" s="20"/>
      <c r="F1307" s="20"/>
      <c r="G1307" s="20"/>
      <c r="H1307" s="21" t="s">
        <v>4505</v>
      </c>
      <c r="I1307" s="22"/>
      <c r="J1307" s="23" t="n">
        <v>12</v>
      </c>
      <c r="K1307" s="22"/>
      <c r="L1307" s="22" t="s">
        <v>46</v>
      </c>
      <c r="M1307" s="19" t="n">
        <v>1</v>
      </c>
      <c r="N1307" s="24" t="n">
        <f aca="false">251.11*(1-Q3/100)</f>
        <v>251.11</v>
      </c>
      <c r="O1307" s="25"/>
      <c r="P1307" s="22" t="n">
        <f aca="false">N1307*O1307</f>
        <v>0</v>
      </c>
      <c r="Q1307" s="26" t="n">
        <f aca="false">0.299*O1307</f>
        <v>0</v>
      </c>
      <c r="R1307" s="27" t="n">
        <f aca="false">0.00818*O1307</f>
        <v>0</v>
      </c>
      <c r="S1307" s="28"/>
      <c r="T1307" s="29" t="s">
        <v>4506</v>
      </c>
      <c r="U1307" s="29" t="s">
        <v>34</v>
      </c>
      <c r="V1307" s="20" t="s">
        <v>4507</v>
      </c>
      <c r="W1307" s="20" t="str">
        <f aca="false">HYPERLINK("https://redcat-toys.ru/api/getInfo/image/0607809f-98c9-11e5-b0ae-5cf3fc4a2490")</f>
        <v>https://redcat-toys.ru/api/getInfo/image/0607809f-98c9-11e5-b0ae-5cf3fc4a2490</v>
      </c>
      <c r="X1307" s="20" t="s">
        <v>35</v>
      </c>
      <c r="Y1307" s="30" t="n">
        <v>1</v>
      </c>
      <c r="Z1307" s="20" t="s">
        <v>255</v>
      </c>
      <c r="AA1307" s="20" t="s">
        <v>37</v>
      </c>
    </row>
    <row r="1308" customFormat="false" ht="21" hidden="false" customHeight="true" outlineLevel="4" collapsed="false">
      <c r="B1308" s="40" t="n">
        <v>1097</v>
      </c>
      <c r="C1308" s="20" t="s">
        <v>4508</v>
      </c>
      <c r="D1308" s="20" t="s">
        <v>4509</v>
      </c>
      <c r="E1308" s="20"/>
      <c r="F1308" s="20"/>
      <c r="G1308" s="20"/>
      <c r="H1308" s="21" t="s">
        <v>4510</v>
      </c>
      <c r="I1308" s="22"/>
      <c r="J1308" s="23" t="n">
        <v>14</v>
      </c>
      <c r="K1308" s="22"/>
      <c r="L1308" s="22" t="s">
        <v>46</v>
      </c>
      <c r="M1308" s="19" t="n">
        <v>1</v>
      </c>
      <c r="N1308" s="24" t="n">
        <f aca="false">261.62*(1-Q3/100)</f>
        <v>261.62</v>
      </c>
      <c r="O1308" s="25"/>
      <c r="P1308" s="22" t="n">
        <f aca="false">N1308*O1308</f>
        <v>0</v>
      </c>
      <c r="Q1308" s="26" t="n">
        <f aca="false">0.207*O1308</f>
        <v>0</v>
      </c>
      <c r="R1308" s="27" t="n">
        <f aca="false">0.00846*O1308</f>
        <v>0</v>
      </c>
      <c r="S1308" s="28"/>
      <c r="T1308" s="29" t="s">
        <v>4511</v>
      </c>
      <c r="U1308" s="29" t="s">
        <v>34</v>
      </c>
      <c r="V1308" s="20" t="s">
        <v>4512</v>
      </c>
      <c r="W1308" s="20" t="str">
        <f aca="false">HYPERLINK("https://redcat-toys.ru/api/getInfo/image/b65a30ac-98c9-11e5-b0ae-5cf3fc4a2490")</f>
        <v>https://redcat-toys.ru/api/getInfo/image/b65a30ac-98c9-11e5-b0ae-5cf3fc4a2490</v>
      </c>
      <c r="X1308" s="20" t="s">
        <v>35</v>
      </c>
      <c r="Y1308" s="30" t="n">
        <v>1</v>
      </c>
      <c r="Z1308" s="20" t="s">
        <v>255</v>
      </c>
      <c r="AA1308" s="20" t="s">
        <v>37</v>
      </c>
    </row>
    <row r="1309" customFormat="false" ht="21" hidden="false" customHeight="true" outlineLevel="4" collapsed="false">
      <c r="B1309" s="40" t="n">
        <v>1098</v>
      </c>
      <c r="C1309" s="20" t="s">
        <v>4513</v>
      </c>
      <c r="D1309" s="20" t="s">
        <v>4514</v>
      </c>
      <c r="E1309" s="20"/>
      <c r="F1309" s="20"/>
      <c r="G1309" s="20"/>
      <c r="H1309" s="21" t="s">
        <v>4515</v>
      </c>
      <c r="I1309" s="22"/>
      <c r="J1309" s="23" t="n">
        <v>12</v>
      </c>
      <c r="K1309" s="22"/>
      <c r="L1309" s="22" t="s">
        <v>46</v>
      </c>
      <c r="M1309" s="19" t="n">
        <v>1</v>
      </c>
      <c r="N1309" s="24" t="n">
        <f aca="false">297.67*(1-Q3/100)</f>
        <v>297.67</v>
      </c>
      <c r="O1309" s="25"/>
      <c r="P1309" s="22" t="n">
        <f aca="false">N1309*O1309</f>
        <v>0</v>
      </c>
      <c r="Q1309" s="26" t="n">
        <f aca="false">0.435*O1309</f>
        <v>0</v>
      </c>
      <c r="R1309" s="27" t="n">
        <f aca="false">0.07968*O1309</f>
        <v>0</v>
      </c>
      <c r="S1309" s="28"/>
      <c r="T1309" s="29" t="s">
        <v>4516</v>
      </c>
      <c r="U1309" s="29" t="s">
        <v>34</v>
      </c>
      <c r="V1309" s="20" t="s">
        <v>4517</v>
      </c>
      <c r="W1309" s="20" t="str">
        <f aca="false">HYPERLINK("https://redcat-toys.ru/api/getInfo/image/dbf91c1d-98c9-11e5-b0ae-5cf3fc4a2490")</f>
        <v>https://redcat-toys.ru/api/getInfo/image/dbf91c1d-98c9-11e5-b0ae-5cf3fc4a2490</v>
      </c>
      <c r="X1309" s="20" t="s">
        <v>35</v>
      </c>
      <c r="Y1309" s="30" t="n">
        <v>1</v>
      </c>
      <c r="Z1309" s="20" t="s">
        <v>255</v>
      </c>
      <c r="AA1309" s="20" t="s">
        <v>37</v>
      </c>
    </row>
    <row r="1310" customFormat="false" ht="21" hidden="false" customHeight="true" outlineLevel="4" collapsed="false">
      <c r="B1310" s="40" t="n">
        <v>1099</v>
      </c>
      <c r="C1310" s="20" t="s">
        <v>4518</v>
      </c>
      <c r="D1310" s="20" t="s">
        <v>4519</v>
      </c>
      <c r="E1310" s="20"/>
      <c r="F1310" s="20"/>
      <c r="G1310" s="20"/>
      <c r="H1310" s="21" t="s">
        <v>4520</v>
      </c>
      <c r="I1310" s="22"/>
      <c r="J1310" s="23" t="n">
        <v>6</v>
      </c>
      <c r="K1310" s="22"/>
      <c r="L1310" s="22" t="s">
        <v>46</v>
      </c>
      <c r="M1310" s="19" t="n">
        <v>1</v>
      </c>
      <c r="N1310" s="24" t="n">
        <f aca="false">403.76*(1-Q3/100)</f>
        <v>403.76</v>
      </c>
      <c r="O1310" s="25"/>
      <c r="P1310" s="22" t="n">
        <f aca="false">N1310*O1310</f>
        <v>0</v>
      </c>
      <c r="Q1310" s="26" t="n">
        <f aca="false">0.449*O1310</f>
        <v>0</v>
      </c>
      <c r="R1310" s="27" t="n">
        <f aca="false">0.01625*O1310</f>
        <v>0</v>
      </c>
      <c r="S1310" s="28"/>
      <c r="T1310" s="29" t="s">
        <v>4521</v>
      </c>
      <c r="U1310" s="29" t="s">
        <v>34</v>
      </c>
      <c r="V1310" s="20" t="s">
        <v>4522</v>
      </c>
      <c r="W1310" s="20" t="str">
        <f aca="false">HYPERLINK("https://redcat-toys.ru/api/getInfo/image/512dc37b-ee9b-11e6-81a9-5cf3fc4a2490")</f>
        <v>https://redcat-toys.ru/api/getInfo/image/512dc37b-ee9b-11e6-81a9-5cf3fc4a2490</v>
      </c>
      <c r="X1310" s="20" t="s">
        <v>35</v>
      </c>
      <c r="Y1310" s="30" t="n">
        <v>1</v>
      </c>
      <c r="Z1310" s="20" t="s">
        <v>255</v>
      </c>
      <c r="AA1310" s="20" t="s">
        <v>37</v>
      </c>
    </row>
    <row r="1311" customFormat="false" ht="21" hidden="false" customHeight="true" outlineLevel="4" collapsed="false">
      <c r="B1311" s="40" t="n">
        <v>1100</v>
      </c>
      <c r="C1311" s="20" t="s">
        <v>4518</v>
      </c>
      <c r="D1311" s="20" t="s">
        <v>4519</v>
      </c>
      <c r="E1311" s="20"/>
      <c r="F1311" s="20"/>
      <c r="G1311" s="20"/>
      <c r="H1311" s="21" t="s">
        <v>4520</v>
      </c>
      <c r="I1311" s="22"/>
      <c r="J1311" s="23" t="n">
        <v>4</v>
      </c>
      <c r="K1311" s="22"/>
      <c r="L1311" s="22" t="s">
        <v>46</v>
      </c>
      <c r="M1311" s="19" t="n">
        <v>1</v>
      </c>
      <c r="N1311" s="24" t="n">
        <f aca="false">403.76*(1-Q3/100)</f>
        <v>403.76</v>
      </c>
      <c r="O1311" s="25"/>
      <c r="P1311" s="22" t="n">
        <f aca="false">N1311*O1311</f>
        <v>0</v>
      </c>
      <c r="Q1311" s="26" t="n">
        <f aca="false">0.449*O1311</f>
        <v>0</v>
      </c>
      <c r="R1311" s="27" t="n">
        <f aca="false">0.01625*O1311</f>
        <v>0</v>
      </c>
      <c r="S1311" s="28"/>
      <c r="T1311" s="29" t="s">
        <v>4521</v>
      </c>
      <c r="U1311" s="29" t="s">
        <v>34</v>
      </c>
      <c r="V1311" s="20" t="s">
        <v>4522</v>
      </c>
      <c r="W1311" s="20" t="str">
        <f aca="false">HYPERLINK("https://redcat-toys.ru/api/getInfo/image/512dc37b-ee9b-11e6-81a9-5cf3fc4a2490")</f>
        <v>https://redcat-toys.ru/api/getInfo/image/512dc37b-ee9b-11e6-81a9-5cf3fc4a2490</v>
      </c>
      <c r="X1311" s="20" t="s">
        <v>35</v>
      </c>
      <c r="Y1311" s="30" t="n">
        <v>1</v>
      </c>
      <c r="Z1311" s="20" t="s">
        <v>255</v>
      </c>
      <c r="AA1311" s="20" t="s">
        <v>37</v>
      </c>
    </row>
    <row r="1312" customFormat="false" ht="23.1" hidden="false" customHeight="true" outlineLevel="3" collapsed="false">
      <c r="B1312" s="18" t="s">
        <v>4523</v>
      </c>
      <c r="C1312" s="18"/>
      <c r="D1312" s="18"/>
      <c r="E1312" s="18"/>
      <c r="F1312" s="18"/>
      <c r="G1312" s="18"/>
    </row>
    <row r="1313" customFormat="false" ht="21" hidden="false" customHeight="true" outlineLevel="4" collapsed="false">
      <c r="B1313" s="40" t="n">
        <v>1101</v>
      </c>
      <c r="C1313" s="20" t="s">
        <v>4524</v>
      </c>
      <c r="D1313" s="20" t="s">
        <v>4525</v>
      </c>
      <c r="E1313" s="20"/>
      <c r="F1313" s="20"/>
      <c r="G1313" s="20"/>
      <c r="H1313" s="21" t="s">
        <v>4526</v>
      </c>
      <c r="I1313" s="22"/>
      <c r="J1313" s="23" t="n">
        <v>120</v>
      </c>
      <c r="K1313" s="23" t="n">
        <v>20</v>
      </c>
      <c r="L1313" s="23" t="n">
        <v>17</v>
      </c>
      <c r="M1313" s="19" t="n">
        <v>17</v>
      </c>
      <c r="N1313" s="24" t="n">
        <f aca="false">40*(1-Q3/100)</f>
        <v>40</v>
      </c>
      <c r="O1313" s="25"/>
      <c r="P1313" s="22" t="n">
        <f aca="false">N1313*O1313</f>
        <v>0</v>
      </c>
      <c r="Q1313" s="26" t="n">
        <f aca="false">0.056*O1313</f>
        <v>0</v>
      </c>
      <c r="R1313" s="27" t="n">
        <f aca="false">0.00198*O1313</f>
        <v>0</v>
      </c>
      <c r="S1313" s="28"/>
      <c r="T1313" s="29" t="s">
        <v>4527</v>
      </c>
      <c r="U1313" s="29" t="s">
        <v>174</v>
      </c>
      <c r="V1313" s="20" t="s">
        <v>4528</v>
      </c>
      <c r="W1313" s="20" t="str">
        <f aca="false">HYPERLINK("https://redcat-toys.ru/api/getInfo/image/b1ce3899-3994-11e9-a221-ac1f6b442184")</f>
        <v>https://redcat-toys.ru/api/getInfo/image/b1ce3899-3994-11e9-a221-ac1f6b442184</v>
      </c>
      <c r="X1313" s="20" t="s">
        <v>305</v>
      </c>
      <c r="Y1313" s="30" t="n">
        <v>20</v>
      </c>
      <c r="Z1313" s="20" t="s">
        <v>255</v>
      </c>
      <c r="AA1313" s="20" t="s">
        <v>37</v>
      </c>
    </row>
    <row r="1314" customFormat="false" ht="21" hidden="false" customHeight="true" outlineLevel="4" collapsed="false">
      <c r="B1314" s="40" t="n">
        <v>1102</v>
      </c>
      <c r="C1314" s="20" t="s">
        <v>4529</v>
      </c>
      <c r="D1314" s="20" t="s">
        <v>4530</v>
      </c>
      <c r="E1314" s="20"/>
      <c r="F1314" s="20"/>
      <c r="G1314" s="20"/>
      <c r="H1314" s="21" t="s">
        <v>4531</v>
      </c>
      <c r="I1314" s="22"/>
      <c r="J1314" s="23" t="n">
        <v>140</v>
      </c>
      <c r="K1314" s="23" t="n">
        <v>20</v>
      </c>
      <c r="L1314" s="23" t="n">
        <v>1</v>
      </c>
      <c r="M1314" s="19" t="n">
        <v>1</v>
      </c>
      <c r="N1314" s="24" t="n">
        <f aca="false">41.5*(1-Q3/100)</f>
        <v>41.5</v>
      </c>
      <c r="O1314" s="25"/>
      <c r="P1314" s="22" t="n">
        <f aca="false">N1314*O1314</f>
        <v>0</v>
      </c>
      <c r="Q1314" s="31" t="n">
        <f aca="false">0.04*O1314</f>
        <v>0</v>
      </c>
      <c r="R1314" s="27" t="n">
        <f aca="false">0.00113*O1314</f>
        <v>0</v>
      </c>
      <c r="S1314" s="28"/>
      <c r="T1314" s="29" t="s">
        <v>4532</v>
      </c>
      <c r="U1314" s="29" t="s">
        <v>174</v>
      </c>
      <c r="V1314" s="20" t="s">
        <v>4533</v>
      </c>
      <c r="W1314" s="20" t="str">
        <f aca="false">HYPERLINK("https://redcat-toys.ru/api/getInfo/image/866afc2e-ef56-11e6-81a9-5cf3fc4a2490")</f>
        <v>https://redcat-toys.ru/api/getInfo/image/866afc2e-ef56-11e6-81a9-5cf3fc4a2490</v>
      </c>
      <c r="X1314" s="20" t="s">
        <v>305</v>
      </c>
      <c r="Y1314" s="30" t="n">
        <v>20</v>
      </c>
      <c r="Z1314" s="20" t="s">
        <v>255</v>
      </c>
      <c r="AA1314" s="20" t="s">
        <v>37</v>
      </c>
    </row>
    <row r="1315" customFormat="false" ht="21" hidden="false" customHeight="true" outlineLevel="4" collapsed="false">
      <c r="B1315" s="40" t="n">
        <v>1103</v>
      </c>
      <c r="C1315" s="20" t="s">
        <v>4534</v>
      </c>
      <c r="D1315" s="20" t="s">
        <v>4535</v>
      </c>
      <c r="E1315" s="20"/>
      <c r="F1315" s="20"/>
      <c r="G1315" s="20"/>
      <c r="H1315" s="21" t="s">
        <v>4536</v>
      </c>
      <c r="I1315" s="22"/>
      <c r="J1315" s="23" t="n">
        <v>200</v>
      </c>
      <c r="K1315" s="23" t="n">
        <v>20</v>
      </c>
      <c r="L1315" s="23" t="n">
        <v>14</v>
      </c>
      <c r="M1315" s="19" t="n">
        <v>14</v>
      </c>
      <c r="N1315" s="24" t="n">
        <f aca="false">51.5*(1-Q3/100)</f>
        <v>51.5</v>
      </c>
      <c r="O1315" s="25"/>
      <c r="P1315" s="22" t="n">
        <f aca="false">N1315*O1315</f>
        <v>0</v>
      </c>
      <c r="Q1315" s="26" t="n">
        <f aca="false">0.061*O1315</f>
        <v>0</v>
      </c>
      <c r="R1315" s="27" t="n">
        <f aca="false">0.00225*O1315</f>
        <v>0</v>
      </c>
      <c r="S1315" s="28"/>
      <c r="T1315" s="29" t="s">
        <v>4537</v>
      </c>
      <c r="U1315" s="29" t="s">
        <v>174</v>
      </c>
      <c r="V1315" s="20" t="s">
        <v>4538</v>
      </c>
      <c r="W1315" s="20" t="str">
        <f aca="false">HYPERLINK("https://redcat-toys.ru/api/getInfo/image/c0b0620a-ff87-11e4-aad1-5cf3fc4a2490")</f>
        <v>https://redcat-toys.ru/api/getInfo/image/c0b0620a-ff87-11e4-aad1-5cf3fc4a2490</v>
      </c>
      <c r="X1315" s="20" t="s">
        <v>305</v>
      </c>
      <c r="Y1315" s="30" t="n">
        <v>20</v>
      </c>
      <c r="Z1315" s="20" t="s">
        <v>255</v>
      </c>
      <c r="AA1315" s="20" t="s">
        <v>37</v>
      </c>
    </row>
    <row r="1316" customFormat="false" ht="23.1" hidden="false" customHeight="true" outlineLevel="3" collapsed="false">
      <c r="B1316" s="18" t="s">
        <v>4539</v>
      </c>
      <c r="C1316" s="18"/>
      <c r="D1316" s="18"/>
      <c r="E1316" s="18"/>
      <c r="F1316" s="18"/>
      <c r="G1316" s="18"/>
    </row>
    <row r="1317" customFormat="false" ht="23.1" hidden="false" customHeight="true" outlineLevel="4" collapsed="false">
      <c r="B1317" s="33" t="s">
        <v>4540</v>
      </c>
      <c r="C1317" s="33"/>
      <c r="D1317" s="33"/>
      <c r="E1317" s="33"/>
      <c r="F1317" s="33"/>
      <c r="G1317" s="33"/>
    </row>
    <row r="1318" customFormat="false" ht="21" hidden="false" customHeight="true" outlineLevel="5" collapsed="false">
      <c r="B1318" s="40" t="n">
        <v>1104</v>
      </c>
      <c r="C1318" s="20" t="s">
        <v>4541</v>
      </c>
      <c r="D1318" s="20" t="s">
        <v>4542</v>
      </c>
      <c r="E1318" s="20"/>
      <c r="F1318" s="20"/>
      <c r="G1318" s="20"/>
      <c r="H1318" s="21" t="s">
        <v>4543</v>
      </c>
      <c r="I1318" s="22"/>
      <c r="J1318" s="22"/>
      <c r="K1318" s="23" t="n">
        <v>10</v>
      </c>
      <c r="L1318" s="22" t="s">
        <v>46</v>
      </c>
      <c r="M1318" s="19" t="n">
        <v>10</v>
      </c>
      <c r="N1318" s="24" t="n">
        <f aca="false">118.91*(1-Q3/100)</f>
        <v>118.91</v>
      </c>
      <c r="O1318" s="25"/>
      <c r="P1318" s="22" t="n">
        <f aca="false">N1318*O1318</f>
        <v>0</v>
      </c>
      <c r="Q1318" s="26" t="n">
        <f aca="false">0.137*O1318</f>
        <v>0</v>
      </c>
      <c r="R1318" s="32" t="n">
        <f aca="false">0.0072*O1318</f>
        <v>0</v>
      </c>
      <c r="S1318" s="28"/>
      <c r="T1318" s="29" t="s">
        <v>4544</v>
      </c>
      <c r="U1318" s="29" t="s">
        <v>174</v>
      </c>
      <c r="V1318" s="20" t="s">
        <v>4545</v>
      </c>
      <c r="W1318" s="20" t="str">
        <f aca="false">HYPERLINK("https://redcat-toys.ru/api/getInfo/image/3a0debbf-5744-11e7-977d-5cf3fc4a2490")</f>
        <v>https://redcat-toys.ru/api/getInfo/image/3a0debbf-5744-11e7-977d-5cf3fc4a2490</v>
      </c>
      <c r="X1318" s="20" t="s">
        <v>305</v>
      </c>
      <c r="Y1318" s="30" t="n">
        <v>10</v>
      </c>
      <c r="Z1318" s="20" t="s">
        <v>255</v>
      </c>
      <c r="AA1318" s="20" t="s">
        <v>37</v>
      </c>
    </row>
    <row r="1319" customFormat="false" ht="21" hidden="false" customHeight="true" outlineLevel="5" collapsed="false">
      <c r="B1319" s="40" t="n">
        <v>1105</v>
      </c>
      <c r="C1319" s="20" t="s">
        <v>4546</v>
      </c>
      <c r="D1319" s="20" t="s">
        <v>4547</v>
      </c>
      <c r="E1319" s="20"/>
      <c r="F1319" s="20"/>
      <c r="G1319" s="20"/>
      <c r="H1319" s="21" t="s">
        <v>4548</v>
      </c>
      <c r="I1319" s="22"/>
      <c r="J1319" s="22"/>
      <c r="K1319" s="23" t="n">
        <v>10</v>
      </c>
      <c r="L1319" s="22" t="s">
        <v>46</v>
      </c>
      <c r="M1319" s="19" t="n">
        <v>10</v>
      </c>
      <c r="N1319" s="24" t="n">
        <f aca="false">132.29*(1-Q3/100)</f>
        <v>132.29</v>
      </c>
      <c r="O1319" s="25"/>
      <c r="P1319" s="22" t="n">
        <f aca="false">N1319*O1319</f>
        <v>0</v>
      </c>
      <c r="Q1319" s="37" t="n">
        <f aca="false">0.1*O1319</f>
        <v>0</v>
      </c>
      <c r="R1319" s="32" t="n">
        <f aca="false">0.0098*O1319</f>
        <v>0</v>
      </c>
      <c r="S1319" s="28"/>
      <c r="T1319" s="29" t="s">
        <v>4549</v>
      </c>
      <c r="U1319" s="29" t="s">
        <v>174</v>
      </c>
      <c r="V1319" s="20" t="s">
        <v>4550</v>
      </c>
      <c r="W1319" s="20" t="str">
        <f aca="false">HYPERLINK("https://redcat-toys.ru/api/getInfo/image/279db4f8-9205-11e7-8697-5cf3fc4a2490")</f>
        <v>https://redcat-toys.ru/api/getInfo/image/279db4f8-9205-11e7-8697-5cf3fc4a2490</v>
      </c>
      <c r="X1319" s="20" t="s">
        <v>305</v>
      </c>
      <c r="Y1319" s="30" t="n">
        <v>10</v>
      </c>
      <c r="Z1319" s="20" t="s">
        <v>255</v>
      </c>
      <c r="AA1319" s="20" t="s">
        <v>37</v>
      </c>
    </row>
    <row r="1320" customFormat="false" ht="21" hidden="false" customHeight="true" outlineLevel="5" collapsed="false">
      <c r="B1320" s="40" t="n">
        <v>1106</v>
      </c>
      <c r="C1320" s="20" t="s">
        <v>4551</v>
      </c>
      <c r="D1320" s="20" t="s">
        <v>4552</v>
      </c>
      <c r="E1320" s="20"/>
      <c r="F1320" s="20"/>
      <c r="G1320" s="20"/>
      <c r="H1320" s="21" t="s">
        <v>4553</v>
      </c>
      <c r="I1320" s="22"/>
      <c r="J1320" s="22"/>
      <c r="K1320" s="23" t="n">
        <v>10</v>
      </c>
      <c r="L1320" s="22" t="s">
        <v>46</v>
      </c>
      <c r="M1320" s="19" t="n">
        <v>10</v>
      </c>
      <c r="N1320" s="24" t="n">
        <f aca="false">144.21*(1-Q3/100)</f>
        <v>144.21</v>
      </c>
      <c r="O1320" s="25"/>
      <c r="P1320" s="22" t="n">
        <f aca="false">N1320*O1320</f>
        <v>0</v>
      </c>
      <c r="Q1320" s="26" t="n">
        <f aca="false">0.122*O1320</f>
        <v>0</v>
      </c>
      <c r="R1320" s="32" t="n">
        <f aca="false">0.0128*O1320</f>
        <v>0</v>
      </c>
      <c r="S1320" s="28"/>
      <c r="T1320" s="29" t="s">
        <v>4554</v>
      </c>
      <c r="U1320" s="29" t="s">
        <v>174</v>
      </c>
      <c r="V1320" s="20" t="s">
        <v>4555</v>
      </c>
      <c r="W1320" s="20" t="str">
        <f aca="false">HYPERLINK("https://redcat-toys.ru/api/getInfo/image/686f3b96-5744-11e7-977d-5cf3fc4a2490")</f>
        <v>https://redcat-toys.ru/api/getInfo/image/686f3b96-5744-11e7-977d-5cf3fc4a2490</v>
      </c>
      <c r="X1320" s="20" t="s">
        <v>305</v>
      </c>
      <c r="Y1320" s="30" t="n">
        <v>10</v>
      </c>
      <c r="Z1320" s="20" t="s">
        <v>255</v>
      </c>
      <c r="AA1320" s="20" t="s">
        <v>37</v>
      </c>
    </row>
    <row r="1321" customFormat="false" ht="21" hidden="false" customHeight="true" outlineLevel="5" collapsed="false">
      <c r="B1321" s="40" t="n">
        <v>1107</v>
      </c>
      <c r="C1321" s="20" t="s">
        <v>4556</v>
      </c>
      <c r="D1321" s="20" t="s">
        <v>4557</v>
      </c>
      <c r="E1321" s="20"/>
      <c r="F1321" s="20"/>
      <c r="G1321" s="20"/>
      <c r="H1321" s="21" t="s">
        <v>4558</v>
      </c>
      <c r="I1321" s="22"/>
      <c r="J1321" s="22"/>
      <c r="K1321" s="23" t="n">
        <v>10</v>
      </c>
      <c r="L1321" s="22" t="s">
        <v>46</v>
      </c>
      <c r="M1321" s="19" t="n">
        <v>10</v>
      </c>
      <c r="N1321" s="24" t="n">
        <f aca="false">155.77*(1-Q3/100)</f>
        <v>155.77</v>
      </c>
      <c r="O1321" s="25"/>
      <c r="P1321" s="22" t="n">
        <f aca="false">N1321*O1321</f>
        <v>0</v>
      </c>
      <c r="Q1321" s="26" t="n">
        <f aca="false">0.137*O1321</f>
        <v>0</v>
      </c>
      <c r="R1321" s="32" t="n">
        <f aca="false">0.0162*O1321</f>
        <v>0</v>
      </c>
      <c r="S1321" s="28"/>
      <c r="T1321" s="29" t="s">
        <v>4559</v>
      </c>
      <c r="U1321" s="29" t="s">
        <v>174</v>
      </c>
      <c r="V1321" s="20" t="s">
        <v>4560</v>
      </c>
      <c r="W1321" s="20" t="str">
        <f aca="false">HYPERLINK("https://redcat-toys.ru/api/getInfo/image/8c49f5b8-5744-11e7-977d-5cf3fc4a2490")</f>
        <v>https://redcat-toys.ru/api/getInfo/image/8c49f5b8-5744-11e7-977d-5cf3fc4a2490</v>
      </c>
      <c r="X1321" s="20" t="s">
        <v>305</v>
      </c>
      <c r="Y1321" s="30" t="n">
        <v>10</v>
      </c>
      <c r="Z1321" s="20" t="s">
        <v>255</v>
      </c>
      <c r="AA1321" s="20" t="s">
        <v>37</v>
      </c>
    </row>
    <row r="1322" customFormat="false" ht="23.1" hidden="false" customHeight="true" outlineLevel="3" collapsed="false">
      <c r="B1322" s="18" t="s">
        <v>4561</v>
      </c>
      <c r="C1322" s="18"/>
      <c r="D1322" s="18"/>
      <c r="E1322" s="18"/>
      <c r="F1322" s="18"/>
      <c r="G1322" s="18"/>
    </row>
    <row r="1323" customFormat="false" ht="23.1" hidden="false" customHeight="true" outlineLevel="4" collapsed="false">
      <c r="B1323" s="33" t="s">
        <v>4562</v>
      </c>
      <c r="C1323" s="33"/>
      <c r="D1323" s="33"/>
      <c r="E1323" s="33"/>
      <c r="F1323" s="33"/>
      <c r="G1323" s="33"/>
    </row>
    <row r="1324" customFormat="false" ht="21" hidden="false" customHeight="true" outlineLevel="5" collapsed="false">
      <c r="B1324" s="40" t="n">
        <v>1108</v>
      </c>
      <c r="C1324" s="20" t="s">
        <v>4563</v>
      </c>
      <c r="D1324" s="20" t="s">
        <v>4564</v>
      </c>
      <c r="E1324" s="20"/>
      <c r="F1324" s="20"/>
      <c r="G1324" s="20"/>
      <c r="H1324" s="21" t="s">
        <v>4565</v>
      </c>
      <c r="I1324" s="22"/>
      <c r="J1324" s="23" t="n">
        <v>3</v>
      </c>
      <c r="K1324" s="22"/>
      <c r="L1324" s="22" t="s">
        <v>46</v>
      </c>
      <c r="M1324" s="19" t="n">
        <v>1</v>
      </c>
      <c r="N1324" s="24" t="n">
        <f aca="false">658.69*(1-Q3/100)</f>
        <v>658.69</v>
      </c>
      <c r="O1324" s="25"/>
      <c r="P1324" s="22" t="n">
        <f aca="false">N1324*O1324</f>
        <v>0</v>
      </c>
      <c r="Q1324" s="31" t="n">
        <f aca="false">0.41*O1324</f>
        <v>0</v>
      </c>
      <c r="R1324" s="27" t="n">
        <f aca="false">0.03686*O1324</f>
        <v>0</v>
      </c>
      <c r="S1324" s="28"/>
      <c r="T1324" s="29" t="s">
        <v>4566</v>
      </c>
      <c r="U1324" s="29" t="s">
        <v>34</v>
      </c>
      <c r="V1324" s="20" t="s">
        <v>4567</v>
      </c>
      <c r="W1324" s="20" t="str">
        <f aca="false">HYPERLINK("https://redcat-toys.ru/api/getInfo/image/2767d699-48ba-11ea-a240-ac1f6b442184")</f>
        <v>https://redcat-toys.ru/api/getInfo/image/2767d699-48ba-11ea-a240-ac1f6b442184</v>
      </c>
      <c r="X1324" s="20" t="s">
        <v>35</v>
      </c>
      <c r="Y1324" s="30" t="n">
        <v>1</v>
      </c>
      <c r="Z1324" s="20" t="s">
        <v>255</v>
      </c>
      <c r="AA1324" s="20" t="s">
        <v>37</v>
      </c>
    </row>
    <row r="1325" customFormat="false" ht="21" hidden="false" customHeight="true" outlineLevel="5" collapsed="false">
      <c r="B1325" s="40" t="n">
        <v>1109</v>
      </c>
      <c r="C1325" s="20" t="s">
        <v>4568</v>
      </c>
      <c r="D1325" s="20" t="s">
        <v>4569</v>
      </c>
      <c r="E1325" s="20"/>
      <c r="F1325" s="20"/>
      <c r="G1325" s="20"/>
      <c r="H1325" s="21" t="s">
        <v>4570</v>
      </c>
      <c r="I1325" s="22"/>
      <c r="J1325" s="23" t="n">
        <v>12</v>
      </c>
      <c r="K1325" s="22"/>
      <c r="L1325" s="23" t="n">
        <v>296</v>
      </c>
      <c r="M1325" s="19" t="n">
        <v>1</v>
      </c>
      <c r="N1325" s="24" t="n">
        <f aca="false">182.74*(1-Q3/100)</f>
        <v>182.74</v>
      </c>
      <c r="O1325" s="25"/>
      <c r="P1325" s="22" t="n">
        <f aca="false">N1325*O1325</f>
        <v>0</v>
      </c>
      <c r="Q1325" s="31" t="n">
        <f aca="false">0.12*O1325</f>
        <v>0</v>
      </c>
      <c r="R1325" s="27" t="n">
        <f aca="false">0.00864*O1325</f>
        <v>0</v>
      </c>
      <c r="S1325" s="28"/>
      <c r="T1325" s="29" t="s">
        <v>4571</v>
      </c>
      <c r="U1325" s="29" t="s">
        <v>34</v>
      </c>
      <c r="V1325" s="20" t="s">
        <v>4572</v>
      </c>
      <c r="W1325" s="20" t="str">
        <f aca="false">HYPERLINK("https://redcat-toys.ru/api/getInfo/image/671f17bd-48b6-11ea-a240-ac1f6b442184")</f>
        <v>https://redcat-toys.ru/api/getInfo/image/671f17bd-48b6-11ea-a240-ac1f6b442184</v>
      </c>
      <c r="X1325" s="20" t="s">
        <v>35</v>
      </c>
      <c r="Y1325" s="30" t="n">
        <v>1</v>
      </c>
      <c r="Z1325" s="20" t="s">
        <v>255</v>
      </c>
      <c r="AA1325" s="20" t="s">
        <v>37</v>
      </c>
    </row>
    <row r="1326" customFormat="false" ht="21" hidden="false" customHeight="true" outlineLevel="5" collapsed="false">
      <c r="B1326" s="40" t="n">
        <v>1110</v>
      </c>
      <c r="C1326" s="20" t="s">
        <v>4573</v>
      </c>
      <c r="D1326" s="20" t="s">
        <v>4574</v>
      </c>
      <c r="E1326" s="20"/>
      <c r="F1326" s="20"/>
      <c r="G1326" s="20"/>
      <c r="H1326" s="21" t="s">
        <v>4575</v>
      </c>
      <c r="I1326" s="22"/>
      <c r="J1326" s="23" t="n">
        <v>6</v>
      </c>
      <c r="K1326" s="22"/>
      <c r="L1326" s="23" t="n">
        <v>290</v>
      </c>
      <c r="M1326" s="19" t="n">
        <v>1</v>
      </c>
      <c r="N1326" s="24" t="n">
        <f aca="false">340.34*(1-Q3/100)</f>
        <v>340.34</v>
      </c>
      <c r="O1326" s="25"/>
      <c r="P1326" s="22" t="n">
        <f aca="false">N1326*O1326</f>
        <v>0</v>
      </c>
      <c r="Q1326" s="26" t="n">
        <f aca="false">0.082*O1326</f>
        <v>0</v>
      </c>
      <c r="R1326" s="27" t="n">
        <f aca="false">0.61413*O1326</f>
        <v>0</v>
      </c>
      <c r="S1326" s="28"/>
      <c r="T1326" s="29" t="s">
        <v>4576</v>
      </c>
      <c r="U1326" s="29" t="s">
        <v>34</v>
      </c>
      <c r="V1326" s="20" t="s">
        <v>4577</v>
      </c>
      <c r="W1326" s="20" t="str">
        <f aca="false">HYPERLINK("https://redcat-toys.ru/api/getInfo/image/1c2414c7-0ee8-11eb-a25b-ac1f6b442184")</f>
        <v>https://redcat-toys.ru/api/getInfo/image/1c2414c7-0ee8-11eb-a25b-ac1f6b442184</v>
      </c>
      <c r="X1326" s="20" t="s">
        <v>35</v>
      </c>
      <c r="Y1326" s="30" t="n">
        <v>1</v>
      </c>
      <c r="Z1326" s="20" t="s">
        <v>255</v>
      </c>
      <c r="AA1326" s="20" t="s">
        <v>37</v>
      </c>
    </row>
    <row r="1327" customFormat="false" ht="21" hidden="false" customHeight="true" outlineLevel="5" collapsed="false">
      <c r="B1327" s="40" t="n">
        <v>1111</v>
      </c>
      <c r="C1327" s="20" t="s">
        <v>4578</v>
      </c>
      <c r="D1327" s="20" t="s">
        <v>4579</v>
      </c>
      <c r="E1327" s="20"/>
      <c r="F1327" s="20"/>
      <c r="G1327" s="20"/>
      <c r="H1327" s="21" t="s">
        <v>4580</v>
      </c>
      <c r="I1327" s="22"/>
      <c r="J1327" s="23" t="n">
        <v>6</v>
      </c>
      <c r="K1327" s="22"/>
      <c r="L1327" s="23" t="n">
        <v>295</v>
      </c>
      <c r="M1327" s="19" t="n">
        <v>1</v>
      </c>
      <c r="N1327" s="24" t="n">
        <f aca="false">340.34*(1-Q3/100)</f>
        <v>340.34</v>
      </c>
      <c r="O1327" s="25"/>
      <c r="P1327" s="22" t="n">
        <f aca="false">N1327*O1327</f>
        <v>0</v>
      </c>
      <c r="Q1327" s="31" t="n">
        <f aca="false">0.21*O1327</f>
        <v>0</v>
      </c>
      <c r="R1327" s="32" t="n">
        <f aca="false">0.0168*O1327</f>
        <v>0</v>
      </c>
      <c r="S1327" s="28"/>
      <c r="T1327" s="29" t="s">
        <v>4581</v>
      </c>
      <c r="U1327" s="29" t="s">
        <v>34</v>
      </c>
      <c r="V1327" s="20" t="s">
        <v>4582</v>
      </c>
      <c r="W1327" s="20" t="str">
        <f aca="false">HYPERLINK("https://redcat-toys.ru/api/getInfo/image/b667df60-48b6-11ea-a240-ac1f6b442184")</f>
        <v>https://redcat-toys.ru/api/getInfo/image/b667df60-48b6-11ea-a240-ac1f6b442184</v>
      </c>
      <c r="X1327" s="20" t="s">
        <v>35</v>
      </c>
      <c r="Y1327" s="30" t="n">
        <v>1</v>
      </c>
      <c r="Z1327" s="20" t="s">
        <v>255</v>
      </c>
      <c r="AA1327" s="20" t="s">
        <v>37</v>
      </c>
    </row>
    <row r="1328" customFormat="false" ht="23.1" hidden="false" customHeight="true" outlineLevel="4" collapsed="false">
      <c r="B1328" s="33" t="s">
        <v>4583</v>
      </c>
      <c r="C1328" s="33"/>
      <c r="D1328" s="33"/>
      <c r="E1328" s="33"/>
      <c r="F1328" s="33"/>
      <c r="G1328" s="33"/>
    </row>
    <row r="1329" customFormat="false" ht="21" hidden="false" customHeight="true" outlineLevel="5" collapsed="false">
      <c r="B1329" s="40" t="n">
        <v>1112</v>
      </c>
      <c r="C1329" s="20" t="s">
        <v>4584</v>
      </c>
      <c r="D1329" s="20" t="s">
        <v>4585</v>
      </c>
      <c r="E1329" s="20"/>
      <c r="F1329" s="20"/>
      <c r="G1329" s="20"/>
      <c r="H1329" s="21" t="s">
        <v>4586</v>
      </c>
      <c r="I1329" s="22"/>
      <c r="J1329" s="23" t="n">
        <v>1</v>
      </c>
      <c r="K1329" s="22"/>
      <c r="L1329" s="23" t="n">
        <v>254</v>
      </c>
      <c r="M1329" s="19" t="n">
        <v>1</v>
      </c>
      <c r="N1329" s="24" t="n">
        <f aca="false">785.65*(1-Q3/100)</f>
        <v>785.65</v>
      </c>
      <c r="O1329" s="25"/>
      <c r="P1329" s="22" t="n">
        <f aca="false">N1329*O1329</f>
        <v>0</v>
      </c>
      <c r="Q1329" s="26" t="n">
        <f aca="false">0.633*O1329</f>
        <v>0</v>
      </c>
      <c r="R1329" s="27" t="n">
        <f aca="false">0.04021*O1329</f>
        <v>0</v>
      </c>
      <c r="S1329" s="28"/>
      <c r="T1329" s="29" t="s">
        <v>4587</v>
      </c>
      <c r="U1329" s="29" t="s">
        <v>34</v>
      </c>
      <c r="V1329" s="20"/>
      <c r="W1329" s="20" t="str">
        <f aca="false">HYPERLINK("https://redcat-toys.ru/api/getInfo/image/14c90fc9-b033-11ec-a211-ac1f6b442185")</f>
        <v>https://redcat-toys.ru/api/getInfo/image/14c90fc9-b033-11ec-a211-ac1f6b442185</v>
      </c>
      <c r="X1329" s="20" t="s">
        <v>35</v>
      </c>
      <c r="Y1329" s="30" t="n">
        <v>1</v>
      </c>
      <c r="Z1329" s="20" t="s">
        <v>255</v>
      </c>
      <c r="AA1329" s="20" t="s">
        <v>37</v>
      </c>
    </row>
    <row r="1330" customFormat="false" ht="21" hidden="false" customHeight="true" outlineLevel="5" collapsed="false">
      <c r="B1330" s="40" t="n">
        <v>1113</v>
      </c>
      <c r="C1330" s="20" t="s">
        <v>4588</v>
      </c>
      <c r="D1330" s="20" t="s">
        <v>4589</v>
      </c>
      <c r="E1330" s="20"/>
      <c r="F1330" s="20"/>
      <c r="G1330" s="20"/>
      <c r="H1330" s="21" t="s">
        <v>4590</v>
      </c>
      <c r="I1330" s="22"/>
      <c r="J1330" s="23" t="n">
        <v>4</v>
      </c>
      <c r="K1330" s="22"/>
      <c r="L1330" s="23" t="n">
        <v>98</v>
      </c>
      <c r="M1330" s="19" t="n">
        <v>1</v>
      </c>
      <c r="N1330" s="24" t="n">
        <f aca="false">409.31*(1-Q3/100)</f>
        <v>409.31</v>
      </c>
      <c r="O1330" s="25"/>
      <c r="P1330" s="22" t="n">
        <f aca="false">N1330*O1330</f>
        <v>0</v>
      </c>
      <c r="Q1330" s="26" t="n">
        <f aca="false">0.308*O1330</f>
        <v>0</v>
      </c>
      <c r="R1330" s="27" t="n">
        <f aca="false">0.02389*O1330</f>
        <v>0</v>
      </c>
      <c r="S1330" s="28"/>
      <c r="T1330" s="29" t="s">
        <v>4591</v>
      </c>
      <c r="U1330" s="29" t="s">
        <v>34</v>
      </c>
      <c r="V1330" s="20"/>
      <c r="W1330" s="20" t="str">
        <f aca="false">HYPERLINK("https://redcat-toys.ru/api/getInfo/image/751d18ad-b032-11ec-a211-ac1f6b442185")</f>
        <v>https://redcat-toys.ru/api/getInfo/image/751d18ad-b032-11ec-a211-ac1f6b442185</v>
      </c>
      <c r="X1330" s="20" t="s">
        <v>35</v>
      </c>
      <c r="Y1330" s="30" t="n">
        <v>1</v>
      </c>
      <c r="Z1330" s="20" t="s">
        <v>255</v>
      </c>
      <c r="AA1330" s="20" t="s">
        <v>37</v>
      </c>
    </row>
    <row r="1331" customFormat="false" ht="21" hidden="false" customHeight="true" outlineLevel="5" collapsed="false">
      <c r="B1331" s="40" t="n">
        <v>1114</v>
      </c>
      <c r="C1331" s="20" t="s">
        <v>4592</v>
      </c>
      <c r="D1331" s="20" t="s">
        <v>4593</v>
      </c>
      <c r="E1331" s="20"/>
      <c r="F1331" s="20"/>
      <c r="G1331" s="20"/>
      <c r="H1331" s="21" t="s">
        <v>4594</v>
      </c>
      <c r="I1331" s="22"/>
      <c r="J1331" s="23" t="n">
        <v>1</v>
      </c>
      <c r="K1331" s="22"/>
      <c r="L1331" s="23" t="n">
        <v>208</v>
      </c>
      <c r="M1331" s="19" t="n">
        <v>1</v>
      </c>
      <c r="N1331" s="24" t="n">
        <f aca="false">633.31*(1-Q3/100)</f>
        <v>633.31</v>
      </c>
      <c r="O1331" s="25"/>
      <c r="P1331" s="22" t="n">
        <f aca="false">N1331*O1331</f>
        <v>0</v>
      </c>
      <c r="Q1331" s="26" t="n">
        <f aca="false">0.525*O1331</f>
        <v>0</v>
      </c>
      <c r="R1331" s="27" t="n">
        <f aca="false">0.03647*O1331</f>
        <v>0</v>
      </c>
      <c r="S1331" s="28"/>
      <c r="T1331" s="29" t="s">
        <v>4595</v>
      </c>
      <c r="U1331" s="29" t="s">
        <v>34</v>
      </c>
      <c r="V1331" s="20"/>
      <c r="W1331" s="20" t="str">
        <f aca="false">HYPERLINK("https://redcat-toys.ru/api/getInfo/image/cb4e707c-b032-11ec-a211-ac1f6b442185")</f>
        <v>https://redcat-toys.ru/api/getInfo/image/cb4e707c-b032-11ec-a211-ac1f6b442185</v>
      </c>
      <c r="X1331" s="20" t="s">
        <v>35</v>
      </c>
      <c r="Y1331" s="30" t="n">
        <v>1</v>
      </c>
      <c r="Z1331" s="20" t="s">
        <v>255</v>
      </c>
      <c r="AA1331" s="20" t="s">
        <v>37</v>
      </c>
    </row>
    <row r="1332" customFormat="false" ht="23.1" hidden="false" customHeight="true" outlineLevel="4" collapsed="false">
      <c r="B1332" s="33" t="s">
        <v>4596</v>
      </c>
      <c r="C1332" s="33"/>
      <c r="D1332" s="33"/>
      <c r="E1332" s="33"/>
      <c r="F1332" s="33"/>
      <c r="G1332" s="33"/>
    </row>
    <row r="1333" customFormat="false" ht="21" hidden="false" customHeight="true" outlineLevel="5" collapsed="false">
      <c r="B1333" s="40" t="n">
        <v>1115</v>
      </c>
      <c r="C1333" s="20" t="s">
        <v>4597</v>
      </c>
      <c r="D1333" s="20" t="s">
        <v>4598</v>
      </c>
      <c r="E1333" s="20"/>
      <c r="F1333" s="20"/>
      <c r="G1333" s="20"/>
      <c r="H1333" s="21" t="s">
        <v>4599</v>
      </c>
      <c r="I1333" s="22"/>
      <c r="J1333" s="23" t="n">
        <v>5</v>
      </c>
      <c r="K1333" s="22"/>
      <c r="L1333" s="23" t="n">
        <v>331</v>
      </c>
      <c r="M1333" s="19" t="n">
        <v>1</v>
      </c>
      <c r="N1333" s="24" t="n">
        <f aca="false">213.26*(1-Q3/100)</f>
        <v>213.26</v>
      </c>
      <c r="O1333" s="25"/>
      <c r="P1333" s="22" t="n">
        <f aca="false">N1333*O1333</f>
        <v>0</v>
      </c>
      <c r="Q1333" s="31" t="n">
        <f aca="false">0.28*O1333</f>
        <v>0</v>
      </c>
      <c r="R1333" s="27" t="n">
        <f aca="false">0.05313*O1333</f>
        <v>0</v>
      </c>
      <c r="S1333" s="28"/>
      <c r="T1333" s="29" t="s">
        <v>4600</v>
      </c>
      <c r="U1333" s="29" t="s">
        <v>34</v>
      </c>
      <c r="V1333" s="20" t="s">
        <v>4601</v>
      </c>
      <c r="W1333" s="20" t="str">
        <f aca="false">HYPERLINK("https://redcat-toys.ru/api/getInfo/image/30b0d2d3-e796-11e5-98ff-5cf3fc4a2490")</f>
        <v>https://redcat-toys.ru/api/getInfo/image/30b0d2d3-e796-11e5-98ff-5cf3fc4a2490</v>
      </c>
      <c r="X1333" s="20" t="s">
        <v>35</v>
      </c>
      <c r="Y1333" s="30" t="n">
        <v>1</v>
      </c>
      <c r="Z1333" s="20" t="s">
        <v>255</v>
      </c>
      <c r="AA1333" s="20" t="s">
        <v>37</v>
      </c>
    </row>
    <row r="1334" customFormat="false" ht="21" hidden="false" customHeight="true" outlineLevel="5" collapsed="false">
      <c r="B1334" s="40" t="n">
        <v>1116</v>
      </c>
      <c r="C1334" s="20" t="s">
        <v>4602</v>
      </c>
      <c r="D1334" s="20" t="s">
        <v>4603</v>
      </c>
      <c r="E1334" s="20"/>
      <c r="F1334" s="20"/>
      <c r="G1334" s="20"/>
      <c r="H1334" s="21" t="s">
        <v>4604</v>
      </c>
      <c r="I1334" s="22"/>
      <c r="J1334" s="23" t="n">
        <v>4</v>
      </c>
      <c r="K1334" s="22"/>
      <c r="L1334" s="23" t="n">
        <v>278</v>
      </c>
      <c r="M1334" s="19" t="n">
        <v>1</v>
      </c>
      <c r="N1334" s="24" t="n">
        <f aca="false">276.3*(1-Q3/100)</f>
        <v>276.3</v>
      </c>
      <c r="O1334" s="25"/>
      <c r="P1334" s="22" t="n">
        <f aca="false">N1334*O1334</f>
        <v>0</v>
      </c>
      <c r="Q1334" s="26" t="n">
        <f aca="false">0.291*O1334</f>
        <v>0</v>
      </c>
      <c r="R1334" s="27" t="n">
        <f aca="false">0.01795*O1334</f>
        <v>0</v>
      </c>
      <c r="S1334" s="28"/>
      <c r="T1334" s="29" t="s">
        <v>4605</v>
      </c>
      <c r="U1334" s="29" t="s">
        <v>34</v>
      </c>
      <c r="V1334" s="20" t="s">
        <v>4606</v>
      </c>
      <c r="W1334" s="20" t="str">
        <f aca="false">HYPERLINK("https://redcat-toys.ru/api/getInfo/image/6375a652-e796-11e5-98ff-5cf3fc4a2490")</f>
        <v>https://redcat-toys.ru/api/getInfo/image/6375a652-e796-11e5-98ff-5cf3fc4a2490</v>
      </c>
      <c r="X1334" s="20" t="s">
        <v>35</v>
      </c>
      <c r="Y1334" s="30" t="n">
        <v>1</v>
      </c>
      <c r="Z1334" s="20" t="s">
        <v>255</v>
      </c>
      <c r="AA1334" s="20" t="s">
        <v>37</v>
      </c>
    </row>
    <row r="1335" customFormat="false" ht="21" hidden="false" customHeight="true" outlineLevel="5" collapsed="false">
      <c r="B1335" s="40" t="n">
        <v>1117</v>
      </c>
      <c r="C1335" s="20" t="s">
        <v>4607</v>
      </c>
      <c r="D1335" s="20" t="s">
        <v>4608</v>
      </c>
      <c r="E1335" s="20"/>
      <c r="F1335" s="20"/>
      <c r="G1335" s="20"/>
      <c r="H1335" s="21" t="s">
        <v>4609</v>
      </c>
      <c r="I1335" s="22"/>
      <c r="J1335" s="23" t="n">
        <v>2</v>
      </c>
      <c r="K1335" s="22"/>
      <c r="L1335" s="23" t="n">
        <v>353</v>
      </c>
      <c r="M1335" s="19" t="n">
        <v>1</v>
      </c>
      <c r="N1335" s="24" t="n">
        <f aca="false">550.49*(1-Q3/100)</f>
        <v>550.49</v>
      </c>
      <c r="O1335" s="25"/>
      <c r="P1335" s="22" t="n">
        <f aca="false">N1335*O1335</f>
        <v>0</v>
      </c>
      <c r="Q1335" s="26" t="n">
        <f aca="false">0.622*O1335</f>
        <v>0</v>
      </c>
      <c r="R1335" s="27" t="n">
        <f aca="false">0.04296*O1335</f>
        <v>0</v>
      </c>
      <c r="S1335" s="28"/>
      <c r="T1335" s="29" t="s">
        <v>4610</v>
      </c>
      <c r="U1335" s="29" t="s">
        <v>34</v>
      </c>
      <c r="V1335" s="20" t="s">
        <v>4611</v>
      </c>
      <c r="W1335" s="20" t="str">
        <f aca="false">HYPERLINK("https://redcat-toys.ru/api/getInfo/image/97f79af2-e796-11e5-98ff-5cf3fc4a2490")</f>
        <v>https://redcat-toys.ru/api/getInfo/image/97f79af2-e796-11e5-98ff-5cf3fc4a2490</v>
      </c>
      <c r="X1335" s="20" t="s">
        <v>35</v>
      </c>
      <c r="Y1335" s="30" t="n">
        <v>1</v>
      </c>
      <c r="Z1335" s="20" t="s">
        <v>255</v>
      </c>
      <c r="AA1335" s="20" t="s">
        <v>37</v>
      </c>
    </row>
    <row r="1336" customFormat="false" ht="21" hidden="false" customHeight="true" outlineLevel="5" collapsed="false">
      <c r="B1336" s="40" t="n">
        <v>1118</v>
      </c>
      <c r="C1336" s="20" t="s">
        <v>4607</v>
      </c>
      <c r="D1336" s="20" t="s">
        <v>4608</v>
      </c>
      <c r="E1336" s="20"/>
      <c r="F1336" s="20"/>
      <c r="G1336" s="20"/>
      <c r="H1336" s="21" t="s">
        <v>4609</v>
      </c>
      <c r="I1336" s="22"/>
      <c r="J1336" s="23" t="n">
        <v>1</v>
      </c>
      <c r="K1336" s="22"/>
      <c r="L1336" s="23" t="n">
        <v>353</v>
      </c>
      <c r="M1336" s="19" t="n">
        <v>1</v>
      </c>
      <c r="N1336" s="24" t="n">
        <f aca="false">550.49*(1-Q3/100)</f>
        <v>550.49</v>
      </c>
      <c r="O1336" s="25"/>
      <c r="P1336" s="22" t="n">
        <f aca="false">N1336*O1336</f>
        <v>0</v>
      </c>
      <c r="Q1336" s="26" t="n">
        <f aca="false">0.622*O1336</f>
        <v>0</v>
      </c>
      <c r="R1336" s="27" t="n">
        <f aca="false">0.04296*O1336</f>
        <v>0</v>
      </c>
      <c r="S1336" s="28"/>
      <c r="T1336" s="29" t="s">
        <v>4610</v>
      </c>
      <c r="U1336" s="29" t="s">
        <v>34</v>
      </c>
      <c r="V1336" s="20" t="s">
        <v>4611</v>
      </c>
      <c r="W1336" s="20" t="str">
        <f aca="false">HYPERLINK("https://redcat-toys.ru/api/getInfo/image/97f79af2-e796-11e5-98ff-5cf3fc4a2490")</f>
        <v>https://redcat-toys.ru/api/getInfo/image/97f79af2-e796-11e5-98ff-5cf3fc4a2490</v>
      </c>
      <c r="X1336" s="20" t="s">
        <v>35</v>
      </c>
      <c r="Y1336" s="30" t="n">
        <v>1</v>
      </c>
      <c r="Z1336" s="20" t="s">
        <v>255</v>
      </c>
      <c r="AA1336" s="20" t="s">
        <v>37</v>
      </c>
    </row>
    <row r="1337" customFormat="false" ht="21" hidden="false" customHeight="true" outlineLevel="5" collapsed="false">
      <c r="B1337" s="40" t="n">
        <v>1119</v>
      </c>
      <c r="C1337" s="20" t="s">
        <v>4612</v>
      </c>
      <c r="D1337" s="20" t="s">
        <v>4613</v>
      </c>
      <c r="E1337" s="20"/>
      <c r="F1337" s="20"/>
      <c r="G1337" s="20"/>
      <c r="H1337" s="21" t="s">
        <v>4614</v>
      </c>
      <c r="I1337" s="22"/>
      <c r="J1337" s="23" t="n">
        <v>1</v>
      </c>
      <c r="K1337" s="22"/>
      <c r="L1337" s="23" t="n">
        <v>457</v>
      </c>
      <c r="M1337" s="19" t="n">
        <v>1</v>
      </c>
      <c r="N1337" s="24" t="n">
        <f aca="false">836.89*(1-Q3/100)</f>
        <v>836.89</v>
      </c>
      <c r="O1337" s="25"/>
      <c r="P1337" s="22" t="n">
        <f aca="false">N1337*O1337</f>
        <v>0</v>
      </c>
      <c r="Q1337" s="31" t="n">
        <f aca="false">0.99*O1337</f>
        <v>0</v>
      </c>
      <c r="R1337" s="26" t="n">
        <f aca="false">0.084*O1337</f>
        <v>0</v>
      </c>
      <c r="S1337" s="28"/>
      <c r="T1337" s="29" t="s">
        <v>4615</v>
      </c>
      <c r="U1337" s="29" t="s">
        <v>34</v>
      </c>
      <c r="V1337" s="20" t="s">
        <v>4616</v>
      </c>
      <c r="W1337" s="20" t="str">
        <f aca="false">HYPERLINK("https://redcat-toys.ru/api/getInfo/image/df1c677e-f25e-11e5-b4aa-5cf3fc4a2490")</f>
        <v>https://redcat-toys.ru/api/getInfo/image/df1c677e-f25e-11e5-b4aa-5cf3fc4a2490</v>
      </c>
      <c r="X1337" s="20" t="s">
        <v>35</v>
      </c>
      <c r="Y1337" s="30" t="n">
        <v>1</v>
      </c>
      <c r="Z1337" s="20" t="s">
        <v>255</v>
      </c>
      <c r="AA1337" s="20" t="s">
        <v>37</v>
      </c>
    </row>
    <row r="1338" customFormat="false" ht="21" hidden="false" customHeight="true" outlineLevel="5" collapsed="false">
      <c r="B1338" s="40" t="n">
        <v>1120</v>
      </c>
      <c r="C1338" s="20" t="s">
        <v>4617</v>
      </c>
      <c r="D1338" s="20" t="s">
        <v>4618</v>
      </c>
      <c r="E1338" s="20"/>
      <c r="F1338" s="20"/>
      <c r="G1338" s="20"/>
      <c r="H1338" s="21" t="s">
        <v>4619</v>
      </c>
      <c r="I1338" s="22"/>
      <c r="J1338" s="23" t="n">
        <v>1</v>
      </c>
      <c r="K1338" s="22"/>
      <c r="L1338" s="22" t="s">
        <v>46</v>
      </c>
      <c r="M1338" s="19" t="n">
        <v>1</v>
      </c>
      <c r="N1338" s="36" t="n">
        <f aca="false">1059.37*(1-Q3/100)</f>
        <v>1059.37</v>
      </c>
      <c r="O1338" s="25"/>
      <c r="P1338" s="22" t="n">
        <f aca="false">N1338*O1338</f>
        <v>0</v>
      </c>
      <c r="Q1338" s="26" t="n">
        <f aca="false">1.261*O1338</f>
        <v>0</v>
      </c>
      <c r="R1338" s="32" t="n">
        <f aca="false">0.0653*O1338</f>
        <v>0</v>
      </c>
      <c r="S1338" s="28"/>
      <c r="T1338" s="29"/>
      <c r="U1338" s="29" t="s">
        <v>34</v>
      </c>
      <c r="V1338" s="20" t="s">
        <v>4620</v>
      </c>
      <c r="W1338" s="20" t="str">
        <f aca="false">HYPERLINK("https://redcat-toys.ru/api/getInfo/image/14c915c6-eb53-11e5-98ff-5cf3fc4a2490")</f>
        <v>https://redcat-toys.ru/api/getInfo/image/14c915c6-eb53-11e5-98ff-5cf3fc4a2490</v>
      </c>
      <c r="X1338" s="20" t="s">
        <v>35</v>
      </c>
      <c r="Y1338" s="30" t="n">
        <v>1</v>
      </c>
      <c r="Z1338" s="20" t="s">
        <v>255</v>
      </c>
      <c r="AA1338" s="20" t="s">
        <v>37</v>
      </c>
    </row>
    <row r="1339" customFormat="false" ht="23.1" hidden="false" customHeight="true" outlineLevel="2" collapsed="false">
      <c r="B1339" s="17" t="s">
        <v>4621</v>
      </c>
      <c r="C1339" s="17"/>
      <c r="D1339" s="17"/>
      <c r="E1339" s="17"/>
      <c r="F1339" s="17"/>
      <c r="G1339" s="17"/>
    </row>
    <row r="1340" customFormat="false" ht="23.1" hidden="false" customHeight="true" outlineLevel="3" collapsed="false">
      <c r="B1340" s="18" t="s">
        <v>4622</v>
      </c>
      <c r="C1340" s="18"/>
      <c r="D1340" s="18"/>
      <c r="E1340" s="18"/>
      <c r="F1340" s="18"/>
      <c r="G1340" s="18"/>
    </row>
    <row r="1341" customFormat="false" ht="21" hidden="false" customHeight="true" outlineLevel="4" collapsed="false">
      <c r="B1341" s="40" t="n">
        <v>1121</v>
      </c>
      <c r="C1341" s="20" t="s">
        <v>4623</v>
      </c>
      <c r="D1341" s="20" t="s">
        <v>4624</v>
      </c>
      <c r="E1341" s="20"/>
      <c r="F1341" s="20"/>
      <c r="G1341" s="20"/>
      <c r="H1341" s="21" t="s">
        <v>4625</v>
      </c>
      <c r="I1341" s="22"/>
      <c r="J1341" s="23" t="n">
        <v>14</v>
      </c>
      <c r="K1341" s="22"/>
      <c r="L1341" s="22" t="s">
        <v>46</v>
      </c>
      <c r="M1341" s="19" t="n">
        <v>1</v>
      </c>
      <c r="N1341" s="24" t="n">
        <f aca="false">563.84*(1-Q3/100)</f>
        <v>563.84</v>
      </c>
      <c r="O1341" s="25"/>
      <c r="P1341" s="22" t="n">
        <f aca="false">N1341*O1341</f>
        <v>0</v>
      </c>
      <c r="Q1341" s="26" t="n">
        <f aca="false">0.479*O1341</f>
        <v>0</v>
      </c>
      <c r="R1341" s="27" t="n">
        <f aca="false">0.00163*O1341</f>
        <v>0</v>
      </c>
      <c r="S1341" s="28"/>
      <c r="T1341" s="29" t="s">
        <v>4626</v>
      </c>
      <c r="U1341" s="29" t="s">
        <v>34</v>
      </c>
      <c r="V1341" s="20" t="s">
        <v>4627</v>
      </c>
      <c r="W1341" s="20" t="str">
        <f aca="false">HYPERLINK("https://redcat-toys.ru/api/getInfo/image/70b1e569-9e44-11e5-9e78-5cf3fc4a2490")</f>
        <v>https://redcat-toys.ru/api/getInfo/image/70b1e569-9e44-11e5-9e78-5cf3fc4a2490</v>
      </c>
      <c r="X1341" s="20" t="s">
        <v>2445</v>
      </c>
      <c r="Y1341" s="30" t="n">
        <v>1</v>
      </c>
      <c r="Z1341" s="20" t="s">
        <v>255</v>
      </c>
      <c r="AA1341" s="20" t="s">
        <v>37</v>
      </c>
    </row>
    <row r="1342" customFormat="false" ht="23.1" hidden="false" customHeight="true" outlineLevel="3" collapsed="false">
      <c r="B1342" s="18" t="s">
        <v>4628</v>
      </c>
      <c r="C1342" s="18"/>
      <c r="D1342" s="18"/>
      <c r="E1342" s="18"/>
      <c r="F1342" s="18"/>
      <c r="G1342" s="18"/>
    </row>
    <row r="1343" customFormat="false" ht="21" hidden="false" customHeight="true" outlineLevel="4" collapsed="false">
      <c r="B1343" s="40" t="n">
        <v>1122</v>
      </c>
      <c r="C1343" s="20" t="s">
        <v>4629</v>
      </c>
      <c r="D1343" s="20" t="s">
        <v>4630</v>
      </c>
      <c r="E1343" s="20"/>
      <c r="F1343" s="20"/>
      <c r="G1343" s="20"/>
      <c r="H1343" s="21" t="s">
        <v>4631</v>
      </c>
      <c r="I1343" s="22"/>
      <c r="J1343" s="23" t="n">
        <v>5</v>
      </c>
      <c r="K1343" s="22"/>
      <c r="L1343" s="22" t="s">
        <v>46</v>
      </c>
      <c r="M1343" s="19" t="n">
        <v>1</v>
      </c>
      <c r="N1343" s="24" t="n">
        <f aca="false">620*(1-Q3/100)</f>
        <v>620</v>
      </c>
      <c r="O1343" s="25"/>
      <c r="P1343" s="22" t="n">
        <f aca="false">N1343*O1343</f>
        <v>0</v>
      </c>
      <c r="Q1343" s="26" t="n">
        <f aca="false">0.739*O1343</f>
        <v>0</v>
      </c>
      <c r="R1343" s="27" t="n">
        <f aca="false">0.00499*O1343</f>
        <v>0</v>
      </c>
      <c r="S1343" s="28"/>
      <c r="T1343" s="29" t="s">
        <v>4632</v>
      </c>
      <c r="U1343" s="29" t="s">
        <v>34</v>
      </c>
      <c r="V1343" s="20" t="s">
        <v>4633</v>
      </c>
      <c r="W1343" s="20" t="str">
        <f aca="false">HYPERLINK("https://redcat-toys.ru/api/getInfo/image/4a4487c7-9e3d-11e5-9e78-5cf3fc4a2490")</f>
        <v>https://redcat-toys.ru/api/getInfo/image/4a4487c7-9e3d-11e5-9e78-5cf3fc4a2490</v>
      </c>
      <c r="X1343" s="20" t="s">
        <v>2445</v>
      </c>
      <c r="Y1343" s="30" t="n">
        <v>1</v>
      </c>
      <c r="Z1343" s="20" t="s">
        <v>255</v>
      </c>
      <c r="AA1343" s="20" t="s">
        <v>37</v>
      </c>
    </row>
    <row r="1344" customFormat="false" ht="21" hidden="false" customHeight="true" outlineLevel="4" collapsed="false">
      <c r="B1344" s="40" t="n">
        <v>1123</v>
      </c>
      <c r="C1344" s="20" t="s">
        <v>4629</v>
      </c>
      <c r="D1344" s="20" t="s">
        <v>4630</v>
      </c>
      <c r="E1344" s="20"/>
      <c r="F1344" s="20"/>
      <c r="G1344" s="20"/>
      <c r="H1344" s="21" t="s">
        <v>4631</v>
      </c>
      <c r="I1344" s="22"/>
      <c r="J1344" s="23" t="n">
        <v>10</v>
      </c>
      <c r="K1344" s="22"/>
      <c r="L1344" s="22" t="s">
        <v>46</v>
      </c>
      <c r="M1344" s="19" t="n">
        <v>1</v>
      </c>
      <c r="N1344" s="24" t="n">
        <f aca="false">620*(1-Q3/100)</f>
        <v>620</v>
      </c>
      <c r="O1344" s="25"/>
      <c r="P1344" s="22" t="n">
        <f aca="false">N1344*O1344</f>
        <v>0</v>
      </c>
      <c r="Q1344" s="26" t="n">
        <f aca="false">0.739*O1344</f>
        <v>0</v>
      </c>
      <c r="R1344" s="27" t="n">
        <f aca="false">0.00499*O1344</f>
        <v>0</v>
      </c>
      <c r="S1344" s="28"/>
      <c r="T1344" s="29" t="s">
        <v>4632</v>
      </c>
      <c r="U1344" s="29" t="s">
        <v>34</v>
      </c>
      <c r="V1344" s="20" t="s">
        <v>4633</v>
      </c>
      <c r="W1344" s="20" t="str">
        <f aca="false">HYPERLINK("https://redcat-toys.ru/api/getInfo/image/4a4487c7-9e3d-11e5-9e78-5cf3fc4a2490")</f>
        <v>https://redcat-toys.ru/api/getInfo/image/4a4487c7-9e3d-11e5-9e78-5cf3fc4a2490</v>
      </c>
      <c r="X1344" s="20" t="s">
        <v>2445</v>
      </c>
      <c r="Y1344" s="30" t="n">
        <v>1</v>
      </c>
      <c r="Z1344" s="20" t="s">
        <v>255</v>
      </c>
      <c r="AA1344" s="20" t="s">
        <v>37</v>
      </c>
    </row>
    <row r="1345" customFormat="false" ht="21" hidden="false" customHeight="true" outlineLevel="4" collapsed="false">
      <c r="B1345" s="40" t="n">
        <v>1124</v>
      </c>
      <c r="C1345" s="20" t="s">
        <v>4634</v>
      </c>
      <c r="D1345" s="20" t="s">
        <v>4635</v>
      </c>
      <c r="E1345" s="20"/>
      <c r="F1345" s="20"/>
      <c r="G1345" s="20"/>
      <c r="H1345" s="21" t="s">
        <v>4636</v>
      </c>
      <c r="I1345" s="22"/>
      <c r="J1345" s="23" t="n">
        <v>6</v>
      </c>
      <c r="K1345" s="22"/>
      <c r="L1345" s="23" t="n">
        <v>123</v>
      </c>
      <c r="M1345" s="19" t="n">
        <v>1</v>
      </c>
      <c r="N1345" s="24" t="n">
        <f aca="false">580*(1-Q3/100)</f>
        <v>580</v>
      </c>
      <c r="O1345" s="25"/>
      <c r="P1345" s="22" t="n">
        <f aca="false">N1345*O1345</f>
        <v>0</v>
      </c>
      <c r="Q1345" s="26" t="n">
        <f aca="false">0.689*O1345</f>
        <v>0</v>
      </c>
      <c r="R1345" s="27" t="n">
        <f aca="false">0.00344*O1345</f>
        <v>0</v>
      </c>
      <c r="S1345" s="28"/>
      <c r="T1345" s="29" t="s">
        <v>4637</v>
      </c>
      <c r="U1345" s="29" t="s">
        <v>34</v>
      </c>
      <c r="V1345" s="20" t="s">
        <v>4638</v>
      </c>
      <c r="W1345" s="20" t="str">
        <f aca="false">HYPERLINK("https://redcat-toys.ru/api/getInfo/image/57b4304b-9e3d-11e5-9e78-5cf3fc4a2490")</f>
        <v>https://redcat-toys.ru/api/getInfo/image/57b4304b-9e3d-11e5-9e78-5cf3fc4a2490</v>
      </c>
      <c r="X1345" s="20" t="s">
        <v>2445</v>
      </c>
      <c r="Y1345" s="30" t="n">
        <v>1</v>
      </c>
      <c r="Z1345" s="20" t="s">
        <v>255</v>
      </c>
      <c r="AA1345" s="20" t="s">
        <v>37</v>
      </c>
    </row>
    <row r="1346" customFormat="false" ht="23.1" hidden="false" customHeight="true" outlineLevel="2" collapsed="false">
      <c r="B1346" s="17" t="s">
        <v>4639</v>
      </c>
      <c r="C1346" s="17"/>
      <c r="D1346" s="17"/>
      <c r="E1346" s="17"/>
      <c r="F1346" s="17"/>
      <c r="G1346" s="17"/>
    </row>
    <row r="1347" customFormat="false" ht="23.1" hidden="false" customHeight="true" outlineLevel="3" collapsed="false">
      <c r="B1347" s="18" t="s">
        <v>4640</v>
      </c>
      <c r="C1347" s="18"/>
      <c r="D1347" s="18"/>
      <c r="E1347" s="18"/>
      <c r="F1347" s="18"/>
      <c r="G1347" s="18"/>
    </row>
    <row r="1348" customFormat="false" ht="23.1" hidden="false" customHeight="true" outlineLevel="4" collapsed="false">
      <c r="B1348" s="33" t="s">
        <v>4641</v>
      </c>
      <c r="C1348" s="33"/>
      <c r="D1348" s="33"/>
      <c r="E1348" s="33"/>
      <c r="F1348" s="33"/>
      <c r="G1348" s="33"/>
    </row>
    <row r="1349" customFormat="false" ht="23.1" hidden="false" customHeight="true" outlineLevel="5" collapsed="false">
      <c r="B1349" s="34" t="s">
        <v>4642</v>
      </c>
      <c r="C1349" s="34"/>
      <c r="D1349" s="34"/>
      <c r="E1349" s="34"/>
      <c r="F1349" s="34"/>
      <c r="G1349" s="34"/>
    </row>
    <row r="1350" customFormat="false" ht="21" hidden="false" customHeight="true" outlineLevel="6" collapsed="false">
      <c r="B1350" s="40" t="n">
        <v>1125</v>
      </c>
      <c r="C1350" s="20" t="s">
        <v>4643</v>
      </c>
      <c r="D1350" s="20" t="s">
        <v>4644</v>
      </c>
      <c r="E1350" s="20"/>
      <c r="F1350" s="20"/>
      <c r="G1350" s="20"/>
      <c r="H1350" s="21" t="s">
        <v>4645</v>
      </c>
      <c r="I1350" s="22"/>
      <c r="J1350" s="23" t="n">
        <v>6</v>
      </c>
      <c r="K1350" s="22"/>
      <c r="L1350" s="22" t="s">
        <v>46</v>
      </c>
      <c r="M1350" s="19" t="n">
        <v>6</v>
      </c>
      <c r="N1350" s="24" t="n">
        <f aca="false">403.37*(1-Q3/100)</f>
        <v>403.37</v>
      </c>
      <c r="O1350" s="25"/>
      <c r="P1350" s="22" t="n">
        <f aca="false">N1350*O1350</f>
        <v>0</v>
      </c>
      <c r="Q1350" s="26" t="n">
        <f aca="false">0.533*O1350</f>
        <v>0</v>
      </c>
      <c r="R1350" s="27" t="n">
        <f aca="false">0.00664*O1350</f>
        <v>0</v>
      </c>
      <c r="S1350" s="28"/>
      <c r="T1350" s="29" t="s">
        <v>4646</v>
      </c>
      <c r="U1350" s="29" t="s">
        <v>34</v>
      </c>
      <c r="V1350" s="20" t="s">
        <v>4647</v>
      </c>
      <c r="W1350" s="20" t="str">
        <f aca="false">HYPERLINK("https://redcat-toys.ru/api/getInfo/image/736c4de4-2457-11ed-a216-ac1f6b442185")</f>
        <v>https://redcat-toys.ru/api/getInfo/image/736c4de4-2457-11ed-a216-ac1f6b442185</v>
      </c>
      <c r="X1350" s="20" t="s">
        <v>35</v>
      </c>
      <c r="Y1350" s="30" t="n">
        <v>6</v>
      </c>
      <c r="Z1350" s="20" t="s">
        <v>255</v>
      </c>
      <c r="AA1350" s="20" t="s">
        <v>37</v>
      </c>
    </row>
    <row r="1351" customFormat="false" ht="21" hidden="false" customHeight="true" outlineLevel="6" collapsed="false">
      <c r="B1351" s="40" t="n">
        <v>1126</v>
      </c>
      <c r="C1351" s="20" t="s">
        <v>4648</v>
      </c>
      <c r="D1351" s="20" t="s">
        <v>4649</v>
      </c>
      <c r="E1351" s="20"/>
      <c r="F1351" s="20"/>
      <c r="G1351" s="20"/>
      <c r="H1351" s="21" t="s">
        <v>4650</v>
      </c>
      <c r="I1351" s="22"/>
      <c r="J1351" s="23" t="n">
        <v>6</v>
      </c>
      <c r="K1351" s="22"/>
      <c r="L1351" s="22" t="s">
        <v>46</v>
      </c>
      <c r="M1351" s="19" t="n">
        <v>1</v>
      </c>
      <c r="N1351" s="24" t="n">
        <f aca="false">403.49*(1-Q3/100)</f>
        <v>403.49</v>
      </c>
      <c r="O1351" s="25"/>
      <c r="P1351" s="22" t="n">
        <f aca="false">N1351*O1351</f>
        <v>0</v>
      </c>
      <c r="Q1351" s="26" t="n">
        <f aca="false">0.526*O1351</f>
        <v>0</v>
      </c>
      <c r="R1351" s="32" t="n">
        <f aca="false">0.0093*O1351</f>
        <v>0</v>
      </c>
      <c r="S1351" s="28"/>
      <c r="T1351" s="29" t="s">
        <v>4651</v>
      </c>
      <c r="U1351" s="29" t="s">
        <v>34</v>
      </c>
      <c r="V1351" s="20" t="s">
        <v>4652</v>
      </c>
      <c r="W1351" s="20" t="str">
        <f aca="false">HYPERLINK("https://redcat-toys.ru/api/getInfo/image/1bd1117f-8fe7-11ec-a211-ac1f6b442185")</f>
        <v>https://redcat-toys.ru/api/getInfo/image/1bd1117f-8fe7-11ec-a211-ac1f6b442185</v>
      </c>
      <c r="X1351" s="20" t="s">
        <v>35</v>
      </c>
      <c r="Y1351" s="30" t="n">
        <v>1</v>
      </c>
      <c r="Z1351" s="20" t="s">
        <v>255</v>
      </c>
      <c r="AA1351" s="20" t="s">
        <v>37</v>
      </c>
    </row>
    <row r="1352" customFormat="false" ht="21" hidden="false" customHeight="true" outlineLevel="6" collapsed="false">
      <c r="B1352" s="40" t="n">
        <v>1127</v>
      </c>
      <c r="C1352" s="20" t="s">
        <v>4653</v>
      </c>
      <c r="D1352" s="20" t="s">
        <v>4654</v>
      </c>
      <c r="E1352" s="20"/>
      <c r="F1352" s="20"/>
      <c r="G1352" s="20"/>
      <c r="H1352" s="21" t="s">
        <v>4655</v>
      </c>
      <c r="I1352" s="22"/>
      <c r="J1352" s="23" t="n">
        <v>6</v>
      </c>
      <c r="K1352" s="22"/>
      <c r="L1352" s="22" t="s">
        <v>46</v>
      </c>
      <c r="M1352" s="19" t="n">
        <v>1</v>
      </c>
      <c r="N1352" s="24" t="n">
        <f aca="false">403.49*(1-Q3/100)</f>
        <v>403.49</v>
      </c>
      <c r="O1352" s="25"/>
      <c r="P1352" s="22" t="n">
        <f aca="false">N1352*O1352</f>
        <v>0</v>
      </c>
      <c r="Q1352" s="31" t="n">
        <f aca="false">0.52*O1352</f>
        <v>0</v>
      </c>
      <c r="R1352" s="27" t="n">
        <f aca="false">0.00882*O1352</f>
        <v>0</v>
      </c>
      <c r="S1352" s="28"/>
      <c r="T1352" s="29" t="s">
        <v>4656</v>
      </c>
      <c r="U1352" s="29" t="s">
        <v>34</v>
      </c>
      <c r="V1352" s="20" t="s">
        <v>4657</v>
      </c>
      <c r="W1352" s="20" t="str">
        <f aca="false">HYPERLINK("https://redcat-toys.ru/api/getInfo/image/f28baeca-8fe6-11ec-a211-ac1f6b442185")</f>
        <v>https://redcat-toys.ru/api/getInfo/image/f28baeca-8fe6-11ec-a211-ac1f6b442185</v>
      </c>
      <c r="X1352" s="20" t="s">
        <v>35</v>
      </c>
      <c r="Y1352" s="30" t="n">
        <v>1</v>
      </c>
      <c r="Z1352" s="20" t="s">
        <v>255</v>
      </c>
      <c r="AA1352" s="20" t="s">
        <v>37</v>
      </c>
    </row>
    <row r="1353" customFormat="false" ht="21" hidden="false" customHeight="true" outlineLevel="6" collapsed="false">
      <c r="B1353" s="40" t="n">
        <v>1128</v>
      </c>
      <c r="C1353" s="20" t="s">
        <v>4658</v>
      </c>
      <c r="D1353" s="20" t="s">
        <v>4659</v>
      </c>
      <c r="E1353" s="20"/>
      <c r="F1353" s="20"/>
      <c r="G1353" s="20"/>
      <c r="H1353" s="21" t="s">
        <v>4660</v>
      </c>
      <c r="I1353" s="22"/>
      <c r="J1353" s="23" t="n">
        <v>6</v>
      </c>
      <c r="K1353" s="22"/>
      <c r="L1353" s="22" t="s">
        <v>46</v>
      </c>
      <c r="M1353" s="19" t="n">
        <v>1</v>
      </c>
      <c r="N1353" s="24" t="n">
        <f aca="false">403.49*(1-Q3/100)</f>
        <v>403.49</v>
      </c>
      <c r="O1353" s="25"/>
      <c r="P1353" s="22" t="n">
        <f aca="false">N1353*O1353</f>
        <v>0</v>
      </c>
      <c r="Q1353" s="26" t="n">
        <f aca="false">0.535*O1353</f>
        <v>0</v>
      </c>
      <c r="R1353" s="27" t="n">
        <f aca="false">0.00953*O1353</f>
        <v>0</v>
      </c>
      <c r="S1353" s="28"/>
      <c r="T1353" s="29" t="s">
        <v>4661</v>
      </c>
      <c r="U1353" s="29" t="s">
        <v>34</v>
      </c>
      <c r="V1353" s="20" t="s">
        <v>4662</v>
      </c>
      <c r="W1353" s="20" t="str">
        <f aca="false">HYPERLINK("https://redcat-toys.ru/api/getInfo/image/7137d8d8-8fe7-11ec-a211-ac1f6b442185")</f>
        <v>https://redcat-toys.ru/api/getInfo/image/7137d8d8-8fe7-11ec-a211-ac1f6b442185</v>
      </c>
      <c r="X1353" s="20" t="s">
        <v>35</v>
      </c>
      <c r="Y1353" s="30" t="n">
        <v>1</v>
      </c>
      <c r="Z1353" s="20" t="s">
        <v>255</v>
      </c>
      <c r="AA1353" s="20" t="s">
        <v>37</v>
      </c>
    </row>
    <row r="1354" customFormat="false" ht="21" hidden="false" customHeight="true" outlineLevel="6" collapsed="false">
      <c r="B1354" s="40" t="n">
        <v>1129</v>
      </c>
      <c r="C1354" s="20" t="s">
        <v>4663</v>
      </c>
      <c r="D1354" s="20" t="s">
        <v>4664</v>
      </c>
      <c r="E1354" s="20"/>
      <c r="F1354" s="20"/>
      <c r="G1354" s="20"/>
      <c r="H1354" s="21" t="s">
        <v>4665</v>
      </c>
      <c r="I1354" s="22"/>
      <c r="J1354" s="23" t="n">
        <v>6</v>
      </c>
      <c r="K1354" s="22"/>
      <c r="L1354" s="22" t="s">
        <v>46</v>
      </c>
      <c r="M1354" s="19" t="n">
        <v>1</v>
      </c>
      <c r="N1354" s="24" t="n">
        <f aca="false">403.49*(1-Q3/100)</f>
        <v>403.49</v>
      </c>
      <c r="O1354" s="25"/>
      <c r="P1354" s="22" t="n">
        <f aca="false">N1354*O1354</f>
        <v>0</v>
      </c>
      <c r="Q1354" s="26" t="n">
        <f aca="false">0.521*O1354</f>
        <v>0</v>
      </c>
      <c r="R1354" s="27" t="n">
        <f aca="false">0.00929*O1354</f>
        <v>0</v>
      </c>
      <c r="S1354" s="28"/>
      <c r="T1354" s="29" t="s">
        <v>4666</v>
      </c>
      <c r="U1354" s="29" t="s">
        <v>34</v>
      </c>
      <c r="V1354" s="20" t="s">
        <v>4667</v>
      </c>
      <c r="W1354" s="20" t="str">
        <f aca="false">HYPERLINK("https://redcat-toys.ru/api/getInfo/image/412f5f88-8fe7-11ec-a211-ac1f6b442185")</f>
        <v>https://redcat-toys.ru/api/getInfo/image/412f5f88-8fe7-11ec-a211-ac1f6b442185</v>
      </c>
      <c r="X1354" s="20" t="s">
        <v>35</v>
      </c>
      <c r="Y1354" s="30" t="n">
        <v>1</v>
      </c>
      <c r="Z1354" s="20" t="s">
        <v>255</v>
      </c>
      <c r="AA1354" s="20" t="s">
        <v>37</v>
      </c>
    </row>
    <row r="1355" customFormat="false" ht="21" hidden="false" customHeight="true" outlineLevel="6" collapsed="false">
      <c r="B1355" s="40" t="n">
        <v>1130</v>
      </c>
      <c r="C1355" s="20" t="s">
        <v>4668</v>
      </c>
      <c r="D1355" s="20" t="s">
        <v>4669</v>
      </c>
      <c r="E1355" s="20"/>
      <c r="F1355" s="20"/>
      <c r="G1355" s="20"/>
      <c r="H1355" s="21" t="s">
        <v>4670</v>
      </c>
      <c r="I1355" s="22"/>
      <c r="J1355" s="23" t="n">
        <v>6</v>
      </c>
      <c r="K1355" s="22"/>
      <c r="L1355" s="22" t="s">
        <v>46</v>
      </c>
      <c r="M1355" s="19" t="n">
        <v>1</v>
      </c>
      <c r="N1355" s="24" t="n">
        <f aca="false">403.49*(1-Q3/100)</f>
        <v>403.49</v>
      </c>
      <c r="O1355" s="25"/>
      <c r="P1355" s="22" t="n">
        <f aca="false">N1355*O1355</f>
        <v>0</v>
      </c>
      <c r="Q1355" s="26" t="n">
        <f aca="false">0.544*O1355</f>
        <v>0</v>
      </c>
      <c r="R1355" s="27" t="n">
        <f aca="false">0.00929*O1355</f>
        <v>0</v>
      </c>
      <c r="S1355" s="28"/>
      <c r="T1355" s="29" t="s">
        <v>4671</v>
      </c>
      <c r="U1355" s="29" t="s">
        <v>34</v>
      </c>
      <c r="V1355" s="20" t="s">
        <v>4672</v>
      </c>
      <c r="W1355" s="20" t="str">
        <f aca="false">HYPERLINK("https://redcat-toys.ru/api/getInfo/image/96cf6818-8fe6-11ec-a211-ac1f6b442185")</f>
        <v>https://redcat-toys.ru/api/getInfo/image/96cf6818-8fe6-11ec-a211-ac1f6b442185</v>
      </c>
      <c r="X1355" s="20" t="s">
        <v>35</v>
      </c>
      <c r="Y1355" s="30" t="n">
        <v>1</v>
      </c>
      <c r="Z1355" s="20" t="s">
        <v>255</v>
      </c>
      <c r="AA1355" s="20" t="s">
        <v>37</v>
      </c>
    </row>
    <row r="1356" customFormat="false" ht="21" hidden="false" customHeight="true" outlineLevel="6" collapsed="false">
      <c r="B1356" s="40" t="n">
        <v>1131</v>
      </c>
      <c r="C1356" s="20" t="s">
        <v>4673</v>
      </c>
      <c r="D1356" s="20" t="s">
        <v>4674</v>
      </c>
      <c r="E1356" s="20"/>
      <c r="F1356" s="20"/>
      <c r="G1356" s="20"/>
      <c r="H1356" s="21" t="s">
        <v>4675</v>
      </c>
      <c r="I1356" s="22"/>
      <c r="J1356" s="23" t="n">
        <v>6</v>
      </c>
      <c r="K1356" s="22"/>
      <c r="L1356" s="22" t="s">
        <v>46</v>
      </c>
      <c r="M1356" s="19" t="n">
        <v>1</v>
      </c>
      <c r="N1356" s="24" t="n">
        <f aca="false">403.49*(1-Q3/100)</f>
        <v>403.49</v>
      </c>
      <c r="O1356" s="25"/>
      <c r="P1356" s="22" t="n">
        <f aca="false">N1356*O1356</f>
        <v>0</v>
      </c>
      <c r="Q1356" s="26" t="n">
        <f aca="false">0.547*O1356</f>
        <v>0</v>
      </c>
      <c r="R1356" s="27" t="n">
        <f aca="false">0.00895*O1356</f>
        <v>0</v>
      </c>
      <c r="S1356" s="28"/>
      <c r="T1356" s="29" t="s">
        <v>4676</v>
      </c>
      <c r="U1356" s="29" t="s">
        <v>34</v>
      </c>
      <c r="V1356" s="20" t="s">
        <v>4677</v>
      </c>
      <c r="W1356" s="20" t="str">
        <f aca="false">HYPERLINK("https://redcat-toys.ru/api/getInfo/image/ea06b61b-c248-11ed-a230-00155d82e902")</f>
        <v>https://redcat-toys.ru/api/getInfo/image/ea06b61b-c248-11ed-a230-00155d82e902</v>
      </c>
      <c r="X1356" s="20" t="s">
        <v>35</v>
      </c>
      <c r="Y1356" s="30" t="n">
        <v>1</v>
      </c>
      <c r="Z1356" s="20" t="s">
        <v>255</v>
      </c>
      <c r="AA1356" s="20" t="s">
        <v>37</v>
      </c>
    </row>
    <row r="1357" customFormat="false" ht="23.1" hidden="false" customHeight="true" outlineLevel="5" collapsed="false">
      <c r="B1357" s="34" t="s">
        <v>4678</v>
      </c>
      <c r="C1357" s="34"/>
      <c r="D1357" s="34"/>
      <c r="E1357" s="34"/>
      <c r="F1357" s="34"/>
      <c r="G1357" s="34"/>
    </row>
    <row r="1358" customFormat="false" ht="21" hidden="false" customHeight="true" outlineLevel="6" collapsed="false">
      <c r="B1358" s="40" t="n">
        <v>1132</v>
      </c>
      <c r="C1358" s="20" t="s">
        <v>4679</v>
      </c>
      <c r="D1358" s="20" t="s">
        <v>4680</v>
      </c>
      <c r="E1358" s="20"/>
      <c r="F1358" s="20"/>
      <c r="G1358" s="20"/>
      <c r="H1358" s="21" t="s">
        <v>4681</v>
      </c>
      <c r="I1358" s="22"/>
      <c r="J1358" s="23" t="n">
        <v>30</v>
      </c>
      <c r="K1358" s="22"/>
      <c r="L1358" s="22" t="s">
        <v>46</v>
      </c>
      <c r="M1358" s="19" t="n">
        <v>2</v>
      </c>
      <c r="N1358" s="24" t="n">
        <f aca="false">136.48*(1-Q3/100)</f>
        <v>136.48</v>
      </c>
      <c r="O1358" s="25"/>
      <c r="P1358" s="22" t="n">
        <f aca="false">N1358*O1358</f>
        <v>0</v>
      </c>
      <c r="Q1358" s="26" t="n">
        <f aca="false">0.092*O1358</f>
        <v>0</v>
      </c>
      <c r="R1358" s="26" t="n">
        <f aca="false">0.001*O1358</f>
        <v>0</v>
      </c>
      <c r="S1358" s="28"/>
      <c r="T1358" s="29" t="s">
        <v>4682</v>
      </c>
      <c r="U1358" s="29" t="s">
        <v>34</v>
      </c>
      <c r="V1358" s="20" t="s">
        <v>4683</v>
      </c>
      <c r="W1358" s="20" t="str">
        <f aca="false">HYPERLINK("https://redcat-toys.ru/api/getInfo/image/e0986b0a-8fe5-11ec-a211-ac1f6b442185")</f>
        <v>https://redcat-toys.ru/api/getInfo/image/e0986b0a-8fe5-11ec-a211-ac1f6b442185</v>
      </c>
      <c r="X1358" s="20" t="s">
        <v>35</v>
      </c>
      <c r="Y1358" s="30" t="n">
        <v>1</v>
      </c>
      <c r="Z1358" s="20" t="s">
        <v>255</v>
      </c>
      <c r="AA1358" s="20" t="s">
        <v>37</v>
      </c>
    </row>
    <row r="1359" customFormat="false" ht="21" hidden="false" customHeight="true" outlineLevel="6" collapsed="false">
      <c r="B1359" s="40" t="n">
        <v>1133</v>
      </c>
      <c r="C1359" s="20" t="s">
        <v>4684</v>
      </c>
      <c r="D1359" s="20" t="s">
        <v>4685</v>
      </c>
      <c r="E1359" s="20"/>
      <c r="F1359" s="20"/>
      <c r="G1359" s="20"/>
      <c r="H1359" s="21" t="s">
        <v>4686</v>
      </c>
      <c r="I1359" s="22"/>
      <c r="J1359" s="23" t="n">
        <v>30</v>
      </c>
      <c r="K1359" s="22"/>
      <c r="L1359" s="22" t="s">
        <v>46</v>
      </c>
      <c r="M1359" s="19" t="n">
        <v>2</v>
      </c>
      <c r="N1359" s="24" t="n">
        <f aca="false">136.48*(1-Q3/100)</f>
        <v>136.48</v>
      </c>
      <c r="O1359" s="25"/>
      <c r="P1359" s="22" t="n">
        <f aca="false">N1359*O1359</f>
        <v>0</v>
      </c>
      <c r="Q1359" s="26" t="n">
        <f aca="false">0.093*O1359</f>
        <v>0</v>
      </c>
      <c r="R1359" s="26" t="n">
        <f aca="false">0.001*O1359</f>
        <v>0</v>
      </c>
      <c r="S1359" s="28"/>
      <c r="T1359" s="29" t="s">
        <v>4687</v>
      </c>
      <c r="U1359" s="29" t="s">
        <v>34</v>
      </c>
      <c r="V1359" s="20" t="s">
        <v>4688</v>
      </c>
      <c r="W1359" s="20" t="str">
        <f aca="false">HYPERLINK("https://redcat-toys.ru/api/getInfo/image/b83805c1-8fe5-11ec-a211-ac1f6b442185")</f>
        <v>https://redcat-toys.ru/api/getInfo/image/b83805c1-8fe5-11ec-a211-ac1f6b442185</v>
      </c>
      <c r="X1359" s="20" t="s">
        <v>35</v>
      </c>
      <c r="Y1359" s="30" t="n">
        <v>1</v>
      </c>
      <c r="Z1359" s="20" t="s">
        <v>255</v>
      </c>
      <c r="AA1359" s="20" t="s">
        <v>37</v>
      </c>
    </row>
    <row r="1360" customFormat="false" ht="21" hidden="false" customHeight="true" outlineLevel="6" collapsed="false">
      <c r="B1360" s="40" t="n">
        <v>1134</v>
      </c>
      <c r="C1360" s="20" t="s">
        <v>4689</v>
      </c>
      <c r="D1360" s="20" t="s">
        <v>4690</v>
      </c>
      <c r="E1360" s="20"/>
      <c r="F1360" s="20"/>
      <c r="G1360" s="20"/>
      <c r="H1360" s="21" t="s">
        <v>4691</v>
      </c>
      <c r="I1360" s="22"/>
      <c r="J1360" s="23" t="n">
        <v>30</v>
      </c>
      <c r="K1360" s="22"/>
      <c r="L1360" s="23" t="n">
        <v>441</v>
      </c>
      <c r="M1360" s="19" t="n">
        <v>2</v>
      </c>
      <c r="N1360" s="24" t="n">
        <f aca="false">136.48*(1-Q3/100)</f>
        <v>136.48</v>
      </c>
      <c r="O1360" s="25"/>
      <c r="P1360" s="22" t="n">
        <f aca="false">N1360*O1360</f>
        <v>0</v>
      </c>
      <c r="Q1360" s="26" t="n">
        <f aca="false">0.092*O1360</f>
        <v>0</v>
      </c>
      <c r="R1360" s="26" t="n">
        <f aca="false">0.001*O1360</f>
        <v>0</v>
      </c>
      <c r="S1360" s="28"/>
      <c r="T1360" s="29" t="s">
        <v>4692</v>
      </c>
      <c r="U1360" s="29" t="s">
        <v>34</v>
      </c>
      <c r="V1360" s="20" t="s">
        <v>4693</v>
      </c>
      <c r="W1360" s="20" t="str">
        <f aca="false">HYPERLINK("https://redcat-toys.ru/api/getInfo/image/35752168-8fe6-11ec-a211-ac1f6b442185")</f>
        <v>https://redcat-toys.ru/api/getInfo/image/35752168-8fe6-11ec-a211-ac1f6b442185</v>
      </c>
      <c r="X1360" s="20" t="s">
        <v>35</v>
      </c>
      <c r="Y1360" s="30" t="n">
        <v>1</v>
      </c>
      <c r="Z1360" s="20" t="s">
        <v>255</v>
      </c>
      <c r="AA1360" s="20" t="s">
        <v>37</v>
      </c>
    </row>
    <row r="1361" customFormat="false" ht="21" hidden="false" customHeight="true" outlineLevel="6" collapsed="false">
      <c r="B1361" s="40" t="n">
        <v>1135</v>
      </c>
      <c r="C1361" s="20" t="s">
        <v>4694</v>
      </c>
      <c r="D1361" s="20" t="s">
        <v>4695</v>
      </c>
      <c r="E1361" s="20"/>
      <c r="F1361" s="20"/>
      <c r="G1361" s="20"/>
      <c r="H1361" s="21" t="s">
        <v>4696</v>
      </c>
      <c r="I1361" s="22"/>
      <c r="J1361" s="23" t="n">
        <v>30</v>
      </c>
      <c r="K1361" s="22"/>
      <c r="L1361" s="22" t="s">
        <v>46</v>
      </c>
      <c r="M1361" s="19" t="n">
        <v>2</v>
      </c>
      <c r="N1361" s="24" t="n">
        <f aca="false">136.48*(1-Q3/100)</f>
        <v>136.48</v>
      </c>
      <c r="O1361" s="25"/>
      <c r="P1361" s="22" t="n">
        <f aca="false">N1361*O1361</f>
        <v>0</v>
      </c>
      <c r="Q1361" s="26" t="n">
        <f aca="false">0.092*O1361</f>
        <v>0</v>
      </c>
      <c r="R1361" s="26" t="n">
        <f aca="false">0.001*O1361</f>
        <v>0</v>
      </c>
      <c r="S1361" s="28"/>
      <c r="T1361" s="29" t="s">
        <v>4697</v>
      </c>
      <c r="U1361" s="29" t="s">
        <v>34</v>
      </c>
      <c r="V1361" s="20" t="s">
        <v>4698</v>
      </c>
      <c r="W1361" s="20" t="str">
        <f aca="false">HYPERLINK("https://redcat-toys.ru/api/getInfo/image/8601be5e-8fe5-11ec-a211-ac1f6b442185")</f>
        <v>https://redcat-toys.ru/api/getInfo/image/8601be5e-8fe5-11ec-a211-ac1f6b442185</v>
      </c>
      <c r="X1361" s="20" t="s">
        <v>35</v>
      </c>
      <c r="Y1361" s="30" t="n">
        <v>1</v>
      </c>
      <c r="Z1361" s="20" t="s">
        <v>255</v>
      </c>
      <c r="AA1361" s="20" t="s">
        <v>37</v>
      </c>
    </row>
    <row r="1362" customFormat="false" ht="21" hidden="false" customHeight="true" outlineLevel="6" collapsed="false">
      <c r="B1362" s="40" t="n">
        <v>1136</v>
      </c>
      <c r="C1362" s="20" t="s">
        <v>4699</v>
      </c>
      <c r="D1362" s="20" t="s">
        <v>4700</v>
      </c>
      <c r="E1362" s="20"/>
      <c r="F1362" s="20"/>
      <c r="G1362" s="20"/>
      <c r="H1362" s="21" t="s">
        <v>4701</v>
      </c>
      <c r="I1362" s="22"/>
      <c r="J1362" s="23" t="n">
        <v>30</v>
      </c>
      <c r="K1362" s="22"/>
      <c r="L1362" s="22" t="s">
        <v>46</v>
      </c>
      <c r="M1362" s="19" t="n">
        <v>2</v>
      </c>
      <c r="N1362" s="24" t="n">
        <f aca="false">136.48*(1-Q3/100)</f>
        <v>136.48</v>
      </c>
      <c r="O1362" s="25"/>
      <c r="P1362" s="22" t="n">
        <f aca="false">N1362*O1362</f>
        <v>0</v>
      </c>
      <c r="Q1362" s="26" t="n">
        <f aca="false">0.093*O1362</f>
        <v>0</v>
      </c>
      <c r="R1362" s="27" t="n">
        <f aca="false">0.00153*O1362</f>
        <v>0</v>
      </c>
      <c r="S1362" s="28"/>
      <c r="T1362" s="29" t="s">
        <v>4702</v>
      </c>
      <c r="U1362" s="29" t="s">
        <v>34</v>
      </c>
      <c r="V1362" s="20" t="s">
        <v>4703</v>
      </c>
      <c r="W1362" s="20"/>
      <c r="X1362" s="20" t="s">
        <v>35</v>
      </c>
      <c r="Y1362" s="30" t="n">
        <v>1</v>
      </c>
      <c r="Z1362" s="20" t="s">
        <v>255</v>
      </c>
      <c r="AA1362" s="20" t="s">
        <v>37</v>
      </c>
    </row>
    <row r="1363" customFormat="false" ht="23.1" hidden="false" customHeight="true" outlineLevel="4" collapsed="false">
      <c r="B1363" s="33" t="s">
        <v>4704</v>
      </c>
      <c r="C1363" s="33"/>
      <c r="D1363" s="33"/>
      <c r="E1363" s="33"/>
      <c r="F1363" s="33"/>
      <c r="G1363" s="33"/>
    </row>
    <row r="1364" customFormat="false" ht="21" hidden="false" customHeight="true" outlineLevel="5" collapsed="false">
      <c r="B1364" s="40" t="n">
        <v>1137</v>
      </c>
      <c r="C1364" s="20" t="s">
        <v>4705</v>
      </c>
      <c r="D1364" s="20" t="s">
        <v>4706</v>
      </c>
      <c r="E1364" s="20"/>
      <c r="F1364" s="20"/>
      <c r="G1364" s="20"/>
      <c r="H1364" s="21" t="s">
        <v>4707</v>
      </c>
      <c r="I1364" s="22"/>
      <c r="J1364" s="23" t="n">
        <v>45</v>
      </c>
      <c r="K1364" s="22"/>
      <c r="L1364" s="23" t="n">
        <v>499</v>
      </c>
      <c r="M1364" s="19" t="n">
        <v>6</v>
      </c>
      <c r="N1364" s="24" t="n">
        <f aca="false">49*(1-Q3/100)</f>
        <v>49</v>
      </c>
      <c r="O1364" s="25"/>
      <c r="P1364" s="22" t="n">
        <f aca="false">N1364*O1364</f>
        <v>0</v>
      </c>
      <c r="Q1364" s="26" t="n">
        <f aca="false">0.044*O1364</f>
        <v>0</v>
      </c>
      <c r="R1364" s="27" t="n">
        <f aca="false">0.00049*O1364</f>
        <v>0</v>
      </c>
      <c r="S1364" s="28"/>
      <c r="T1364" s="29" t="s">
        <v>4708</v>
      </c>
      <c r="U1364" s="29" t="s">
        <v>34</v>
      </c>
      <c r="V1364" s="20" t="s">
        <v>4709</v>
      </c>
      <c r="W1364" s="20" t="str">
        <f aca="false">HYPERLINK("https://redcat-toys.ru/api/getInfo/image/b0c3bdfa-3d50-11e8-ba06-5cf3fc4a2490")</f>
        <v>https://redcat-toys.ru/api/getInfo/image/b0c3bdfa-3d50-11e8-ba06-5cf3fc4a2490</v>
      </c>
      <c r="X1364" s="20" t="s">
        <v>35</v>
      </c>
      <c r="Y1364" s="30" t="n">
        <v>1</v>
      </c>
      <c r="Z1364" s="20" t="s">
        <v>255</v>
      </c>
      <c r="AA1364" s="20" t="s">
        <v>37</v>
      </c>
    </row>
    <row r="1365" customFormat="false" ht="21" hidden="false" customHeight="true" outlineLevel="5" collapsed="false">
      <c r="B1365" s="40" t="n">
        <v>1138</v>
      </c>
      <c r="C1365" s="20" t="s">
        <v>4710</v>
      </c>
      <c r="D1365" s="20" t="s">
        <v>4711</v>
      </c>
      <c r="E1365" s="20"/>
      <c r="F1365" s="20"/>
      <c r="G1365" s="20"/>
      <c r="H1365" s="21" t="s">
        <v>4712</v>
      </c>
      <c r="I1365" s="22"/>
      <c r="J1365" s="23" t="n">
        <v>45</v>
      </c>
      <c r="K1365" s="22"/>
      <c r="L1365" s="22" t="s">
        <v>46</v>
      </c>
      <c r="M1365" s="19" t="n">
        <v>6</v>
      </c>
      <c r="N1365" s="24" t="n">
        <f aca="false">49*(1-Q3/100)</f>
        <v>49</v>
      </c>
      <c r="O1365" s="25"/>
      <c r="P1365" s="22" t="n">
        <f aca="false">N1365*O1365</f>
        <v>0</v>
      </c>
      <c r="Q1365" s="26" t="n">
        <f aca="false">0.047*O1365</f>
        <v>0</v>
      </c>
      <c r="R1365" s="27" t="n">
        <f aca="false">0.00031*O1365</f>
        <v>0</v>
      </c>
      <c r="S1365" s="28"/>
      <c r="T1365" s="29" t="s">
        <v>4713</v>
      </c>
      <c r="U1365" s="29" t="s">
        <v>34</v>
      </c>
      <c r="V1365" s="20" t="s">
        <v>4714</v>
      </c>
      <c r="W1365" s="20" t="str">
        <f aca="false">HYPERLINK("https://redcat-toys.ru/api/getInfo/image/5e9381d3-3d50-11e8-ba06-5cf3fc4a2490")</f>
        <v>https://redcat-toys.ru/api/getInfo/image/5e9381d3-3d50-11e8-ba06-5cf3fc4a2490</v>
      </c>
      <c r="X1365" s="20" t="s">
        <v>35</v>
      </c>
      <c r="Y1365" s="30" t="n">
        <v>1</v>
      </c>
      <c r="Z1365" s="20" t="s">
        <v>255</v>
      </c>
      <c r="AA1365" s="20" t="s">
        <v>37</v>
      </c>
    </row>
    <row r="1366" customFormat="false" ht="21" hidden="false" customHeight="true" outlineLevel="5" collapsed="false">
      <c r="B1366" s="40" t="n">
        <v>1139</v>
      </c>
      <c r="C1366" s="20" t="s">
        <v>4715</v>
      </c>
      <c r="D1366" s="20" t="s">
        <v>4716</v>
      </c>
      <c r="E1366" s="20"/>
      <c r="F1366" s="20"/>
      <c r="G1366" s="20"/>
      <c r="H1366" s="21" t="s">
        <v>4717</v>
      </c>
      <c r="I1366" s="22"/>
      <c r="J1366" s="23" t="n">
        <v>50</v>
      </c>
      <c r="K1366" s="22"/>
      <c r="L1366" s="22" t="s">
        <v>46</v>
      </c>
      <c r="M1366" s="19" t="n">
        <v>6</v>
      </c>
      <c r="N1366" s="24" t="n">
        <f aca="false">49*(1-Q3/100)</f>
        <v>49</v>
      </c>
      <c r="O1366" s="25"/>
      <c r="P1366" s="22" t="n">
        <f aca="false">N1366*O1366</f>
        <v>0</v>
      </c>
      <c r="Q1366" s="26" t="n">
        <f aca="false">0.044*O1366</f>
        <v>0</v>
      </c>
      <c r="R1366" s="27" t="n">
        <f aca="false">0.00045*O1366</f>
        <v>0</v>
      </c>
      <c r="S1366" s="28"/>
      <c r="T1366" s="29" t="s">
        <v>4718</v>
      </c>
      <c r="U1366" s="29" t="s">
        <v>34</v>
      </c>
      <c r="V1366" s="20" t="s">
        <v>4719</v>
      </c>
      <c r="W1366" s="20" t="str">
        <f aca="false">HYPERLINK("https://redcat-toys.ru/api/getInfo/image/c338cf1c-3d50-11e8-ba06-5cf3fc4a2490")</f>
        <v>https://redcat-toys.ru/api/getInfo/image/c338cf1c-3d50-11e8-ba06-5cf3fc4a2490</v>
      </c>
      <c r="X1366" s="20" t="s">
        <v>35</v>
      </c>
      <c r="Y1366" s="30" t="n">
        <v>1</v>
      </c>
      <c r="Z1366" s="20" t="s">
        <v>255</v>
      </c>
      <c r="AA1366" s="20" t="s">
        <v>37</v>
      </c>
    </row>
    <row r="1367" customFormat="false" ht="21" hidden="false" customHeight="true" outlineLevel="5" collapsed="false">
      <c r="B1367" s="40" t="n">
        <v>1140</v>
      </c>
      <c r="C1367" s="20" t="s">
        <v>4720</v>
      </c>
      <c r="D1367" s="20" t="s">
        <v>4721</v>
      </c>
      <c r="E1367" s="20"/>
      <c r="F1367" s="20"/>
      <c r="G1367" s="20"/>
      <c r="H1367" s="21" t="s">
        <v>4722</v>
      </c>
      <c r="I1367" s="22"/>
      <c r="J1367" s="23" t="n">
        <v>40</v>
      </c>
      <c r="K1367" s="22"/>
      <c r="L1367" s="22" t="s">
        <v>46</v>
      </c>
      <c r="M1367" s="19" t="n">
        <v>6</v>
      </c>
      <c r="N1367" s="24" t="n">
        <f aca="false">49*(1-Q3/100)</f>
        <v>49</v>
      </c>
      <c r="O1367" s="25"/>
      <c r="P1367" s="22" t="n">
        <f aca="false">N1367*O1367</f>
        <v>0</v>
      </c>
      <c r="Q1367" s="31" t="n">
        <f aca="false">0.05*O1367</f>
        <v>0</v>
      </c>
      <c r="R1367" s="32" t="n">
        <f aca="false">0.0006*O1367</f>
        <v>0</v>
      </c>
      <c r="S1367" s="28"/>
      <c r="T1367" s="29" t="s">
        <v>4723</v>
      </c>
      <c r="U1367" s="29" t="s">
        <v>34</v>
      </c>
      <c r="V1367" s="20" t="s">
        <v>4724</v>
      </c>
      <c r="W1367" s="20" t="str">
        <f aca="false">HYPERLINK("https://redcat-toys.ru/api/getInfo/image/d5393cac-3d50-11e8-ba06-5cf3fc4a2490")</f>
        <v>https://redcat-toys.ru/api/getInfo/image/d5393cac-3d50-11e8-ba06-5cf3fc4a2490</v>
      </c>
      <c r="X1367" s="20" t="s">
        <v>35</v>
      </c>
      <c r="Y1367" s="30" t="n">
        <v>1</v>
      </c>
      <c r="Z1367" s="20" t="s">
        <v>255</v>
      </c>
      <c r="AA1367" s="20" t="s">
        <v>37</v>
      </c>
    </row>
    <row r="1368" customFormat="false" ht="21" hidden="false" customHeight="true" outlineLevel="5" collapsed="false">
      <c r="B1368" s="40" t="n">
        <v>1141</v>
      </c>
      <c r="C1368" s="20" t="s">
        <v>4725</v>
      </c>
      <c r="D1368" s="20" t="s">
        <v>4726</v>
      </c>
      <c r="E1368" s="20"/>
      <c r="F1368" s="20"/>
      <c r="G1368" s="20"/>
      <c r="H1368" s="21" t="s">
        <v>4727</v>
      </c>
      <c r="I1368" s="22"/>
      <c r="J1368" s="23" t="n">
        <v>45</v>
      </c>
      <c r="K1368" s="22"/>
      <c r="L1368" s="22" t="s">
        <v>46</v>
      </c>
      <c r="M1368" s="19" t="n">
        <v>6</v>
      </c>
      <c r="N1368" s="24" t="n">
        <f aca="false">49*(1-Q3/100)</f>
        <v>49</v>
      </c>
      <c r="O1368" s="25"/>
      <c r="P1368" s="22" t="n">
        <f aca="false">N1368*O1368</f>
        <v>0</v>
      </c>
      <c r="Q1368" s="26" t="n">
        <f aca="false">0.044*O1368</f>
        <v>0</v>
      </c>
      <c r="R1368" s="27" t="n">
        <f aca="false">0.00031*O1368</f>
        <v>0</v>
      </c>
      <c r="S1368" s="28"/>
      <c r="T1368" s="29" t="s">
        <v>4728</v>
      </c>
      <c r="U1368" s="29" t="s">
        <v>34</v>
      </c>
      <c r="V1368" s="20" t="s">
        <v>4729</v>
      </c>
      <c r="W1368" s="20" t="str">
        <f aca="false">HYPERLINK("https://redcat-toys.ru/api/getInfo/image/3b27a089-9e42-11e5-9e78-5cf3fc4a2490")</f>
        <v>https://redcat-toys.ru/api/getInfo/image/3b27a089-9e42-11e5-9e78-5cf3fc4a2490</v>
      </c>
      <c r="X1368" s="20" t="s">
        <v>35</v>
      </c>
      <c r="Y1368" s="30" t="n">
        <v>1</v>
      </c>
      <c r="Z1368" s="20" t="s">
        <v>255</v>
      </c>
      <c r="AA1368" s="20" t="s">
        <v>37</v>
      </c>
    </row>
    <row r="1369" customFormat="false" ht="21" hidden="false" customHeight="true" outlineLevel="5" collapsed="false">
      <c r="B1369" s="40" t="n">
        <v>1142</v>
      </c>
      <c r="C1369" s="20" t="s">
        <v>4730</v>
      </c>
      <c r="D1369" s="20" t="s">
        <v>4731</v>
      </c>
      <c r="E1369" s="20"/>
      <c r="F1369" s="20"/>
      <c r="G1369" s="20"/>
      <c r="H1369" s="21" t="s">
        <v>4732</v>
      </c>
      <c r="I1369" s="22"/>
      <c r="J1369" s="23" t="n">
        <v>45</v>
      </c>
      <c r="K1369" s="22"/>
      <c r="L1369" s="22" t="s">
        <v>46</v>
      </c>
      <c r="M1369" s="19" t="n">
        <v>6</v>
      </c>
      <c r="N1369" s="24" t="n">
        <f aca="false">49*(1-Q3/100)</f>
        <v>49</v>
      </c>
      <c r="O1369" s="25"/>
      <c r="P1369" s="22" t="n">
        <f aca="false">N1369*O1369</f>
        <v>0</v>
      </c>
      <c r="Q1369" s="26" t="n">
        <f aca="false">0.044*O1369</f>
        <v>0</v>
      </c>
      <c r="R1369" s="27" t="n">
        <f aca="false">0.00031*O1369</f>
        <v>0</v>
      </c>
      <c r="S1369" s="28"/>
      <c r="T1369" s="29" t="s">
        <v>4733</v>
      </c>
      <c r="U1369" s="29" t="s">
        <v>34</v>
      </c>
      <c r="V1369" s="20" t="s">
        <v>4734</v>
      </c>
      <c r="W1369" s="20" t="str">
        <f aca="false">HYPERLINK("https://redcat-toys.ru/api/getInfo/image/2e44695d-9e42-11e5-9e78-5cf3fc4a2490")</f>
        <v>https://redcat-toys.ru/api/getInfo/image/2e44695d-9e42-11e5-9e78-5cf3fc4a2490</v>
      </c>
      <c r="X1369" s="20" t="s">
        <v>35</v>
      </c>
      <c r="Y1369" s="30" t="n">
        <v>1</v>
      </c>
      <c r="Z1369" s="20" t="s">
        <v>255</v>
      </c>
      <c r="AA1369" s="20" t="s">
        <v>37</v>
      </c>
    </row>
    <row r="1370" customFormat="false" ht="21" hidden="false" customHeight="true" outlineLevel="5" collapsed="false">
      <c r="B1370" s="40" t="n">
        <v>1143</v>
      </c>
      <c r="C1370" s="20" t="s">
        <v>4735</v>
      </c>
      <c r="D1370" s="20" t="s">
        <v>4736</v>
      </c>
      <c r="E1370" s="20"/>
      <c r="F1370" s="20"/>
      <c r="G1370" s="20"/>
      <c r="H1370" s="21" t="s">
        <v>4737</v>
      </c>
      <c r="I1370" s="22"/>
      <c r="J1370" s="23" t="n">
        <v>50</v>
      </c>
      <c r="K1370" s="22"/>
      <c r="L1370" s="22" t="s">
        <v>46</v>
      </c>
      <c r="M1370" s="19" t="n">
        <v>6</v>
      </c>
      <c r="N1370" s="24" t="n">
        <f aca="false">49*(1-Q3/100)</f>
        <v>49</v>
      </c>
      <c r="O1370" s="25"/>
      <c r="P1370" s="22" t="n">
        <f aca="false">N1370*O1370</f>
        <v>0</v>
      </c>
      <c r="Q1370" s="26" t="n">
        <f aca="false">0.048*O1370</f>
        <v>0</v>
      </c>
      <c r="R1370" s="27" t="n">
        <f aca="false">0.00031*O1370</f>
        <v>0</v>
      </c>
      <c r="S1370" s="28"/>
      <c r="T1370" s="29" t="s">
        <v>4738</v>
      </c>
      <c r="U1370" s="29" t="s">
        <v>34</v>
      </c>
      <c r="V1370" s="20" t="s">
        <v>4739</v>
      </c>
      <c r="W1370" s="20" t="str">
        <f aca="false">HYPERLINK("https://redcat-toys.ru/api/getInfo/image/47ca9276-9e42-11e5-9e78-5cf3fc4a2490")</f>
        <v>https://redcat-toys.ru/api/getInfo/image/47ca9276-9e42-11e5-9e78-5cf3fc4a2490</v>
      </c>
      <c r="X1370" s="20" t="s">
        <v>35</v>
      </c>
      <c r="Y1370" s="30" t="n">
        <v>1</v>
      </c>
      <c r="Z1370" s="20" t="s">
        <v>255</v>
      </c>
      <c r="AA1370" s="20" t="s">
        <v>37</v>
      </c>
    </row>
    <row r="1371" customFormat="false" ht="21" hidden="false" customHeight="true" outlineLevel="5" collapsed="false">
      <c r="B1371" s="40" t="n">
        <v>1144</v>
      </c>
      <c r="C1371" s="20" t="s">
        <v>4740</v>
      </c>
      <c r="D1371" s="20" t="s">
        <v>4741</v>
      </c>
      <c r="E1371" s="20"/>
      <c r="F1371" s="20"/>
      <c r="G1371" s="20"/>
      <c r="H1371" s="21" t="s">
        <v>4742</v>
      </c>
      <c r="I1371" s="22"/>
      <c r="J1371" s="23" t="n">
        <v>60</v>
      </c>
      <c r="K1371" s="22"/>
      <c r="L1371" s="22" t="s">
        <v>46</v>
      </c>
      <c r="M1371" s="19" t="n">
        <v>6</v>
      </c>
      <c r="N1371" s="24" t="n">
        <f aca="false">49*(1-Q3/100)</f>
        <v>49</v>
      </c>
      <c r="O1371" s="25"/>
      <c r="P1371" s="22" t="n">
        <f aca="false">N1371*O1371</f>
        <v>0</v>
      </c>
      <c r="Q1371" s="31" t="n">
        <f aca="false">0.04*O1371</f>
        <v>0</v>
      </c>
      <c r="R1371" s="27" t="n">
        <f aca="false">0.00031*O1371</f>
        <v>0</v>
      </c>
      <c r="S1371" s="28"/>
      <c r="T1371" s="29" t="s">
        <v>4743</v>
      </c>
      <c r="U1371" s="29" t="s">
        <v>34</v>
      </c>
      <c r="V1371" s="20" t="s">
        <v>4744</v>
      </c>
      <c r="W1371" s="20" t="str">
        <f aca="false">HYPERLINK("https://redcat-toys.ru/api/getInfo/image/34651610-9e42-11e5-9e78-5cf3fc4a2490")</f>
        <v>https://redcat-toys.ru/api/getInfo/image/34651610-9e42-11e5-9e78-5cf3fc4a2490</v>
      </c>
      <c r="X1371" s="20" t="s">
        <v>35</v>
      </c>
      <c r="Y1371" s="30" t="n">
        <v>1</v>
      </c>
      <c r="Z1371" s="20" t="s">
        <v>255</v>
      </c>
      <c r="AA1371" s="20" t="s">
        <v>37</v>
      </c>
    </row>
    <row r="1372" customFormat="false" ht="21" hidden="false" customHeight="true" outlineLevel="5" collapsed="false">
      <c r="B1372" s="40" t="n">
        <v>1145</v>
      </c>
      <c r="C1372" s="20" t="s">
        <v>4745</v>
      </c>
      <c r="D1372" s="20" t="s">
        <v>4746</v>
      </c>
      <c r="E1372" s="20"/>
      <c r="F1372" s="20"/>
      <c r="G1372" s="20"/>
      <c r="H1372" s="21" t="s">
        <v>4747</v>
      </c>
      <c r="I1372" s="22"/>
      <c r="J1372" s="23" t="n">
        <v>40</v>
      </c>
      <c r="K1372" s="22"/>
      <c r="L1372" s="22" t="s">
        <v>46</v>
      </c>
      <c r="M1372" s="19" t="n">
        <v>6</v>
      </c>
      <c r="N1372" s="24" t="n">
        <f aca="false">49*(1-Q3/100)</f>
        <v>49</v>
      </c>
      <c r="O1372" s="25"/>
      <c r="P1372" s="22" t="n">
        <f aca="false">N1372*O1372</f>
        <v>0</v>
      </c>
      <c r="Q1372" s="31" t="n">
        <f aca="false">0.05*O1372</f>
        <v>0</v>
      </c>
      <c r="R1372" s="27" t="n">
        <f aca="false">0.00031*O1372</f>
        <v>0</v>
      </c>
      <c r="S1372" s="28"/>
      <c r="T1372" s="29" t="s">
        <v>4748</v>
      </c>
      <c r="U1372" s="29" t="s">
        <v>34</v>
      </c>
      <c r="V1372" s="20" t="s">
        <v>4749</v>
      </c>
      <c r="W1372" s="20" t="str">
        <f aca="false">HYPERLINK("https://redcat-toys.ru/api/getInfo/image/47ca9278-9e42-11e5-9e78-5cf3fc4a2490")</f>
        <v>https://redcat-toys.ru/api/getInfo/image/47ca9278-9e42-11e5-9e78-5cf3fc4a2490</v>
      </c>
      <c r="X1372" s="20" t="s">
        <v>35</v>
      </c>
      <c r="Y1372" s="30" t="n">
        <v>1</v>
      </c>
      <c r="Z1372" s="20" t="s">
        <v>255</v>
      </c>
      <c r="AA1372" s="20" t="s">
        <v>37</v>
      </c>
    </row>
    <row r="1373" customFormat="false" ht="21" hidden="false" customHeight="true" outlineLevel="5" collapsed="false">
      <c r="B1373" s="40" t="n">
        <v>1146</v>
      </c>
      <c r="C1373" s="20" t="s">
        <v>4750</v>
      </c>
      <c r="D1373" s="20" t="s">
        <v>4751</v>
      </c>
      <c r="E1373" s="20"/>
      <c r="F1373" s="20"/>
      <c r="G1373" s="20"/>
      <c r="H1373" s="21" t="s">
        <v>4752</v>
      </c>
      <c r="I1373" s="22"/>
      <c r="J1373" s="23" t="n">
        <v>14</v>
      </c>
      <c r="K1373" s="22"/>
      <c r="L1373" s="22" t="s">
        <v>46</v>
      </c>
      <c r="M1373" s="19" t="n">
        <v>3</v>
      </c>
      <c r="N1373" s="24" t="n">
        <f aca="false">111*(1-Q3/100)</f>
        <v>111</v>
      </c>
      <c r="O1373" s="25"/>
      <c r="P1373" s="22" t="n">
        <f aca="false">N1373*O1373</f>
        <v>0</v>
      </c>
      <c r="Q1373" s="37" t="n">
        <f aca="false">0.1*O1373</f>
        <v>0</v>
      </c>
      <c r="R1373" s="32" t="n">
        <f aca="false">0.0085*O1373</f>
        <v>0</v>
      </c>
      <c r="S1373" s="28"/>
      <c r="T1373" s="29" t="s">
        <v>4753</v>
      </c>
      <c r="U1373" s="29" t="s">
        <v>34</v>
      </c>
      <c r="V1373" s="20" t="s">
        <v>4754</v>
      </c>
      <c r="W1373" s="20" t="str">
        <f aca="false">HYPERLINK("https://redcat-toys.ru/api/getInfo/image/fe6d6c94-6ac8-11e6-97ea-5cf3fc4a2490")</f>
        <v>https://redcat-toys.ru/api/getInfo/image/fe6d6c94-6ac8-11e6-97ea-5cf3fc4a2490</v>
      </c>
      <c r="X1373" s="20" t="s">
        <v>35</v>
      </c>
      <c r="Y1373" s="30" t="n">
        <v>1</v>
      </c>
      <c r="Z1373" s="20" t="s">
        <v>255</v>
      </c>
      <c r="AA1373" s="20" t="s">
        <v>37</v>
      </c>
    </row>
    <row r="1374" customFormat="false" ht="21" hidden="false" customHeight="true" outlineLevel="5" collapsed="false">
      <c r="B1374" s="40" t="n">
        <v>1147</v>
      </c>
      <c r="C1374" s="20" t="s">
        <v>4755</v>
      </c>
      <c r="D1374" s="20" t="s">
        <v>4756</v>
      </c>
      <c r="E1374" s="20"/>
      <c r="F1374" s="20"/>
      <c r="G1374" s="20"/>
      <c r="H1374" s="21" t="s">
        <v>4757</v>
      </c>
      <c r="I1374" s="22"/>
      <c r="J1374" s="23" t="n">
        <v>14</v>
      </c>
      <c r="K1374" s="22"/>
      <c r="L1374" s="22" t="s">
        <v>46</v>
      </c>
      <c r="M1374" s="19" t="n">
        <v>3</v>
      </c>
      <c r="N1374" s="24" t="n">
        <f aca="false">111*(1-Q3/100)</f>
        <v>111</v>
      </c>
      <c r="O1374" s="25"/>
      <c r="P1374" s="22" t="n">
        <f aca="false">N1374*O1374</f>
        <v>0</v>
      </c>
      <c r="Q1374" s="37" t="n">
        <f aca="false">0.1*O1374</f>
        <v>0</v>
      </c>
      <c r="R1374" s="27" t="n">
        <f aca="false">0.00638*O1374</f>
        <v>0</v>
      </c>
      <c r="S1374" s="28"/>
      <c r="T1374" s="29" t="s">
        <v>4758</v>
      </c>
      <c r="U1374" s="29" t="s">
        <v>34</v>
      </c>
      <c r="V1374" s="20" t="s">
        <v>4759</v>
      </c>
      <c r="W1374" s="20" t="str">
        <f aca="false">HYPERLINK("https://redcat-toys.ru/api/getInfo/image/602c0ba4-6ac9-11e6-97ea-5cf3fc4a2490")</f>
        <v>https://redcat-toys.ru/api/getInfo/image/602c0ba4-6ac9-11e6-97ea-5cf3fc4a2490</v>
      </c>
      <c r="X1374" s="20" t="s">
        <v>35</v>
      </c>
      <c r="Y1374" s="30" t="n">
        <v>1</v>
      </c>
      <c r="Z1374" s="20" t="s">
        <v>255</v>
      </c>
      <c r="AA1374" s="20" t="s">
        <v>37</v>
      </c>
    </row>
    <row r="1375" customFormat="false" ht="21" hidden="false" customHeight="true" outlineLevel="5" collapsed="false">
      <c r="B1375" s="40" t="n">
        <v>1148</v>
      </c>
      <c r="C1375" s="20" t="s">
        <v>4760</v>
      </c>
      <c r="D1375" s="20" t="s">
        <v>4761</v>
      </c>
      <c r="E1375" s="20"/>
      <c r="F1375" s="20"/>
      <c r="G1375" s="20"/>
      <c r="H1375" s="21" t="s">
        <v>4762</v>
      </c>
      <c r="I1375" s="22"/>
      <c r="J1375" s="23" t="n">
        <v>14</v>
      </c>
      <c r="K1375" s="22"/>
      <c r="L1375" s="22" t="s">
        <v>46</v>
      </c>
      <c r="M1375" s="19" t="n">
        <v>3</v>
      </c>
      <c r="N1375" s="24" t="n">
        <f aca="false">111*(1-Q3/100)</f>
        <v>111</v>
      </c>
      <c r="O1375" s="25"/>
      <c r="P1375" s="22" t="n">
        <f aca="false">N1375*O1375</f>
        <v>0</v>
      </c>
      <c r="Q1375" s="37" t="n">
        <f aca="false">0.1*O1375</f>
        <v>0</v>
      </c>
      <c r="R1375" s="27" t="n">
        <f aca="false">0.00051*O1375</f>
        <v>0</v>
      </c>
      <c r="S1375" s="28"/>
      <c r="T1375" s="29" t="s">
        <v>4763</v>
      </c>
      <c r="U1375" s="29" t="s">
        <v>34</v>
      </c>
      <c r="V1375" s="20" t="s">
        <v>4764</v>
      </c>
      <c r="W1375" s="20" t="str">
        <f aca="false">HYPERLINK("https://redcat-toys.ru/api/getInfo/image/81521f71-6ac9-11e6-97ea-5cf3fc4a2490")</f>
        <v>https://redcat-toys.ru/api/getInfo/image/81521f71-6ac9-11e6-97ea-5cf3fc4a2490</v>
      </c>
      <c r="X1375" s="20" t="s">
        <v>35</v>
      </c>
      <c r="Y1375" s="30" t="n">
        <v>1</v>
      </c>
      <c r="Z1375" s="20" t="s">
        <v>255</v>
      </c>
      <c r="AA1375" s="20" t="s">
        <v>37</v>
      </c>
    </row>
    <row r="1376" customFormat="false" ht="21" hidden="false" customHeight="true" outlineLevel="5" collapsed="false">
      <c r="B1376" s="40" t="n">
        <v>1149</v>
      </c>
      <c r="C1376" s="20" t="s">
        <v>4765</v>
      </c>
      <c r="D1376" s="20" t="s">
        <v>4766</v>
      </c>
      <c r="E1376" s="20"/>
      <c r="F1376" s="20"/>
      <c r="G1376" s="20"/>
      <c r="H1376" s="21" t="s">
        <v>4767</v>
      </c>
      <c r="I1376" s="22"/>
      <c r="J1376" s="23" t="n">
        <v>12</v>
      </c>
      <c r="K1376" s="22"/>
      <c r="L1376" s="22" t="s">
        <v>46</v>
      </c>
      <c r="M1376" s="19" t="n">
        <v>2</v>
      </c>
      <c r="N1376" s="24" t="n">
        <f aca="false">158*(1-Q3/100)</f>
        <v>158</v>
      </c>
      <c r="O1376" s="25"/>
      <c r="P1376" s="22" t="n">
        <f aca="false">N1376*O1376</f>
        <v>0</v>
      </c>
      <c r="Q1376" s="31" t="n">
        <f aca="false">0.15*O1376</f>
        <v>0</v>
      </c>
      <c r="R1376" s="27" t="n">
        <f aca="false">0.00428*O1376</f>
        <v>0</v>
      </c>
      <c r="S1376" s="28"/>
      <c r="T1376" s="29" t="s">
        <v>4768</v>
      </c>
      <c r="U1376" s="29" t="s">
        <v>34</v>
      </c>
      <c r="V1376" s="20" t="s">
        <v>4769</v>
      </c>
      <c r="W1376" s="20" t="str">
        <f aca="false">HYPERLINK("https://redcat-toys.ru/api/getInfo/image/96dd7a5e-6ac9-11e6-97ea-5cf3fc4a2490")</f>
        <v>https://redcat-toys.ru/api/getInfo/image/96dd7a5e-6ac9-11e6-97ea-5cf3fc4a2490</v>
      </c>
      <c r="X1376" s="20" t="s">
        <v>35</v>
      </c>
      <c r="Y1376" s="30" t="n">
        <v>1</v>
      </c>
      <c r="Z1376" s="20" t="s">
        <v>255</v>
      </c>
      <c r="AA1376" s="20" t="s">
        <v>37</v>
      </c>
    </row>
    <row r="1377" customFormat="false" ht="21" hidden="false" customHeight="true" outlineLevel="5" collapsed="false">
      <c r="B1377" s="40" t="n">
        <v>1150</v>
      </c>
      <c r="C1377" s="20" t="s">
        <v>4770</v>
      </c>
      <c r="D1377" s="20" t="s">
        <v>4771</v>
      </c>
      <c r="E1377" s="20"/>
      <c r="F1377" s="20"/>
      <c r="G1377" s="20"/>
      <c r="H1377" s="21" t="s">
        <v>4772</v>
      </c>
      <c r="I1377" s="22"/>
      <c r="J1377" s="23" t="n">
        <v>12</v>
      </c>
      <c r="K1377" s="22"/>
      <c r="L1377" s="22" t="s">
        <v>46</v>
      </c>
      <c r="M1377" s="19" t="n">
        <v>2</v>
      </c>
      <c r="N1377" s="24" t="n">
        <f aca="false">158*(1-Q3/100)</f>
        <v>158</v>
      </c>
      <c r="O1377" s="25"/>
      <c r="P1377" s="22" t="n">
        <f aca="false">N1377*O1377</f>
        <v>0</v>
      </c>
      <c r="Q1377" s="31" t="n">
        <f aca="false">0.15*O1377</f>
        <v>0</v>
      </c>
      <c r="R1377" s="27" t="n">
        <f aca="false">0.00255*O1377</f>
        <v>0</v>
      </c>
      <c r="S1377" s="28"/>
      <c r="T1377" s="29" t="s">
        <v>4773</v>
      </c>
      <c r="U1377" s="29" t="s">
        <v>34</v>
      </c>
      <c r="V1377" s="20" t="s">
        <v>4774</v>
      </c>
      <c r="W1377" s="20" t="str">
        <f aca="false">HYPERLINK("https://redcat-toys.ru/api/getInfo/image/bb424f69-6ac9-11e6-97ea-5cf3fc4a2490")</f>
        <v>https://redcat-toys.ru/api/getInfo/image/bb424f69-6ac9-11e6-97ea-5cf3fc4a2490</v>
      </c>
      <c r="X1377" s="20" t="s">
        <v>35</v>
      </c>
      <c r="Y1377" s="30" t="n">
        <v>1</v>
      </c>
      <c r="Z1377" s="20" t="s">
        <v>255</v>
      </c>
      <c r="AA1377" s="20" t="s">
        <v>37</v>
      </c>
    </row>
    <row r="1378" customFormat="false" ht="21" hidden="false" customHeight="true" outlineLevel="5" collapsed="false">
      <c r="B1378" s="40" t="n">
        <v>1151</v>
      </c>
      <c r="C1378" s="20" t="s">
        <v>4775</v>
      </c>
      <c r="D1378" s="20" t="s">
        <v>4776</v>
      </c>
      <c r="E1378" s="20"/>
      <c r="F1378" s="20"/>
      <c r="G1378" s="20"/>
      <c r="H1378" s="21" t="s">
        <v>4777</v>
      </c>
      <c r="I1378" s="22"/>
      <c r="J1378" s="23" t="n">
        <v>9</v>
      </c>
      <c r="K1378" s="22"/>
      <c r="L1378" s="22" t="s">
        <v>46</v>
      </c>
      <c r="M1378" s="19" t="n">
        <v>1</v>
      </c>
      <c r="N1378" s="24" t="n">
        <f aca="false">218*(1-Q3/100)</f>
        <v>218</v>
      </c>
      <c r="O1378" s="25"/>
      <c r="P1378" s="22" t="n">
        <f aca="false">N1378*O1378</f>
        <v>0</v>
      </c>
      <c r="Q1378" s="26" t="n">
        <f aca="false">0.189*O1378</f>
        <v>0</v>
      </c>
      <c r="R1378" s="27" t="n">
        <f aca="false">0.00036*O1378</f>
        <v>0</v>
      </c>
      <c r="S1378" s="28"/>
      <c r="T1378" s="29" t="s">
        <v>4778</v>
      </c>
      <c r="U1378" s="29" t="s">
        <v>34</v>
      </c>
      <c r="V1378" s="20" t="s">
        <v>4779</v>
      </c>
      <c r="W1378" s="20" t="str">
        <f aca="false">HYPERLINK("https://redcat-toys.ru/api/getInfo/image/d232b92b-6ac9-11e6-97ea-5cf3fc4a2490")</f>
        <v>https://redcat-toys.ru/api/getInfo/image/d232b92b-6ac9-11e6-97ea-5cf3fc4a2490</v>
      </c>
      <c r="X1378" s="20" t="s">
        <v>35</v>
      </c>
      <c r="Y1378" s="30" t="n">
        <v>1</v>
      </c>
      <c r="Z1378" s="20" t="s">
        <v>255</v>
      </c>
      <c r="AA1378" s="20" t="s">
        <v>37</v>
      </c>
    </row>
    <row r="1379" customFormat="false" ht="23.1" hidden="false" customHeight="true" outlineLevel="4" collapsed="false">
      <c r="B1379" s="33" t="s">
        <v>4780</v>
      </c>
      <c r="C1379" s="33"/>
      <c r="D1379" s="33"/>
      <c r="E1379" s="33"/>
      <c r="F1379" s="33"/>
      <c r="G1379" s="33"/>
    </row>
    <row r="1380" customFormat="false" ht="23.1" hidden="false" customHeight="true" outlineLevel="5" collapsed="false">
      <c r="B1380" s="34" t="s">
        <v>4781</v>
      </c>
      <c r="C1380" s="34"/>
      <c r="D1380" s="34"/>
      <c r="E1380" s="34"/>
      <c r="F1380" s="34"/>
      <c r="G1380" s="34"/>
    </row>
    <row r="1381" customFormat="false" ht="21" hidden="false" customHeight="true" outlineLevel="6" collapsed="false">
      <c r="B1381" s="40" t="n">
        <v>1152</v>
      </c>
      <c r="C1381" s="20" t="s">
        <v>4782</v>
      </c>
      <c r="D1381" s="20" t="s">
        <v>4783</v>
      </c>
      <c r="E1381" s="20"/>
      <c r="F1381" s="20"/>
      <c r="G1381" s="20"/>
      <c r="H1381" s="21" t="s">
        <v>4784</v>
      </c>
      <c r="I1381" s="22"/>
      <c r="J1381" s="23" t="n">
        <v>20</v>
      </c>
      <c r="K1381" s="22"/>
      <c r="L1381" s="22" t="s">
        <v>46</v>
      </c>
      <c r="M1381" s="19" t="n">
        <v>2</v>
      </c>
      <c r="N1381" s="24" t="n">
        <f aca="false">147.67*(1-Q3/100)</f>
        <v>147.67</v>
      </c>
      <c r="O1381" s="25"/>
      <c r="P1381" s="22" t="n">
        <f aca="false">N1381*O1381</f>
        <v>0</v>
      </c>
      <c r="Q1381" s="26" t="n">
        <f aca="false">0.108*O1381</f>
        <v>0</v>
      </c>
      <c r="R1381" s="27" t="n">
        <f aca="false">0.00162*O1381</f>
        <v>0</v>
      </c>
      <c r="S1381" s="28"/>
      <c r="T1381" s="29" t="s">
        <v>4785</v>
      </c>
      <c r="U1381" s="29" t="s">
        <v>34</v>
      </c>
      <c r="V1381" s="20" t="s">
        <v>4786</v>
      </c>
      <c r="W1381" s="20" t="str">
        <f aca="false">HYPERLINK("https://redcat-toys.ru/api/getInfo/image/494800a6-bfce-11e8-a20a-ac1f6b442184")</f>
        <v>https://redcat-toys.ru/api/getInfo/image/494800a6-bfce-11e8-a20a-ac1f6b442184</v>
      </c>
      <c r="X1381" s="20" t="s">
        <v>35</v>
      </c>
      <c r="Y1381" s="30" t="n">
        <v>1</v>
      </c>
      <c r="Z1381" s="20" t="s">
        <v>255</v>
      </c>
      <c r="AA1381" s="20" t="s">
        <v>37</v>
      </c>
    </row>
    <row r="1382" customFormat="false" ht="21" hidden="false" customHeight="true" outlineLevel="6" collapsed="false">
      <c r="B1382" s="40" t="n">
        <v>1153</v>
      </c>
      <c r="C1382" s="20" t="s">
        <v>4787</v>
      </c>
      <c r="D1382" s="20" t="s">
        <v>4788</v>
      </c>
      <c r="E1382" s="20"/>
      <c r="F1382" s="20"/>
      <c r="G1382" s="20"/>
      <c r="H1382" s="21" t="s">
        <v>4789</v>
      </c>
      <c r="I1382" s="22"/>
      <c r="J1382" s="23" t="n">
        <v>20</v>
      </c>
      <c r="K1382" s="22"/>
      <c r="L1382" s="22" t="s">
        <v>46</v>
      </c>
      <c r="M1382" s="19" t="n">
        <v>2</v>
      </c>
      <c r="N1382" s="24" t="n">
        <f aca="false">147.67*(1-Q3/100)</f>
        <v>147.67</v>
      </c>
      <c r="O1382" s="25"/>
      <c r="P1382" s="22" t="n">
        <f aca="false">N1382*O1382</f>
        <v>0</v>
      </c>
      <c r="Q1382" s="31" t="n">
        <f aca="false">0.11*O1382</f>
        <v>0</v>
      </c>
      <c r="R1382" s="27" t="n">
        <f aca="false">0.00139*O1382</f>
        <v>0</v>
      </c>
      <c r="S1382" s="28"/>
      <c r="T1382" s="29" t="s">
        <v>4790</v>
      </c>
      <c r="U1382" s="29" t="s">
        <v>34</v>
      </c>
      <c r="V1382" s="20" t="s">
        <v>4791</v>
      </c>
      <c r="W1382" s="20" t="str">
        <f aca="false">HYPERLINK("https://redcat-toys.ru/api/getInfo/image/719d2b77-a666-11ea-a248-ac1f6b442184")</f>
        <v>https://redcat-toys.ru/api/getInfo/image/719d2b77-a666-11ea-a248-ac1f6b442184</v>
      </c>
      <c r="X1382" s="20" t="s">
        <v>35</v>
      </c>
      <c r="Y1382" s="30" t="n">
        <v>1</v>
      </c>
      <c r="Z1382" s="20" t="s">
        <v>255</v>
      </c>
      <c r="AA1382" s="20" t="s">
        <v>37</v>
      </c>
    </row>
    <row r="1383" customFormat="false" ht="21" hidden="false" customHeight="true" outlineLevel="6" collapsed="false">
      <c r="B1383" s="40" t="n">
        <v>1154</v>
      </c>
      <c r="C1383" s="20" t="s">
        <v>4792</v>
      </c>
      <c r="D1383" s="20" t="s">
        <v>4793</v>
      </c>
      <c r="E1383" s="20"/>
      <c r="F1383" s="20"/>
      <c r="G1383" s="20"/>
      <c r="H1383" s="21" t="s">
        <v>4794</v>
      </c>
      <c r="I1383" s="22"/>
      <c r="J1383" s="23" t="n">
        <v>20</v>
      </c>
      <c r="K1383" s="22"/>
      <c r="L1383" s="22" t="s">
        <v>46</v>
      </c>
      <c r="M1383" s="19" t="n">
        <v>2</v>
      </c>
      <c r="N1383" s="24" t="n">
        <f aca="false">147.67*(1-Q3/100)</f>
        <v>147.67</v>
      </c>
      <c r="O1383" s="25"/>
      <c r="P1383" s="22" t="n">
        <f aca="false">N1383*O1383</f>
        <v>0</v>
      </c>
      <c r="Q1383" s="26" t="n">
        <f aca="false">0.115*O1383</f>
        <v>0</v>
      </c>
      <c r="R1383" s="27" t="n">
        <f aca="false">0.00136*O1383</f>
        <v>0</v>
      </c>
      <c r="S1383" s="28"/>
      <c r="T1383" s="29" t="s">
        <v>4795</v>
      </c>
      <c r="U1383" s="29" t="s">
        <v>34</v>
      </c>
      <c r="V1383" s="20" t="s">
        <v>4796</v>
      </c>
      <c r="W1383" s="20" t="str">
        <f aca="false">HYPERLINK("https://redcat-toys.ru/api/getInfo/image/9aaac248-4ef9-11e9-a222-ac1f6b442184")</f>
        <v>https://redcat-toys.ru/api/getInfo/image/9aaac248-4ef9-11e9-a222-ac1f6b442184</v>
      </c>
      <c r="X1383" s="20" t="s">
        <v>35</v>
      </c>
      <c r="Y1383" s="30" t="n">
        <v>1</v>
      </c>
      <c r="Z1383" s="20" t="s">
        <v>255</v>
      </c>
      <c r="AA1383" s="20" t="s">
        <v>37</v>
      </c>
    </row>
    <row r="1384" customFormat="false" ht="21" hidden="false" customHeight="true" outlineLevel="6" collapsed="false">
      <c r="B1384" s="40" t="n">
        <v>1155</v>
      </c>
      <c r="C1384" s="20" t="s">
        <v>4797</v>
      </c>
      <c r="D1384" s="20" t="s">
        <v>4798</v>
      </c>
      <c r="E1384" s="20"/>
      <c r="F1384" s="20"/>
      <c r="G1384" s="20"/>
      <c r="H1384" s="21" t="s">
        <v>4799</v>
      </c>
      <c r="I1384" s="22"/>
      <c r="J1384" s="23" t="n">
        <v>20</v>
      </c>
      <c r="K1384" s="22"/>
      <c r="L1384" s="22" t="s">
        <v>46</v>
      </c>
      <c r="M1384" s="19" t="n">
        <v>2</v>
      </c>
      <c r="N1384" s="24" t="n">
        <f aca="false">147.67*(1-Q3/100)</f>
        <v>147.67</v>
      </c>
      <c r="O1384" s="25"/>
      <c r="P1384" s="22" t="n">
        <f aca="false">N1384*O1384</f>
        <v>0</v>
      </c>
      <c r="Q1384" s="26" t="n">
        <f aca="false">0.115*O1384</f>
        <v>0</v>
      </c>
      <c r="R1384" s="27" t="n">
        <f aca="false">0.00136*O1384</f>
        <v>0</v>
      </c>
      <c r="S1384" s="28"/>
      <c r="T1384" s="29" t="s">
        <v>4800</v>
      </c>
      <c r="U1384" s="29" t="s">
        <v>34</v>
      </c>
      <c r="V1384" s="20" t="s">
        <v>4801</v>
      </c>
      <c r="W1384" s="20" t="str">
        <f aca="false">HYPERLINK("https://redcat-toys.ru/api/getInfo/image/f13451ea-4ef9-11e9-a222-ac1f6b442184")</f>
        <v>https://redcat-toys.ru/api/getInfo/image/f13451ea-4ef9-11e9-a222-ac1f6b442184</v>
      </c>
      <c r="X1384" s="20" t="s">
        <v>35</v>
      </c>
      <c r="Y1384" s="30" t="n">
        <v>1</v>
      </c>
      <c r="Z1384" s="20" t="s">
        <v>255</v>
      </c>
      <c r="AA1384" s="20" t="s">
        <v>37</v>
      </c>
    </row>
    <row r="1385" customFormat="false" ht="21" hidden="false" customHeight="true" outlineLevel="6" collapsed="false">
      <c r="B1385" s="40" t="n">
        <v>1156</v>
      </c>
      <c r="C1385" s="20" t="s">
        <v>4802</v>
      </c>
      <c r="D1385" s="20" t="s">
        <v>4803</v>
      </c>
      <c r="E1385" s="20"/>
      <c r="F1385" s="20"/>
      <c r="G1385" s="20"/>
      <c r="H1385" s="21" t="s">
        <v>4804</v>
      </c>
      <c r="I1385" s="22"/>
      <c r="J1385" s="23" t="n">
        <v>20</v>
      </c>
      <c r="K1385" s="22"/>
      <c r="L1385" s="22" t="s">
        <v>46</v>
      </c>
      <c r="M1385" s="19" t="n">
        <v>2</v>
      </c>
      <c r="N1385" s="24" t="n">
        <f aca="false">147.67*(1-Q3/100)</f>
        <v>147.67</v>
      </c>
      <c r="O1385" s="25"/>
      <c r="P1385" s="22" t="n">
        <f aca="false">N1385*O1385</f>
        <v>0</v>
      </c>
      <c r="Q1385" s="26" t="n">
        <f aca="false">0.117*O1385</f>
        <v>0</v>
      </c>
      <c r="R1385" s="27" t="n">
        <f aca="false">0.00129*O1385</f>
        <v>0</v>
      </c>
      <c r="S1385" s="28"/>
      <c r="T1385" s="29" t="s">
        <v>4805</v>
      </c>
      <c r="U1385" s="29" t="s">
        <v>34</v>
      </c>
      <c r="V1385" s="20" t="s">
        <v>4806</v>
      </c>
      <c r="W1385" s="20" t="str">
        <f aca="false">HYPERLINK("https://redcat-toys.ru/api/getInfo/image/e5506f56-bfcb-11e8-a20a-ac1f6b442184")</f>
        <v>https://redcat-toys.ru/api/getInfo/image/e5506f56-bfcb-11e8-a20a-ac1f6b442184</v>
      </c>
      <c r="X1385" s="20" t="s">
        <v>35</v>
      </c>
      <c r="Y1385" s="30" t="n">
        <v>1</v>
      </c>
      <c r="Z1385" s="20" t="s">
        <v>255</v>
      </c>
      <c r="AA1385" s="20" t="s">
        <v>37</v>
      </c>
    </row>
    <row r="1386" customFormat="false" ht="21" hidden="false" customHeight="true" outlineLevel="6" collapsed="false">
      <c r="B1386" s="40" t="n">
        <v>1157</v>
      </c>
      <c r="C1386" s="20" t="s">
        <v>4807</v>
      </c>
      <c r="D1386" s="20" t="s">
        <v>4808</v>
      </c>
      <c r="E1386" s="20"/>
      <c r="F1386" s="20"/>
      <c r="G1386" s="20"/>
      <c r="H1386" s="21" t="s">
        <v>4809</v>
      </c>
      <c r="I1386" s="22"/>
      <c r="J1386" s="23" t="n">
        <v>20</v>
      </c>
      <c r="K1386" s="22"/>
      <c r="L1386" s="22" t="s">
        <v>46</v>
      </c>
      <c r="M1386" s="19" t="n">
        <v>2</v>
      </c>
      <c r="N1386" s="24" t="n">
        <f aca="false">147.67*(1-Q3/100)</f>
        <v>147.67</v>
      </c>
      <c r="O1386" s="25"/>
      <c r="P1386" s="22" t="n">
        <f aca="false">N1386*O1386</f>
        <v>0</v>
      </c>
      <c r="Q1386" s="26" t="n">
        <f aca="false">0.137*O1386</f>
        <v>0</v>
      </c>
      <c r="R1386" s="27" t="n">
        <f aca="false">0.00176*O1386</f>
        <v>0</v>
      </c>
      <c r="S1386" s="28"/>
      <c r="T1386" s="29" t="s">
        <v>4810</v>
      </c>
      <c r="U1386" s="29" t="s">
        <v>34</v>
      </c>
      <c r="V1386" s="20" t="s">
        <v>4811</v>
      </c>
      <c r="W1386" s="20" t="str">
        <f aca="false">HYPERLINK("https://redcat-toys.ru/api/getInfo/image/35668f1d-bfcc-11e8-a20a-ac1f6b442184")</f>
        <v>https://redcat-toys.ru/api/getInfo/image/35668f1d-bfcc-11e8-a20a-ac1f6b442184</v>
      </c>
      <c r="X1386" s="20" t="s">
        <v>35</v>
      </c>
      <c r="Y1386" s="30" t="n">
        <v>1</v>
      </c>
      <c r="Z1386" s="20" t="s">
        <v>255</v>
      </c>
      <c r="AA1386" s="20" t="s">
        <v>37</v>
      </c>
    </row>
    <row r="1387" customFormat="false" ht="21" hidden="false" customHeight="true" outlineLevel="6" collapsed="false">
      <c r="B1387" s="40" t="n">
        <v>1158</v>
      </c>
      <c r="C1387" s="20" t="s">
        <v>4812</v>
      </c>
      <c r="D1387" s="20" t="s">
        <v>4813</v>
      </c>
      <c r="E1387" s="20"/>
      <c r="F1387" s="20"/>
      <c r="G1387" s="20"/>
      <c r="H1387" s="21" t="s">
        <v>4814</v>
      </c>
      <c r="I1387" s="22"/>
      <c r="J1387" s="23" t="n">
        <v>20</v>
      </c>
      <c r="K1387" s="22"/>
      <c r="L1387" s="23" t="n">
        <v>6</v>
      </c>
      <c r="M1387" s="19" t="n">
        <v>2</v>
      </c>
      <c r="N1387" s="24" t="n">
        <f aca="false">147.67*(1-Q3/100)</f>
        <v>147.67</v>
      </c>
      <c r="O1387" s="25"/>
      <c r="P1387" s="22" t="n">
        <f aca="false">N1387*O1387</f>
        <v>0</v>
      </c>
      <c r="Q1387" s="26" t="n">
        <f aca="false">0.103*O1387</f>
        <v>0</v>
      </c>
      <c r="R1387" s="27" t="n">
        <f aca="false">0.00152*O1387</f>
        <v>0</v>
      </c>
      <c r="S1387" s="28"/>
      <c r="T1387" s="29" t="s">
        <v>4815</v>
      </c>
      <c r="U1387" s="29" t="s">
        <v>34</v>
      </c>
      <c r="V1387" s="20" t="s">
        <v>4816</v>
      </c>
      <c r="W1387" s="20" t="str">
        <f aca="false">HYPERLINK("https://redcat-toys.ru/api/getInfo/image/c8417506-2774-11e8-ba06-5cf3fc4a2490")</f>
        <v>https://redcat-toys.ru/api/getInfo/image/c8417506-2774-11e8-ba06-5cf3fc4a2490</v>
      </c>
      <c r="X1387" s="20" t="s">
        <v>35</v>
      </c>
      <c r="Y1387" s="30" t="n">
        <v>1</v>
      </c>
      <c r="Z1387" s="20" t="s">
        <v>255</v>
      </c>
      <c r="AA1387" s="20" t="s">
        <v>37</v>
      </c>
    </row>
    <row r="1388" customFormat="false" ht="21" hidden="false" customHeight="true" outlineLevel="6" collapsed="false">
      <c r="B1388" s="40" t="n">
        <v>1159</v>
      </c>
      <c r="C1388" s="20" t="s">
        <v>4817</v>
      </c>
      <c r="D1388" s="20" t="s">
        <v>4818</v>
      </c>
      <c r="E1388" s="20"/>
      <c r="F1388" s="20"/>
      <c r="G1388" s="20"/>
      <c r="H1388" s="21" t="s">
        <v>4819</v>
      </c>
      <c r="I1388" s="22"/>
      <c r="J1388" s="23" t="n">
        <v>20</v>
      </c>
      <c r="K1388" s="22"/>
      <c r="L1388" s="22" t="s">
        <v>46</v>
      </c>
      <c r="M1388" s="19" t="n">
        <v>2</v>
      </c>
      <c r="N1388" s="24" t="n">
        <f aca="false">147.67*(1-Q3/100)</f>
        <v>147.67</v>
      </c>
      <c r="O1388" s="25"/>
      <c r="P1388" s="22" t="n">
        <f aca="false">N1388*O1388</f>
        <v>0</v>
      </c>
      <c r="Q1388" s="26" t="n">
        <f aca="false">0.103*O1388</f>
        <v>0</v>
      </c>
      <c r="R1388" s="27" t="n">
        <f aca="false">0.00138*O1388</f>
        <v>0</v>
      </c>
      <c r="S1388" s="28"/>
      <c r="T1388" s="29" t="s">
        <v>4820</v>
      </c>
      <c r="U1388" s="29" t="s">
        <v>34</v>
      </c>
      <c r="V1388" s="20" t="s">
        <v>4821</v>
      </c>
      <c r="W1388" s="20" t="str">
        <f aca="false">HYPERLINK("https://redcat-toys.ru/api/getInfo/image/9c43d96b-2774-11e8-ba06-5cf3fc4a2490")</f>
        <v>https://redcat-toys.ru/api/getInfo/image/9c43d96b-2774-11e8-ba06-5cf3fc4a2490</v>
      </c>
      <c r="X1388" s="20" t="s">
        <v>35</v>
      </c>
      <c r="Y1388" s="30" t="n">
        <v>1</v>
      </c>
      <c r="Z1388" s="20" t="s">
        <v>255</v>
      </c>
      <c r="AA1388" s="20" t="s">
        <v>37</v>
      </c>
    </row>
    <row r="1389" customFormat="false" ht="21" hidden="false" customHeight="true" outlineLevel="6" collapsed="false">
      <c r="B1389" s="40" t="n">
        <v>1160</v>
      </c>
      <c r="C1389" s="20" t="s">
        <v>4822</v>
      </c>
      <c r="D1389" s="20" t="s">
        <v>4823</v>
      </c>
      <c r="E1389" s="20"/>
      <c r="F1389" s="20"/>
      <c r="G1389" s="20"/>
      <c r="H1389" s="21" t="s">
        <v>4824</v>
      </c>
      <c r="I1389" s="22"/>
      <c r="J1389" s="23" t="n">
        <v>20</v>
      </c>
      <c r="K1389" s="22"/>
      <c r="L1389" s="22" t="s">
        <v>46</v>
      </c>
      <c r="M1389" s="19" t="n">
        <v>20</v>
      </c>
      <c r="N1389" s="24" t="n">
        <f aca="false">147.67*(1-Q3/100)</f>
        <v>147.67</v>
      </c>
      <c r="O1389" s="25"/>
      <c r="P1389" s="22" t="n">
        <f aca="false">N1389*O1389</f>
        <v>0</v>
      </c>
      <c r="Q1389" s="31" t="n">
        <f aca="false">0.11*O1389</f>
        <v>0</v>
      </c>
      <c r="R1389" s="22" t="n">
        <v>0</v>
      </c>
      <c r="S1389" s="28"/>
      <c r="T1389" s="29" t="s">
        <v>4825</v>
      </c>
      <c r="U1389" s="29" t="s">
        <v>34</v>
      </c>
      <c r="V1389" s="20" t="s">
        <v>4826</v>
      </c>
      <c r="W1389" s="20" t="str">
        <f aca="false">HYPERLINK("https://redcat-toys.ru/api/getInfo/image/3333b1ed-21ef-11ec-a20f-ac1f6b442185")</f>
        <v>https://redcat-toys.ru/api/getInfo/image/3333b1ed-21ef-11ec-a20f-ac1f6b442185</v>
      </c>
      <c r="X1389" s="20" t="s">
        <v>35</v>
      </c>
      <c r="Y1389" s="30" t="n">
        <v>20</v>
      </c>
      <c r="Z1389" s="20" t="s">
        <v>255</v>
      </c>
      <c r="AA1389" s="20" t="s">
        <v>37</v>
      </c>
    </row>
    <row r="1390" customFormat="false" ht="21" hidden="false" customHeight="true" outlineLevel="6" collapsed="false">
      <c r="B1390" s="40" t="n">
        <v>1161</v>
      </c>
      <c r="C1390" s="20" t="s">
        <v>4827</v>
      </c>
      <c r="D1390" s="20" t="s">
        <v>4828</v>
      </c>
      <c r="E1390" s="20"/>
      <c r="F1390" s="20"/>
      <c r="G1390" s="20"/>
      <c r="H1390" s="21" t="s">
        <v>4829</v>
      </c>
      <c r="I1390" s="22"/>
      <c r="J1390" s="23" t="n">
        <v>20</v>
      </c>
      <c r="K1390" s="22"/>
      <c r="L1390" s="22" t="s">
        <v>46</v>
      </c>
      <c r="M1390" s="19" t="n">
        <v>2</v>
      </c>
      <c r="N1390" s="24" t="n">
        <f aca="false">147.67*(1-Q3/100)</f>
        <v>147.67</v>
      </c>
      <c r="O1390" s="25"/>
      <c r="P1390" s="22" t="n">
        <f aca="false">N1390*O1390</f>
        <v>0</v>
      </c>
      <c r="Q1390" s="26" t="n">
        <f aca="false">0.104*O1390</f>
        <v>0</v>
      </c>
      <c r="R1390" s="27" t="n">
        <f aca="false">0.00138*O1390</f>
        <v>0</v>
      </c>
      <c r="S1390" s="28"/>
      <c r="T1390" s="29" t="s">
        <v>4830</v>
      </c>
      <c r="U1390" s="29" t="s">
        <v>34</v>
      </c>
      <c r="V1390" s="20" t="s">
        <v>4831</v>
      </c>
      <c r="W1390" s="20" t="str">
        <f aca="false">HYPERLINK("https://redcat-toys.ru/api/getInfo/image/9c7f0e07-366b-11e8-ba06-5cf3fc4a2490")</f>
        <v>https://redcat-toys.ru/api/getInfo/image/9c7f0e07-366b-11e8-ba06-5cf3fc4a2490</v>
      </c>
      <c r="X1390" s="20" t="s">
        <v>35</v>
      </c>
      <c r="Y1390" s="30" t="n">
        <v>1</v>
      </c>
      <c r="Z1390" s="20" t="s">
        <v>255</v>
      </c>
      <c r="AA1390" s="20" t="s">
        <v>37</v>
      </c>
    </row>
    <row r="1391" customFormat="false" ht="21" hidden="false" customHeight="true" outlineLevel="6" collapsed="false">
      <c r="B1391" s="40" t="n">
        <v>1162</v>
      </c>
      <c r="C1391" s="20" t="s">
        <v>4832</v>
      </c>
      <c r="D1391" s="20" t="s">
        <v>4833</v>
      </c>
      <c r="E1391" s="20"/>
      <c r="F1391" s="20"/>
      <c r="G1391" s="20"/>
      <c r="H1391" s="21" t="s">
        <v>4834</v>
      </c>
      <c r="I1391" s="22"/>
      <c r="J1391" s="23" t="n">
        <v>20</v>
      </c>
      <c r="K1391" s="22"/>
      <c r="L1391" s="22" t="s">
        <v>46</v>
      </c>
      <c r="M1391" s="19" t="n">
        <v>2</v>
      </c>
      <c r="N1391" s="24" t="n">
        <f aca="false">147.67*(1-Q3/100)</f>
        <v>147.67</v>
      </c>
      <c r="O1391" s="25"/>
      <c r="P1391" s="22" t="n">
        <f aca="false">N1391*O1391</f>
        <v>0</v>
      </c>
      <c r="Q1391" s="26" t="n">
        <f aca="false">0.115*O1391</f>
        <v>0</v>
      </c>
      <c r="R1391" s="27" t="n">
        <f aca="false">0.00136*O1391</f>
        <v>0</v>
      </c>
      <c r="S1391" s="28"/>
      <c r="T1391" s="29" t="s">
        <v>4835</v>
      </c>
      <c r="U1391" s="29" t="s">
        <v>34</v>
      </c>
      <c r="V1391" s="20" t="s">
        <v>4836</v>
      </c>
      <c r="W1391" s="20" t="str">
        <f aca="false">HYPERLINK("https://redcat-toys.ru/api/getInfo/image/0fb07f4c-4efa-11e9-a222-ac1f6b442184")</f>
        <v>https://redcat-toys.ru/api/getInfo/image/0fb07f4c-4efa-11e9-a222-ac1f6b442184</v>
      </c>
      <c r="X1391" s="20" t="s">
        <v>35</v>
      </c>
      <c r="Y1391" s="30" t="n">
        <v>1</v>
      </c>
      <c r="Z1391" s="20" t="s">
        <v>255</v>
      </c>
      <c r="AA1391" s="20" t="s">
        <v>37</v>
      </c>
    </row>
    <row r="1392" customFormat="false" ht="21" hidden="false" customHeight="true" outlineLevel="6" collapsed="false">
      <c r="B1392" s="40" t="n">
        <v>1163</v>
      </c>
      <c r="C1392" s="20" t="s">
        <v>4837</v>
      </c>
      <c r="D1392" s="20" t="s">
        <v>4838</v>
      </c>
      <c r="E1392" s="20"/>
      <c r="F1392" s="20"/>
      <c r="G1392" s="20"/>
      <c r="H1392" s="21" t="s">
        <v>4839</v>
      </c>
      <c r="I1392" s="22"/>
      <c r="J1392" s="23" t="n">
        <v>20</v>
      </c>
      <c r="K1392" s="22"/>
      <c r="L1392" s="22" t="s">
        <v>46</v>
      </c>
      <c r="M1392" s="19" t="n">
        <v>2</v>
      </c>
      <c r="N1392" s="24" t="n">
        <f aca="false">147.67*(1-Q3/100)</f>
        <v>147.67</v>
      </c>
      <c r="O1392" s="25"/>
      <c r="P1392" s="22" t="n">
        <f aca="false">N1392*O1392</f>
        <v>0</v>
      </c>
      <c r="Q1392" s="26" t="n">
        <f aca="false">0.115*O1392</f>
        <v>0</v>
      </c>
      <c r="R1392" s="27" t="n">
        <f aca="false">0.00136*O1392</f>
        <v>0</v>
      </c>
      <c r="S1392" s="28"/>
      <c r="T1392" s="29" t="s">
        <v>4840</v>
      </c>
      <c r="U1392" s="29" t="s">
        <v>34</v>
      </c>
      <c r="V1392" s="20" t="s">
        <v>4841</v>
      </c>
      <c r="W1392" s="20" t="str">
        <f aca="false">HYPERLINK("https://redcat-toys.ru/api/getInfo/image/7fe858d7-4ef9-11e9-a222-ac1f6b442184")</f>
        <v>https://redcat-toys.ru/api/getInfo/image/7fe858d7-4ef9-11e9-a222-ac1f6b442184</v>
      </c>
      <c r="X1392" s="20" t="s">
        <v>35</v>
      </c>
      <c r="Y1392" s="30" t="n">
        <v>1</v>
      </c>
      <c r="Z1392" s="20" t="s">
        <v>255</v>
      </c>
      <c r="AA1392" s="20" t="s">
        <v>37</v>
      </c>
    </row>
    <row r="1393" customFormat="false" ht="21" hidden="false" customHeight="true" outlineLevel="6" collapsed="false">
      <c r="B1393" s="40" t="n">
        <v>1164</v>
      </c>
      <c r="C1393" s="20" t="s">
        <v>4842</v>
      </c>
      <c r="D1393" s="20" t="s">
        <v>4843</v>
      </c>
      <c r="E1393" s="20"/>
      <c r="F1393" s="20"/>
      <c r="G1393" s="20"/>
      <c r="H1393" s="21" t="s">
        <v>4844</v>
      </c>
      <c r="I1393" s="22"/>
      <c r="J1393" s="23" t="n">
        <v>20</v>
      </c>
      <c r="K1393" s="22"/>
      <c r="L1393" s="22" t="s">
        <v>46</v>
      </c>
      <c r="M1393" s="19" t="n">
        <v>2</v>
      </c>
      <c r="N1393" s="24" t="n">
        <f aca="false">147.67*(1-Q3/100)</f>
        <v>147.67</v>
      </c>
      <c r="O1393" s="25"/>
      <c r="P1393" s="22" t="n">
        <f aca="false">N1393*O1393</f>
        <v>0</v>
      </c>
      <c r="Q1393" s="26" t="n">
        <f aca="false">0.115*O1393</f>
        <v>0</v>
      </c>
      <c r="R1393" s="27" t="n">
        <f aca="false">0.00183*O1393</f>
        <v>0</v>
      </c>
      <c r="S1393" s="28"/>
      <c r="T1393" s="29" t="s">
        <v>4845</v>
      </c>
      <c r="U1393" s="29" t="s">
        <v>34</v>
      </c>
      <c r="V1393" s="20" t="s">
        <v>4846</v>
      </c>
      <c r="W1393" s="20" t="str">
        <f aca="false">HYPERLINK("https://redcat-toys.ru/api/getInfo/image/487ab802-4ef9-11e9-a222-ac1f6b442184")</f>
        <v>https://redcat-toys.ru/api/getInfo/image/487ab802-4ef9-11e9-a222-ac1f6b442184</v>
      </c>
      <c r="X1393" s="20" t="s">
        <v>35</v>
      </c>
      <c r="Y1393" s="30" t="n">
        <v>1</v>
      </c>
      <c r="Z1393" s="20" t="s">
        <v>255</v>
      </c>
      <c r="AA1393" s="20" t="s">
        <v>37</v>
      </c>
    </row>
    <row r="1394" customFormat="false" ht="21" hidden="false" customHeight="true" outlineLevel="6" collapsed="false">
      <c r="B1394" s="40" t="n">
        <v>1165</v>
      </c>
      <c r="C1394" s="20" t="s">
        <v>4847</v>
      </c>
      <c r="D1394" s="20" t="s">
        <v>4848</v>
      </c>
      <c r="E1394" s="20"/>
      <c r="F1394" s="20"/>
      <c r="G1394" s="20"/>
      <c r="H1394" s="21" t="s">
        <v>4849</v>
      </c>
      <c r="I1394" s="22"/>
      <c r="J1394" s="23" t="n">
        <v>20</v>
      </c>
      <c r="K1394" s="22"/>
      <c r="L1394" s="22" t="s">
        <v>46</v>
      </c>
      <c r="M1394" s="19" t="n">
        <v>2</v>
      </c>
      <c r="N1394" s="24" t="n">
        <f aca="false">147.67*(1-Q3/100)</f>
        <v>147.67</v>
      </c>
      <c r="O1394" s="25"/>
      <c r="P1394" s="22" t="n">
        <f aca="false">N1394*O1394</f>
        <v>0</v>
      </c>
      <c r="Q1394" s="26" t="n">
        <f aca="false">0.113*O1394</f>
        <v>0</v>
      </c>
      <c r="R1394" s="27" t="n">
        <f aca="false">0.00183*O1394</f>
        <v>0</v>
      </c>
      <c r="S1394" s="28"/>
      <c r="T1394" s="29" t="s">
        <v>4850</v>
      </c>
      <c r="U1394" s="29" t="s">
        <v>34</v>
      </c>
      <c r="V1394" s="20" t="s">
        <v>4851</v>
      </c>
      <c r="W1394" s="20" t="str">
        <f aca="false">HYPERLINK("https://redcat-toys.ru/api/getInfo/image/a437a875-a667-11ea-a248-ac1f6b442184")</f>
        <v>https://redcat-toys.ru/api/getInfo/image/a437a875-a667-11ea-a248-ac1f6b442184</v>
      </c>
      <c r="X1394" s="20" t="s">
        <v>35</v>
      </c>
      <c r="Y1394" s="30" t="n">
        <v>1</v>
      </c>
      <c r="Z1394" s="20" t="s">
        <v>255</v>
      </c>
      <c r="AA1394" s="20" t="s">
        <v>37</v>
      </c>
    </row>
    <row r="1395" customFormat="false" ht="21" hidden="false" customHeight="true" outlineLevel="6" collapsed="false">
      <c r="B1395" s="40" t="n">
        <v>1166</v>
      </c>
      <c r="C1395" s="20" t="s">
        <v>4852</v>
      </c>
      <c r="D1395" s="20" t="s">
        <v>4853</v>
      </c>
      <c r="E1395" s="20"/>
      <c r="F1395" s="20"/>
      <c r="G1395" s="20"/>
      <c r="H1395" s="21" t="s">
        <v>4854</v>
      </c>
      <c r="I1395" s="22"/>
      <c r="J1395" s="23" t="n">
        <v>20</v>
      </c>
      <c r="K1395" s="22"/>
      <c r="L1395" s="22" t="s">
        <v>46</v>
      </c>
      <c r="M1395" s="19" t="n">
        <v>2</v>
      </c>
      <c r="N1395" s="24" t="n">
        <f aca="false">147.67*(1-Q3/100)</f>
        <v>147.67</v>
      </c>
      <c r="O1395" s="25"/>
      <c r="P1395" s="22" t="n">
        <f aca="false">N1395*O1395</f>
        <v>0</v>
      </c>
      <c r="Q1395" s="26" t="n">
        <f aca="false">0.115*O1395</f>
        <v>0</v>
      </c>
      <c r="R1395" s="27" t="n">
        <f aca="false">0.00136*O1395</f>
        <v>0</v>
      </c>
      <c r="S1395" s="28"/>
      <c r="T1395" s="29" t="s">
        <v>4855</v>
      </c>
      <c r="U1395" s="29" t="s">
        <v>34</v>
      </c>
      <c r="V1395" s="20" t="s">
        <v>4856</v>
      </c>
      <c r="W1395" s="20" t="str">
        <f aca="false">HYPERLINK("https://redcat-toys.ru/api/getInfo/image/b913dc68-4ef9-11e9-a222-ac1f6b442184")</f>
        <v>https://redcat-toys.ru/api/getInfo/image/b913dc68-4ef9-11e9-a222-ac1f6b442184</v>
      </c>
      <c r="X1395" s="20" t="s">
        <v>35</v>
      </c>
      <c r="Y1395" s="30" t="n">
        <v>1</v>
      </c>
      <c r="Z1395" s="20" t="s">
        <v>255</v>
      </c>
      <c r="AA1395" s="20" t="s">
        <v>37</v>
      </c>
    </row>
    <row r="1396" customFormat="false" ht="23.1" hidden="false" customHeight="true" outlineLevel="5" collapsed="false">
      <c r="B1396" s="34" t="s">
        <v>4857</v>
      </c>
      <c r="C1396" s="34"/>
      <c r="D1396" s="34"/>
      <c r="E1396" s="34"/>
      <c r="F1396" s="34"/>
      <c r="G1396" s="34"/>
    </row>
    <row r="1397" customFormat="false" ht="21" hidden="false" customHeight="true" outlineLevel="6" collapsed="false">
      <c r="B1397" s="40" t="n">
        <v>1167</v>
      </c>
      <c r="C1397" s="20" t="s">
        <v>4858</v>
      </c>
      <c r="D1397" s="20" t="s">
        <v>4859</v>
      </c>
      <c r="E1397" s="20"/>
      <c r="F1397" s="20"/>
      <c r="G1397" s="20"/>
      <c r="H1397" s="21" t="s">
        <v>4860</v>
      </c>
      <c r="I1397" s="22"/>
      <c r="J1397" s="23" t="n">
        <v>16</v>
      </c>
      <c r="K1397" s="22"/>
      <c r="L1397" s="22" t="s">
        <v>46</v>
      </c>
      <c r="M1397" s="19" t="n">
        <v>2</v>
      </c>
      <c r="N1397" s="24" t="n">
        <f aca="false">167.35*(1-Q3/100)</f>
        <v>167.35</v>
      </c>
      <c r="O1397" s="25"/>
      <c r="P1397" s="22" t="n">
        <f aca="false">N1397*O1397</f>
        <v>0</v>
      </c>
      <c r="Q1397" s="31" t="n">
        <f aca="false">0.13*O1397</f>
        <v>0</v>
      </c>
      <c r="R1397" s="27" t="n">
        <f aca="false">0.00176*O1397</f>
        <v>0</v>
      </c>
      <c r="S1397" s="28"/>
      <c r="T1397" s="29" t="s">
        <v>4861</v>
      </c>
      <c r="U1397" s="29" t="s">
        <v>34</v>
      </c>
      <c r="V1397" s="20" t="s">
        <v>4862</v>
      </c>
      <c r="W1397" s="20" t="str">
        <f aca="false">HYPERLINK("https://redcat-toys.ru/api/getInfo/image/2339887f-bfcf-11e8-a20a-ac1f6b442184")</f>
        <v>https://redcat-toys.ru/api/getInfo/image/2339887f-bfcf-11e8-a20a-ac1f6b442184</v>
      </c>
      <c r="X1397" s="20" t="s">
        <v>35</v>
      </c>
      <c r="Y1397" s="30" t="n">
        <v>1</v>
      </c>
      <c r="Z1397" s="20" t="s">
        <v>255</v>
      </c>
      <c r="AA1397" s="20" t="s">
        <v>37</v>
      </c>
    </row>
    <row r="1398" customFormat="false" ht="21" hidden="false" customHeight="true" outlineLevel="6" collapsed="false">
      <c r="B1398" s="40" t="n">
        <v>1168</v>
      </c>
      <c r="C1398" s="20" t="s">
        <v>4863</v>
      </c>
      <c r="D1398" s="20" t="s">
        <v>4864</v>
      </c>
      <c r="E1398" s="20"/>
      <c r="F1398" s="20"/>
      <c r="G1398" s="20"/>
      <c r="H1398" s="21" t="s">
        <v>4865</v>
      </c>
      <c r="I1398" s="22"/>
      <c r="J1398" s="23" t="n">
        <v>16</v>
      </c>
      <c r="K1398" s="22"/>
      <c r="L1398" s="22" t="s">
        <v>46</v>
      </c>
      <c r="M1398" s="19" t="n">
        <v>2</v>
      </c>
      <c r="N1398" s="24" t="n">
        <f aca="false">167.35*(1-Q3/100)</f>
        <v>167.35</v>
      </c>
      <c r="O1398" s="25"/>
      <c r="P1398" s="22" t="n">
        <f aca="false">N1398*O1398</f>
        <v>0</v>
      </c>
      <c r="Q1398" s="31" t="n">
        <f aca="false">0.13*O1398</f>
        <v>0</v>
      </c>
      <c r="R1398" s="27" t="n">
        <f aca="false">0.00176*O1398</f>
        <v>0</v>
      </c>
      <c r="S1398" s="28"/>
      <c r="T1398" s="29" t="s">
        <v>4866</v>
      </c>
      <c r="U1398" s="29" t="s">
        <v>34</v>
      </c>
      <c r="V1398" s="20" t="s">
        <v>4867</v>
      </c>
      <c r="W1398" s="20" t="str">
        <f aca="false">HYPERLINK("https://redcat-toys.ru/api/getInfo/image/d62ffdfe-bfce-11e8-a20a-ac1f6b442184")</f>
        <v>https://redcat-toys.ru/api/getInfo/image/d62ffdfe-bfce-11e8-a20a-ac1f6b442184</v>
      </c>
      <c r="X1398" s="20" t="s">
        <v>35</v>
      </c>
      <c r="Y1398" s="30" t="n">
        <v>1</v>
      </c>
      <c r="Z1398" s="20" t="s">
        <v>255</v>
      </c>
      <c r="AA1398" s="20" t="s">
        <v>37</v>
      </c>
    </row>
    <row r="1399" customFormat="false" ht="21" hidden="false" customHeight="true" outlineLevel="6" collapsed="false">
      <c r="B1399" s="40" t="n">
        <v>1169</v>
      </c>
      <c r="C1399" s="20" t="s">
        <v>4868</v>
      </c>
      <c r="D1399" s="20" t="s">
        <v>4869</v>
      </c>
      <c r="E1399" s="20"/>
      <c r="F1399" s="20"/>
      <c r="G1399" s="20"/>
      <c r="H1399" s="21" t="s">
        <v>4870</v>
      </c>
      <c r="I1399" s="22"/>
      <c r="J1399" s="23" t="n">
        <v>16</v>
      </c>
      <c r="K1399" s="22"/>
      <c r="L1399" s="22" t="s">
        <v>46</v>
      </c>
      <c r="M1399" s="19" t="n">
        <v>2</v>
      </c>
      <c r="N1399" s="24" t="n">
        <f aca="false">167.35*(1-Q3/100)</f>
        <v>167.35</v>
      </c>
      <c r="O1399" s="25"/>
      <c r="P1399" s="22" t="n">
        <f aca="false">N1399*O1399</f>
        <v>0</v>
      </c>
      <c r="Q1399" s="31" t="n">
        <f aca="false">0.12*O1399</f>
        <v>0</v>
      </c>
      <c r="R1399" s="27" t="n">
        <f aca="false">0.00194*O1399</f>
        <v>0</v>
      </c>
      <c r="S1399" s="28"/>
      <c r="T1399" s="29" t="s">
        <v>4871</v>
      </c>
      <c r="U1399" s="29" t="s">
        <v>34</v>
      </c>
      <c r="V1399" s="20" t="s">
        <v>4872</v>
      </c>
      <c r="W1399" s="20" t="str">
        <f aca="false">HYPERLINK("https://redcat-toys.ru/api/getInfo/image/33f053e8-4efb-11e9-a222-ac1f6b442184")</f>
        <v>https://redcat-toys.ru/api/getInfo/image/33f053e8-4efb-11e9-a222-ac1f6b442184</v>
      </c>
      <c r="X1399" s="20" t="s">
        <v>35</v>
      </c>
      <c r="Y1399" s="30" t="n">
        <v>1</v>
      </c>
      <c r="Z1399" s="20" t="s">
        <v>255</v>
      </c>
      <c r="AA1399" s="20" t="s">
        <v>37</v>
      </c>
    </row>
    <row r="1400" customFormat="false" ht="21" hidden="false" customHeight="true" outlineLevel="6" collapsed="false">
      <c r="B1400" s="40" t="n">
        <v>1170</v>
      </c>
      <c r="C1400" s="20" t="s">
        <v>4873</v>
      </c>
      <c r="D1400" s="20" t="s">
        <v>4874</v>
      </c>
      <c r="E1400" s="20"/>
      <c r="F1400" s="20"/>
      <c r="G1400" s="20"/>
      <c r="H1400" s="21" t="s">
        <v>4875</v>
      </c>
      <c r="I1400" s="22"/>
      <c r="J1400" s="23" t="n">
        <v>16</v>
      </c>
      <c r="K1400" s="22"/>
      <c r="L1400" s="22" t="s">
        <v>46</v>
      </c>
      <c r="M1400" s="19" t="n">
        <v>2</v>
      </c>
      <c r="N1400" s="24" t="n">
        <f aca="false">167.35*(1-Q3/100)</f>
        <v>167.35</v>
      </c>
      <c r="O1400" s="25"/>
      <c r="P1400" s="22" t="n">
        <f aca="false">N1400*O1400</f>
        <v>0</v>
      </c>
      <c r="Q1400" s="26" t="n">
        <f aca="false">0.146*O1400</f>
        <v>0</v>
      </c>
      <c r="R1400" s="32" t="n">
        <f aca="false">0.0018*O1400</f>
        <v>0</v>
      </c>
      <c r="S1400" s="28"/>
      <c r="T1400" s="29" t="s">
        <v>4876</v>
      </c>
      <c r="U1400" s="29" t="s">
        <v>34</v>
      </c>
      <c r="V1400" s="20" t="s">
        <v>4877</v>
      </c>
      <c r="W1400" s="20" t="str">
        <f aca="false">HYPERLINK("https://redcat-toys.ru/api/getInfo/image/86c79332-4efa-11e9-a222-ac1f6b442184")</f>
        <v>https://redcat-toys.ru/api/getInfo/image/86c79332-4efa-11e9-a222-ac1f6b442184</v>
      </c>
      <c r="X1400" s="20" t="s">
        <v>35</v>
      </c>
      <c r="Y1400" s="30" t="n">
        <v>1</v>
      </c>
      <c r="Z1400" s="20" t="s">
        <v>255</v>
      </c>
      <c r="AA1400" s="20" t="s">
        <v>37</v>
      </c>
    </row>
    <row r="1401" customFormat="false" ht="21" hidden="false" customHeight="true" outlineLevel="6" collapsed="false">
      <c r="B1401" s="40" t="n">
        <v>1171</v>
      </c>
      <c r="C1401" s="20" t="s">
        <v>4878</v>
      </c>
      <c r="D1401" s="20" t="s">
        <v>4879</v>
      </c>
      <c r="E1401" s="20"/>
      <c r="F1401" s="20"/>
      <c r="G1401" s="20"/>
      <c r="H1401" s="21" t="s">
        <v>4880</v>
      </c>
      <c r="I1401" s="22"/>
      <c r="J1401" s="23" t="n">
        <v>16</v>
      </c>
      <c r="K1401" s="22"/>
      <c r="L1401" s="22" t="s">
        <v>46</v>
      </c>
      <c r="M1401" s="19" t="n">
        <v>2</v>
      </c>
      <c r="N1401" s="24" t="n">
        <f aca="false">167.35*(1-Q3/100)</f>
        <v>167.35</v>
      </c>
      <c r="O1401" s="25"/>
      <c r="P1401" s="22" t="n">
        <f aca="false">N1401*O1401</f>
        <v>0</v>
      </c>
      <c r="Q1401" s="26" t="n">
        <f aca="false">0.146*O1401</f>
        <v>0</v>
      </c>
      <c r="R1401" s="27" t="n">
        <f aca="false">0.00217*O1401</f>
        <v>0</v>
      </c>
      <c r="S1401" s="28"/>
      <c r="T1401" s="29" t="s">
        <v>4881</v>
      </c>
      <c r="U1401" s="29" t="s">
        <v>34</v>
      </c>
      <c r="V1401" s="20" t="s">
        <v>4882</v>
      </c>
      <c r="W1401" s="20" t="str">
        <f aca="false">HYPERLINK("https://redcat-toys.ru/api/getInfo/image/e23c458d-4efa-11e9-a222-ac1f6b442184")</f>
        <v>https://redcat-toys.ru/api/getInfo/image/e23c458d-4efa-11e9-a222-ac1f6b442184</v>
      </c>
      <c r="X1401" s="20" t="s">
        <v>35</v>
      </c>
      <c r="Y1401" s="30" t="n">
        <v>1</v>
      </c>
      <c r="Z1401" s="20" t="s">
        <v>255</v>
      </c>
      <c r="AA1401" s="20" t="s">
        <v>37</v>
      </c>
    </row>
    <row r="1402" customFormat="false" ht="21" hidden="false" customHeight="true" outlineLevel="6" collapsed="false">
      <c r="B1402" s="40" t="n">
        <v>1172</v>
      </c>
      <c r="C1402" s="20" t="s">
        <v>4883</v>
      </c>
      <c r="D1402" s="20" t="s">
        <v>4884</v>
      </c>
      <c r="E1402" s="20"/>
      <c r="F1402" s="20"/>
      <c r="G1402" s="20"/>
      <c r="H1402" s="21" t="s">
        <v>4885</v>
      </c>
      <c r="I1402" s="22"/>
      <c r="J1402" s="23" t="n">
        <v>16</v>
      </c>
      <c r="K1402" s="22"/>
      <c r="L1402" s="22" t="s">
        <v>46</v>
      </c>
      <c r="M1402" s="19" t="n">
        <v>2</v>
      </c>
      <c r="N1402" s="24" t="n">
        <f aca="false">167.35*(1-Q3/100)</f>
        <v>167.35</v>
      </c>
      <c r="O1402" s="25"/>
      <c r="P1402" s="22" t="n">
        <f aca="false">N1402*O1402</f>
        <v>0</v>
      </c>
      <c r="Q1402" s="26" t="n">
        <f aca="false">0.136*O1402</f>
        <v>0</v>
      </c>
      <c r="R1402" s="32" t="n">
        <f aca="false">0.0017*O1402</f>
        <v>0</v>
      </c>
      <c r="S1402" s="28"/>
      <c r="T1402" s="29" t="s">
        <v>4886</v>
      </c>
      <c r="U1402" s="29" t="s">
        <v>34</v>
      </c>
      <c r="V1402" s="20" t="s">
        <v>4887</v>
      </c>
      <c r="W1402" s="20" t="str">
        <f aca="false">HYPERLINK("https://redcat-toys.ru/api/getInfo/image/b11d7900-bfcd-11e8-a20a-ac1f6b442184")</f>
        <v>https://redcat-toys.ru/api/getInfo/image/b11d7900-bfcd-11e8-a20a-ac1f6b442184</v>
      </c>
      <c r="X1402" s="20" t="s">
        <v>35</v>
      </c>
      <c r="Y1402" s="30" t="n">
        <v>1</v>
      </c>
      <c r="Z1402" s="20" t="s">
        <v>255</v>
      </c>
      <c r="AA1402" s="20" t="s">
        <v>37</v>
      </c>
    </row>
    <row r="1403" customFormat="false" ht="21" hidden="false" customHeight="true" outlineLevel="6" collapsed="false">
      <c r="B1403" s="40" t="n">
        <v>1173</v>
      </c>
      <c r="C1403" s="20" t="s">
        <v>4888</v>
      </c>
      <c r="D1403" s="20" t="s">
        <v>4889</v>
      </c>
      <c r="E1403" s="20"/>
      <c r="F1403" s="20"/>
      <c r="G1403" s="20"/>
      <c r="H1403" s="21" t="s">
        <v>4890</v>
      </c>
      <c r="I1403" s="22"/>
      <c r="J1403" s="23" t="n">
        <v>16</v>
      </c>
      <c r="K1403" s="22"/>
      <c r="L1403" s="22" t="s">
        <v>46</v>
      </c>
      <c r="M1403" s="19" t="n">
        <v>2</v>
      </c>
      <c r="N1403" s="24" t="n">
        <f aca="false">167.35*(1-Q3/100)</f>
        <v>167.35</v>
      </c>
      <c r="O1403" s="25"/>
      <c r="P1403" s="22" t="n">
        <f aca="false">N1403*O1403</f>
        <v>0</v>
      </c>
      <c r="Q1403" s="26" t="n">
        <f aca="false">0.136*O1403</f>
        <v>0</v>
      </c>
      <c r="R1403" s="32" t="n">
        <f aca="false">0.0017*O1403</f>
        <v>0</v>
      </c>
      <c r="S1403" s="28"/>
      <c r="T1403" s="29" t="s">
        <v>4891</v>
      </c>
      <c r="U1403" s="29" t="s">
        <v>34</v>
      </c>
      <c r="V1403" s="20" t="s">
        <v>4892</v>
      </c>
      <c r="W1403" s="20" t="str">
        <f aca="false">HYPERLINK("https://redcat-toys.ru/api/getInfo/image/e377acfa-bfcd-11e8-a20a-ac1f6b442184")</f>
        <v>https://redcat-toys.ru/api/getInfo/image/e377acfa-bfcd-11e8-a20a-ac1f6b442184</v>
      </c>
      <c r="X1403" s="20" t="s">
        <v>35</v>
      </c>
      <c r="Y1403" s="30" t="n">
        <v>1</v>
      </c>
      <c r="Z1403" s="20" t="s">
        <v>255</v>
      </c>
      <c r="AA1403" s="20" t="s">
        <v>37</v>
      </c>
    </row>
    <row r="1404" customFormat="false" ht="21" hidden="false" customHeight="true" outlineLevel="6" collapsed="false">
      <c r="B1404" s="40" t="n">
        <v>1174</v>
      </c>
      <c r="C1404" s="20" t="s">
        <v>4893</v>
      </c>
      <c r="D1404" s="20" t="s">
        <v>4894</v>
      </c>
      <c r="E1404" s="20"/>
      <c r="F1404" s="20"/>
      <c r="G1404" s="20"/>
      <c r="H1404" s="21" t="s">
        <v>4895</v>
      </c>
      <c r="I1404" s="22"/>
      <c r="J1404" s="23" t="n">
        <v>16</v>
      </c>
      <c r="K1404" s="22"/>
      <c r="L1404" s="22" t="s">
        <v>46</v>
      </c>
      <c r="M1404" s="19" t="n">
        <v>2</v>
      </c>
      <c r="N1404" s="24" t="n">
        <f aca="false">167.35*(1-Q3/100)</f>
        <v>167.35</v>
      </c>
      <c r="O1404" s="25"/>
      <c r="P1404" s="22" t="n">
        <f aca="false">N1404*O1404</f>
        <v>0</v>
      </c>
      <c r="Q1404" s="31" t="n">
        <f aca="false">0.12*O1404</f>
        <v>0</v>
      </c>
      <c r="R1404" s="27" t="n">
        <f aca="false">0.00162*O1404</f>
        <v>0</v>
      </c>
      <c r="S1404" s="28"/>
      <c r="T1404" s="29" t="s">
        <v>4896</v>
      </c>
      <c r="U1404" s="29" t="s">
        <v>34</v>
      </c>
      <c r="V1404" s="20" t="s">
        <v>4897</v>
      </c>
      <c r="W1404" s="20" t="str">
        <f aca="false">HYPERLINK("https://redcat-toys.ru/api/getInfo/image/10f0efef-2775-11e8-ba06-5cf3fc4a2490")</f>
        <v>https://redcat-toys.ru/api/getInfo/image/10f0efef-2775-11e8-ba06-5cf3fc4a2490</v>
      </c>
      <c r="X1404" s="20" t="s">
        <v>35</v>
      </c>
      <c r="Y1404" s="30" t="n">
        <v>1</v>
      </c>
      <c r="Z1404" s="20" t="s">
        <v>255</v>
      </c>
      <c r="AA1404" s="20" t="s">
        <v>37</v>
      </c>
    </row>
    <row r="1405" customFormat="false" ht="21" hidden="false" customHeight="true" outlineLevel="6" collapsed="false">
      <c r="B1405" s="40" t="n">
        <v>1175</v>
      </c>
      <c r="C1405" s="20" t="s">
        <v>4898</v>
      </c>
      <c r="D1405" s="20" t="s">
        <v>4899</v>
      </c>
      <c r="E1405" s="20"/>
      <c r="F1405" s="20"/>
      <c r="G1405" s="20"/>
      <c r="H1405" s="21" t="s">
        <v>4900</v>
      </c>
      <c r="I1405" s="22"/>
      <c r="J1405" s="23" t="n">
        <v>16</v>
      </c>
      <c r="K1405" s="22"/>
      <c r="L1405" s="22" t="s">
        <v>46</v>
      </c>
      <c r="M1405" s="19" t="n">
        <v>2</v>
      </c>
      <c r="N1405" s="24" t="n">
        <f aca="false">167.35*(1-Q3/100)</f>
        <v>167.35</v>
      </c>
      <c r="O1405" s="25"/>
      <c r="P1405" s="22" t="n">
        <f aca="false">N1405*O1405</f>
        <v>0</v>
      </c>
      <c r="Q1405" s="26" t="n">
        <f aca="false">0.125*O1405</f>
        <v>0</v>
      </c>
      <c r="R1405" s="27" t="n">
        <f aca="false">0.00162*O1405</f>
        <v>0</v>
      </c>
      <c r="S1405" s="28"/>
      <c r="T1405" s="29" t="s">
        <v>4901</v>
      </c>
      <c r="U1405" s="29" t="s">
        <v>34</v>
      </c>
      <c r="V1405" s="20" t="s">
        <v>4902</v>
      </c>
      <c r="W1405" s="20" t="str">
        <f aca="false">HYPERLINK("https://redcat-toys.ru/api/getInfo/image/e4f35454-2774-11e8-ba06-5cf3fc4a2490")</f>
        <v>https://redcat-toys.ru/api/getInfo/image/e4f35454-2774-11e8-ba06-5cf3fc4a2490</v>
      </c>
      <c r="X1405" s="20" t="s">
        <v>35</v>
      </c>
      <c r="Y1405" s="30" t="n">
        <v>1</v>
      </c>
      <c r="Z1405" s="20" t="s">
        <v>255</v>
      </c>
      <c r="AA1405" s="20" t="s">
        <v>37</v>
      </c>
    </row>
    <row r="1406" customFormat="false" ht="21" hidden="false" customHeight="true" outlineLevel="6" collapsed="false">
      <c r="B1406" s="40" t="n">
        <v>1176</v>
      </c>
      <c r="C1406" s="20" t="s">
        <v>4903</v>
      </c>
      <c r="D1406" s="20" t="s">
        <v>4904</v>
      </c>
      <c r="E1406" s="20"/>
      <c r="F1406" s="20"/>
      <c r="G1406" s="20"/>
      <c r="H1406" s="21" t="s">
        <v>4905</v>
      </c>
      <c r="I1406" s="22"/>
      <c r="J1406" s="23" t="n">
        <v>16</v>
      </c>
      <c r="K1406" s="22"/>
      <c r="L1406" s="22" t="s">
        <v>46</v>
      </c>
      <c r="M1406" s="19" t="n">
        <v>2</v>
      </c>
      <c r="N1406" s="24" t="n">
        <f aca="false">167.35*(1-Q3/100)</f>
        <v>167.35</v>
      </c>
      <c r="O1406" s="25"/>
      <c r="P1406" s="22" t="n">
        <f aca="false">N1406*O1406</f>
        <v>0</v>
      </c>
      <c r="Q1406" s="26" t="n">
        <f aca="false">0.125*O1406</f>
        <v>0</v>
      </c>
      <c r="R1406" s="27" t="n">
        <f aca="false">0.00162*O1406</f>
        <v>0</v>
      </c>
      <c r="S1406" s="28"/>
      <c r="T1406" s="29" t="s">
        <v>4906</v>
      </c>
      <c r="U1406" s="29" t="s">
        <v>34</v>
      </c>
      <c r="V1406" s="20" t="s">
        <v>4907</v>
      </c>
      <c r="W1406" s="20" t="str">
        <f aca="false">HYPERLINK("https://redcat-toys.ru/api/getInfo/image/fb7d62cc-2774-11e8-ba06-5cf3fc4a2490")</f>
        <v>https://redcat-toys.ru/api/getInfo/image/fb7d62cc-2774-11e8-ba06-5cf3fc4a2490</v>
      </c>
      <c r="X1406" s="20" t="s">
        <v>35</v>
      </c>
      <c r="Y1406" s="30" t="n">
        <v>1</v>
      </c>
      <c r="Z1406" s="20" t="s">
        <v>255</v>
      </c>
      <c r="AA1406" s="20" t="s">
        <v>37</v>
      </c>
    </row>
    <row r="1407" customFormat="false" ht="21" hidden="false" customHeight="true" outlineLevel="6" collapsed="false">
      <c r="B1407" s="40" t="n">
        <v>1177</v>
      </c>
      <c r="C1407" s="20" t="s">
        <v>4908</v>
      </c>
      <c r="D1407" s="20" t="s">
        <v>4909</v>
      </c>
      <c r="E1407" s="20"/>
      <c r="F1407" s="20"/>
      <c r="G1407" s="20"/>
      <c r="H1407" s="21" t="s">
        <v>4910</v>
      </c>
      <c r="I1407" s="22"/>
      <c r="J1407" s="23" t="n">
        <v>16</v>
      </c>
      <c r="K1407" s="22"/>
      <c r="L1407" s="22" t="s">
        <v>46</v>
      </c>
      <c r="M1407" s="19" t="n">
        <v>2</v>
      </c>
      <c r="N1407" s="24" t="n">
        <f aca="false">167.35*(1-Q3/100)</f>
        <v>167.35</v>
      </c>
      <c r="O1407" s="25"/>
      <c r="P1407" s="22" t="n">
        <f aca="false">N1407*O1407</f>
        <v>0</v>
      </c>
      <c r="Q1407" s="31" t="n">
        <f aca="false">0.12*O1407</f>
        <v>0</v>
      </c>
      <c r="R1407" s="27" t="n">
        <f aca="false">0.00194*O1407</f>
        <v>0</v>
      </c>
      <c r="S1407" s="28"/>
      <c r="T1407" s="29" t="s">
        <v>4911</v>
      </c>
      <c r="U1407" s="29" t="s">
        <v>34</v>
      </c>
      <c r="V1407" s="20" t="s">
        <v>4912</v>
      </c>
      <c r="W1407" s="20" t="str">
        <f aca="false">HYPERLINK("https://redcat-toys.ru/api/getInfo/image/1410df29-4efb-11e9-a222-ac1f6b442184")</f>
        <v>https://redcat-toys.ru/api/getInfo/image/1410df29-4efb-11e9-a222-ac1f6b442184</v>
      </c>
      <c r="X1407" s="20" t="s">
        <v>35</v>
      </c>
      <c r="Y1407" s="30" t="n">
        <v>1</v>
      </c>
      <c r="Z1407" s="20" t="s">
        <v>255</v>
      </c>
      <c r="AA1407" s="20" t="s">
        <v>37</v>
      </c>
    </row>
    <row r="1408" customFormat="false" ht="21" hidden="false" customHeight="true" outlineLevel="6" collapsed="false">
      <c r="B1408" s="40" t="n">
        <v>1178</v>
      </c>
      <c r="C1408" s="20" t="s">
        <v>4913</v>
      </c>
      <c r="D1408" s="20" t="s">
        <v>4914</v>
      </c>
      <c r="E1408" s="20"/>
      <c r="F1408" s="20"/>
      <c r="G1408" s="20"/>
      <c r="H1408" s="21" t="s">
        <v>4915</v>
      </c>
      <c r="I1408" s="22"/>
      <c r="J1408" s="23" t="n">
        <v>16</v>
      </c>
      <c r="K1408" s="22"/>
      <c r="L1408" s="22" t="s">
        <v>46</v>
      </c>
      <c r="M1408" s="19" t="n">
        <v>2</v>
      </c>
      <c r="N1408" s="24" t="n">
        <f aca="false">167.35*(1-Q3/100)</f>
        <v>167.35</v>
      </c>
      <c r="O1408" s="25"/>
      <c r="P1408" s="22" t="n">
        <f aca="false">N1408*O1408</f>
        <v>0</v>
      </c>
      <c r="Q1408" s="26" t="n">
        <f aca="false">0.133*O1408</f>
        <v>0</v>
      </c>
      <c r="R1408" s="27" t="n">
        <f aca="false">0.00217*O1408</f>
        <v>0</v>
      </c>
      <c r="S1408" s="28"/>
      <c r="T1408" s="29" t="s">
        <v>4916</v>
      </c>
      <c r="U1408" s="29" t="s">
        <v>34</v>
      </c>
      <c r="V1408" s="20" t="s">
        <v>4917</v>
      </c>
      <c r="W1408" s="20" t="str">
        <f aca="false">HYPERLINK("https://redcat-toys.ru/api/getInfo/image/6a68a897-4efa-11e9-a222-ac1f6b442184")</f>
        <v>https://redcat-toys.ru/api/getInfo/image/6a68a897-4efa-11e9-a222-ac1f6b442184</v>
      </c>
      <c r="X1408" s="20" t="s">
        <v>35</v>
      </c>
      <c r="Y1408" s="30" t="n">
        <v>1</v>
      </c>
      <c r="Z1408" s="20" t="s">
        <v>255</v>
      </c>
      <c r="AA1408" s="20" t="s">
        <v>37</v>
      </c>
    </row>
    <row r="1409" customFormat="false" ht="21" hidden="false" customHeight="true" outlineLevel="6" collapsed="false">
      <c r="B1409" s="40" t="n">
        <v>1179</v>
      </c>
      <c r="C1409" s="20" t="s">
        <v>4918</v>
      </c>
      <c r="D1409" s="20" t="s">
        <v>4919</v>
      </c>
      <c r="E1409" s="20"/>
      <c r="F1409" s="20"/>
      <c r="G1409" s="20"/>
      <c r="H1409" s="21" t="s">
        <v>4920</v>
      </c>
      <c r="I1409" s="22"/>
      <c r="J1409" s="23" t="n">
        <v>16</v>
      </c>
      <c r="K1409" s="22"/>
      <c r="L1409" s="22" t="s">
        <v>46</v>
      </c>
      <c r="M1409" s="19" t="n">
        <v>2</v>
      </c>
      <c r="N1409" s="24" t="n">
        <f aca="false">167.35*(1-Q3/100)</f>
        <v>167.35</v>
      </c>
      <c r="O1409" s="25"/>
      <c r="P1409" s="22" t="n">
        <f aca="false">N1409*O1409</f>
        <v>0</v>
      </c>
      <c r="Q1409" s="26" t="n">
        <f aca="false">0.131*O1409</f>
        <v>0</v>
      </c>
      <c r="R1409" s="27" t="n">
        <f aca="false">0.00195*O1409</f>
        <v>0</v>
      </c>
      <c r="S1409" s="28"/>
      <c r="T1409" s="29" t="s">
        <v>4921</v>
      </c>
      <c r="U1409" s="29" t="s">
        <v>34</v>
      </c>
      <c r="V1409" s="20" t="s">
        <v>4922</v>
      </c>
      <c r="W1409" s="20" t="str">
        <f aca="false">HYPERLINK("https://redcat-toys.ru/api/getInfo/image/4e0e8326-4efa-11e9-a222-ac1f6b442184")</f>
        <v>https://redcat-toys.ru/api/getInfo/image/4e0e8326-4efa-11e9-a222-ac1f6b442184</v>
      </c>
      <c r="X1409" s="20" t="s">
        <v>35</v>
      </c>
      <c r="Y1409" s="30" t="n">
        <v>1</v>
      </c>
      <c r="Z1409" s="20" t="s">
        <v>255</v>
      </c>
      <c r="AA1409" s="20" t="s">
        <v>37</v>
      </c>
    </row>
    <row r="1410" customFormat="false" ht="21" hidden="false" customHeight="true" outlineLevel="6" collapsed="false">
      <c r="B1410" s="40" t="n">
        <v>1180</v>
      </c>
      <c r="C1410" s="20" t="s">
        <v>4923</v>
      </c>
      <c r="D1410" s="20" t="s">
        <v>4924</v>
      </c>
      <c r="E1410" s="20"/>
      <c r="F1410" s="20"/>
      <c r="G1410" s="20"/>
      <c r="H1410" s="21" t="s">
        <v>4925</v>
      </c>
      <c r="I1410" s="22"/>
      <c r="J1410" s="23" t="n">
        <v>16</v>
      </c>
      <c r="K1410" s="22"/>
      <c r="L1410" s="22" t="s">
        <v>46</v>
      </c>
      <c r="M1410" s="19" t="n">
        <v>2</v>
      </c>
      <c r="N1410" s="24" t="n">
        <f aca="false">167.35*(1-Q3/100)</f>
        <v>167.35</v>
      </c>
      <c r="O1410" s="25"/>
      <c r="P1410" s="22" t="n">
        <f aca="false">N1410*O1410</f>
        <v>0</v>
      </c>
      <c r="Q1410" s="31" t="n">
        <f aca="false">0.12*O1410</f>
        <v>0</v>
      </c>
      <c r="R1410" s="27" t="n">
        <f aca="false">0.00194*O1410</f>
        <v>0</v>
      </c>
      <c r="S1410" s="28"/>
      <c r="T1410" s="29" t="s">
        <v>4926</v>
      </c>
      <c r="U1410" s="29" t="s">
        <v>34</v>
      </c>
      <c r="V1410" s="20" t="s">
        <v>4927</v>
      </c>
      <c r="W1410" s="20" t="str">
        <f aca="false">HYPERLINK("https://redcat-toys.ru/api/getInfo/image/a471f834-4efa-11e9-a222-ac1f6b442184")</f>
        <v>https://redcat-toys.ru/api/getInfo/image/a471f834-4efa-11e9-a222-ac1f6b442184</v>
      </c>
      <c r="X1410" s="20" t="s">
        <v>35</v>
      </c>
      <c r="Y1410" s="30" t="n">
        <v>1</v>
      </c>
      <c r="Z1410" s="20" t="s">
        <v>255</v>
      </c>
      <c r="AA1410" s="20" t="s">
        <v>37</v>
      </c>
    </row>
    <row r="1411" customFormat="false" ht="23.1" hidden="false" customHeight="true" outlineLevel="4" collapsed="false">
      <c r="B1411" s="33" t="s">
        <v>4928</v>
      </c>
      <c r="C1411" s="33"/>
      <c r="D1411" s="33"/>
      <c r="E1411" s="33"/>
      <c r="F1411" s="33"/>
      <c r="G1411" s="33"/>
    </row>
    <row r="1412" customFormat="false" ht="23.1" hidden="false" customHeight="true" outlineLevel="5" collapsed="false">
      <c r="B1412" s="34" t="s">
        <v>4929</v>
      </c>
      <c r="C1412" s="34"/>
      <c r="D1412" s="34"/>
      <c r="E1412" s="34"/>
      <c r="F1412" s="34"/>
      <c r="G1412" s="34"/>
    </row>
    <row r="1413" customFormat="false" ht="21" hidden="false" customHeight="true" outlineLevel="6" collapsed="false">
      <c r="B1413" s="40" t="n">
        <v>1181</v>
      </c>
      <c r="C1413" s="20" t="s">
        <v>4930</v>
      </c>
      <c r="D1413" s="20" t="s">
        <v>4931</v>
      </c>
      <c r="E1413" s="20"/>
      <c r="F1413" s="20"/>
      <c r="G1413" s="20"/>
      <c r="H1413" s="21" t="s">
        <v>4932</v>
      </c>
      <c r="I1413" s="22"/>
      <c r="J1413" s="23" t="n">
        <v>9</v>
      </c>
      <c r="K1413" s="22"/>
      <c r="L1413" s="22" t="s">
        <v>46</v>
      </c>
      <c r="M1413" s="19" t="n">
        <v>1</v>
      </c>
      <c r="N1413" s="24" t="n">
        <f aca="false">214.25*(1-Q3/100)</f>
        <v>214.25</v>
      </c>
      <c r="O1413" s="25"/>
      <c r="P1413" s="22" t="n">
        <f aca="false">N1413*O1413</f>
        <v>0</v>
      </c>
      <c r="Q1413" s="31" t="n">
        <f aca="false">0.19*O1413</f>
        <v>0</v>
      </c>
      <c r="R1413" s="27" t="n">
        <f aca="false">0.00242*O1413</f>
        <v>0</v>
      </c>
      <c r="S1413" s="28"/>
      <c r="T1413" s="29" t="s">
        <v>4933</v>
      </c>
      <c r="U1413" s="29" t="s">
        <v>34</v>
      </c>
      <c r="V1413" s="20" t="s">
        <v>4934</v>
      </c>
      <c r="W1413" s="20" t="str">
        <f aca="false">HYPERLINK("https://redcat-toys.ru/api/getInfo/image/b948bb60-cb4e-11ea-a249-ac1f6b442184")</f>
        <v>https://redcat-toys.ru/api/getInfo/image/b948bb60-cb4e-11ea-a249-ac1f6b442184</v>
      </c>
      <c r="X1413" s="20" t="s">
        <v>35</v>
      </c>
      <c r="Y1413" s="30" t="n">
        <v>1</v>
      </c>
      <c r="Z1413" s="20" t="s">
        <v>255</v>
      </c>
      <c r="AA1413" s="20" t="s">
        <v>37</v>
      </c>
    </row>
    <row r="1414" customFormat="false" ht="21" hidden="false" customHeight="true" outlineLevel="6" collapsed="false">
      <c r="B1414" s="40" t="n">
        <v>1182</v>
      </c>
      <c r="C1414" s="20" t="s">
        <v>4935</v>
      </c>
      <c r="D1414" s="20" t="s">
        <v>4936</v>
      </c>
      <c r="E1414" s="20"/>
      <c r="F1414" s="20"/>
      <c r="G1414" s="20"/>
      <c r="H1414" s="21" t="s">
        <v>4937</v>
      </c>
      <c r="I1414" s="22"/>
      <c r="J1414" s="23" t="n">
        <v>9</v>
      </c>
      <c r="K1414" s="22"/>
      <c r="L1414" s="22" t="s">
        <v>46</v>
      </c>
      <c r="M1414" s="19" t="n">
        <v>1</v>
      </c>
      <c r="N1414" s="24" t="n">
        <f aca="false">214.25*(1-Q3/100)</f>
        <v>214.25</v>
      </c>
      <c r="O1414" s="25"/>
      <c r="P1414" s="22" t="n">
        <f aca="false">N1414*O1414</f>
        <v>0</v>
      </c>
      <c r="Q1414" s="31" t="n">
        <f aca="false">0.19*O1414</f>
        <v>0</v>
      </c>
      <c r="R1414" s="27" t="n">
        <f aca="false">0.00242*O1414</f>
        <v>0</v>
      </c>
      <c r="S1414" s="28"/>
      <c r="T1414" s="29" t="s">
        <v>4938</v>
      </c>
      <c r="U1414" s="29" t="s">
        <v>34</v>
      </c>
      <c r="V1414" s="20" t="s">
        <v>4939</v>
      </c>
      <c r="W1414" s="20" t="str">
        <f aca="false">HYPERLINK("https://redcat-toys.ru/api/getInfo/image/f639ed2e-cb4e-11ea-a249-ac1f6b442184")</f>
        <v>https://redcat-toys.ru/api/getInfo/image/f639ed2e-cb4e-11ea-a249-ac1f6b442184</v>
      </c>
      <c r="X1414" s="20" t="s">
        <v>35</v>
      </c>
      <c r="Y1414" s="30" t="n">
        <v>1</v>
      </c>
      <c r="Z1414" s="20" t="s">
        <v>255</v>
      </c>
      <c r="AA1414" s="20" t="s">
        <v>37</v>
      </c>
    </row>
    <row r="1415" customFormat="false" ht="21" hidden="false" customHeight="true" outlineLevel="6" collapsed="false">
      <c r="B1415" s="40" t="n">
        <v>1183</v>
      </c>
      <c r="C1415" s="20" t="s">
        <v>4940</v>
      </c>
      <c r="D1415" s="20" t="s">
        <v>4941</v>
      </c>
      <c r="E1415" s="20"/>
      <c r="F1415" s="20"/>
      <c r="G1415" s="20"/>
      <c r="H1415" s="21" t="s">
        <v>4942</v>
      </c>
      <c r="I1415" s="22"/>
      <c r="J1415" s="23" t="n">
        <v>9</v>
      </c>
      <c r="K1415" s="22"/>
      <c r="L1415" s="22" t="s">
        <v>46</v>
      </c>
      <c r="M1415" s="19" t="n">
        <v>1</v>
      </c>
      <c r="N1415" s="24" t="n">
        <f aca="false">214.25*(1-Q3/100)</f>
        <v>214.25</v>
      </c>
      <c r="O1415" s="25"/>
      <c r="P1415" s="22" t="n">
        <f aca="false">N1415*O1415</f>
        <v>0</v>
      </c>
      <c r="Q1415" s="31" t="n">
        <f aca="false">0.19*O1415</f>
        <v>0</v>
      </c>
      <c r="R1415" s="27" t="n">
        <f aca="false">0.00242*O1415</f>
        <v>0</v>
      </c>
      <c r="S1415" s="28"/>
      <c r="T1415" s="29" t="s">
        <v>4943</v>
      </c>
      <c r="U1415" s="29" t="s">
        <v>34</v>
      </c>
      <c r="V1415" s="20" t="s">
        <v>4944</v>
      </c>
      <c r="W1415" s="20" t="str">
        <f aca="false">HYPERLINK("https://redcat-toys.ru/api/getInfo/image/66dd5fa5-cb50-11ea-a249-ac1f6b442184")</f>
        <v>https://redcat-toys.ru/api/getInfo/image/66dd5fa5-cb50-11ea-a249-ac1f6b442184</v>
      </c>
      <c r="X1415" s="20" t="s">
        <v>35</v>
      </c>
      <c r="Y1415" s="30" t="n">
        <v>1</v>
      </c>
      <c r="Z1415" s="20" t="s">
        <v>255</v>
      </c>
      <c r="AA1415" s="20" t="s">
        <v>37</v>
      </c>
    </row>
    <row r="1416" customFormat="false" ht="21" hidden="false" customHeight="true" outlineLevel="6" collapsed="false">
      <c r="B1416" s="40" t="n">
        <v>1184</v>
      </c>
      <c r="C1416" s="20" t="s">
        <v>4945</v>
      </c>
      <c r="D1416" s="20" t="s">
        <v>4946</v>
      </c>
      <c r="E1416" s="20"/>
      <c r="F1416" s="20"/>
      <c r="G1416" s="20"/>
      <c r="H1416" s="21" t="s">
        <v>4947</v>
      </c>
      <c r="I1416" s="22"/>
      <c r="J1416" s="23" t="n">
        <v>9</v>
      </c>
      <c r="K1416" s="22"/>
      <c r="L1416" s="22" t="s">
        <v>46</v>
      </c>
      <c r="M1416" s="19" t="n">
        <v>1</v>
      </c>
      <c r="N1416" s="24" t="n">
        <f aca="false">214.25*(1-Q3/100)</f>
        <v>214.25</v>
      </c>
      <c r="O1416" s="25"/>
      <c r="P1416" s="22" t="n">
        <f aca="false">N1416*O1416</f>
        <v>0</v>
      </c>
      <c r="Q1416" s="31" t="n">
        <f aca="false">0.19*O1416</f>
        <v>0</v>
      </c>
      <c r="R1416" s="27" t="n">
        <f aca="false">0.00242*O1416</f>
        <v>0</v>
      </c>
      <c r="S1416" s="28"/>
      <c r="T1416" s="29" t="s">
        <v>4948</v>
      </c>
      <c r="U1416" s="29" t="s">
        <v>34</v>
      </c>
      <c r="V1416" s="20" t="s">
        <v>4949</v>
      </c>
      <c r="W1416" s="20" t="str">
        <f aca="false">HYPERLINK("https://redcat-toys.ru/api/getInfo/image/bfa7c708-cb50-11ea-a249-ac1f6b442184")</f>
        <v>https://redcat-toys.ru/api/getInfo/image/bfa7c708-cb50-11ea-a249-ac1f6b442184</v>
      </c>
      <c r="X1416" s="20" t="s">
        <v>35</v>
      </c>
      <c r="Y1416" s="30" t="n">
        <v>1</v>
      </c>
      <c r="Z1416" s="20" t="s">
        <v>255</v>
      </c>
      <c r="AA1416" s="20" t="s">
        <v>37</v>
      </c>
    </row>
    <row r="1417" customFormat="false" ht="21" hidden="false" customHeight="true" outlineLevel="6" collapsed="false">
      <c r="B1417" s="40" t="n">
        <v>1185</v>
      </c>
      <c r="C1417" s="20" t="s">
        <v>4950</v>
      </c>
      <c r="D1417" s="20" t="s">
        <v>4951</v>
      </c>
      <c r="E1417" s="20"/>
      <c r="F1417" s="20"/>
      <c r="G1417" s="20"/>
      <c r="H1417" s="21" t="s">
        <v>4952</v>
      </c>
      <c r="I1417" s="22"/>
      <c r="J1417" s="23" t="n">
        <v>9</v>
      </c>
      <c r="K1417" s="22"/>
      <c r="L1417" s="22" t="s">
        <v>46</v>
      </c>
      <c r="M1417" s="19" t="n">
        <v>1</v>
      </c>
      <c r="N1417" s="24" t="n">
        <f aca="false">214.25*(1-Q3/100)</f>
        <v>214.25</v>
      </c>
      <c r="O1417" s="25"/>
      <c r="P1417" s="22" t="n">
        <f aca="false">N1417*O1417</f>
        <v>0</v>
      </c>
      <c r="Q1417" s="31" t="n">
        <f aca="false">0.18*O1417</f>
        <v>0</v>
      </c>
      <c r="R1417" s="27" t="n">
        <f aca="false">0.00322*O1417</f>
        <v>0</v>
      </c>
      <c r="S1417" s="28"/>
      <c r="T1417" s="29" t="s">
        <v>4953</v>
      </c>
      <c r="U1417" s="29" t="s">
        <v>34</v>
      </c>
      <c r="V1417" s="20" t="s">
        <v>4954</v>
      </c>
      <c r="W1417" s="20" t="str">
        <f aca="false">HYPERLINK("https://redcat-toys.ru/api/getInfo/image/f05dc9f7-69d6-11ea-a243-ac1f6b442184")</f>
        <v>https://redcat-toys.ru/api/getInfo/image/f05dc9f7-69d6-11ea-a243-ac1f6b442184</v>
      </c>
      <c r="X1417" s="20" t="s">
        <v>35</v>
      </c>
      <c r="Y1417" s="30" t="n">
        <v>1</v>
      </c>
      <c r="Z1417" s="20" t="s">
        <v>255</v>
      </c>
      <c r="AA1417" s="20" t="s">
        <v>37</v>
      </c>
    </row>
    <row r="1418" customFormat="false" ht="23.1" hidden="false" customHeight="true" outlineLevel="5" collapsed="false">
      <c r="B1418" s="34" t="s">
        <v>4955</v>
      </c>
      <c r="C1418" s="34"/>
      <c r="D1418" s="34"/>
      <c r="E1418" s="34"/>
      <c r="F1418" s="34"/>
      <c r="G1418" s="34"/>
    </row>
    <row r="1419" customFormat="false" ht="21" hidden="false" customHeight="true" outlineLevel="6" collapsed="false">
      <c r="B1419" s="40" t="n">
        <v>1186</v>
      </c>
      <c r="C1419" s="20" t="s">
        <v>4956</v>
      </c>
      <c r="D1419" s="20" t="s">
        <v>4957</v>
      </c>
      <c r="E1419" s="20"/>
      <c r="F1419" s="20"/>
      <c r="G1419" s="20"/>
      <c r="H1419" s="21" t="s">
        <v>4958</v>
      </c>
      <c r="I1419" s="22"/>
      <c r="J1419" s="23" t="n">
        <v>6</v>
      </c>
      <c r="K1419" s="22"/>
      <c r="L1419" s="22" t="s">
        <v>46</v>
      </c>
      <c r="M1419" s="19" t="n">
        <v>1</v>
      </c>
      <c r="N1419" s="24" t="n">
        <f aca="false">332.5*(1-Q3/100)</f>
        <v>332.5</v>
      </c>
      <c r="O1419" s="25"/>
      <c r="P1419" s="22" t="n">
        <f aca="false">N1419*O1419</f>
        <v>0</v>
      </c>
      <c r="Q1419" s="26" t="n">
        <f aca="false">0.366*O1419</f>
        <v>0</v>
      </c>
      <c r="R1419" s="27" t="n">
        <f aca="false">0.00703*O1419</f>
        <v>0</v>
      </c>
      <c r="S1419" s="28"/>
      <c r="T1419" s="29" t="s">
        <v>4959</v>
      </c>
      <c r="U1419" s="29" t="s">
        <v>34</v>
      </c>
      <c r="V1419" s="20" t="s">
        <v>4960</v>
      </c>
      <c r="W1419" s="20" t="str">
        <f aca="false">HYPERLINK("https://redcat-toys.ru/api/getInfo/image/f6a344d1-cb4b-11ea-a249-ac1f6b442184")</f>
        <v>https://redcat-toys.ru/api/getInfo/image/f6a344d1-cb4b-11ea-a249-ac1f6b442184</v>
      </c>
      <c r="X1419" s="20" t="s">
        <v>35</v>
      </c>
      <c r="Y1419" s="30" t="n">
        <v>1</v>
      </c>
      <c r="Z1419" s="20" t="s">
        <v>255</v>
      </c>
      <c r="AA1419" s="20" t="s">
        <v>37</v>
      </c>
    </row>
    <row r="1420" customFormat="false" ht="21" hidden="false" customHeight="true" outlineLevel="6" collapsed="false">
      <c r="B1420" s="40" t="n">
        <v>1187</v>
      </c>
      <c r="C1420" s="20" t="s">
        <v>4961</v>
      </c>
      <c r="D1420" s="20" t="s">
        <v>4962</v>
      </c>
      <c r="E1420" s="20"/>
      <c r="F1420" s="20"/>
      <c r="G1420" s="20"/>
      <c r="H1420" s="21" t="s">
        <v>4963</v>
      </c>
      <c r="I1420" s="22"/>
      <c r="J1420" s="23" t="n">
        <v>6</v>
      </c>
      <c r="K1420" s="22"/>
      <c r="L1420" s="22" t="s">
        <v>46</v>
      </c>
      <c r="M1420" s="19" t="n">
        <v>1</v>
      </c>
      <c r="N1420" s="24" t="n">
        <f aca="false">370.87*(1-Q3/100)</f>
        <v>370.87</v>
      </c>
      <c r="O1420" s="25"/>
      <c r="P1420" s="22" t="n">
        <f aca="false">N1420*O1420</f>
        <v>0</v>
      </c>
      <c r="Q1420" s="31" t="n">
        <f aca="false">0.36*O1420</f>
        <v>0</v>
      </c>
      <c r="R1420" s="32" t="n">
        <f aca="false">0.0086*O1420</f>
        <v>0</v>
      </c>
      <c r="S1420" s="28"/>
      <c r="T1420" s="29" t="s">
        <v>4964</v>
      </c>
      <c r="U1420" s="29" t="s">
        <v>34</v>
      </c>
      <c r="V1420" s="20" t="s">
        <v>4965</v>
      </c>
      <c r="W1420" s="20" t="str">
        <f aca="false">HYPERLINK("https://redcat-toys.ru/api/getInfo/image/e2cf2ae5-cb4c-11ea-a249-ac1f6b442184")</f>
        <v>https://redcat-toys.ru/api/getInfo/image/e2cf2ae5-cb4c-11ea-a249-ac1f6b442184</v>
      </c>
      <c r="X1420" s="20" t="s">
        <v>35</v>
      </c>
      <c r="Y1420" s="30" t="n">
        <v>1</v>
      </c>
      <c r="Z1420" s="20" t="s">
        <v>255</v>
      </c>
      <c r="AA1420" s="20" t="s">
        <v>37</v>
      </c>
    </row>
    <row r="1421" customFormat="false" ht="21" hidden="false" customHeight="true" outlineLevel="6" collapsed="false">
      <c r="B1421" s="40" t="n">
        <v>1188</v>
      </c>
      <c r="C1421" s="20" t="s">
        <v>4966</v>
      </c>
      <c r="D1421" s="20" t="s">
        <v>4967</v>
      </c>
      <c r="E1421" s="20"/>
      <c r="F1421" s="20"/>
      <c r="G1421" s="20"/>
      <c r="H1421" s="21" t="s">
        <v>4968</v>
      </c>
      <c r="I1421" s="22"/>
      <c r="J1421" s="23" t="n">
        <v>6</v>
      </c>
      <c r="K1421" s="22"/>
      <c r="L1421" s="23" t="n">
        <v>336</v>
      </c>
      <c r="M1421" s="19" t="n">
        <v>1</v>
      </c>
      <c r="N1421" s="24" t="n">
        <f aca="false">370.87*(1-Q3/100)</f>
        <v>370.87</v>
      </c>
      <c r="O1421" s="25"/>
      <c r="P1421" s="22" t="n">
        <f aca="false">N1421*O1421</f>
        <v>0</v>
      </c>
      <c r="Q1421" s="31" t="n">
        <f aca="false">0.36*O1421</f>
        <v>0</v>
      </c>
      <c r="R1421" s="32" t="n">
        <f aca="false">0.0086*O1421</f>
        <v>0</v>
      </c>
      <c r="S1421" s="28"/>
      <c r="T1421" s="29" t="s">
        <v>4969</v>
      </c>
      <c r="U1421" s="29" t="s">
        <v>34</v>
      </c>
      <c r="V1421" s="20" t="s">
        <v>4970</v>
      </c>
      <c r="W1421" s="20" t="str">
        <f aca="false">HYPERLINK("https://redcat-toys.ru/api/getInfo/image/cc3f959d-cb4d-11ea-a249-ac1f6b442184")</f>
        <v>https://redcat-toys.ru/api/getInfo/image/cc3f959d-cb4d-11ea-a249-ac1f6b442184</v>
      </c>
      <c r="X1421" s="20" t="s">
        <v>35</v>
      </c>
      <c r="Y1421" s="30" t="n">
        <v>1</v>
      </c>
      <c r="Z1421" s="20" t="s">
        <v>255</v>
      </c>
      <c r="AA1421" s="20" t="s">
        <v>37</v>
      </c>
    </row>
    <row r="1422" customFormat="false" ht="21" hidden="false" customHeight="true" outlineLevel="6" collapsed="false">
      <c r="B1422" s="40" t="n">
        <v>1189</v>
      </c>
      <c r="C1422" s="20" t="s">
        <v>4971</v>
      </c>
      <c r="D1422" s="20" t="s">
        <v>4972</v>
      </c>
      <c r="E1422" s="20"/>
      <c r="F1422" s="20"/>
      <c r="G1422" s="20"/>
      <c r="H1422" s="21" t="s">
        <v>4973</v>
      </c>
      <c r="I1422" s="22"/>
      <c r="J1422" s="23" t="n">
        <v>6</v>
      </c>
      <c r="K1422" s="22"/>
      <c r="L1422" s="22" t="s">
        <v>46</v>
      </c>
      <c r="M1422" s="19" t="n">
        <v>1</v>
      </c>
      <c r="N1422" s="24" t="n">
        <f aca="false">318.14*(1-Q3/100)</f>
        <v>318.14</v>
      </c>
      <c r="O1422" s="25"/>
      <c r="P1422" s="22" t="n">
        <f aca="false">N1422*O1422</f>
        <v>0</v>
      </c>
      <c r="Q1422" s="31" t="n">
        <f aca="false">0.36*O1422</f>
        <v>0</v>
      </c>
      <c r="R1422" s="32" t="n">
        <f aca="false">0.0086*O1422</f>
        <v>0</v>
      </c>
      <c r="S1422" s="28"/>
      <c r="T1422" s="29" t="s">
        <v>4974</v>
      </c>
      <c r="U1422" s="29" t="s">
        <v>34</v>
      </c>
      <c r="V1422" s="20" t="s">
        <v>4975</v>
      </c>
      <c r="W1422" s="20" t="str">
        <f aca="false">HYPERLINK("https://redcat-toys.ru/api/getInfo/image/eebdd398-cb48-11ea-a249-ac1f6b442184")</f>
        <v>https://redcat-toys.ru/api/getInfo/image/eebdd398-cb48-11ea-a249-ac1f6b442184</v>
      </c>
      <c r="X1422" s="20" t="s">
        <v>35</v>
      </c>
      <c r="Y1422" s="30" t="n">
        <v>1</v>
      </c>
      <c r="Z1422" s="20" t="s">
        <v>255</v>
      </c>
      <c r="AA1422" s="20" t="s">
        <v>37</v>
      </c>
    </row>
    <row r="1423" customFormat="false" ht="21" hidden="false" customHeight="true" outlineLevel="6" collapsed="false">
      <c r="B1423" s="40" t="n">
        <v>1190</v>
      </c>
      <c r="C1423" s="20" t="s">
        <v>4976</v>
      </c>
      <c r="D1423" s="20" t="s">
        <v>4977</v>
      </c>
      <c r="E1423" s="20"/>
      <c r="F1423" s="20"/>
      <c r="G1423" s="20"/>
      <c r="H1423" s="21" t="s">
        <v>4978</v>
      </c>
      <c r="I1423" s="22"/>
      <c r="J1423" s="23" t="n">
        <v>6</v>
      </c>
      <c r="K1423" s="22"/>
      <c r="L1423" s="22" t="s">
        <v>46</v>
      </c>
      <c r="M1423" s="19" t="n">
        <v>1</v>
      </c>
      <c r="N1423" s="24" t="n">
        <f aca="false">318.14*(1-Q3/100)</f>
        <v>318.14</v>
      </c>
      <c r="O1423" s="25"/>
      <c r="P1423" s="22" t="n">
        <f aca="false">N1423*O1423</f>
        <v>0</v>
      </c>
      <c r="Q1423" s="31" t="n">
        <f aca="false">0.36*O1423</f>
        <v>0</v>
      </c>
      <c r="R1423" s="32" t="n">
        <f aca="false">0.0086*O1423</f>
        <v>0</v>
      </c>
      <c r="S1423" s="28"/>
      <c r="T1423" s="29" t="s">
        <v>4979</v>
      </c>
      <c r="U1423" s="29" t="s">
        <v>34</v>
      </c>
      <c r="V1423" s="20" t="s">
        <v>4980</v>
      </c>
      <c r="W1423" s="20" t="str">
        <f aca="false">HYPERLINK("https://redcat-toys.ru/api/getInfo/image/888d9d83-cb47-11ea-a249-ac1f6b442184")</f>
        <v>https://redcat-toys.ru/api/getInfo/image/888d9d83-cb47-11ea-a249-ac1f6b442184</v>
      </c>
      <c r="X1423" s="20" t="s">
        <v>35</v>
      </c>
      <c r="Y1423" s="30" t="n">
        <v>1</v>
      </c>
      <c r="Z1423" s="20" t="s">
        <v>255</v>
      </c>
      <c r="AA1423" s="20" t="s">
        <v>37</v>
      </c>
    </row>
    <row r="1424" customFormat="false" ht="21" hidden="false" customHeight="true" outlineLevel="6" collapsed="false">
      <c r="B1424" s="40" t="n">
        <v>1191</v>
      </c>
      <c r="C1424" s="20" t="s">
        <v>4981</v>
      </c>
      <c r="D1424" s="20" t="s">
        <v>4982</v>
      </c>
      <c r="E1424" s="20"/>
      <c r="F1424" s="20"/>
      <c r="G1424" s="20"/>
      <c r="H1424" s="21" t="s">
        <v>4983</v>
      </c>
      <c r="I1424" s="22"/>
      <c r="J1424" s="23" t="n">
        <v>6</v>
      </c>
      <c r="K1424" s="22"/>
      <c r="L1424" s="22" t="s">
        <v>46</v>
      </c>
      <c r="M1424" s="19" t="n">
        <v>1</v>
      </c>
      <c r="N1424" s="24" t="n">
        <f aca="false">318.14*(1-Q3/100)</f>
        <v>318.14</v>
      </c>
      <c r="O1424" s="25"/>
      <c r="P1424" s="22" t="n">
        <f aca="false">N1424*O1424</f>
        <v>0</v>
      </c>
      <c r="Q1424" s="31" t="n">
        <f aca="false">0.36*O1424</f>
        <v>0</v>
      </c>
      <c r="R1424" s="32" t="n">
        <f aca="false">0.0086*O1424</f>
        <v>0</v>
      </c>
      <c r="S1424" s="28"/>
      <c r="T1424" s="29" t="s">
        <v>4984</v>
      </c>
      <c r="U1424" s="29" t="s">
        <v>34</v>
      </c>
      <c r="V1424" s="20" t="s">
        <v>4985</v>
      </c>
      <c r="W1424" s="20" t="str">
        <f aca="false">HYPERLINK("https://redcat-toys.ru/api/getInfo/image/657bf55e-cb48-11ea-a249-ac1f6b442184")</f>
        <v>https://redcat-toys.ru/api/getInfo/image/657bf55e-cb48-11ea-a249-ac1f6b442184</v>
      </c>
      <c r="X1424" s="20" t="s">
        <v>35</v>
      </c>
      <c r="Y1424" s="30" t="n">
        <v>1</v>
      </c>
      <c r="Z1424" s="20" t="s">
        <v>255</v>
      </c>
      <c r="AA1424" s="20" t="s">
        <v>37</v>
      </c>
    </row>
    <row r="1425" customFormat="false" ht="23.1" hidden="false" customHeight="true" outlineLevel="5" collapsed="false">
      <c r="B1425" s="34" t="s">
        <v>4986</v>
      </c>
      <c r="C1425" s="34"/>
      <c r="D1425" s="34"/>
      <c r="E1425" s="34"/>
      <c r="F1425" s="34"/>
      <c r="G1425" s="34"/>
    </row>
    <row r="1426" customFormat="false" ht="21" hidden="false" customHeight="true" outlineLevel="6" collapsed="false">
      <c r="B1426" s="40" t="n">
        <v>1192</v>
      </c>
      <c r="C1426" s="20" t="s">
        <v>4987</v>
      </c>
      <c r="D1426" s="20" t="s">
        <v>4988</v>
      </c>
      <c r="E1426" s="20"/>
      <c r="F1426" s="20"/>
      <c r="G1426" s="20"/>
      <c r="H1426" s="21" t="s">
        <v>4989</v>
      </c>
      <c r="I1426" s="22"/>
      <c r="J1426" s="23" t="n">
        <v>20</v>
      </c>
      <c r="K1426" s="22"/>
      <c r="L1426" s="22" t="s">
        <v>46</v>
      </c>
      <c r="M1426" s="19" t="n">
        <v>1</v>
      </c>
      <c r="N1426" s="24" t="n">
        <f aca="false">206*(1-Q3/100)</f>
        <v>206</v>
      </c>
      <c r="O1426" s="25"/>
      <c r="P1426" s="22" t="n">
        <f aca="false">N1426*O1426</f>
        <v>0</v>
      </c>
      <c r="Q1426" s="31" t="n">
        <f aca="false">0.18*O1426</f>
        <v>0</v>
      </c>
      <c r="R1426" s="27" t="n">
        <f aca="false">0.00242*O1426</f>
        <v>0</v>
      </c>
      <c r="S1426" s="28"/>
      <c r="T1426" s="29" t="s">
        <v>4990</v>
      </c>
      <c r="U1426" s="29" t="s">
        <v>34</v>
      </c>
      <c r="V1426" s="20" t="s">
        <v>4991</v>
      </c>
      <c r="W1426" s="20" t="str">
        <f aca="false">HYPERLINK("https://redcat-toys.ru/api/getInfo/image/8921075d-ad7f-11eb-a201-ac1f6b442185")</f>
        <v>https://redcat-toys.ru/api/getInfo/image/8921075d-ad7f-11eb-a201-ac1f6b442185</v>
      </c>
      <c r="X1426" s="20" t="s">
        <v>35</v>
      </c>
      <c r="Y1426" s="30" t="n">
        <v>1</v>
      </c>
      <c r="Z1426" s="20" t="s">
        <v>255</v>
      </c>
      <c r="AA1426" s="20" t="s">
        <v>37</v>
      </c>
    </row>
    <row r="1427" customFormat="false" ht="21" hidden="false" customHeight="true" outlineLevel="6" collapsed="false">
      <c r="B1427" s="40" t="n">
        <v>1193</v>
      </c>
      <c r="C1427" s="20" t="s">
        <v>4992</v>
      </c>
      <c r="D1427" s="20" t="s">
        <v>4993</v>
      </c>
      <c r="E1427" s="20"/>
      <c r="F1427" s="20"/>
      <c r="G1427" s="20"/>
      <c r="H1427" s="21" t="s">
        <v>4994</v>
      </c>
      <c r="I1427" s="22"/>
      <c r="J1427" s="23" t="n">
        <v>20</v>
      </c>
      <c r="K1427" s="22"/>
      <c r="L1427" s="22" t="s">
        <v>46</v>
      </c>
      <c r="M1427" s="19" t="n">
        <v>1</v>
      </c>
      <c r="N1427" s="24" t="n">
        <f aca="false">206*(1-Q3/100)</f>
        <v>206</v>
      </c>
      <c r="O1427" s="25"/>
      <c r="P1427" s="22" t="n">
        <f aca="false">N1427*O1427</f>
        <v>0</v>
      </c>
      <c r="Q1427" s="26" t="n">
        <f aca="false">0.187*O1427</f>
        <v>0</v>
      </c>
      <c r="R1427" s="27" t="n">
        <f aca="false">0.00284*O1427</f>
        <v>0</v>
      </c>
      <c r="S1427" s="28"/>
      <c r="T1427" s="29" t="s">
        <v>4995</v>
      </c>
      <c r="U1427" s="29" t="s">
        <v>34</v>
      </c>
      <c r="V1427" s="20" t="s">
        <v>4996</v>
      </c>
      <c r="W1427" s="20" t="str">
        <f aca="false">HYPERLINK("https://redcat-toys.ru/api/getInfo/image/8b2d9e1a-ad7e-11eb-a201-ac1f6b442185")</f>
        <v>https://redcat-toys.ru/api/getInfo/image/8b2d9e1a-ad7e-11eb-a201-ac1f6b442185</v>
      </c>
      <c r="X1427" s="20" t="s">
        <v>35</v>
      </c>
      <c r="Y1427" s="30" t="n">
        <v>1</v>
      </c>
      <c r="Z1427" s="20" t="s">
        <v>255</v>
      </c>
      <c r="AA1427" s="20" t="s">
        <v>37</v>
      </c>
    </row>
    <row r="1428" customFormat="false" ht="21" hidden="false" customHeight="true" outlineLevel="6" collapsed="false">
      <c r="B1428" s="40" t="n">
        <v>1194</v>
      </c>
      <c r="C1428" s="20" t="s">
        <v>4997</v>
      </c>
      <c r="D1428" s="20" t="s">
        <v>4998</v>
      </c>
      <c r="E1428" s="20"/>
      <c r="F1428" s="20"/>
      <c r="G1428" s="20"/>
      <c r="H1428" s="21" t="s">
        <v>4999</v>
      </c>
      <c r="I1428" s="22"/>
      <c r="J1428" s="23" t="n">
        <v>20</v>
      </c>
      <c r="K1428" s="22"/>
      <c r="L1428" s="22" t="s">
        <v>46</v>
      </c>
      <c r="M1428" s="19" t="n">
        <v>1</v>
      </c>
      <c r="N1428" s="24" t="n">
        <f aca="false">206*(1-Q3/100)</f>
        <v>206</v>
      </c>
      <c r="O1428" s="25"/>
      <c r="P1428" s="22" t="n">
        <f aca="false">N1428*O1428</f>
        <v>0</v>
      </c>
      <c r="Q1428" s="26" t="n">
        <f aca="false">0.187*O1428</f>
        <v>0</v>
      </c>
      <c r="R1428" s="27" t="n">
        <f aca="false">0.00294*O1428</f>
        <v>0</v>
      </c>
      <c r="S1428" s="28"/>
      <c r="T1428" s="29" t="s">
        <v>5000</v>
      </c>
      <c r="U1428" s="29" t="s">
        <v>34</v>
      </c>
      <c r="V1428" s="20" t="s">
        <v>5001</v>
      </c>
      <c r="W1428" s="20" t="str">
        <f aca="false">HYPERLINK("https://redcat-toys.ru/api/getInfo/image/19b3454b-ad7f-11eb-a201-ac1f6b442185")</f>
        <v>https://redcat-toys.ru/api/getInfo/image/19b3454b-ad7f-11eb-a201-ac1f6b442185</v>
      </c>
      <c r="X1428" s="20" t="s">
        <v>35</v>
      </c>
      <c r="Y1428" s="30" t="n">
        <v>1</v>
      </c>
      <c r="Z1428" s="20" t="s">
        <v>255</v>
      </c>
      <c r="AA1428" s="20" t="s">
        <v>37</v>
      </c>
    </row>
    <row r="1429" customFormat="false" ht="21" hidden="false" customHeight="true" outlineLevel="6" collapsed="false">
      <c r="B1429" s="40" t="n">
        <v>1195</v>
      </c>
      <c r="C1429" s="20" t="s">
        <v>5002</v>
      </c>
      <c r="D1429" s="20" t="s">
        <v>5003</v>
      </c>
      <c r="E1429" s="20"/>
      <c r="F1429" s="20"/>
      <c r="G1429" s="20"/>
      <c r="H1429" s="21" t="s">
        <v>5004</v>
      </c>
      <c r="I1429" s="22"/>
      <c r="J1429" s="23" t="n">
        <v>20</v>
      </c>
      <c r="K1429" s="22"/>
      <c r="L1429" s="22" t="s">
        <v>46</v>
      </c>
      <c r="M1429" s="19" t="n">
        <v>1</v>
      </c>
      <c r="N1429" s="24" t="n">
        <f aca="false">206*(1-Q3/100)</f>
        <v>206</v>
      </c>
      <c r="O1429" s="25"/>
      <c r="P1429" s="22" t="n">
        <f aca="false">N1429*O1429</f>
        <v>0</v>
      </c>
      <c r="Q1429" s="31" t="n">
        <f aca="false">0.18*O1429</f>
        <v>0</v>
      </c>
      <c r="R1429" s="27" t="n">
        <f aca="false">0.00242*O1429</f>
        <v>0</v>
      </c>
      <c r="S1429" s="28"/>
      <c r="T1429" s="29" t="s">
        <v>5005</v>
      </c>
      <c r="U1429" s="29" t="s">
        <v>34</v>
      </c>
      <c r="V1429" s="20" t="s">
        <v>5006</v>
      </c>
      <c r="W1429" s="20" t="str">
        <f aca="false">HYPERLINK("https://redcat-toys.ru/api/getInfo/image/205fdd19-ad7d-11eb-a201-ac1f6b442185")</f>
        <v>https://redcat-toys.ru/api/getInfo/image/205fdd19-ad7d-11eb-a201-ac1f6b442185</v>
      </c>
      <c r="X1429" s="20" t="s">
        <v>35</v>
      </c>
      <c r="Y1429" s="30" t="n">
        <v>1</v>
      </c>
      <c r="Z1429" s="20" t="s">
        <v>255</v>
      </c>
      <c r="AA1429" s="20" t="s">
        <v>37</v>
      </c>
    </row>
    <row r="1430" customFormat="false" ht="21" hidden="false" customHeight="true" outlineLevel="6" collapsed="false">
      <c r="B1430" s="40" t="n">
        <v>1196</v>
      </c>
      <c r="C1430" s="20" t="s">
        <v>5007</v>
      </c>
      <c r="D1430" s="20" t="s">
        <v>5008</v>
      </c>
      <c r="E1430" s="20"/>
      <c r="F1430" s="20"/>
      <c r="G1430" s="20"/>
      <c r="H1430" s="21" t="s">
        <v>5009</v>
      </c>
      <c r="I1430" s="22"/>
      <c r="J1430" s="23" t="n">
        <v>20</v>
      </c>
      <c r="K1430" s="22"/>
      <c r="L1430" s="22" t="s">
        <v>46</v>
      </c>
      <c r="M1430" s="19" t="n">
        <v>1</v>
      </c>
      <c r="N1430" s="24" t="n">
        <f aca="false">206*(1-Q3/100)</f>
        <v>206</v>
      </c>
      <c r="O1430" s="25"/>
      <c r="P1430" s="22" t="n">
        <f aca="false">N1430*O1430</f>
        <v>0</v>
      </c>
      <c r="Q1430" s="31" t="n">
        <f aca="false">0.18*O1430</f>
        <v>0</v>
      </c>
      <c r="R1430" s="27" t="n">
        <f aca="false">0.00242*O1430</f>
        <v>0</v>
      </c>
      <c r="S1430" s="28"/>
      <c r="T1430" s="29" t="s">
        <v>5010</v>
      </c>
      <c r="U1430" s="29" t="s">
        <v>34</v>
      </c>
      <c r="V1430" s="20" t="s">
        <v>5011</v>
      </c>
      <c r="W1430" s="20" t="str">
        <f aca="false">HYPERLINK("https://redcat-toys.ru/api/getInfo/image/7124a3a7-ad7c-11eb-a201-ac1f6b442185")</f>
        <v>https://redcat-toys.ru/api/getInfo/image/7124a3a7-ad7c-11eb-a201-ac1f6b442185</v>
      </c>
      <c r="X1430" s="20" t="s">
        <v>35</v>
      </c>
      <c r="Y1430" s="30" t="n">
        <v>1</v>
      </c>
      <c r="Z1430" s="20" t="s">
        <v>255</v>
      </c>
      <c r="AA1430" s="20" t="s">
        <v>37</v>
      </c>
    </row>
    <row r="1431" customFormat="false" ht="21" hidden="false" customHeight="true" outlineLevel="6" collapsed="false">
      <c r="B1431" s="40" t="n">
        <v>1197</v>
      </c>
      <c r="C1431" s="20" t="s">
        <v>5012</v>
      </c>
      <c r="D1431" s="20" t="s">
        <v>5013</v>
      </c>
      <c r="E1431" s="20"/>
      <c r="F1431" s="20"/>
      <c r="G1431" s="20"/>
      <c r="H1431" s="21" t="s">
        <v>5014</v>
      </c>
      <c r="I1431" s="22"/>
      <c r="J1431" s="23" t="n">
        <v>20</v>
      </c>
      <c r="K1431" s="22"/>
      <c r="L1431" s="22" t="s">
        <v>46</v>
      </c>
      <c r="M1431" s="19" t="n">
        <v>1</v>
      </c>
      <c r="N1431" s="24" t="n">
        <f aca="false">206*(1-Q3/100)</f>
        <v>206</v>
      </c>
      <c r="O1431" s="25"/>
      <c r="P1431" s="22" t="n">
        <f aca="false">N1431*O1431</f>
        <v>0</v>
      </c>
      <c r="Q1431" s="31" t="n">
        <f aca="false">0.18*O1431</f>
        <v>0</v>
      </c>
      <c r="R1431" s="27" t="n">
        <f aca="false">0.00242*O1431</f>
        <v>0</v>
      </c>
      <c r="S1431" s="28"/>
      <c r="T1431" s="29" t="s">
        <v>5015</v>
      </c>
      <c r="U1431" s="29" t="s">
        <v>34</v>
      </c>
      <c r="V1431" s="20" t="s">
        <v>5016</v>
      </c>
      <c r="W1431" s="20" t="str">
        <f aca="false">HYPERLINK("https://redcat-toys.ru/api/getInfo/image/e82bf2f3-ad7b-11eb-a201-ac1f6b442185")</f>
        <v>https://redcat-toys.ru/api/getInfo/image/e82bf2f3-ad7b-11eb-a201-ac1f6b442185</v>
      </c>
      <c r="X1431" s="20" t="s">
        <v>35</v>
      </c>
      <c r="Y1431" s="30" t="n">
        <v>1</v>
      </c>
      <c r="Z1431" s="20" t="s">
        <v>255</v>
      </c>
      <c r="AA1431" s="20" t="s">
        <v>37</v>
      </c>
    </row>
    <row r="1432" customFormat="false" ht="21" hidden="false" customHeight="true" outlineLevel="6" collapsed="false">
      <c r="B1432" s="40" t="n">
        <v>1198</v>
      </c>
      <c r="C1432" s="20" t="s">
        <v>5017</v>
      </c>
      <c r="D1432" s="20" t="s">
        <v>5018</v>
      </c>
      <c r="E1432" s="20"/>
      <c r="F1432" s="20"/>
      <c r="G1432" s="20"/>
      <c r="H1432" s="21" t="s">
        <v>5019</v>
      </c>
      <c r="I1432" s="22"/>
      <c r="J1432" s="23" t="n">
        <v>20</v>
      </c>
      <c r="K1432" s="22"/>
      <c r="L1432" s="22" t="s">
        <v>46</v>
      </c>
      <c r="M1432" s="19" t="n">
        <v>1</v>
      </c>
      <c r="N1432" s="24" t="n">
        <f aca="false">206*(1-Q3/100)</f>
        <v>206</v>
      </c>
      <c r="O1432" s="25"/>
      <c r="P1432" s="22" t="n">
        <f aca="false">N1432*O1432</f>
        <v>0</v>
      </c>
      <c r="Q1432" s="31" t="n">
        <f aca="false">0.19*O1432</f>
        <v>0</v>
      </c>
      <c r="R1432" s="27" t="n">
        <f aca="false">0.00258*O1432</f>
        <v>0</v>
      </c>
      <c r="S1432" s="28"/>
      <c r="T1432" s="29" t="s">
        <v>5020</v>
      </c>
      <c r="U1432" s="29" t="s">
        <v>34</v>
      </c>
      <c r="V1432" s="20" t="s">
        <v>5021</v>
      </c>
      <c r="W1432" s="20" t="str">
        <f aca="false">HYPERLINK("https://redcat-toys.ru/api/getInfo/image/e9be0b37-ad7c-11eb-a201-ac1f6b442185")</f>
        <v>https://redcat-toys.ru/api/getInfo/image/e9be0b37-ad7c-11eb-a201-ac1f6b442185</v>
      </c>
      <c r="X1432" s="20" t="s">
        <v>35</v>
      </c>
      <c r="Y1432" s="30" t="n">
        <v>1</v>
      </c>
      <c r="Z1432" s="20" t="s">
        <v>255</v>
      </c>
      <c r="AA1432" s="20" t="s">
        <v>37</v>
      </c>
    </row>
    <row r="1433" customFormat="false" ht="23.1" hidden="false" customHeight="true" outlineLevel="4" collapsed="false">
      <c r="B1433" s="33" t="s">
        <v>5022</v>
      </c>
      <c r="C1433" s="33"/>
      <c r="D1433" s="33"/>
      <c r="E1433" s="33"/>
      <c r="F1433" s="33"/>
      <c r="G1433" s="33"/>
    </row>
    <row r="1434" customFormat="false" ht="21" hidden="false" customHeight="true" outlineLevel="5" collapsed="false">
      <c r="B1434" s="40" t="n">
        <v>1199</v>
      </c>
      <c r="C1434" s="20" t="s">
        <v>5023</v>
      </c>
      <c r="D1434" s="20" t="s">
        <v>5024</v>
      </c>
      <c r="E1434" s="20"/>
      <c r="F1434" s="20"/>
      <c r="G1434" s="20"/>
      <c r="H1434" s="21" t="s">
        <v>5025</v>
      </c>
      <c r="I1434" s="22"/>
      <c r="J1434" s="23" t="n">
        <v>20</v>
      </c>
      <c r="K1434" s="22"/>
      <c r="L1434" s="22" t="s">
        <v>46</v>
      </c>
      <c r="M1434" s="19" t="n">
        <v>1</v>
      </c>
      <c r="N1434" s="24" t="n">
        <f aca="false">336.92*(1-Q3/100)</f>
        <v>336.92</v>
      </c>
      <c r="O1434" s="25"/>
      <c r="P1434" s="22" t="n">
        <f aca="false">N1434*O1434</f>
        <v>0</v>
      </c>
      <c r="Q1434" s="31" t="n">
        <f aca="false">0.26*O1434</f>
        <v>0</v>
      </c>
      <c r="R1434" s="32" t="n">
        <f aca="false">0.0058*O1434</f>
        <v>0</v>
      </c>
      <c r="S1434" s="28"/>
      <c r="T1434" s="29" t="s">
        <v>5026</v>
      </c>
      <c r="U1434" s="29" t="s">
        <v>34</v>
      </c>
      <c r="V1434" s="20" t="s">
        <v>5027</v>
      </c>
      <c r="W1434" s="20" t="str">
        <f aca="false">HYPERLINK("https://redcat-toys.ru/api/getInfo/image/5d10f552-fe87-11eb-a20e-ac1f6b442185")</f>
        <v>https://redcat-toys.ru/api/getInfo/image/5d10f552-fe87-11eb-a20e-ac1f6b442185</v>
      </c>
      <c r="X1434" s="20" t="s">
        <v>35</v>
      </c>
      <c r="Y1434" s="30" t="n">
        <v>1</v>
      </c>
      <c r="Z1434" s="20" t="s">
        <v>255</v>
      </c>
      <c r="AA1434" s="20" t="s">
        <v>37</v>
      </c>
    </row>
    <row r="1435" customFormat="false" ht="21" hidden="false" customHeight="true" outlineLevel="5" collapsed="false">
      <c r="B1435" s="40" t="n">
        <v>1200</v>
      </c>
      <c r="C1435" s="20" t="s">
        <v>5028</v>
      </c>
      <c r="D1435" s="20" t="s">
        <v>5029</v>
      </c>
      <c r="E1435" s="20"/>
      <c r="F1435" s="20"/>
      <c r="G1435" s="20"/>
      <c r="H1435" s="21" t="s">
        <v>5030</v>
      </c>
      <c r="I1435" s="22"/>
      <c r="J1435" s="23" t="n">
        <v>20</v>
      </c>
      <c r="K1435" s="22"/>
      <c r="L1435" s="22" t="s">
        <v>46</v>
      </c>
      <c r="M1435" s="19" t="n">
        <v>1</v>
      </c>
      <c r="N1435" s="24" t="n">
        <f aca="false">336.92*(1-Q3/100)</f>
        <v>336.92</v>
      </c>
      <c r="O1435" s="25"/>
      <c r="P1435" s="22" t="n">
        <f aca="false">N1435*O1435</f>
        <v>0</v>
      </c>
      <c r="Q1435" s="31" t="n">
        <f aca="false">0.26*O1435</f>
        <v>0</v>
      </c>
      <c r="R1435" s="32" t="n">
        <f aca="false">0.0058*O1435</f>
        <v>0</v>
      </c>
      <c r="S1435" s="28"/>
      <c r="T1435" s="29" t="s">
        <v>5031</v>
      </c>
      <c r="U1435" s="29" t="s">
        <v>34</v>
      </c>
      <c r="V1435" s="20" t="s">
        <v>5032</v>
      </c>
      <c r="W1435" s="20" t="str">
        <f aca="false">HYPERLINK("https://redcat-toys.ru/api/getInfo/image/681eaa83-fe88-11eb-a20e-ac1f6b442185")</f>
        <v>https://redcat-toys.ru/api/getInfo/image/681eaa83-fe88-11eb-a20e-ac1f6b442185</v>
      </c>
      <c r="X1435" s="20" t="s">
        <v>35</v>
      </c>
      <c r="Y1435" s="30" t="n">
        <v>1</v>
      </c>
      <c r="Z1435" s="20" t="s">
        <v>255</v>
      </c>
      <c r="AA1435" s="20" t="s">
        <v>37</v>
      </c>
    </row>
    <row r="1436" customFormat="false" ht="21" hidden="false" customHeight="true" outlineLevel="5" collapsed="false">
      <c r="B1436" s="40" t="n">
        <v>1201</v>
      </c>
      <c r="C1436" s="20" t="s">
        <v>5033</v>
      </c>
      <c r="D1436" s="20" t="s">
        <v>5034</v>
      </c>
      <c r="E1436" s="20"/>
      <c r="F1436" s="20"/>
      <c r="G1436" s="20"/>
      <c r="H1436" s="21" t="s">
        <v>5035</v>
      </c>
      <c r="I1436" s="22"/>
      <c r="J1436" s="23" t="n">
        <v>20</v>
      </c>
      <c r="K1436" s="22"/>
      <c r="L1436" s="23" t="n">
        <v>1</v>
      </c>
      <c r="M1436" s="19" t="n">
        <v>1</v>
      </c>
      <c r="N1436" s="24" t="n">
        <f aca="false">248.09*(1-Q3/100)</f>
        <v>248.09</v>
      </c>
      <c r="O1436" s="25"/>
      <c r="P1436" s="22" t="n">
        <f aca="false">N1436*O1436</f>
        <v>0</v>
      </c>
      <c r="Q1436" s="31" t="n">
        <f aca="false">0.24*O1436</f>
        <v>0</v>
      </c>
      <c r="R1436" s="32" t="n">
        <f aca="false">0.0058*O1436</f>
        <v>0</v>
      </c>
      <c r="S1436" s="28"/>
      <c r="T1436" s="29" t="s">
        <v>5036</v>
      </c>
      <c r="U1436" s="29" t="s">
        <v>34</v>
      </c>
      <c r="V1436" s="20" t="s">
        <v>5037</v>
      </c>
      <c r="W1436" s="20" t="str">
        <f aca="false">HYPERLINK("https://redcat-toys.ru/api/getInfo/image/c574aa35-fe6f-11eb-a20e-ac1f6b442185")</f>
        <v>https://redcat-toys.ru/api/getInfo/image/c574aa35-fe6f-11eb-a20e-ac1f6b442185</v>
      </c>
      <c r="X1436" s="20" t="s">
        <v>35</v>
      </c>
      <c r="Y1436" s="30" t="n">
        <v>1</v>
      </c>
      <c r="Z1436" s="20" t="s">
        <v>255</v>
      </c>
      <c r="AA1436" s="20" t="s">
        <v>37</v>
      </c>
    </row>
    <row r="1437" customFormat="false" ht="21" hidden="false" customHeight="true" outlineLevel="5" collapsed="false">
      <c r="B1437" s="40" t="n">
        <v>1202</v>
      </c>
      <c r="C1437" s="20" t="s">
        <v>5038</v>
      </c>
      <c r="D1437" s="20" t="s">
        <v>5039</v>
      </c>
      <c r="E1437" s="20"/>
      <c r="F1437" s="20"/>
      <c r="G1437" s="20"/>
      <c r="H1437" s="21" t="s">
        <v>5040</v>
      </c>
      <c r="I1437" s="22"/>
      <c r="J1437" s="23" t="n">
        <v>20</v>
      </c>
      <c r="K1437" s="22"/>
      <c r="L1437" s="22" t="s">
        <v>46</v>
      </c>
      <c r="M1437" s="19" t="n">
        <v>1</v>
      </c>
      <c r="N1437" s="24" t="n">
        <f aca="false">316.81*(1-Q3/100)</f>
        <v>316.81</v>
      </c>
      <c r="O1437" s="25"/>
      <c r="P1437" s="22" t="n">
        <f aca="false">N1437*O1437</f>
        <v>0</v>
      </c>
      <c r="Q1437" s="31" t="n">
        <f aca="false">0.24*O1437</f>
        <v>0</v>
      </c>
      <c r="R1437" s="32" t="n">
        <f aca="false">0.0058*O1437</f>
        <v>0</v>
      </c>
      <c r="S1437" s="28"/>
      <c r="T1437" s="29" t="s">
        <v>5041</v>
      </c>
      <c r="U1437" s="29" t="s">
        <v>34</v>
      </c>
      <c r="V1437" s="20" t="s">
        <v>5042</v>
      </c>
      <c r="W1437" s="20" t="str">
        <f aca="false">HYPERLINK("https://redcat-toys.ru/api/getInfo/image/1b863ae9-fe72-11eb-a20e-ac1f6b442185")</f>
        <v>https://redcat-toys.ru/api/getInfo/image/1b863ae9-fe72-11eb-a20e-ac1f6b442185</v>
      </c>
      <c r="X1437" s="20" t="s">
        <v>35</v>
      </c>
      <c r="Y1437" s="30" t="n">
        <v>1</v>
      </c>
      <c r="Z1437" s="20" t="s">
        <v>255</v>
      </c>
      <c r="AA1437" s="20" t="s">
        <v>37</v>
      </c>
    </row>
    <row r="1438" customFormat="false" ht="21" hidden="false" customHeight="true" outlineLevel="5" collapsed="false">
      <c r="B1438" s="40" t="n">
        <v>1203</v>
      </c>
      <c r="C1438" s="20" t="s">
        <v>5043</v>
      </c>
      <c r="D1438" s="20" t="s">
        <v>5044</v>
      </c>
      <c r="E1438" s="20"/>
      <c r="F1438" s="20"/>
      <c r="G1438" s="20"/>
      <c r="H1438" s="21" t="s">
        <v>5045</v>
      </c>
      <c r="I1438" s="22"/>
      <c r="J1438" s="23" t="n">
        <v>20</v>
      </c>
      <c r="K1438" s="22"/>
      <c r="L1438" s="22" t="s">
        <v>46</v>
      </c>
      <c r="M1438" s="19" t="n">
        <v>1</v>
      </c>
      <c r="N1438" s="24" t="n">
        <f aca="false">316.81*(1-Q3/100)</f>
        <v>316.81</v>
      </c>
      <c r="O1438" s="25"/>
      <c r="P1438" s="22" t="n">
        <f aca="false">N1438*O1438</f>
        <v>0</v>
      </c>
      <c r="Q1438" s="31" t="n">
        <f aca="false">0.24*O1438</f>
        <v>0</v>
      </c>
      <c r="R1438" s="32" t="n">
        <f aca="false">0.0058*O1438</f>
        <v>0</v>
      </c>
      <c r="S1438" s="28"/>
      <c r="T1438" s="29" t="s">
        <v>5046</v>
      </c>
      <c r="U1438" s="29" t="s">
        <v>34</v>
      </c>
      <c r="V1438" s="20" t="s">
        <v>5047</v>
      </c>
      <c r="W1438" s="20" t="str">
        <f aca="false">HYPERLINK("https://redcat-toys.ru/api/getInfo/image/30d5fb30-fe71-11eb-a20e-ac1f6b442185")</f>
        <v>https://redcat-toys.ru/api/getInfo/image/30d5fb30-fe71-11eb-a20e-ac1f6b442185</v>
      </c>
      <c r="X1438" s="20" t="s">
        <v>35</v>
      </c>
      <c r="Y1438" s="30" t="n">
        <v>1</v>
      </c>
      <c r="Z1438" s="20" t="s">
        <v>255</v>
      </c>
      <c r="AA1438" s="20" t="s">
        <v>37</v>
      </c>
    </row>
    <row r="1439" customFormat="false" ht="21" hidden="false" customHeight="true" outlineLevel="5" collapsed="false">
      <c r="B1439" s="40" t="n">
        <v>1204</v>
      </c>
      <c r="C1439" s="20" t="s">
        <v>5048</v>
      </c>
      <c r="D1439" s="20" t="s">
        <v>5049</v>
      </c>
      <c r="E1439" s="20"/>
      <c r="F1439" s="20"/>
      <c r="G1439" s="20"/>
      <c r="H1439" s="21" t="s">
        <v>5050</v>
      </c>
      <c r="I1439" s="22"/>
      <c r="J1439" s="23" t="n">
        <v>20</v>
      </c>
      <c r="K1439" s="22"/>
      <c r="L1439" s="23" t="n">
        <v>463</v>
      </c>
      <c r="M1439" s="19" t="n">
        <v>1</v>
      </c>
      <c r="N1439" s="24" t="n">
        <f aca="false">316.6*(1-Q3/100)</f>
        <v>316.6</v>
      </c>
      <c r="O1439" s="25"/>
      <c r="P1439" s="22" t="n">
        <f aca="false">N1439*O1439</f>
        <v>0</v>
      </c>
      <c r="Q1439" s="31" t="n">
        <f aca="false">0.24*O1439</f>
        <v>0</v>
      </c>
      <c r="R1439" s="32" t="n">
        <f aca="false">0.0058*O1439</f>
        <v>0</v>
      </c>
      <c r="S1439" s="28"/>
      <c r="T1439" s="29" t="s">
        <v>5051</v>
      </c>
      <c r="U1439" s="29" t="s">
        <v>34</v>
      </c>
      <c r="V1439" s="20" t="s">
        <v>5052</v>
      </c>
      <c r="W1439" s="20" t="str">
        <f aca="false">HYPERLINK("https://redcat-toys.ru/api/getInfo/image/6a8f538b-fe85-11eb-a20e-ac1f6b442185")</f>
        <v>https://redcat-toys.ru/api/getInfo/image/6a8f538b-fe85-11eb-a20e-ac1f6b442185</v>
      </c>
      <c r="X1439" s="20" t="s">
        <v>35</v>
      </c>
      <c r="Y1439" s="30" t="n">
        <v>1</v>
      </c>
      <c r="Z1439" s="20" t="s">
        <v>255</v>
      </c>
      <c r="AA1439" s="20" t="s">
        <v>37</v>
      </c>
    </row>
    <row r="1440" customFormat="false" ht="21" hidden="false" customHeight="true" outlineLevel="5" collapsed="false">
      <c r="B1440" s="40" t="n">
        <v>1205</v>
      </c>
      <c r="C1440" s="20" t="s">
        <v>5053</v>
      </c>
      <c r="D1440" s="20" t="s">
        <v>5054</v>
      </c>
      <c r="E1440" s="20"/>
      <c r="F1440" s="20"/>
      <c r="G1440" s="20"/>
      <c r="H1440" s="21" t="s">
        <v>5055</v>
      </c>
      <c r="I1440" s="22"/>
      <c r="J1440" s="23" t="n">
        <v>20</v>
      </c>
      <c r="K1440" s="22"/>
      <c r="L1440" s="22" t="s">
        <v>46</v>
      </c>
      <c r="M1440" s="19" t="n">
        <v>1</v>
      </c>
      <c r="N1440" s="24" t="n">
        <f aca="false">316.6*(1-Q3/100)</f>
        <v>316.6</v>
      </c>
      <c r="O1440" s="25"/>
      <c r="P1440" s="22" t="n">
        <f aca="false">N1440*O1440</f>
        <v>0</v>
      </c>
      <c r="Q1440" s="31" t="n">
        <f aca="false">0.24*O1440</f>
        <v>0</v>
      </c>
      <c r="R1440" s="32" t="n">
        <f aca="false">0.0058*O1440</f>
        <v>0</v>
      </c>
      <c r="S1440" s="28"/>
      <c r="T1440" s="29" t="s">
        <v>5056</v>
      </c>
      <c r="U1440" s="29" t="s">
        <v>34</v>
      </c>
      <c r="V1440" s="20" t="s">
        <v>5057</v>
      </c>
      <c r="W1440" s="20" t="str">
        <f aca="false">HYPERLINK("https://redcat-toys.ru/api/getInfo/image/abcc6bf6-fe84-11eb-a20e-ac1f6b442185")</f>
        <v>https://redcat-toys.ru/api/getInfo/image/abcc6bf6-fe84-11eb-a20e-ac1f6b442185</v>
      </c>
      <c r="X1440" s="20" t="s">
        <v>35</v>
      </c>
      <c r="Y1440" s="30" t="n">
        <v>1</v>
      </c>
      <c r="Z1440" s="20" t="s">
        <v>255</v>
      </c>
      <c r="AA1440" s="20" t="s">
        <v>37</v>
      </c>
    </row>
    <row r="1441" customFormat="false" ht="21" hidden="false" customHeight="true" outlineLevel="5" collapsed="false">
      <c r="B1441" s="40" t="n">
        <v>1206</v>
      </c>
      <c r="C1441" s="20" t="s">
        <v>5058</v>
      </c>
      <c r="D1441" s="20" t="s">
        <v>5059</v>
      </c>
      <c r="E1441" s="20"/>
      <c r="F1441" s="20"/>
      <c r="G1441" s="20"/>
      <c r="H1441" s="21" t="s">
        <v>5060</v>
      </c>
      <c r="I1441" s="22"/>
      <c r="J1441" s="23" t="n">
        <v>20</v>
      </c>
      <c r="K1441" s="22"/>
      <c r="L1441" s="22" t="s">
        <v>46</v>
      </c>
      <c r="M1441" s="19" t="n">
        <v>1</v>
      </c>
      <c r="N1441" s="24" t="n">
        <f aca="false">316.6*(1-Q3/100)</f>
        <v>316.6</v>
      </c>
      <c r="O1441" s="25"/>
      <c r="P1441" s="22" t="n">
        <f aca="false">N1441*O1441</f>
        <v>0</v>
      </c>
      <c r="Q1441" s="31" t="n">
        <f aca="false">0.24*O1441</f>
        <v>0</v>
      </c>
      <c r="R1441" s="32" t="n">
        <f aca="false">0.0058*O1441</f>
        <v>0</v>
      </c>
      <c r="S1441" s="28"/>
      <c r="T1441" s="29" t="s">
        <v>5061</v>
      </c>
      <c r="U1441" s="29" t="s">
        <v>34</v>
      </c>
      <c r="V1441" s="20" t="s">
        <v>5062</v>
      </c>
      <c r="W1441" s="20" t="str">
        <f aca="false">HYPERLINK("https://redcat-toys.ru/api/getInfo/image/90d4aa0a-fe73-11eb-a20e-ac1f6b442185")</f>
        <v>https://redcat-toys.ru/api/getInfo/image/90d4aa0a-fe73-11eb-a20e-ac1f6b442185</v>
      </c>
      <c r="X1441" s="20" t="s">
        <v>35</v>
      </c>
      <c r="Y1441" s="30" t="n">
        <v>1</v>
      </c>
      <c r="Z1441" s="20" t="s">
        <v>255</v>
      </c>
      <c r="AA1441" s="20" t="s">
        <v>37</v>
      </c>
    </row>
    <row r="1442" customFormat="false" ht="23.1" hidden="false" customHeight="true" outlineLevel="4" collapsed="false">
      <c r="B1442" s="33" t="s">
        <v>5063</v>
      </c>
      <c r="C1442" s="33"/>
      <c r="D1442" s="33"/>
      <c r="E1442" s="33"/>
      <c r="F1442" s="33"/>
      <c r="G1442" s="33"/>
    </row>
    <row r="1443" customFormat="false" ht="21" hidden="false" customHeight="true" outlineLevel="5" collapsed="false">
      <c r="B1443" s="40" t="n">
        <v>1207</v>
      </c>
      <c r="C1443" s="20" t="s">
        <v>5064</v>
      </c>
      <c r="D1443" s="20" t="s">
        <v>5065</v>
      </c>
      <c r="E1443" s="20"/>
      <c r="F1443" s="20"/>
      <c r="G1443" s="20"/>
      <c r="H1443" s="21" t="s">
        <v>5066</v>
      </c>
      <c r="I1443" s="22"/>
      <c r="J1443" s="23" t="n">
        <v>12</v>
      </c>
      <c r="K1443" s="22"/>
      <c r="L1443" s="22" t="s">
        <v>46</v>
      </c>
      <c r="M1443" s="19" t="n">
        <v>1</v>
      </c>
      <c r="N1443" s="24" t="n">
        <f aca="false">489.5*(1-Q3/100)</f>
        <v>489.5</v>
      </c>
      <c r="O1443" s="25"/>
      <c r="P1443" s="22" t="n">
        <f aca="false">N1443*O1443</f>
        <v>0</v>
      </c>
      <c r="Q1443" s="26" t="n">
        <f aca="false">0.447*O1443</f>
        <v>0</v>
      </c>
      <c r="R1443" s="27" t="n">
        <f aca="false">0.00422*O1443</f>
        <v>0</v>
      </c>
      <c r="S1443" s="28"/>
      <c r="T1443" s="29" t="s">
        <v>5067</v>
      </c>
      <c r="U1443" s="29" t="s">
        <v>34</v>
      </c>
      <c r="V1443" s="20" t="s">
        <v>5068</v>
      </c>
      <c r="W1443" s="20" t="str">
        <f aca="false">HYPERLINK("https://redcat-toys.ru/api/getInfo/image/4b7dd6ad-e339-11ed-a233-00155d82e902")</f>
        <v>https://redcat-toys.ru/api/getInfo/image/4b7dd6ad-e339-11ed-a233-00155d82e902</v>
      </c>
      <c r="X1443" s="20" t="s">
        <v>35</v>
      </c>
      <c r="Y1443" s="30" t="n">
        <v>1</v>
      </c>
      <c r="Z1443" s="20" t="s">
        <v>255</v>
      </c>
      <c r="AA1443" s="20"/>
    </row>
    <row r="1444" customFormat="false" ht="21" hidden="false" customHeight="true" outlineLevel="5" collapsed="false">
      <c r="B1444" s="40" t="n">
        <v>1208</v>
      </c>
      <c r="C1444" s="20" t="s">
        <v>5069</v>
      </c>
      <c r="D1444" s="20" t="s">
        <v>5070</v>
      </c>
      <c r="E1444" s="20"/>
      <c r="F1444" s="20"/>
      <c r="G1444" s="20"/>
      <c r="H1444" s="21" t="s">
        <v>5071</v>
      </c>
      <c r="I1444" s="22"/>
      <c r="J1444" s="23" t="n">
        <v>12</v>
      </c>
      <c r="K1444" s="22"/>
      <c r="L1444" s="22" t="s">
        <v>46</v>
      </c>
      <c r="M1444" s="19" t="n">
        <v>1</v>
      </c>
      <c r="N1444" s="24" t="n">
        <f aca="false">489.5*(1-Q3/100)</f>
        <v>489.5</v>
      </c>
      <c r="O1444" s="25"/>
      <c r="P1444" s="22" t="n">
        <f aca="false">N1444*O1444</f>
        <v>0</v>
      </c>
      <c r="Q1444" s="26" t="n">
        <f aca="false">0.435*O1444</f>
        <v>0</v>
      </c>
      <c r="R1444" s="27" t="n">
        <f aca="false">0.00938*O1444</f>
        <v>0</v>
      </c>
      <c r="S1444" s="28"/>
      <c r="T1444" s="29" t="s">
        <v>5072</v>
      </c>
      <c r="U1444" s="29" t="s">
        <v>34</v>
      </c>
      <c r="V1444" s="20" t="s">
        <v>5073</v>
      </c>
      <c r="W1444" s="20" t="str">
        <f aca="false">HYPERLINK("https://redcat-toys.ru/api/getInfo/image/a0536b8e-29ed-11ed-a216-ac1f6b442185")</f>
        <v>https://redcat-toys.ru/api/getInfo/image/a0536b8e-29ed-11ed-a216-ac1f6b442185</v>
      </c>
      <c r="X1444" s="20" t="s">
        <v>35</v>
      </c>
      <c r="Y1444" s="30" t="n">
        <v>1</v>
      </c>
      <c r="Z1444" s="20" t="s">
        <v>255</v>
      </c>
      <c r="AA1444" s="20"/>
    </row>
    <row r="1445" customFormat="false" ht="21" hidden="false" customHeight="true" outlineLevel="5" collapsed="false">
      <c r="B1445" s="40" t="n">
        <v>1209</v>
      </c>
      <c r="C1445" s="20" t="s">
        <v>5074</v>
      </c>
      <c r="D1445" s="20" t="s">
        <v>5075</v>
      </c>
      <c r="E1445" s="20"/>
      <c r="F1445" s="20"/>
      <c r="G1445" s="20"/>
      <c r="H1445" s="21" t="s">
        <v>5076</v>
      </c>
      <c r="I1445" s="22"/>
      <c r="J1445" s="23" t="n">
        <v>12</v>
      </c>
      <c r="K1445" s="22"/>
      <c r="L1445" s="22" t="s">
        <v>46</v>
      </c>
      <c r="M1445" s="19" t="n">
        <v>1</v>
      </c>
      <c r="N1445" s="24" t="n">
        <f aca="false">489.5*(1-Q3/100)</f>
        <v>489.5</v>
      </c>
      <c r="O1445" s="25"/>
      <c r="P1445" s="22" t="n">
        <f aca="false">N1445*O1445</f>
        <v>0</v>
      </c>
      <c r="Q1445" s="26" t="n">
        <f aca="false">0.433*O1445</f>
        <v>0</v>
      </c>
      <c r="R1445" s="27" t="n">
        <f aca="false">0.00898*O1445</f>
        <v>0</v>
      </c>
      <c r="S1445" s="28"/>
      <c r="T1445" s="29" t="s">
        <v>5077</v>
      </c>
      <c r="U1445" s="29" t="s">
        <v>34</v>
      </c>
      <c r="V1445" s="20" t="s">
        <v>5078</v>
      </c>
      <c r="W1445" s="20" t="str">
        <f aca="false">HYPERLINK("https://redcat-toys.ru/api/getInfo/image/d3ad142f-29ec-11ed-a216-ac1f6b442185")</f>
        <v>https://redcat-toys.ru/api/getInfo/image/d3ad142f-29ec-11ed-a216-ac1f6b442185</v>
      </c>
      <c r="X1445" s="20" t="s">
        <v>35</v>
      </c>
      <c r="Y1445" s="30" t="n">
        <v>1</v>
      </c>
      <c r="Z1445" s="20" t="s">
        <v>255</v>
      </c>
      <c r="AA1445" s="20"/>
    </row>
    <row r="1446" customFormat="false" ht="23.1" hidden="false" customHeight="true" outlineLevel="4" collapsed="false">
      <c r="B1446" s="33" t="s">
        <v>5079</v>
      </c>
      <c r="C1446" s="33"/>
      <c r="D1446" s="33"/>
      <c r="E1446" s="33"/>
      <c r="F1446" s="33"/>
      <c r="G1446" s="33"/>
    </row>
    <row r="1447" customFormat="false" ht="23.1" hidden="false" customHeight="true" outlineLevel="5" collapsed="false">
      <c r="B1447" s="34" t="s">
        <v>5080</v>
      </c>
      <c r="C1447" s="34"/>
      <c r="D1447" s="34"/>
      <c r="E1447" s="34"/>
      <c r="F1447" s="34"/>
      <c r="G1447" s="34"/>
    </row>
    <row r="1448" customFormat="false" ht="21" hidden="false" customHeight="true" outlineLevel="6" collapsed="false">
      <c r="B1448" s="40" t="n">
        <v>1210</v>
      </c>
      <c r="C1448" s="20" t="s">
        <v>5081</v>
      </c>
      <c r="D1448" s="20" t="s">
        <v>5082</v>
      </c>
      <c r="E1448" s="20"/>
      <c r="F1448" s="20"/>
      <c r="G1448" s="20"/>
      <c r="H1448" s="21" t="s">
        <v>5083</v>
      </c>
      <c r="I1448" s="22"/>
      <c r="J1448" s="23" t="n">
        <v>20</v>
      </c>
      <c r="K1448" s="22"/>
      <c r="L1448" s="22" t="s">
        <v>46</v>
      </c>
      <c r="M1448" s="19" t="n">
        <v>2</v>
      </c>
      <c r="N1448" s="24" t="n">
        <f aca="false">156.98*(1-Q3/100)</f>
        <v>156.98</v>
      </c>
      <c r="O1448" s="25"/>
      <c r="P1448" s="22" t="n">
        <f aca="false">N1448*O1448</f>
        <v>0</v>
      </c>
      <c r="Q1448" s="31" t="n">
        <f aca="false">0.11*O1448</f>
        <v>0</v>
      </c>
      <c r="R1448" s="27" t="n">
        <f aca="false">0.00218*O1448</f>
        <v>0</v>
      </c>
      <c r="S1448" s="28"/>
      <c r="T1448" s="29" t="s">
        <v>5084</v>
      </c>
      <c r="U1448" s="29" t="s">
        <v>34</v>
      </c>
      <c r="V1448" s="20" t="s">
        <v>5085</v>
      </c>
      <c r="W1448" s="20" t="str">
        <f aca="false">HYPERLINK("https://redcat-toys.ru/api/getInfo/image/0d75794b-fc18-11eb-a20e-ac1f6b442185")</f>
        <v>https://redcat-toys.ru/api/getInfo/image/0d75794b-fc18-11eb-a20e-ac1f6b442185</v>
      </c>
      <c r="X1448" s="20" t="s">
        <v>35</v>
      </c>
      <c r="Y1448" s="30" t="n">
        <v>1</v>
      </c>
      <c r="Z1448" s="20" t="s">
        <v>255</v>
      </c>
      <c r="AA1448" s="20" t="s">
        <v>37</v>
      </c>
    </row>
    <row r="1449" customFormat="false" ht="21" hidden="false" customHeight="true" outlineLevel="6" collapsed="false">
      <c r="B1449" s="40" t="n">
        <v>1211</v>
      </c>
      <c r="C1449" s="20" t="s">
        <v>5086</v>
      </c>
      <c r="D1449" s="20" t="s">
        <v>5087</v>
      </c>
      <c r="E1449" s="20"/>
      <c r="F1449" s="20"/>
      <c r="G1449" s="20"/>
      <c r="H1449" s="21" t="s">
        <v>5088</v>
      </c>
      <c r="I1449" s="22"/>
      <c r="J1449" s="23" t="n">
        <v>20</v>
      </c>
      <c r="K1449" s="22"/>
      <c r="L1449" s="22" t="s">
        <v>46</v>
      </c>
      <c r="M1449" s="19" t="n">
        <v>2</v>
      </c>
      <c r="N1449" s="24" t="n">
        <f aca="false">156.98*(1-Q3/100)</f>
        <v>156.98</v>
      </c>
      <c r="O1449" s="25"/>
      <c r="P1449" s="22" t="n">
        <f aca="false">N1449*O1449</f>
        <v>0</v>
      </c>
      <c r="Q1449" s="31" t="n">
        <f aca="false">0.12*O1449</f>
        <v>0</v>
      </c>
      <c r="R1449" s="27" t="n">
        <f aca="false">0.00218*O1449</f>
        <v>0</v>
      </c>
      <c r="S1449" s="28"/>
      <c r="T1449" s="29" t="s">
        <v>5089</v>
      </c>
      <c r="U1449" s="29" t="s">
        <v>34</v>
      </c>
      <c r="V1449" s="20" t="s">
        <v>5090</v>
      </c>
      <c r="W1449" s="20" t="str">
        <f aca="false">HYPERLINK("https://redcat-toys.ru/api/getInfo/image/f51ab4d8-fc28-11eb-a20e-ac1f6b442185")</f>
        <v>https://redcat-toys.ru/api/getInfo/image/f51ab4d8-fc28-11eb-a20e-ac1f6b442185</v>
      </c>
      <c r="X1449" s="20" t="s">
        <v>35</v>
      </c>
      <c r="Y1449" s="30" t="n">
        <v>1</v>
      </c>
      <c r="Z1449" s="20" t="s">
        <v>255</v>
      </c>
      <c r="AA1449" s="20" t="s">
        <v>37</v>
      </c>
    </row>
    <row r="1450" customFormat="false" ht="21" hidden="false" customHeight="true" outlineLevel="6" collapsed="false">
      <c r="B1450" s="40" t="n">
        <v>1212</v>
      </c>
      <c r="C1450" s="20" t="s">
        <v>5091</v>
      </c>
      <c r="D1450" s="20" t="s">
        <v>5092</v>
      </c>
      <c r="E1450" s="20"/>
      <c r="F1450" s="20"/>
      <c r="G1450" s="20"/>
      <c r="H1450" s="21" t="s">
        <v>5093</v>
      </c>
      <c r="I1450" s="22"/>
      <c r="J1450" s="23" t="n">
        <v>20</v>
      </c>
      <c r="K1450" s="22"/>
      <c r="L1450" s="23" t="n">
        <v>412</v>
      </c>
      <c r="M1450" s="19" t="n">
        <v>1</v>
      </c>
      <c r="N1450" s="24" t="n">
        <f aca="false">204.7*(1-Q3/100)</f>
        <v>204.7</v>
      </c>
      <c r="O1450" s="25"/>
      <c r="P1450" s="22" t="n">
        <f aca="false">N1450*O1450</f>
        <v>0</v>
      </c>
      <c r="Q1450" s="26" t="n">
        <f aca="false">0.163*O1450</f>
        <v>0</v>
      </c>
      <c r="R1450" s="27" t="n">
        <f aca="false">0.00313*O1450</f>
        <v>0</v>
      </c>
      <c r="S1450" s="28"/>
      <c r="T1450" s="29" t="s">
        <v>5094</v>
      </c>
      <c r="U1450" s="29" t="s">
        <v>34</v>
      </c>
      <c r="V1450" s="20" t="s">
        <v>5095</v>
      </c>
      <c r="W1450" s="20" t="str">
        <f aca="false">HYPERLINK("https://redcat-toys.ru/api/getInfo/image/1ef9a724-fc2d-11eb-a20e-ac1f6b442185")</f>
        <v>https://redcat-toys.ru/api/getInfo/image/1ef9a724-fc2d-11eb-a20e-ac1f6b442185</v>
      </c>
      <c r="X1450" s="20" t="s">
        <v>35</v>
      </c>
      <c r="Y1450" s="30" t="n">
        <v>1</v>
      </c>
      <c r="Z1450" s="20" t="s">
        <v>255</v>
      </c>
      <c r="AA1450" s="20" t="s">
        <v>37</v>
      </c>
    </row>
    <row r="1451" customFormat="false" ht="21" hidden="false" customHeight="true" outlineLevel="6" collapsed="false">
      <c r="B1451" s="40" t="n">
        <v>1213</v>
      </c>
      <c r="C1451" s="20" t="s">
        <v>5096</v>
      </c>
      <c r="D1451" s="20" t="s">
        <v>5097</v>
      </c>
      <c r="E1451" s="20"/>
      <c r="F1451" s="20"/>
      <c r="G1451" s="20"/>
      <c r="H1451" s="21" t="s">
        <v>5098</v>
      </c>
      <c r="I1451" s="22"/>
      <c r="J1451" s="23" t="n">
        <v>20</v>
      </c>
      <c r="K1451" s="22"/>
      <c r="L1451" s="22" t="s">
        <v>46</v>
      </c>
      <c r="M1451" s="19" t="n">
        <v>1</v>
      </c>
      <c r="N1451" s="24" t="n">
        <f aca="false">204.7*(1-Q3/100)</f>
        <v>204.7</v>
      </c>
      <c r="O1451" s="25"/>
      <c r="P1451" s="22" t="n">
        <f aca="false">N1451*O1451</f>
        <v>0</v>
      </c>
      <c r="Q1451" s="31" t="n">
        <f aca="false">0.14*O1451</f>
        <v>0</v>
      </c>
      <c r="R1451" s="27" t="n">
        <f aca="false">0.00278*O1451</f>
        <v>0</v>
      </c>
      <c r="S1451" s="28"/>
      <c r="T1451" s="29" t="s">
        <v>5099</v>
      </c>
      <c r="U1451" s="29" t="s">
        <v>34</v>
      </c>
      <c r="V1451" s="20" t="s">
        <v>5100</v>
      </c>
      <c r="W1451" s="20" t="str">
        <f aca="false">HYPERLINK("https://redcat-toys.ru/api/getInfo/image/5a84cfc6-fc2c-11eb-a20e-ac1f6b442185")</f>
        <v>https://redcat-toys.ru/api/getInfo/image/5a84cfc6-fc2c-11eb-a20e-ac1f6b442185</v>
      </c>
      <c r="X1451" s="20" t="s">
        <v>35</v>
      </c>
      <c r="Y1451" s="30" t="n">
        <v>1</v>
      </c>
      <c r="Z1451" s="20" t="s">
        <v>255</v>
      </c>
      <c r="AA1451" s="20" t="s">
        <v>37</v>
      </c>
    </row>
    <row r="1452" customFormat="false" ht="21" hidden="false" customHeight="true" outlineLevel="6" collapsed="false">
      <c r="B1452" s="40" t="n">
        <v>1214</v>
      </c>
      <c r="C1452" s="20" t="s">
        <v>5101</v>
      </c>
      <c r="D1452" s="20" t="s">
        <v>5102</v>
      </c>
      <c r="E1452" s="20"/>
      <c r="F1452" s="20"/>
      <c r="G1452" s="20"/>
      <c r="H1452" s="21" t="s">
        <v>5103</v>
      </c>
      <c r="I1452" s="22"/>
      <c r="J1452" s="23" t="n">
        <v>20</v>
      </c>
      <c r="K1452" s="22"/>
      <c r="L1452" s="23" t="n">
        <v>455</v>
      </c>
      <c r="M1452" s="19" t="n">
        <v>1</v>
      </c>
      <c r="N1452" s="24" t="n">
        <f aca="false">204.7*(1-Q3/100)</f>
        <v>204.7</v>
      </c>
      <c r="O1452" s="25"/>
      <c r="P1452" s="22" t="n">
        <f aca="false">N1452*O1452</f>
        <v>0</v>
      </c>
      <c r="Q1452" s="31" t="n">
        <f aca="false">0.14*O1452</f>
        <v>0</v>
      </c>
      <c r="R1452" s="27" t="n">
        <f aca="false">0.00278*O1452</f>
        <v>0</v>
      </c>
      <c r="S1452" s="28"/>
      <c r="T1452" s="29" t="s">
        <v>5104</v>
      </c>
      <c r="U1452" s="29" t="s">
        <v>34</v>
      </c>
      <c r="V1452" s="20" t="s">
        <v>5105</v>
      </c>
      <c r="W1452" s="20" t="str">
        <f aca="false">HYPERLINK("https://redcat-toys.ru/api/getInfo/image/bc8fa144-fc2c-11eb-a20e-ac1f6b442185")</f>
        <v>https://redcat-toys.ru/api/getInfo/image/bc8fa144-fc2c-11eb-a20e-ac1f6b442185</v>
      </c>
      <c r="X1452" s="20" t="s">
        <v>35</v>
      </c>
      <c r="Y1452" s="30" t="n">
        <v>1</v>
      </c>
      <c r="Z1452" s="20" t="s">
        <v>255</v>
      </c>
      <c r="AA1452" s="20" t="s">
        <v>37</v>
      </c>
    </row>
    <row r="1453" customFormat="false" ht="21" hidden="false" customHeight="true" outlineLevel="6" collapsed="false">
      <c r="B1453" s="40" t="n">
        <v>1215</v>
      </c>
      <c r="C1453" s="20" t="s">
        <v>5106</v>
      </c>
      <c r="D1453" s="20" t="s">
        <v>5107</v>
      </c>
      <c r="E1453" s="20"/>
      <c r="F1453" s="20"/>
      <c r="G1453" s="20"/>
      <c r="H1453" s="21" t="s">
        <v>5108</v>
      </c>
      <c r="I1453" s="22"/>
      <c r="J1453" s="23" t="n">
        <v>20</v>
      </c>
      <c r="K1453" s="22"/>
      <c r="L1453" s="22" t="s">
        <v>46</v>
      </c>
      <c r="M1453" s="19" t="n">
        <v>2</v>
      </c>
      <c r="N1453" s="24" t="n">
        <f aca="false">184.6*(1-Q3/100)</f>
        <v>184.6</v>
      </c>
      <c r="O1453" s="25"/>
      <c r="P1453" s="22" t="n">
        <f aca="false">N1453*O1453</f>
        <v>0</v>
      </c>
      <c r="Q1453" s="31" t="n">
        <f aca="false">0.14*O1453</f>
        <v>0</v>
      </c>
      <c r="R1453" s="27" t="n">
        <f aca="false">0.00278*O1453</f>
        <v>0</v>
      </c>
      <c r="S1453" s="28"/>
      <c r="T1453" s="29" t="s">
        <v>5109</v>
      </c>
      <c r="U1453" s="29" t="s">
        <v>34</v>
      </c>
      <c r="V1453" s="20" t="s">
        <v>5110</v>
      </c>
      <c r="W1453" s="20" t="str">
        <f aca="false">HYPERLINK("https://redcat-toys.ru/api/getInfo/image/7e2f0921-fc2b-11eb-a20e-ac1f6b442185")</f>
        <v>https://redcat-toys.ru/api/getInfo/image/7e2f0921-fc2b-11eb-a20e-ac1f6b442185</v>
      </c>
      <c r="X1453" s="20" t="s">
        <v>35</v>
      </c>
      <c r="Y1453" s="30" t="n">
        <v>1</v>
      </c>
      <c r="Z1453" s="20" t="s">
        <v>255</v>
      </c>
      <c r="AA1453" s="20" t="s">
        <v>37</v>
      </c>
    </row>
    <row r="1454" customFormat="false" ht="21" hidden="false" customHeight="true" outlineLevel="6" collapsed="false">
      <c r="B1454" s="40" t="n">
        <v>1216</v>
      </c>
      <c r="C1454" s="20" t="s">
        <v>5111</v>
      </c>
      <c r="D1454" s="20" t="s">
        <v>5112</v>
      </c>
      <c r="E1454" s="20"/>
      <c r="F1454" s="20"/>
      <c r="G1454" s="20"/>
      <c r="H1454" s="21" t="s">
        <v>5113</v>
      </c>
      <c r="I1454" s="22"/>
      <c r="J1454" s="23" t="n">
        <v>20</v>
      </c>
      <c r="K1454" s="22"/>
      <c r="L1454" s="22" t="s">
        <v>46</v>
      </c>
      <c r="M1454" s="19" t="n">
        <v>2</v>
      </c>
      <c r="N1454" s="24" t="n">
        <f aca="false">184.6*(1-Q3/100)</f>
        <v>184.6</v>
      </c>
      <c r="O1454" s="25"/>
      <c r="P1454" s="22" t="n">
        <f aca="false">N1454*O1454</f>
        <v>0</v>
      </c>
      <c r="Q1454" s="31" t="n">
        <f aca="false">0.14*O1454</f>
        <v>0</v>
      </c>
      <c r="R1454" s="27" t="n">
        <f aca="false">0.00278*O1454</f>
        <v>0</v>
      </c>
      <c r="S1454" s="28"/>
      <c r="T1454" s="29" t="s">
        <v>5114</v>
      </c>
      <c r="U1454" s="29" t="s">
        <v>34</v>
      </c>
      <c r="V1454" s="20" t="s">
        <v>5115</v>
      </c>
      <c r="W1454" s="20" t="str">
        <f aca="false">HYPERLINK("https://redcat-toys.ru/api/getInfo/image/217f6b0f-fc2c-11eb-a20e-ac1f6b442185")</f>
        <v>https://redcat-toys.ru/api/getInfo/image/217f6b0f-fc2c-11eb-a20e-ac1f6b442185</v>
      </c>
      <c r="X1454" s="20" t="s">
        <v>35</v>
      </c>
      <c r="Y1454" s="30" t="n">
        <v>1</v>
      </c>
      <c r="Z1454" s="20" t="s">
        <v>255</v>
      </c>
      <c r="AA1454" s="20" t="s">
        <v>37</v>
      </c>
    </row>
    <row r="1455" customFormat="false" ht="23.1" hidden="false" customHeight="true" outlineLevel="5" collapsed="false">
      <c r="B1455" s="34" t="s">
        <v>5116</v>
      </c>
      <c r="C1455" s="34"/>
      <c r="D1455" s="34"/>
      <c r="E1455" s="34"/>
      <c r="F1455" s="34"/>
      <c r="G1455" s="34"/>
    </row>
    <row r="1456" customFormat="false" ht="21" hidden="false" customHeight="true" outlineLevel="6" collapsed="false">
      <c r="B1456" s="40" t="n">
        <v>1217</v>
      </c>
      <c r="C1456" s="20" t="s">
        <v>5117</v>
      </c>
      <c r="D1456" s="20" t="s">
        <v>5118</v>
      </c>
      <c r="E1456" s="20"/>
      <c r="F1456" s="20"/>
      <c r="G1456" s="20"/>
      <c r="H1456" s="21" t="s">
        <v>5119</v>
      </c>
      <c r="I1456" s="22"/>
      <c r="J1456" s="23" t="n">
        <v>12</v>
      </c>
      <c r="K1456" s="22"/>
      <c r="L1456" s="22" t="s">
        <v>46</v>
      </c>
      <c r="M1456" s="19" t="n">
        <v>1</v>
      </c>
      <c r="N1456" s="24" t="n">
        <f aca="false">341.58*(1-Q3/100)</f>
        <v>341.58</v>
      </c>
      <c r="O1456" s="25"/>
      <c r="P1456" s="22" t="n">
        <f aca="false">N1456*O1456</f>
        <v>0</v>
      </c>
      <c r="Q1456" s="31" t="n">
        <f aca="false">0.22*O1456</f>
        <v>0</v>
      </c>
      <c r="R1456" s="27" t="n">
        <f aca="false">0.00481*O1456</f>
        <v>0</v>
      </c>
      <c r="S1456" s="28"/>
      <c r="T1456" s="29" t="s">
        <v>5120</v>
      </c>
      <c r="U1456" s="29" t="s">
        <v>34</v>
      </c>
      <c r="V1456" s="20" t="s">
        <v>5121</v>
      </c>
      <c r="W1456" s="20" t="str">
        <f aca="false">HYPERLINK("https://redcat-toys.ru/api/getInfo/image/b738b3f0-fc31-11eb-a20e-ac1f6b442185")</f>
        <v>https://redcat-toys.ru/api/getInfo/image/b738b3f0-fc31-11eb-a20e-ac1f6b442185</v>
      </c>
      <c r="X1456" s="20" t="s">
        <v>35</v>
      </c>
      <c r="Y1456" s="30" t="n">
        <v>1</v>
      </c>
      <c r="Z1456" s="20" t="s">
        <v>255</v>
      </c>
      <c r="AA1456" s="20" t="s">
        <v>37</v>
      </c>
    </row>
    <row r="1457" customFormat="false" ht="21" hidden="false" customHeight="true" outlineLevel="6" collapsed="false">
      <c r="B1457" s="40" t="n">
        <v>1218</v>
      </c>
      <c r="C1457" s="20" t="s">
        <v>5122</v>
      </c>
      <c r="D1457" s="20" t="s">
        <v>5123</v>
      </c>
      <c r="E1457" s="20"/>
      <c r="F1457" s="20"/>
      <c r="G1457" s="20"/>
      <c r="H1457" s="21" t="s">
        <v>5124</v>
      </c>
      <c r="I1457" s="22"/>
      <c r="J1457" s="23" t="n">
        <v>12</v>
      </c>
      <c r="K1457" s="22"/>
      <c r="L1457" s="22" t="s">
        <v>46</v>
      </c>
      <c r="M1457" s="19" t="n">
        <v>1</v>
      </c>
      <c r="N1457" s="24" t="n">
        <f aca="false">341.58*(1-Q3/100)</f>
        <v>341.58</v>
      </c>
      <c r="O1457" s="25"/>
      <c r="P1457" s="22" t="n">
        <f aca="false">N1457*O1457</f>
        <v>0</v>
      </c>
      <c r="Q1457" s="31" t="n">
        <f aca="false">0.22*O1457</f>
        <v>0</v>
      </c>
      <c r="R1457" s="27" t="n">
        <f aca="false">0.00481*O1457</f>
        <v>0</v>
      </c>
      <c r="S1457" s="28"/>
      <c r="T1457" s="29" t="s">
        <v>5125</v>
      </c>
      <c r="U1457" s="29" t="s">
        <v>34</v>
      </c>
      <c r="V1457" s="20" t="s">
        <v>5126</v>
      </c>
      <c r="W1457" s="20" t="str">
        <f aca="false">HYPERLINK("https://redcat-toys.ru/api/getInfo/image/1f7cd0c5-fc32-11eb-a20e-ac1f6b442185")</f>
        <v>https://redcat-toys.ru/api/getInfo/image/1f7cd0c5-fc32-11eb-a20e-ac1f6b442185</v>
      </c>
      <c r="X1457" s="20" t="s">
        <v>35</v>
      </c>
      <c r="Y1457" s="30" t="n">
        <v>1</v>
      </c>
      <c r="Z1457" s="20" t="s">
        <v>255</v>
      </c>
      <c r="AA1457" s="20" t="s">
        <v>37</v>
      </c>
    </row>
    <row r="1458" customFormat="false" ht="21" hidden="false" customHeight="true" outlineLevel="6" collapsed="false">
      <c r="B1458" s="40" t="n">
        <v>1219</v>
      </c>
      <c r="C1458" s="20" t="s">
        <v>5127</v>
      </c>
      <c r="D1458" s="20" t="s">
        <v>5128</v>
      </c>
      <c r="E1458" s="20"/>
      <c r="F1458" s="20"/>
      <c r="G1458" s="20"/>
      <c r="H1458" s="21" t="s">
        <v>5129</v>
      </c>
      <c r="I1458" s="22"/>
      <c r="J1458" s="23" t="n">
        <v>12</v>
      </c>
      <c r="K1458" s="22"/>
      <c r="L1458" s="22" t="s">
        <v>46</v>
      </c>
      <c r="M1458" s="19" t="n">
        <v>1</v>
      </c>
      <c r="N1458" s="24" t="n">
        <f aca="false">341.58*(1-Q3/100)</f>
        <v>341.58</v>
      </c>
      <c r="O1458" s="25"/>
      <c r="P1458" s="22" t="n">
        <f aca="false">N1458*O1458</f>
        <v>0</v>
      </c>
      <c r="Q1458" s="31" t="n">
        <f aca="false">0.24*O1458</f>
        <v>0</v>
      </c>
      <c r="R1458" s="27" t="n">
        <f aca="false">0.00431*O1458</f>
        <v>0</v>
      </c>
      <c r="S1458" s="28"/>
      <c r="T1458" s="29" t="s">
        <v>5130</v>
      </c>
      <c r="U1458" s="29" t="s">
        <v>34</v>
      </c>
      <c r="V1458" s="20" t="s">
        <v>5131</v>
      </c>
      <c r="W1458" s="20" t="str">
        <f aca="false">HYPERLINK("https://redcat-toys.ru/api/getInfo/image/20a6734e-fc33-11eb-a20e-ac1f6b442185")</f>
        <v>https://redcat-toys.ru/api/getInfo/image/20a6734e-fc33-11eb-a20e-ac1f6b442185</v>
      </c>
      <c r="X1458" s="20" t="s">
        <v>35</v>
      </c>
      <c r="Y1458" s="30" t="n">
        <v>1</v>
      </c>
      <c r="Z1458" s="20" t="s">
        <v>255</v>
      </c>
      <c r="AA1458" s="20" t="s">
        <v>37</v>
      </c>
    </row>
    <row r="1459" customFormat="false" ht="21" hidden="false" customHeight="true" outlineLevel="6" collapsed="false">
      <c r="B1459" s="40" t="n">
        <v>1220</v>
      </c>
      <c r="C1459" s="20" t="s">
        <v>5132</v>
      </c>
      <c r="D1459" s="20" t="s">
        <v>5133</v>
      </c>
      <c r="E1459" s="20"/>
      <c r="F1459" s="20"/>
      <c r="G1459" s="20"/>
      <c r="H1459" s="21" t="s">
        <v>5134</v>
      </c>
      <c r="I1459" s="22"/>
      <c r="J1459" s="23" t="n">
        <v>12</v>
      </c>
      <c r="K1459" s="22"/>
      <c r="L1459" s="22" t="s">
        <v>46</v>
      </c>
      <c r="M1459" s="19" t="n">
        <v>1</v>
      </c>
      <c r="N1459" s="24" t="n">
        <f aca="false">341.58*(1-Q3/100)</f>
        <v>341.58</v>
      </c>
      <c r="O1459" s="25"/>
      <c r="P1459" s="22" t="n">
        <f aca="false">N1459*O1459</f>
        <v>0</v>
      </c>
      <c r="Q1459" s="31" t="n">
        <f aca="false">0.24*O1459</f>
        <v>0</v>
      </c>
      <c r="R1459" s="27" t="n">
        <f aca="false">0.00502*O1459</f>
        <v>0</v>
      </c>
      <c r="S1459" s="28"/>
      <c r="T1459" s="29" t="s">
        <v>5135</v>
      </c>
      <c r="U1459" s="29" t="s">
        <v>34</v>
      </c>
      <c r="V1459" s="20" t="s">
        <v>5136</v>
      </c>
      <c r="W1459" s="20" t="str">
        <f aca="false">HYPERLINK("https://redcat-toys.ru/api/getInfo/image/5fcf3595-fc33-11eb-a20e-ac1f6b442185")</f>
        <v>https://redcat-toys.ru/api/getInfo/image/5fcf3595-fc33-11eb-a20e-ac1f6b442185</v>
      </c>
      <c r="X1459" s="20" t="s">
        <v>35</v>
      </c>
      <c r="Y1459" s="30" t="n">
        <v>1</v>
      </c>
      <c r="Z1459" s="20" t="s">
        <v>255</v>
      </c>
      <c r="AA1459" s="20" t="s">
        <v>37</v>
      </c>
    </row>
    <row r="1460" customFormat="false" ht="21" hidden="false" customHeight="true" outlineLevel="6" collapsed="false">
      <c r="B1460" s="40" t="n">
        <v>1221</v>
      </c>
      <c r="C1460" s="20" t="s">
        <v>5137</v>
      </c>
      <c r="D1460" s="20" t="s">
        <v>5138</v>
      </c>
      <c r="E1460" s="20"/>
      <c r="F1460" s="20"/>
      <c r="G1460" s="20"/>
      <c r="H1460" s="21" t="s">
        <v>5139</v>
      </c>
      <c r="I1460" s="22"/>
      <c r="J1460" s="23" t="n">
        <v>12</v>
      </c>
      <c r="K1460" s="22"/>
      <c r="L1460" s="23" t="n">
        <v>460</v>
      </c>
      <c r="M1460" s="19" t="n">
        <v>1</v>
      </c>
      <c r="N1460" s="24" t="n">
        <f aca="false">312.69*(1-Q3/100)</f>
        <v>312.69</v>
      </c>
      <c r="O1460" s="25"/>
      <c r="P1460" s="22" t="n">
        <f aca="false">N1460*O1460</f>
        <v>0</v>
      </c>
      <c r="Q1460" s="37" t="n">
        <f aca="false">0.2*O1460</f>
        <v>0</v>
      </c>
      <c r="R1460" s="27" t="n">
        <f aca="false">0.00409*O1460</f>
        <v>0</v>
      </c>
      <c r="S1460" s="28"/>
      <c r="T1460" s="29" t="s">
        <v>5140</v>
      </c>
      <c r="U1460" s="29" t="s">
        <v>34</v>
      </c>
      <c r="V1460" s="20" t="s">
        <v>5141</v>
      </c>
      <c r="W1460" s="20" t="str">
        <f aca="false">HYPERLINK("https://redcat-toys.ru/api/getInfo/image/49088fb7-fc30-11eb-a20e-ac1f6b442185")</f>
        <v>https://redcat-toys.ru/api/getInfo/image/49088fb7-fc30-11eb-a20e-ac1f6b442185</v>
      </c>
      <c r="X1460" s="20" t="s">
        <v>35</v>
      </c>
      <c r="Y1460" s="30" t="n">
        <v>1</v>
      </c>
      <c r="Z1460" s="20" t="s">
        <v>255</v>
      </c>
      <c r="AA1460" s="20" t="s">
        <v>37</v>
      </c>
    </row>
    <row r="1461" customFormat="false" ht="21" hidden="false" customHeight="true" outlineLevel="6" collapsed="false">
      <c r="B1461" s="40" t="n">
        <v>1222</v>
      </c>
      <c r="C1461" s="20" t="s">
        <v>5142</v>
      </c>
      <c r="D1461" s="20" t="s">
        <v>5143</v>
      </c>
      <c r="E1461" s="20"/>
      <c r="F1461" s="20"/>
      <c r="G1461" s="20"/>
      <c r="H1461" s="21" t="s">
        <v>5144</v>
      </c>
      <c r="I1461" s="22"/>
      <c r="J1461" s="23" t="n">
        <v>12</v>
      </c>
      <c r="K1461" s="22"/>
      <c r="L1461" s="22" t="s">
        <v>46</v>
      </c>
      <c r="M1461" s="19" t="n">
        <v>1</v>
      </c>
      <c r="N1461" s="24" t="n">
        <f aca="false">312.69*(1-Q3/100)</f>
        <v>312.69</v>
      </c>
      <c r="O1461" s="25"/>
      <c r="P1461" s="22" t="n">
        <f aca="false">N1461*O1461</f>
        <v>0</v>
      </c>
      <c r="Q1461" s="31" t="n">
        <f aca="false">0.22*O1461</f>
        <v>0</v>
      </c>
      <c r="R1461" s="27" t="n">
        <f aca="false">0.00421*O1461</f>
        <v>0</v>
      </c>
      <c r="S1461" s="28"/>
      <c r="T1461" s="29" t="s">
        <v>5145</v>
      </c>
      <c r="U1461" s="29" t="s">
        <v>34</v>
      </c>
      <c r="V1461" s="20" t="s">
        <v>5146</v>
      </c>
      <c r="W1461" s="20" t="str">
        <f aca="false">HYPERLINK("https://redcat-toys.ru/api/getInfo/image/57c05e2b-fc2e-11eb-a20e-ac1f6b442185")</f>
        <v>https://redcat-toys.ru/api/getInfo/image/57c05e2b-fc2e-11eb-a20e-ac1f6b442185</v>
      </c>
      <c r="X1461" s="20" t="s">
        <v>35</v>
      </c>
      <c r="Y1461" s="30" t="n">
        <v>1</v>
      </c>
      <c r="Z1461" s="20" t="s">
        <v>255</v>
      </c>
      <c r="AA1461" s="20" t="s">
        <v>37</v>
      </c>
    </row>
    <row r="1462" customFormat="false" ht="21" hidden="false" customHeight="true" outlineLevel="6" collapsed="false">
      <c r="B1462" s="40" t="n">
        <v>1223</v>
      </c>
      <c r="C1462" s="20" t="s">
        <v>5147</v>
      </c>
      <c r="D1462" s="20" t="s">
        <v>5148</v>
      </c>
      <c r="E1462" s="20"/>
      <c r="F1462" s="20"/>
      <c r="G1462" s="20"/>
      <c r="H1462" s="21" t="s">
        <v>5149</v>
      </c>
      <c r="I1462" s="22"/>
      <c r="J1462" s="23" t="n">
        <v>12</v>
      </c>
      <c r="K1462" s="22"/>
      <c r="L1462" s="22" t="s">
        <v>46</v>
      </c>
      <c r="M1462" s="19" t="n">
        <v>1</v>
      </c>
      <c r="N1462" s="24" t="n">
        <f aca="false">312.69*(1-Q3/100)</f>
        <v>312.69</v>
      </c>
      <c r="O1462" s="25"/>
      <c r="P1462" s="22" t="n">
        <f aca="false">N1462*O1462</f>
        <v>0</v>
      </c>
      <c r="Q1462" s="31" t="n">
        <f aca="false">0.22*O1462</f>
        <v>0</v>
      </c>
      <c r="R1462" s="27" t="n">
        <f aca="false">0.00422*O1462</f>
        <v>0</v>
      </c>
      <c r="S1462" s="28"/>
      <c r="T1462" s="29" t="s">
        <v>5150</v>
      </c>
      <c r="U1462" s="29" t="s">
        <v>34</v>
      </c>
      <c r="V1462" s="20" t="s">
        <v>5151</v>
      </c>
      <c r="W1462" s="20" t="str">
        <f aca="false">HYPERLINK("https://redcat-toys.ru/api/getInfo/image/4feeaba6-fc2f-11eb-a20e-ac1f6b442185")</f>
        <v>https://redcat-toys.ru/api/getInfo/image/4feeaba6-fc2f-11eb-a20e-ac1f6b442185</v>
      </c>
      <c r="X1462" s="20" t="s">
        <v>35</v>
      </c>
      <c r="Y1462" s="30" t="n">
        <v>1</v>
      </c>
      <c r="Z1462" s="20" t="s">
        <v>255</v>
      </c>
      <c r="AA1462" s="20" t="s">
        <v>37</v>
      </c>
    </row>
    <row r="1463" customFormat="false" ht="23.1" hidden="false" customHeight="true" outlineLevel="3" collapsed="false">
      <c r="B1463" s="18" t="s">
        <v>5152</v>
      </c>
      <c r="C1463" s="18"/>
      <c r="D1463" s="18"/>
      <c r="E1463" s="18"/>
      <c r="F1463" s="18"/>
      <c r="G1463" s="18"/>
    </row>
    <row r="1464" customFormat="false" ht="23.1" hidden="false" customHeight="true" outlineLevel="4" collapsed="false">
      <c r="B1464" s="33" t="s">
        <v>5153</v>
      </c>
      <c r="C1464" s="33"/>
      <c r="D1464" s="33"/>
      <c r="E1464" s="33"/>
      <c r="F1464" s="33"/>
      <c r="G1464" s="33"/>
    </row>
    <row r="1465" customFormat="false" ht="21" hidden="false" customHeight="true" outlineLevel="5" collapsed="false">
      <c r="B1465" s="40" t="n">
        <v>1224</v>
      </c>
      <c r="C1465" s="20" t="s">
        <v>5154</v>
      </c>
      <c r="D1465" s="20" t="s">
        <v>5155</v>
      </c>
      <c r="E1465" s="20"/>
      <c r="F1465" s="20"/>
      <c r="G1465" s="20"/>
      <c r="H1465" s="21" t="s">
        <v>5156</v>
      </c>
      <c r="I1465" s="22"/>
      <c r="J1465" s="23" t="n">
        <v>48</v>
      </c>
      <c r="K1465" s="22"/>
      <c r="L1465" s="22" t="s">
        <v>46</v>
      </c>
      <c r="M1465" s="19" t="n">
        <v>5</v>
      </c>
      <c r="N1465" s="24" t="n">
        <f aca="false">66*(1-Q3/100)</f>
        <v>66</v>
      </c>
      <c r="O1465" s="25"/>
      <c r="P1465" s="22" t="n">
        <f aca="false">N1465*O1465</f>
        <v>0</v>
      </c>
      <c r="Q1465" s="31" t="n">
        <f aca="false">0.06*O1465</f>
        <v>0</v>
      </c>
      <c r="R1465" s="27" t="n">
        <f aca="false">0.00026*O1465</f>
        <v>0</v>
      </c>
      <c r="S1465" s="28"/>
      <c r="T1465" s="29" t="s">
        <v>5157</v>
      </c>
      <c r="U1465" s="29" t="s">
        <v>34</v>
      </c>
      <c r="V1465" s="20" t="s">
        <v>5158</v>
      </c>
      <c r="W1465" s="20" t="str">
        <f aca="false">HYPERLINK("https://redcat-toys.ru/api/getInfo/image/3c0deece-0b88-11e2-bbae-5cf3fc4a2492")</f>
        <v>https://redcat-toys.ru/api/getInfo/image/3c0deece-0b88-11e2-bbae-5cf3fc4a2492</v>
      </c>
      <c r="X1465" s="20" t="s">
        <v>254</v>
      </c>
      <c r="Y1465" s="30" t="n">
        <v>1</v>
      </c>
      <c r="Z1465" s="20" t="s">
        <v>255</v>
      </c>
      <c r="AA1465" s="20" t="s">
        <v>37</v>
      </c>
    </row>
    <row r="1466" customFormat="false" ht="23.1" hidden="false" customHeight="true" outlineLevel="4" collapsed="false">
      <c r="B1466" s="33" t="s">
        <v>5159</v>
      </c>
      <c r="C1466" s="33"/>
      <c r="D1466" s="33"/>
      <c r="E1466" s="33"/>
      <c r="F1466" s="33"/>
      <c r="G1466" s="33"/>
    </row>
    <row r="1467" customFormat="false" ht="21" hidden="false" customHeight="true" outlineLevel="5" collapsed="false">
      <c r="B1467" s="40" t="n">
        <v>1225</v>
      </c>
      <c r="C1467" s="20" t="s">
        <v>5160</v>
      </c>
      <c r="D1467" s="20" t="s">
        <v>5161</v>
      </c>
      <c r="E1467" s="20"/>
      <c r="F1467" s="20"/>
      <c r="G1467" s="20"/>
      <c r="H1467" s="21" t="s">
        <v>5162</v>
      </c>
      <c r="I1467" s="22"/>
      <c r="J1467" s="23" t="n">
        <v>16</v>
      </c>
      <c r="K1467" s="22"/>
      <c r="L1467" s="23" t="n">
        <v>333</v>
      </c>
      <c r="M1467" s="19" t="n">
        <v>2</v>
      </c>
      <c r="N1467" s="24" t="n">
        <f aca="false">164*(1-Q3/100)</f>
        <v>164</v>
      </c>
      <c r="O1467" s="25"/>
      <c r="P1467" s="22" t="n">
        <f aca="false">N1467*O1467</f>
        <v>0</v>
      </c>
      <c r="Q1467" s="26" t="n">
        <f aca="false">0.194*O1467</f>
        <v>0</v>
      </c>
      <c r="R1467" s="27" t="n">
        <f aca="false">0.00077*O1467</f>
        <v>0</v>
      </c>
      <c r="S1467" s="28"/>
      <c r="T1467" s="29" t="s">
        <v>5163</v>
      </c>
      <c r="U1467" s="29" t="s">
        <v>34</v>
      </c>
      <c r="V1467" s="20" t="s">
        <v>5164</v>
      </c>
      <c r="W1467" s="20" t="str">
        <f aca="false">HYPERLINK("https://redcat-toys.ru/api/getInfo/image/d727bace-f6ba-11e3-98b8-5cf3fc4a2490")</f>
        <v>https://redcat-toys.ru/api/getInfo/image/d727bace-f6ba-11e3-98b8-5cf3fc4a2490</v>
      </c>
      <c r="X1467" s="20" t="s">
        <v>254</v>
      </c>
      <c r="Y1467" s="30" t="n">
        <v>1</v>
      </c>
      <c r="Z1467" s="20" t="s">
        <v>255</v>
      </c>
      <c r="AA1467" s="20" t="s">
        <v>37</v>
      </c>
    </row>
    <row r="1468" customFormat="false" ht="21" hidden="false" customHeight="true" outlineLevel="5" collapsed="false">
      <c r="B1468" s="40" t="n">
        <v>1226</v>
      </c>
      <c r="C1468" s="20" t="s">
        <v>5165</v>
      </c>
      <c r="D1468" s="20" t="s">
        <v>5166</v>
      </c>
      <c r="E1468" s="20"/>
      <c r="F1468" s="20"/>
      <c r="G1468" s="20"/>
      <c r="H1468" s="21" t="s">
        <v>5167</v>
      </c>
      <c r="I1468" s="22"/>
      <c r="J1468" s="23" t="n">
        <v>16</v>
      </c>
      <c r="K1468" s="22"/>
      <c r="L1468" s="22" t="s">
        <v>46</v>
      </c>
      <c r="M1468" s="19" t="n">
        <v>2</v>
      </c>
      <c r="N1468" s="24" t="n">
        <f aca="false">164*(1-Q3/100)</f>
        <v>164</v>
      </c>
      <c r="O1468" s="25"/>
      <c r="P1468" s="22" t="n">
        <f aca="false">N1468*O1468</f>
        <v>0</v>
      </c>
      <c r="Q1468" s="26" t="n">
        <f aca="false">0.194*O1468</f>
        <v>0</v>
      </c>
      <c r="R1468" s="27" t="n">
        <f aca="false">0.00077*O1468</f>
        <v>0</v>
      </c>
      <c r="S1468" s="28"/>
      <c r="T1468" s="29" t="s">
        <v>5168</v>
      </c>
      <c r="U1468" s="29" t="s">
        <v>34</v>
      </c>
      <c r="V1468" s="20" t="s">
        <v>5169</v>
      </c>
      <c r="W1468" s="20" t="str">
        <f aca="false">HYPERLINK("https://redcat-toys.ru/api/getInfo/image/1c004173-0bed-11e4-98b8-5cf3fc4a2490")</f>
        <v>https://redcat-toys.ru/api/getInfo/image/1c004173-0bed-11e4-98b8-5cf3fc4a2490</v>
      </c>
      <c r="X1468" s="20" t="s">
        <v>254</v>
      </c>
      <c r="Y1468" s="30" t="n">
        <v>1</v>
      </c>
      <c r="Z1468" s="20" t="s">
        <v>255</v>
      </c>
      <c r="AA1468" s="20" t="s">
        <v>37</v>
      </c>
    </row>
    <row r="1469" customFormat="false" ht="21" hidden="false" customHeight="true" outlineLevel="5" collapsed="false">
      <c r="B1469" s="40" t="n">
        <v>1227</v>
      </c>
      <c r="C1469" s="20" t="s">
        <v>5170</v>
      </c>
      <c r="D1469" s="20" t="s">
        <v>5171</v>
      </c>
      <c r="E1469" s="20"/>
      <c r="F1469" s="20"/>
      <c r="G1469" s="20"/>
      <c r="H1469" s="21" t="s">
        <v>5172</v>
      </c>
      <c r="I1469" s="22"/>
      <c r="J1469" s="23" t="n">
        <v>16</v>
      </c>
      <c r="K1469" s="22"/>
      <c r="L1469" s="22" t="s">
        <v>46</v>
      </c>
      <c r="M1469" s="19" t="n">
        <v>2</v>
      </c>
      <c r="N1469" s="24" t="n">
        <f aca="false">164*(1-Q3/100)</f>
        <v>164</v>
      </c>
      <c r="O1469" s="25"/>
      <c r="P1469" s="22" t="n">
        <f aca="false">N1469*O1469</f>
        <v>0</v>
      </c>
      <c r="Q1469" s="26" t="n">
        <f aca="false">0.194*O1469</f>
        <v>0</v>
      </c>
      <c r="R1469" s="27" t="n">
        <f aca="false">0.00077*O1469</f>
        <v>0</v>
      </c>
      <c r="S1469" s="28"/>
      <c r="T1469" s="29" t="s">
        <v>5173</v>
      </c>
      <c r="U1469" s="29" t="s">
        <v>34</v>
      </c>
      <c r="V1469" s="20" t="s">
        <v>5174</v>
      </c>
      <c r="W1469" s="20" t="str">
        <f aca="false">HYPERLINK("https://redcat-toys.ru/api/getInfo/image/5f7a8c64-dc05-11e3-b0d8-5cf3fc4a2490")</f>
        <v>https://redcat-toys.ru/api/getInfo/image/5f7a8c64-dc05-11e3-b0d8-5cf3fc4a2490</v>
      </c>
      <c r="X1469" s="20" t="s">
        <v>254</v>
      </c>
      <c r="Y1469" s="30" t="n">
        <v>1</v>
      </c>
      <c r="Z1469" s="20" t="s">
        <v>255</v>
      </c>
      <c r="AA1469" s="20" t="s">
        <v>37</v>
      </c>
    </row>
    <row r="1470" customFormat="false" ht="21" hidden="false" customHeight="true" outlineLevel="5" collapsed="false">
      <c r="B1470" s="40" t="n">
        <v>1228</v>
      </c>
      <c r="C1470" s="20" t="s">
        <v>5175</v>
      </c>
      <c r="D1470" s="20" t="s">
        <v>5176</v>
      </c>
      <c r="E1470" s="20"/>
      <c r="F1470" s="20"/>
      <c r="G1470" s="20"/>
      <c r="H1470" s="21" t="s">
        <v>5177</v>
      </c>
      <c r="I1470" s="22"/>
      <c r="J1470" s="23" t="n">
        <v>16</v>
      </c>
      <c r="K1470" s="22"/>
      <c r="L1470" s="22" t="s">
        <v>46</v>
      </c>
      <c r="M1470" s="19" t="n">
        <v>2</v>
      </c>
      <c r="N1470" s="24" t="n">
        <f aca="false">164*(1-Q3/100)</f>
        <v>164</v>
      </c>
      <c r="O1470" s="25"/>
      <c r="P1470" s="22" t="n">
        <f aca="false">N1470*O1470</f>
        <v>0</v>
      </c>
      <c r="Q1470" s="26" t="n">
        <f aca="false">0.194*O1470</f>
        <v>0</v>
      </c>
      <c r="R1470" s="27" t="n">
        <f aca="false">0.00077*O1470</f>
        <v>0</v>
      </c>
      <c r="S1470" s="28"/>
      <c r="T1470" s="29" t="s">
        <v>5178</v>
      </c>
      <c r="U1470" s="29" t="s">
        <v>34</v>
      </c>
      <c r="V1470" s="20" t="s">
        <v>5179</v>
      </c>
      <c r="W1470" s="20" t="str">
        <f aca="false">HYPERLINK("https://redcat-toys.ru/api/getInfo/image/e6c4069c-1baf-11e4-98b8-5cf3fc4a2490")</f>
        <v>https://redcat-toys.ru/api/getInfo/image/e6c4069c-1baf-11e4-98b8-5cf3fc4a2490</v>
      </c>
      <c r="X1470" s="20" t="s">
        <v>254</v>
      </c>
      <c r="Y1470" s="30" t="n">
        <v>1</v>
      </c>
      <c r="Z1470" s="20" t="s">
        <v>255</v>
      </c>
      <c r="AA1470" s="20" t="s">
        <v>37</v>
      </c>
    </row>
    <row r="1471" customFormat="false" ht="21" hidden="false" customHeight="true" outlineLevel="5" collapsed="false">
      <c r="B1471" s="40" t="n">
        <v>1229</v>
      </c>
      <c r="C1471" s="20" t="s">
        <v>5180</v>
      </c>
      <c r="D1471" s="20" t="s">
        <v>5181</v>
      </c>
      <c r="E1471" s="20"/>
      <c r="F1471" s="20"/>
      <c r="G1471" s="20"/>
      <c r="H1471" s="21" t="s">
        <v>5182</v>
      </c>
      <c r="I1471" s="22"/>
      <c r="J1471" s="23" t="n">
        <v>16</v>
      </c>
      <c r="K1471" s="22"/>
      <c r="L1471" s="22" t="s">
        <v>46</v>
      </c>
      <c r="M1471" s="19" t="n">
        <v>2</v>
      </c>
      <c r="N1471" s="24" t="n">
        <f aca="false">164*(1-Q3/100)</f>
        <v>164</v>
      </c>
      <c r="O1471" s="25"/>
      <c r="P1471" s="22" t="n">
        <f aca="false">N1471*O1471</f>
        <v>0</v>
      </c>
      <c r="Q1471" s="26" t="n">
        <f aca="false">0.194*O1471</f>
        <v>0</v>
      </c>
      <c r="R1471" s="27" t="n">
        <f aca="false">0.00077*O1471</f>
        <v>0</v>
      </c>
      <c r="S1471" s="28"/>
      <c r="T1471" s="29" t="s">
        <v>5183</v>
      </c>
      <c r="U1471" s="29" t="s">
        <v>34</v>
      </c>
      <c r="V1471" s="20" t="s">
        <v>5184</v>
      </c>
      <c r="W1471" s="20" t="str">
        <f aca="false">HYPERLINK("https://redcat-toys.ru/api/getInfo/image/7ec841c1-9a5b-11e4-bc0b-5cf3fc4a2490")</f>
        <v>https://redcat-toys.ru/api/getInfo/image/7ec841c1-9a5b-11e4-bc0b-5cf3fc4a2490</v>
      </c>
      <c r="X1471" s="20" t="s">
        <v>254</v>
      </c>
      <c r="Y1471" s="30" t="n">
        <v>1</v>
      </c>
      <c r="Z1471" s="20" t="s">
        <v>255</v>
      </c>
      <c r="AA1471" s="20" t="s">
        <v>37</v>
      </c>
    </row>
    <row r="1472" customFormat="false" ht="21" hidden="false" customHeight="true" outlineLevel="5" collapsed="false">
      <c r="B1472" s="40" t="n">
        <v>1230</v>
      </c>
      <c r="C1472" s="20" t="s">
        <v>5185</v>
      </c>
      <c r="D1472" s="20" t="s">
        <v>5186</v>
      </c>
      <c r="E1472" s="20"/>
      <c r="F1472" s="20"/>
      <c r="G1472" s="20"/>
      <c r="H1472" s="21" t="s">
        <v>5187</v>
      </c>
      <c r="I1472" s="22"/>
      <c r="J1472" s="23" t="n">
        <v>16</v>
      </c>
      <c r="K1472" s="22"/>
      <c r="L1472" s="22" t="s">
        <v>46</v>
      </c>
      <c r="M1472" s="19" t="n">
        <v>2</v>
      </c>
      <c r="N1472" s="24" t="n">
        <f aca="false">164*(1-Q3/100)</f>
        <v>164</v>
      </c>
      <c r="O1472" s="25"/>
      <c r="P1472" s="22" t="n">
        <f aca="false">N1472*O1472</f>
        <v>0</v>
      </c>
      <c r="Q1472" s="26" t="n">
        <f aca="false">0.194*O1472</f>
        <v>0</v>
      </c>
      <c r="R1472" s="27" t="n">
        <f aca="false">0.00077*O1472</f>
        <v>0</v>
      </c>
      <c r="S1472" s="28"/>
      <c r="T1472" s="29" t="s">
        <v>5188</v>
      </c>
      <c r="U1472" s="29" t="s">
        <v>34</v>
      </c>
      <c r="V1472" s="20" t="s">
        <v>5189</v>
      </c>
      <c r="W1472" s="20" t="str">
        <f aca="false">HYPERLINK("https://redcat-toys.ru/api/getInfo/image/1cfb1f13-1308-11e4-98b8-5cf3fc4a2490")</f>
        <v>https://redcat-toys.ru/api/getInfo/image/1cfb1f13-1308-11e4-98b8-5cf3fc4a2490</v>
      </c>
      <c r="X1472" s="20" t="s">
        <v>254</v>
      </c>
      <c r="Y1472" s="30" t="n">
        <v>1</v>
      </c>
      <c r="Z1472" s="20" t="s">
        <v>255</v>
      </c>
      <c r="AA1472" s="20" t="s">
        <v>37</v>
      </c>
    </row>
    <row r="1473" customFormat="false" ht="23.1" hidden="false" customHeight="true" outlineLevel="4" collapsed="false">
      <c r="B1473" s="33" t="s">
        <v>5190</v>
      </c>
      <c r="C1473" s="33"/>
      <c r="D1473" s="33"/>
      <c r="E1473" s="33"/>
      <c r="F1473" s="33"/>
      <c r="G1473" s="33"/>
    </row>
    <row r="1474" customFormat="false" ht="21" hidden="false" customHeight="true" outlineLevel="5" collapsed="false">
      <c r="B1474" s="40" t="n">
        <v>1231</v>
      </c>
      <c r="C1474" s="20" t="s">
        <v>5191</v>
      </c>
      <c r="D1474" s="20" t="s">
        <v>5192</v>
      </c>
      <c r="E1474" s="20"/>
      <c r="F1474" s="20"/>
      <c r="G1474" s="20"/>
      <c r="H1474" s="21" t="s">
        <v>5193</v>
      </c>
      <c r="I1474" s="22"/>
      <c r="J1474" s="23" t="n">
        <v>15</v>
      </c>
      <c r="K1474" s="22"/>
      <c r="L1474" s="22" t="s">
        <v>46</v>
      </c>
      <c r="M1474" s="19" t="n">
        <v>1</v>
      </c>
      <c r="N1474" s="24" t="n">
        <f aca="false">254.65*(1-Q3/100)</f>
        <v>254.65</v>
      </c>
      <c r="O1474" s="25"/>
      <c r="P1474" s="22" t="n">
        <f aca="false">N1474*O1474</f>
        <v>0</v>
      </c>
      <c r="Q1474" s="26" t="n">
        <f aca="false">0.375*O1474</f>
        <v>0</v>
      </c>
      <c r="R1474" s="27" t="n">
        <f aca="false">0.00461*O1474</f>
        <v>0</v>
      </c>
      <c r="S1474" s="28"/>
      <c r="T1474" s="29" t="s">
        <v>5194</v>
      </c>
      <c r="U1474" s="29" t="s">
        <v>34</v>
      </c>
      <c r="V1474" s="20" t="s">
        <v>5195</v>
      </c>
      <c r="W1474" s="20" t="str">
        <f aca="false">HYPERLINK("https://redcat-toys.ru/api/getInfo/image/6801069a-821c-11e5-b0ae-5cf3fc4a2490")</f>
        <v>https://redcat-toys.ru/api/getInfo/image/6801069a-821c-11e5-b0ae-5cf3fc4a2490</v>
      </c>
      <c r="X1474" s="20" t="s">
        <v>254</v>
      </c>
      <c r="Y1474" s="30" t="n">
        <v>1</v>
      </c>
      <c r="Z1474" s="20" t="s">
        <v>255</v>
      </c>
      <c r="AA1474" s="20" t="s">
        <v>37</v>
      </c>
    </row>
    <row r="1475" customFormat="false" ht="21" hidden="false" customHeight="true" outlineLevel="5" collapsed="false">
      <c r="B1475" s="40" t="n">
        <v>1232</v>
      </c>
      <c r="C1475" s="20" t="s">
        <v>5196</v>
      </c>
      <c r="D1475" s="20" t="s">
        <v>5197</v>
      </c>
      <c r="E1475" s="20"/>
      <c r="F1475" s="20"/>
      <c r="G1475" s="20"/>
      <c r="H1475" s="21" t="s">
        <v>5198</v>
      </c>
      <c r="I1475" s="22"/>
      <c r="J1475" s="23" t="n">
        <v>10</v>
      </c>
      <c r="K1475" s="22"/>
      <c r="L1475" s="22" t="s">
        <v>46</v>
      </c>
      <c r="M1475" s="19" t="n">
        <v>1</v>
      </c>
      <c r="N1475" s="24" t="n">
        <f aca="false">335.24*(1-Q3/100)</f>
        <v>335.24</v>
      </c>
      <c r="O1475" s="25"/>
      <c r="P1475" s="22" t="n">
        <f aca="false">N1475*O1475</f>
        <v>0</v>
      </c>
      <c r="Q1475" s="31" t="n">
        <f aca="false">0.52*O1475</f>
        <v>0</v>
      </c>
      <c r="R1475" s="27" t="n">
        <f aca="false">0.00577*O1475</f>
        <v>0</v>
      </c>
      <c r="S1475" s="28"/>
      <c r="T1475" s="29" t="s">
        <v>5199</v>
      </c>
      <c r="U1475" s="29" t="s">
        <v>34</v>
      </c>
      <c r="V1475" s="20" t="s">
        <v>5200</v>
      </c>
      <c r="W1475" s="20" t="str">
        <f aca="false">HYPERLINK("https://redcat-toys.ru/api/getInfo/image/f89eeffa-821c-11e5-b0ae-5cf3fc4a2490")</f>
        <v>https://redcat-toys.ru/api/getInfo/image/f89eeffa-821c-11e5-b0ae-5cf3fc4a2490</v>
      </c>
      <c r="X1475" s="20" t="s">
        <v>254</v>
      </c>
      <c r="Y1475" s="30" t="n">
        <v>1</v>
      </c>
      <c r="Z1475" s="20" t="s">
        <v>255</v>
      </c>
      <c r="AA1475" s="20" t="s">
        <v>37</v>
      </c>
    </row>
    <row r="1476" customFormat="false" ht="21" hidden="false" customHeight="true" outlineLevel="5" collapsed="false">
      <c r="B1476" s="40" t="n">
        <v>1233</v>
      </c>
      <c r="C1476" s="20" t="s">
        <v>5201</v>
      </c>
      <c r="D1476" s="20" t="s">
        <v>5202</v>
      </c>
      <c r="E1476" s="20"/>
      <c r="F1476" s="20"/>
      <c r="G1476" s="20"/>
      <c r="H1476" s="21" t="s">
        <v>5203</v>
      </c>
      <c r="I1476" s="22"/>
      <c r="J1476" s="23" t="n">
        <v>8</v>
      </c>
      <c r="K1476" s="22"/>
      <c r="L1476" s="22" t="s">
        <v>46</v>
      </c>
      <c r="M1476" s="19" t="n">
        <v>1</v>
      </c>
      <c r="N1476" s="24" t="n">
        <f aca="false">441.6*(1-Q3/100)</f>
        <v>441.6</v>
      </c>
      <c r="O1476" s="25"/>
      <c r="P1476" s="22" t="n">
        <f aca="false">N1476*O1476</f>
        <v>0</v>
      </c>
      <c r="Q1476" s="26" t="n">
        <f aca="false">0.683*O1476</f>
        <v>0</v>
      </c>
      <c r="R1476" s="27" t="n">
        <f aca="false">0.00757*O1476</f>
        <v>0</v>
      </c>
      <c r="S1476" s="28"/>
      <c r="T1476" s="29" t="s">
        <v>5204</v>
      </c>
      <c r="U1476" s="29" t="s">
        <v>34</v>
      </c>
      <c r="V1476" s="20" t="s">
        <v>5205</v>
      </c>
      <c r="W1476" s="20" t="str">
        <f aca="false">HYPERLINK("https://redcat-toys.ru/api/getInfo/image/4c38da9a-821d-11e5-b0ae-5cf3fc4a2490")</f>
        <v>https://redcat-toys.ru/api/getInfo/image/4c38da9a-821d-11e5-b0ae-5cf3fc4a2490</v>
      </c>
      <c r="X1476" s="20" t="s">
        <v>254</v>
      </c>
      <c r="Y1476" s="30" t="n">
        <v>1</v>
      </c>
      <c r="Z1476" s="20" t="s">
        <v>255</v>
      </c>
      <c r="AA1476" s="20" t="s">
        <v>37</v>
      </c>
    </row>
    <row r="1477" customFormat="false" ht="21" hidden="false" customHeight="true" outlineLevel="5" collapsed="false">
      <c r="B1477" s="40" t="n">
        <v>1234</v>
      </c>
      <c r="C1477" s="20" t="s">
        <v>5206</v>
      </c>
      <c r="D1477" s="20" t="s">
        <v>5207</v>
      </c>
      <c r="E1477" s="20"/>
      <c r="F1477" s="20"/>
      <c r="G1477" s="20"/>
      <c r="H1477" s="21" t="s">
        <v>5208</v>
      </c>
      <c r="I1477" s="22"/>
      <c r="J1477" s="23" t="n">
        <v>8</v>
      </c>
      <c r="K1477" s="22"/>
      <c r="L1477" s="22" t="s">
        <v>46</v>
      </c>
      <c r="M1477" s="19" t="n">
        <v>1</v>
      </c>
      <c r="N1477" s="24" t="n">
        <f aca="false">546.98*(1-Q3/100)</f>
        <v>546.98</v>
      </c>
      <c r="O1477" s="25"/>
      <c r="P1477" s="22" t="n">
        <f aca="false">N1477*O1477</f>
        <v>0</v>
      </c>
      <c r="Q1477" s="26" t="n">
        <f aca="false">0.833*O1477</f>
        <v>0</v>
      </c>
      <c r="R1477" s="27" t="n">
        <f aca="false">0.00997*O1477</f>
        <v>0</v>
      </c>
      <c r="S1477" s="28"/>
      <c r="T1477" s="29" t="s">
        <v>5209</v>
      </c>
      <c r="U1477" s="29" t="s">
        <v>34</v>
      </c>
      <c r="V1477" s="20" t="s">
        <v>5210</v>
      </c>
      <c r="W1477" s="20" t="str">
        <f aca="false">HYPERLINK("https://redcat-toys.ru/api/getInfo/image/7434731a-821d-11e5-b0ae-5cf3fc4a2490")</f>
        <v>https://redcat-toys.ru/api/getInfo/image/7434731a-821d-11e5-b0ae-5cf3fc4a2490</v>
      </c>
      <c r="X1477" s="20" t="s">
        <v>254</v>
      </c>
      <c r="Y1477" s="30" t="n">
        <v>1</v>
      </c>
      <c r="Z1477" s="20" t="s">
        <v>255</v>
      </c>
      <c r="AA1477" s="20" t="s">
        <v>37</v>
      </c>
    </row>
    <row r="1478" customFormat="false" ht="23.1" hidden="false" customHeight="true" outlineLevel="4" collapsed="false">
      <c r="B1478" s="33" t="s">
        <v>5211</v>
      </c>
      <c r="C1478" s="33"/>
      <c r="D1478" s="33"/>
      <c r="E1478" s="33"/>
      <c r="F1478" s="33"/>
      <c r="G1478" s="33"/>
    </row>
    <row r="1479" customFormat="false" ht="21" hidden="false" customHeight="true" outlineLevel="5" collapsed="false">
      <c r="B1479" s="40" t="n">
        <v>1235</v>
      </c>
      <c r="C1479" s="20" t="s">
        <v>5212</v>
      </c>
      <c r="D1479" s="20" t="s">
        <v>5213</v>
      </c>
      <c r="E1479" s="20"/>
      <c r="F1479" s="20"/>
      <c r="G1479" s="20"/>
      <c r="H1479" s="21" t="s">
        <v>5214</v>
      </c>
      <c r="I1479" s="22"/>
      <c r="J1479" s="23" t="n">
        <v>20</v>
      </c>
      <c r="K1479" s="22"/>
      <c r="L1479" s="23" t="n">
        <v>455</v>
      </c>
      <c r="M1479" s="19" t="n">
        <v>1</v>
      </c>
      <c r="N1479" s="24" t="n">
        <f aca="false">268.04*(1-Q3/100)</f>
        <v>268.04</v>
      </c>
      <c r="O1479" s="25"/>
      <c r="P1479" s="22" t="n">
        <f aca="false">N1479*O1479</f>
        <v>0</v>
      </c>
      <c r="Q1479" s="26" t="n">
        <f aca="false">0.255*O1479</f>
        <v>0</v>
      </c>
      <c r="R1479" s="27" t="n">
        <f aca="false">0.00298*O1479</f>
        <v>0</v>
      </c>
      <c r="S1479" s="28"/>
      <c r="T1479" s="29" t="s">
        <v>5215</v>
      </c>
      <c r="U1479" s="29" t="s">
        <v>34</v>
      </c>
      <c r="V1479" s="20" t="s">
        <v>5216</v>
      </c>
      <c r="W1479" s="20" t="str">
        <f aca="false">HYPERLINK("https://redcat-toys.ru/api/getInfo/image/474ece22-a3f1-11e5-9e78-5cf3fc4a2490")</f>
        <v>https://redcat-toys.ru/api/getInfo/image/474ece22-a3f1-11e5-9e78-5cf3fc4a2490</v>
      </c>
      <c r="X1479" s="20" t="s">
        <v>254</v>
      </c>
      <c r="Y1479" s="30" t="n">
        <v>1</v>
      </c>
      <c r="Z1479" s="20" t="s">
        <v>255</v>
      </c>
      <c r="AA1479" s="20" t="s">
        <v>37</v>
      </c>
    </row>
    <row r="1480" customFormat="false" ht="21" hidden="false" customHeight="true" outlineLevel="5" collapsed="false">
      <c r="B1480" s="40" t="n">
        <v>1236</v>
      </c>
      <c r="C1480" s="20" t="s">
        <v>5217</v>
      </c>
      <c r="D1480" s="20" t="s">
        <v>5218</v>
      </c>
      <c r="E1480" s="20"/>
      <c r="F1480" s="20"/>
      <c r="G1480" s="20"/>
      <c r="H1480" s="21" t="s">
        <v>5219</v>
      </c>
      <c r="I1480" s="22"/>
      <c r="J1480" s="23" t="n">
        <v>20</v>
      </c>
      <c r="K1480" s="22"/>
      <c r="L1480" s="23" t="n">
        <v>444</v>
      </c>
      <c r="M1480" s="19" t="n">
        <v>1</v>
      </c>
      <c r="N1480" s="24" t="n">
        <f aca="false">268.04*(1-Q3/100)</f>
        <v>268.04</v>
      </c>
      <c r="O1480" s="25"/>
      <c r="P1480" s="22" t="n">
        <f aca="false">N1480*O1480</f>
        <v>0</v>
      </c>
      <c r="Q1480" s="26" t="n">
        <f aca="false">0.255*O1480</f>
        <v>0</v>
      </c>
      <c r="R1480" s="27" t="n">
        <f aca="false">0.00298*O1480</f>
        <v>0</v>
      </c>
      <c r="S1480" s="28"/>
      <c r="T1480" s="29" t="s">
        <v>5220</v>
      </c>
      <c r="U1480" s="29" t="s">
        <v>34</v>
      </c>
      <c r="V1480" s="20" t="s">
        <v>5221</v>
      </c>
      <c r="W1480" s="20" t="str">
        <f aca="false">HYPERLINK("https://redcat-toys.ru/api/getInfo/image/71ff28b1-a3f1-11e5-9e78-5cf3fc4a2490")</f>
        <v>https://redcat-toys.ru/api/getInfo/image/71ff28b1-a3f1-11e5-9e78-5cf3fc4a2490</v>
      </c>
      <c r="X1480" s="20" t="s">
        <v>254</v>
      </c>
      <c r="Y1480" s="30" t="n">
        <v>1</v>
      </c>
      <c r="Z1480" s="20" t="s">
        <v>255</v>
      </c>
      <c r="AA1480" s="20" t="s">
        <v>37</v>
      </c>
    </row>
    <row r="1481" customFormat="false" ht="21" hidden="false" customHeight="true" outlineLevel="5" collapsed="false">
      <c r="B1481" s="40" t="n">
        <v>1237</v>
      </c>
      <c r="C1481" s="20" t="s">
        <v>5222</v>
      </c>
      <c r="D1481" s="20" t="s">
        <v>5223</v>
      </c>
      <c r="E1481" s="20"/>
      <c r="F1481" s="20"/>
      <c r="G1481" s="20"/>
      <c r="H1481" s="21" t="s">
        <v>5224</v>
      </c>
      <c r="I1481" s="22"/>
      <c r="J1481" s="23" t="n">
        <v>20</v>
      </c>
      <c r="K1481" s="22"/>
      <c r="L1481" s="22" t="s">
        <v>46</v>
      </c>
      <c r="M1481" s="19" t="n">
        <v>1</v>
      </c>
      <c r="N1481" s="24" t="n">
        <f aca="false">268.04*(1-Q3/100)</f>
        <v>268.04</v>
      </c>
      <c r="O1481" s="25"/>
      <c r="P1481" s="22" t="n">
        <f aca="false">N1481*O1481</f>
        <v>0</v>
      </c>
      <c r="Q1481" s="26" t="n">
        <f aca="false">0.255*O1481</f>
        <v>0</v>
      </c>
      <c r="R1481" s="27" t="n">
        <f aca="false">0.00298*O1481</f>
        <v>0</v>
      </c>
      <c r="S1481" s="28"/>
      <c r="T1481" s="29" t="s">
        <v>5225</v>
      </c>
      <c r="U1481" s="29" t="s">
        <v>34</v>
      </c>
      <c r="V1481" s="20" t="s">
        <v>5226</v>
      </c>
      <c r="W1481" s="20" t="str">
        <f aca="false">HYPERLINK("https://redcat-toys.ru/api/getInfo/image/61cee804-a3f1-11e5-9e78-5cf3fc4a2490")</f>
        <v>https://redcat-toys.ru/api/getInfo/image/61cee804-a3f1-11e5-9e78-5cf3fc4a2490</v>
      </c>
      <c r="X1481" s="20" t="s">
        <v>254</v>
      </c>
      <c r="Y1481" s="30" t="n">
        <v>1</v>
      </c>
      <c r="Z1481" s="20" t="s">
        <v>255</v>
      </c>
      <c r="AA1481" s="20" t="s">
        <v>37</v>
      </c>
    </row>
    <row r="1482" customFormat="false" ht="21" hidden="false" customHeight="true" outlineLevel="5" collapsed="false">
      <c r="B1482" s="40" t="n">
        <v>1238</v>
      </c>
      <c r="C1482" s="20" t="s">
        <v>5227</v>
      </c>
      <c r="D1482" s="20" t="s">
        <v>5228</v>
      </c>
      <c r="E1482" s="20"/>
      <c r="F1482" s="20"/>
      <c r="G1482" s="20"/>
      <c r="H1482" s="21" t="s">
        <v>5229</v>
      </c>
      <c r="I1482" s="22"/>
      <c r="J1482" s="23" t="n">
        <v>30</v>
      </c>
      <c r="K1482" s="22"/>
      <c r="L1482" s="22" t="s">
        <v>46</v>
      </c>
      <c r="M1482" s="19" t="n">
        <v>1</v>
      </c>
      <c r="N1482" s="24" t="n">
        <f aca="false">342.71*(1-Q3/100)</f>
        <v>342.71</v>
      </c>
      <c r="O1482" s="25"/>
      <c r="P1482" s="22" t="n">
        <f aca="false">N1482*O1482</f>
        <v>0</v>
      </c>
      <c r="Q1482" s="26" t="n">
        <f aca="false">0.307*O1482</f>
        <v>0</v>
      </c>
      <c r="R1482" s="27" t="n">
        <f aca="false">0.00397*O1482</f>
        <v>0</v>
      </c>
      <c r="S1482" s="28"/>
      <c r="T1482" s="29" t="s">
        <v>5230</v>
      </c>
      <c r="U1482" s="29" t="s">
        <v>34</v>
      </c>
      <c r="V1482" s="20" t="s">
        <v>5231</v>
      </c>
      <c r="W1482" s="20" t="str">
        <f aca="false">HYPERLINK("https://redcat-toys.ru/api/getInfo/image/af26f5c2-a3f1-11e5-9e78-5cf3fc4a2490")</f>
        <v>https://redcat-toys.ru/api/getInfo/image/af26f5c2-a3f1-11e5-9e78-5cf3fc4a2490</v>
      </c>
      <c r="X1482" s="20" t="s">
        <v>254</v>
      </c>
      <c r="Y1482" s="30" t="n">
        <v>1</v>
      </c>
      <c r="Z1482" s="20" t="s">
        <v>255</v>
      </c>
      <c r="AA1482" s="20" t="s">
        <v>37</v>
      </c>
    </row>
    <row r="1483" customFormat="false" ht="21" hidden="false" customHeight="true" outlineLevel="5" collapsed="false">
      <c r="B1483" s="40" t="n">
        <v>1239</v>
      </c>
      <c r="C1483" s="20" t="s">
        <v>5227</v>
      </c>
      <c r="D1483" s="20" t="s">
        <v>5228</v>
      </c>
      <c r="E1483" s="20"/>
      <c r="F1483" s="20"/>
      <c r="G1483" s="20"/>
      <c r="H1483" s="21" t="s">
        <v>5229</v>
      </c>
      <c r="I1483" s="22"/>
      <c r="J1483" s="23" t="n">
        <v>20</v>
      </c>
      <c r="K1483" s="22"/>
      <c r="L1483" s="22" t="s">
        <v>46</v>
      </c>
      <c r="M1483" s="19" t="n">
        <v>1</v>
      </c>
      <c r="N1483" s="24" t="n">
        <f aca="false">342.71*(1-Q3/100)</f>
        <v>342.71</v>
      </c>
      <c r="O1483" s="25"/>
      <c r="P1483" s="22" t="n">
        <f aca="false">N1483*O1483</f>
        <v>0</v>
      </c>
      <c r="Q1483" s="26" t="n">
        <f aca="false">0.307*O1483</f>
        <v>0</v>
      </c>
      <c r="R1483" s="27" t="n">
        <f aca="false">0.00397*O1483</f>
        <v>0</v>
      </c>
      <c r="S1483" s="28"/>
      <c r="T1483" s="29" t="s">
        <v>5230</v>
      </c>
      <c r="U1483" s="29" t="s">
        <v>34</v>
      </c>
      <c r="V1483" s="20" t="s">
        <v>5231</v>
      </c>
      <c r="W1483" s="20" t="str">
        <f aca="false">HYPERLINK("https://redcat-toys.ru/api/getInfo/image/af26f5c2-a3f1-11e5-9e78-5cf3fc4a2490")</f>
        <v>https://redcat-toys.ru/api/getInfo/image/af26f5c2-a3f1-11e5-9e78-5cf3fc4a2490</v>
      </c>
      <c r="X1483" s="20" t="s">
        <v>254</v>
      </c>
      <c r="Y1483" s="30" t="n">
        <v>1</v>
      </c>
      <c r="Z1483" s="20" t="s">
        <v>255</v>
      </c>
      <c r="AA1483" s="20" t="s">
        <v>37</v>
      </c>
    </row>
    <row r="1484" customFormat="false" ht="21" hidden="false" customHeight="true" outlineLevel="5" collapsed="false">
      <c r="B1484" s="40" t="n">
        <v>1240</v>
      </c>
      <c r="C1484" s="20" t="s">
        <v>5232</v>
      </c>
      <c r="D1484" s="20" t="s">
        <v>5233</v>
      </c>
      <c r="E1484" s="20"/>
      <c r="F1484" s="20"/>
      <c r="G1484" s="20"/>
      <c r="H1484" s="21" t="s">
        <v>5234</v>
      </c>
      <c r="I1484" s="22"/>
      <c r="J1484" s="23" t="n">
        <v>30</v>
      </c>
      <c r="K1484" s="22"/>
      <c r="L1484" s="23" t="n">
        <v>119</v>
      </c>
      <c r="M1484" s="19" t="n">
        <v>1</v>
      </c>
      <c r="N1484" s="24" t="n">
        <f aca="false">342.71*(1-Q3/100)</f>
        <v>342.71</v>
      </c>
      <c r="O1484" s="25"/>
      <c r="P1484" s="22" t="n">
        <f aca="false">N1484*O1484</f>
        <v>0</v>
      </c>
      <c r="Q1484" s="26" t="n">
        <f aca="false">0.307*O1484</f>
        <v>0</v>
      </c>
      <c r="R1484" s="27" t="n">
        <f aca="false">0.00397*O1484</f>
        <v>0</v>
      </c>
      <c r="S1484" s="28"/>
      <c r="T1484" s="29" t="s">
        <v>5235</v>
      </c>
      <c r="U1484" s="29" t="s">
        <v>34</v>
      </c>
      <c r="V1484" s="20" t="s">
        <v>5236</v>
      </c>
      <c r="W1484" s="20" t="str">
        <f aca="false">HYPERLINK("https://redcat-toys.ru/api/getInfo/image/c966ca69-a3f1-11e5-9e78-5cf3fc4a2490")</f>
        <v>https://redcat-toys.ru/api/getInfo/image/c966ca69-a3f1-11e5-9e78-5cf3fc4a2490</v>
      </c>
      <c r="X1484" s="20" t="s">
        <v>254</v>
      </c>
      <c r="Y1484" s="30" t="n">
        <v>1</v>
      </c>
      <c r="Z1484" s="20" t="s">
        <v>255</v>
      </c>
      <c r="AA1484" s="20" t="s">
        <v>37</v>
      </c>
    </row>
    <row r="1485" customFormat="false" ht="21" hidden="false" customHeight="true" outlineLevel="5" collapsed="false">
      <c r="B1485" s="40" t="n">
        <v>1241</v>
      </c>
      <c r="C1485" s="20" t="s">
        <v>5232</v>
      </c>
      <c r="D1485" s="20" t="s">
        <v>5233</v>
      </c>
      <c r="E1485" s="20"/>
      <c r="F1485" s="20"/>
      <c r="G1485" s="20"/>
      <c r="H1485" s="21" t="s">
        <v>5234</v>
      </c>
      <c r="I1485" s="22"/>
      <c r="J1485" s="23" t="n">
        <v>20</v>
      </c>
      <c r="K1485" s="22"/>
      <c r="L1485" s="23" t="n">
        <v>119</v>
      </c>
      <c r="M1485" s="19" t="n">
        <v>1</v>
      </c>
      <c r="N1485" s="24" t="n">
        <f aca="false">342.71*(1-Q3/100)</f>
        <v>342.71</v>
      </c>
      <c r="O1485" s="25"/>
      <c r="P1485" s="22" t="n">
        <f aca="false">N1485*O1485</f>
        <v>0</v>
      </c>
      <c r="Q1485" s="26" t="n">
        <f aca="false">0.307*O1485</f>
        <v>0</v>
      </c>
      <c r="R1485" s="27" t="n">
        <f aca="false">0.00397*O1485</f>
        <v>0</v>
      </c>
      <c r="S1485" s="28"/>
      <c r="T1485" s="29" t="s">
        <v>5235</v>
      </c>
      <c r="U1485" s="29" t="s">
        <v>34</v>
      </c>
      <c r="V1485" s="20" t="s">
        <v>5236</v>
      </c>
      <c r="W1485" s="20" t="str">
        <f aca="false">HYPERLINK("https://redcat-toys.ru/api/getInfo/image/c966ca69-a3f1-11e5-9e78-5cf3fc4a2490")</f>
        <v>https://redcat-toys.ru/api/getInfo/image/c966ca69-a3f1-11e5-9e78-5cf3fc4a2490</v>
      </c>
      <c r="X1485" s="20" t="s">
        <v>254</v>
      </c>
      <c r="Y1485" s="30" t="n">
        <v>1</v>
      </c>
      <c r="Z1485" s="20" t="s">
        <v>255</v>
      </c>
      <c r="AA1485" s="20" t="s">
        <v>37</v>
      </c>
    </row>
    <row r="1486" customFormat="false" ht="21" hidden="false" customHeight="true" outlineLevel="5" collapsed="false">
      <c r="B1486" s="40" t="n">
        <v>1242</v>
      </c>
      <c r="C1486" s="20" t="s">
        <v>5237</v>
      </c>
      <c r="D1486" s="20" t="s">
        <v>5238</v>
      </c>
      <c r="E1486" s="20"/>
      <c r="F1486" s="20"/>
      <c r="G1486" s="20"/>
      <c r="H1486" s="21" t="s">
        <v>5239</v>
      </c>
      <c r="I1486" s="22"/>
      <c r="J1486" s="23" t="n">
        <v>15</v>
      </c>
      <c r="K1486" s="22"/>
      <c r="L1486" s="23" t="n">
        <v>498</v>
      </c>
      <c r="M1486" s="19" t="n">
        <v>1</v>
      </c>
      <c r="N1486" s="24" t="n">
        <f aca="false">386.48*(1-Q3/100)</f>
        <v>386.48</v>
      </c>
      <c r="O1486" s="25"/>
      <c r="P1486" s="22" t="n">
        <f aca="false">N1486*O1486</f>
        <v>0</v>
      </c>
      <c r="Q1486" s="26" t="n">
        <f aca="false">0.375*O1486</f>
        <v>0</v>
      </c>
      <c r="R1486" s="27" t="n">
        <f aca="false">0.00461*O1486</f>
        <v>0</v>
      </c>
      <c r="S1486" s="28"/>
      <c r="T1486" s="29" t="s">
        <v>5240</v>
      </c>
      <c r="U1486" s="29" t="s">
        <v>34</v>
      </c>
      <c r="V1486" s="20" t="s">
        <v>5241</v>
      </c>
      <c r="W1486" s="20" t="str">
        <f aca="false">HYPERLINK("https://redcat-toys.ru/api/getInfo/image/efcdc94b-a3f1-11e5-9e78-5cf3fc4a2490")</f>
        <v>https://redcat-toys.ru/api/getInfo/image/efcdc94b-a3f1-11e5-9e78-5cf3fc4a2490</v>
      </c>
      <c r="X1486" s="20" t="s">
        <v>254</v>
      </c>
      <c r="Y1486" s="30" t="n">
        <v>1</v>
      </c>
      <c r="Z1486" s="20" t="s">
        <v>255</v>
      </c>
      <c r="AA1486" s="20" t="s">
        <v>37</v>
      </c>
    </row>
    <row r="1487" customFormat="false" ht="21" hidden="false" customHeight="true" outlineLevel="5" collapsed="false">
      <c r="B1487" s="40" t="n">
        <v>1243</v>
      </c>
      <c r="C1487" s="20" t="s">
        <v>5242</v>
      </c>
      <c r="D1487" s="20" t="s">
        <v>5243</v>
      </c>
      <c r="E1487" s="20"/>
      <c r="F1487" s="20"/>
      <c r="G1487" s="20"/>
      <c r="H1487" s="21" t="s">
        <v>5244</v>
      </c>
      <c r="I1487" s="22"/>
      <c r="J1487" s="23" t="n">
        <v>10</v>
      </c>
      <c r="K1487" s="22"/>
      <c r="L1487" s="23" t="n">
        <v>59</v>
      </c>
      <c r="M1487" s="19" t="n">
        <v>1</v>
      </c>
      <c r="N1487" s="24" t="n">
        <f aca="false">429.36*(1-Q3/100)</f>
        <v>429.36</v>
      </c>
      <c r="O1487" s="25"/>
      <c r="P1487" s="22" t="n">
        <f aca="false">N1487*O1487</f>
        <v>0</v>
      </c>
      <c r="Q1487" s="26" t="n">
        <f aca="false">0.421*O1487</f>
        <v>0</v>
      </c>
      <c r="R1487" s="27" t="n">
        <f aca="false">0.00054*O1487</f>
        <v>0</v>
      </c>
      <c r="S1487" s="28"/>
      <c r="T1487" s="29" t="s">
        <v>5245</v>
      </c>
      <c r="U1487" s="29" t="s">
        <v>34</v>
      </c>
      <c r="V1487" s="20" t="s">
        <v>5246</v>
      </c>
      <c r="W1487" s="20" t="str">
        <f aca="false">HYPERLINK("https://redcat-toys.ru/api/getInfo/image/2bd32e22-a3f2-11e5-9e78-5cf3fc4a2490")</f>
        <v>https://redcat-toys.ru/api/getInfo/image/2bd32e22-a3f2-11e5-9e78-5cf3fc4a2490</v>
      </c>
      <c r="X1487" s="20" t="s">
        <v>254</v>
      </c>
      <c r="Y1487" s="30" t="n">
        <v>1</v>
      </c>
      <c r="Z1487" s="20" t="s">
        <v>255</v>
      </c>
      <c r="AA1487" s="20" t="s">
        <v>37</v>
      </c>
    </row>
    <row r="1488" customFormat="false" ht="21" hidden="false" customHeight="true" outlineLevel="5" collapsed="false">
      <c r="B1488" s="40" t="n">
        <v>1244</v>
      </c>
      <c r="C1488" s="20" t="s">
        <v>5247</v>
      </c>
      <c r="D1488" s="20" t="s">
        <v>5248</v>
      </c>
      <c r="E1488" s="20"/>
      <c r="F1488" s="20"/>
      <c r="G1488" s="20"/>
      <c r="H1488" s="21" t="s">
        <v>5249</v>
      </c>
      <c r="I1488" s="22"/>
      <c r="J1488" s="23" t="n">
        <v>10</v>
      </c>
      <c r="K1488" s="22"/>
      <c r="L1488" s="22" t="s">
        <v>46</v>
      </c>
      <c r="M1488" s="19" t="n">
        <v>1</v>
      </c>
      <c r="N1488" s="24" t="n">
        <f aca="false">511.05*(1-Q3/100)</f>
        <v>511.05</v>
      </c>
      <c r="O1488" s="25"/>
      <c r="P1488" s="22" t="n">
        <f aca="false">N1488*O1488</f>
        <v>0</v>
      </c>
      <c r="Q1488" s="31" t="n">
        <f aca="false">0.52*O1488</f>
        <v>0</v>
      </c>
      <c r="R1488" s="27" t="n">
        <f aca="false">0.00577*O1488</f>
        <v>0</v>
      </c>
      <c r="S1488" s="28"/>
      <c r="T1488" s="29" t="s">
        <v>5250</v>
      </c>
      <c r="U1488" s="29" t="s">
        <v>34</v>
      </c>
      <c r="V1488" s="20" t="s">
        <v>5251</v>
      </c>
      <c r="W1488" s="20" t="str">
        <f aca="false">HYPERLINK("https://redcat-toys.ru/api/getInfo/image/f2cf2da7-a49b-11e5-9e78-5cf3fc4a2490")</f>
        <v>https://redcat-toys.ru/api/getInfo/image/f2cf2da7-a49b-11e5-9e78-5cf3fc4a2490</v>
      </c>
      <c r="X1488" s="20" t="s">
        <v>254</v>
      </c>
      <c r="Y1488" s="30" t="n">
        <v>1</v>
      </c>
      <c r="Z1488" s="20" t="s">
        <v>255</v>
      </c>
      <c r="AA1488" s="20" t="s">
        <v>37</v>
      </c>
    </row>
    <row r="1489" customFormat="false" ht="23.1" hidden="false" customHeight="true" outlineLevel="3" collapsed="false">
      <c r="B1489" s="18" t="s">
        <v>5252</v>
      </c>
      <c r="C1489" s="18"/>
      <c r="D1489" s="18"/>
      <c r="E1489" s="18"/>
      <c r="F1489" s="18"/>
      <c r="G1489" s="18"/>
    </row>
    <row r="1490" customFormat="false" ht="23.1" hidden="false" customHeight="true" outlineLevel="4" collapsed="false">
      <c r="B1490" s="33" t="s">
        <v>5253</v>
      </c>
      <c r="C1490" s="33"/>
      <c r="D1490" s="33"/>
      <c r="E1490" s="33"/>
      <c r="F1490" s="33"/>
      <c r="G1490" s="33"/>
    </row>
    <row r="1491" customFormat="false" ht="21" hidden="false" customHeight="true" outlineLevel="5" collapsed="false">
      <c r="B1491" s="40" t="n">
        <v>1245</v>
      </c>
      <c r="C1491" s="20" t="s">
        <v>5254</v>
      </c>
      <c r="D1491" s="20" t="s">
        <v>5255</v>
      </c>
      <c r="E1491" s="20"/>
      <c r="F1491" s="20"/>
      <c r="G1491" s="20"/>
      <c r="H1491" s="21" t="s">
        <v>5256</v>
      </c>
      <c r="I1491" s="22"/>
      <c r="J1491" s="23" t="n">
        <v>25</v>
      </c>
      <c r="K1491" s="22"/>
      <c r="L1491" s="22" t="s">
        <v>46</v>
      </c>
      <c r="M1491" s="19" t="n">
        <v>3</v>
      </c>
      <c r="N1491" s="24" t="n">
        <f aca="false">119*(1-Q3/100)</f>
        <v>119</v>
      </c>
      <c r="O1491" s="25"/>
      <c r="P1491" s="22" t="n">
        <f aca="false">N1491*O1491</f>
        <v>0</v>
      </c>
      <c r="Q1491" s="26" t="n">
        <f aca="false">0.108*O1491</f>
        <v>0</v>
      </c>
      <c r="R1491" s="27" t="n">
        <f aca="false">0.00068*O1491</f>
        <v>0</v>
      </c>
      <c r="S1491" s="28"/>
      <c r="T1491" s="29" t="s">
        <v>5257</v>
      </c>
      <c r="U1491" s="29" t="s">
        <v>34</v>
      </c>
      <c r="V1491" s="20" t="s">
        <v>5258</v>
      </c>
      <c r="W1491" s="20" t="str">
        <f aca="false">HYPERLINK("https://redcat-toys.ru/api/getInfo/image/614ae110-52f0-11e5-a57f-5cf3fc4a2490")</f>
        <v>https://redcat-toys.ru/api/getInfo/image/614ae110-52f0-11e5-a57f-5cf3fc4a2490</v>
      </c>
      <c r="X1491" s="20" t="s">
        <v>254</v>
      </c>
      <c r="Y1491" s="30" t="n">
        <v>1</v>
      </c>
      <c r="Z1491" s="20" t="s">
        <v>255</v>
      </c>
      <c r="AA1491" s="20" t="s">
        <v>37</v>
      </c>
    </row>
    <row r="1492" customFormat="false" ht="21" hidden="false" customHeight="true" outlineLevel="5" collapsed="false">
      <c r="B1492" s="40" t="n">
        <v>1246</v>
      </c>
      <c r="C1492" s="20" t="s">
        <v>5259</v>
      </c>
      <c r="D1492" s="20" t="s">
        <v>5260</v>
      </c>
      <c r="E1492" s="20"/>
      <c r="F1492" s="20"/>
      <c r="G1492" s="20"/>
      <c r="H1492" s="21" t="s">
        <v>5261</v>
      </c>
      <c r="I1492" s="22"/>
      <c r="J1492" s="23" t="n">
        <v>28</v>
      </c>
      <c r="K1492" s="22"/>
      <c r="L1492" s="22" t="s">
        <v>46</v>
      </c>
      <c r="M1492" s="19" t="n">
        <v>1</v>
      </c>
      <c r="N1492" s="24" t="n">
        <f aca="false">255*(1-Q3/100)</f>
        <v>255</v>
      </c>
      <c r="O1492" s="25"/>
      <c r="P1492" s="22" t="n">
        <f aca="false">N1492*O1492</f>
        <v>0</v>
      </c>
      <c r="Q1492" s="26" t="n">
        <f aca="false">0.211*O1492</f>
        <v>0</v>
      </c>
      <c r="R1492" s="27" t="n">
        <f aca="false">0.00139*O1492</f>
        <v>0</v>
      </c>
      <c r="S1492" s="28"/>
      <c r="T1492" s="29" t="s">
        <v>5262</v>
      </c>
      <c r="U1492" s="29" t="s">
        <v>34</v>
      </c>
      <c r="V1492" s="20" t="s">
        <v>5263</v>
      </c>
      <c r="W1492" s="20" t="str">
        <f aca="false">HYPERLINK("https://redcat-toys.ru/api/getInfo/image/bbde12ef-52f0-11e5-a57f-5cf3fc4a2490")</f>
        <v>https://redcat-toys.ru/api/getInfo/image/bbde12ef-52f0-11e5-a57f-5cf3fc4a2490</v>
      </c>
      <c r="X1492" s="20" t="s">
        <v>254</v>
      </c>
      <c r="Y1492" s="30" t="n">
        <v>1</v>
      </c>
      <c r="Z1492" s="20" t="s">
        <v>255</v>
      </c>
      <c r="AA1492" s="20" t="s">
        <v>37</v>
      </c>
    </row>
    <row r="1493" customFormat="false" ht="21" hidden="false" customHeight="true" outlineLevel="5" collapsed="false">
      <c r="B1493" s="40" t="n">
        <v>1247</v>
      </c>
      <c r="C1493" s="20" t="s">
        <v>5259</v>
      </c>
      <c r="D1493" s="20" t="s">
        <v>5260</v>
      </c>
      <c r="E1493" s="20"/>
      <c r="F1493" s="20"/>
      <c r="G1493" s="20"/>
      <c r="H1493" s="21" t="s">
        <v>5261</v>
      </c>
      <c r="I1493" s="22"/>
      <c r="J1493" s="23" t="n">
        <v>64</v>
      </c>
      <c r="K1493" s="22"/>
      <c r="L1493" s="22" t="s">
        <v>46</v>
      </c>
      <c r="M1493" s="19" t="n">
        <v>1</v>
      </c>
      <c r="N1493" s="24" t="n">
        <f aca="false">255*(1-Q3/100)</f>
        <v>255</v>
      </c>
      <c r="O1493" s="25"/>
      <c r="P1493" s="22" t="n">
        <f aca="false">N1493*O1493</f>
        <v>0</v>
      </c>
      <c r="Q1493" s="26" t="n">
        <f aca="false">0.211*O1493</f>
        <v>0</v>
      </c>
      <c r="R1493" s="27" t="n">
        <f aca="false">0.00139*O1493</f>
        <v>0</v>
      </c>
      <c r="S1493" s="28"/>
      <c r="T1493" s="29" t="s">
        <v>5262</v>
      </c>
      <c r="U1493" s="29" t="s">
        <v>34</v>
      </c>
      <c r="V1493" s="20" t="s">
        <v>5263</v>
      </c>
      <c r="W1493" s="20" t="str">
        <f aca="false">HYPERLINK("https://redcat-toys.ru/api/getInfo/image/bbde12ef-52f0-11e5-a57f-5cf3fc4a2490")</f>
        <v>https://redcat-toys.ru/api/getInfo/image/bbde12ef-52f0-11e5-a57f-5cf3fc4a2490</v>
      </c>
      <c r="X1493" s="20" t="s">
        <v>254</v>
      </c>
      <c r="Y1493" s="30" t="n">
        <v>1</v>
      </c>
      <c r="Z1493" s="20" t="s">
        <v>255</v>
      </c>
      <c r="AA1493" s="20" t="s">
        <v>37</v>
      </c>
    </row>
    <row r="1494" customFormat="false" ht="23.1" hidden="false" customHeight="true" outlineLevel="4" collapsed="false">
      <c r="B1494" s="33" t="s">
        <v>5264</v>
      </c>
      <c r="C1494" s="33"/>
      <c r="D1494" s="33"/>
      <c r="E1494" s="33"/>
      <c r="F1494" s="33"/>
      <c r="G1494" s="33"/>
    </row>
    <row r="1495" customFormat="false" ht="21" hidden="false" customHeight="true" outlineLevel="5" collapsed="false">
      <c r="B1495" s="40" t="n">
        <v>1248</v>
      </c>
      <c r="C1495" s="20" t="s">
        <v>5265</v>
      </c>
      <c r="D1495" s="20" t="s">
        <v>5266</v>
      </c>
      <c r="E1495" s="20"/>
      <c r="F1495" s="20"/>
      <c r="G1495" s="20"/>
      <c r="H1495" s="21" t="s">
        <v>5267</v>
      </c>
      <c r="I1495" s="22"/>
      <c r="J1495" s="23" t="n">
        <v>25</v>
      </c>
      <c r="K1495" s="22"/>
      <c r="L1495" s="22" t="s">
        <v>46</v>
      </c>
      <c r="M1495" s="19" t="n">
        <v>1</v>
      </c>
      <c r="N1495" s="24" t="n">
        <f aca="false">204.19*(1-Q3/100)</f>
        <v>204.19</v>
      </c>
      <c r="O1495" s="25"/>
      <c r="P1495" s="22" t="n">
        <f aca="false">N1495*O1495</f>
        <v>0</v>
      </c>
      <c r="Q1495" s="26" t="n">
        <f aca="false">0.228*O1495</f>
        <v>0</v>
      </c>
      <c r="R1495" s="27" t="n">
        <f aca="false">0.00788*O1495</f>
        <v>0</v>
      </c>
      <c r="S1495" s="28"/>
      <c r="T1495" s="29" t="s">
        <v>5268</v>
      </c>
      <c r="U1495" s="29" t="s">
        <v>34</v>
      </c>
      <c r="V1495" s="20" t="s">
        <v>5269</v>
      </c>
      <c r="W1495" s="20" t="str">
        <f aca="false">HYPERLINK("https://redcat-toys.ru/api/getInfo/image/874f7316-a55e-11e5-9e78-5cf3fc4a2490")</f>
        <v>https://redcat-toys.ru/api/getInfo/image/874f7316-a55e-11e5-9e78-5cf3fc4a2490</v>
      </c>
      <c r="X1495" s="20" t="s">
        <v>254</v>
      </c>
      <c r="Y1495" s="30" t="n">
        <v>1</v>
      </c>
      <c r="Z1495" s="20" t="s">
        <v>255</v>
      </c>
      <c r="AA1495" s="20" t="s">
        <v>37</v>
      </c>
    </row>
    <row r="1496" customFormat="false" ht="21" hidden="false" customHeight="true" outlineLevel="5" collapsed="false">
      <c r="B1496" s="40" t="n">
        <v>1249</v>
      </c>
      <c r="C1496" s="20" t="s">
        <v>5270</v>
      </c>
      <c r="D1496" s="20" t="s">
        <v>5271</v>
      </c>
      <c r="E1496" s="20"/>
      <c r="F1496" s="20"/>
      <c r="G1496" s="20"/>
      <c r="H1496" s="21" t="s">
        <v>5272</v>
      </c>
      <c r="I1496" s="22"/>
      <c r="J1496" s="23" t="n">
        <v>5</v>
      </c>
      <c r="K1496" s="22"/>
      <c r="L1496" s="22" t="s">
        <v>46</v>
      </c>
      <c r="M1496" s="19" t="n">
        <v>1</v>
      </c>
      <c r="N1496" s="24" t="n">
        <f aca="false">352*(1-Q3/100)</f>
        <v>352</v>
      </c>
      <c r="O1496" s="25"/>
      <c r="P1496" s="22" t="n">
        <f aca="false">N1496*O1496</f>
        <v>0</v>
      </c>
      <c r="Q1496" s="31" t="n">
        <f aca="false">0.56*O1496</f>
        <v>0</v>
      </c>
      <c r="R1496" s="32" t="n">
        <f aca="false">0.0216*O1496</f>
        <v>0</v>
      </c>
      <c r="S1496" s="28"/>
      <c r="T1496" s="29" t="s">
        <v>5273</v>
      </c>
      <c r="U1496" s="29" t="s">
        <v>34</v>
      </c>
      <c r="V1496" s="20" t="s">
        <v>5274</v>
      </c>
      <c r="W1496" s="20" t="str">
        <f aca="false">HYPERLINK("https://redcat-toys.ru/api/getInfo/image/8d669a45-a55e-11e5-9e78-5cf3fc4a2490")</f>
        <v>https://redcat-toys.ru/api/getInfo/image/8d669a45-a55e-11e5-9e78-5cf3fc4a2490</v>
      </c>
      <c r="X1496" s="20" t="s">
        <v>254</v>
      </c>
      <c r="Y1496" s="30" t="n">
        <v>1</v>
      </c>
      <c r="Z1496" s="20" t="s">
        <v>255</v>
      </c>
      <c r="AA1496" s="20" t="s">
        <v>37</v>
      </c>
    </row>
    <row r="1497" customFormat="false" ht="23.1" hidden="false" customHeight="true" outlineLevel="3" collapsed="false">
      <c r="B1497" s="18" t="s">
        <v>5275</v>
      </c>
      <c r="C1497" s="18"/>
      <c r="D1497" s="18"/>
      <c r="E1497" s="18"/>
      <c r="F1497" s="18"/>
      <c r="G1497" s="18"/>
    </row>
    <row r="1498" customFormat="false" ht="21" hidden="false" customHeight="true" outlineLevel="4" collapsed="false">
      <c r="B1498" s="40" t="n">
        <v>1250</v>
      </c>
      <c r="C1498" s="20" t="s">
        <v>5276</v>
      </c>
      <c r="D1498" s="20" t="s">
        <v>5277</v>
      </c>
      <c r="E1498" s="20"/>
      <c r="F1498" s="20"/>
      <c r="G1498" s="20"/>
      <c r="H1498" s="21" t="s">
        <v>5278</v>
      </c>
      <c r="I1498" s="22"/>
      <c r="J1498" s="23" t="n">
        <v>20</v>
      </c>
      <c r="K1498" s="22"/>
      <c r="L1498" s="22" t="s">
        <v>46</v>
      </c>
      <c r="M1498" s="19" t="n">
        <v>1</v>
      </c>
      <c r="N1498" s="24" t="n">
        <f aca="false">210*(1-Q3/100)</f>
        <v>210</v>
      </c>
      <c r="O1498" s="25"/>
      <c r="P1498" s="22" t="n">
        <f aca="false">N1498*O1498</f>
        <v>0</v>
      </c>
      <c r="Q1498" s="31" t="n">
        <f aca="false">0.19*O1498</f>
        <v>0</v>
      </c>
      <c r="R1498" s="27" t="n">
        <f aca="false">0.00158*O1498</f>
        <v>0</v>
      </c>
      <c r="S1498" s="28"/>
      <c r="T1498" s="29" t="s">
        <v>5279</v>
      </c>
      <c r="U1498" s="29" t="s">
        <v>34</v>
      </c>
      <c r="V1498" s="20" t="s">
        <v>5280</v>
      </c>
      <c r="W1498" s="20" t="str">
        <f aca="false">HYPERLINK("https://redcat-toys.ru/api/getInfo/image/e687aa8f-ad3e-11e4-bc0b-5cf3fc4a2490")</f>
        <v>https://redcat-toys.ru/api/getInfo/image/e687aa8f-ad3e-11e4-bc0b-5cf3fc4a2490</v>
      </c>
      <c r="X1498" s="20" t="s">
        <v>254</v>
      </c>
      <c r="Y1498" s="30" t="n">
        <v>1</v>
      </c>
      <c r="Z1498" s="20" t="s">
        <v>255</v>
      </c>
      <c r="AA1498" s="20" t="s">
        <v>37</v>
      </c>
    </row>
    <row r="1499" customFormat="false" ht="21" hidden="false" customHeight="true" outlineLevel="4" collapsed="false">
      <c r="B1499" s="40" t="n">
        <v>1251</v>
      </c>
      <c r="C1499" s="20" t="s">
        <v>5281</v>
      </c>
      <c r="D1499" s="20" t="s">
        <v>5282</v>
      </c>
      <c r="E1499" s="20"/>
      <c r="F1499" s="20"/>
      <c r="G1499" s="20"/>
      <c r="H1499" s="21" t="s">
        <v>5283</v>
      </c>
      <c r="I1499" s="22"/>
      <c r="J1499" s="23" t="n">
        <v>40</v>
      </c>
      <c r="K1499" s="22"/>
      <c r="L1499" s="22" t="s">
        <v>46</v>
      </c>
      <c r="M1499" s="19" t="n">
        <v>3</v>
      </c>
      <c r="N1499" s="24" t="n">
        <f aca="false">98*(1-Q3/100)</f>
        <v>98</v>
      </c>
      <c r="O1499" s="25"/>
      <c r="P1499" s="22" t="n">
        <f aca="false">N1499*O1499</f>
        <v>0</v>
      </c>
      <c r="Q1499" s="26" t="n">
        <f aca="false">0.075*O1499</f>
        <v>0</v>
      </c>
      <c r="R1499" s="27" t="n">
        <f aca="false">0.00051*O1499</f>
        <v>0</v>
      </c>
      <c r="S1499" s="28"/>
      <c r="T1499" s="29" t="s">
        <v>5284</v>
      </c>
      <c r="U1499" s="29" t="s">
        <v>34</v>
      </c>
      <c r="V1499" s="20" t="s">
        <v>5285</v>
      </c>
      <c r="W1499" s="20" t="str">
        <f aca="false">HYPERLINK("https://redcat-toys.ru/api/getInfo/image/f6d826d8-9899-11e4-9a91-5cf3fc4a2490")</f>
        <v>https://redcat-toys.ru/api/getInfo/image/f6d826d8-9899-11e4-9a91-5cf3fc4a2490</v>
      </c>
      <c r="X1499" s="20" t="s">
        <v>254</v>
      </c>
      <c r="Y1499" s="30" t="n">
        <v>1</v>
      </c>
      <c r="Z1499" s="20" t="s">
        <v>255</v>
      </c>
      <c r="AA1499" s="20" t="s">
        <v>37</v>
      </c>
    </row>
    <row r="1500" customFormat="false" ht="21" hidden="false" customHeight="true" outlineLevel="4" collapsed="false">
      <c r="B1500" s="40" t="n">
        <v>1252</v>
      </c>
      <c r="C1500" s="20" t="s">
        <v>5286</v>
      </c>
      <c r="D1500" s="20" t="s">
        <v>5287</v>
      </c>
      <c r="E1500" s="20"/>
      <c r="F1500" s="20"/>
      <c r="G1500" s="20"/>
      <c r="H1500" s="21" t="s">
        <v>5288</v>
      </c>
      <c r="I1500" s="22"/>
      <c r="J1500" s="23" t="n">
        <v>36</v>
      </c>
      <c r="K1500" s="22"/>
      <c r="L1500" s="22" t="s">
        <v>46</v>
      </c>
      <c r="M1500" s="19" t="n">
        <v>1</v>
      </c>
      <c r="N1500" s="24" t="n">
        <f aca="false">196*(1-Q3/100)</f>
        <v>196</v>
      </c>
      <c r="O1500" s="25"/>
      <c r="P1500" s="22" t="n">
        <f aca="false">N1500*O1500</f>
        <v>0</v>
      </c>
      <c r="Q1500" s="31" t="n">
        <f aca="false">0.12*O1500</f>
        <v>0</v>
      </c>
      <c r="R1500" s="26" t="n">
        <f aca="false">0.001*O1500</f>
        <v>0</v>
      </c>
      <c r="S1500" s="28"/>
      <c r="T1500" s="29" t="s">
        <v>5289</v>
      </c>
      <c r="U1500" s="29" t="s">
        <v>34</v>
      </c>
      <c r="V1500" s="20" t="s">
        <v>5290</v>
      </c>
      <c r="W1500" s="20" t="str">
        <f aca="false">HYPERLINK("https://redcat-toys.ru/api/getInfo/image/28cfe045-560c-11e9-a222-ac1f6b442184")</f>
        <v>https://redcat-toys.ru/api/getInfo/image/28cfe045-560c-11e9-a222-ac1f6b442184</v>
      </c>
      <c r="X1500" s="20" t="s">
        <v>254</v>
      </c>
      <c r="Y1500" s="30" t="n">
        <v>1</v>
      </c>
      <c r="Z1500" s="20" t="s">
        <v>255</v>
      </c>
      <c r="AA1500" s="20" t="s">
        <v>37</v>
      </c>
    </row>
    <row r="1501" customFormat="false" ht="21" hidden="false" customHeight="true" outlineLevel="4" collapsed="false">
      <c r="B1501" s="40" t="n">
        <v>1253</v>
      </c>
      <c r="C1501" s="20" t="s">
        <v>5291</v>
      </c>
      <c r="D1501" s="20" t="s">
        <v>5292</v>
      </c>
      <c r="E1501" s="20"/>
      <c r="F1501" s="20"/>
      <c r="G1501" s="20"/>
      <c r="H1501" s="21" t="s">
        <v>5293</v>
      </c>
      <c r="I1501" s="38" t="n">
        <v>2160</v>
      </c>
      <c r="J1501" s="23" t="n">
        <v>18</v>
      </c>
      <c r="K1501" s="22"/>
      <c r="L1501" s="22" t="s">
        <v>46</v>
      </c>
      <c r="M1501" s="19" t="n">
        <v>2</v>
      </c>
      <c r="N1501" s="24" t="n">
        <f aca="false">141*(1-Q3/100)</f>
        <v>141</v>
      </c>
      <c r="O1501" s="25"/>
      <c r="P1501" s="22" t="n">
        <f aca="false">N1501*O1501</f>
        <v>0</v>
      </c>
      <c r="Q1501" s="31" t="n">
        <f aca="false">0.09*O1501</f>
        <v>0</v>
      </c>
      <c r="R1501" s="27" t="n">
        <f aca="false">0.00071*O1501</f>
        <v>0</v>
      </c>
      <c r="S1501" s="28"/>
      <c r="T1501" s="29" t="s">
        <v>5294</v>
      </c>
      <c r="U1501" s="29" t="s">
        <v>34</v>
      </c>
      <c r="V1501" s="20" t="s">
        <v>5295</v>
      </c>
      <c r="W1501" s="20" t="str">
        <f aca="false">HYPERLINK("https://redcat-toys.ru/api/getInfo/image/02a6fd60-bfb5-11eb-a206-ac1f6b442185")</f>
        <v>https://redcat-toys.ru/api/getInfo/image/02a6fd60-bfb5-11eb-a206-ac1f6b442185</v>
      </c>
      <c r="X1501" s="20" t="s">
        <v>254</v>
      </c>
      <c r="Y1501" s="30" t="n">
        <v>1</v>
      </c>
      <c r="Z1501" s="20" t="s">
        <v>255</v>
      </c>
      <c r="AA1501" s="20" t="s">
        <v>37</v>
      </c>
    </row>
    <row r="1502" customFormat="false" ht="21" hidden="false" customHeight="true" outlineLevel="4" collapsed="false">
      <c r="B1502" s="40" t="n">
        <v>1254</v>
      </c>
      <c r="C1502" s="20" t="s">
        <v>5296</v>
      </c>
      <c r="D1502" s="20" t="s">
        <v>5297</v>
      </c>
      <c r="E1502" s="20"/>
      <c r="F1502" s="20"/>
      <c r="G1502" s="20"/>
      <c r="H1502" s="21" t="s">
        <v>5298</v>
      </c>
      <c r="I1502" s="22"/>
      <c r="J1502" s="23" t="n">
        <v>48</v>
      </c>
      <c r="K1502" s="22"/>
      <c r="L1502" s="22" t="s">
        <v>46</v>
      </c>
      <c r="M1502" s="19" t="n">
        <v>3</v>
      </c>
      <c r="N1502" s="24" t="n">
        <f aca="false">86.71*(1-Q3/100)</f>
        <v>86.71</v>
      </c>
      <c r="O1502" s="25"/>
      <c r="P1502" s="22" t="n">
        <f aca="false">N1502*O1502</f>
        <v>0</v>
      </c>
      <c r="Q1502" s="26" t="n">
        <f aca="false">0.052*O1502</f>
        <v>0</v>
      </c>
      <c r="R1502" s="32" t="n">
        <f aca="false">0.0058*O1502</f>
        <v>0</v>
      </c>
      <c r="S1502" s="28"/>
      <c r="T1502" s="29" t="s">
        <v>5299</v>
      </c>
      <c r="U1502" s="29" t="s">
        <v>34</v>
      </c>
      <c r="V1502" s="20" t="s">
        <v>5300</v>
      </c>
      <c r="W1502" s="20" t="str">
        <f aca="false">HYPERLINK("https://redcat-toys.ru/api/getInfo/image/f40d0c54-60a8-11e7-977d-5cf3fc4a2490")</f>
        <v>https://redcat-toys.ru/api/getInfo/image/f40d0c54-60a8-11e7-977d-5cf3fc4a2490</v>
      </c>
      <c r="X1502" s="20" t="s">
        <v>254</v>
      </c>
      <c r="Y1502" s="30" t="n">
        <v>1</v>
      </c>
      <c r="Z1502" s="20" t="s">
        <v>255</v>
      </c>
      <c r="AA1502" s="20" t="s">
        <v>37</v>
      </c>
    </row>
    <row r="1503" customFormat="false" ht="23.1" hidden="false" customHeight="true" outlineLevel="3" collapsed="false">
      <c r="B1503" s="18" t="s">
        <v>5301</v>
      </c>
      <c r="C1503" s="18"/>
      <c r="D1503" s="18"/>
      <c r="E1503" s="18"/>
      <c r="F1503" s="18"/>
      <c r="G1503" s="18"/>
    </row>
    <row r="1504" customFormat="false" ht="23.1" hidden="false" customHeight="true" outlineLevel="4" collapsed="false">
      <c r="B1504" s="33" t="s">
        <v>5302</v>
      </c>
      <c r="C1504" s="33"/>
      <c r="D1504" s="33"/>
      <c r="E1504" s="33"/>
      <c r="F1504" s="33"/>
      <c r="G1504" s="33"/>
    </row>
    <row r="1505" customFormat="false" ht="21" hidden="false" customHeight="true" outlineLevel="5" collapsed="false">
      <c r="B1505" s="40" t="n">
        <v>1255</v>
      </c>
      <c r="C1505" s="20" t="s">
        <v>5303</v>
      </c>
      <c r="D1505" s="20" t="s">
        <v>5304</v>
      </c>
      <c r="E1505" s="20"/>
      <c r="F1505" s="20"/>
      <c r="G1505" s="20"/>
      <c r="H1505" s="21" t="s">
        <v>5305</v>
      </c>
      <c r="I1505" s="22"/>
      <c r="J1505" s="23" t="n">
        <v>18</v>
      </c>
      <c r="K1505" s="22"/>
      <c r="L1505" s="22" t="s">
        <v>46</v>
      </c>
      <c r="M1505" s="19" t="n">
        <v>1</v>
      </c>
      <c r="N1505" s="24" t="n">
        <f aca="false">275.73*(1-Q3/100)</f>
        <v>275.73</v>
      </c>
      <c r="O1505" s="25"/>
      <c r="P1505" s="22" t="n">
        <f aca="false">N1505*O1505</f>
        <v>0</v>
      </c>
      <c r="Q1505" s="26" t="n">
        <f aca="false">0.406*O1505</f>
        <v>0</v>
      </c>
      <c r="R1505" s="27" t="n">
        <f aca="false">0.00626*O1505</f>
        <v>0</v>
      </c>
      <c r="S1505" s="28"/>
      <c r="T1505" s="29" t="s">
        <v>5306</v>
      </c>
      <c r="U1505" s="29" t="s">
        <v>34</v>
      </c>
      <c r="V1505" s="20" t="s">
        <v>5307</v>
      </c>
      <c r="W1505" s="20" t="str">
        <f aca="false">HYPERLINK("https://redcat-toys.ru/api/getInfo/image/862397b4-fb00-11e5-b4aa-5cf3fc4a2490")</f>
        <v>https://redcat-toys.ru/api/getInfo/image/862397b4-fb00-11e5-b4aa-5cf3fc4a2490</v>
      </c>
      <c r="X1505" s="20" t="s">
        <v>1204</v>
      </c>
      <c r="Y1505" s="30" t="n">
        <v>1</v>
      </c>
      <c r="Z1505" s="20" t="s">
        <v>255</v>
      </c>
      <c r="AA1505" s="20" t="s">
        <v>37</v>
      </c>
    </row>
    <row r="1506" customFormat="false" ht="21" hidden="false" customHeight="true" outlineLevel="5" collapsed="false">
      <c r="B1506" s="40" t="n">
        <v>1256</v>
      </c>
      <c r="C1506" s="20" t="s">
        <v>5308</v>
      </c>
      <c r="D1506" s="20" t="s">
        <v>5309</v>
      </c>
      <c r="E1506" s="20"/>
      <c r="F1506" s="20"/>
      <c r="G1506" s="20"/>
      <c r="H1506" s="21" t="s">
        <v>5310</v>
      </c>
      <c r="I1506" s="22"/>
      <c r="J1506" s="23" t="n">
        <v>12</v>
      </c>
      <c r="K1506" s="22"/>
      <c r="L1506" s="22" t="s">
        <v>46</v>
      </c>
      <c r="M1506" s="19" t="n">
        <v>1</v>
      </c>
      <c r="N1506" s="24" t="n">
        <f aca="false">382.54*(1-Q3/100)</f>
        <v>382.54</v>
      </c>
      <c r="O1506" s="25"/>
      <c r="P1506" s="22" t="n">
        <f aca="false">N1506*O1506</f>
        <v>0</v>
      </c>
      <c r="Q1506" s="37" t="n">
        <f aca="false">0.5*O1506</f>
        <v>0</v>
      </c>
      <c r="R1506" s="32" t="n">
        <f aca="false">0.0088*O1506</f>
        <v>0</v>
      </c>
      <c r="S1506" s="28"/>
      <c r="T1506" s="29" t="s">
        <v>5311</v>
      </c>
      <c r="U1506" s="29" t="s">
        <v>34</v>
      </c>
      <c r="V1506" s="20" t="s">
        <v>5312</v>
      </c>
      <c r="W1506" s="20" t="str">
        <f aca="false">HYPERLINK("https://redcat-toys.ru/api/getInfo/image/d8a08f1b-38d9-11e9-a221-ac1f6b442184")</f>
        <v>https://redcat-toys.ru/api/getInfo/image/d8a08f1b-38d9-11e9-a221-ac1f6b442184</v>
      </c>
      <c r="X1506" s="20" t="s">
        <v>1204</v>
      </c>
      <c r="Y1506" s="30" t="n">
        <v>1</v>
      </c>
      <c r="Z1506" s="20" t="s">
        <v>255</v>
      </c>
      <c r="AA1506" s="20" t="s">
        <v>37</v>
      </c>
    </row>
    <row r="1507" customFormat="false" ht="21" hidden="false" customHeight="true" outlineLevel="5" collapsed="false">
      <c r="B1507" s="40" t="n">
        <v>1257</v>
      </c>
      <c r="C1507" s="20" t="s">
        <v>5313</v>
      </c>
      <c r="D1507" s="20" t="s">
        <v>5314</v>
      </c>
      <c r="E1507" s="20"/>
      <c r="F1507" s="20"/>
      <c r="G1507" s="20"/>
      <c r="H1507" s="21" t="s">
        <v>5315</v>
      </c>
      <c r="I1507" s="22"/>
      <c r="J1507" s="23" t="n">
        <v>9</v>
      </c>
      <c r="K1507" s="22"/>
      <c r="L1507" s="23" t="n">
        <v>124</v>
      </c>
      <c r="M1507" s="19" t="n">
        <v>1</v>
      </c>
      <c r="N1507" s="24" t="n">
        <f aca="false">452.84*(1-Q3/100)</f>
        <v>452.84</v>
      </c>
      <c r="O1507" s="25"/>
      <c r="P1507" s="22" t="n">
        <f aca="false">N1507*O1507</f>
        <v>0</v>
      </c>
      <c r="Q1507" s="37" t="n">
        <f aca="false">0.6*O1507</f>
        <v>0</v>
      </c>
      <c r="R1507" s="27" t="n">
        <f aca="false">0.01024*O1507</f>
        <v>0</v>
      </c>
      <c r="S1507" s="28"/>
      <c r="T1507" s="29" t="s">
        <v>5316</v>
      </c>
      <c r="U1507" s="29" t="s">
        <v>34</v>
      </c>
      <c r="V1507" s="20" t="s">
        <v>5317</v>
      </c>
      <c r="W1507" s="20" t="str">
        <f aca="false">HYPERLINK("https://redcat-toys.ru/api/getInfo/image/153a8f9b-38da-11e9-a221-ac1f6b442184")</f>
        <v>https://redcat-toys.ru/api/getInfo/image/153a8f9b-38da-11e9-a221-ac1f6b442184</v>
      </c>
      <c r="X1507" s="20" t="s">
        <v>1204</v>
      </c>
      <c r="Y1507" s="30" t="n">
        <v>1</v>
      </c>
      <c r="Z1507" s="20" t="s">
        <v>255</v>
      </c>
      <c r="AA1507" s="20" t="s">
        <v>37</v>
      </c>
    </row>
    <row r="1508" customFormat="false" ht="21" hidden="false" customHeight="true" outlineLevel="5" collapsed="false">
      <c r="B1508" s="40" t="n">
        <v>1258</v>
      </c>
      <c r="C1508" s="20" t="s">
        <v>5318</v>
      </c>
      <c r="D1508" s="20" t="s">
        <v>5319</v>
      </c>
      <c r="E1508" s="20"/>
      <c r="F1508" s="20"/>
      <c r="G1508" s="20"/>
      <c r="H1508" s="21" t="s">
        <v>5320</v>
      </c>
      <c r="I1508" s="22"/>
      <c r="J1508" s="23" t="n">
        <v>5</v>
      </c>
      <c r="K1508" s="22"/>
      <c r="L1508" s="22" t="s">
        <v>46</v>
      </c>
      <c r="M1508" s="19" t="n">
        <v>1</v>
      </c>
      <c r="N1508" s="24" t="n">
        <f aca="false">679.05*(1-Q3/100)</f>
        <v>679.05</v>
      </c>
      <c r="O1508" s="25"/>
      <c r="P1508" s="22" t="n">
        <f aca="false">N1508*O1508</f>
        <v>0</v>
      </c>
      <c r="Q1508" s="26" t="n">
        <f aca="false">0.913*O1508</f>
        <v>0</v>
      </c>
      <c r="R1508" s="27" t="n">
        <f aca="false">0.01274*O1508</f>
        <v>0</v>
      </c>
      <c r="S1508" s="28"/>
      <c r="T1508" s="29" t="s">
        <v>5321</v>
      </c>
      <c r="U1508" s="29" t="s">
        <v>34</v>
      </c>
      <c r="V1508" s="20" t="s">
        <v>5322</v>
      </c>
      <c r="W1508" s="20" t="str">
        <f aca="false">HYPERLINK("https://redcat-toys.ru/api/getInfo/image/36821514-38da-11e9-a221-ac1f6b442184")</f>
        <v>https://redcat-toys.ru/api/getInfo/image/36821514-38da-11e9-a221-ac1f6b442184</v>
      </c>
      <c r="X1508" s="20" t="s">
        <v>1204</v>
      </c>
      <c r="Y1508" s="30" t="n">
        <v>1</v>
      </c>
      <c r="Z1508" s="20" t="s">
        <v>255</v>
      </c>
      <c r="AA1508" s="20" t="s">
        <v>37</v>
      </c>
    </row>
    <row r="1509" customFormat="false" ht="21" hidden="false" customHeight="true" outlineLevel="5" collapsed="false">
      <c r="B1509" s="40" t="n">
        <v>1259</v>
      </c>
      <c r="C1509" s="20" t="s">
        <v>5323</v>
      </c>
      <c r="D1509" s="20" t="s">
        <v>5324</v>
      </c>
      <c r="E1509" s="20"/>
      <c r="F1509" s="20"/>
      <c r="G1509" s="20"/>
      <c r="H1509" s="21" t="s">
        <v>5325</v>
      </c>
      <c r="I1509" s="22"/>
      <c r="J1509" s="23" t="n">
        <v>4</v>
      </c>
      <c r="K1509" s="22"/>
      <c r="L1509" s="22" t="s">
        <v>46</v>
      </c>
      <c r="M1509" s="19" t="n">
        <v>1</v>
      </c>
      <c r="N1509" s="24" t="n">
        <f aca="false">799.68*(1-Q3/100)</f>
        <v>799.68</v>
      </c>
      <c r="O1509" s="25"/>
      <c r="P1509" s="22" t="n">
        <f aca="false">N1509*O1509</f>
        <v>0</v>
      </c>
      <c r="Q1509" s="37" t="n">
        <f aca="false">1.1*O1509</f>
        <v>0</v>
      </c>
      <c r="R1509" s="32" t="n">
        <f aca="false">0.0164*O1509</f>
        <v>0</v>
      </c>
      <c r="S1509" s="28"/>
      <c r="T1509" s="29" t="s">
        <v>5326</v>
      </c>
      <c r="U1509" s="29" t="s">
        <v>34</v>
      </c>
      <c r="V1509" s="20" t="s">
        <v>5327</v>
      </c>
      <c r="W1509" s="20" t="str">
        <f aca="false">HYPERLINK("https://redcat-toys.ru/api/getInfo/image/5023fed4-38da-11e9-a221-ac1f6b442184")</f>
        <v>https://redcat-toys.ru/api/getInfo/image/5023fed4-38da-11e9-a221-ac1f6b442184</v>
      </c>
      <c r="X1509" s="20" t="s">
        <v>1204</v>
      </c>
      <c r="Y1509" s="30" t="n">
        <v>1</v>
      </c>
      <c r="Z1509" s="20" t="s">
        <v>255</v>
      </c>
      <c r="AA1509" s="20" t="s">
        <v>37</v>
      </c>
    </row>
    <row r="1510" customFormat="false" ht="21" hidden="false" customHeight="true" outlineLevel="5" collapsed="false">
      <c r="B1510" s="40" t="n">
        <v>1260</v>
      </c>
      <c r="C1510" s="20" t="s">
        <v>5328</v>
      </c>
      <c r="D1510" s="20" t="s">
        <v>5329</v>
      </c>
      <c r="E1510" s="20"/>
      <c r="F1510" s="20"/>
      <c r="G1510" s="20"/>
      <c r="H1510" s="21" t="s">
        <v>5330</v>
      </c>
      <c r="I1510" s="22"/>
      <c r="J1510" s="23" t="n">
        <v>1</v>
      </c>
      <c r="K1510" s="22"/>
      <c r="L1510" s="23" t="n">
        <v>91</v>
      </c>
      <c r="M1510" s="19" t="n">
        <v>1</v>
      </c>
      <c r="N1510" s="24" t="n">
        <f aca="false">895.02*(1-Q3/100)</f>
        <v>895.02</v>
      </c>
      <c r="O1510" s="25"/>
      <c r="P1510" s="22" t="n">
        <f aca="false">N1510*O1510</f>
        <v>0</v>
      </c>
      <c r="Q1510" s="31" t="n">
        <f aca="false">1.17*O1510</f>
        <v>0</v>
      </c>
      <c r="R1510" s="32" t="n">
        <f aca="false">0.0187*O1510</f>
        <v>0</v>
      </c>
      <c r="S1510" s="28"/>
      <c r="T1510" s="29" t="s">
        <v>5331</v>
      </c>
      <c r="U1510" s="29" t="s">
        <v>34</v>
      </c>
      <c r="V1510" s="20" t="s">
        <v>5332</v>
      </c>
      <c r="W1510" s="20" t="str">
        <f aca="false">HYPERLINK("https://redcat-toys.ru/api/getInfo/image/95ff2094-38da-11e9-a221-ac1f6b442184")</f>
        <v>https://redcat-toys.ru/api/getInfo/image/95ff2094-38da-11e9-a221-ac1f6b442184</v>
      </c>
      <c r="X1510" s="20" t="s">
        <v>1204</v>
      </c>
      <c r="Y1510" s="30" t="n">
        <v>1</v>
      </c>
      <c r="Z1510" s="20" t="s">
        <v>255</v>
      </c>
      <c r="AA1510" s="20" t="s">
        <v>37</v>
      </c>
    </row>
    <row r="1511" customFormat="false" ht="23.1" hidden="false" customHeight="true" outlineLevel="4" collapsed="false">
      <c r="B1511" s="33" t="s">
        <v>5333</v>
      </c>
      <c r="C1511" s="33"/>
      <c r="D1511" s="33"/>
      <c r="E1511" s="33"/>
      <c r="F1511" s="33"/>
      <c r="G1511" s="33"/>
    </row>
    <row r="1512" customFormat="false" ht="21" hidden="false" customHeight="true" outlineLevel="5" collapsed="false">
      <c r="B1512" s="40" t="n">
        <v>1261</v>
      </c>
      <c r="C1512" s="20" t="s">
        <v>5334</v>
      </c>
      <c r="D1512" s="20" t="s">
        <v>5335</v>
      </c>
      <c r="E1512" s="20"/>
      <c r="F1512" s="20"/>
      <c r="G1512" s="20"/>
      <c r="H1512" s="21" t="s">
        <v>5336</v>
      </c>
      <c r="I1512" s="22"/>
      <c r="J1512" s="23" t="n">
        <v>45</v>
      </c>
      <c r="K1512" s="22"/>
      <c r="L1512" s="22" t="s">
        <v>46</v>
      </c>
      <c r="M1512" s="19" t="n">
        <v>2</v>
      </c>
      <c r="N1512" s="24" t="n">
        <f aca="false">197*(1-Q3/100)</f>
        <v>197</v>
      </c>
      <c r="O1512" s="25"/>
      <c r="P1512" s="22" t="n">
        <f aca="false">N1512*O1512</f>
        <v>0</v>
      </c>
      <c r="Q1512" s="31" t="n">
        <f aca="false">0.23*O1512</f>
        <v>0</v>
      </c>
      <c r="R1512" s="27" t="n">
        <f aca="false">0.00768*O1512</f>
        <v>0</v>
      </c>
      <c r="S1512" s="28"/>
      <c r="T1512" s="29" t="s">
        <v>5337</v>
      </c>
      <c r="U1512" s="29" t="s">
        <v>34</v>
      </c>
      <c r="V1512" s="20" t="s">
        <v>5338</v>
      </c>
      <c r="W1512" s="20" t="str">
        <f aca="false">HYPERLINK("https://redcat-toys.ru/api/getInfo/image/5864d66f-2ba4-11e6-b4ab-5cf3fc4a2490")</f>
        <v>https://redcat-toys.ru/api/getInfo/image/5864d66f-2ba4-11e6-b4ab-5cf3fc4a2490</v>
      </c>
      <c r="X1512" s="20" t="s">
        <v>1204</v>
      </c>
      <c r="Y1512" s="30" t="n">
        <v>1</v>
      </c>
      <c r="Z1512" s="20" t="s">
        <v>255</v>
      </c>
      <c r="AA1512" s="20" t="s">
        <v>37</v>
      </c>
    </row>
    <row r="1513" customFormat="false" ht="21" hidden="false" customHeight="true" outlineLevel="5" collapsed="false">
      <c r="B1513" s="40" t="n">
        <v>1262</v>
      </c>
      <c r="C1513" s="20" t="s">
        <v>5339</v>
      </c>
      <c r="D1513" s="20" t="s">
        <v>5340</v>
      </c>
      <c r="E1513" s="20"/>
      <c r="F1513" s="20"/>
      <c r="G1513" s="20"/>
      <c r="H1513" s="21" t="s">
        <v>5341</v>
      </c>
      <c r="I1513" s="22"/>
      <c r="J1513" s="23" t="n">
        <v>30</v>
      </c>
      <c r="K1513" s="22"/>
      <c r="L1513" s="22" t="s">
        <v>46</v>
      </c>
      <c r="M1513" s="19" t="n">
        <v>1</v>
      </c>
      <c r="N1513" s="24" t="n">
        <f aca="false">358.93*(1-Q3/100)</f>
        <v>358.93</v>
      </c>
      <c r="O1513" s="25"/>
      <c r="P1513" s="22" t="n">
        <f aca="false">N1513*O1513</f>
        <v>0</v>
      </c>
      <c r="Q1513" s="26" t="n">
        <f aca="false">0.433*O1513</f>
        <v>0</v>
      </c>
      <c r="R1513" s="27" t="n">
        <f aca="false">0.00875*O1513</f>
        <v>0</v>
      </c>
      <c r="S1513" s="28"/>
      <c r="T1513" s="29" t="s">
        <v>5342</v>
      </c>
      <c r="U1513" s="29" t="s">
        <v>34</v>
      </c>
      <c r="V1513" s="20" t="s">
        <v>5343</v>
      </c>
      <c r="W1513" s="20" t="str">
        <f aca="false">HYPERLINK("https://redcat-toys.ru/api/getInfo/image/8ccac2a7-a881-11e4-bc0b-5cf3fc4a2490")</f>
        <v>https://redcat-toys.ru/api/getInfo/image/8ccac2a7-a881-11e4-bc0b-5cf3fc4a2490</v>
      </c>
      <c r="X1513" s="20" t="s">
        <v>1204</v>
      </c>
      <c r="Y1513" s="30" t="n">
        <v>1</v>
      </c>
      <c r="Z1513" s="20" t="s">
        <v>255</v>
      </c>
      <c r="AA1513" s="20" t="s">
        <v>37</v>
      </c>
    </row>
    <row r="1514" customFormat="false" ht="21" hidden="false" customHeight="true" outlineLevel="5" collapsed="false">
      <c r="B1514" s="40" t="n">
        <v>1263</v>
      </c>
      <c r="C1514" s="20" t="s">
        <v>5344</v>
      </c>
      <c r="D1514" s="20" t="s">
        <v>5345</v>
      </c>
      <c r="E1514" s="20"/>
      <c r="F1514" s="20"/>
      <c r="G1514" s="20"/>
      <c r="H1514" s="21" t="s">
        <v>5346</v>
      </c>
      <c r="I1514" s="22"/>
      <c r="J1514" s="23" t="n">
        <v>20</v>
      </c>
      <c r="K1514" s="22"/>
      <c r="L1514" s="22" t="s">
        <v>46</v>
      </c>
      <c r="M1514" s="19" t="n">
        <v>1</v>
      </c>
      <c r="N1514" s="24" t="n">
        <f aca="false">508.11*(1-Q3/100)</f>
        <v>508.11</v>
      </c>
      <c r="O1514" s="25"/>
      <c r="P1514" s="22" t="n">
        <f aca="false">N1514*O1514</f>
        <v>0</v>
      </c>
      <c r="Q1514" s="26" t="n">
        <f aca="false">0.615*O1514</f>
        <v>0</v>
      </c>
      <c r="R1514" s="32" t="n">
        <f aca="false">0.0096*O1514</f>
        <v>0</v>
      </c>
      <c r="S1514" s="28"/>
      <c r="T1514" s="29" t="s">
        <v>5347</v>
      </c>
      <c r="U1514" s="29" t="s">
        <v>34</v>
      </c>
      <c r="V1514" s="20" t="s">
        <v>5348</v>
      </c>
      <c r="W1514" s="20" t="str">
        <f aca="false">HYPERLINK("https://redcat-toys.ru/api/getInfo/image/4e3c4513-ad24-11e4-bc0b-5cf3fc4a2490")</f>
        <v>https://redcat-toys.ru/api/getInfo/image/4e3c4513-ad24-11e4-bc0b-5cf3fc4a2490</v>
      </c>
      <c r="X1514" s="20" t="s">
        <v>1204</v>
      </c>
      <c r="Y1514" s="30" t="n">
        <v>1</v>
      </c>
      <c r="Z1514" s="20" t="s">
        <v>255</v>
      </c>
      <c r="AA1514" s="20" t="s">
        <v>37</v>
      </c>
    </row>
    <row r="1515" customFormat="false" ht="21" hidden="false" customHeight="true" outlineLevel="5" collapsed="false">
      <c r="B1515" s="40" t="n">
        <v>1264</v>
      </c>
      <c r="C1515" s="20" t="s">
        <v>5349</v>
      </c>
      <c r="D1515" s="20" t="s">
        <v>5350</v>
      </c>
      <c r="E1515" s="20"/>
      <c r="F1515" s="20"/>
      <c r="G1515" s="20"/>
      <c r="H1515" s="21" t="s">
        <v>5351</v>
      </c>
      <c r="I1515" s="22"/>
      <c r="J1515" s="23" t="n">
        <v>15</v>
      </c>
      <c r="K1515" s="22"/>
      <c r="L1515" s="22" t="s">
        <v>46</v>
      </c>
      <c r="M1515" s="19" t="n">
        <v>1</v>
      </c>
      <c r="N1515" s="24" t="n">
        <f aca="false">652.16*(1-Q3/100)</f>
        <v>652.16</v>
      </c>
      <c r="O1515" s="25"/>
      <c r="P1515" s="22" t="n">
        <f aca="false">N1515*O1515</f>
        <v>0</v>
      </c>
      <c r="Q1515" s="26" t="n">
        <f aca="false">0.827*O1515</f>
        <v>0</v>
      </c>
      <c r="R1515" s="27" t="n">
        <f aca="false">0.01155*O1515</f>
        <v>0</v>
      </c>
      <c r="S1515" s="28"/>
      <c r="T1515" s="29" t="s">
        <v>5352</v>
      </c>
      <c r="U1515" s="29" t="s">
        <v>34</v>
      </c>
      <c r="V1515" s="20" t="s">
        <v>5353</v>
      </c>
      <c r="W1515" s="20" t="str">
        <f aca="false">HYPERLINK("https://redcat-toys.ru/api/getInfo/image/0e79469f-9a5e-11e4-bc0b-5cf3fc4a2490")</f>
        <v>https://redcat-toys.ru/api/getInfo/image/0e79469f-9a5e-11e4-bc0b-5cf3fc4a2490</v>
      </c>
      <c r="X1515" s="20" t="s">
        <v>1204</v>
      </c>
      <c r="Y1515" s="30" t="n">
        <v>1</v>
      </c>
      <c r="Z1515" s="20" t="s">
        <v>255</v>
      </c>
      <c r="AA1515" s="20" t="s">
        <v>37</v>
      </c>
    </row>
    <row r="1516" customFormat="false" ht="21" hidden="false" customHeight="true" outlineLevel="5" collapsed="false">
      <c r="B1516" s="40" t="n">
        <v>1265</v>
      </c>
      <c r="C1516" s="20" t="s">
        <v>5354</v>
      </c>
      <c r="D1516" s="20" t="s">
        <v>5355</v>
      </c>
      <c r="E1516" s="20"/>
      <c r="F1516" s="20"/>
      <c r="G1516" s="20"/>
      <c r="H1516" s="21" t="s">
        <v>5356</v>
      </c>
      <c r="I1516" s="22"/>
      <c r="J1516" s="23" t="n">
        <v>12</v>
      </c>
      <c r="K1516" s="22"/>
      <c r="L1516" s="22" t="s">
        <v>46</v>
      </c>
      <c r="M1516" s="19" t="n">
        <v>1</v>
      </c>
      <c r="N1516" s="24" t="n">
        <f aca="false">716.11*(1-Q3/100)</f>
        <v>716.11</v>
      </c>
      <c r="O1516" s="25"/>
      <c r="P1516" s="22" t="n">
        <f aca="false">N1516*O1516</f>
        <v>0</v>
      </c>
      <c r="Q1516" s="31" t="n">
        <f aca="false">0.87*O1516</f>
        <v>0</v>
      </c>
      <c r="R1516" s="32" t="n">
        <f aca="false">0.0135*O1516</f>
        <v>0</v>
      </c>
      <c r="S1516" s="28"/>
      <c r="T1516" s="29" t="s">
        <v>5357</v>
      </c>
      <c r="U1516" s="29" t="s">
        <v>34</v>
      </c>
      <c r="V1516" s="20" t="s">
        <v>5358</v>
      </c>
      <c r="W1516" s="20" t="str">
        <f aca="false">HYPERLINK("https://redcat-toys.ru/api/getInfo/image/9872a4dc-b69b-11e4-bc0b-5cf3fc4a2490")</f>
        <v>https://redcat-toys.ru/api/getInfo/image/9872a4dc-b69b-11e4-bc0b-5cf3fc4a2490</v>
      </c>
      <c r="X1516" s="20" t="s">
        <v>1204</v>
      </c>
      <c r="Y1516" s="30" t="n">
        <v>1</v>
      </c>
      <c r="Z1516" s="20" t="s">
        <v>255</v>
      </c>
      <c r="AA1516" s="20" t="s">
        <v>37</v>
      </c>
    </row>
    <row r="1517" customFormat="false" ht="21" hidden="false" customHeight="true" outlineLevel="5" collapsed="false">
      <c r="B1517" s="40" t="n">
        <v>1266</v>
      </c>
      <c r="C1517" s="20" t="s">
        <v>5359</v>
      </c>
      <c r="D1517" s="20" t="s">
        <v>5360</v>
      </c>
      <c r="E1517" s="20"/>
      <c r="F1517" s="20"/>
      <c r="G1517" s="20"/>
      <c r="H1517" s="21" t="s">
        <v>5361</v>
      </c>
      <c r="I1517" s="22"/>
      <c r="J1517" s="23" t="n">
        <v>20</v>
      </c>
      <c r="K1517" s="22"/>
      <c r="L1517" s="22" t="s">
        <v>46</v>
      </c>
      <c r="M1517" s="19" t="n">
        <v>1</v>
      </c>
      <c r="N1517" s="24" t="n">
        <f aca="false">271.25*(1-Q3/100)</f>
        <v>271.25</v>
      </c>
      <c r="O1517" s="25"/>
      <c r="P1517" s="22" t="n">
        <f aca="false">N1517*O1517</f>
        <v>0</v>
      </c>
      <c r="Q1517" s="37" t="n">
        <f aca="false">0.6*O1517</f>
        <v>0</v>
      </c>
      <c r="R1517" s="27" t="n">
        <f aca="false">0.00104*O1517</f>
        <v>0</v>
      </c>
      <c r="S1517" s="28"/>
      <c r="T1517" s="29" t="s">
        <v>5362</v>
      </c>
      <c r="U1517" s="29" t="s">
        <v>34</v>
      </c>
      <c r="V1517" s="20" t="s">
        <v>5363</v>
      </c>
      <c r="W1517" s="20" t="str">
        <f aca="false">HYPERLINK("https://redcat-toys.ru/api/getInfo/image/6acb978f-2ba4-11e6-b4ab-5cf3fc4a2490")</f>
        <v>https://redcat-toys.ru/api/getInfo/image/6acb978f-2ba4-11e6-b4ab-5cf3fc4a2490</v>
      </c>
      <c r="X1517" s="20" t="s">
        <v>1204</v>
      </c>
      <c r="Y1517" s="30" t="n">
        <v>1</v>
      </c>
      <c r="Z1517" s="20" t="s">
        <v>255</v>
      </c>
      <c r="AA1517" s="20" t="s">
        <v>37</v>
      </c>
    </row>
    <row r="1518" customFormat="false" ht="21" hidden="false" customHeight="true" outlineLevel="5" collapsed="false">
      <c r="B1518" s="40" t="n">
        <v>1267</v>
      </c>
      <c r="C1518" s="20" t="s">
        <v>5364</v>
      </c>
      <c r="D1518" s="20" t="s">
        <v>5365</v>
      </c>
      <c r="E1518" s="20"/>
      <c r="F1518" s="20"/>
      <c r="G1518" s="20"/>
      <c r="H1518" s="21" t="s">
        <v>5366</v>
      </c>
      <c r="I1518" s="22"/>
      <c r="J1518" s="23" t="n">
        <v>20</v>
      </c>
      <c r="K1518" s="22"/>
      <c r="L1518" s="22" t="s">
        <v>46</v>
      </c>
      <c r="M1518" s="19" t="n">
        <v>1</v>
      </c>
      <c r="N1518" s="24" t="n">
        <f aca="false">303.44*(1-Q3/100)</f>
        <v>303.44</v>
      </c>
      <c r="O1518" s="25"/>
      <c r="P1518" s="22" t="n">
        <f aca="false">N1518*O1518</f>
        <v>0</v>
      </c>
      <c r="Q1518" s="31" t="n">
        <f aca="false">0.31*O1518</f>
        <v>0</v>
      </c>
      <c r="R1518" s="32" t="n">
        <f aca="false">0.0091*O1518</f>
        <v>0</v>
      </c>
      <c r="S1518" s="28"/>
      <c r="T1518" s="29" t="s">
        <v>5367</v>
      </c>
      <c r="U1518" s="29" t="s">
        <v>34</v>
      </c>
      <c r="V1518" s="20" t="s">
        <v>5368</v>
      </c>
      <c r="W1518" s="20" t="str">
        <f aca="false">HYPERLINK("https://redcat-toys.ru/api/getInfo/image/e6e04d57-c3c9-11e4-bc0b-5cf3fc4a2490")</f>
        <v>https://redcat-toys.ru/api/getInfo/image/e6e04d57-c3c9-11e4-bc0b-5cf3fc4a2490</v>
      </c>
      <c r="X1518" s="20" t="s">
        <v>1204</v>
      </c>
      <c r="Y1518" s="30" t="n">
        <v>1</v>
      </c>
      <c r="Z1518" s="20" t="s">
        <v>255</v>
      </c>
      <c r="AA1518" s="20" t="s">
        <v>37</v>
      </c>
    </row>
    <row r="1519" customFormat="false" ht="21" hidden="false" customHeight="true" outlineLevel="5" collapsed="false">
      <c r="B1519" s="40" t="n">
        <v>1268</v>
      </c>
      <c r="C1519" s="20" t="s">
        <v>5369</v>
      </c>
      <c r="D1519" s="20" t="s">
        <v>5370</v>
      </c>
      <c r="E1519" s="20"/>
      <c r="F1519" s="20"/>
      <c r="G1519" s="20"/>
      <c r="H1519" s="21" t="s">
        <v>5371</v>
      </c>
      <c r="I1519" s="22"/>
      <c r="J1519" s="23" t="n">
        <v>12</v>
      </c>
      <c r="K1519" s="22"/>
      <c r="L1519" s="22" t="s">
        <v>46</v>
      </c>
      <c r="M1519" s="19" t="n">
        <v>1</v>
      </c>
      <c r="N1519" s="24" t="n">
        <f aca="false">437.33*(1-Q3/100)</f>
        <v>437.33</v>
      </c>
      <c r="O1519" s="25"/>
      <c r="P1519" s="22" t="n">
        <f aca="false">N1519*O1519</f>
        <v>0</v>
      </c>
      <c r="Q1519" s="26" t="n">
        <f aca="false">0.467*O1519</f>
        <v>0</v>
      </c>
      <c r="R1519" s="26" t="n">
        <f aca="false">0.001*O1519</f>
        <v>0</v>
      </c>
      <c r="S1519" s="28"/>
      <c r="T1519" s="29" t="s">
        <v>5372</v>
      </c>
      <c r="U1519" s="29" t="s">
        <v>34</v>
      </c>
      <c r="V1519" s="20" t="s">
        <v>5373</v>
      </c>
      <c r="W1519" s="20" t="str">
        <f aca="false">HYPERLINK("https://redcat-toys.ru/api/getInfo/image/5a488745-c7fc-11e4-bc0b-5cf3fc4a2490")</f>
        <v>https://redcat-toys.ru/api/getInfo/image/5a488745-c7fc-11e4-bc0b-5cf3fc4a2490</v>
      </c>
      <c r="X1519" s="20" t="s">
        <v>1204</v>
      </c>
      <c r="Y1519" s="30" t="n">
        <v>1</v>
      </c>
      <c r="Z1519" s="20" t="s">
        <v>255</v>
      </c>
      <c r="AA1519" s="20" t="s">
        <v>37</v>
      </c>
    </row>
    <row r="1520" customFormat="false" ht="21" hidden="false" customHeight="true" outlineLevel="5" collapsed="false">
      <c r="B1520" s="40" t="n">
        <v>1269</v>
      </c>
      <c r="C1520" s="20" t="s">
        <v>5374</v>
      </c>
      <c r="D1520" s="20" t="s">
        <v>5375</v>
      </c>
      <c r="E1520" s="20"/>
      <c r="F1520" s="20"/>
      <c r="G1520" s="20"/>
      <c r="H1520" s="21" t="s">
        <v>5376</v>
      </c>
      <c r="I1520" s="22"/>
      <c r="J1520" s="23" t="n">
        <v>9</v>
      </c>
      <c r="K1520" s="22"/>
      <c r="L1520" s="22" t="s">
        <v>46</v>
      </c>
      <c r="M1520" s="19" t="n">
        <v>1</v>
      </c>
      <c r="N1520" s="24" t="n">
        <f aca="false">682.89*(1-Q3/100)</f>
        <v>682.89</v>
      </c>
      <c r="O1520" s="25"/>
      <c r="P1520" s="22" t="n">
        <f aca="false">N1520*O1520</f>
        <v>0</v>
      </c>
      <c r="Q1520" s="26" t="n">
        <f aca="false">0.669*O1520</f>
        <v>0</v>
      </c>
      <c r="R1520" s="27" t="n">
        <f aca="false">0.00936*O1520</f>
        <v>0</v>
      </c>
      <c r="S1520" s="28"/>
      <c r="T1520" s="29" t="s">
        <v>5377</v>
      </c>
      <c r="U1520" s="29" t="s">
        <v>34</v>
      </c>
      <c r="V1520" s="20" t="s">
        <v>5378</v>
      </c>
      <c r="W1520" s="20" t="str">
        <f aca="false">HYPERLINK("https://redcat-toys.ru/api/getInfo/image/9d4a9837-c8aa-11e4-bc0b-5cf3fc4a2490")</f>
        <v>https://redcat-toys.ru/api/getInfo/image/9d4a9837-c8aa-11e4-bc0b-5cf3fc4a2490</v>
      </c>
      <c r="X1520" s="20" t="s">
        <v>1204</v>
      </c>
      <c r="Y1520" s="30" t="n">
        <v>1</v>
      </c>
      <c r="Z1520" s="20" t="s">
        <v>255</v>
      </c>
      <c r="AA1520" s="20" t="s">
        <v>37</v>
      </c>
    </row>
    <row r="1521" customFormat="false" ht="21" hidden="false" customHeight="true" outlineLevel="5" collapsed="false">
      <c r="B1521" s="40" t="n">
        <v>1270</v>
      </c>
      <c r="C1521" s="20" t="s">
        <v>5379</v>
      </c>
      <c r="D1521" s="20" t="s">
        <v>5380</v>
      </c>
      <c r="E1521" s="20"/>
      <c r="F1521" s="20"/>
      <c r="G1521" s="20"/>
      <c r="H1521" s="21" t="s">
        <v>5381</v>
      </c>
      <c r="I1521" s="22"/>
      <c r="J1521" s="23" t="n">
        <v>7</v>
      </c>
      <c r="K1521" s="22"/>
      <c r="L1521" s="22" t="s">
        <v>46</v>
      </c>
      <c r="M1521" s="19" t="n">
        <v>1</v>
      </c>
      <c r="N1521" s="24" t="n">
        <f aca="false">805.12*(1-Q3/100)</f>
        <v>805.12</v>
      </c>
      <c r="O1521" s="25"/>
      <c r="P1521" s="22" t="n">
        <f aca="false">N1521*O1521</f>
        <v>0</v>
      </c>
      <c r="Q1521" s="31" t="n">
        <f aca="false">5.95*O1521</f>
        <v>0</v>
      </c>
      <c r="R1521" s="32" t="n">
        <f aca="false">0.0985*O1521</f>
        <v>0</v>
      </c>
      <c r="S1521" s="28"/>
      <c r="T1521" s="29" t="s">
        <v>5382</v>
      </c>
      <c r="U1521" s="29" t="s">
        <v>34</v>
      </c>
      <c r="V1521" s="20" t="s">
        <v>5383</v>
      </c>
      <c r="W1521" s="20" t="str">
        <f aca="false">HYPERLINK("https://redcat-toys.ru/api/getInfo/image/467893be-c950-11e4-bc0b-5cf3fc4a2490")</f>
        <v>https://redcat-toys.ru/api/getInfo/image/467893be-c950-11e4-bc0b-5cf3fc4a2490</v>
      </c>
      <c r="X1521" s="20" t="s">
        <v>1204</v>
      </c>
      <c r="Y1521" s="30" t="n">
        <v>1</v>
      </c>
      <c r="Z1521" s="20" t="s">
        <v>255</v>
      </c>
      <c r="AA1521" s="20" t="s">
        <v>37</v>
      </c>
    </row>
    <row r="1522" customFormat="false" ht="23.1" hidden="false" customHeight="true" outlineLevel="4" collapsed="false">
      <c r="B1522" s="33" t="s">
        <v>5384</v>
      </c>
      <c r="C1522" s="33"/>
      <c r="D1522" s="33"/>
      <c r="E1522" s="33"/>
      <c r="F1522" s="33"/>
      <c r="G1522" s="33"/>
    </row>
    <row r="1523" customFormat="false" ht="21" hidden="false" customHeight="true" outlineLevel="5" collapsed="false">
      <c r="B1523" s="40" t="n">
        <v>1271</v>
      </c>
      <c r="C1523" s="20" t="s">
        <v>5385</v>
      </c>
      <c r="D1523" s="20" t="s">
        <v>5386</v>
      </c>
      <c r="E1523" s="20"/>
      <c r="F1523" s="20"/>
      <c r="G1523" s="20"/>
      <c r="H1523" s="21" t="s">
        <v>5387</v>
      </c>
      <c r="I1523" s="22"/>
      <c r="J1523" s="23" t="n">
        <v>45</v>
      </c>
      <c r="K1523" s="23" t="n">
        <v>15</v>
      </c>
      <c r="L1523" s="22" t="s">
        <v>46</v>
      </c>
      <c r="M1523" s="19" t="n">
        <v>1</v>
      </c>
      <c r="N1523" s="24" t="n">
        <f aca="false">197.9*(1-Q3/100)</f>
        <v>197.9</v>
      </c>
      <c r="O1523" s="25"/>
      <c r="P1523" s="22" t="n">
        <f aca="false">N1523*O1523</f>
        <v>0</v>
      </c>
      <c r="Q1523" s="26" t="n">
        <f aca="false">0.203*O1523</f>
        <v>0</v>
      </c>
      <c r="R1523" s="27" t="n">
        <f aca="false">0.00455*O1523</f>
        <v>0</v>
      </c>
      <c r="S1523" s="28"/>
      <c r="T1523" s="29" t="s">
        <v>5388</v>
      </c>
      <c r="U1523" s="29" t="s">
        <v>34</v>
      </c>
      <c r="V1523" s="20" t="s">
        <v>5389</v>
      </c>
      <c r="W1523" s="20" t="str">
        <f aca="false">HYPERLINK("https://redcat-toys.ru/api/getInfo/image/2902f0c1-54eb-11e8-b825-5cf3fc4a2490")</f>
        <v>https://redcat-toys.ru/api/getInfo/image/2902f0c1-54eb-11e8-b825-5cf3fc4a2490</v>
      </c>
      <c r="X1523" s="20" t="s">
        <v>1204</v>
      </c>
      <c r="Y1523" s="30" t="n">
        <v>1</v>
      </c>
      <c r="Z1523" s="20" t="s">
        <v>255</v>
      </c>
      <c r="AA1523" s="20" t="s">
        <v>37</v>
      </c>
    </row>
    <row r="1524" customFormat="false" ht="21" hidden="false" customHeight="true" outlineLevel="5" collapsed="false">
      <c r="B1524" s="40" t="n">
        <v>1272</v>
      </c>
      <c r="C1524" s="20" t="s">
        <v>5390</v>
      </c>
      <c r="D1524" s="20" t="s">
        <v>5391</v>
      </c>
      <c r="E1524" s="20"/>
      <c r="F1524" s="20"/>
      <c r="G1524" s="20"/>
      <c r="H1524" s="21" t="s">
        <v>5392</v>
      </c>
      <c r="I1524" s="22"/>
      <c r="J1524" s="23" t="n">
        <v>25</v>
      </c>
      <c r="K1524" s="22"/>
      <c r="L1524" s="22" t="s">
        <v>46</v>
      </c>
      <c r="M1524" s="19" t="n">
        <v>1</v>
      </c>
      <c r="N1524" s="24" t="n">
        <f aca="false">274.28*(1-Q3/100)</f>
        <v>274.28</v>
      </c>
      <c r="O1524" s="25"/>
      <c r="P1524" s="22" t="n">
        <f aca="false">N1524*O1524</f>
        <v>0</v>
      </c>
      <c r="Q1524" s="26" t="n">
        <f aca="false">0.292*O1524</f>
        <v>0</v>
      </c>
      <c r="R1524" s="27" t="n">
        <f aca="false">0.00615*O1524</f>
        <v>0</v>
      </c>
      <c r="S1524" s="28"/>
      <c r="T1524" s="29" t="s">
        <v>5393</v>
      </c>
      <c r="U1524" s="29" t="s">
        <v>34</v>
      </c>
      <c r="V1524" s="20" t="s">
        <v>5394</v>
      </c>
      <c r="W1524" s="20" t="str">
        <f aca="false">HYPERLINK("https://redcat-toys.ru/api/getInfo/image/42aee7d9-54eb-11e8-b825-5cf3fc4a2490")</f>
        <v>https://redcat-toys.ru/api/getInfo/image/42aee7d9-54eb-11e8-b825-5cf3fc4a2490</v>
      </c>
      <c r="X1524" s="20" t="s">
        <v>1204</v>
      </c>
      <c r="Y1524" s="30" t="n">
        <v>1</v>
      </c>
      <c r="Z1524" s="20" t="s">
        <v>255</v>
      </c>
      <c r="AA1524" s="20" t="s">
        <v>37</v>
      </c>
    </row>
    <row r="1525" customFormat="false" ht="21" hidden="false" customHeight="true" outlineLevel="5" collapsed="false">
      <c r="B1525" s="40" t="n">
        <v>1273</v>
      </c>
      <c r="C1525" s="20" t="s">
        <v>5395</v>
      </c>
      <c r="D1525" s="20" t="s">
        <v>5396</v>
      </c>
      <c r="E1525" s="20"/>
      <c r="F1525" s="20"/>
      <c r="G1525" s="20"/>
      <c r="H1525" s="21" t="s">
        <v>5397</v>
      </c>
      <c r="I1525" s="22"/>
      <c r="J1525" s="23" t="n">
        <v>30</v>
      </c>
      <c r="K1525" s="22"/>
      <c r="L1525" s="22" t="s">
        <v>46</v>
      </c>
      <c r="M1525" s="19" t="n">
        <v>1</v>
      </c>
      <c r="N1525" s="24" t="n">
        <f aca="false">356.36*(1-Q3/100)</f>
        <v>356.36</v>
      </c>
      <c r="O1525" s="25"/>
      <c r="P1525" s="22" t="n">
        <f aca="false">N1525*O1525</f>
        <v>0</v>
      </c>
      <c r="Q1525" s="26" t="n">
        <f aca="false">0.382*O1525</f>
        <v>0</v>
      </c>
      <c r="R1525" s="27" t="n">
        <f aca="false">0.00692*O1525</f>
        <v>0</v>
      </c>
      <c r="S1525" s="28"/>
      <c r="T1525" s="29" t="s">
        <v>5398</v>
      </c>
      <c r="U1525" s="29" t="s">
        <v>34</v>
      </c>
      <c r="V1525" s="20" t="s">
        <v>5399</v>
      </c>
      <c r="W1525" s="20" t="str">
        <f aca="false">HYPERLINK("https://redcat-toys.ru/api/getInfo/image/62fddc15-54eb-11e8-b825-5cf3fc4a2490")</f>
        <v>https://redcat-toys.ru/api/getInfo/image/62fddc15-54eb-11e8-b825-5cf3fc4a2490</v>
      </c>
      <c r="X1525" s="20" t="s">
        <v>1204</v>
      </c>
      <c r="Y1525" s="30" t="n">
        <v>1</v>
      </c>
      <c r="Z1525" s="20" t="s">
        <v>255</v>
      </c>
      <c r="AA1525" s="20" t="s">
        <v>37</v>
      </c>
    </row>
    <row r="1526" customFormat="false" ht="21" hidden="false" customHeight="true" outlineLevel="5" collapsed="false">
      <c r="B1526" s="40" t="n">
        <v>1274</v>
      </c>
      <c r="C1526" s="20" t="s">
        <v>5400</v>
      </c>
      <c r="D1526" s="20" t="s">
        <v>5401</v>
      </c>
      <c r="E1526" s="20"/>
      <c r="F1526" s="20"/>
      <c r="G1526" s="20"/>
      <c r="H1526" s="21" t="s">
        <v>5402</v>
      </c>
      <c r="I1526" s="22"/>
      <c r="J1526" s="23" t="n">
        <v>15</v>
      </c>
      <c r="K1526" s="22"/>
      <c r="L1526" s="23" t="n">
        <v>266</v>
      </c>
      <c r="M1526" s="19" t="n">
        <v>1</v>
      </c>
      <c r="N1526" s="24" t="n">
        <f aca="false">470.74*(1-Q3/100)</f>
        <v>470.74</v>
      </c>
      <c r="O1526" s="25"/>
      <c r="P1526" s="22" t="n">
        <f aca="false">N1526*O1526</f>
        <v>0</v>
      </c>
      <c r="Q1526" s="31" t="n">
        <f aca="false">0.58*O1526</f>
        <v>0</v>
      </c>
      <c r="R1526" s="27" t="n">
        <f aca="false">0.00941*O1526</f>
        <v>0</v>
      </c>
      <c r="S1526" s="28"/>
      <c r="T1526" s="29" t="s">
        <v>5403</v>
      </c>
      <c r="U1526" s="29" t="s">
        <v>34</v>
      </c>
      <c r="V1526" s="20" t="s">
        <v>5404</v>
      </c>
      <c r="W1526" s="20" t="str">
        <f aca="false">HYPERLINK("https://redcat-toys.ru/api/getInfo/image/9d4df6e2-54eb-11e8-b825-5cf3fc4a2490")</f>
        <v>https://redcat-toys.ru/api/getInfo/image/9d4df6e2-54eb-11e8-b825-5cf3fc4a2490</v>
      </c>
      <c r="X1526" s="20" t="s">
        <v>1204</v>
      </c>
      <c r="Y1526" s="30" t="n">
        <v>1</v>
      </c>
      <c r="Z1526" s="20" t="s">
        <v>255</v>
      </c>
      <c r="AA1526" s="20" t="s">
        <v>37</v>
      </c>
    </row>
    <row r="1527" customFormat="false" ht="21" hidden="false" customHeight="true" outlineLevel="5" collapsed="false">
      <c r="B1527" s="40" t="n">
        <v>1275</v>
      </c>
      <c r="C1527" s="20" t="s">
        <v>5405</v>
      </c>
      <c r="D1527" s="20" t="s">
        <v>5406</v>
      </c>
      <c r="E1527" s="20"/>
      <c r="F1527" s="20"/>
      <c r="G1527" s="20"/>
      <c r="H1527" s="21" t="s">
        <v>5407</v>
      </c>
      <c r="I1527" s="22"/>
      <c r="J1527" s="23" t="n">
        <v>15</v>
      </c>
      <c r="K1527" s="22"/>
      <c r="L1527" s="23" t="n">
        <v>421</v>
      </c>
      <c r="M1527" s="19" t="n">
        <v>1</v>
      </c>
      <c r="N1527" s="24" t="n">
        <f aca="false">611.26*(1-Q3/100)</f>
        <v>611.26</v>
      </c>
      <c r="O1527" s="25"/>
      <c r="P1527" s="22" t="n">
        <f aca="false">N1527*O1527</f>
        <v>0</v>
      </c>
      <c r="Q1527" s="26" t="n">
        <f aca="false">0.712*O1527</f>
        <v>0</v>
      </c>
      <c r="R1527" s="27" t="n">
        <f aca="false">0.01363*O1527</f>
        <v>0</v>
      </c>
      <c r="S1527" s="28"/>
      <c r="T1527" s="29" t="s">
        <v>5408</v>
      </c>
      <c r="U1527" s="29" t="s">
        <v>34</v>
      </c>
      <c r="V1527" s="20" t="s">
        <v>5409</v>
      </c>
      <c r="W1527" s="20" t="str">
        <f aca="false">HYPERLINK("https://redcat-toys.ru/api/getInfo/image/b71d0cdf-54eb-11e8-b825-5cf3fc4a2490")</f>
        <v>https://redcat-toys.ru/api/getInfo/image/b71d0cdf-54eb-11e8-b825-5cf3fc4a2490</v>
      </c>
      <c r="X1527" s="20" t="s">
        <v>1204</v>
      </c>
      <c r="Y1527" s="30" t="n">
        <v>1</v>
      </c>
      <c r="Z1527" s="20" t="s">
        <v>255</v>
      </c>
      <c r="AA1527" s="20" t="s">
        <v>37</v>
      </c>
    </row>
    <row r="1528" customFormat="false" ht="23.1" hidden="false" customHeight="true" outlineLevel="3" collapsed="false">
      <c r="B1528" s="18" t="s">
        <v>5410</v>
      </c>
      <c r="C1528" s="18"/>
      <c r="D1528" s="18"/>
      <c r="E1528" s="18"/>
      <c r="F1528" s="18"/>
      <c r="G1528" s="18"/>
    </row>
    <row r="1529" customFormat="false" ht="21" hidden="false" customHeight="true" outlineLevel="4" collapsed="false">
      <c r="B1529" s="40" t="n">
        <v>1276</v>
      </c>
      <c r="C1529" s="20" t="s">
        <v>5411</v>
      </c>
      <c r="D1529" s="20" t="s">
        <v>5412</v>
      </c>
      <c r="E1529" s="20"/>
      <c r="F1529" s="20"/>
      <c r="G1529" s="20"/>
      <c r="H1529" s="21" t="s">
        <v>5413</v>
      </c>
      <c r="I1529" s="22"/>
      <c r="J1529" s="23" t="n">
        <v>24</v>
      </c>
      <c r="K1529" s="22"/>
      <c r="L1529" s="22" t="s">
        <v>46</v>
      </c>
      <c r="M1529" s="19" t="n">
        <v>2</v>
      </c>
      <c r="N1529" s="24" t="n">
        <f aca="false">190.3*(1-Q3/100)</f>
        <v>190.3</v>
      </c>
      <c r="O1529" s="25"/>
      <c r="P1529" s="22" t="n">
        <f aca="false">N1529*O1529</f>
        <v>0</v>
      </c>
      <c r="Q1529" s="31" t="n">
        <f aca="false">0.15*O1529</f>
        <v>0</v>
      </c>
      <c r="R1529" s="27" t="n">
        <f aca="false">0.01818*O1529</f>
        <v>0</v>
      </c>
      <c r="S1529" s="28"/>
      <c r="T1529" s="29" t="s">
        <v>5414</v>
      </c>
      <c r="U1529" s="29" t="s">
        <v>34</v>
      </c>
      <c r="V1529" s="20" t="s">
        <v>5415</v>
      </c>
      <c r="W1529" s="20" t="str">
        <f aca="false">HYPERLINK("https://redcat-toys.ru/api/getInfo/image/c9f13d0e-dcbb-11e3-b0d8-5cf3fc4a2490")</f>
        <v>https://redcat-toys.ru/api/getInfo/image/c9f13d0e-dcbb-11e3-b0d8-5cf3fc4a2490</v>
      </c>
      <c r="X1529" s="20" t="s">
        <v>2445</v>
      </c>
      <c r="Y1529" s="30" t="n">
        <v>1</v>
      </c>
      <c r="Z1529" s="20" t="s">
        <v>255</v>
      </c>
      <c r="AA1529" s="20" t="s">
        <v>37</v>
      </c>
    </row>
    <row r="1530" customFormat="false" ht="21" hidden="false" customHeight="true" outlineLevel="4" collapsed="false">
      <c r="B1530" s="40" t="n">
        <v>1277</v>
      </c>
      <c r="C1530" s="20" t="s">
        <v>5416</v>
      </c>
      <c r="D1530" s="20" t="s">
        <v>5417</v>
      </c>
      <c r="E1530" s="20"/>
      <c r="F1530" s="20"/>
      <c r="G1530" s="20"/>
      <c r="H1530" s="21" t="s">
        <v>5418</v>
      </c>
      <c r="I1530" s="22"/>
      <c r="J1530" s="23" t="n">
        <v>24</v>
      </c>
      <c r="K1530" s="22"/>
      <c r="L1530" s="22" t="s">
        <v>46</v>
      </c>
      <c r="M1530" s="19" t="n">
        <v>2</v>
      </c>
      <c r="N1530" s="24" t="n">
        <f aca="false">190.3*(1-Q3/100)</f>
        <v>190.3</v>
      </c>
      <c r="O1530" s="25"/>
      <c r="P1530" s="22" t="n">
        <f aca="false">N1530*O1530</f>
        <v>0</v>
      </c>
      <c r="Q1530" s="26" t="n">
        <f aca="false">0.152*O1530</f>
        <v>0</v>
      </c>
      <c r="R1530" s="27" t="n">
        <f aca="false">0.01849*O1530</f>
        <v>0</v>
      </c>
      <c r="S1530" s="28"/>
      <c r="T1530" s="29" t="s">
        <v>5419</v>
      </c>
      <c r="U1530" s="29" t="s">
        <v>34</v>
      </c>
      <c r="V1530" s="20" t="s">
        <v>5420</v>
      </c>
      <c r="W1530" s="20" t="str">
        <f aca="false">HYPERLINK("https://redcat-toys.ru/api/getInfo/image/5c6a470a-ed77-11e3-98b8-5cf3fc4a2490")</f>
        <v>https://redcat-toys.ru/api/getInfo/image/5c6a470a-ed77-11e3-98b8-5cf3fc4a2490</v>
      </c>
      <c r="X1530" s="20" t="s">
        <v>2445</v>
      </c>
      <c r="Y1530" s="30" t="n">
        <v>1</v>
      </c>
      <c r="Z1530" s="20" t="s">
        <v>255</v>
      </c>
      <c r="AA1530" s="20" t="s">
        <v>37</v>
      </c>
    </row>
    <row r="1531" customFormat="false" ht="21" hidden="false" customHeight="true" outlineLevel="4" collapsed="false">
      <c r="B1531" s="40" t="n">
        <v>1278</v>
      </c>
      <c r="C1531" s="20" t="s">
        <v>5421</v>
      </c>
      <c r="D1531" s="20" t="s">
        <v>5422</v>
      </c>
      <c r="E1531" s="20"/>
      <c r="F1531" s="20"/>
      <c r="G1531" s="20"/>
      <c r="H1531" s="21" t="s">
        <v>5423</v>
      </c>
      <c r="I1531" s="22"/>
      <c r="J1531" s="23" t="n">
        <v>24</v>
      </c>
      <c r="K1531" s="22"/>
      <c r="L1531" s="22" t="s">
        <v>46</v>
      </c>
      <c r="M1531" s="19" t="n">
        <v>1</v>
      </c>
      <c r="N1531" s="24" t="n">
        <f aca="false">239.8*(1-Q3/100)</f>
        <v>239.8</v>
      </c>
      <c r="O1531" s="25"/>
      <c r="P1531" s="22" t="n">
        <f aca="false">N1531*O1531</f>
        <v>0</v>
      </c>
      <c r="Q1531" s="37" t="n">
        <f aca="false">0.2*O1531</f>
        <v>0</v>
      </c>
      <c r="R1531" s="32" t="n">
        <f aca="false">0.0008*O1531</f>
        <v>0</v>
      </c>
      <c r="S1531" s="28"/>
      <c r="T1531" s="29" t="s">
        <v>5424</v>
      </c>
      <c r="U1531" s="29" t="s">
        <v>34</v>
      </c>
      <c r="V1531" s="20" t="s">
        <v>5425</v>
      </c>
      <c r="W1531" s="20" t="str">
        <f aca="false">HYPERLINK("https://redcat-toys.ru/api/getInfo/image/eb03f478-f553-11e3-98b8-5cf3fc4a2490")</f>
        <v>https://redcat-toys.ru/api/getInfo/image/eb03f478-f553-11e3-98b8-5cf3fc4a2490</v>
      </c>
      <c r="X1531" s="20" t="s">
        <v>2445</v>
      </c>
      <c r="Y1531" s="30" t="n">
        <v>1</v>
      </c>
      <c r="Z1531" s="20" t="s">
        <v>255</v>
      </c>
      <c r="AA1531" s="20" t="s">
        <v>37</v>
      </c>
    </row>
    <row r="1532" customFormat="false" ht="21" hidden="false" customHeight="true" outlineLevel="4" collapsed="false">
      <c r="B1532" s="40" t="n">
        <v>1279</v>
      </c>
      <c r="C1532" s="20" t="s">
        <v>5426</v>
      </c>
      <c r="D1532" s="20" t="s">
        <v>5427</v>
      </c>
      <c r="E1532" s="20"/>
      <c r="F1532" s="20"/>
      <c r="G1532" s="20"/>
      <c r="H1532" s="21" t="s">
        <v>5428</v>
      </c>
      <c r="I1532" s="22"/>
      <c r="J1532" s="23" t="n">
        <v>24</v>
      </c>
      <c r="K1532" s="22"/>
      <c r="L1532" s="22" t="s">
        <v>46</v>
      </c>
      <c r="M1532" s="19" t="n">
        <v>1</v>
      </c>
      <c r="N1532" s="24" t="n">
        <f aca="false">239.8*(1-Q3/100)</f>
        <v>239.8</v>
      </c>
      <c r="O1532" s="25"/>
      <c r="P1532" s="22" t="n">
        <f aca="false">N1532*O1532</f>
        <v>0</v>
      </c>
      <c r="Q1532" s="26" t="n">
        <f aca="false">0.175*O1532</f>
        <v>0</v>
      </c>
      <c r="R1532" s="32" t="n">
        <f aca="false">0.0008*O1532</f>
        <v>0</v>
      </c>
      <c r="S1532" s="28"/>
      <c r="T1532" s="29" t="s">
        <v>5429</v>
      </c>
      <c r="U1532" s="29" t="s">
        <v>34</v>
      </c>
      <c r="V1532" s="20" t="s">
        <v>5430</v>
      </c>
      <c r="W1532" s="20" t="str">
        <f aca="false">HYPERLINK("https://redcat-toys.ru/api/getInfo/image/5655f5fb-0367-11e4-98b8-5cf3fc4a2490")</f>
        <v>https://redcat-toys.ru/api/getInfo/image/5655f5fb-0367-11e4-98b8-5cf3fc4a2490</v>
      </c>
      <c r="X1532" s="20" t="s">
        <v>2445</v>
      </c>
      <c r="Y1532" s="30" t="n">
        <v>1</v>
      </c>
      <c r="Z1532" s="20" t="s">
        <v>255</v>
      </c>
      <c r="AA1532" s="20" t="s">
        <v>37</v>
      </c>
    </row>
    <row r="1533" customFormat="false" ht="23.1" hidden="false" customHeight="true" outlineLevel="4" collapsed="false">
      <c r="B1533" s="33" t="s">
        <v>5431</v>
      </c>
      <c r="C1533" s="33"/>
      <c r="D1533" s="33"/>
      <c r="E1533" s="33"/>
      <c r="F1533" s="33"/>
      <c r="G1533" s="33"/>
    </row>
    <row r="1534" customFormat="false" ht="21" hidden="false" customHeight="true" outlineLevel="5" collapsed="false">
      <c r="B1534" s="40" t="n">
        <v>1280</v>
      </c>
      <c r="C1534" s="20" t="s">
        <v>5432</v>
      </c>
      <c r="D1534" s="20" t="s">
        <v>5433</v>
      </c>
      <c r="E1534" s="20"/>
      <c r="F1534" s="20"/>
      <c r="G1534" s="20"/>
      <c r="H1534" s="21" t="s">
        <v>5434</v>
      </c>
      <c r="I1534" s="22"/>
      <c r="J1534" s="23" t="n">
        <v>24</v>
      </c>
      <c r="K1534" s="22"/>
      <c r="L1534" s="22" t="s">
        <v>46</v>
      </c>
      <c r="M1534" s="19" t="n">
        <v>1</v>
      </c>
      <c r="N1534" s="24" t="n">
        <f aca="false">204.57*(1-Q3/100)</f>
        <v>204.57</v>
      </c>
      <c r="O1534" s="25"/>
      <c r="P1534" s="22" t="n">
        <f aca="false">N1534*O1534</f>
        <v>0</v>
      </c>
      <c r="Q1534" s="26" t="n">
        <f aca="false">0.176*O1534</f>
        <v>0</v>
      </c>
      <c r="R1534" s="27" t="n">
        <f aca="false">0.00099*O1534</f>
        <v>0</v>
      </c>
      <c r="S1534" s="28"/>
      <c r="T1534" s="29" t="s">
        <v>5435</v>
      </c>
      <c r="U1534" s="29" t="s">
        <v>34</v>
      </c>
      <c r="V1534" s="20" t="s">
        <v>5436</v>
      </c>
      <c r="W1534" s="20"/>
      <c r="X1534" s="20" t="s">
        <v>2445</v>
      </c>
      <c r="Y1534" s="30" t="n">
        <v>1</v>
      </c>
      <c r="Z1534" s="20" t="s">
        <v>255</v>
      </c>
      <c r="AA1534" s="20" t="s">
        <v>37</v>
      </c>
    </row>
    <row r="1535" customFormat="false" ht="21" hidden="false" customHeight="true" outlineLevel="5" collapsed="false">
      <c r="B1535" s="40" t="n">
        <v>1281</v>
      </c>
      <c r="C1535" s="20" t="s">
        <v>5437</v>
      </c>
      <c r="D1535" s="20" t="s">
        <v>5438</v>
      </c>
      <c r="E1535" s="20"/>
      <c r="F1535" s="20"/>
      <c r="G1535" s="20"/>
      <c r="H1535" s="21" t="s">
        <v>5439</v>
      </c>
      <c r="I1535" s="22"/>
      <c r="J1535" s="23" t="n">
        <v>24</v>
      </c>
      <c r="K1535" s="22"/>
      <c r="L1535" s="22" t="s">
        <v>46</v>
      </c>
      <c r="M1535" s="19" t="n">
        <v>1</v>
      </c>
      <c r="N1535" s="24" t="n">
        <f aca="false">204.57*(1-Q3/100)</f>
        <v>204.57</v>
      </c>
      <c r="O1535" s="25"/>
      <c r="P1535" s="22" t="n">
        <f aca="false">N1535*O1535</f>
        <v>0</v>
      </c>
      <c r="Q1535" s="26" t="n">
        <f aca="false">0.168*O1535</f>
        <v>0</v>
      </c>
      <c r="R1535" s="27" t="n">
        <f aca="false">0.00106*O1535</f>
        <v>0</v>
      </c>
      <c r="S1535" s="28"/>
      <c r="T1535" s="29" t="s">
        <v>5440</v>
      </c>
      <c r="U1535" s="29" t="s">
        <v>34</v>
      </c>
      <c r="V1535" s="20" t="s">
        <v>5441</v>
      </c>
      <c r="W1535" s="20" t="str">
        <f aca="false">HYPERLINK("https://redcat-toys.ru/api/getInfo/image/98d154a7-1566-11ec-a20f-ac1f6b442185")</f>
        <v>https://redcat-toys.ru/api/getInfo/image/98d154a7-1566-11ec-a20f-ac1f6b442185</v>
      </c>
      <c r="X1535" s="20" t="s">
        <v>2445</v>
      </c>
      <c r="Y1535" s="30" t="n">
        <v>1</v>
      </c>
      <c r="Z1535" s="20" t="s">
        <v>255</v>
      </c>
      <c r="AA1535" s="20" t="s">
        <v>37</v>
      </c>
    </row>
    <row r="1536" customFormat="false" ht="21" hidden="false" customHeight="true" outlineLevel="5" collapsed="false">
      <c r="B1536" s="40" t="n">
        <v>1282</v>
      </c>
      <c r="C1536" s="20" t="s">
        <v>5442</v>
      </c>
      <c r="D1536" s="20" t="s">
        <v>5443</v>
      </c>
      <c r="E1536" s="20"/>
      <c r="F1536" s="20"/>
      <c r="G1536" s="20"/>
      <c r="H1536" s="21" t="s">
        <v>5444</v>
      </c>
      <c r="I1536" s="22"/>
      <c r="J1536" s="23" t="n">
        <v>24</v>
      </c>
      <c r="K1536" s="22"/>
      <c r="L1536" s="22" t="s">
        <v>46</v>
      </c>
      <c r="M1536" s="19" t="n">
        <v>1</v>
      </c>
      <c r="N1536" s="24" t="n">
        <f aca="false">204.57*(1-Q3/100)</f>
        <v>204.57</v>
      </c>
      <c r="O1536" s="25"/>
      <c r="P1536" s="22" t="n">
        <f aca="false">N1536*O1536</f>
        <v>0</v>
      </c>
      <c r="Q1536" s="26" t="n">
        <f aca="false">0.184*O1536</f>
        <v>0</v>
      </c>
      <c r="R1536" s="27" t="n">
        <f aca="false">0.00109*O1536</f>
        <v>0</v>
      </c>
      <c r="S1536" s="28"/>
      <c r="T1536" s="29" t="s">
        <v>5445</v>
      </c>
      <c r="U1536" s="29" t="s">
        <v>34</v>
      </c>
      <c r="V1536" s="20" t="s">
        <v>5446</v>
      </c>
      <c r="W1536" s="20"/>
      <c r="X1536" s="20" t="s">
        <v>2445</v>
      </c>
      <c r="Y1536" s="30" t="n">
        <v>1</v>
      </c>
      <c r="Z1536" s="20" t="s">
        <v>255</v>
      </c>
      <c r="AA1536" s="20" t="s">
        <v>37</v>
      </c>
    </row>
    <row r="1537" customFormat="false" ht="21" hidden="false" customHeight="true" outlineLevel="5" collapsed="false">
      <c r="B1537" s="40" t="n">
        <v>1283</v>
      </c>
      <c r="C1537" s="20" t="s">
        <v>5447</v>
      </c>
      <c r="D1537" s="20" t="s">
        <v>5448</v>
      </c>
      <c r="E1537" s="20"/>
      <c r="F1537" s="20"/>
      <c r="G1537" s="20"/>
      <c r="H1537" s="21" t="s">
        <v>5449</v>
      </c>
      <c r="I1537" s="22"/>
      <c r="J1537" s="23" t="n">
        <v>24</v>
      </c>
      <c r="K1537" s="22"/>
      <c r="L1537" s="22" t="s">
        <v>46</v>
      </c>
      <c r="M1537" s="19" t="n">
        <v>1</v>
      </c>
      <c r="N1537" s="24" t="n">
        <f aca="false">204.57*(1-Q3/100)</f>
        <v>204.57</v>
      </c>
      <c r="O1537" s="25"/>
      <c r="P1537" s="22" t="n">
        <f aca="false">N1537*O1537</f>
        <v>0</v>
      </c>
      <c r="Q1537" s="26" t="n">
        <f aca="false">0.168*O1537</f>
        <v>0</v>
      </c>
      <c r="R1537" s="27" t="n">
        <f aca="false">0.00113*O1537</f>
        <v>0</v>
      </c>
      <c r="S1537" s="28"/>
      <c r="T1537" s="29" t="s">
        <v>5450</v>
      </c>
      <c r="U1537" s="29" t="s">
        <v>34</v>
      </c>
      <c r="V1537" s="20" t="s">
        <v>5451</v>
      </c>
      <c r="W1537" s="20" t="str">
        <f aca="false">HYPERLINK("https://redcat-toys.ru/api/getInfo/image/2515ee84-1567-11ec-a20f-ac1f6b442185")</f>
        <v>https://redcat-toys.ru/api/getInfo/image/2515ee84-1567-11ec-a20f-ac1f6b442185</v>
      </c>
      <c r="X1537" s="20" t="s">
        <v>2445</v>
      </c>
      <c r="Y1537" s="30" t="n">
        <v>1</v>
      </c>
      <c r="Z1537" s="20" t="s">
        <v>255</v>
      </c>
      <c r="AA1537" s="20" t="s">
        <v>37</v>
      </c>
    </row>
    <row r="1538" customFormat="false" ht="23.1" hidden="false" customHeight="true" outlineLevel="3" collapsed="false">
      <c r="B1538" s="18" t="s">
        <v>5452</v>
      </c>
      <c r="C1538" s="18"/>
      <c r="D1538" s="18"/>
      <c r="E1538" s="18"/>
      <c r="F1538" s="18"/>
      <c r="G1538" s="18"/>
    </row>
    <row r="1539" customFormat="false" ht="23.1" hidden="false" customHeight="true" outlineLevel="4" collapsed="false">
      <c r="B1539" s="33" t="s">
        <v>5453</v>
      </c>
      <c r="C1539" s="33"/>
      <c r="D1539" s="33"/>
      <c r="E1539" s="33"/>
      <c r="F1539" s="33"/>
      <c r="G1539" s="33"/>
    </row>
    <row r="1540" customFormat="false" ht="21" hidden="false" customHeight="true" outlineLevel="5" collapsed="false">
      <c r="B1540" s="40" t="n">
        <v>1284</v>
      </c>
      <c r="C1540" s="20" t="s">
        <v>5454</v>
      </c>
      <c r="D1540" s="20" t="s">
        <v>5455</v>
      </c>
      <c r="E1540" s="20"/>
      <c r="F1540" s="20"/>
      <c r="G1540" s="20"/>
      <c r="H1540" s="21" t="s">
        <v>5456</v>
      </c>
      <c r="I1540" s="22"/>
      <c r="J1540" s="23" t="n">
        <v>24</v>
      </c>
      <c r="K1540" s="22"/>
      <c r="L1540" s="22" t="s">
        <v>46</v>
      </c>
      <c r="M1540" s="19" t="n">
        <v>1</v>
      </c>
      <c r="N1540" s="24" t="n">
        <f aca="false">250.8*(1-Q3/100)</f>
        <v>250.8</v>
      </c>
      <c r="O1540" s="25"/>
      <c r="P1540" s="22" t="n">
        <f aca="false">N1540*O1540</f>
        <v>0</v>
      </c>
      <c r="Q1540" s="26" t="n">
        <f aca="false">0.225*O1540</f>
        <v>0</v>
      </c>
      <c r="R1540" s="32" t="n">
        <f aca="false">0.0008*O1540</f>
        <v>0</v>
      </c>
      <c r="S1540" s="28"/>
      <c r="T1540" s="29" t="s">
        <v>5457</v>
      </c>
      <c r="U1540" s="29" t="s">
        <v>34</v>
      </c>
      <c r="V1540" s="20" t="s">
        <v>5458</v>
      </c>
      <c r="W1540" s="20" t="str">
        <f aca="false">HYPERLINK("https://redcat-toys.ru/api/getInfo/image/fdb2f183-3a31-11e7-977d-5cf3fc4a2490")</f>
        <v>https://redcat-toys.ru/api/getInfo/image/fdb2f183-3a31-11e7-977d-5cf3fc4a2490</v>
      </c>
      <c r="X1540" s="20" t="s">
        <v>2445</v>
      </c>
      <c r="Y1540" s="30" t="n">
        <v>1</v>
      </c>
      <c r="Z1540" s="20" t="s">
        <v>255</v>
      </c>
      <c r="AA1540" s="20" t="s">
        <v>37</v>
      </c>
    </row>
    <row r="1541" customFormat="false" ht="21" hidden="false" customHeight="true" outlineLevel="5" collapsed="false">
      <c r="B1541" s="40" t="n">
        <v>1285</v>
      </c>
      <c r="C1541" s="20" t="s">
        <v>5459</v>
      </c>
      <c r="D1541" s="20" t="s">
        <v>5460</v>
      </c>
      <c r="E1541" s="20"/>
      <c r="F1541" s="20"/>
      <c r="G1541" s="20"/>
      <c r="H1541" s="21" t="s">
        <v>5461</v>
      </c>
      <c r="I1541" s="22"/>
      <c r="J1541" s="23" t="n">
        <v>24</v>
      </c>
      <c r="K1541" s="22"/>
      <c r="L1541" s="22" t="s">
        <v>46</v>
      </c>
      <c r="M1541" s="19" t="n">
        <v>1</v>
      </c>
      <c r="N1541" s="24" t="n">
        <f aca="false">250.8*(1-Q3/100)</f>
        <v>250.8</v>
      </c>
      <c r="O1541" s="25"/>
      <c r="P1541" s="22" t="n">
        <f aca="false">N1541*O1541</f>
        <v>0</v>
      </c>
      <c r="Q1541" s="26" t="n">
        <f aca="false">0.209*O1541</f>
        <v>0</v>
      </c>
      <c r="R1541" s="27" t="n">
        <f aca="false">0.00093*O1541</f>
        <v>0</v>
      </c>
      <c r="S1541" s="28"/>
      <c r="T1541" s="29" t="s">
        <v>5462</v>
      </c>
      <c r="U1541" s="29" t="s">
        <v>34</v>
      </c>
      <c r="V1541" s="20"/>
      <c r="W1541" s="20" t="str">
        <f aca="false">HYPERLINK("https://redcat-toys.ru/api/getInfo/image/c5f13d9a-3c05-11ee-a241-00155d82e902")</f>
        <v>https://redcat-toys.ru/api/getInfo/image/c5f13d9a-3c05-11ee-a241-00155d82e902</v>
      </c>
      <c r="X1541" s="20" t="s">
        <v>2445</v>
      </c>
      <c r="Y1541" s="30" t="n">
        <v>1</v>
      </c>
      <c r="Z1541" s="20" t="s">
        <v>255</v>
      </c>
      <c r="AA1541" s="20" t="s">
        <v>37</v>
      </c>
    </row>
    <row r="1542" customFormat="false" ht="21" hidden="false" customHeight="true" outlineLevel="5" collapsed="false">
      <c r="B1542" s="40" t="n">
        <v>1286</v>
      </c>
      <c r="C1542" s="20" t="s">
        <v>5463</v>
      </c>
      <c r="D1542" s="20" t="s">
        <v>5464</v>
      </c>
      <c r="E1542" s="20"/>
      <c r="F1542" s="20"/>
      <c r="G1542" s="20"/>
      <c r="H1542" s="21" t="s">
        <v>5465</v>
      </c>
      <c r="I1542" s="22"/>
      <c r="J1542" s="23" t="n">
        <v>24</v>
      </c>
      <c r="K1542" s="22"/>
      <c r="L1542" s="22" t="s">
        <v>46</v>
      </c>
      <c r="M1542" s="19" t="n">
        <v>1</v>
      </c>
      <c r="N1542" s="24" t="n">
        <f aca="false">250.8*(1-Q3/100)</f>
        <v>250.8</v>
      </c>
      <c r="O1542" s="25"/>
      <c r="P1542" s="22" t="n">
        <f aca="false">N1542*O1542</f>
        <v>0</v>
      </c>
      <c r="Q1542" s="26" t="n">
        <f aca="false">0.225*O1542</f>
        <v>0</v>
      </c>
      <c r="R1542" s="32" t="n">
        <f aca="false">0.0008*O1542</f>
        <v>0</v>
      </c>
      <c r="S1542" s="28"/>
      <c r="T1542" s="29" t="s">
        <v>5466</v>
      </c>
      <c r="U1542" s="29" t="s">
        <v>34</v>
      </c>
      <c r="V1542" s="20" t="s">
        <v>5467</v>
      </c>
      <c r="W1542" s="20" t="str">
        <f aca="false">HYPERLINK("https://redcat-toys.ru/api/getInfo/image/af006997-e50f-11e9-a235-ac1f6b442184")</f>
        <v>https://redcat-toys.ru/api/getInfo/image/af006997-e50f-11e9-a235-ac1f6b442184</v>
      </c>
      <c r="X1542" s="20" t="s">
        <v>2445</v>
      </c>
      <c r="Y1542" s="30" t="n">
        <v>1</v>
      </c>
      <c r="Z1542" s="20" t="s">
        <v>255</v>
      </c>
      <c r="AA1542" s="20" t="s">
        <v>37</v>
      </c>
    </row>
    <row r="1543" customFormat="false" ht="21" hidden="false" customHeight="true" outlineLevel="5" collapsed="false">
      <c r="B1543" s="40" t="n">
        <v>1287</v>
      </c>
      <c r="C1543" s="20" t="s">
        <v>5468</v>
      </c>
      <c r="D1543" s="20" t="s">
        <v>5469</v>
      </c>
      <c r="E1543" s="20"/>
      <c r="F1543" s="20"/>
      <c r="G1543" s="20"/>
      <c r="H1543" s="21" t="s">
        <v>5470</v>
      </c>
      <c r="I1543" s="22"/>
      <c r="J1543" s="23" t="n">
        <v>24</v>
      </c>
      <c r="K1543" s="22"/>
      <c r="L1543" s="22" t="s">
        <v>46</v>
      </c>
      <c r="M1543" s="19" t="n">
        <v>1</v>
      </c>
      <c r="N1543" s="24" t="n">
        <f aca="false">250.8*(1-Q3/100)</f>
        <v>250.8</v>
      </c>
      <c r="O1543" s="25"/>
      <c r="P1543" s="22" t="n">
        <f aca="false">N1543*O1543</f>
        <v>0</v>
      </c>
      <c r="Q1543" s="26" t="n">
        <f aca="false">0.225*O1543</f>
        <v>0</v>
      </c>
      <c r="R1543" s="32" t="n">
        <f aca="false">0.0008*O1543</f>
        <v>0</v>
      </c>
      <c r="S1543" s="28"/>
      <c r="T1543" s="29" t="s">
        <v>5471</v>
      </c>
      <c r="U1543" s="29" t="s">
        <v>34</v>
      </c>
      <c r="V1543" s="20" t="s">
        <v>5472</v>
      </c>
      <c r="W1543" s="20" t="str">
        <f aca="false">HYPERLINK("https://redcat-toys.ru/api/getInfo/image/2747fb4c-3a32-11e7-977d-5cf3fc4a2490")</f>
        <v>https://redcat-toys.ru/api/getInfo/image/2747fb4c-3a32-11e7-977d-5cf3fc4a2490</v>
      </c>
      <c r="X1543" s="20" t="s">
        <v>2445</v>
      </c>
      <c r="Y1543" s="30" t="n">
        <v>1</v>
      </c>
      <c r="Z1543" s="20" t="s">
        <v>255</v>
      </c>
      <c r="AA1543" s="20" t="s">
        <v>37</v>
      </c>
    </row>
    <row r="1544" customFormat="false" ht="21" hidden="false" customHeight="true" outlineLevel="5" collapsed="false">
      <c r="B1544" s="40" t="n">
        <v>1288</v>
      </c>
      <c r="C1544" s="20" t="s">
        <v>5473</v>
      </c>
      <c r="D1544" s="20" t="s">
        <v>5474</v>
      </c>
      <c r="E1544" s="20"/>
      <c r="F1544" s="20"/>
      <c r="G1544" s="20"/>
      <c r="H1544" s="21" t="s">
        <v>5475</v>
      </c>
      <c r="I1544" s="22"/>
      <c r="J1544" s="23" t="n">
        <v>24</v>
      </c>
      <c r="K1544" s="22"/>
      <c r="L1544" s="22" t="s">
        <v>46</v>
      </c>
      <c r="M1544" s="19" t="n">
        <v>1</v>
      </c>
      <c r="N1544" s="24" t="n">
        <f aca="false">250.8*(1-Q3/100)</f>
        <v>250.8</v>
      </c>
      <c r="O1544" s="25"/>
      <c r="P1544" s="22" t="n">
        <f aca="false">N1544*O1544</f>
        <v>0</v>
      </c>
      <c r="Q1544" s="26" t="n">
        <f aca="false">0.225*O1544</f>
        <v>0</v>
      </c>
      <c r="R1544" s="32" t="n">
        <f aca="false">0.0008*O1544</f>
        <v>0</v>
      </c>
      <c r="S1544" s="28"/>
      <c r="T1544" s="29" t="s">
        <v>5476</v>
      </c>
      <c r="U1544" s="29" t="s">
        <v>34</v>
      </c>
      <c r="V1544" s="20" t="s">
        <v>5477</v>
      </c>
      <c r="W1544" s="20" t="str">
        <f aca="false">HYPERLINK("https://redcat-toys.ru/api/getInfo/image/d9521fda-e50f-11e9-a235-ac1f6b442184")</f>
        <v>https://redcat-toys.ru/api/getInfo/image/d9521fda-e50f-11e9-a235-ac1f6b442184</v>
      </c>
      <c r="X1544" s="20" t="s">
        <v>2445</v>
      </c>
      <c r="Y1544" s="30" t="n">
        <v>1</v>
      </c>
      <c r="Z1544" s="20" t="s">
        <v>255</v>
      </c>
      <c r="AA1544" s="20" t="s">
        <v>37</v>
      </c>
    </row>
    <row r="1545" customFormat="false" ht="23.1" hidden="false" customHeight="true" outlineLevel="4" collapsed="false">
      <c r="B1545" s="33" t="s">
        <v>5478</v>
      </c>
      <c r="C1545" s="33"/>
      <c r="D1545" s="33"/>
      <c r="E1545" s="33"/>
      <c r="F1545" s="33"/>
      <c r="G1545" s="33"/>
    </row>
    <row r="1546" customFormat="false" ht="21" hidden="false" customHeight="true" outlineLevel="5" collapsed="false">
      <c r="B1546" s="40" t="n">
        <v>1289</v>
      </c>
      <c r="C1546" s="20" t="s">
        <v>5479</v>
      </c>
      <c r="D1546" s="20" t="s">
        <v>5480</v>
      </c>
      <c r="E1546" s="20"/>
      <c r="F1546" s="20"/>
      <c r="G1546" s="20"/>
      <c r="H1546" s="21" t="s">
        <v>5481</v>
      </c>
      <c r="I1546" s="22"/>
      <c r="J1546" s="23" t="n">
        <v>24</v>
      </c>
      <c r="K1546" s="22"/>
      <c r="L1546" s="23" t="n">
        <v>1</v>
      </c>
      <c r="M1546" s="19" t="n">
        <v>1</v>
      </c>
      <c r="N1546" s="24" t="n">
        <f aca="false">250.8*(1-Q3/100)</f>
        <v>250.8</v>
      </c>
      <c r="O1546" s="25"/>
      <c r="P1546" s="22" t="n">
        <f aca="false">N1546*O1546</f>
        <v>0</v>
      </c>
      <c r="Q1546" s="31" t="n">
        <f aca="false">0.23*O1546</f>
        <v>0</v>
      </c>
      <c r="R1546" s="27" t="n">
        <f aca="false">0.00025*O1546</f>
        <v>0</v>
      </c>
      <c r="S1546" s="28"/>
      <c r="T1546" s="29" t="s">
        <v>5482</v>
      </c>
      <c r="U1546" s="29" t="s">
        <v>34</v>
      </c>
      <c r="V1546" s="20" t="s">
        <v>5483</v>
      </c>
      <c r="W1546" s="20" t="str">
        <f aca="false">HYPERLINK("https://redcat-toys.ru/api/getInfo/image/863283c6-1d9a-11e9-a21c-ac1f6b442184")</f>
        <v>https://redcat-toys.ru/api/getInfo/image/863283c6-1d9a-11e9-a21c-ac1f6b442184</v>
      </c>
      <c r="X1546" s="20" t="s">
        <v>2445</v>
      </c>
      <c r="Y1546" s="30" t="n">
        <v>1</v>
      </c>
      <c r="Z1546" s="20" t="s">
        <v>255</v>
      </c>
      <c r="AA1546" s="20" t="s">
        <v>37</v>
      </c>
    </row>
    <row r="1547" customFormat="false" ht="21" hidden="false" customHeight="true" outlineLevel="5" collapsed="false">
      <c r="B1547" s="40" t="n">
        <v>1290</v>
      </c>
      <c r="C1547" s="20" t="s">
        <v>5484</v>
      </c>
      <c r="D1547" s="20" t="s">
        <v>5485</v>
      </c>
      <c r="E1547" s="20"/>
      <c r="F1547" s="20"/>
      <c r="G1547" s="20"/>
      <c r="H1547" s="21" t="s">
        <v>5486</v>
      </c>
      <c r="I1547" s="22"/>
      <c r="J1547" s="23" t="n">
        <v>24</v>
      </c>
      <c r="K1547" s="22"/>
      <c r="L1547" s="23" t="n">
        <v>269</v>
      </c>
      <c r="M1547" s="19" t="n">
        <v>1</v>
      </c>
      <c r="N1547" s="24" t="n">
        <f aca="false">250.8*(1-Q3/100)</f>
        <v>250.8</v>
      </c>
      <c r="O1547" s="25"/>
      <c r="P1547" s="22" t="n">
        <f aca="false">N1547*O1547</f>
        <v>0</v>
      </c>
      <c r="Q1547" s="31" t="n">
        <f aca="false">0.23*O1547</f>
        <v>0</v>
      </c>
      <c r="R1547" s="27" t="n">
        <f aca="false">0.00025*O1547</f>
        <v>0</v>
      </c>
      <c r="S1547" s="28"/>
      <c r="T1547" s="29" t="s">
        <v>5487</v>
      </c>
      <c r="U1547" s="29" t="s">
        <v>34</v>
      </c>
      <c r="V1547" s="20" t="s">
        <v>5488</v>
      </c>
      <c r="W1547" s="20" t="str">
        <f aca="false">HYPERLINK("https://redcat-toys.ru/api/getInfo/image/266035b7-1d9a-11e9-a21c-ac1f6b442184")</f>
        <v>https://redcat-toys.ru/api/getInfo/image/266035b7-1d9a-11e9-a21c-ac1f6b442184</v>
      </c>
      <c r="X1547" s="20" t="s">
        <v>2445</v>
      </c>
      <c r="Y1547" s="30" t="n">
        <v>1</v>
      </c>
      <c r="Z1547" s="20" t="s">
        <v>255</v>
      </c>
      <c r="AA1547" s="20" t="s">
        <v>37</v>
      </c>
    </row>
    <row r="1548" customFormat="false" ht="21" hidden="false" customHeight="true" outlineLevel="5" collapsed="false">
      <c r="B1548" s="40" t="n">
        <v>1291</v>
      </c>
      <c r="C1548" s="20" t="s">
        <v>5489</v>
      </c>
      <c r="D1548" s="20" t="s">
        <v>5490</v>
      </c>
      <c r="E1548" s="20"/>
      <c r="F1548" s="20"/>
      <c r="G1548" s="20"/>
      <c r="H1548" s="21" t="s">
        <v>5491</v>
      </c>
      <c r="I1548" s="22"/>
      <c r="J1548" s="23" t="n">
        <v>24</v>
      </c>
      <c r="K1548" s="22"/>
      <c r="L1548" s="22" t="s">
        <v>46</v>
      </c>
      <c r="M1548" s="19" t="n">
        <v>1</v>
      </c>
      <c r="N1548" s="24" t="n">
        <f aca="false">250.8*(1-Q3/100)</f>
        <v>250.8</v>
      </c>
      <c r="O1548" s="25"/>
      <c r="P1548" s="22" t="n">
        <f aca="false">N1548*O1548</f>
        <v>0</v>
      </c>
      <c r="Q1548" s="31" t="n">
        <f aca="false">0.23*O1548</f>
        <v>0</v>
      </c>
      <c r="R1548" s="27" t="n">
        <f aca="false">0.00025*O1548</f>
        <v>0</v>
      </c>
      <c r="S1548" s="28"/>
      <c r="T1548" s="29" t="s">
        <v>5492</v>
      </c>
      <c r="U1548" s="29" t="s">
        <v>34</v>
      </c>
      <c r="V1548" s="20" t="s">
        <v>5493</v>
      </c>
      <c r="W1548" s="20" t="str">
        <f aca="false">HYPERLINK("https://redcat-toys.ru/api/getInfo/image/d0f07204-1d9a-11e9-a21c-ac1f6b442184")</f>
        <v>https://redcat-toys.ru/api/getInfo/image/d0f07204-1d9a-11e9-a21c-ac1f6b442184</v>
      </c>
      <c r="X1548" s="20" t="s">
        <v>2445</v>
      </c>
      <c r="Y1548" s="30" t="n">
        <v>1</v>
      </c>
      <c r="Z1548" s="20" t="s">
        <v>255</v>
      </c>
      <c r="AA1548" s="20" t="s">
        <v>37</v>
      </c>
    </row>
    <row r="1549" customFormat="false" ht="23.1" hidden="false" customHeight="true" outlineLevel="3" collapsed="false">
      <c r="B1549" s="18" t="s">
        <v>5494</v>
      </c>
      <c r="C1549" s="18"/>
      <c r="D1549" s="18"/>
      <c r="E1549" s="18"/>
      <c r="F1549" s="18"/>
      <c r="G1549" s="18"/>
    </row>
    <row r="1550" customFormat="false" ht="21" hidden="false" customHeight="true" outlineLevel="4" collapsed="false">
      <c r="B1550" s="40" t="n">
        <v>1292</v>
      </c>
      <c r="C1550" s="20" t="s">
        <v>5495</v>
      </c>
      <c r="D1550" s="20" t="s">
        <v>5496</v>
      </c>
      <c r="E1550" s="20"/>
      <c r="F1550" s="20"/>
      <c r="G1550" s="20"/>
      <c r="H1550" s="21" t="s">
        <v>5497</v>
      </c>
      <c r="I1550" s="22"/>
      <c r="J1550" s="23" t="n">
        <v>24</v>
      </c>
      <c r="K1550" s="23" t="n">
        <v>6</v>
      </c>
      <c r="L1550" s="22" t="s">
        <v>46</v>
      </c>
      <c r="M1550" s="19" t="n">
        <v>2</v>
      </c>
      <c r="N1550" s="24" t="n">
        <f aca="false">178.2*(1-Q3/100)</f>
        <v>178.2</v>
      </c>
      <c r="O1550" s="25"/>
      <c r="P1550" s="22" t="n">
        <f aca="false">N1550*O1550</f>
        <v>0</v>
      </c>
      <c r="Q1550" s="26" t="n">
        <f aca="false">0.171*O1550</f>
        <v>0</v>
      </c>
      <c r="R1550" s="27" t="n">
        <f aca="false">0.00036*O1550</f>
        <v>0</v>
      </c>
      <c r="S1550" s="28"/>
      <c r="T1550" s="29" t="s">
        <v>5498</v>
      </c>
      <c r="U1550" s="29" t="s">
        <v>34</v>
      </c>
      <c r="V1550" s="20" t="s">
        <v>5499</v>
      </c>
      <c r="W1550" s="20" t="str">
        <f aca="false">HYPERLINK("https://redcat-toys.ru/api/getInfo/image/e1e34157-7ce3-11e3-b9ef-5cf3fc4a2490")</f>
        <v>https://redcat-toys.ru/api/getInfo/image/e1e34157-7ce3-11e3-b9ef-5cf3fc4a2490</v>
      </c>
      <c r="X1550" s="20" t="s">
        <v>254</v>
      </c>
      <c r="Y1550" s="30" t="n">
        <v>1</v>
      </c>
      <c r="Z1550" s="20" t="s">
        <v>255</v>
      </c>
      <c r="AA1550" s="20" t="s">
        <v>37</v>
      </c>
    </row>
    <row r="1551" customFormat="false" ht="21" hidden="false" customHeight="true" outlineLevel="4" collapsed="false">
      <c r="B1551" s="40" t="n">
        <v>1293</v>
      </c>
      <c r="C1551" s="20" t="s">
        <v>5495</v>
      </c>
      <c r="D1551" s="20" t="s">
        <v>5496</v>
      </c>
      <c r="E1551" s="20"/>
      <c r="F1551" s="20"/>
      <c r="G1551" s="20"/>
      <c r="H1551" s="21" t="s">
        <v>5497</v>
      </c>
      <c r="I1551" s="22"/>
      <c r="J1551" s="23" t="n">
        <v>24</v>
      </c>
      <c r="K1551" s="23" t="n">
        <v>6</v>
      </c>
      <c r="L1551" s="22" t="s">
        <v>46</v>
      </c>
      <c r="M1551" s="19" t="n">
        <v>2</v>
      </c>
      <c r="N1551" s="24" t="n">
        <f aca="false">178.2*(1-Q3/100)</f>
        <v>178.2</v>
      </c>
      <c r="O1551" s="25"/>
      <c r="P1551" s="22" t="n">
        <f aca="false">N1551*O1551</f>
        <v>0</v>
      </c>
      <c r="Q1551" s="26" t="n">
        <f aca="false">0.171*O1551</f>
        <v>0</v>
      </c>
      <c r="R1551" s="27" t="n">
        <f aca="false">0.00036*O1551</f>
        <v>0</v>
      </c>
      <c r="S1551" s="28"/>
      <c r="T1551" s="29" t="s">
        <v>5498</v>
      </c>
      <c r="U1551" s="29" t="s">
        <v>34</v>
      </c>
      <c r="V1551" s="20" t="s">
        <v>5499</v>
      </c>
      <c r="W1551" s="20" t="str">
        <f aca="false">HYPERLINK("https://redcat-toys.ru/api/getInfo/image/e1e34157-7ce3-11e3-b9ef-5cf3fc4a2490")</f>
        <v>https://redcat-toys.ru/api/getInfo/image/e1e34157-7ce3-11e3-b9ef-5cf3fc4a2490</v>
      </c>
      <c r="X1551" s="20" t="s">
        <v>254</v>
      </c>
      <c r="Y1551" s="30" t="n">
        <v>1</v>
      </c>
      <c r="Z1551" s="20" t="s">
        <v>255</v>
      </c>
      <c r="AA1551" s="20" t="s">
        <v>37</v>
      </c>
    </row>
    <row r="1552" customFormat="false" ht="21" hidden="false" customHeight="true" outlineLevel="4" collapsed="false">
      <c r="B1552" s="40" t="n">
        <v>1294</v>
      </c>
      <c r="C1552" s="20" t="s">
        <v>5495</v>
      </c>
      <c r="D1552" s="20" t="s">
        <v>5496</v>
      </c>
      <c r="E1552" s="20"/>
      <c r="F1552" s="20"/>
      <c r="G1552" s="20"/>
      <c r="H1552" s="21" t="s">
        <v>5497</v>
      </c>
      <c r="I1552" s="22"/>
      <c r="J1552" s="23" t="n">
        <v>24</v>
      </c>
      <c r="K1552" s="23" t="n">
        <v>6</v>
      </c>
      <c r="L1552" s="22" t="s">
        <v>46</v>
      </c>
      <c r="M1552" s="19" t="n">
        <v>2</v>
      </c>
      <c r="N1552" s="24" t="n">
        <f aca="false">178.2*(1-Q3/100)</f>
        <v>178.2</v>
      </c>
      <c r="O1552" s="25"/>
      <c r="P1552" s="22" t="n">
        <f aca="false">N1552*O1552</f>
        <v>0</v>
      </c>
      <c r="Q1552" s="26" t="n">
        <f aca="false">0.171*O1552</f>
        <v>0</v>
      </c>
      <c r="R1552" s="27" t="n">
        <f aca="false">0.00036*O1552</f>
        <v>0</v>
      </c>
      <c r="S1552" s="28"/>
      <c r="T1552" s="29" t="s">
        <v>5498</v>
      </c>
      <c r="U1552" s="29" t="s">
        <v>34</v>
      </c>
      <c r="V1552" s="20" t="s">
        <v>5499</v>
      </c>
      <c r="W1552" s="20" t="str">
        <f aca="false">HYPERLINK("https://redcat-toys.ru/api/getInfo/image/e1e34157-7ce3-11e3-b9ef-5cf3fc4a2490")</f>
        <v>https://redcat-toys.ru/api/getInfo/image/e1e34157-7ce3-11e3-b9ef-5cf3fc4a2490</v>
      </c>
      <c r="X1552" s="20" t="s">
        <v>254</v>
      </c>
      <c r="Y1552" s="30" t="n">
        <v>1</v>
      </c>
      <c r="Z1552" s="20" t="s">
        <v>255</v>
      </c>
      <c r="AA1552" s="20" t="s">
        <v>37</v>
      </c>
    </row>
    <row r="1553" customFormat="false" ht="21" hidden="false" customHeight="true" outlineLevel="4" collapsed="false">
      <c r="B1553" s="40" t="n">
        <v>1295</v>
      </c>
      <c r="C1553" s="20" t="s">
        <v>5500</v>
      </c>
      <c r="D1553" s="20" t="s">
        <v>5501</v>
      </c>
      <c r="E1553" s="20"/>
      <c r="F1553" s="20"/>
      <c r="G1553" s="20"/>
      <c r="H1553" s="21" t="s">
        <v>5502</v>
      </c>
      <c r="I1553" s="22"/>
      <c r="J1553" s="23" t="n">
        <v>24</v>
      </c>
      <c r="K1553" s="22"/>
      <c r="L1553" s="22" t="s">
        <v>46</v>
      </c>
      <c r="M1553" s="19" t="n">
        <v>1</v>
      </c>
      <c r="N1553" s="24" t="n">
        <f aca="false">203.5*(1-Q3/100)</f>
        <v>203.5</v>
      </c>
      <c r="O1553" s="25"/>
      <c r="P1553" s="22" t="n">
        <f aca="false">N1553*O1553</f>
        <v>0</v>
      </c>
      <c r="Q1553" s="26" t="n">
        <f aca="false">0.192*O1553</f>
        <v>0</v>
      </c>
      <c r="R1553" s="27" t="n">
        <f aca="false">0.00034*O1553</f>
        <v>0</v>
      </c>
      <c r="S1553" s="28"/>
      <c r="T1553" s="29" t="s">
        <v>5503</v>
      </c>
      <c r="U1553" s="29" t="s">
        <v>34</v>
      </c>
      <c r="V1553" s="20" t="s">
        <v>5504</v>
      </c>
      <c r="W1553" s="20" t="str">
        <f aca="false">HYPERLINK("https://redcat-toys.ru/api/getInfo/image/62afc62f-832f-11e3-b9ef-5cf3fc4a2490")</f>
        <v>https://redcat-toys.ru/api/getInfo/image/62afc62f-832f-11e3-b9ef-5cf3fc4a2490</v>
      </c>
      <c r="X1553" s="20" t="s">
        <v>254</v>
      </c>
      <c r="Y1553" s="30" t="n">
        <v>1</v>
      </c>
      <c r="Z1553" s="20" t="s">
        <v>255</v>
      </c>
      <c r="AA1553" s="20" t="s">
        <v>37</v>
      </c>
    </row>
    <row r="1554" customFormat="false" ht="21" hidden="false" customHeight="true" outlineLevel="4" collapsed="false">
      <c r="B1554" s="40" t="n">
        <v>1296</v>
      </c>
      <c r="C1554" s="20" t="s">
        <v>5505</v>
      </c>
      <c r="D1554" s="20" t="s">
        <v>5506</v>
      </c>
      <c r="E1554" s="20"/>
      <c r="F1554" s="20"/>
      <c r="G1554" s="20"/>
      <c r="H1554" s="21" t="s">
        <v>5507</v>
      </c>
      <c r="I1554" s="22"/>
      <c r="J1554" s="23" t="n">
        <v>24</v>
      </c>
      <c r="K1554" s="22"/>
      <c r="L1554" s="22" t="s">
        <v>46</v>
      </c>
      <c r="M1554" s="19" t="n">
        <v>1</v>
      </c>
      <c r="N1554" s="24" t="n">
        <f aca="false">211.2*(1-Q3/100)</f>
        <v>211.2</v>
      </c>
      <c r="O1554" s="25"/>
      <c r="P1554" s="22" t="n">
        <f aca="false">N1554*O1554</f>
        <v>0</v>
      </c>
      <c r="Q1554" s="26" t="n">
        <f aca="false">0.194*O1554</f>
        <v>0</v>
      </c>
      <c r="R1554" s="27" t="n">
        <f aca="false">0.00115*O1554</f>
        <v>0</v>
      </c>
      <c r="S1554" s="28"/>
      <c r="T1554" s="29" t="s">
        <v>5508</v>
      </c>
      <c r="U1554" s="29" t="s">
        <v>34</v>
      </c>
      <c r="V1554" s="20" t="s">
        <v>5509</v>
      </c>
      <c r="W1554" s="20" t="str">
        <f aca="false">HYPERLINK("https://redcat-toys.ru/api/getInfo/image/9d025e38-8daa-11e3-b9f0-5cf3fc4a2490")</f>
        <v>https://redcat-toys.ru/api/getInfo/image/9d025e38-8daa-11e3-b9f0-5cf3fc4a2490</v>
      </c>
      <c r="X1554" s="20" t="s">
        <v>254</v>
      </c>
      <c r="Y1554" s="30" t="n">
        <v>1</v>
      </c>
      <c r="Z1554" s="20" t="s">
        <v>255</v>
      </c>
      <c r="AA1554" s="20" t="s">
        <v>37</v>
      </c>
    </row>
    <row r="1555" customFormat="false" ht="21" hidden="false" customHeight="true" outlineLevel="4" collapsed="false">
      <c r="B1555" s="40" t="n">
        <v>1297</v>
      </c>
      <c r="C1555" s="20" t="s">
        <v>5510</v>
      </c>
      <c r="D1555" s="20" t="s">
        <v>5511</v>
      </c>
      <c r="E1555" s="20"/>
      <c r="F1555" s="20"/>
      <c r="G1555" s="20"/>
      <c r="H1555" s="21" t="s">
        <v>5512</v>
      </c>
      <c r="I1555" s="38" t="n">
        <v>1440</v>
      </c>
      <c r="J1555" s="23" t="n">
        <v>24</v>
      </c>
      <c r="K1555" s="22"/>
      <c r="L1555" s="22" t="s">
        <v>46</v>
      </c>
      <c r="M1555" s="19" t="n">
        <v>1</v>
      </c>
      <c r="N1555" s="24" t="n">
        <f aca="false">284.9*(1-Q3/100)</f>
        <v>284.9</v>
      </c>
      <c r="O1555" s="25"/>
      <c r="P1555" s="22" t="n">
        <f aca="false">N1555*O1555</f>
        <v>0</v>
      </c>
      <c r="Q1555" s="26" t="n">
        <f aca="false">0.213*O1555</f>
        <v>0</v>
      </c>
      <c r="R1555" s="27" t="n">
        <f aca="false">0.00127*O1555</f>
        <v>0</v>
      </c>
      <c r="S1555" s="28"/>
      <c r="T1555" s="29" t="s">
        <v>5513</v>
      </c>
      <c r="U1555" s="29" t="s">
        <v>34</v>
      </c>
      <c r="V1555" s="20" t="s">
        <v>5514</v>
      </c>
      <c r="W1555" s="20" t="str">
        <f aca="false">HYPERLINK("https://redcat-toys.ru/api/getInfo/image/05db90b2-165b-11e5-aad1-5cf3fc4a2490")</f>
        <v>https://redcat-toys.ru/api/getInfo/image/05db90b2-165b-11e5-aad1-5cf3fc4a2490</v>
      </c>
      <c r="X1555" s="20" t="s">
        <v>254</v>
      </c>
      <c r="Y1555" s="30" t="n">
        <v>1</v>
      </c>
      <c r="Z1555" s="20" t="s">
        <v>255</v>
      </c>
      <c r="AA1555" s="20" t="s">
        <v>37</v>
      </c>
    </row>
    <row r="1556" customFormat="false" ht="23.1" hidden="false" customHeight="true" outlineLevel="3" collapsed="false">
      <c r="B1556" s="18" t="s">
        <v>5515</v>
      </c>
      <c r="C1556" s="18"/>
      <c r="D1556" s="18"/>
      <c r="E1556" s="18"/>
      <c r="F1556" s="18"/>
      <c r="G1556" s="18"/>
    </row>
    <row r="1557" customFormat="false" ht="21" hidden="false" customHeight="true" outlineLevel="4" collapsed="false">
      <c r="B1557" s="40" t="n">
        <v>1298</v>
      </c>
      <c r="C1557" s="20" t="s">
        <v>5516</v>
      </c>
      <c r="D1557" s="20" t="s">
        <v>5517</v>
      </c>
      <c r="E1557" s="20"/>
      <c r="F1557" s="20"/>
      <c r="G1557" s="20"/>
      <c r="H1557" s="21" t="s">
        <v>5518</v>
      </c>
      <c r="I1557" s="22"/>
      <c r="J1557" s="23" t="n">
        <v>12</v>
      </c>
      <c r="K1557" s="22"/>
      <c r="L1557" s="22" t="s">
        <v>46</v>
      </c>
      <c r="M1557" s="19" t="n">
        <v>1</v>
      </c>
      <c r="N1557" s="24" t="n">
        <f aca="false">561.37*(1-Q3/100)</f>
        <v>561.37</v>
      </c>
      <c r="O1557" s="25"/>
      <c r="P1557" s="22" t="n">
        <f aca="false">N1557*O1557</f>
        <v>0</v>
      </c>
      <c r="Q1557" s="37" t="n">
        <f aca="false">0.7*O1557</f>
        <v>0</v>
      </c>
      <c r="R1557" s="27" t="n">
        <f aca="false">0.00293*O1557</f>
        <v>0</v>
      </c>
      <c r="S1557" s="28"/>
      <c r="T1557" s="29" t="s">
        <v>5519</v>
      </c>
      <c r="U1557" s="29" t="s">
        <v>34</v>
      </c>
      <c r="V1557" s="20" t="s">
        <v>5520</v>
      </c>
      <c r="W1557" s="20" t="str">
        <f aca="false">HYPERLINK("https://redcat-toys.ru/api/getInfo/image/937781bd-706c-11e7-977d-5cf3fc4a2490")</f>
        <v>https://redcat-toys.ru/api/getInfo/image/937781bd-706c-11e7-977d-5cf3fc4a2490</v>
      </c>
      <c r="X1557" s="20" t="s">
        <v>254</v>
      </c>
      <c r="Y1557" s="30" t="n">
        <v>1</v>
      </c>
      <c r="Z1557" s="20" t="s">
        <v>255</v>
      </c>
      <c r="AA1557" s="20" t="s">
        <v>37</v>
      </c>
    </row>
    <row r="1558" customFormat="false" ht="21" hidden="false" customHeight="true" outlineLevel="4" collapsed="false">
      <c r="B1558" s="40" t="n">
        <v>1299</v>
      </c>
      <c r="C1558" s="20" t="s">
        <v>5521</v>
      </c>
      <c r="D1558" s="20" t="s">
        <v>5522</v>
      </c>
      <c r="E1558" s="20"/>
      <c r="F1558" s="20"/>
      <c r="G1558" s="20"/>
      <c r="H1558" s="21" t="s">
        <v>5523</v>
      </c>
      <c r="I1558" s="22"/>
      <c r="J1558" s="23" t="n">
        <v>12</v>
      </c>
      <c r="K1558" s="22"/>
      <c r="L1558" s="22" t="s">
        <v>46</v>
      </c>
      <c r="M1558" s="19" t="n">
        <v>1</v>
      </c>
      <c r="N1558" s="24" t="n">
        <f aca="false">662.22*(1-Q3/100)</f>
        <v>662.22</v>
      </c>
      <c r="O1558" s="25"/>
      <c r="P1558" s="22" t="n">
        <f aca="false">N1558*O1558</f>
        <v>0</v>
      </c>
      <c r="Q1558" s="26" t="n">
        <f aca="false">0.805*O1558</f>
        <v>0</v>
      </c>
      <c r="R1558" s="27" t="n">
        <f aca="false">0.00734*O1558</f>
        <v>0</v>
      </c>
      <c r="S1558" s="28"/>
      <c r="T1558" s="29" t="s">
        <v>5524</v>
      </c>
      <c r="U1558" s="29" t="s">
        <v>34</v>
      </c>
      <c r="V1558" s="20" t="s">
        <v>5525</v>
      </c>
      <c r="W1558" s="20" t="str">
        <f aca="false">HYPERLINK("https://redcat-toys.ru/api/getInfo/image/5c58a466-706c-11e7-977d-5cf3fc4a2490")</f>
        <v>https://redcat-toys.ru/api/getInfo/image/5c58a466-706c-11e7-977d-5cf3fc4a2490</v>
      </c>
      <c r="X1558" s="20" t="s">
        <v>254</v>
      </c>
      <c r="Y1558" s="30" t="n">
        <v>1</v>
      </c>
      <c r="Z1558" s="20" t="s">
        <v>255</v>
      </c>
      <c r="AA1558" s="20" t="s">
        <v>37</v>
      </c>
    </row>
    <row r="1559" customFormat="false" ht="21" hidden="false" customHeight="true" outlineLevel="4" collapsed="false">
      <c r="B1559" s="40" t="n">
        <v>1300</v>
      </c>
      <c r="C1559" s="20" t="s">
        <v>5526</v>
      </c>
      <c r="D1559" s="20" t="s">
        <v>5527</v>
      </c>
      <c r="E1559" s="20"/>
      <c r="F1559" s="20"/>
      <c r="G1559" s="20"/>
      <c r="H1559" s="21" t="s">
        <v>5528</v>
      </c>
      <c r="I1559" s="23" t="n">
        <v>192</v>
      </c>
      <c r="J1559" s="23" t="n">
        <v>12</v>
      </c>
      <c r="K1559" s="22"/>
      <c r="L1559" s="22" t="s">
        <v>46</v>
      </c>
      <c r="M1559" s="19" t="n">
        <v>1</v>
      </c>
      <c r="N1559" s="24" t="n">
        <f aca="false">662.22*(1-Q3/100)</f>
        <v>662.22</v>
      </c>
      <c r="O1559" s="25"/>
      <c r="P1559" s="22" t="n">
        <f aca="false">N1559*O1559</f>
        <v>0</v>
      </c>
      <c r="Q1559" s="26" t="n">
        <f aca="false">0.803*O1559</f>
        <v>0</v>
      </c>
      <c r="R1559" s="27" t="n">
        <f aca="false">0.00576*O1559</f>
        <v>0</v>
      </c>
      <c r="S1559" s="28"/>
      <c r="T1559" s="29" t="s">
        <v>5529</v>
      </c>
      <c r="U1559" s="29" t="s">
        <v>34</v>
      </c>
      <c r="V1559" s="20"/>
      <c r="W1559" s="20" t="str">
        <f aca="false">HYPERLINK("https://redcat-toys.ru/api/getInfo/image/ca2b7526-ee45-11ec-a213-ac1f6b442185")</f>
        <v>https://redcat-toys.ru/api/getInfo/image/ca2b7526-ee45-11ec-a213-ac1f6b442185</v>
      </c>
      <c r="X1559" s="20"/>
      <c r="Y1559" s="30" t="n">
        <v>1</v>
      </c>
      <c r="Z1559" s="20" t="s">
        <v>255</v>
      </c>
      <c r="AA1559" s="20" t="s">
        <v>37</v>
      </c>
    </row>
    <row r="1560" customFormat="false" ht="23.1" hidden="false" customHeight="true" outlineLevel="3" collapsed="false">
      <c r="B1560" s="18" t="s">
        <v>5530</v>
      </c>
      <c r="C1560" s="18"/>
      <c r="D1560" s="18"/>
      <c r="E1560" s="18"/>
      <c r="F1560" s="18"/>
      <c r="G1560" s="18"/>
    </row>
    <row r="1561" customFormat="false" ht="21" hidden="false" customHeight="true" outlineLevel="4" collapsed="false">
      <c r="B1561" s="40" t="n">
        <v>1301</v>
      </c>
      <c r="C1561" s="20" t="s">
        <v>5531</v>
      </c>
      <c r="D1561" s="20" t="s">
        <v>5532</v>
      </c>
      <c r="E1561" s="20"/>
      <c r="F1561" s="20"/>
      <c r="G1561" s="20"/>
      <c r="H1561" s="21" t="s">
        <v>5533</v>
      </c>
      <c r="I1561" s="22"/>
      <c r="J1561" s="23" t="n">
        <v>8</v>
      </c>
      <c r="K1561" s="22"/>
      <c r="L1561" s="22" t="s">
        <v>46</v>
      </c>
      <c r="M1561" s="19" t="n">
        <v>1</v>
      </c>
      <c r="N1561" s="24" t="n">
        <f aca="false">503.14*(1-Q3/100)</f>
        <v>503.14</v>
      </c>
      <c r="O1561" s="25"/>
      <c r="P1561" s="22" t="n">
        <f aca="false">N1561*O1561</f>
        <v>0</v>
      </c>
      <c r="Q1561" s="26" t="n">
        <f aca="false">0.565*O1561</f>
        <v>0</v>
      </c>
      <c r="R1561" s="27" t="n">
        <f aca="false">0.00518*O1561</f>
        <v>0</v>
      </c>
      <c r="S1561" s="28"/>
      <c r="T1561" s="29" t="s">
        <v>5534</v>
      </c>
      <c r="U1561" s="29" t="s">
        <v>34</v>
      </c>
      <c r="V1561" s="20" t="s">
        <v>5535</v>
      </c>
      <c r="W1561" s="20" t="str">
        <f aca="false">HYPERLINK("https://redcat-toys.ru/api/getInfo/image/e675665c-d3f3-11eb-a209-ac1f6b442185")</f>
        <v>https://redcat-toys.ru/api/getInfo/image/e675665c-d3f3-11eb-a209-ac1f6b442185</v>
      </c>
      <c r="X1561" s="20" t="s">
        <v>254</v>
      </c>
      <c r="Y1561" s="30" t="n">
        <v>1</v>
      </c>
      <c r="Z1561" s="20" t="s">
        <v>255</v>
      </c>
      <c r="AA1561" s="20" t="s">
        <v>37</v>
      </c>
    </row>
    <row r="1562" customFormat="false" ht="23.1" hidden="false" customHeight="true" outlineLevel="3" collapsed="false">
      <c r="B1562" s="18" t="s">
        <v>5536</v>
      </c>
      <c r="C1562" s="18"/>
      <c r="D1562" s="18"/>
      <c r="E1562" s="18"/>
      <c r="F1562" s="18"/>
      <c r="G1562" s="18"/>
    </row>
    <row r="1563" customFormat="false" ht="23.1" hidden="false" customHeight="true" outlineLevel="4" collapsed="false">
      <c r="B1563" s="33" t="s">
        <v>5537</v>
      </c>
      <c r="C1563" s="33"/>
      <c r="D1563" s="33"/>
      <c r="E1563" s="33"/>
      <c r="F1563" s="33"/>
      <c r="G1563" s="33"/>
    </row>
    <row r="1564" customFormat="false" ht="21" hidden="false" customHeight="true" outlineLevel="5" collapsed="false">
      <c r="B1564" s="40" t="n">
        <v>1302</v>
      </c>
      <c r="C1564" s="20" t="s">
        <v>5538</v>
      </c>
      <c r="D1564" s="20" t="s">
        <v>5539</v>
      </c>
      <c r="E1564" s="20"/>
      <c r="F1564" s="20"/>
      <c r="G1564" s="20"/>
      <c r="H1564" s="21" t="s">
        <v>5540</v>
      </c>
      <c r="I1564" s="22"/>
      <c r="J1564" s="23" t="n">
        <v>14</v>
      </c>
      <c r="K1564" s="22"/>
      <c r="L1564" s="22" t="s">
        <v>46</v>
      </c>
      <c r="M1564" s="19" t="n">
        <v>1</v>
      </c>
      <c r="N1564" s="24" t="n">
        <f aca="false">255.38*(1-Q3/100)</f>
        <v>255.38</v>
      </c>
      <c r="O1564" s="25"/>
      <c r="P1564" s="22" t="n">
        <f aca="false">N1564*O1564</f>
        <v>0</v>
      </c>
      <c r="Q1564" s="26" t="n">
        <f aca="false">0.257*O1564</f>
        <v>0</v>
      </c>
      <c r="R1564" s="27" t="n">
        <f aca="false">0.00429*O1564</f>
        <v>0</v>
      </c>
      <c r="S1564" s="28"/>
      <c r="T1564" s="29" t="s">
        <v>5541</v>
      </c>
      <c r="U1564" s="29" t="s">
        <v>34</v>
      </c>
      <c r="V1564" s="20" t="s">
        <v>5542</v>
      </c>
      <c r="W1564" s="20" t="str">
        <f aca="false">HYPERLINK("https://redcat-toys.ru/api/getInfo/image/8fe80ee9-55a2-11e3-90c8-5cf3fc4a2490")</f>
        <v>https://redcat-toys.ru/api/getInfo/image/8fe80ee9-55a2-11e3-90c8-5cf3fc4a2490</v>
      </c>
      <c r="X1564" s="20" t="s">
        <v>254</v>
      </c>
      <c r="Y1564" s="30" t="n">
        <v>1</v>
      </c>
      <c r="Z1564" s="20" t="s">
        <v>255</v>
      </c>
      <c r="AA1564" s="20" t="s">
        <v>37</v>
      </c>
    </row>
    <row r="1565" customFormat="false" ht="21" hidden="false" customHeight="true" outlineLevel="5" collapsed="false">
      <c r="B1565" s="40" t="n">
        <v>1303</v>
      </c>
      <c r="C1565" s="20" t="s">
        <v>5538</v>
      </c>
      <c r="D1565" s="20" t="s">
        <v>5539</v>
      </c>
      <c r="E1565" s="20"/>
      <c r="F1565" s="20"/>
      <c r="G1565" s="20"/>
      <c r="H1565" s="21" t="s">
        <v>5540</v>
      </c>
      <c r="I1565" s="22"/>
      <c r="J1565" s="23" t="n">
        <v>12</v>
      </c>
      <c r="K1565" s="22"/>
      <c r="L1565" s="22" t="s">
        <v>46</v>
      </c>
      <c r="M1565" s="19" t="n">
        <v>1</v>
      </c>
      <c r="N1565" s="24" t="n">
        <f aca="false">255.38*(1-Q3/100)</f>
        <v>255.38</v>
      </c>
      <c r="O1565" s="25"/>
      <c r="P1565" s="22" t="n">
        <f aca="false">N1565*O1565</f>
        <v>0</v>
      </c>
      <c r="Q1565" s="26" t="n">
        <f aca="false">0.257*O1565</f>
        <v>0</v>
      </c>
      <c r="R1565" s="27" t="n">
        <f aca="false">0.00429*O1565</f>
        <v>0</v>
      </c>
      <c r="S1565" s="28"/>
      <c r="T1565" s="29" t="s">
        <v>5541</v>
      </c>
      <c r="U1565" s="29" t="s">
        <v>34</v>
      </c>
      <c r="V1565" s="20" t="s">
        <v>5542</v>
      </c>
      <c r="W1565" s="20" t="str">
        <f aca="false">HYPERLINK("https://redcat-toys.ru/api/getInfo/image/8fe80ee9-55a2-11e3-90c8-5cf3fc4a2490")</f>
        <v>https://redcat-toys.ru/api/getInfo/image/8fe80ee9-55a2-11e3-90c8-5cf3fc4a2490</v>
      </c>
      <c r="X1565" s="20" t="s">
        <v>254</v>
      </c>
      <c r="Y1565" s="30" t="n">
        <v>1</v>
      </c>
      <c r="Z1565" s="20" t="s">
        <v>255</v>
      </c>
      <c r="AA1565" s="20" t="s">
        <v>37</v>
      </c>
    </row>
    <row r="1566" customFormat="false" ht="21" hidden="false" customHeight="true" outlineLevel="5" collapsed="false">
      <c r="B1566" s="40" t="n">
        <v>1304</v>
      </c>
      <c r="C1566" s="20" t="s">
        <v>5543</v>
      </c>
      <c r="D1566" s="20" t="s">
        <v>5544</v>
      </c>
      <c r="E1566" s="20"/>
      <c r="F1566" s="20"/>
      <c r="G1566" s="20"/>
      <c r="H1566" s="21" t="s">
        <v>5545</v>
      </c>
      <c r="I1566" s="22"/>
      <c r="J1566" s="23" t="n">
        <v>12</v>
      </c>
      <c r="K1566" s="22"/>
      <c r="L1566" s="22" t="s">
        <v>46</v>
      </c>
      <c r="M1566" s="19" t="n">
        <v>1</v>
      </c>
      <c r="N1566" s="24" t="n">
        <f aca="false">372.9*(1-Q3/100)</f>
        <v>372.9</v>
      </c>
      <c r="O1566" s="25"/>
      <c r="P1566" s="22" t="n">
        <f aca="false">N1566*O1566</f>
        <v>0</v>
      </c>
      <c r="Q1566" s="26" t="n">
        <f aca="false">0.458*O1566</f>
        <v>0</v>
      </c>
      <c r="R1566" s="32" t="n">
        <f aca="false">0.0041*O1566</f>
        <v>0</v>
      </c>
      <c r="S1566" s="28"/>
      <c r="T1566" s="29" t="s">
        <v>5546</v>
      </c>
      <c r="U1566" s="29" t="s">
        <v>34</v>
      </c>
      <c r="V1566" s="20" t="s">
        <v>5547</v>
      </c>
      <c r="W1566" s="20" t="str">
        <f aca="false">HYPERLINK("https://redcat-toys.ru/api/getInfo/image/420f76b5-55a2-11e3-90c8-5cf3fc4a2490")</f>
        <v>https://redcat-toys.ru/api/getInfo/image/420f76b5-55a2-11e3-90c8-5cf3fc4a2490</v>
      </c>
      <c r="X1566" s="20" t="s">
        <v>254</v>
      </c>
      <c r="Y1566" s="30" t="n">
        <v>1</v>
      </c>
      <c r="Z1566" s="20" t="s">
        <v>255</v>
      </c>
      <c r="AA1566" s="20" t="s">
        <v>37</v>
      </c>
    </row>
    <row r="1567" customFormat="false" ht="21" hidden="false" customHeight="true" outlineLevel="5" collapsed="false">
      <c r="B1567" s="40" t="n">
        <v>1305</v>
      </c>
      <c r="C1567" s="20" t="s">
        <v>5548</v>
      </c>
      <c r="D1567" s="20" t="s">
        <v>5549</v>
      </c>
      <c r="E1567" s="20"/>
      <c r="F1567" s="20"/>
      <c r="G1567" s="20"/>
      <c r="H1567" s="21" t="s">
        <v>5550</v>
      </c>
      <c r="I1567" s="22"/>
      <c r="J1567" s="23" t="n">
        <v>16</v>
      </c>
      <c r="K1567" s="22"/>
      <c r="L1567" s="22" t="s">
        <v>46</v>
      </c>
      <c r="M1567" s="19" t="n">
        <v>1</v>
      </c>
      <c r="N1567" s="24" t="n">
        <f aca="false">275.72*(1-Q3/100)</f>
        <v>275.72</v>
      </c>
      <c r="O1567" s="25"/>
      <c r="P1567" s="22" t="n">
        <f aca="false">N1567*O1567</f>
        <v>0</v>
      </c>
      <c r="Q1567" s="26" t="n">
        <f aca="false">0.324*O1567</f>
        <v>0</v>
      </c>
      <c r="R1567" s="27" t="n">
        <f aca="false">0.00089*O1567</f>
        <v>0</v>
      </c>
      <c r="S1567" s="28"/>
      <c r="T1567" s="29" t="s">
        <v>5551</v>
      </c>
      <c r="U1567" s="29" t="s">
        <v>34</v>
      </c>
      <c r="V1567" s="20" t="s">
        <v>5552</v>
      </c>
      <c r="W1567" s="20" t="str">
        <f aca="false">HYPERLINK("https://redcat-toys.ru/api/getInfo/image/57b531d3-4c53-11e3-90c8-5cf3fc4a2490")</f>
        <v>https://redcat-toys.ru/api/getInfo/image/57b531d3-4c53-11e3-90c8-5cf3fc4a2490</v>
      </c>
      <c r="X1567" s="20" t="s">
        <v>254</v>
      </c>
      <c r="Y1567" s="30" t="n">
        <v>1</v>
      </c>
      <c r="Z1567" s="20" t="s">
        <v>255</v>
      </c>
      <c r="AA1567" s="20" t="s">
        <v>37</v>
      </c>
    </row>
    <row r="1568" customFormat="false" ht="23.1" hidden="false" customHeight="true" outlineLevel="4" collapsed="false">
      <c r="B1568" s="33" t="s">
        <v>5553</v>
      </c>
      <c r="C1568" s="33"/>
      <c r="D1568" s="33"/>
      <c r="E1568" s="33"/>
      <c r="F1568" s="33"/>
      <c r="G1568" s="33"/>
    </row>
    <row r="1569" customFormat="false" ht="21" hidden="false" customHeight="true" outlineLevel="5" collapsed="false">
      <c r="B1569" s="40" t="n">
        <v>1306</v>
      </c>
      <c r="C1569" s="20" t="s">
        <v>5554</v>
      </c>
      <c r="D1569" s="20" t="s">
        <v>5555</v>
      </c>
      <c r="E1569" s="20"/>
      <c r="F1569" s="20"/>
      <c r="G1569" s="20"/>
      <c r="H1569" s="21" t="s">
        <v>5556</v>
      </c>
      <c r="I1569" s="22"/>
      <c r="J1569" s="23" t="n">
        <v>16</v>
      </c>
      <c r="K1569" s="22"/>
      <c r="L1569" s="22" t="s">
        <v>46</v>
      </c>
      <c r="M1569" s="19" t="n">
        <v>2</v>
      </c>
      <c r="N1569" s="24" t="n">
        <f aca="false">175.15*(1-Q3/100)</f>
        <v>175.15</v>
      </c>
      <c r="O1569" s="25"/>
      <c r="P1569" s="22" t="n">
        <f aca="false">N1569*O1569</f>
        <v>0</v>
      </c>
      <c r="Q1569" s="26" t="n">
        <f aca="false">0.271*O1569</f>
        <v>0</v>
      </c>
      <c r="R1569" s="27" t="n">
        <f aca="false">0.00242*O1569</f>
        <v>0</v>
      </c>
      <c r="S1569" s="28"/>
      <c r="T1569" s="29" t="s">
        <v>5557</v>
      </c>
      <c r="U1569" s="29" t="s">
        <v>34</v>
      </c>
      <c r="V1569" s="20" t="s">
        <v>5558</v>
      </c>
      <c r="W1569" s="20" t="str">
        <f aca="false">HYPERLINK("https://redcat-toys.ru/api/getInfo/image/2ec2f4e8-603a-11e5-a57f-5cf3fc4a2490")</f>
        <v>https://redcat-toys.ru/api/getInfo/image/2ec2f4e8-603a-11e5-a57f-5cf3fc4a2490</v>
      </c>
      <c r="X1569" s="20" t="s">
        <v>254</v>
      </c>
      <c r="Y1569" s="30" t="n">
        <v>1</v>
      </c>
      <c r="Z1569" s="20" t="s">
        <v>255</v>
      </c>
      <c r="AA1569" s="20" t="s">
        <v>37</v>
      </c>
    </row>
    <row r="1570" customFormat="false" ht="21" hidden="false" customHeight="true" outlineLevel="5" collapsed="false">
      <c r="B1570" s="40" t="n">
        <v>1307</v>
      </c>
      <c r="C1570" s="20" t="s">
        <v>5554</v>
      </c>
      <c r="D1570" s="20" t="s">
        <v>5555</v>
      </c>
      <c r="E1570" s="20"/>
      <c r="F1570" s="20"/>
      <c r="G1570" s="20"/>
      <c r="H1570" s="21" t="s">
        <v>5556</v>
      </c>
      <c r="I1570" s="22"/>
      <c r="J1570" s="23" t="n">
        <v>12</v>
      </c>
      <c r="K1570" s="22"/>
      <c r="L1570" s="22" t="s">
        <v>46</v>
      </c>
      <c r="M1570" s="19" t="n">
        <v>2</v>
      </c>
      <c r="N1570" s="24" t="n">
        <f aca="false">175.15*(1-Q3/100)</f>
        <v>175.15</v>
      </c>
      <c r="O1570" s="25"/>
      <c r="P1570" s="22" t="n">
        <f aca="false">N1570*O1570</f>
        <v>0</v>
      </c>
      <c r="Q1570" s="26" t="n">
        <f aca="false">0.271*O1570</f>
        <v>0</v>
      </c>
      <c r="R1570" s="27" t="n">
        <f aca="false">0.00242*O1570</f>
        <v>0</v>
      </c>
      <c r="S1570" s="28"/>
      <c r="T1570" s="29" t="s">
        <v>5557</v>
      </c>
      <c r="U1570" s="29" t="s">
        <v>34</v>
      </c>
      <c r="V1570" s="20" t="s">
        <v>5558</v>
      </c>
      <c r="W1570" s="20" t="str">
        <f aca="false">HYPERLINK("https://redcat-toys.ru/api/getInfo/image/2ec2f4e8-603a-11e5-a57f-5cf3fc4a2490")</f>
        <v>https://redcat-toys.ru/api/getInfo/image/2ec2f4e8-603a-11e5-a57f-5cf3fc4a2490</v>
      </c>
      <c r="X1570" s="20" t="s">
        <v>254</v>
      </c>
      <c r="Y1570" s="30" t="n">
        <v>1</v>
      </c>
      <c r="Z1570" s="20" t="s">
        <v>255</v>
      </c>
      <c r="AA1570" s="20" t="s">
        <v>37</v>
      </c>
    </row>
    <row r="1571" customFormat="false" ht="21" hidden="false" customHeight="true" outlineLevel="5" collapsed="false">
      <c r="B1571" s="40" t="n">
        <v>1308</v>
      </c>
      <c r="C1571" s="20" t="s">
        <v>5559</v>
      </c>
      <c r="D1571" s="20" t="s">
        <v>5560</v>
      </c>
      <c r="E1571" s="20"/>
      <c r="F1571" s="20"/>
      <c r="G1571" s="20"/>
      <c r="H1571" s="21" t="s">
        <v>5561</v>
      </c>
      <c r="I1571" s="22"/>
      <c r="J1571" s="23" t="n">
        <v>16</v>
      </c>
      <c r="K1571" s="22"/>
      <c r="L1571" s="22" t="s">
        <v>46</v>
      </c>
      <c r="M1571" s="19" t="n">
        <v>1</v>
      </c>
      <c r="N1571" s="24" t="n">
        <f aca="false">237.3*(1-Q3/100)</f>
        <v>237.3</v>
      </c>
      <c r="O1571" s="25"/>
      <c r="P1571" s="22" t="n">
        <f aca="false">N1571*O1571</f>
        <v>0</v>
      </c>
      <c r="Q1571" s="37" t="n">
        <f aca="false">0.3*O1571</f>
        <v>0</v>
      </c>
      <c r="R1571" s="27" t="n">
        <f aca="false">0.00385*O1571</f>
        <v>0</v>
      </c>
      <c r="S1571" s="28"/>
      <c r="T1571" s="29" t="s">
        <v>5562</v>
      </c>
      <c r="U1571" s="29" t="s">
        <v>34</v>
      </c>
      <c r="V1571" s="20" t="s">
        <v>5563</v>
      </c>
      <c r="W1571" s="20" t="str">
        <f aca="false">HYPERLINK("https://redcat-toys.ru/api/getInfo/image/16977984-68d5-11e5-aa49-5cf3fc4a2490")</f>
        <v>https://redcat-toys.ru/api/getInfo/image/16977984-68d5-11e5-aa49-5cf3fc4a2490</v>
      </c>
      <c r="X1571" s="20" t="s">
        <v>254</v>
      </c>
      <c r="Y1571" s="30" t="n">
        <v>1</v>
      </c>
      <c r="Z1571" s="20" t="s">
        <v>255</v>
      </c>
      <c r="AA1571" s="20" t="s">
        <v>37</v>
      </c>
    </row>
    <row r="1572" customFormat="false" ht="21" hidden="false" customHeight="true" outlineLevel="5" collapsed="false">
      <c r="B1572" s="40" t="n">
        <v>1309</v>
      </c>
      <c r="C1572" s="20" t="s">
        <v>5559</v>
      </c>
      <c r="D1572" s="20" t="s">
        <v>5560</v>
      </c>
      <c r="E1572" s="20"/>
      <c r="F1572" s="20"/>
      <c r="G1572" s="20"/>
      <c r="H1572" s="21" t="s">
        <v>5561</v>
      </c>
      <c r="I1572" s="22"/>
      <c r="J1572" s="23" t="n">
        <v>12</v>
      </c>
      <c r="K1572" s="22"/>
      <c r="L1572" s="22" t="s">
        <v>46</v>
      </c>
      <c r="M1572" s="19" t="n">
        <v>1</v>
      </c>
      <c r="N1572" s="24" t="n">
        <f aca="false">237.3*(1-Q3/100)</f>
        <v>237.3</v>
      </c>
      <c r="O1572" s="25"/>
      <c r="P1572" s="22" t="n">
        <f aca="false">N1572*O1572</f>
        <v>0</v>
      </c>
      <c r="Q1572" s="37" t="n">
        <f aca="false">0.3*O1572</f>
        <v>0</v>
      </c>
      <c r="R1572" s="27" t="n">
        <f aca="false">0.00385*O1572</f>
        <v>0</v>
      </c>
      <c r="S1572" s="28"/>
      <c r="T1572" s="29" t="s">
        <v>5562</v>
      </c>
      <c r="U1572" s="29" t="s">
        <v>34</v>
      </c>
      <c r="V1572" s="20" t="s">
        <v>5563</v>
      </c>
      <c r="W1572" s="20" t="str">
        <f aca="false">HYPERLINK("https://redcat-toys.ru/api/getInfo/image/16977984-68d5-11e5-aa49-5cf3fc4a2490")</f>
        <v>https://redcat-toys.ru/api/getInfo/image/16977984-68d5-11e5-aa49-5cf3fc4a2490</v>
      </c>
      <c r="X1572" s="20" t="s">
        <v>254</v>
      </c>
      <c r="Y1572" s="30" t="n">
        <v>1</v>
      </c>
      <c r="Z1572" s="20" t="s">
        <v>255</v>
      </c>
      <c r="AA1572" s="20" t="s">
        <v>37</v>
      </c>
    </row>
    <row r="1573" customFormat="false" ht="21" hidden="false" customHeight="true" outlineLevel="5" collapsed="false">
      <c r="B1573" s="40" t="n">
        <v>1310</v>
      </c>
      <c r="C1573" s="20" t="s">
        <v>5564</v>
      </c>
      <c r="D1573" s="20" t="s">
        <v>5565</v>
      </c>
      <c r="E1573" s="20"/>
      <c r="F1573" s="20"/>
      <c r="G1573" s="20"/>
      <c r="H1573" s="21" t="s">
        <v>5566</v>
      </c>
      <c r="I1573" s="22"/>
      <c r="J1573" s="23" t="n">
        <v>25</v>
      </c>
      <c r="K1573" s="22"/>
      <c r="L1573" s="22" t="s">
        <v>46</v>
      </c>
      <c r="M1573" s="19" t="n">
        <v>3</v>
      </c>
      <c r="N1573" s="24" t="n">
        <f aca="false">118.65*(1-Q3/100)</f>
        <v>118.65</v>
      </c>
      <c r="O1573" s="25"/>
      <c r="P1573" s="22" t="n">
        <f aca="false">N1573*O1573</f>
        <v>0</v>
      </c>
      <c r="Q1573" s="26" t="n">
        <f aca="false">0.108*O1573</f>
        <v>0</v>
      </c>
      <c r="R1573" s="27" t="n">
        <f aca="false">0.00053*O1573</f>
        <v>0</v>
      </c>
      <c r="S1573" s="28"/>
      <c r="T1573" s="29" t="s">
        <v>5567</v>
      </c>
      <c r="U1573" s="29" t="s">
        <v>34</v>
      </c>
      <c r="V1573" s="20" t="s">
        <v>5568</v>
      </c>
      <c r="W1573" s="20" t="str">
        <f aca="false">HYPERLINK("https://redcat-toys.ru/api/getInfo/image/2c000d0a-4585-11e5-a57f-5cf3fc4a2490")</f>
        <v>https://redcat-toys.ru/api/getInfo/image/2c000d0a-4585-11e5-a57f-5cf3fc4a2490</v>
      </c>
      <c r="X1573" s="20" t="s">
        <v>254</v>
      </c>
      <c r="Y1573" s="30" t="n">
        <v>1</v>
      </c>
      <c r="Z1573" s="20" t="s">
        <v>255</v>
      </c>
      <c r="AA1573" s="20" t="s">
        <v>37</v>
      </c>
    </row>
    <row r="1574" customFormat="false" ht="21" hidden="false" customHeight="true" outlineLevel="5" collapsed="false">
      <c r="B1574" s="40" t="n">
        <v>1311</v>
      </c>
      <c r="C1574" s="20" t="s">
        <v>5569</v>
      </c>
      <c r="D1574" s="20" t="s">
        <v>5570</v>
      </c>
      <c r="E1574" s="20"/>
      <c r="F1574" s="20"/>
      <c r="G1574" s="20"/>
      <c r="H1574" s="21" t="s">
        <v>5571</v>
      </c>
      <c r="I1574" s="22"/>
      <c r="J1574" s="23" t="n">
        <v>18</v>
      </c>
      <c r="K1574" s="22"/>
      <c r="L1574" s="22" t="s">
        <v>46</v>
      </c>
      <c r="M1574" s="19" t="n">
        <v>2</v>
      </c>
      <c r="N1574" s="24" t="n">
        <f aca="false">160.46*(1-Q3/100)</f>
        <v>160.46</v>
      </c>
      <c r="O1574" s="25"/>
      <c r="P1574" s="22" t="n">
        <f aca="false">N1574*O1574</f>
        <v>0</v>
      </c>
      <c r="Q1574" s="26" t="n">
        <f aca="false">0.167*O1574</f>
        <v>0</v>
      </c>
      <c r="R1574" s="27" t="n">
        <f aca="false">0.00065*O1574</f>
        <v>0</v>
      </c>
      <c r="S1574" s="28"/>
      <c r="T1574" s="29" t="s">
        <v>5572</v>
      </c>
      <c r="U1574" s="29" t="s">
        <v>34</v>
      </c>
      <c r="V1574" s="20" t="s">
        <v>5573</v>
      </c>
      <c r="W1574" s="20" t="str">
        <f aca="false">HYPERLINK("https://redcat-toys.ru/api/getInfo/image/6959bd4a-4585-11e5-a57f-5cf3fc4a2490")</f>
        <v>https://redcat-toys.ru/api/getInfo/image/6959bd4a-4585-11e5-a57f-5cf3fc4a2490</v>
      </c>
      <c r="X1574" s="20" t="s">
        <v>254</v>
      </c>
      <c r="Y1574" s="30" t="n">
        <v>1</v>
      </c>
      <c r="Z1574" s="20" t="s">
        <v>255</v>
      </c>
      <c r="AA1574" s="20" t="s">
        <v>37</v>
      </c>
    </row>
    <row r="1575" customFormat="false" ht="23.1" hidden="false" customHeight="true" outlineLevel="3" collapsed="false">
      <c r="B1575" s="18" t="s">
        <v>5574</v>
      </c>
      <c r="C1575" s="18"/>
      <c r="D1575" s="18"/>
      <c r="E1575" s="18"/>
      <c r="F1575" s="18"/>
      <c r="G1575" s="18"/>
    </row>
    <row r="1576" customFormat="false" ht="21" hidden="false" customHeight="true" outlineLevel="4" collapsed="false">
      <c r="B1576" s="40" t="n">
        <v>1312</v>
      </c>
      <c r="C1576" s="20" t="s">
        <v>5575</v>
      </c>
      <c r="D1576" s="20" t="s">
        <v>5576</v>
      </c>
      <c r="E1576" s="20"/>
      <c r="F1576" s="20"/>
      <c r="G1576" s="20"/>
      <c r="H1576" s="21" t="s">
        <v>5577</v>
      </c>
      <c r="I1576" s="22"/>
      <c r="J1576" s="23" t="n">
        <v>40</v>
      </c>
      <c r="K1576" s="22"/>
      <c r="L1576" s="22" t="s">
        <v>46</v>
      </c>
      <c r="M1576" s="19" t="n">
        <v>6</v>
      </c>
      <c r="N1576" s="24" t="n">
        <f aca="false">44.74*(1-Q3/100)</f>
        <v>44.74</v>
      </c>
      <c r="O1576" s="25"/>
      <c r="P1576" s="22" t="n">
        <f aca="false">N1576*O1576</f>
        <v>0</v>
      </c>
      <c r="Q1576" s="26" t="n">
        <f aca="false">0.045*O1576</f>
        <v>0</v>
      </c>
      <c r="R1576" s="27" t="n">
        <f aca="false">0.00131*O1576</f>
        <v>0</v>
      </c>
      <c r="S1576" s="28"/>
      <c r="T1576" s="29" t="s">
        <v>5578</v>
      </c>
      <c r="U1576" s="29" t="s">
        <v>34</v>
      </c>
      <c r="V1576" s="20" t="s">
        <v>5579</v>
      </c>
      <c r="W1576" s="20" t="str">
        <f aca="false">HYPERLINK("https://redcat-toys.ru/api/getInfo/image/dbb7707c-5778-11e9-a222-ac1f6b442184")</f>
        <v>https://redcat-toys.ru/api/getInfo/image/dbb7707c-5778-11e9-a222-ac1f6b442184</v>
      </c>
      <c r="X1576" s="20" t="s">
        <v>35</v>
      </c>
      <c r="Y1576" s="30" t="n">
        <v>1</v>
      </c>
      <c r="Z1576" s="20" t="s">
        <v>255</v>
      </c>
      <c r="AA1576" s="20" t="s">
        <v>37</v>
      </c>
    </row>
    <row r="1577" customFormat="false" ht="21" hidden="false" customHeight="true" outlineLevel="4" collapsed="false">
      <c r="B1577" s="40" t="n">
        <v>1313</v>
      </c>
      <c r="C1577" s="20" t="s">
        <v>5580</v>
      </c>
      <c r="D1577" s="20" t="s">
        <v>5581</v>
      </c>
      <c r="E1577" s="20"/>
      <c r="F1577" s="20"/>
      <c r="G1577" s="20"/>
      <c r="H1577" s="21" t="s">
        <v>5582</v>
      </c>
      <c r="I1577" s="22"/>
      <c r="J1577" s="23" t="n">
        <v>25</v>
      </c>
      <c r="K1577" s="22"/>
      <c r="L1577" s="22" t="s">
        <v>46</v>
      </c>
      <c r="M1577" s="19" t="n">
        <v>6</v>
      </c>
      <c r="N1577" s="24" t="n">
        <f aca="false">44.75*(1-Q3/100)</f>
        <v>44.75</v>
      </c>
      <c r="O1577" s="25"/>
      <c r="P1577" s="22" t="n">
        <f aca="false">N1577*O1577</f>
        <v>0</v>
      </c>
      <c r="Q1577" s="31" t="n">
        <f aca="false">0.04*O1577</f>
        <v>0</v>
      </c>
      <c r="R1577" s="27" t="n">
        <f aca="false">0.00118*O1577</f>
        <v>0</v>
      </c>
      <c r="S1577" s="28"/>
      <c r="T1577" s="29" t="s">
        <v>5583</v>
      </c>
      <c r="U1577" s="29" t="s">
        <v>34</v>
      </c>
      <c r="V1577" s="20" t="s">
        <v>5584</v>
      </c>
      <c r="W1577" s="20" t="str">
        <f aca="false">HYPERLINK("https://redcat-toys.ru/api/getInfo/image/9f8fe86c-2291-11eb-a25d-ac1f6b442184")</f>
        <v>https://redcat-toys.ru/api/getInfo/image/9f8fe86c-2291-11eb-a25d-ac1f6b442184</v>
      </c>
      <c r="X1577" s="20" t="s">
        <v>35</v>
      </c>
      <c r="Y1577" s="30" t="n">
        <v>1</v>
      </c>
      <c r="Z1577" s="20" t="s">
        <v>255</v>
      </c>
      <c r="AA1577" s="20" t="s">
        <v>37</v>
      </c>
    </row>
    <row r="1578" customFormat="false" ht="23.1" hidden="false" customHeight="true" outlineLevel="1" collapsed="false">
      <c r="B1578" s="16" t="s">
        <v>5585</v>
      </c>
      <c r="C1578" s="16"/>
      <c r="D1578" s="16"/>
      <c r="E1578" s="16"/>
      <c r="F1578" s="16"/>
      <c r="G1578" s="16"/>
    </row>
    <row r="1579" customFormat="false" ht="23.1" hidden="false" customHeight="true" outlineLevel="2" collapsed="false">
      <c r="B1579" s="17" t="s">
        <v>5586</v>
      </c>
      <c r="C1579" s="17"/>
      <c r="D1579" s="17"/>
      <c r="E1579" s="17"/>
      <c r="F1579" s="17"/>
      <c r="G1579" s="17"/>
    </row>
    <row r="1580" customFormat="false" ht="21" hidden="false" customHeight="true" outlineLevel="3" collapsed="false">
      <c r="B1580" s="40" t="n">
        <v>1314</v>
      </c>
      <c r="C1580" s="20" t="s">
        <v>5587</v>
      </c>
      <c r="D1580" s="20" t="s">
        <v>5588</v>
      </c>
      <c r="E1580" s="20"/>
      <c r="F1580" s="20"/>
      <c r="G1580" s="20"/>
      <c r="H1580" s="21" t="s">
        <v>5589</v>
      </c>
      <c r="I1580" s="22"/>
      <c r="J1580" s="23" t="n">
        <v>40</v>
      </c>
      <c r="K1580" s="22"/>
      <c r="L1580" s="22" t="s">
        <v>46</v>
      </c>
      <c r="M1580" s="19" t="n">
        <v>6</v>
      </c>
      <c r="N1580" s="24" t="n">
        <f aca="false">48.1*(1-Q3/100)</f>
        <v>48.1</v>
      </c>
      <c r="O1580" s="25"/>
      <c r="P1580" s="22" t="n">
        <f aca="false">N1580*O1580</f>
        <v>0</v>
      </c>
      <c r="Q1580" s="31" t="n">
        <f aca="false">0.13*O1580</f>
        <v>0</v>
      </c>
      <c r="R1580" s="27" t="n">
        <f aca="false">0.00025*O1580</f>
        <v>0</v>
      </c>
      <c r="S1580" s="28"/>
      <c r="T1580" s="29" t="s">
        <v>5590</v>
      </c>
      <c r="U1580" s="29" t="s">
        <v>174</v>
      </c>
      <c r="V1580" s="20" t="s">
        <v>5591</v>
      </c>
      <c r="W1580" s="20" t="str">
        <f aca="false">HYPERLINK("https://redcat-toys.ru/api/getInfo/image/8f847ce8-4a54-11e6-9636-5cf3fc4a2490")</f>
        <v>https://redcat-toys.ru/api/getInfo/image/8f847ce8-4a54-11e6-9636-5cf3fc4a2490</v>
      </c>
      <c r="X1580" s="20" t="s">
        <v>5592</v>
      </c>
      <c r="Y1580" s="30" t="n">
        <v>1</v>
      </c>
      <c r="Z1580" s="20" t="s">
        <v>255</v>
      </c>
      <c r="AA1580" s="20" t="s">
        <v>37</v>
      </c>
    </row>
    <row r="1581" customFormat="false" ht="21" hidden="false" customHeight="true" outlineLevel="3" collapsed="false">
      <c r="B1581" s="40" t="n">
        <v>1315</v>
      </c>
      <c r="C1581" s="20" t="s">
        <v>5593</v>
      </c>
      <c r="D1581" s="20" t="s">
        <v>5594</v>
      </c>
      <c r="E1581" s="20"/>
      <c r="F1581" s="20"/>
      <c r="G1581" s="20"/>
      <c r="H1581" s="21" t="s">
        <v>5595</v>
      </c>
      <c r="I1581" s="22"/>
      <c r="J1581" s="23" t="n">
        <v>12</v>
      </c>
      <c r="K1581" s="22"/>
      <c r="L1581" s="22" t="s">
        <v>46</v>
      </c>
      <c r="M1581" s="19" t="n">
        <v>1</v>
      </c>
      <c r="N1581" s="24" t="n">
        <f aca="false">816.47*(1-Q3/100)</f>
        <v>816.47</v>
      </c>
      <c r="O1581" s="25"/>
      <c r="P1581" s="22" t="n">
        <f aca="false">N1581*O1581</f>
        <v>0</v>
      </c>
      <c r="Q1581" s="26" t="n">
        <f aca="false">0.589*O1581</f>
        <v>0</v>
      </c>
      <c r="R1581" s="27" t="n">
        <f aca="false">0.00626*O1581</f>
        <v>0</v>
      </c>
      <c r="S1581" s="28"/>
      <c r="T1581" s="29" t="s">
        <v>5596</v>
      </c>
      <c r="U1581" s="29" t="s">
        <v>174</v>
      </c>
      <c r="V1581" s="20" t="s">
        <v>5597</v>
      </c>
      <c r="W1581" s="20" t="str">
        <f aca="false">HYPERLINK("https://redcat-toys.ru/api/getInfo/image/9e56cdbe-7ce6-11e7-8697-5cf3fc4a2490")</f>
        <v>https://redcat-toys.ru/api/getInfo/image/9e56cdbe-7ce6-11e7-8697-5cf3fc4a2490</v>
      </c>
      <c r="X1581" s="20" t="s">
        <v>5598</v>
      </c>
      <c r="Y1581" s="30" t="n">
        <v>1</v>
      </c>
      <c r="Z1581" s="20" t="s">
        <v>36</v>
      </c>
      <c r="AA1581" s="20" t="s">
        <v>37</v>
      </c>
    </row>
    <row r="1582" customFormat="false" ht="23.1" hidden="false" customHeight="true" outlineLevel="2" collapsed="false">
      <c r="B1582" s="17" t="s">
        <v>5599</v>
      </c>
      <c r="C1582" s="17"/>
      <c r="D1582" s="17"/>
      <c r="E1582" s="17"/>
      <c r="F1582" s="17"/>
      <c r="G1582" s="17"/>
    </row>
    <row r="1583" customFormat="false" ht="23.1" hidden="false" customHeight="true" outlineLevel="3" collapsed="false">
      <c r="B1583" s="18" t="s">
        <v>5600</v>
      </c>
      <c r="C1583" s="18"/>
      <c r="D1583" s="18"/>
      <c r="E1583" s="18"/>
      <c r="F1583" s="18"/>
      <c r="G1583" s="18"/>
    </row>
    <row r="1584" customFormat="false" ht="23.1" hidden="false" customHeight="true" outlineLevel="4" collapsed="false">
      <c r="B1584" s="33" t="s">
        <v>5601</v>
      </c>
      <c r="C1584" s="33"/>
      <c r="D1584" s="33"/>
      <c r="E1584" s="33"/>
      <c r="F1584" s="33"/>
      <c r="G1584" s="33"/>
    </row>
    <row r="1585" customFormat="false" ht="21" hidden="false" customHeight="true" outlineLevel="5" collapsed="false">
      <c r="B1585" s="40" t="n">
        <v>1316</v>
      </c>
      <c r="C1585" s="20" t="s">
        <v>5602</v>
      </c>
      <c r="D1585" s="20" t="s">
        <v>5603</v>
      </c>
      <c r="E1585" s="20"/>
      <c r="F1585" s="20"/>
      <c r="G1585" s="20"/>
      <c r="H1585" s="21" t="s">
        <v>5604</v>
      </c>
      <c r="I1585" s="22"/>
      <c r="J1585" s="23" t="n">
        <v>60</v>
      </c>
      <c r="K1585" s="22"/>
      <c r="L1585" s="22" t="s">
        <v>46</v>
      </c>
      <c r="M1585" s="19" t="n">
        <v>4</v>
      </c>
      <c r="N1585" s="24" t="n">
        <f aca="false">70.5*(1-Q3/100)</f>
        <v>70.5</v>
      </c>
      <c r="O1585" s="25"/>
      <c r="P1585" s="22" t="n">
        <f aca="false">N1585*O1585</f>
        <v>0</v>
      </c>
      <c r="Q1585" s="26" t="n">
        <f aca="false">0.095*O1585</f>
        <v>0</v>
      </c>
      <c r="R1585" s="32" t="n">
        <f aca="false">0.0003*O1585</f>
        <v>0</v>
      </c>
      <c r="S1585" s="28"/>
      <c r="T1585" s="29" t="s">
        <v>5605</v>
      </c>
      <c r="U1585" s="29" t="s">
        <v>34</v>
      </c>
      <c r="V1585" s="20" t="s">
        <v>5606</v>
      </c>
      <c r="W1585" s="20" t="str">
        <f aca="false">HYPERLINK("https://redcat-toys.ru/api/getInfo/image/da5a9166-75f8-11ed-a22a-00155d82e902")</f>
        <v>https://redcat-toys.ru/api/getInfo/image/da5a9166-75f8-11ed-a22a-00155d82e902</v>
      </c>
      <c r="X1585" s="20"/>
      <c r="Y1585" s="20"/>
      <c r="Z1585" s="20" t="s">
        <v>255</v>
      </c>
      <c r="AA1585" s="20"/>
    </row>
    <row r="1586" customFormat="false" ht="21" hidden="false" customHeight="true" outlineLevel="5" collapsed="false">
      <c r="B1586" s="40" t="n">
        <v>1317</v>
      </c>
      <c r="C1586" s="20" t="s">
        <v>5607</v>
      </c>
      <c r="D1586" s="20" t="s">
        <v>5608</v>
      </c>
      <c r="E1586" s="20"/>
      <c r="F1586" s="20"/>
      <c r="G1586" s="20"/>
      <c r="H1586" s="21" t="s">
        <v>5609</v>
      </c>
      <c r="I1586" s="22"/>
      <c r="J1586" s="23" t="n">
        <v>60</v>
      </c>
      <c r="K1586" s="22"/>
      <c r="L1586" s="22" t="s">
        <v>46</v>
      </c>
      <c r="M1586" s="19" t="n">
        <v>4</v>
      </c>
      <c r="N1586" s="24" t="n">
        <f aca="false">70.5*(1-Q3/100)</f>
        <v>70.5</v>
      </c>
      <c r="O1586" s="25"/>
      <c r="P1586" s="22" t="n">
        <f aca="false">N1586*O1586</f>
        <v>0</v>
      </c>
      <c r="Q1586" s="26" t="n">
        <f aca="false">0.092*O1586</f>
        <v>0</v>
      </c>
      <c r="R1586" s="27" t="n">
        <f aca="false">0.00035*O1586</f>
        <v>0</v>
      </c>
      <c r="S1586" s="28"/>
      <c r="T1586" s="29" t="s">
        <v>5610</v>
      </c>
      <c r="U1586" s="29" t="s">
        <v>34</v>
      </c>
      <c r="V1586" s="20" t="s">
        <v>5611</v>
      </c>
      <c r="W1586" s="20" t="str">
        <f aca="false">HYPERLINK("https://redcat-toys.ru/api/getInfo/image/5d3e2e80-75f9-11ed-a22a-00155d82e902")</f>
        <v>https://redcat-toys.ru/api/getInfo/image/5d3e2e80-75f9-11ed-a22a-00155d82e902</v>
      </c>
      <c r="X1586" s="20"/>
      <c r="Y1586" s="20"/>
      <c r="Z1586" s="20" t="s">
        <v>255</v>
      </c>
      <c r="AA1586" s="20"/>
    </row>
    <row r="1587" customFormat="false" ht="21" hidden="false" customHeight="true" outlineLevel="5" collapsed="false">
      <c r="B1587" s="40" t="n">
        <v>1318</v>
      </c>
      <c r="C1587" s="20" t="s">
        <v>5612</v>
      </c>
      <c r="D1587" s="20" t="s">
        <v>5613</v>
      </c>
      <c r="E1587" s="20"/>
      <c r="F1587" s="20"/>
      <c r="G1587" s="20"/>
      <c r="H1587" s="21" t="s">
        <v>5614</v>
      </c>
      <c r="I1587" s="22"/>
      <c r="J1587" s="23" t="n">
        <v>60</v>
      </c>
      <c r="K1587" s="22"/>
      <c r="L1587" s="22" t="s">
        <v>46</v>
      </c>
      <c r="M1587" s="19" t="n">
        <v>4</v>
      </c>
      <c r="N1587" s="24" t="n">
        <f aca="false">70.5*(1-Q3/100)</f>
        <v>70.5</v>
      </c>
      <c r="O1587" s="25"/>
      <c r="P1587" s="22" t="n">
        <f aca="false">N1587*O1587</f>
        <v>0</v>
      </c>
      <c r="Q1587" s="26" t="n">
        <f aca="false">0.099*O1587</f>
        <v>0</v>
      </c>
      <c r="R1587" s="27" t="n">
        <f aca="false">0.00015*O1587</f>
        <v>0</v>
      </c>
      <c r="S1587" s="28"/>
      <c r="T1587" s="29" t="s">
        <v>5615</v>
      </c>
      <c r="U1587" s="29" t="s">
        <v>34</v>
      </c>
      <c r="V1587" s="20" t="s">
        <v>5616</v>
      </c>
      <c r="W1587" s="20" t="str">
        <f aca="false">HYPERLINK("https://redcat-toys.ru/api/getInfo/image/00f86d06-75fa-11ed-a22a-00155d82e902")</f>
        <v>https://redcat-toys.ru/api/getInfo/image/00f86d06-75fa-11ed-a22a-00155d82e902</v>
      </c>
      <c r="X1587" s="20"/>
      <c r="Y1587" s="20"/>
      <c r="Z1587" s="20" t="s">
        <v>255</v>
      </c>
      <c r="AA1587" s="20"/>
    </row>
    <row r="1588" customFormat="false" ht="21" hidden="false" customHeight="true" outlineLevel="5" collapsed="false">
      <c r="B1588" s="40" t="n">
        <v>1319</v>
      </c>
      <c r="C1588" s="20" t="s">
        <v>5617</v>
      </c>
      <c r="D1588" s="20" t="s">
        <v>5618</v>
      </c>
      <c r="E1588" s="20"/>
      <c r="F1588" s="20"/>
      <c r="G1588" s="20"/>
      <c r="H1588" s="21" t="s">
        <v>5619</v>
      </c>
      <c r="I1588" s="22"/>
      <c r="J1588" s="23" t="n">
        <v>60</v>
      </c>
      <c r="K1588" s="22"/>
      <c r="L1588" s="22" t="s">
        <v>46</v>
      </c>
      <c r="M1588" s="19" t="n">
        <v>4</v>
      </c>
      <c r="N1588" s="24" t="n">
        <f aca="false">70.5*(1-Q3/100)</f>
        <v>70.5</v>
      </c>
      <c r="O1588" s="25"/>
      <c r="P1588" s="22" t="n">
        <f aca="false">N1588*O1588</f>
        <v>0</v>
      </c>
      <c r="Q1588" s="26" t="n">
        <f aca="false">0.088*O1588</f>
        <v>0</v>
      </c>
      <c r="R1588" s="27" t="n">
        <f aca="false">0.00015*O1588</f>
        <v>0</v>
      </c>
      <c r="S1588" s="28"/>
      <c r="T1588" s="29" t="s">
        <v>5620</v>
      </c>
      <c r="U1588" s="29" t="s">
        <v>34</v>
      </c>
      <c r="V1588" s="20" t="s">
        <v>5621</v>
      </c>
      <c r="W1588" s="20" t="str">
        <f aca="false">HYPERLINK("https://redcat-toys.ru/api/getInfo/image/26a05c54-75f3-11ed-a22a-00155d82e902")</f>
        <v>https://redcat-toys.ru/api/getInfo/image/26a05c54-75f3-11ed-a22a-00155d82e902</v>
      </c>
      <c r="X1588" s="20"/>
      <c r="Y1588" s="20"/>
      <c r="Z1588" s="20" t="s">
        <v>255</v>
      </c>
      <c r="AA1588" s="20"/>
    </row>
    <row r="1589" customFormat="false" ht="21" hidden="false" customHeight="true" outlineLevel="5" collapsed="false">
      <c r="B1589" s="40" t="n">
        <v>1320</v>
      </c>
      <c r="C1589" s="20" t="s">
        <v>5622</v>
      </c>
      <c r="D1589" s="20" t="s">
        <v>5623</v>
      </c>
      <c r="E1589" s="20"/>
      <c r="F1589" s="20"/>
      <c r="G1589" s="20"/>
      <c r="H1589" s="21" t="s">
        <v>5624</v>
      </c>
      <c r="I1589" s="22"/>
      <c r="J1589" s="23" t="n">
        <v>60</v>
      </c>
      <c r="K1589" s="22"/>
      <c r="L1589" s="22" t="s">
        <v>46</v>
      </c>
      <c r="M1589" s="19" t="n">
        <v>4</v>
      </c>
      <c r="N1589" s="24" t="n">
        <f aca="false">70.5*(1-Q3/100)</f>
        <v>70.5</v>
      </c>
      <c r="O1589" s="25"/>
      <c r="P1589" s="22" t="n">
        <f aca="false">N1589*O1589</f>
        <v>0</v>
      </c>
      <c r="Q1589" s="26" t="n">
        <f aca="false">0.094*O1589</f>
        <v>0</v>
      </c>
      <c r="R1589" s="27" t="n">
        <f aca="false">0.00015*O1589</f>
        <v>0</v>
      </c>
      <c r="S1589" s="28"/>
      <c r="T1589" s="29" t="s">
        <v>5625</v>
      </c>
      <c r="U1589" s="29" t="s">
        <v>34</v>
      </c>
      <c r="V1589" s="20" t="s">
        <v>5626</v>
      </c>
      <c r="W1589" s="20" t="str">
        <f aca="false">HYPERLINK("https://redcat-toys.ru/api/getInfo/image/31adf179-75f5-11ed-a22a-00155d82e902")</f>
        <v>https://redcat-toys.ru/api/getInfo/image/31adf179-75f5-11ed-a22a-00155d82e902</v>
      </c>
      <c r="X1589" s="20"/>
      <c r="Y1589" s="20"/>
      <c r="Z1589" s="20" t="s">
        <v>255</v>
      </c>
      <c r="AA1589" s="20"/>
    </row>
    <row r="1590" customFormat="false" ht="21" hidden="false" customHeight="true" outlineLevel="5" collapsed="false">
      <c r="B1590" s="40" t="n">
        <v>1321</v>
      </c>
      <c r="C1590" s="20" t="s">
        <v>5627</v>
      </c>
      <c r="D1590" s="20" t="s">
        <v>5628</v>
      </c>
      <c r="E1590" s="20"/>
      <c r="F1590" s="20"/>
      <c r="G1590" s="20"/>
      <c r="H1590" s="21" t="s">
        <v>5629</v>
      </c>
      <c r="I1590" s="22"/>
      <c r="J1590" s="23" t="n">
        <v>60</v>
      </c>
      <c r="K1590" s="22"/>
      <c r="L1590" s="22" t="s">
        <v>46</v>
      </c>
      <c r="M1590" s="19" t="n">
        <v>4</v>
      </c>
      <c r="N1590" s="24" t="n">
        <f aca="false">70.5*(1-Q3/100)</f>
        <v>70.5</v>
      </c>
      <c r="O1590" s="25"/>
      <c r="P1590" s="22" t="n">
        <f aca="false">N1590*O1590</f>
        <v>0</v>
      </c>
      <c r="Q1590" s="26" t="n">
        <f aca="false">0.099*O1590</f>
        <v>0</v>
      </c>
      <c r="R1590" s="27" t="n">
        <f aca="false">0.00044*O1590</f>
        <v>0</v>
      </c>
      <c r="S1590" s="28"/>
      <c r="T1590" s="29" t="s">
        <v>5630</v>
      </c>
      <c r="U1590" s="29" t="s">
        <v>34</v>
      </c>
      <c r="V1590" s="20" t="s">
        <v>5631</v>
      </c>
      <c r="W1590" s="20" t="str">
        <f aca="false">HYPERLINK("https://redcat-toys.ru/api/getInfo/image/d8c9a6a7-75f5-11ed-a22a-00155d82e902")</f>
        <v>https://redcat-toys.ru/api/getInfo/image/d8c9a6a7-75f5-11ed-a22a-00155d82e902</v>
      </c>
      <c r="X1590" s="20"/>
      <c r="Y1590" s="20"/>
      <c r="Z1590" s="20" t="s">
        <v>255</v>
      </c>
      <c r="AA1590" s="20"/>
    </row>
    <row r="1591" customFormat="false" ht="21" hidden="false" customHeight="true" outlineLevel="5" collapsed="false">
      <c r="B1591" s="40" t="n">
        <v>1322</v>
      </c>
      <c r="C1591" s="20" t="s">
        <v>5632</v>
      </c>
      <c r="D1591" s="20" t="s">
        <v>5633</v>
      </c>
      <c r="E1591" s="20"/>
      <c r="F1591" s="20"/>
      <c r="G1591" s="20"/>
      <c r="H1591" s="21" t="s">
        <v>5634</v>
      </c>
      <c r="I1591" s="22"/>
      <c r="J1591" s="23" t="n">
        <v>60</v>
      </c>
      <c r="K1591" s="22"/>
      <c r="L1591" s="22" t="s">
        <v>46</v>
      </c>
      <c r="M1591" s="19" t="n">
        <v>4</v>
      </c>
      <c r="N1591" s="24" t="n">
        <f aca="false">70.5*(1-Q3/100)</f>
        <v>70.5</v>
      </c>
      <c r="O1591" s="25"/>
      <c r="P1591" s="22" t="n">
        <f aca="false">N1591*O1591</f>
        <v>0</v>
      </c>
      <c r="Q1591" s="26" t="n">
        <f aca="false">0.096*O1591</f>
        <v>0</v>
      </c>
      <c r="R1591" s="27" t="n">
        <f aca="false">0.00005*O1591</f>
        <v>0</v>
      </c>
      <c r="S1591" s="28"/>
      <c r="T1591" s="29" t="s">
        <v>5635</v>
      </c>
      <c r="U1591" s="29" t="s">
        <v>34</v>
      </c>
      <c r="V1591" s="20" t="s">
        <v>5636</v>
      </c>
      <c r="W1591" s="20" t="str">
        <f aca="false">HYPERLINK("https://redcat-toys.ru/api/getInfo/image/f1efed32-75f6-11ed-a22a-00155d82e902")</f>
        <v>https://redcat-toys.ru/api/getInfo/image/f1efed32-75f6-11ed-a22a-00155d82e902</v>
      </c>
      <c r="X1591" s="20"/>
      <c r="Y1591" s="20"/>
      <c r="Z1591" s="20" t="s">
        <v>255</v>
      </c>
      <c r="AA1591" s="20"/>
    </row>
    <row r="1592" customFormat="false" ht="21" hidden="false" customHeight="true" outlineLevel="5" collapsed="false">
      <c r="B1592" s="40" t="n">
        <v>1323</v>
      </c>
      <c r="C1592" s="20" t="s">
        <v>5637</v>
      </c>
      <c r="D1592" s="20" t="s">
        <v>5638</v>
      </c>
      <c r="E1592" s="20"/>
      <c r="F1592" s="20"/>
      <c r="G1592" s="20"/>
      <c r="H1592" s="21" t="s">
        <v>5639</v>
      </c>
      <c r="I1592" s="22"/>
      <c r="J1592" s="23" t="n">
        <v>60</v>
      </c>
      <c r="K1592" s="22"/>
      <c r="L1592" s="22" t="s">
        <v>46</v>
      </c>
      <c r="M1592" s="19" t="n">
        <v>4</v>
      </c>
      <c r="N1592" s="24" t="n">
        <f aca="false">70.5*(1-Q3/100)</f>
        <v>70.5</v>
      </c>
      <c r="O1592" s="25"/>
      <c r="P1592" s="22" t="n">
        <f aca="false">N1592*O1592</f>
        <v>0</v>
      </c>
      <c r="Q1592" s="26" t="n">
        <f aca="false">0.088*O1592</f>
        <v>0</v>
      </c>
      <c r="R1592" s="27" t="n">
        <f aca="false">0.00036*O1592</f>
        <v>0</v>
      </c>
      <c r="S1592" s="28"/>
      <c r="T1592" s="29" t="s">
        <v>5640</v>
      </c>
      <c r="U1592" s="29" t="s">
        <v>34</v>
      </c>
      <c r="V1592" s="20" t="s">
        <v>5641</v>
      </c>
      <c r="W1592" s="20" t="str">
        <f aca="false">HYPERLINK("https://redcat-toys.ru/api/getInfo/image/f04f9ee6-75f7-11ed-a22a-00155d82e902")</f>
        <v>https://redcat-toys.ru/api/getInfo/image/f04f9ee6-75f7-11ed-a22a-00155d82e902</v>
      </c>
      <c r="X1592" s="20"/>
      <c r="Y1592" s="20"/>
      <c r="Z1592" s="20" t="s">
        <v>255</v>
      </c>
      <c r="AA1592" s="20"/>
    </row>
    <row r="1593" customFormat="false" ht="23.1" hidden="false" customHeight="true" outlineLevel="4" collapsed="false">
      <c r="B1593" s="33" t="s">
        <v>5642</v>
      </c>
      <c r="C1593" s="33"/>
      <c r="D1593" s="33"/>
      <c r="E1593" s="33"/>
      <c r="F1593" s="33"/>
      <c r="G1593" s="33"/>
    </row>
    <row r="1594" customFormat="false" ht="21" hidden="false" customHeight="true" outlineLevel="5" collapsed="false">
      <c r="B1594" s="40" t="n">
        <v>1324</v>
      </c>
      <c r="C1594" s="20" t="s">
        <v>5643</v>
      </c>
      <c r="D1594" s="20" t="s">
        <v>5644</v>
      </c>
      <c r="E1594" s="20"/>
      <c r="F1594" s="20"/>
      <c r="G1594" s="20"/>
      <c r="H1594" s="21" t="s">
        <v>5645</v>
      </c>
      <c r="I1594" s="22"/>
      <c r="J1594" s="23" t="n">
        <v>43</v>
      </c>
      <c r="K1594" s="22"/>
      <c r="L1594" s="22" t="s">
        <v>46</v>
      </c>
      <c r="M1594" s="19" t="n">
        <v>1</v>
      </c>
      <c r="N1594" s="24" t="n">
        <f aca="false">181.5*(1-Q3/100)</f>
        <v>181.5</v>
      </c>
      <c r="O1594" s="25"/>
      <c r="P1594" s="22" t="n">
        <f aca="false">N1594*O1594</f>
        <v>0</v>
      </c>
      <c r="Q1594" s="31" t="n">
        <f aca="false">0.28*O1594</f>
        <v>0</v>
      </c>
      <c r="R1594" s="32" t="n">
        <f aca="false">0.0005*O1594</f>
        <v>0</v>
      </c>
      <c r="S1594" s="28"/>
      <c r="T1594" s="29" t="s">
        <v>5646</v>
      </c>
      <c r="U1594" s="29" t="s">
        <v>34</v>
      </c>
      <c r="V1594" s="20" t="s">
        <v>5647</v>
      </c>
      <c r="W1594" s="20" t="str">
        <f aca="false">HYPERLINK("https://redcat-toys.ru/api/getInfo/image/2d1f1fe2-49d5-11eb-a25e-ac1f6b442184")</f>
        <v>https://redcat-toys.ru/api/getInfo/image/2d1f1fe2-49d5-11eb-a25e-ac1f6b442184</v>
      </c>
      <c r="X1594" s="20" t="s">
        <v>254</v>
      </c>
      <c r="Y1594" s="30" t="n">
        <v>1</v>
      </c>
      <c r="Z1594" s="20" t="s">
        <v>255</v>
      </c>
      <c r="AA1594" s="20" t="s">
        <v>37</v>
      </c>
    </row>
    <row r="1595" customFormat="false" ht="21" hidden="false" customHeight="true" outlineLevel="5" collapsed="false">
      <c r="B1595" s="40" t="n">
        <v>1325</v>
      </c>
      <c r="C1595" s="20" t="s">
        <v>5643</v>
      </c>
      <c r="D1595" s="20" t="s">
        <v>5644</v>
      </c>
      <c r="E1595" s="20"/>
      <c r="F1595" s="20"/>
      <c r="G1595" s="20"/>
      <c r="H1595" s="21" t="s">
        <v>5645</v>
      </c>
      <c r="I1595" s="22"/>
      <c r="J1595" s="23" t="n">
        <v>33</v>
      </c>
      <c r="K1595" s="22"/>
      <c r="L1595" s="22" t="s">
        <v>46</v>
      </c>
      <c r="M1595" s="19" t="n">
        <v>1</v>
      </c>
      <c r="N1595" s="24" t="n">
        <f aca="false">181.5*(1-Q3/100)</f>
        <v>181.5</v>
      </c>
      <c r="O1595" s="25"/>
      <c r="P1595" s="22" t="n">
        <f aca="false">N1595*O1595</f>
        <v>0</v>
      </c>
      <c r="Q1595" s="31" t="n">
        <f aca="false">0.28*O1595</f>
        <v>0</v>
      </c>
      <c r="R1595" s="32" t="n">
        <f aca="false">0.0005*O1595</f>
        <v>0</v>
      </c>
      <c r="S1595" s="28"/>
      <c r="T1595" s="29" t="s">
        <v>5646</v>
      </c>
      <c r="U1595" s="29" t="s">
        <v>34</v>
      </c>
      <c r="V1595" s="20" t="s">
        <v>5647</v>
      </c>
      <c r="W1595" s="20" t="str">
        <f aca="false">HYPERLINK("https://redcat-toys.ru/api/getInfo/image/2d1f1fe2-49d5-11eb-a25e-ac1f6b442184")</f>
        <v>https://redcat-toys.ru/api/getInfo/image/2d1f1fe2-49d5-11eb-a25e-ac1f6b442184</v>
      </c>
      <c r="X1595" s="20" t="s">
        <v>254</v>
      </c>
      <c r="Y1595" s="30" t="n">
        <v>1</v>
      </c>
      <c r="Z1595" s="20" t="s">
        <v>255</v>
      </c>
      <c r="AA1595" s="20" t="s">
        <v>37</v>
      </c>
    </row>
    <row r="1596" customFormat="false" ht="21" hidden="false" customHeight="true" outlineLevel="5" collapsed="false">
      <c r="B1596" s="40" t="n">
        <v>1326</v>
      </c>
      <c r="C1596" s="20" t="s">
        <v>5648</v>
      </c>
      <c r="D1596" s="20" t="s">
        <v>5649</v>
      </c>
      <c r="E1596" s="20"/>
      <c r="F1596" s="20"/>
      <c r="G1596" s="20"/>
      <c r="H1596" s="21" t="s">
        <v>5650</v>
      </c>
      <c r="I1596" s="22"/>
      <c r="J1596" s="23" t="n">
        <v>43</v>
      </c>
      <c r="K1596" s="22"/>
      <c r="L1596" s="22" t="s">
        <v>46</v>
      </c>
      <c r="M1596" s="19" t="n">
        <v>1</v>
      </c>
      <c r="N1596" s="24" t="n">
        <f aca="false">181.5*(1-Q3/100)</f>
        <v>181.5</v>
      </c>
      <c r="O1596" s="25"/>
      <c r="P1596" s="22" t="n">
        <f aca="false">N1596*O1596</f>
        <v>0</v>
      </c>
      <c r="Q1596" s="31" t="n">
        <f aca="false">0.28*O1596</f>
        <v>0</v>
      </c>
      <c r="R1596" s="32" t="n">
        <f aca="false">0.0005*O1596</f>
        <v>0</v>
      </c>
      <c r="S1596" s="28"/>
      <c r="T1596" s="29" t="s">
        <v>5651</v>
      </c>
      <c r="U1596" s="29" t="s">
        <v>34</v>
      </c>
      <c r="V1596" s="20" t="s">
        <v>5652</v>
      </c>
      <c r="W1596" s="20" t="str">
        <f aca="false">HYPERLINK("https://redcat-toys.ru/api/getInfo/image/7adb8504-49d5-11eb-a25e-ac1f6b442184")</f>
        <v>https://redcat-toys.ru/api/getInfo/image/7adb8504-49d5-11eb-a25e-ac1f6b442184</v>
      </c>
      <c r="X1596" s="20" t="s">
        <v>254</v>
      </c>
      <c r="Y1596" s="30" t="n">
        <v>1</v>
      </c>
      <c r="Z1596" s="20" t="s">
        <v>255</v>
      </c>
      <c r="AA1596" s="20" t="s">
        <v>37</v>
      </c>
    </row>
    <row r="1597" customFormat="false" ht="21" hidden="false" customHeight="true" outlineLevel="5" collapsed="false">
      <c r="B1597" s="40" t="n">
        <v>1327</v>
      </c>
      <c r="C1597" s="20" t="s">
        <v>5648</v>
      </c>
      <c r="D1597" s="20" t="s">
        <v>5649</v>
      </c>
      <c r="E1597" s="20"/>
      <c r="F1597" s="20"/>
      <c r="G1597" s="20"/>
      <c r="H1597" s="21" t="s">
        <v>5650</v>
      </c>
      <c r="I1597" s="22"/>
      <c r="J1597" s="23" t="n">
        <v>33</v>
      </c>
      <c r="K1597" s="22"/>
      <c r="L1597" s="22" t="s">
        <v>46</v>
      </c>
      <c r="M1597" s="19" t="n">
        <v>1</v>
      </c>
      <c r="N1597" s="24" t="n">
        <f aca="false">181.5*(1-Q3/100)</f>
        <v>181.5</v>
      </c>
      <c r="O1597" s="25"/>
      <c r="P1597" s="22" t="n">
        <f aca="false">N1597*O1597</f>
        <v>0</v>
      </c>
      <c r="Q1597" s="31" t="n">
        <f aca="false">0.28*O1597</f>
        <v>0</v>
      </c>
      <c r="R1597" s="32" t="n">
        <f aca="false">0.0005*O1597</f>
        <v>0</v>
      </c>
      <c r="S1597" s="28"/>
      <c r="T1597" s="29" t="s">
        <v>5651</v>
      </c>
      <c r="U1597" s="29" t="s">
        <v>34</v>
      </c>
      <c r="V1597" s="20" t="s">
        <v>5652</v>
      </c>
      <c r="W1597" s="20" t="str">
        <f aca="false">HYPERLINK("https://redcat-toys.ru/api/getInfo/image/7adb8504-49d5-11eb-a25e-ac1f6b442184")</f>
        <v>https://redcat-toys.ru/api/getInfo/image/7adb8504-49d5-11eb-a25e-ac1f6b442184</v>
      </c>
      <c r="X1597" s="20" t="s">
        <v>254</v>
      </c>
      <c r="Y1597" s="30" t="n">
        <v>1</v>
      </c>
      <c r="Z1597" s="20" t="s">
        <v>255</v>
      </c>
      <c r="AA1597" s="20" t="s">
        <v>37</v>
      </c>
    </row>
    <row r="1598" customFormat="false" ht="21" hidden="false" customHeight="true" outlineLevel="5" collapsed="false">
      <c r="B1598" s="40" t="n">
        <v>1328</v>
      </c>
      <c r="C1598" s="20" t="s">
        <v>5653</v>
      </c>
      <c r="D1598" s="20" t="s">
        <v>5654</v>
      </c>
      <c r="E1598" s="20"/>
      <c r="F1598" s="20"/>
      <c r="G1598" s="20"/>
      <c r="H1598" s="21" t="s">
        <v>5655</v>
      </c>
      <c r="I1598" s="22"/>
      <c r="J1598" s="23" t="n">
        <v>43</v>
      </c>
      <c r="K1598" s="22"/>
      <c r="L1598" s="22" t="s">
        <v>46</v>
      </c>
      <c r="M1598" s="19" t="n">
        <v>1</v>
      </c>
      <c r="N1598" s="24" t="n">
        <f aca="false">181.5*(1-Q3/100)</f>
        <v>181.5</v>
      </c>
      <c r="O1598" s="25"/>
      <c r="P1598" s="22" t="n">
        <f aca="false">N1598*O1598</f>
        <v>0</v>
      </c>
      <c r="Q1598" s="31" t="n">
        <f aca="false">0.28*O1598</f>
        <v>0</v>
      </c>
      <c r="R1598" s="32" t="n">
        <f aca="false">0.0005*O1598</f>
        <v>0</v>
      </c>
      <c r="S1598" s="28"/>
      <c r="T1598" s="29" t="s">
        <v>5656</v>
      </c>
      <c r="U1598" s="29" t="s">
        <v>34</v>
      </c>
      <c r="V1598" s="20" t="s">
        <v>5657</v>
      </c>
      <c r="W1598" s="20" t="str">
        <f aca="false">HYPERLINK("https://redcat-toys.ru/api/getInfo/image/c3905373-49d5-11eb-a25e-ac1f6b442184")</f>
        <v>https://redcat-toys.ru/api/getInfo/image/c3905373-49d5-11eb-a25e-ac1f6b442184</v>
      </c>
      <c r="X1598" s="20" t="s">
        <v>254</v>
      </c>
      <c r="Y1598" s="30" t="n">
        <v>1</v>
      </c>
      <c r="Z1598" s="20" t="s">
        <v>255</v>
      </c>
      <c r="AA1598" s="20" t="s">
        <v>37</v>
      </c>
    </row>
    <row r="1599" customFormat="false" ht="21" hidden="false" customHeight="true" outlineLevel="5" collapsed="false">
      <c r="B1599" s="40" t="n">
        <v>1329</v>
      </c>
      <c r="C1599" s="20" t="s">
        <v>5653</v>
      </c>
      <c r="D1599" s="20" t="s">
        <v>5654</v>
      </c>
      <c r="E1599" s="20"/>
      <c r="F1599" s="20"/>
      <c r="G1599" s="20"/>
      <c r="H1599" s="21" t="s">
        <v>5655</v>
      </c>
      <c r="I1599" s="22"/>
      <c r="J1599" s="23" t="n">
        <v>33</v>
      </c>
      <c r="K1599" s="22"/>
      <c r="L1599" s="22" t="s">
        <v>46</v>
      </c>
      <c r="M1599" s="19" t="n">
        <v>1</v>
      </c>
      <c r="N1599" s="24" t="n">
        <f aca="false">181.5*(1-Q3/100)</f>
        <v>181.5</v>
      </c>
      <c r="O1599" s="25"/>
      <c r="P1599" s="22" t="n">
        <f aca="false">N1599*O1599</f>
        <v>0</v>
      </c>
      <c r="Q1599" s="31" t="n">
        <f aca="false">0.28*O1599</f>
        <v>0</v>
      </c>
      <c r="R1599" s="32" t="n">
        <f aca="false">0.0005*O1599</f>
        <v>0</v>
      </c>
      <c r="S1599" s="28"/>
      <c r="T1599" s="29" t="s">
        <v>5656</v>
      </c>
      <c r="U1599" s="29" t="s">
        <v>34</v>
      </c>
      <c r="V1599" s="20" t="s">
        <v>5657</v>
      </c>
      <c r="W1599" s="20" t="str">
        <f aca="false">HYPERLINK("https://redcat-toys.ru/api/getInfo/image/c3905373-49d5-11eb-a25e-ac1f6b442184")</f>
        <v>https://redcat-toys.ru/api/getInfo/image/c3905373-49d5-11eb-a25e-ac1f6b442184</v>
      </c>
      <c r="X1599" s="20" t="s">
        <v>254</v>
      </c>
      <c r="Y1599" s="30" t="n">
        <v>1</v>
      </c>
      <c r="Z1599" s="20" t="s">
        <v>255</v>
      </c>
      <c r="AA1599" s="20" t="s">
        <v>37</v>
      </c>
    </row>
    <row r="1600" customFormat="false" ht="21" hidden="false" customHeight="true" outlineLevel="5" collapsed="false">
      <c r="B1600" s="40" t="n">
        <v>1330</v>
      </c>
      <c r="C1600" s="20" t="s">
        <v>5658</v>
      </c>
      <c r="D1600" s="20" t="s">
        <v>5659</v>
      </c>
      <c r="E1600" s="20"/>
      <c r="F1600" s="20"/>
      <c r="G1600" s="20"/>
      <c r="H1600" s="21" t="s">
        <v>5660</v>
      </c>
      <c r="I1600" s="22"/>
      <c r="J1600" s="23" t="n">
        <v>43</v>
      </c>
      <c r="K1600" s="22"/>
      <c r="L1600" s="22" t="s">
        <v>46</v>
      </c>
      <c r="M1600" s="19" t="n">
        <v>1</v>
      </c>
      <c r="N1600" s="24" t="n">
        <f aca="false">181.5*(1-Q3/100)</f>
        <v>181.5</v>
      </c>
      <c r="O1600" s="25"/>
      <c r="P1600" s="22" t="n">
        <f aca="false">N1600*O1600</f>
        <v>0</v>
      </c>
      <c r="Q1600" s="31" t="n">
        <f aca="false">0.28*O1600</f>
        <v>0</v>
      </c>
      <c r="R1600" s="32" t="n">
        <f aca="false">0.0005*O1600</f>
        <v>0</v>
      </c>
      <c r="S1600" s="28"/>
      <c r="T1600" s="29" t="s">
        <v>5661</v>
      </c>
      <c r="U1600" s="29" t="s">
        <v>34</v>
      </c>
      <c r="V1600" s="20" t="s">
        <v>5662</v>
      </c>
      <c r="W1600" s="20" t="str">
        <f aca="false">HYPERLINK("https://redcat-toys.ru/api/getInfo/image/0e07faa3-49d6-11eb-a25e-ac1f6b442184")</f>
        <v>https://redcat-toys.ru/api/getInfo/image/0e07faa3-49d6-11eb-a25e-ac1f6b442184</v>
      </c>
      <c r="X1600" s="20" t="s">
        <v>254</v>
      </c>
      <c r="Y1600" s="30" t="n">
        <v>1</v>
      </c>
      <c r="Z1600" s="20" t="s">
        <v>255</v>
      </c>
      <c r="AA1600" s="20" t="s">
        <v>37</v>
      </c>
    </row>
    <row r="1601" customFormat="false" ht="21" hidden="false" customHeight="true" outlineLevel="5" collapsed="false">
      <c r="B1601" s="40" t="n">
        <v>1331</v>
      </c>
      <c r="C1601" s="20" t="s">
        <v>5658</v>
      </c>
      <c r="D1601" s="20" t="s">
        <v>5659</v>
      </c>
      <c r="E1601" s="20"/>
      <c r="F1601" s="20"/>
      <c r="G1601" s="20"/>
      <c r="H1601" s="21" t="s">
        <v>5660</v>
      </c>
      <c r="I1601" s="22"/>
      <c r="J1601" s="23" t="n">
        <v>33</v>
      </c>
      <c r="K1601" s="22"/>
      <c r="L1601" s="22" t="s">
        <v>46</v>
      </c>
      <c r="M1601" s="19" t="n">
        <v>1</v>
      </c>
      <c r="N1601" s="24" t="n">
        <f aca="false">181.5*(1-Q3/100)</f>
        <v>181.5</v>
      </c>
      <c r="O1601" s="25"/>
      <c r="P1601" s="22" t="n">
        <f aca="false">N1601*O1601</f>
        <v>0</v>
      </c>
      <c r="Q1601" s="31" t="n">
        <f aca="false">0.28*O1601</f>
        <v>0</v>
      </c>
      <c r="R1601" s="32" t="n">
        <f aca="false">0.0005*O1601</f>
        <v>0</v>
      </c>
      <c r="S1601" s="28"/>
      <c r="T1601" s="29" t="s">
        <v>5661</v>
      </c>
      <c r="U1601" s="29" t="s">
        <v>34</v>
      </c>
      <c r="V1601" s="20" t="s">
        <v>5662</v>
      </c>
      <c r="W1601" s="20" t="str">
        <f aca="false">HYPERLINK("https://redcat-toys.ru/api/getInfo/image/0e07faa3-49d6-11eb-a25e-ac1f6b442184")</f>
        <v>https://redcat-toys.ru/api/getInfo/image/0e07faa3-49d6-11eb-a25e-ac1f6b442184</v>
      </c>
      <c r="X1601" s="20" t="s">
        <v>254</v>
      </c>
      <c r="Y1601" s="30" t="n">
        <v>1</v>
      </c>
      <c r="Z1601" s="20" t="s">
        <v>255</v>
      </c>
      <c r="AA1601" s="20" t="s">
        <v>37</v>
      </c>
    </row>
    <row r="1602" customFormat="false" ht="23.1" hidden="false" customHeight="true" outlineLevel="4" collapsed="false">
      <c r="B1602" s="33" t="s">
        <v>5663</v>
      </c>
      <c r="C1602" s="33"/>
      <c r="D1602" s="33"/>
      <c r="E1602" s="33"/>
      <c r="F1602" s="33"/>
      <c r="G1602" s="33"/>
    </row>
    <row r="1603" customFormat="false" ht="21" hidden="false" customHeight="true" outlineLevel="5" collapsed="false">
      <c r="B1603" s="40" t="n">
        <v>1332</v>
      </c>
      <c r="C1603" s="20" t="s">
        <v>5664</v>
      </c>
      <c r="D1603" s="20" t="s">
        <v>5665</v>
      </c>
      <c r="E1603" s="20"/>
      <c r="F1603" s="20"/>
      <c r="G1603" s="20"/>
      <c r="H1603" s="21" t="s">
        <v>5666</v>
      </c>
      <c r="I1603" s="22"/>
      <c r="J1603" s="23" t="n">
        <v>48</v>
      </c>
      <c r="K1603" s="22"/>
      <c r="L1603" s="23" t="n">
        <v>53</v>
      </c>
      <c r="M1603" s="19" t="n">
        <v>2</v>
      </c>
      <c r="N1603" s="24" t="n">
        <f aca="false">165*(1-Q3/100)</f>
        <v>165</v>
      </c>
      <c r="O1603" s="25"/>
      <c r="P1603" s="22" t="n">
        <f aca="false">N1603*O1603</f>
        <v>0</v>
      </c>
      <c r="Q1603" s="26" t="n">
        <f aca="false">0.207*O1603</f>
        <v>0</v>
      </c>
      <c r="R1603" s="27" t="n">
        <f aca="false">0.00029*O1603</f>
        <v>0</v>
      </c>
      <c r="S1603" s="28"/>
      <c r="T1603" s="29" t="s">
        <v>5667</v>
      </c>
      <c r="U1603" s="29" t="s">
        <v>34</v>
      </c>
      <c r="V1603" s="20" t="s">
        <v>5668</v>
      </c>
      <c r="W1603" s="20" t="str">
        <f aca="false">HYPERLINK("https://redcat-toys.ru/api/getInfo/image/403be804-0636-11ec-a20e-ac1f6b442185")</f>
        <v>https://redcat-toys.ru/api/getInfo/image/403be804-0636-11ec-a20e-ac1f6b442185</v>
      </c>
      <c r="X1603" s="20" t="s">
        <v>254</v>
      </c>
      <c r="Y1603" s="30" t="n">
        <v>1</v>
      </c>
      <c r="Z1603" s="20" t="s">
        <v>255</v>
      </c>
      <c r="AA1603" s="20" t="s">
        <v>37</v>
      </c>
    </row>
    <row r="1604" customFormat="false" ht="23.1" hidden="false" customHeight="true" outlineLevel="3" collapsed="false">
      <c r="B1604" s="18" t="s">
        <v>5669</v>
      </c>
      <c r="C1604" s="18"/>
      <c r="D1604" s="18"/>
      <c r="E1604" s="18"/>
      <c r="F1604" s="18"/>
      <c r="G1604" s="18"/>
    </row>
    <row r="1605" customFormat="false" ht="21" hidden="false" customHeight="true" outlineLevel="4" collapsed="false">
      <c r="B1605" s="40" t="n">
        <v>1333</v>
      </c>
      <c r="C1605" s="20" t="s">
        <v>5670</v>
      </c>
      <c r="D1605" s="20" t="s">
        <v>5671</v>
      </c>
      <c r="E1605" s="20"/>
      <c r="F1605" s="20"/>
      <c r="G1605" s="20"/>
      <c r="H1605" s="21" t="s">
        <v>5672</v>
      </c>
      <c r="I1605" s="22"/>
      <c r="J1605" s="23" t="n">
        <v>30</v>
      </c>
      <c r="K1605" s="22"/>
      <c r="L1605" s="23" t="n">
        <v>228</v>
      </c>
      <c r="M1605" s="19" t="n">
        <v>2</v>
      </c>
      <c r="N1605" s="24" t="n">
        <f aca="false">125.84*(1-Q3/100)</f>
        <v>125.84</v>
      </c>
      <c r="O1605" s="25"/>
      <c r="P1605" s="22" t="n">
        <f aca="false">N1605*O1605</f>
        <v>0</v>
      </c>
      <c r="Q1605" s="31" t="n">
        <f aca="false">0.04*O1605</f>
        <v>0</v>
      </c>
      <c r="R1605" s="32" t="n">
        <f aca="false">0.0006*O1605</f>
        <v>0</v>
      </c>
      <c r="S1605" s="28"/>
      <c r="T1605" s="29" t="s">
        <v>5673</v>
      </c>
      <c r="U1605" s="29" t="s">
        <v>34</v>
      </c>
      <c r="V1605" s="20" t="s">
        <v>5674</v>
      </c>
      <c r="W1605" s="20" t="str">
        <f aca="false">HYPERLINK("https://redcat-toys.ru/api/getInfo/image/1ca78e34-1d97-11e9-a21c-ac1f6b442184")</f>
        <v>https://redcat-toys.ru/api/getInfo/image/1ca78e34-1d97-11e9-a21c-ac1f6b442184</v>
      </c>
      <c r="X1605" s="20" t="s">
        <v>254</v>
      </c>
      <c r="Y1605" s="30" t="n">
        <v>1</v>
      </c>
      <c r="Z1605" s="20" t="s">
        <v>255</v>
      </c>
      <c r="AA1605" s="20" t="s">
        <v>37</v>
      </c>
    </row>
    <row r="1606" customFormat="false" ht="23.1" hidden="false" customHeight="true" outlineLevel="3" collapsed="false">
      <c r="B1606" s="18" t="s">
        <v>5675</v>
      </c>
      <c r="C1606" s="18"/>
      <c r="D1606" s="18"/>
      <c r="E1606" s="18"/>
      <c r="F1606" s="18"/>
      <c r="G1606" s="18"/>
    </row>
    <row r="1607" customFormat="false" ht="23.1" hidden="false" customHeight="true" outlineLevel="4" collapsed="false">
      <c r="B1607" s="33" t="s">
        <v>5676</v>
      </c>
      <c r="C1607" s="33"/>
      <c r="D1607" s="33"/>
      <c r="E1607" s="33"/>
      <c r="F1607" s="33"/>
      <c r="G1607" s="33"/>
    </row>
    <row r="1608" customFormat="false" ht="21" hidden="false" customHeight="true" outlineLevel="5" collapsed="false">
      <c r="B1608" s="40" t="n">
        <v>1334</v>
      </c>
      <c r="C1608" s="20" t="s">
        <v>5677</v>
      </c>
      <c r="D1608" s="20" t="s">
        <v>5678</v>
      </c>
      <c r="E1608" s="20"/>
      <c r="F1608" s="20"/>
      <c r="G1608" s="20"/>
      <c r="H1608" s="21" t="s">
        <v>5679</v>
      </c>
      <c r="I1608" s="22"/>
      <c r="J1608" s="23" t="n">
        <v>24</v>
      </c>
      <c r="K1608" s="22"/>
      <c r="L1608" s="23" t="n">
        <v>308</v>
      </c>
      <c r="M1608" s="19" t="n">
        <v>3</v>
      </c>
      <c r="N1608" s="24" t="n">
        <f aca="false">99.09*(1-Q3/100)</f>
        <v>99.09</v>
      </c>
      <c r="O1608" s="25"/>
      <c r="P1608" s="22" t="n">
        <f aca="false">N1608*O1608</f>
        <v>0</v>
      </c>
      <c r="Q1608" s="26" t="n">
        <f aca="false">0.167*O1608</f>
        <v>0</v>
      </c>
      <c r="R1608" s="32" t="n">
        <f aca="false">0.0019*O1608</f>
        <v>0</v>
      </c>
      <c r="S1608" s="28"/>
      <c r="T1608" s="29" t="s">
        <v>5680</v>
      </c>
      <c r="U1608" s="29" t="s">
        <v>34</v>
      </c>
      <c r="V1608" s="20" t="s">
        <v>5681</v>
      </c>
      <c r="W1608" s="20" t="str">
        <f aca="false">HYPERLINK("https://redcat-toys.ru/api/getInfo/image/6ec7d6ed-9155-11e7-8697-5cf3fc4a2490")</f>
        <v>https://redcat-toys.ru/api/getInfo/image/6ec7d6ed-9155-11e7-8697-5cf3fc4a2490</v>
      </c>
      <c r="X1608" s="20" t="s">
        <v>254</v>
      </c>
      <c r="Y1608" s="30" t="n">
        <v>1</v>
      </c>
      <c r="Z1608" s="20" t="s">
        <v>255</v>
      </c>
      <c r="AA1608" s="20" t="s">
        <v>37</v>
      </c>
    </row>
    <row r="1609" customFormat="false" ht="21" hidden="false" customHeight="true" outlineLevel="5" collapsed="false">
      <c r="B1609" s="40" t="n">
        <v>1335</v>
      </c>
      <c r="C1609" s="20" t="s">
        <v>5677</v>
      </c>
      <c r="D1609" s="20" t="s">
        <v>5678</v>
      </c>
      <c r="E1609" s="20"/>
      <c r="F1609" s="20"/>
      <c r="G1609" s="20"/>
      <c r="H1609" s="21" t="s">
        <v>5679</v>
      </c>
      <c r="I1609" s="22"/>
      <c r="J1609" s="23" t="n">
        <v>12</v>
      </c>
      <c r="K1609" s="22"/>
      <c r="L1609" s="23" t="n">
        <v>308</v>
      </c>
      <c r="M1609" s="19" t="n">
        <v>3</v>
      </c>
      <c r="N1609" s="24" t="n">
        <f aca="false">99.09*(1-Q3/100)</f>
        <v>99.09</v>
      </c>
      <c r="O1609" s="25"/>
      <c r="P1609" s="22" t="n">
        <f aca="false">N1609*O1609</f>
        <v>0</v>
      </c>
      <c r="Q1609" s="26" t="n">
        <f aca="false">0.167*O1609</f>
        <v>0</v>
      </c>
      <c r="R1609" s="32" t="n">
        <f aca="false">0.0019*O1609</f>
        <v>0</v>
      </c>
      <c r="S1609" s="28"/>
      <c r="T1609" s="29" t="s">
        <v>5680</v>
      </c>
      <c r="U1609" s="29" t="s">
        <v>34</v>
      </c>
      <c r="V1609" s="20" t="s">
        <v>5681</v>
      </c>
      <c r="W1609" s="20" t="str">
        <f aca="false">HYPERLINK("https://redcat-toys.ru/api/getInfo/image/6ec7d6ed-9155-11e7-8697-5cf3fc4a2490")</f>
        <v>https://redcat-toys.ru/api/getInfo/image/6ec7d6ed-9155-11e7-8697-5cf3fc4a2490</v>
      </c>
      <c r="X1609" s="20" t="s">
        <v>254</v>
      </c>
      <c r="Y1609" s="30" t="n">
        <v>1</v>
      </c>
      <c r="Z1609" s="20" t="s">
        <v>255</v>
      </c>
      <c r="AA1609" s="20" t="s">
        <v>37</v>
      </c>
    </row>
    <row r="1610" customFormat="false" ht="21" hidden="false" customHeight="true" outlineLevel="5" collapsed="false">
      <c r="B1610" s="40" t="n">
        <v>1336</v>
      </c>
      <c r="C1610" s="20" t="s">
        <v>5682</v>
      </c>
      <c r="D1610" s="20" t="s">
        <v>5683</v>
      </c>
      <c r="E1610" s="20"/>
      <c r="F1610" s="20"/>
      <c r="G1610" s="20"/>
      <c r="H1610" s="21" t="s">
        <v>5684</v>
      </c>
      <c r="I1610" s="22"/>
      <c r="J1610" s="23" t="n">
        <v>24</v>
      </c>
      <c r="K1610" s="22"/>
      <c r="L1610" s="23" t="n">
        <v>20</v>
      </c>
      <c r="M1610" s="19" t="n">
        <v>3</v>
      </c>
      <c r="N1610" s="24" t="n">
        <f aca="false">99.09*(1-Q3/100)</f>
        <v>99.09</v>
      </c>
      <c r="O1610" s="25"/>
      <c r="P1610" s="22" t="n">
        <f aca="false">N1610*O1610</f>
        <v>0</v>
      </c>
      <c r="Q1610" s="26" t="n">
        <f aca="false">0.117*O1610</f>
        <v>0</v>
      </c>
      <c r="R1610" s="27" t="n">
        <f aca="false">0.00187*O1610</f>
        <v>0</v>
      </c>
      <c r="S1610" s="28"/>
      <c r="T1610" s="29" t="s">
        <v>5685</v>
      </c>
      <c r="U1610" s="29" t="s">
        <v>34</v>
      </c>
      <c r="V1610" s="20" t="s">
        <v>5686</v>
      </c>
      <c r="W1610" s="20" t="str">
        <f aca="false">HYPERLINK("https://redcat-toys.ru/api/getInfo/image/d599e3ef-1c74-11e4-98b8-5cf3fc4a2490")</f>
        <v>https://redcat-toys.ru/api/getInfo/image/d599e3ef-1c74-11e4-98b8-5cf3fc4a2490</v>
      </c>
      <c r="X1610" s="20" t="s">
        <v>254</v>
      </c>
      <c r="Y1610" s="30" t="n">
        <v>1</v>
      </c>
      <c r="Z1610" s="20" t="s">
        <v>255</v>
      </c>
      <c r="AA1610" s="20" t="s">
        <v>37</v>
      </c>
    </row>
    <row r="1611" customFormat="false" ht="21" hidden="false" customHeight="true" outlineLevel="5" collapsed="false">
      <c r="B1611" s="40" t="n">
        <v>1337</v>
      </c>
      <c r="C1611" s="20" t="s">
        <v>5682</v>
      </c>
      <c r="D1611" s="20" t="s">
        <v>5683</v>
      </c>
      <c r="E1611" s="20"/>
      <c r="F1611" s="20"/>
      <c r="G1611" s="20"/>
      <c r="H1611" s="21" t="s">
        <v>5684</v>
      </c>
      <c r="I1611" s="22"/>
      <c r="J1611" s="23" t="n">
        <v>12</v>
      </c>
      <c r="K1611" s="22"/>
      <c r="L1611" s="23" t="n">
        <v>20</v>
      </c>
      <c r="M1611" s="19" t="n">
        <v>3</v>
      </c>
      <c r="N1611" s="24" t="n">
        <f aca="false">99.09*(1-Q3/100)</f>
        <v>99.09</v>
      </c>
      <c r="O1611" s="25"/>
      <c r="P1611" s="22" t="n">
        <f aca="false">N1611*O1611</f>
        <v>0</v>
      </c>
      <c r="Q1611" s="26" t="n">
        <f aca="false">0.117*O1611</f>
        <v>0</v>
      </c>
      <c r="R1611" s="27" t="n">
        <f aca="false">0.00187*O1611</f>
        <v>0</v>
      </c>
      <c r="S1611" s="28"/>
      <c r="T1611" s="29" t="s">
        <v>5685</v>
      </c>
      <c r="U1611" s="29" t="s">
        <v>34</v>
      </c>
      <c r="V1611" s="20" t="s">
        <v>5686</v>
      </c>
      <c r="W1611" s="20" t="str">
        <f aca="false">HYPERLINK("https://redcat-toys.ru/api/getInfo/image/d599e3ef-1c74-11e4-98b8-5cf3fc4a2490")</f>
        <v>https://redcat-toys.ru/api/getInfo/image/d599e3ef-1c74-11e4-98b8-5cf3fc4a2490</v>
      </c>
      <c r="X1611" s="20" t="s">
        <v>254</v>
      </c>
      <c r="Y1611" s="30" t="n">
        <v>1</v>
      </c>
      <c r="Z1611" s="20" t="s">
        <v>255</v>
      </c>
      <c r="AA1611" s="20" t="s">
        <v>37</v>
      </c>
    </row>
    <row r="1612" customFormat="false" ht="21" hidden="false" customHeight="true" outlineLevel="5" collapsed="false">
      <c r="B1612" s="40" t="n">
        <v>1338</v>
      </c>
      <c r="C1612" s="20" t="s">
        <v>5687</v>
      </c>
      <c r="D1612" s="20" t="s">
        <v>5688</v>
      </c>
      <c r="E1612" s="20"/>
      <c r="F1612" s="20"/>
      <c r="G1612" s="20"/>
      <c r="H1612" s="21" t="s">
        <v>5689</v>
      </c>
      <c r="I1612" s="22"/>
      <c r="J1612" s="23" t="n">
        <v>24</v>
      </c>
      <c r="K1612" s="22"/>
      <c r="L1612" s="23" t="n">
        <v>323</v>
      </c>
      <c r="M1612" s="19" t="n">
        <v>3</v>
      </c>
      <c r="N1612" s="24" t="n">
        <f aca="false">99.09*(1-Q3/100)</f>
        <v>99.09</v>
      </c>
      <c r="O1612" s="25"/>
      <c r="P1612" s="22" t="n">
        <f aca="false">N1612*O1612</f>
        <v>0</v>
      </c>
      <c r="Q1612" s="26" t="n">
        <f aca="false">0.121*O1612</f>
        <v>0</v>
      </c>
      <c r="R1612" s="27" t="n">
        <f aca="false">0.00191*O1612</f>
        <v>0</v>
      </c>
      <c r="S1612" s="28"/>
      <c r="T1612" s="29" t="s">
        <v>5690</v>
      </c>
      <c r="U1612" s="29" t="s">
        <v>34</v>
      </c>
      <c r="V1612" s="20" t="s">
        <v>5691</v>
      </c>
      <c r="W1612" s="20" t="str">
        <f aca="false">HYPERLINK("https://redcat-toys.ru/api/getInfo/image/b3d5f3e2-b731-11ec-a211-ac1f6b442185")</f>
        <v>https://redcat-toys.ru/api/getInfo/image/b3d5f3e2-b731-11ec-a211-ac1f6b442185</v>
      </c>
      <c r="X1612" s="20" t="s">
        <v>254</v>
      </c>
      <c r="Y1612" s="30" t="n">
        <v>1</v>
      </c>
      <c r="Z1612" s="20" t="s">
        <v>255</v>
      </c>
      <c r="AA1612" s="20" t="s">
        <v>37</v>
      </c>
    </row>
    <row r="1613" customFormat="false" ht="21" hidden="false" customHeight="true" outlineLevel="5" collapsed="false">
      <c r="B1613" s="40" t="n">
        <v>1339</v>
      </c>
      <c r="C1613" s="20" t="s">
        <v>5687</v>
      </c>
      <c r="D1613" s="20" t="s">
        <v>5688</v>
      </c>
      <c r="E1613" s="20"/>
      <c r="F1613" s="20"/>
      <c r="G1613" s="20"/>
      <c r="H1613" s="21" t="s">
        <v>5689</v>
      </c>
      <c r="I1613" s="22"/>
      <c r="J1613" s="23" t="n">
        <v>12</v>
      </c>
      <c r="K1613" s="22"/>
      <c r="L1613" s="23" t="n">
        <v>323</v>
      </c>
      <c r="M1613" s="19" t="n">
        <v>3</v>
      </c>
      <c r="N1613" s="24" t="n">
        <f aca="false">99.09*(1-Q3/100)</f>
        <v>99.09</v>
      </c>
      <c r="O1613" s="25"/>
      <c r="P1613" s="22" t="n">
        <f aca="false">N1613*O1613</f>
        <v>0</v>
      </c>
      <c r="Q1613" s="26" t="n">
        <f aca="false">0.121*O1613</f>
        <v>0</v>
      </c>
      <c r="R1613" s="27" t="n">
        <f aca="false">0.00191*O1613</f>
        <v>0</v>
      </c>
      <c r="S1613" s="28"/>
      <c r="T1613" s="29" t="s">
        <v>5690</v>
      </c>
      <c r="U1613" s="29" t="s">
        <v>34</v>
      </c>
      <c r="V1613" s="20" t="s">
        <v>5691</v>
      </c>
      <c r="W1613" s="20" t="str">
        <f aca="false">HYPERLINK("https://redcat-toys.ru/api/getInfo/image/b3d5f3e2-b731-11ec-a211-ac1f6b442185")</f>
        <v>https://redcat-toys.ru/api/getInfo/image/b3d5f3e2-b731-11ec-a211-ac1f6b442185</v>
      </c>
      <c r="X1613" s="20" t="s">
        <v>254</v>
      </c>
      <c r="Y1613" s="30" t="n">
        <v>1</v>
      </c>
      <c r="Z1613" s="20" t="s">
        <v>255</v>
      </c>
      <c r="AA1613" s="20" t="s">
        <v>37</v>
      </c>
    </row>
    <row r="1614" customFormat="false" ht="21" hidden="false" customHeight="true" outlineLevel="5" collapsed="false">
      <c r="B1614" s="40" t="n">
        <v>1340</v>
      </c>
      <c r="C1614" s="20" t="s">
        <v>5692</v>
      </c>
      <c r="D1614" s="20" t="s">
        <v>5693</v>
      </c>
      <c r="E1614" s="20"/>
      <c r="F1614" s="20"/>
      <c r="G1614" s="20"/>
      <c r="H1614" s="21" t="s">
        <v>5694</v>
      </c>
      <c r="I1614" s="22"/>
      <c r="J1614" s="23" t="n">
        <v>12</v>
      </c>
      <c r="K1614" s="22"/>
      <c r="L1614" s="23" t="n">
        <v>320</v>
      </c>
      <c r="M1614" s="19" t="n">
        <v>3</v>
      </c>
      <c r="N1614" s="24" t="n">
        <f aca="false">99.09*(1-Q3/100)</f>
        <v>99.09</v>
      </c>
      <c r="O1614" s="25"/>
      <c r="P1614" s="22" t="n">
        <f aca="false">N1614*O1614</f>
        <v>0</v>
      </c>
      <c r="Q1614" s="26" t="n">
        <f aca="false">0.124*O1614</f>
        <v>0</v>
      </c>
      <c r="R1614" s="26" t="n">
        <f aca="false">0.002*O1614</f>
        <v>0</v>
      </c>
      <c r="S1614" s="28"/>
      <c r="T1614" s="29" t="s">
        <v>5695</v>
      </c>
      <c r="U1614" s="29" t="s">
        <v>34</v>
      </c>
      <c r="V1614" s="20" t="s">
        <v>5696</v>
      </c>
      <c r="W1614" s="20" t="str">
        <f aca="false">HYPERLINK("https://redcat-toys.ru/api/getInfo/image/2bfd8253-0144-11ea-a236-ac1f6b442184")</f>
        <v>https://redcat-toys.ru/api/getInfo/image/2bfd8253-0144-11ea-a236-ac1f6b442184</v>
      </c>
      <c r="X1614" s="20" t="s">
        <v>254</v>
      </c>
      <c r="Y1614" s="30" t="n">
        <v>1</v>
      </c>
      <c r="Z1614" s="20" t="s">
        <v>255</v>
      </c>
      <c r="AA1614" s="20" t="s">
        <v>37</v>
      </c>
    </row>
    <row r="1615" customFormat="false" ht="21" hidden="false" customHeight="true" outlineLevel="5" collapsed="false">
      <c r="B1615" s="40" t="n">
        <v>1341</v>
      </c>
      <c r="C1615" s="20" t="s">
        <v>5692</v>
      </c>
      <c r="D1615" s="20" t="s">
        <v>5693</v>
      </c>
      <c r="E1615" s="20"/>
      <c r="F1615" s="20"/>
      <c r="G1615" s="20"/>
      <c r="H1615" s="21" t="s">
        <v>5694</v>
      </c>
      <c r="I1615" s="22"/>
      <c r="J1615" s="23" t="n">
        <v>24</v>
      </c>
      <c r="K1615" s="22"/>
      <c r="L1615" s="23" t="n">
        <v>320</v>
      </c>
      <c r="M1615" s="19" t="n">
        <v>3</v>
      </c>
      <c r="N1615" s="24" t="n">
        <f aca="false">99.09*(1-Q3/100)</f>
        <v>99.09</v>
      </c>
      <c r="O1615" s="25"/>
      <c r="P1615" s="22" t="n">
        <f aca="false">N1615*O1615</f>
        <v>0</v>
      </c>
      <c r="Q1615" s="26" t="n">
        <f aca="false">0.124*O1615</f>
        <v>0</v>
      </c>
      <c r="R1615" s="26" t="n">
        <f aca="false">0.002*O1615</f>
        <v>0</v>
      </c>
      <c r="S1615" s="28"/>
      <c r="T1615" s="29" t="s">
        <v>5695</v>
      </c>
      <c r="U1615" s="29" t="s">
        <v>34</v>
      </c>
      <c r="V1615" s="20" t="s">
        <v>5696</v>
      </c>
      <c r="W1615" s="20" t="str">
        <f aca="false">HYPERLINK("https://redcat-toys.ru/api/getInfo/image/2bfd8253-0144-11ea-a236-ac1f6b442184")</f>
        <v>https://redcat-toys.ru/api/getInfo/image/2bfd8253-0144-11ea-a236-ac1f6b442184</v>
      </c>
      <c r="X1615" s="20" t="s">
        <v>254</v>
      </c>
      <c r="Y1615" s="30" t="n">
        <v>1</v>
      </c>
      <c r="Z1615" s="20" t="s">
        <v>255</v>
      </c>
      <c r="AA1615" s="20" t="s">
        <v>37</v>
      </c>
    </row>
    <row r="1616" customFormat="false" ht="21" hidden="false" customHeight="true" outlineLevel="5" collapsed="false">
      <c r="B1616" s="40" t="n">
        <v>1342</v>
      </c>
      <c r="C1616" s="20" t="s">
        <v>5697</v>
      </c>
      <c r="D1616" s="20" t="s">
        <v>5698</v>
      </c>
      <c r="E1616" s="20"/>
      <c r="F1616" s="20"/>
      <c r="G1616" s="20"/>
      <c r="H1616" s="21" t="s">
        <v>5699</v>
      </c>
      <c r="I1616" s="22"/>
      <c r="J1616" s="23" t="n">
        <v>24</v>
      </c>
      <c r="K1616" s="22"/>
      <c r="L1616" s="22" t="s">
        <v>46</v>
      </c>
      <c r="M1616" s="19" t="n">
        <v>3</v>
      </c>
      <c r="N1616" s="24" t="n">
        <f aca="false">99.09*(1-Q3/100)</f>
        <v>99.09</v>
      </c>
      <c r="O1616" s="25"/>
      <c r="P1616" s="22" t="n">
        <f aca="false">N1616*O1616</f>
        <v>0</v>
      </c>
      <c r="Q1616" s="37" t="n">
        <f aca="false">0.1*O1616</f>
        <v>0</v>
      </c>
      <c r="R1616" s="32" t="n">
        <f aca="false">0.0019*O1616</f>
        <v>0</v>
      </c>
      <c r="S1616" s="28"/>
      <c r="T1616" s="29" t="s">
        <v>5700</v>
      </c>
      <c r="U1616" s="29" t="s">
        <v>34</v>
      </c>
      <c r="V1616" s="20" t="s">
        <v>5701</v>
      </c>
      <c r="W1616" s="20" t="str">
        <f aca="false">HYPERLINK("https://redcat-toys.ru/api/getInfo/image/48a5e298-ea21-11e7-a664-5cf3fc4a2490")</f>
        <v>https://redcat-toys.ru/api/getInfo/image/48a5e298-ea21-11e7-a664-5cf3fc4a2490</v>
      </c>
      <c r="X1616" s="20" t="s">
        <v>254</v>
      </c>
      <c r="Y1616" s="30" t="n">
        <v>1</v>
      </c>
      <c r="Z1616" s="20" t="s">
        <v>255</v>
      </c>
      <c r="AA1616" s="20" t="s">
        <v>37</v>
      </c>
    </row>
    <row r="1617" customFormat="false" ht="21" hidden="false" customHeight="true" outlineLevel="5" collapsed="false">
      <c r="B1617" s="40" t="n">
        <v>1343</v>
      </c>
      <c r="C1617" s="20" t="s">
        <v>5697</v>
      </c>
      <c r="D1617" s="20" t="s">
        <v>5698</v>
      </c>
      <c r="E1617" s="20"/>
      <c r="F1617" s="20"/>
      <c r="G1617" s="20"/>
      <c r="H1617" s="21" t="s">
        <v>5699</v>
      </c>
      <c r="I1617" s="22"/>
      <c r="J1617" s="23" t="n">
        <v>12</v>
      </c>
      <c r="K1617" s="22"/>
      <c r="L1617" s="22" t="s">
        <v>46</v>
      </c>
      <c r="M1617" s="19" t="n">
        <v>3</v>
      </c>
      <c r="N1617" s="24" t="n">
        <f aca="false">99.09*(1-Q3/100)</f>
        <v>99.09</v>
      </c>
      <c r="O1617" s="25"/>
      <c r="P1617" s="22" t="n">
        <f aca="false">N1617*O1617</f>
        <v>0</v>
      </c>
      <c r="Q1617" s="37" t="n">
        <f aca="false">0.1*O1617</f>
        <v>0</v>
      </c>
      <c r="R1617" s="32" t="n">
        <f aca="false">0.0019*O1617</f>
        <v>0</v>
      </c>
      <c r="S1617" s="28"/>
      <c r="T1617" s="29" t="s">
        <v>5700</v>
      </c>
      <c r="U1617" s="29" t="s">
        <v>34</v>
      </c>
      <c r="V1617" s="20" t="s">
        <v>5701</v>
      </c>
      <c r="W1617" s="20" t="str">
        <f aca="false">HYPERLINK("https://redcat-toys.ru/api/getInfo/image/48a5e298-ea21-11e7-a664-5cf3fc4a2490")</f>
        <v>https://redcat-toys.ru/api/getInfo/image/48a5e298-ea21-11e7-a664-5cf3fc4a2490</v>
      </c>
      <c r="X1617" s="20" t="s">
        <v>254</v>
      </c>
      <c r="Y1617" s="30" t="n">
        <v>1</v>
      </c>
      <c r="Z1617" s="20" t="s">
        <v>255</v>
      </c>
      <c r="AA1617" s="20" t="s">
        <v>37</v>
      </c>
    </row>
    <row r="1618" customFormat="false" ht="21" hidden="false" customHeight="true" outlineLevel="5" collapsed="false">
      <c r="B1618" s="40" t="n">
        <v>1344</v>
      </c>
      <c r="C1618" s="20" t="s">
        <v>5702</v>
      </c>
      <c r="D1618" s="20" t="s">
        <v>5703</v>
      </c>
      <c r="E1618" s="20"/>
      <c r="F1618" s="20"/>
      <c r="G1618" s="20"/>
      <c r="H1618" s="21" t="s">
        <v>5704</v>
      </c>
      <c r="I1618" s="22"/>
      <c r="J1618" s="23" t="n">
        <v>24</v>
      </c>
      <c r="K1618" s="22"/>
      <c r="L1618" s="23" t="n">
        <v>346</v>
      </c>
      <c r="M1618" s="19" t="n">
        <v>3</v>
      </c>
      <c r="N1618" s="24" t="n">
        <f aca="false">99.09*(1-Q3/100)</f>
        <v>99.09</v>
      </c>
      <c r="O1618" s="25"/>
      <c r="P1618" s="22" t="n">
        <f aca="false">N1618*O1618</f>
        <v>0</v>
      </c>
      <c r="Q1618" s="26" t="n">
        <f aca="false">0.119*O1618</f>
        <v>0</v>
      </c>
      <c r="R1618" s="27" t="n">
        <f aca="false">0.00172*O1618</f>
        <v>0</v>
      </c>
      <c r="S1618" s="28"/>
      <c r="T1618" s="29" t="s">
        <v>5705</v>
      </c>
      <c r="U1618" s="29" t="s">
        <v>34</v>
      </c>
      <c r="V1618" s="20" t="s">
        <v>5706</v>
      </c>
      <c r="W1618" s="20" t="str">
        <f aca="false">HYPERLINK("https://redcat-toys.ru/api/getInfo/image/51e65ab8-ea21-11e7-a664-5cf3fc4a2490")</f>
        <v>https://redcat-toys.ru/api/getInfo/image/51e65ab8-ea21-11e7-a664-5cf3fc4a2490</v>
      </c>
      <c r="X1618" s="20" t="s">
        <v>254</v>
      </c>
      <c r="Y1618" s="30" t="n">
        <v>1</v>
      </c>
      <c r="Z1618" s="20" t="s">
        <v>255</v>
      </c>
      <c r="AA1618" s="20" t="s">
        <v>37</v>
      </c>
    </row>
    <row r="1619" customFormat="false" ht="21" hidden="false" customHeight="true" outlineLevel="5" collapsed="false">
      <c r="B1619" s="40" t="n">
        <v>1345</v>
      </c>
      <c r="C1619" s="20" t="s">
        <v>5702</v>
      </c>
      <c r="D1619" s="20" t="s">
        <v>5703</v>
      </c>
      <c r="E1619" s="20"/>
      <c r="F1619" s="20"/>
      <c r="G1619" s="20"/>
      <c r="H1619" s="21" t="s">
        <v>5704</v>
      </c>
      <c r="I1619" s="22"/>
      <c r="J1619" s="23" t="n">
        <v>12</v>
      </c>
      <c r="K1619" s="22"/>
      <c r="L1619" s="23" t="n">
        <v>346</v>
      </c>
      <c r="M1619" s="19" t="n">
        <v>3</v>
      </c>
      <c r="N1619" s="24" t="n">
        <f aca="false">99.09*(1-Q3/100)</f>
        <v>99.09</v>
      </c>
      <c r="O1619" s="25"/>
      <c r="P1619" s="22" t="n">
        <f aca="false">N1619*O1619</f>
        <v>0</v>
      </c>
      <c r="Q1619" s="26" t="n">
        <f aca="false">0.119*O1619</f>
        <v>0</v>
      </c>
      <c r="R1619" s="27" t="n">
        <f aca="false">0.00172*O1619</f>
        <v>0</v>
      </c>
      <c r="S1619" s="28"/>
      <c r="T1619" s="29" t="s">
        <v>5705</v>
      </c>
      <c r="U1619" s="29" t="s">
        <v>34</v>
      </c>
      <c r="V1619" s="20" t="s">
        <v>5706</v>
      </c>
      <c r="W1619" s="20" t="str">
        <f aca="false">HYPERLINK("https://redcat-toys.ru/api/getInfo/image/51e65ab8-ea21-11e7-a664-5cf3fc4a2490")</f>
        <v>https://redcat-toys.ru/api/getInfo/image/51e65ab8-ea21-11e7-a664-5cf3fc4a2490</v>
      </c>
      <c r="X1619" s="20" t="s">
        <v>254</v>
      </c>
      <c r="Y1619" s="30" t="n">
        <v>1</v>
      </c>
      <c r="Z1619" s="20" t="s">
        <v>255</v>
      </c>
      <c r="AA1619" s="20" t="s">
        <v>37</v>
      </c>
    </row>
    <row r="1620" customFormat="false" ht="21" hidden="false" customHeight="true" outlineLevel="5" collapsed="false">
      <c r="B1620" s="40" t="n">
        <v>1346</v>
      </c>
      <c r="C1620" s="20" t="s">
        <v>5707</v>
      </c>
      <c r="D1620" s="20" t="s">
        <v>5708</v>
      </c>
      <c r="E1620" s="20"/>
      <c r="F1620" s="20"/>
      <c r="G1620" s="20"/>
      <c r="H1620" s="21" t="s">
        <v>5709</v>
      </c>
      <c r="I1620" s="22"/>
      <c r="J1620" s="23" t="n">
        <v>24</v>
      </c>
      <c r="K1620" s="22"/>
      <c r="L1620" s="23" t="n">
        <v>371</v>
      </c>
      <c r="M1620" s="19" t="n">
        <v>3</v>
      </c>
      <c r="N1620" s="24" t="n">
        <f aca="false">99.09*(1-Q3/100)</f>
        <v>99.09</v>
      </c>
      <c r="O1620" s="25"/>
      <c r="P1620" s="22" t="n">
        <f aca="false">N1620*O1620</f>
        <v>0</v>
      </c>
      <c r="Q1620" s="31" t="n">
        <f aca="false">0.12*O1620</f>
        <v>0</v>
      </c>
      <c r="R1620" s="27" t="n">
        <f aca="false">0.00177*O1620</f>
        <v>0</v>
      </c>
      <c r="S1620" s="28"/>
      <c r="T1620" s="29" t="s">
        <v>5710</v>
      </c>
      <c r="U1620" s="29" t="s">
        <v>34</v>
      </c>
      <c r="V1620" s="20" t="s">
        <v>5711</v>
      </c>
      <c r="W1620" s="20" t="str">
        <f aca="false">HYPERLINK("https://redcat-toys.ru/api/getInfo/image/830bd179-276c-11e4-98b8-5cf3fc4a2490")</f>
        <v>https://redcat-toys.ru/api/getInfo/image/830bd179-276c-11e4-98b8-5cf3fc4a2490</v>
      </c>
      <c r="X1620" s="20" t="s">
        <v>254</v>
      </c>
      <c r="Y1620" s="30" t="n">
        <v>1</v>
      </c>
      <c r="Z1620" s="20" t="s">
        <v>255</v>
      </c>
      <c r="AA1620" s="20" t="s">
        <v>37</v>
      </c>
    </row>
    <row r="1621" customFormat="false" ht="21" hidden="false" customHeight="true" outlineLevel="5" collapsed="false">
      <c r="B1621" s="40" t="n">
        <v>1347</v>
      </c>
      <c r="C1621" s="20" t="s">
        <v>5707</v>
      </c>
      <c r="D1621" s="20" t="s">
        <v>5708</v>
      </c>
      <c r="E1621" s="20"/>
      <c r="F1621" s="20"/>
      <c r="G1621" s="20"/>
      <c r="H1621" s="21" t="s">
        <v>5709</v>
      </c>
      <c r="I1621" s="22"/>
      <c r="J1621" s="23" t="n">
        <v>12</v>
      </c>
      <c r="K1621" s="22"/>
      <c r="L1621" s="23" t="n">
        <v>371</v>
      </c>
      <c r="M1621" s="19" t="n">
        <v>3</v>
      </c>
      <c r="N1621" s="24" t="n">
        <f aca="false">99.09*(1-Q3/100)</f>
        <v>99.09</v>
      </c>
      <c r="O1621" s="25"/>
      <c r="P1621" s="22" t="n">
        <f aca="false">N1621*O1621</f>
        <v>0</v>
      </c>
      <c r="Q1621" s="31" t="n">
        <f aca="false">0.12*O1621</f>
        <v>0</v>
      </c>
      <c r="R1621" s="27" t="n">
        <f aca="false">0.00177*O1621</f>
        <v>0</v>
      </c>
      <c r="S1621" s="28"/>
      <c r="T1621" s="29" t="s">
        <v>5710</v>
      </c>
      <c r="U1621" s="29" t="s">
        <v>34</v>
      </c>
      <c r="V1621" s="20" t="s">
        <v>5711</v>
      </c>
      <c r="W1621" s="20" t="str">
        <f aca="false">HYPERLINK("https://redcat-toys.ru/api/getInfo/image/830bd179-276c-11e4-98b8-5cf3fc4a2490")</f>
        <v>https://redcat-toys.ru/api/getInfo/image/830bd179-276c-11e4-98b8-5cf3fc4a2490</v>
      </c>
      <c r="X1621" s="20" t="s">
        <v>254</v>
      </c>
      <c r="Y1621" s="30" t="n">
        <v>1</v>
      </c>
      <c r="Z1621" s="20" t="s">
        <v>255</v>
      </c>
      <c r="AA1621" s="20" t="s">
        <v>37</v>
      </c>
    </row>
    <row r="1622" customFormat="false" ht="21" hidden="false" customHeight="true" outlineLevel="5" collapsed="false">
      <c r="B1622" s="40" t="n">
        <v>1348</v>
      </c>
      <c r="C1622" s="20" t="s">
        <v>5712</v>
      </c>
      <c r="D1622" s="20" t="s">
        <v>5713</v>
      </c>
      <c r="E1622" s="20"/>
      <c r="F1622" s="20"/>
      <c r="G1622" s="20"/>
      <c r="H1622" s="21" t="s">
        <v>5714</v>
      </c>
      <c r="I1622" s="22"/>
      <c r="J1622" s="23" t="n">
        <v>24</v>
      </c>
      <c r="K1622" s="22"/>
      <c r="L1622" s="23" t="n">
        <v>201</v>
      </c>
      <c r="M1622" s="19" t="n">
        <v>3</v>
      </c>
      <c r="N1622" s="24" t="n">
        <f aca="false">99.09*(1-Q3/100)</f>
        <v>99.09</v>
      </c>
      <c r="O1622" s="25"/>
      <c r="P1622" s="22" t="n">
        <f aca="false">N1622*O1622</f>
        <v>0</v>
      </c>
      <c r="Q1622" s="26" t="n">
        <f aca="false">0.125*O1622</f>
        <v>0</v>
      </c>
      <c r="R1622" s="32" t="n">
        <f aca="false">0.0019*O1622</f>
        <v>0</v>
      </c>
      <c r="S1622" s="28"/>
      <c r="T1622" s="29" t="s">
        <v>5715</v>
      </c>
      <c r="U1622" s="29" t="s">
        <v>34</v>
      </c>
      <c r="V1622" s="20" t="s">
        <v>5716</v>
      </c>
      <c r="W1622" s="20" t="str">
        <f aca="false">HYPERLINK("https://redcat-toys.ru/api/getInfo/image/fb5a3cb9-ea21-11e7-a664-5cf3fc4a2490")</f>
        <v>https://redcat-toys.ru/api/getInfo/image/fb5a3cb9-ea21-11e7-a664-5cf3fc4a2490</v>
      </c>
      <c r="X1622" s="20" t="s">
        <v>254</v>
      </c>
      <c r="Y1622" s="30" t="n">
        <v>1</v>
      </c>
      <c r="Z1622" s="20" t="s">
        <v>255</v>
      </c>
      <c r="AA1622" s="20" t="s">
        <v>37</v>
      </c>
    </row>
    <row r="1623" customFormat="false" ht="21" hidden="false" customHeight="true" outlineLevel="5" collapsed="false">
      <c r="B1623" s="40" t="n">
        <v>1349</v>
      </c>
      <c r="C1623" s="20" t="s">
        <v>5712</v>
      </c>
      <c r="D1623" s="20" t="s">
        <v>5713</v>
      </c>
      <c r="E1623" s="20"/>
      <c r="F1623" s="20"/>
      <c r="G1623" s="20"/>
      <c r="H1623" s="21" t="s">
        <v>5714</v>
      </c>
      <c r="I1623" s="22"/>
      <c r="J1623" s="23" t="n">
        <v>12</v>
      </c>
      <c r="K1623" s="22"/>
      <c r="L1623" s="23" t="n">
        <v>201</v>
      </c>
      <c r="M1623" s="19" t="n">
        <v>3</v>
      </c>
      <c r="N1623" s="24" t="n">
        <f aca="false">99.09*(1-Q3/100)</f>
        <v>99.09</v>
      </c>
      <c r="O1623" s="25"/>
      <c r="P1623" s="22" t="n">
        <f aca="false">N1623*O1623</f>
        <v>0</v>
      </c>
      <c r="Q1623" s="26" t="n">
        <f aca="false">0.125*O1623</f>
        <v>0</v>
      </c>
      <c r="R1623" s="32" t="n">
        <f aca="false">0.0019*O1623</f>
        <v>0</v>
      </c>
      <c r="S1623" s="28"/>
      <c r="T1623" s="29" t="s">
        <v>5715</v>
      </c>
      <c r="U1623" s="29" t="s">
        <v>34</v>
      </c>
      <c r="V1623" s="20" t="s">
        <v>5716</v>
      </c>
      <c r="W1623" s="20" t="str">
        <f aca="false">HYPERLINK("https://redcat-toys.ru/api/getInfo/image/fb5a3cb9-ea21-11e7-a664-5cf3fc4a2490")</f>
        <v>https://redcat-toys.ru/api/getInfo/image/fb5a3cb9-ea21-11e7-a664-5cf3fc4a2490</v>
      </c>
      <c r="X1623" s="20" t="s">
        <v>254</v>
      </c>
      <c r="Y1623" s="30" t="n">
        <v>1</v>
      </c>
      <c r="Z1623" s="20" t="s">
        <v>255</v>
      </c>
      <c r="AA1623" s="20" t="s">
        <v>37</v>
      </c>
    </row>
    <row r="1624" customFormat="false" ht="21" hidden="false" customHeight="true" outlineLevel="5" collapsed="false">
      <c r="B1624" s="40" t="n">
        <v>1350</v>
      </c>
      <c r="C1624" s="20" t="s">
        <v>5717</v>
      </c>
      <c r="D1624" s="20" t="s">
        <v>5718</v>
      </c>
      <c r="E1624" s="20"/>
      <c r="F1624" s="20"/>
      <c r="G1624" s="20"/>
      <c r="H1624" s="21" t="s">
        <v>5719</v>
      </c>
      <c r="I1624" s="22"/>
      <c r="J1624" s="23" t="n">
        <v>24</v>
      </c>
      <c r="K1624" s="22"/>
      <c r="L1624" s="23" t="n">
        <v>206</v>
      </c>
      <c r="M1624" s="19" t="n">
        <v>3</v>
      </c>
      <c r="N1624" s="24" t="n">
        <f aca="false">99.09*(1-Q3/100)</f>
        <v>99.09</v>
      </c>
      <c r="O1624" s="25"/>
      <c r="P1624" s="22" t="n">
        <f aca="false">N1624*O1624</f>
        <v>0</v>
      </c>
      <c r="Q1624" s="26" t="n">
        <f aca="false">0.125*O1624</f>
        <v>0</v>
      </c>
      <c r="R1624" s="32" t="n">
        <f aca="false">0.0019*O1624</f>
        <v>0</v>
      </c>
      <c r="S1624" s="28"/>
      <c r="T1624" s="29" t="s">
        <v>5720</v>
      </c>
      <c r="U1624" s="29" t="s">
        <v>34</v>
      </c>
      <c r="V1624" s="20" t="s">
        <v>5721</v>
      </c>
      <c r="W1624" s="20" t="str">
        <f aca="false">HYPERLINK("https://redcat-toys.ru/api/getInfo/image/dc0b8717-ea21-11e7-a664-5cf3fc4a2490")</f>
        <v>https://redcat-toys.ru/api/getInfo/image/dc0b8717-ea21-11e7-a664-5cf3fc4a2490</v>
      </c>
      <c r="X1624" s="20" t="s">
        <v>254</v>
      </c>
      <c r="Y1624" s="30" t="n">
        <v>1</v>
      </c>
      <c r="Z1624" s="20" t="s">
        <v>255</v>
      </c>
      <c r="AA1624" s="20" t="s">
        <v>37</v>
      </c>
    </row>
    <row r="1625" customFormat="false" ht="21" hidden="false" customHeight="true" outlineLevel="5" collapsed="false">
      <c r="B1625" s="40" t="n">
        <v>1351</v>
      </c>
      <c r="C1625" s="20" t="s">
        <v>5717</v>
      </c>
      <c r="D1625" s="20" t="s">
        <v>5718</v>
      </c>
      <c r="E1625" s="20"/>
      <c r="F1625" s="20"/>
      <c r="G1625" s="20"/>
      <c r="H1625" s="21" t="s">
        <v>5719</v>
      </c>
      <c r="I1625" s="22"/>
      <c r="J1625" s="23" t="n">
        <v>12</v>
      </c>
      <c r="K1625" s="22"/>
      <c r="L1625" s="23" t="n">
        <v>206</v>
      </c>
      <c r="M1625" s="19" t="n">
        <v>3</v>
      </c>
      <c r="N1625" s="24" t="n">
        <f aca="false">99.09*(1-Q3/100)</f>
        <v>99.09</v>
      </c>
      <c r="O1625" s="25"/>
      <c r="P1625" s="22" t="n">
        <f aca="false">N1625*O1625</f>
        <v>0</v>
      </c>
      <c r="Q1625" s="26" t="n">
        <f aca="false">0.125*O1625</f>
        <v>0</v>
      </c>
      <c r="R1625" s="32" t="n">
        <f aca="false">0.0019*O1625</f>
        <v>0</v>
      </c>
      <c r="S1625" s="28"/>
      <c r="T1625" s="29" t="s">
        <v>5720</v>
      </c>
      <c r="U1625" s="29" t="s">
        <v>34</v>
      </c>
      <c r="V1625" s="20" t="s">
        <v>5721</v>
      </c>
      <c r="W1625" s="20" t="str">
        <f aca="false">HYPERLINK("https://redcat-toys.ru/api/getInfo/image/dc0b8717-ea21-11e7-a664-5cf3fc4a2490")</f>
        <v>https://redcat-toys.ru/api/getInfo/image/dc0b8717-ea21-11e7-a664-5cf3fc4a2490</v>
      </c>
      <c r="X1625" s="20" t="s">
        <v>254</v>
      </c>
      <c r="Y1625" s="30" t="n">
        <v>1</v>
      </c>
      <c r="Z1625" s="20" t="s">
        <v>255</v>
      </c>
      <c r="AA1625" s="20" t="s">
        <v>37</v>
      </c>
    </row>
    <row r="1626" customFormat="false" ht="21" hidden="false" customHeight="true" outlineLevel="5" collapsed="false">
      <c r="B1626" s="40" t="n">
        <v>1352</v>
      </c>
      <c r="C1626" s="20" t="s">
        <v>5722</v>
      </c>
      <c r="D1626" s="20" t="s">
        <v>5723</v>
      </c>
      <c r="E1626" s="20"/>
      <c r="F1626" s="20"/>
      <c r="G1626" s="20"/>
      <c r="H1626" s="21" t="s">
        <v>5724</v>
      </c>
      <c r="I1626" s="22"/>
      <c r="J1626" s="23" t="n">
        <v>24</v>
      </c>
      <c r="K1626" s="22"/>
      <c r="L1626" s="22" t="s">
        <v>46</v>
      </c>
      <c r="M1626" s="19" t="n">
        <v>3</v>
      </c>
      <c r="N1626" s="24" t="n">
        <f aca="false">99.09*(1-Q3/100)</f>
        <v>99.09</v>
      </c>
      <c r="O1626" s="25"/>
      <c r="P1626" s="22" t="n">
        <f aca="false">N1626*O1626</f>
        <v>0</v>
      </c>
      <c r="Q1626" s="26" t="n">
        <f aca="false">0.119*O1626</f>
        <v>0</v>
      </c>
      <c r="R1626" s="27" t="n">
        <f aca="false">0.00193*O1626</f>
        <v>0</v>
      </c>
      <c r="S1626" s="28"/>
      <c r="T1626" s="29" t="s">
        <v>5725</v>
      </c>
      <c r="U1626" s="29" t="s">
        <v>34</v>
      </c>
      <c r="V1626" s="20" t="s">
        <v>5726</v>
      </c>
      <c r="W1626" s="20" t="str">
        <f aca="false">HYPERLINK("https://redcat-toys.ru/api/getInfo/image/44de684e-276c-11e4-98b8-5cf3fc4a2490")</f>
        <v>https://redcat-toys.ru/api/getInfo/image/44de684e-276c-11e4-98b8-5cf3fc4a2490</v>
      </c>
      <c r="X1626" s="20" t="s">
        <v>254</v>
      </c>
      <c r="Y1626" s="30" t="n">
        <v>1</v>
      </c>
      <c r="Z1626" s="20" t="s">
        <v>255</v>
      </c>
      <c r="AA1626" s="20" t="s">
        <v>37</v>
      </c>
    </row>
    <row r="1627" customFormat="false" ht="21" hidden="false" customHeight="true" outlineLevel="5" collapsed="false">
      <c r="B1627" s="40" t="n">
        <v>1353</v>
      </c>
      <c r="C1627" s="20" t="s">
        <v>5722</v>
      </c>
      <c r="D1627" s="20" t="s">
        <v>5723</v>
      </c>
      <c r="E1627" s="20"/>
      <c r="F1627" s="20"/>
      <c r="G1627" s="20"/>
      <c r="H1627" s="21" t="s">
        <v>5724</v>
      </c>
      <c r="I1627" s="22"/>
      <c r="J1627" s="23" t="n">
        <v>12</v>
      </c>
      <c r="K1627" s="22"/>
      <c r="L1627" s="22" t="s">
        <v>46</v>
      </c>
      <c r="M1627" s="19" t="n">
        <v>3</v>
      </c>
      <c r="N1627" s="24" t="n">
        <f aca="false">99.09*(1-Q3/100)</f>
        <v>99.09</v>
      </c>
      <c r="O1627" s="25"/>
      <c r="P1627" s="22" t="n">
        <f aca="false">N1627*O1627</f>
        <v>0</v>
      </c>
      <c r="Q1627" s="26" t="n">
        <f aca="false">0.119*O1627</f>
        <v>0</v>
      </c>
      <c r="R1627" s="27" t="n">
        <f aca="false">0.00193*O1627</f>
        <v>0</v>
      </c>
      <c r="S1627" s="28"/>
      <c r="T1627" s="29" t="s">
        <v>5725</v>
      </c>
      <c r="U1627" s="29" t="s">
        <v>34</v>
      </c>
      <c r="V1627" s="20" t="s">
        <v>5726</v>
      </c>
      <c r="W1627" s="20" t="str">
        <f aca="false">HYPERLINK("https://redcat-toys.ru/api/getInfo/image/44de684e-276c-11e4-98b8-5cf3fc4a2490")</f>
        <v>https://redcat-toys.ru/api/getInfo/image/44de684e-276c-11e4-98b8-5cf3fc4a2490</v>
      </c>
      <c r="X1627" s="20" t="s">
        <v>254</v>
      </c>
      <c r="Y1627" s="30" t="n">
        <v>1</v>
      </c>
      <c r="Z1627" s="20" t="s">
        <v>255</v>
      </c>
      <c r="AA1627" s="20" t="s">
        <v>37</v>
      </c>
    </row>
    <row r="1628" customFormat="false" ht="21" hidden="false" customHeight="true" outlineLevel="5" collapsed="false">
      <c r="B1628" s="40" t="n">
        <v>1354</v>
      </c>
      <c r="C1628" s="20" t="s">
        <v>5727</v>
      </c>
      <c r="D1628" s="20" t="s">
        <v>5728</v>
      </c>
      <c r="E1628" s="20"/>
      <c r="F1628" s="20"/>
      <c r="G1628" s="20"/>
      <c r="H1628" s="21" t="s">
        <v>5729</v>
      </c>
      <c r="I1628" s="22"/>
      <c r="J1628" s="23" t="n">
        <v>12</v>
      </c>
      <c r="K1628" s="22"/>
      <c r="L1628" s="22" t="s">
        <v>46</v>
      </c>
      <c r="M1628" s="19" t="n">
        <v>3</v>
      </c>
      <c r="N1628" s="24" t="n">
        <f aca="false">99.09*(1-Q3/100)</f>
        <v>99.09</v>
      </c>
      <c r="O1628" s="25"/>
      <c r="P1628" s="22" t="n">
        <f aca="false">N1628*O1628</f>
        <v>0</v>
      </c>
      <c r="Q1628" s="26" t="n">
        <f aca="false">0.125*O1628</f>
        <v>0</v>
      </c>
      <c r="R1628" s="27" t="n">
        <f aca="false">0.00205*O1628</f>
        <v>0</v>
      </c>
      <c r="S1628" s="28"/>
      <c r="T1628" s="29" t="s">
        <v>5730</v>
      </c>
      <c r="U1628" s="29" t="s">
        <v>34</v>
      </c>
      <c r="V1628" s="20" t="s">
        <v>5731</v>
      </c>
      <c r="W1628" s="20" t="str">
        <f aca="false">HYPERLINK("https://redcat-toys.ru/api/getInfo/image/304308f5-760b-11ed-a22a-00155d82e902")</f>
        <v>https://redcat-toys.ru/api/getInfo/image/304308f5-760b-11ed-a22a-00155d82e902</v>
      </c>
      <c r="X1628" s="20"/>
      <c r="Y1628" s="20"/>
      <c r="Z1628" s="20" t="s">
        <v>255</v>
      </c>
      <c r="AA1628" s="20"/>
    </row>
    <row r="1629" customFormat="false" ht="21" hidden="false" customHeight="true" outlineLevel="5" collapsed="false">
      <c r="B1629" s="40" t="n">
        <v>1355</v>
      </c>
      <c r="C1629" s="20" t="s">
        <v>5732</v>
      </c>
      <c r="D1629" s="20" t="s">
        <v>5733</v>
      </c>
      <c r="E1629" s="20"/>
      <c r="F1629" s="20"/>
      <c r="G1629" s="20"/>
      <c r="H1629" s="21" t="s">
        <v>5734</v>
      </c>
      <c r="I1629" s="22"/>
      <c r="J1629" s="23" t="n">
        <v>12</v>
      </c>
      <c r="K1629" s="22"/>
      <c r="L1629" s="23" t="n">
        <v>40</v>
      </c>
      <c r="M1629" s="19" t="n">
        <v>3</v>
      </c>
      <c r="N1629" s="24" t="n">
        <f aca="false">99.09*(1-Q3/100)</f>
        <v>99.09</v>
      </c>
      <c r="O1629" s="25"/>
      <c r="P1629" s="22" t="n">
        <f aca="false">N1629*O1629</f>
        <v>0</v>
      </c>
      <c r="Q1629" s="26" t="n">
        <f aca="false">0.123*O1629</f>
        <v>0</v>
      </c>
      <c r="R1629" s="27" t="n">
        <f aca="false">0.00214*O1629</f>
        <v>0</v>
      </c>
      <c r="S1629" s="28"/>
      <c r="T1629" s="29" t="s">
        <v>5735</v>
      </c>
      <c r="U1629" s="29" t="s">
        <v>34</v>
      </c>
      <c r="V1629" s="20" t="s">
        <v>5736</v>
      </c>
      <c r="W1629" s="20" t="str">
        <f aca="false">HYPERLINK("https://redcat-toys.ru/api/getInfo/image/c8247480-760b-11ed-a22a-00155d82e902")</f>
        <v>https://redcat-toys.ru/api/getInfo/image/c8247480-760b-11ed-a22a-00155d82e902</v>
      </c>
      <c r="X1629" s="20"/>
      <c r="Y1629" s="20"/>
      <c r="Z1629" s="20" t="s">
        <v>255</v>
      </c>
      <c r="AA1629" s="20"/>
    </row>
    <row r="1630" customFormat="false" ht="21" hidden="false" customHeight="true" outlineLevel="5" collapsed="false">
      <c r="B1630" s="40" t="n">
        <v>1356</v>
      </c>
      <c r="C1630" s="20" t="s">
        <v>5737</v>
      </c>
      <c r="D1630" s="20" t="s">
        <v>5738</v>
      </c>
      <c r="E1630" s="20"/>
      <c r="F1630" s="20"/>
      <c r="G1630" s="20"/>
      <c r="H1630" s="21" t="s">
        <v>5739</v>
      </c>
      <c r="I1630" s="22"/>
      <c r="J1630" s="23" t="n">
        <v>12</v>
      </c>
      <c r="K1630" s="22"/>
      <c r="L1630" s="22" t="s">
        <v>46</v>
      </c>
      <c r="M1630" s="19" t="n">
        <v>3</v>
      </c>
      <c r="N1630" s="24" t="n">
        <f aca="false">99.09*(1-Q3/100)</f>
        <v>99.09</v>
      </c>
      <c r="O1630" s="25"/>
      <c r="P1630" s="22" t="n">
        <f aca="false">N1630*O1630</f>
        <v>0</v>
      </c>
      <c r="Q1630" s="26" t="n">
        <f aca="false">0.117*O1630</f>
        <v>0</v>
      </c>
      <c r="R1630" s="27" t="n">
        <f aca="false">0.00183*O1630</f>
        <v>0</v>
      </c>
      <c r="S1630" s="28"/>
      <c r="T1630" s="29" t="s">
        <v>5740</v>
      </c>
      <c r="U1630" s="29" t="s">
        <v>34</v>
      </c>
      <c r="V1630" s="20" t="s">
        <v>5741</v>
      </c>
      <c r="W1630" s="20" t="str">
        <f aca="false">HYPERLINK("https://redcat-toys.ru/api/getInfo/image/e62ec5d8-b737-11ec-a211-ac1f6b442185")</f>
        <v>https://redcat-toys.ru/api/getInfo/image/e62ec5d8-b737-11ec-a211-ac1f6b442185</v>
      </c>
      <c r="X1630" s="20" t="s">
        <v>254</v>
      </c>
      <c r="Y1630" s="30" t="n">
        <v>1</v>
      </c>
      <c r="Z1630" s="20" t="s">
        <v>255</v>
      </c>
      <c r="AA1630" s="20" t="s">
        <v>37</v>
      </c>
    </row>
    <row r="1631" customFormat="false" ht="21" hidden="false" customHeight="true" outlineLevel="5" collapsed="false">
      <c r="B1631" s="40" t="n">
        <v>1357</v>
      </c>
      <c r="C1631" s="20" t="s">
        <v>5742</v>
      </c>
      <c r="D1631" s="20" t="s">
        <v>5743</v>
      </c>
      <c r="E1631" s="20"/>
      <c r="F1631" s="20"/>
      <c r="G1631" s="20"/>
      <c r="H1631" s="21" t="s">
        <v>5744</v>
      </c>
      <c r="I1631" s="22"/>
      <c r="J1631" s="23" t="n">
        <v>12</v>
      </c>
      <c r="K1631" s="22"/>
      <c r="L1631" s="22" t="s">
        <v>46</v>
      </c>
      <c r="M1631" s="19" t="n">
        <v>3</v>
      </c>
      <c r="N1631" s="24" t="n">
        <f aca="false">99.09*(1-Q3/100)</f>
        <v>99.09</v>
      </c>
      <c r="O1631" s="25"/>
      <c r="P1631" s="22" t="n">
        <f aca="false">N1631*O1631</f>
        <v>0</v>
      </c>
      <c r="Q1631" s="26" t="n">
        <f aca="false">0.167*O1631</f>
        <v>0</v>
      </c>
      <c r="R1631" s="32" t="n">
        <f aca="false">0.0019*O1631</f>
        <v>0</v>
      </c>
      <c r="S1631" s="28"/>
      <c r="T1631" s="29" t="s">
        <v>5745</v>
      </c>
      <c r="U1631" s="29" t="s">
        <v>34</v>
      </c>
      <c r="V1631" s="20" t="s">
        <v>5746</v>
      </c>
      <c r="W1631" s="20" t="str">
        <f aca="false">HYPERLINK("https://redcat-toys.ru/api/getInfo/image/20c683eb-2599-11e7-a248-5cf3fc4a2490")</f>
        <v>https://redcat-toys.ru/api/getInfo/image/20c683eb-2599-11e7-a248-5cf3fc4a2490</v>
      </c>
      <c r="X1631" s="20" t="s">
        <v>254</v>
      </c>
      <c r="Y1631" s="30" t="n">
        <v>1</v>
      </c>
      <c r="Z1631" s="20" t="s">
        <v>255</v>
      </c>
      <c r="AA1631" s="20" t="s">
        <v>37</v>
      </c>
    </row>
    <row r="1632" customFormat="false" ht="21" hidden="false" customHeight="true" outlineLevel="5" collapsed="false">
      <c r="B1632" s="40" t="n">
        <v>1358</v>
      </c>
      <c r="C1632" s="20" t="s">
        <v>5747</v>
      </c>
      <c r="D1632" s="20" t="s">
        <v>5748</v>
      </c>
      <c r="E1632" s="20"/>
      <c r="F1632" s="20"/>
      <c r="G1632" s="20"/>
      <c r="H1632" s="21" t="s">
        <v>5749</v>
      </c>
      <c r="I1632" s="22"/>
      <c r="J1632" s="23" t="n">
        <v>24</v>
      </c>
      <c r="K1632" s="22"/>
      <c r="L1632" s="22" t="s">
        <v>46</v>
      </c>
      <c r="M1632" s="19" t="n">
        <v>3</v>
      </c>
      <c r="N1632" s="24" t="n">
        <f aca="false">99.09*(1-Q3/100)</f>
        <v>99.09</v>
      </c>
      <c r="O1632" s="25"/>
      <c r="P1632" s="22" t="n">
        <f aca="false">N1632*O1632</f>
        <v>0</v>
      </c>
      <c r="Q1632" s="26" t="n">
        <f aca="false">0.125*O1632</f>
        <v>0</v>
      </c>
      <c r="R1632" s="32" t="n">
        <f aca="false">0.0019*O1632</f>
        <v>0</v>
      </c>
      <c r="S1632" s="28"/>
      <c r="T1632" s="29" t="s">
        <v>5750</v>
      </c>
      <c r="U1632" s="29" t="s">
        <v>34</v>
      </c>
      <c r="V1632" s="20" t="s">
        <v>5751</v>
      </c>
      <c r="W1632" s="20" t="str">
        <f aca="false">HYPERLINK("https://redcat-toys.ru/api/getInfo/image/ea912bf7-ea26-11e7-a664-5cf3fc4a2490")</f>
        <v>https://redcat-toys.ru/api/getInfo/image/ea912bf7-ea26-11e7-a664-5cf3fc4a2490</v>
      </c>
      <c r="X1632" s="20" t="s">
        <v>254</v>
      </c>
      <c r="Y1632" s="30" t="n">
        <v>1</v>
      </c>
      <c r="Z1632" s="20" t="s">
        <v>255</v>
      </c>
      <c r="AA1632" s="20" t="s">
        <v>37</v>
      </c>
    </row>
    <row r="1633" customFormat="false" ht="21" hidden="false" customHeight="true" outlineLevel="5" collapsed="false">
      <c r="B1633" s="40" t="n">
        <v>1359</v>
      </c>
      <c r="C1633" s="20" t="s">
        <v>5747</v>
      </c>
      <c r="D1633" s="20" t="s">
        <v>5748</v>
      </c>
      <c r="E1633" s="20"/>
      <c r="F1633" s="20"/>
      <c r="G1633" s="20"/>
      <c r="H1633" s="21" t="s">
        <v>5749</v>
      </c>
      <c r="I1633" s="22"/>
      <c r="J1633" s="23" t="n">
        <v>12</v>
      </c>
      <c r="K1633" s="22"/>
      <c r="L1633" s="22" t="s">
        <v>46</v>
      </c>
      <c r="M1633" s="19" t="n">
        <v>3</v>
      </c>
      <c r="N1633" s="24" t="n">
        <f aca="false">99.09*(1-Q3/100)</f>
        <v>99.09</v>
      </c>
      <c r="O1633" s="25"/>
      <c r="P1633" s="22" t="n">
        <f aca="false">N1633*O1633</f>
        <v>0</v>
      </c>
      <c r="Q1633" s="26" t="n">
        <f aca="false">0.125*O1633</f>
        <v>0</v>
      </c>
      <c r="R1633" s="32" t="n">
        <f aca="false">0.0019*O1633</f>
        <v>0</v>
      </c>
      <c r="S1633" s="28"/>
      <c r="T1633" s="29" t="s">
        <v>5750</v>
      </c>
      <c r="U1633" s="29" t="s">
        <v>34</v>
      </c>
      <c r="V1633" s="20" t="s">
        <v>5751</v>
      </c>
      <c r="W1633" s="20" t="str">
        <f aca="false">HYPERLINK("https://redcat-toys.ru/api/getInfo/image/ea912bf7-ea26-11e7-a664-5cf3fc4a2490")</f>
        <v>https://redcat-toys.ru/api/getInfo/image/ea912bf7-ea26-11e7-a664-5cf3fc4a2490</v>
      </c>
      <c r="X1633" s="20" t="s">
        <v>254</v>
      </c>
      <c r="Y1633" s="30" t="n">
        <v>1</v>
      </c>
      <c r="Z1633" s="20" t="s">
        <v>255</v>
      </c>
      <c r="AA1633" s="20" t="s">
        <v>37</v>
      </c>
    </row>
    <row r="1634" customFormat="false" ht="21" hidden="false" customHeight="true" outlineLevel="5" collapsed="false">
      <c r="B1634" s="40" t="n">
        <v>1360</v>
      </c>
      <c r="C1634" s="20" t="s">
        <v>5752</v>
      </c>
      <c r="D1634" s="20" t="s">
        <v>5753</v>
      </c>
      <c r="E1634" s="20"/>
      <c r="F1634" s="20"/>
      <c r="G1634" s="20"/>
      <c r="H1634" s="21" t="s">
        <v>5754</v>
      </c>
      <c r="I1634" s="22"/>
      <c r="J1634" s="23" t="n">
        <v>12</v>
      </c>
      <c r="K1634" s="22"/>
      <c r="L1634" s="22" t="s">
        <v>46</v>
      </c>
      <c r="M1634" s="19" t="n">
        <v>3</v>
      </c>
      <c r="N1634" s="24" t="n">
        <f aca="false">99.09*(1-Q3/100)</f>
        <v>99.09</v>
      </c>
      <c r="O1634" s="25"/>
      <c r="P1634" s="22" t="n">
        <f aca="false">N1634*O1634</f>
        <v>0</v>
      </c>
      <c r="Q1634" s="26" t="n">
        <f aca="false">0.167*O1634</f>
        <v>0</v>
      </c>
      <c r="R1634" s="32" t="n">
        <f aca="false">0.0019*O1634</f>
        <v>0</v>
      </c>
      <c r="S1634" s="28"/>
      <c r="T1634" s="29" t="s">
        <v>5755</v>
      </c>
      <c r="U1634" s="29" t="s">
        <v>34</v>
      </c>
      <c r="V1634" s="20"/>
      <c r="W1634" s="20" t="str">
        <f aca="false">HYPERLINK("https://redcat-toys.ru/api/getInfo/image/cb4646f0-f2f7-11ec-a213-ac1f6b442185")</f>
        <v>https://redcat-toys.ru/api/getInfo/image/cb4646f0-f2f7-11ec-a213-ac1f6b442185</v>
      </c>
      <c r="X1634" s="20" t="s">
        <v>254</v>
      </c>
      <c r="Y1634" s="20"/>
      <c r="Z1634" s="20" t="s">
        <v>255</v>
      </c>
      <c r="AA1634" s="20" t="s">
        <v>37</v>
      </c>
    </row>
    <row r="1635" customFormat="false" ht="21" hidden="false" customHeight="true" outlineLevel="5" collapsed="false">
      <c r="B1635" s="40" t="n">
        <v>1361</v>
      </c>
      <c r="C1635" s="20" t="s">
        <v>5756</v>
      </c>
      <c r="D1635" s="20" t="s">
        <v>5757</v>
      </c>
      <c r="E1635" s="20"/>
      <c r="F1635" s="20"/>
      <c r="G1635" s="20"/>
      <c r="H1635" s="21" t="s">
        <v>5758</v>
      </c>
      <c r="I1635" s="22"/>
      <c r="J1635" s="23" t="n">
        <v>24</v>
      </c>
      <c r="K1635" s="22"/>
      <c r="L1635" s="22" t="s">
        <v>46</v>
      </c>
      <c r="M1635" s="19" t="n">
        <v>3</v>
      </c>
      <c r="N1635" s="24" t="n">
        <f aca="false">99.09*(1-Q3/100)</f>
        <v>99.09</v>
      </c>
      <c r="O1635" s="25"/>
      <c r="P1635" s="22" t="n">
        <f aca="false">N1635*O1635</f>
        <v>0</v>
      </c>
      <c r="Q1635" s="26" t="n">
        <f aca="false">0.125*O1635</f>
        <v>0</v>
      </c>
      <c r="R1635" s="32" t="n">
        <f aca="false">0.0019*O1635</f>
        <v>0</v>
      </c>
      <c r="S1635" s="28"/>
      <c r="T1635" s="29" t="s">
        <v>5759</v>
      </c>
      <c r="U1635" s="29" t="s">
        <v>34</v>
      </c>
      <c r="V1635" s="20" t="s">
        <v>5760</v>
      </c>
      <c r="W1635" s="20" t="str">
        <f aca="false">HYPERLINK("https://redcat-toys.ru/api/getInfo/image/f7a197d7-ea26-11e7-a664-5cf3fc4a2490")</f>
        <v>https://redcat-toys.ru/api/getInfo/image/f7a197d7-ea26-11e7-a664-5cf3fc4a2490</v>
      </c>
      <c r="X1635" s="20" t="s">
        <v>254</v>
      </c>
      <c r="Y1635" s="30" t="n">
        <v>1</v>
      </c>
      <c r="Z1635" s="20" t="s">
        <v>255</v>
      </c>
      <c r="AA1635" s="20" t="s">
        <v>37</v>
      </c>
    </row>
    <row r="1636" customFormat="false" ht="21" hidden="false" customHeight="true" outlineLevel="5" collapsed="false">
      <c r="B1636" s="40" t="n">
        <v>1362</v>
      </c>
      <c r="C1636" s="20" t="s">
        <v>5756</v>
      </c>
      <c r="D1636" s="20" t="s">
        <v>5757</v>
      </c>
      <c r="E1636" s="20"/>
      <c r="F1636" s="20"/>
      <c r="G1636" s="20"/>
      <c r="H1636" s="21" t="s">
        <v>5758</v>
      </c>
      <c r="I1636" s="22"/>
      <c r="J1636" s="23" t="n">
        <v>12</v>
      </c>
      <c r="K1636" s="22"/>
      <c r="L1636" s="22" t="s">
        <v>46</v>
      </c>
      <c r="M1636" s="19" t="n">
        <v>3</v>
      </c>
      <c r="N1636" s="24" t="n">
        <f aca="false">99.09*(1-Q3/100)</f>
        <v>99.09</v>
      </c>
      <c r="O1636" s="25"/>
      <c r="P1636" s="22" t="n">
        <f aca="false">N1636*O1636</f>
        <v>0</v>
      </c>
      <c r="Q1636" s="26" t="n">
        <f aca="false">0.125*O1636</f>
        <v>0</v>
      </c>
      <c r="R1636" s="32" t="n">
        <f aca="false">0.0019*O1636</f>
        <v>0</v>
      </c>
      <c r="S1636" s="28"/>
      <c r="T1636" s="29" t="s">
        <v>5759</v>
      </c>
      <c r="U1636" s="29" t="s">
        <v>34</v>
      </c>
      <c r="V1636" s="20" t="s">
        <v>5760</v>
      </c>
      <c r="W1636" s="20" t="str">
        <f aca="false">HYPERLINK("https://redcat-toys.ru/api/getInfo/image/f7a197d7-ea26-11e7-a664-5cf3fc4a2490")</f>
        <v>https://redcat-toys.ru/api/getInfo/image/f7a197d7-ea26-11e7-a664-5cf3fc4a2490</v>
      </c>
      <c r="X1636" s="20" t="s">
        <v>254</v>
      </c>
      <c r="Y1636" s="30" t="n">
        <v>1</v>
      </c>
      <c r="Z1636" s="20" t="s">
        <v>255</v>
      </c>
      <c r="AA1636" s="20" t="s">
        <v>37</v>
      </c>
    </row>
    <row r="1637" customFormat="false" ht="23.1" hidden="false" customHeight="true" outlineLevel="3" collapsed="false">
      <c r="B1637" s="18" t="s">
        <v>5761</v>
      </c>
      <c r="C1637" s="18"/>
      <c r="D1637" s="18"/>
      <c r="E1637" s="18"/>
      <c r="F1637" s="18"/>
      <c r="G1637" s="18"/>
    </row>
    <row r="1638" customFormat="false" ht="23.1" hidden="false" customHeight="true" outlineLevel="4" collapsed="false">
      <c r="B1638" s="33" t="s">
        <v>5762</v>
      </c>
      <c r="C1638" s="33"/>
      <c r="D1638" s="33"/>
      <c r="E1638" s="33"/>
      <c r="F1638" s="33"/>
      <c r="G1638" s="33"/>
    </row>
    <row r="1639" customFormat="false" ht="21" hidden="false" customHeight="true" outlineLevel="5" collapsed="false">
      <c r="B1639" s="40" t="n">
        <v>1363</v>
      </c>
      <c r="C1639" s="20" t="s">
        <v>5763</v>
      </c>
      <c r="D1639" s="20" t="s">
        <v>5764</v>
      </c>
      <c r="E1639" s="20"/>
      <c r="F1639" s="20"/>
      <c r="G1639" s="20"/>
      <c r="H1639" s="21" t="s">
        <v>5765</v>
      </c>
      <c r="I1639" s="22"/>
      <c r="J1639" s="23" t="n">
        <v>24</v>
      </c>
      <c r="K1639" s="22"/>
      <c r="L1639" s="22" t="s">
        <v>46</v>
      </c>
      <c r="M1639" s="19" t="n">
        <v>4</v>
      </c>
      <c r="N1639" s="24" t="n">
        <f aca="false">68.79*(1-Q3/100)</f>
        <v>68.79</v>
      </c>
      <c r="O1639" s="25"/>
      <c r="P1639" s="22" t="n">
        <f aca="false">N1639*O1639</f>
        <v>0</v>
      </c>
      <c r="Q1639" s="26" t="n">
        <f aca="false">0.095*O1639</f>
        <v>0</v>
      </c>
      <c r="R1639" s="32" t="n">
        <f aca="false">0.0009*O1639</f>
        <v>0</v>
      </c>
      <c r="S1639" s="28"/>
      <c r="T1639" s="29" t="s">
        <v>5766</v>
      </c>
      <c r="U1639" s="29" t="s">
        <v>34</v>
      </c>
      <c r="V1639" s="20" t="s">
        <v>5767</v>
      </c>
      <c r="W1639" s="20" t="str">
        <f aca="false">HYPERLINK("https://redcat-toys.ru/api/getInfo/image/aceb4c79-75d6-11e7-a17c-5cf3fc4a2490")</f>
        <v>https://redcat-toys.ru/api/getInfo/image/aceb4c79-75d6-11e7-a17c-5cf3fc4a2490</v>
      </c>
      <c r="X1639" s="20" t="s">
        <v>254</v>
      </c>
      <c r="Y1639" s="30" t="n">
        <v>1</v>
      </c>
      <c r="Z1639" s="20" t="s">
        <v>255</v>
      </c>
      <c r="AA1639" s="20" t="s">
        <v>37</v>
      </c>
    </row>
    <row r="1640" customFormat="false" ht="21" hidden="false" customHeight="true" outlineLevel="5" collapsed="false">
      <c r="B1640" s="40" t="n">
        <v>1364</v>
      </c>
      <c r="C1640" s="20" t="s">
        <v>5763</v>
      </c>
      <c r="D1640" s="20" t="s">
        <v>5764</v>
      </c>
      <c r="E1640" s="20"/>
      <c r="F1640" s="20"/>
      <c r="G1640" s="20"/>
      <c r="H1640" s="21" t="s">
        <v>5765</v>
      </c>
      <c r="I1640" s="22"/>
      <c r="J1640" s="23" t="n">
        <v>40</v>
      </c>
      <c r="K1640" s="22"/>
      <c r="L1640" s="22" t="s">
        <v>46</v>
      </c>
      <c r="M1640" s="19" t="n">
        <v>4</v>
      </c>
      <c r="N1640" s="24" t="n">
        <f aca="false">68.79*(1-Q3/100)</f>
        <v>68.79</v>
      </c>
      <c r="O1640" s="25"/>
      <c r="P1640" s="22" t="n">
        <f aca="false">N1640*O1640</f>
        <v>0</v>
      </c>
      <c r="Q1640" s="26" t="n">
        <f aca="false">0.095*O1640</f>
        <v>0</v>
      </c>
      <c r="R1640" s="32" t="n">
        <f aca="false">0.0009*O1640</f>
        <v>0</v>
      </c>
      <c r="S1640" s="28"/>
      <c r="T1640" s="29" t="s">
        <v>5766</v>
      </c>
      <c r="U1640" s="29" t="s">
        <v>34</v>
      </c>
      <c r="V1640" s="20" t="s">
        <v>5767</v>
      </c>
      <c r="W1640" s="20" t="str">
        <f aca="false">HYPERLINK("https://redcat-toys.ru/api/getInfo/image/aceb4c79-75d6-11e7-a17c-5cf3fc4a2490")</f>
        <v>https://redcat-toys.ru/api/getInfo/image/aceb4c79-75d6-11e7-a17c-5cf3fc4a2490</v>
      </c>
      <c r="X1640" s="20" t="s">
        <v>254</v>
      </c>
      <c r="Y1640" s="30" t="n">
        <v>1</v>
      </c>
      <c r="Z1640" s="20" t="s">
        <v>255</v>
      </c>
      <c r="AA1640" s="20" t="s">
        <v>37</v>
      </c>
    </row>
    <row r="1641" customFormat="false" ht="21" hidden="false" customHeight="true" outlineLevel="5" collapsed="false">
      <c r="B1641" s="40" t="n">
        <v>1365</v>
      </c>
      <c r="C1641" s="20" t="s">
        <v>5768</v>
      </c>
      <c r="D1641" s="20" t="s">
        <v>5769</v>
      </c>
      <c r="E1641" s="20"/>
      <c r="F1641" s="20"/>
      <c r="G1641" s="20"/>
      <c r="H1641" s="21" t="s">
        <v>5770</v>
      </c>
      <c r="I1641" s="22"/>
      <c r="J1641" s="23" t="n">
        <v>40</v>
      </c>
      <c r="K1641" s="22"/>
      <c r="L1641" s="22" t="s">
        <v>46</v>
      </c>
      <c r="M1641" s="19" t="n">
        <v>4</v>
      </c>
      <c r="N1641" s="24" t="n">
        <f aca="false">68.79*(1-Q3/100)</f>
        <v>68.79</v>
      </c>
      <c r="O1641" s="25"/>
      <c r="P1641" s="22" t="n">
        <f aca="false">N1641*O1641</f>
        <v>0</v>
      </c>
      <c r="Q1641" s="26" t="n">
        <f aca="false">0.095*O1641</f>
        <v>0</v>
      </c>
      <c r="R1641" s="32" t="n">
        <f aca="false">0.0009*O1641</f>
        <v>0</v>
      </c>
      <c r="S1641" s="28"/>
      <c r="T1641" s="29" t="s">
        <v>5771</v>
      </c>
      <c r="U1641" s="29" t="s">
        <v>34</v>
      </c>
      <c r="V1641" s="20" t="s">
        <v>5772</v>
      </c>
      <c r="W1641" s="20" t="str">
        <f aca="false">HYPERLINK("https://redcat-toys.ru/api/getInfo/image/06b48a23-5e92-11e8-84c9-5cf3fc4a2490")</f>
        <v>https://redcat-toys.ru/api/getInfo/image/06b48a23-5e92-11e8-84c9-5cf3fc4a2490</v>
      </c>
      <c r="X1641" s="20" t="s">
        <v>254</v>
      </c>
      <c r="Y1641" s="30" t="n">
        <v>1</v>
      </c>
      <c r="Z1641" s="20" t="s">
        <v>255</v>
      </c>
      <c r="AA1641" s="20" t="s">
        <v>37</v>
      </c>
    </row>
    <row r="1642" customFormat="false" ht="21" hidden="false" customHeight="true" outlineLevel="5" collapsed="false">
      <c r="B1642" s="40" t="n">
        <v>1366</v>
      </c>
      <c r="C1642" s="20" t="s">
        <v>5768</v>
      </c>
      <c r="D1642" s="20" t="s">
        <v>5769</v>
      </c>
      <c r="E1642" s="20"/>
      <c r="F1642" s="20"/>
      <c r="G1642" s="20"/>
      <c r="H1642" s="21" t="s">
        <v>5770</v>
      </c>
      <c r="I1642" s="22"/>
      <c r="J1642" s="23" t="n">
        <v>24</v>
      </c>
      <c r="K1642" s="22"/>
      <c r="L1642" s="22" t="s">
        <v>46</v>
      </c>
      <c r="M1642" s="19" t="n">
        <v>4</v>
      </c>
      <c r="N1642" s="24" t="n">
        <f aca="false">68.79*(1-Q3/100)</f>
        <v>68.79</v>
      </c>
      <c r="O1642" s="25"/>
      <c r="P1642" s="22" t="n">
        <f aca="false">N1642*O1642</f>
        <v>0</v>
      </c>
      <c r="Q1642" s="26" t="n">
        <f aca="false">0.095*O1642</f>
        <v>0</v>
      </c>
      <c r="R1642" s="32" t="n">
        <f aca="false">0.0009*O1642</f>
        <v>0</v>
      </c>
      <c r="S1642" s="28"/>
      <c r="T1642" s="29" t="s">
        <v>5771</v>
      </c>
      <c r="U1642" s="29" t="s">
        <v>34</v>
      </c>
      <c r="V1642" s="20" t="s">
        <v>5772</v>
      </c>
      <c r="W1642" s="20" t="str">
        <f aca="false">HYPERLINK("https://redcat-toys.ru/api/getInfo/image/06b48a23-5e92-11e8-84c9-5cf3fc4a2490")</f>
        <v>https://redcat-toys.ru/api/getInfo/image/06b48a23-5e92-11e8-84c9-5cf3fc4a2490</v>
      </c>
      <c r="X1642" s="20" t="s">
        <v>254</v>
      </c>
      <c r="Y1642" s="30" t="n">
        <v>1</v>
      </c>
      <c r="Z1642" s="20" t="s">
        <v>255</v>
      </c>
      <c r="AA1642" s="20" t="s">
        <v>37</v>
      </c>
    </row>
    <row r="1643" customFormat="false" ht="23.1" hidden="false" customHeight="true" outlineLevel="4" collapsed="false">
      <c r="B1643" s="33" t="s">
        <v>5773</v>
      </c>
      <c r="C1643" s="33"/>
      <c r="D1643" s="33"/>
      <c r="E1643" s="33"/>
      <c r="F1643" s="33"/>
      <c r="G1643" s="33"/>
    </row>
    <row r="1644" customFormat="false" ht="21" hidden="false" customHeight="true" outlineLevel="5" collapsed="false">
      <c r="B1644" s="40" t="n">
        <v>1367</v>
      </c>
      <c r="C1644" s="20" t="s">
        <v>5774</v>
      </c>
      <c r="D1644" s="20" t="s">
        <v>5775</v>
      </c>
      <c r="E1644" s="20"/>
      <c r="F1644" s="20"/>
      <c r="G1644" s="20"/>
      <c r="H1644" s="21" t="s">
        <v>5776</v>
      </c>
      <c r="I1644" s="22"/>
      <c r="J1644" s="23" t="n">
        <v>24</v>
      </c>
      <c r="K1644" s="22"/>
      <c r="L1644" s="23" t="n">
        <v>232</v>
      </c>
      <c r="M1644" s="19" t="n">
        <v>4</v>
      </c>
      <c r="N1644" s="24" t="n">
        <f aca="false">68.79*(1-Q3/100)</f>
        <v>68.79</v>
      </c>
      <c r="O1644" s="25"/>
      <c r="P1644" s="22" t="n">
        <f aca="false">N1644*O1644</f>
        <v>0</v>
      </c>
      <c r="Q1644" s="37" t="n">
        <f aca="false">0.1*O1644</f>
        <v>0</v>
      </c>
      <c r="R1644" s="32" t="n">
        <f aca="false">0.0009*O1644</f>
        <v>0</v>
      </c>
      <c r="S1644" s="28"/>
      <c r="T1644" s="29" t="s">
        <v>5777</v>
      </c>
      <c r="U1644" s="29" t="s">
        <v>34</v>
      </c>
      <c r="V1644" s="20" t="s">
        <v>5778</v>
      </c>
      <c r="W1644" s="20" t="str">
        <f aca="false">HYPERLINK("https://redcat-toys.ru/api/getInfo/image/5add8d0c-75dd-11e7-a17c-5cf3fc4a2490")</f>
        <v>https://redcat-toys.ru/api/getInfo/image/5add8d0c-75dd-11e7-a17c-5cf3fc4a2490</v>
      </c>
      <c r="X1644" s="20" t="s">
        <v>254</v>
      </c>
      <c r="Y1644" s="30" t="n">
        <v>1</v>
      </c>
      <c r="Z1644" s="20" t="s">
        <v>255</v>
      </c>
      <c r="AA1644" s="20" t="s">
        <v>37</v>
      </c>
    </row>
    <row r="1645" customFormat="false" ht="21" hidden="false" customHeight="true" outlineLevel="5" collapsed="false">
      <c r="B1645" s="40" t="n">
        <v>1368</v>
      </c>
      <c r="C1645" s="20" t="s">
        <v>5774</v>
      </c>
      <c r="D1645" s="20" t="s">
        <v>5775</v>
      </c>
      <c r="E1645" s="20"/>
      <c r="F1645" s="20"/>
      <c r="G1645" s="20"/>
      <c r="H1645" s="21" t="s">
        <v>5776</v>
      </c>
      <c r="I1645" s="22"/>
      <c r="J1645" s="23" t="n">
        <v>40</v>
      </c>
      <c r="K1645" s="22"/>
      <c r="L1645" s="23" t="n">
        <v>232</v>
      </c>
      <c r="M1645" s="19" t="n">
        <v>4</v>
      </c>
      <c r="N1645" s="24" t="n">
        <f aca="false">68.79*(1-Q3/100)</f>
        <v>68.79</v>
      </c>
      <c r="O1645" s="25"/>
      <c r="P1645" s="22" t="n">
        <f aca="false">N1645*O1645</f>
        <v>0</v>
      </c>
      <c r="Q1645" s="37" t="n">
        <f aca="false">0.1*O1645</f>
        <v>0</v>
      </c>
      <c r="R1645" s="32" t="n">
        <f aca="false">0.0009*O1645</f>
        <v>0</v>
      </c>
      <c r="S1645" s="28"/>
      <c r="T1645" s="29" t="s">
        <v>5777</v>
      </c>
      <c r="U1645" s="29" t="s">
        <v>34</v>
      </c>
      <c r="V1645" s="20" t="s">
        <v>5778</v>
      </c>
      <c r="W1645" s="20" t="str">
        <f aca="false">HYPERLINK("https://redcat-toys.ru/api/getInfo/image/5add8d0c-75dd-11e7-a17c-5cf3fc4a2490")</f>
        <v>https://redcat-toys.ru/api/getInfo/image/5add8d0c-75dd-11e7-a17c-5cf3fc4a2490</v>
      </c>
      <c r="X1645" s="20" t="s">
        <v>254</v>
      </c>
      <c r="Y1645" s="30" t="n">
        <v>1</v>
      </c>
      <c r="Z1645" s="20" t="s">
        <v>255</v>
      </c>
      <c r="AA1645" s="20" t="s">
        <v>37</v>
      </c>
    </row>
    <row r="1646" customFormat="false" ht="21" hidden="false" customHeight="true" outlineLevel="5" collapsed="false">
      <c r="B1646" s="40" t="n">
        <v>1369</v>
      </c>
      <c r="C1646" s="20" t="s">
        <v>5779</v>
      </c>
      <c r="D1646" s="20" t="s">
        <v>5780</v>
      </c>
      <c r="E1646" s="20"/>
      <c r="F1646" s="20"/>
      <c r="G1646" s="20"/>
      <c r="H1646" s="21" t="s">
        <v>5781</v>
      </c>
      <c r="I1646" s="22"/>
      <c r="J1646" s="23" t="n">
        <v>24</v>
      </c>
      <c r="K1646" s="22"/>
      <c r="L1646" s="22" t="s">
        <v>46</v>
      </c>
      <c r="M1646" s="19" t="n">
        <v>4</v>
      </c>
      <c r="N1646" s="24" t="n">
        <f aca="false">68.79*(1-Q3/100)</f>
        <v>68.79</v>
      </c>
      <c r="O1646" s="25"/>
      <c r="P1646" s="22" t="n">
        <f aca="false">N1646*O1646</f>
        <v>0</v>
      </c>
      <c r="Q1646" s="26" t="n">
        <f aca="false">0.088*O1646</f>
        <v>0</v>
      </c>
      <c r="R1646" s="27" t="n">
        <f aca="false">0.00089*O1646</f>
        <v>0</v>
      </c>
      <c r="S1646" s="28"/>
      <c r="T1646" s="29" t="s">
        <v>5782</v>
      </c>
      <c r="U1646" s="29" t="s">
        <v>34</v>
      </c>
      <c r="V1646" s="20" t="s">
        <v>5783</v>
      </c>
      <c r="W1646" s="20" t="str">
        <f aca="false">HYPERLINK("https://redcat-toys.ru/api/getInfo/image/f6c5e742-aba3-11ed-a230-00155d82e902")</f>
        <v>https://redcat-toys.ru/api/getInfo/image/f6c5e742-aba3-11ed-a230-00155d82e902</v>
      </c>
      <c r="X1646" s="20"/>
      <c r="Y1646" s="20"/>
      <c r="Z1646" s="20" t="s">
        <v>255</v>
      </c>
      <c r="AA1646" s="20"/>
    </row>
    <row r="1647" customFormat="false" ht="21" hidden="false" customHeight="true" outlineLevel="5" collapsed="false">
      <c r="B1647" s="40" t="n">
        <v>1370</v>
      </c>
      <c r="C1647" s="20" t="s">
        <v>5784</v>
      </c>
      <c r="D1647" s="20" t="s">
        <v>5785</v>
      </c>
      <c r="E1647" s="20"/>
      <c r="F1647" s="20"/>
      <c r="G1647" s="20"/>
      <c r="H1647" s="21" t="s">
        <v>5786</v>
      </c>
      <c r="I1647" s="22"/>
      <c r="J1647" s="23" t="n">
        <v>24</v>
      </c>
      <c r="K1647" s="22"/>
      <c r="L1647" s="22" t="s">
        <v>46</v>
      </c>
      <c r="M1647" s="19" t="n">
        <v>4</v>
      </c>
      <c r="N1647" s="24" t="n">
        <f aca="false">68.79*(1-Q3/100)</f>
        <v>68.79</v>
      </c>
      <c r="O1647" s="25"/>
      <c r="P1647" s="22" t="n">
        <f aca="false">N1647*O1647</f>
        <v>0</v>
      </c>
      <c r="Q1647" s="26" t="n">
        <f aca="false">0.088*O1647</f>
        <v>0</v>
      </c>
      <c r="R1647" s="32" t="n">
        <f aca="false">0.0009*O1647</f>
        <v>0</v>
      </c>
      <c r="S1647" s="28"/>
      <c r="T1647" s="29" t="s">
        <v>5787</v>
      </c>
      <c r="U1647" s="29" t="s">
        <v>34</v>
      </c>
      <c r="V1647" s="20" t="s">
        <v>5788</v>
      </c>
      <c r="W1647" s="20" t="str">
        <f aca="false">HYPERLINK("https://redcat-toys.ru/api/getInfo/image/62c9b215-5f22-11e8-84c9-5cf3fc4a2490")</f>
        <v>https://redcat-toys.ru/api/getInfo/image/62c9b215-5f22-11e8-84c9-5cf3fc4a2490</v>
      </c>
      <c r="X1647" s="20" t="s">
        <v>254</v>
      </c>
      <c r="Y1647" s="30" t="n">
        <v>1</v>
      </c>
      <c r="Z1647" s="20" t="s">
        <v>255</v>
      </c>
      <c r="AA1647" s="20" t="s">
        <v>37</v>
      </c>
    </row>
    <row r="1648" customFormat="false" ht="21" hidden="false" customHeight="true" outlineLevel="5" collapsed="false">
      <c r="B1648" s="40" t="n">
        <v>1371</v>
      </c>
      <c r="C1648" s="20" t="s">
        <v>5784</v>
      </c>
      <c r="D1648" s="20" t="s">
        <v>5785</v>
      </c>
      <c r="E1648" s="20"/>
      <c r="F1648" s="20"/>
      <c r="G1648" s="20"/>
      <c r="H1648" s="21" t="s">
        <v>5786</v>
      </c>
      <c r="I1648" s="22"/>
      <c r="J1648" s="23" t="n">
        <v>40</v>
      </c>
      <c r="K1648" s="22"/>
      <c r="L1648" s="22" t="s">
        <v>46</v>
      </c>
      <c r="M1648" s="19" t="n">
        <v>4</v>
      </c>
      <c r="N1648" s="24" t="n">
        <f aca="false">68.79*(1-Q3/100)</f>
        <v>68.79</v>
      </c>
      <c r="O1648" s="25"/>
      <c r="P1648" s="22" t="n">
        <f aca="false">N1648*O1648</f>
        <v>0</v>
      </c>
      <c r="Q1648" s="26" t="n">
        <f aca="false">0.088*O1648</f>
        <v>0</v>
      </c>
      <c r="R1648" s="32" t="n">
        <f aca="false">0.0009*O1648</f>
        <v>0</v>
      </c>
      <c r="S1648" s="28"/>
      <c r="T1648" s="29" t="s">
        <v>5787</v>
      </c>
      <c r="U1648" s="29" t="s">
        <v>34</v>
      </c>
      <c r="V1648" s="20" t="s">
        <v>5788</v>
      </c>
      <c r="W1648" s="20" t="str">
        <f aca="false">HYPERLINK("https://redcat-toys.ru/api/getInfo/image/62c9b215-5f22-11e8-84c9-5cf3fc4a2490")</f>
        <v>https://redcat-toys.ru/api/getInfo/image/62c9b215-5f22-11e8-84c9-5cf3fc4a2490</v>
      </c>
      <c r="X1648" s="20" t="s">
        <v>254</v>
      </c>
      <c r="Y1648" s="30" t="n">
        <v>1</v>
      </c>
      <c r="Z1648" s="20" t="s">
        <v>255</v>
      </c>
      <c r="AA1648" s="20" t="s">
        <v>37</v>
      </c>
    </row>
    <row r="1649" customFormat="false" ht="21" hidden="false" customHeight="true" outlineLevel="5" collapsed="false">
      <c r="B1649" s="40" t="n">
        <v>1372</v>
      </c>
      <c r="C1649" s="20" t="s">
        <v>5789</v>
      </c>
      <c r="D1649" s="20" t="s">
        <v>5790</v>
      </c>
      <c r="E1649" s="20"/>
      <c r="F1649" s="20"/>
      <c r="G1649" s="20"/>
      <c r="H1649" s="21" t="s">
        <v>5791</v>
      </c>
      <c r="I1649" s="22"/>
      <c r="J1649" s="23" t="n">
        <v>40</v>
      </c>
      <c r="K1649" s="22"/>
      <c r="L1649" s="22" t="s">
        <v>46</v>
      </c>
      <c r="M1649" s="19" t="n">
        <v>4</v>
      </c>
      <c r="N1649" s="24" t="n">
        <f aca="false">68.79*(1-Q3/100)</f>
        <v>68.79</v>
      </c>
      <c r="O1649" s="25"/>
      <c r="P1649" s="22" t="n">
        <f aca="false">N1649*O1649</f>
        <v>0</v>
      </c>
      <c r="Q1649" s="26" t="n">
        <f aca="false">0.089*O1649</f>
        <v>0</v>
      </c>
      <c r="R1649" s="27" t="n">
        <f aca="false">0.00071*O1649</f>
        <v>0</v>
      </c>
      <c r="S1649" s="28"/>
      <c r="T1649" s="29" t="s">
        <v>5792</v>
      </c>
      <c r="U1649" s="29" t="s">
        <v>34</v>
      </c>
      <c r="V1649" s="20" t="s">
        <v>5793</v>
      </c>
      <c r="W1649" s="20" t="str">
        <f aca="false">HYPERLINK("https://redcat-toys.ru/api/getInfo/image/13283295-5f22-11e8-84c9-5cf3fc4a2490")</f>
        <v>https://redcat-toys.ru/api/getInfo/image/13283295-5f22-11e8-84c9-5cf3fc4a2490</v>
      </c>
      <c r="X1649" s="20" t="s">
        <v>254</v>
      </c>
      <c r="Y1649" s="30" t="n">
        <v>1</v>
      </c>
      <c r="Z1649" s="20" t="s">
        <v>255</v>
      </c>
      <c r="AA1649" s="20" t="s">
        <v>37</v>
      </c>
    </row>
    <row r="1650" customFormat="false" ht="21" hidden="false" customHeight="true" outlineLevel="5" collapsed="false">
      <c r="B1650" s="40" t="n">
        <v>1373</v>
      </c>
      <c r="C1650" s="20" t="s">
        <v>5789</v>
      </c>
      <c r="D1650" s="20" t="s">
        <v>5790</v>
      </c>
      <c r="E1650" s="20"/>
      <c r="F1650" s="20"/>
      <c r="G1650" s="20"/>
      <c r="H1650" s="21" t="s">
        <v>5791</v>
      </c>
      <c r="I1650" s="22"/>
      <c r="J1650" s="23" t="n">
        <v>24</v>
      </c>
      <c r="K1650" s="22"/>
      <c r="L1650" s="22" t="s">
        <v>46</v>
      </c>
      <c r="M1650" s="19" t="n">
        <v>4</v>
      </c>
      <c r="N1650" s="24" t="n">
        <f aca="false">68.79*(1-Q3/100)</f>
        <v>68.79</v>
      </c>
      <c r="O1650" s="25"/>
      <c r="P1650" s="22" t="n">
        <f aca="false">N1650*O1650</f>
        <v>0</v>
      </c>
      <c r="Q1650" s="26" t="n">
        <f aca="false">0.089*O1650</f>
        <v>0</v>
      </c>
      <c r="R1650" s="27" t="n">
        <f aca="false">0.00071*O1650</f>
        <v>0</v>
      </c>
      <c r="S1650" s="28"/>
      <c r="T1650" s="29" t="s">
        <v>5792</v>
      </c>
      <c r="U1650" s="29" t="s">
        <v>34</v>
      </c>
      <c r="V1650" s="20" t="s">
        <v>5793</v>
      </c>
      <c r="W1650" s="20" t="str">
        <f aca="false">HYPERLINK("https://redcat-toys.ru/api/getInfo/image/13283295-5f22-11e8-84c9-5cf3fc4a2490")</f>
        <v>https://redcat-toys.ru/api/getInfo/image/13283295-5f22-11e8-84c9-5cf3fc4a2490</v>
      </c>
      <c r="X1650" s="20" t="s">
        <v>254</v>
      </c>
      <c r="Y1650" s="30" t="n">
        <v>1</v>
      </c>
      <c r="Z1650" s="20" t="s">
        <v>255</v>
      </c>
      <c r="AA1650" s="20" t="s">
        <v>37</v>
      </c>
    </row>
    <row r="1651" customFormat="false" ht="21" hidden="false" customHeight="true" outlineLevel="5" collapsed="false">
      <c r="B1651" s="40" t="n">
        <v>1374</v>
      </c>
      <c r="C1651" s="20" t="s">
        <v>5794</v>
      </c>
      <c r="D1651" s="20" t="s">
        <v>5795</v>
      </c>
      <c r="E1651" s="20"/>
      <c r="F1651" s="20"/>
      <c r="G1651" s="20"/>
      <c r="H1651" s="21" t="s">
        <v>5796</v>
      </c>
      <c r="I1651" s="22"/>
      <c r="J1651" s="23" t="n">
        <v>24</v>
      </c>
      <c r="K1651" s="22"/>
      <c r="L1651" s="23" t="n">
        <v>398</v>
      </c>
      <c r="M1651" s="19" t="n">
        <v>4</v>
      </c>
      <c r="N1651" s="24" t="n">
        <f aca="false">68.79*(1-Q3/100)</f>
        <v>68.79</v>
      </c>
      <c r="O1651" s="25"/>
      <c r="P1651" s="22" t="n">
        <f aca="false">N1651*O1651</f>
        <v>0</v>
      </c>
      <c r="Q1651" s="26" t="n">
        <f aca="false">0.088*O1651</f>
        <v>0</v>
      </c>
      <c r="R1651" s="32" t="n">
        <f aca="false">0.0008*O1651</f>
        <v>0</v>
      </c>
      <c r="S1651" s="28"/>
      <c r="T1651" s="29" t="s">
        <v>5797</v>
      </c>
      <c r="U1651" s="29" t="s">
        <v>34</v>
      </c>
      <c r="V1651" s="20" t="s">
        <v>5798</v>
      </c>
      <c r="W1651" s="20" t="str">
        <f aca="false">HYPERLINK("https://redcat-toys.ru/api/getInfo/image/29d11857-28ce-11eb-a25d-ac1f6b442184")</f>
        <v>https://redcat-toys.ru/api/getInfo/image/29d11857-28ce-11eb-a25d-ac1f6b442184</v>
      </c>
      <c r="X1651" s="20" t="s">
        <v>254</v>
      </c>
      <c r="Y1651" s="30" t="n">
        <v>1</v>
      </c>
      <c r="Z1651" s="20" t="s">
        <v>255</v>
      </c>
      <c r="AA1651" s="20" t="s">
        <v>37</v>
      </c>
    </row>
    <row r="1652" customFormat="false" ht="21" hidden="false" customHeight="true" outlineLevel="5" collapsed="false">
      <c r="B1652" s="40" t="n">
        <v>1375</v>
      </c>
      <c r="C1652" s="20" t="s">
        <v>5799</v>
      </c>
      <c r="D1652" s="20" t="s">
        <v>5800</v>
      </c>
      <c r="E1652" s="20"/>
      <c r="F1652" s="20"/>
      <c r="G1652" s="20"/>
      <c r="H1652" s="21" t="s">
        <v>5801</v>
      </c>
      <c r="I1652" s="22"/>
      <c r="J1652" s="23" t="n">
        <v>40</v>
      </c>
      <c r="K1652" s="22"/>
      <c r="L1652" s="23" t="n">
        <v>204</v>
      </c>
      <c r="M1652" s="19" t="n">
        <v>4</v>
      </c>
      <c r="N1652" s="24" t="n">
        <f aca="false">68.79*(1-Q3/100)</f>
        <v>68.79</v>
      </c>
      <c r="O1652" s="25"/>
      <c r="P1652" s="22" t="n">
        <f aca="false">N1652*O1652</f>
        <v>0</v>
      </c>
      <c r="Q1652" s="26" t="n">
        <f aca="false">0.089*O1652</f>
        <v>0</v>
      </c>
      <c r="R1652" s="27" t="n">
        <f aca="false">0.00077*O1652</f>
        <v>0</v>
      </c>
      <c r="S1652" s="28"/>
      <c r="T1652" s="29" t="s">
        <v>5802</v>
      </c>
      <c r="U1652" s="29" t="s">
        <v>34</v>
      </c>
      <c r="V1652" s="20" t="s">
        <v>5803</v>
      </c>
      <c r="W1652" s="20" t="str">
        <f aca="false">HYPERLINK("https://redcat-toys.ru/api/getInfo/image/4db13036-0091-11ea-a236-ac1f6b442184")</f>
        <v>https://redcat-toys.ru/api/getInfo/image/4db13036-0091-11ea-a236-ac1f6b442184</v>
      </c>
      <c r="X1652" s="20" t="s">
        <v>254</v>
      </c>
      <c r="Y1652" s="30" t="n">
        <v>1</v>
      </c>
      <c r="Z1652" s="20" t="s">
        <v>255</v>
      </c>
      <c r="AA1652" s="20" t="s">
        <v>37</v>
      </c>
    </row>
    <row r="1653" customFormat="false" ht="21" hidden="false" customHeight="true" outlineLevel="5" collapsed="false">
      <c r="B1653" s="40" t="n">
        <v>1376</v>
      </c>
      <c r="C1653" s="20" t="s">
        <v>5799</v>
      </c>
      <c r="D1653" s="20" t="s">
        <v>5800</v>
      </c>
      <c r="E1653" s="20"/>
      <c r="F1653" s="20"/>
      <c r="G1653" s="20"/>
      <c r="H1653" s="21" t="s">
        <v>5801</v>
      </c>
      <c r="I1653" s="22"/>
      <c r="J1653" s="23" t="n">
        <v>24</v>
      </c>
      <c r="K1653" s="22"/>
      <c r="L1653" s="23" t="n">
        <v>204</v>
      </c>
      <c r="M1653" s="19" t="n">
        <v>4</v>
      </c>
      <c r="N1653" s="24" t="n">
        <f aca="false">68.79*(1-Q3/100)</f>
        <v>68.79</v>
      </c>
      <c r="O1653" s="25"/>
      <c r="P1653" s="22" t="n">
        <f aca="false">N1653*O1653</f>
        <v>0</v>
      </c>
      <c r="Q1653" s="26" t="n">
        <f aca="false">0.089*O1653</f>
        <v>0</v>
      </c>
      <c r="R1653" s="27" t="n">
        <f aca="false">0.00077*O1653</f>
        <v>0</v>
      </c>
      <c r="S1653" s="28"/>
      <c r="T1653" s="29" t="s">
        <v>5802</v>
      </c>
      <c r="U1653" s="29" t="s">
        <v>34</v>
      </c>
      <c r="V1653" s="20" t="s">
        <v>5803</v>
      </c>
      <c r="W1653" s="20" t="str">
        <f aca="false">HYPERLINK("https://redcat-toys.ru/api/getInfo/image/4db13036-0091-11ea-a236-ac1f6b442184")</f>
        <v>https://redcat-toys.ru/api/getInfo/image/4db13036-0091-11ea-a236-ac1f6b442184</v>
      </c>
      <c r="X1653" s="20" t="s">
        <v>254</v>
      </c>
      <c r="Y1653" s="30" t="n">
        <v>1</v>
      </c>
      <c r="Z1653" s="20" t="s">
        <v>255</v>
      </c>
      <c r="AA1653" s="20" t="s">
        <v>37</v>
      </c>
    </row>
    <row r="1654" customFormat="false" ht="21" hidden="false" customHeight="true" outlineLevel="5" collapsed="false">
      <c r="B1654" s="40" t="n">
        <v>1377</v>
      </c>
      <c r="C1654" s="20" t="s">
        <v>5804</v>
      </c>
      <c r="D1654" s="20" t="s">
        <v>5805</v>
      </c>
      <c r="E1654" s="20"/>
      <c r="F1654" s="20"/>
      <c r="G1654" s="20"/>
      <c r="H1654" s="21" t="s">
        <v>5806</v>
      </c>
      <c r="I1654" s="22"/>
      <c r="J1654" s="23" t="n">
        <v>24</v>
      </c>
      <c r="K1654" s="22"/>
      <c r="L1654" s="22" t="s">
        <v>46</v>
      </c>
      <c r="M1654" s="19" t="n">
        <v>4</v>
      </c>
      <c r="N1654" s="24" t="n">
        <f aca="false">68.79*(1-Q3/100)</f>
        <v>68.79</v>
      </c>
      <c r="O1654" s="25"/>
      <c r="P1654" s="22" t="n">
        <f aca="false">N1654*O1654</f>
        <v>0</v>
      </c>
      <c r="Q1654" s="26" t="n">
        <f aca="false">0.089*O1654</f>
        <v>0</v>
      </c>
      <c r="R1654" s="27" t="n">
        <f aca="false">0.00081*O1654</f>
        <v>0</v>
      </c>
      <c r="S1654" s="28"/>
      <c r="T1654" s="29" t="s">
        <v>5807</v>
      </c>
      <c r="U1654" s="29" t="s">
        <v>34</v>
      </c>
      <c r="V1654" s="20" t="s">
        <v>5808</v>
      </c>
      <c r="W1654" s="20" t="str">
        <f aca="false">HYPERLINK("https://redcat-toys.ru/api/getInfo/image/8c32ceb1-d2d9-11ed-a230-00155d82e902")</f>
        <v>https://redcat-toys.ru/api/getInfo/image/8c32ceb1-d2d9-11ed-a230-00155d82e902</v>
      </c>
      <c r="X1654" s="20" t="s">
        <v>254</v>
      </c>
      <c r="Y1654" s="30" t="n">
        <v>1</v>
      </c>
      <c r="Z1654" s="20" t="s">
        <v>255</v>
      </c>
      <c r="AA1654" s="20" t="s">
        <v>37</v>
      </c>
    </row>
    <row r="1655" customFormat="false" ht="21" hidden="false" customHeight="true" outlineLevel="5" collapsed="false">
      <c r="B1655" s="40" t="n">
        <v>1378</v>
      </c>
      <c r="C1655" s="20" t="s">
        <v>5809</v>
      </c>
      <c r="D1655" s="20" t="s">
        <v>5810</v>
      </c>
      <c r="E1655" s="20"/>
      <c r="F1655" s="20"/>
      <c r="G1655" s="20"/>
      <c r="H1655" s="21" t="s">
        <v>5811</v>
      </c>
      <c r="I1655" s="22"/>
      <c r="J1655" s="23" t="n">
        <v>24</v>
      </c>
      <c r="K1655" s="22"/>
      <c r="L1655" s="23" t="n">
        <v>122</v>
      </c>
      <c r="M1655" s="19" t="n">
        <v>4</v>
      </c>
      <c r="N1655" s="24" t="n">
        <f aca="false">68.79*(1-Q3/100)</f>
        <v>68.79</v>
      </c>
      <c r="O1655" s="25"/>
      <c r="P1655" s="22" t="n">
        <f aca="false">N1655*O1655</f>
        <v>0</v>
      </c>
      <c r="Q1655" s="37" t="n">
        <f aca="false">0.1*O1655</f>
        <v>0</v>
      </c>
      <c r="R1655" s="32" t="n">
        <f aca="false">0.0009*O1655</f>
        <v>0</v>
      </c>
      <c r="S1655" s="28"/>
      <c r="T1655" s="29" t="s">
        <v>5812</v>
      </c>
      <c r="U1655" s="29" t="s">
        <v>34</v>
      </c>
      <c r="V1655" s="20" t="s">
        <v>5813</v>
      </c>
      <c r="W1655" s="20" t="str">
        <f aca="false">HYPERLINK("https://redcat-toys.ru/api/getInfo/image/90eb7e73-0091-11ea-a236-ac1f6b442184")</f>
        <v>https://redcat-toys.ru/api/getInfo/image/90eb7e73-0091-11ea-a236-ac1f6b442184</v>
      </c>
      <c r="X1655" s="20" t="s">
        <v>254</v>
      </c>
      <c r="Y1655" s="30" t="n">
        <v>1</v>
      </c>
      <c r="Z1655" s="20" t="s">
        <v>255</v>
      </c>
      <c r="AA1655" s="20" t="s">
        <v>37</v>
      </c>
    </row>
    <row r="1656" customFormat="false" ht="21" hidden="false" customHeight="true" outlineLevel="5" collapsed="false">
      <c r="B1656" s="40" t="n">
        <v>1379</v>
      </c>
      <c r="C1656" s="20" t="s">
        <v>5809</v>
      </c>
      <c r="D1656" s="20" t="s">
        <v>5810</v>
      </c>
      <c r="E1656" s="20"/>
      <c r="F1656" s="20"/>
      <c r="G1656" s="20"/>
      <c r="H1656" s="21" t="s">
        <v>5811</v>
      </c>
      <c r="I1656" s="22"/>
      <c r="J1656" s="23" t="n">
        <v>40</v>
      </c>
      <c r="K1656" s="22"/>
      <c r="L1656" s="23" t="n">
        <v>122</v>
      </c>
      <c r="M1656" s="19" t="n">
        <v>4</v>
      </c>
      <c r="N1656" s="24" t="n">
        <f aca="false">68.79*(1-Q3/100)</f>
        <v>68.79</v>
      </c>
      <c r="O1656" s="25"/>
      <c r="P1656" s="22" t="n">
        <f aca="false">N1656*O1656</f>
        <v>0</v>
      </c>
      <c r="Q1656" s="37" t="n">
        <f aca="false">0.1*O1656</f>
        <v>0</v>
      </c>
      <c r="R1656" s="32" t="n">
        <f aca="false">0.0009*O1656</f>
        <v>0</v>
      </c>
      <c r="S1656" s="28"/>
      <c r="T1656" s="29" t="s">
        <v>5812</v>
      </c>
      <c r="U1656" s="29" t="s">
        <v>34</v>
      </c>
      <c r="V1656" s="20" t="s">
        <v>5813</v>
      </c>
      <c r="W1656" s="20" t="str">
        <f aca="false">HYPERLINK("https://redcat-toys.ru/api/getInfo/image/90eb7e73-0091-11ea-a236-ac1f6b442184")</f>
        <v>https://redcat-toys.ru/api/getInfo/image/90eb7e73-0091-11ea-a236-ac1f6b442184</v>
      </c>
      <c r="X1656" s="20" t="s">
        <v>254</v>
      </c>
      <c r="Y1656" s="30" t="n">
        <v>1</v>
      </c>
      <c r="Z1656" s="20" t="s">
        <v>255</v>
      </c>
      <c r="AA1656" s="20" t="s">
        <v>37</v>
      </c>
    </row>
    <row r="1657" customFormat="false" ht="21" hidden="false" customHeight="true" outlineLevel="5" collapsed="false">
      <c r="B1657" s="40" t="n">
        <v>1380</v>
      </c>
      <c r="C1657" s="20" t="s">
        <v>5814</v>
      </c>
      <c r="D1657" s="20" t="s">
        <v>5815</v>
      </c>
      <c r="E1657" s="20"/>
      <c r="F1657" s="20"/>
      <c r="G1657" s="20"/>
      <c r="H1657" s="21" t="s">
        <v>5816</v>
      </c>
      <c r="I1657" s="22"/>
      <c r="J1657" s="23" t="n">
        <v>24</v>
      </c>
      <c r="K1657" s="22"/>
      <c r="L1657" s="22" t="s">
        <v>46</v>
      </c>
      <c r="M1657" s="19" t="n">
        <v>4</v>
      </c>
      <c r="N1657" s="24" t="n">
        <f aca="false">68.79*(1-Q3/100)</f>
        <v>68.79</v>
      </c>
      <c r="O1657" s="25"/>
      <c r="P1657" s="22" t="n">
        <f aca="false">N1657*O1657</f>
        <v>0</v>
      </c>
      <c r="Q1657" s="26" t="n">
        <f aca="false">0.088*O1657</f>
        <v>0</v>
      </c>
      <c r="R1657" s="27" t="n">
        <f aca="false">0.00085*O1657</f>
        <v>0</v>
      </c>
      <c r="S1657" s="28"/>
      <c r="T1657" s="29" t="s">
        <v>5817</v>
      </c>
      <c r="U1657" s="29" t="s">
        <v>34</v>
      </c>
      <c r="V1657" s="20" t="s">
        <v>5818</v>
      </c>
      <c r="W1657" s="20" t="str">
        <f aca="false">HYPERLINK("https://redcat-toys.ru/api/getInfo/image/44d8e695-5f22-11e8-84c9-5cf3fc4a2490")</f>
        <v>https://redcat-toys.ru/api/getInfo/image/44d8e695-5f22-11e8-84c9-5cf3fc4a2490</v>
      </c>
      <c r="X1657" s="20" t="s">
        <v>254</v>
      </c>
      <c r="Y1657" s="30" t="n">
        <v>1</v>
      </c>
      <c r="Z1657" s="20" t="s">
        <v>255</v>
      </c>
      <c r="AA1657" s="20" t="s">
        <v>37</v>
      </c>
    </row>
    <row r="1658" customFormat="false" ht="21" hidden="false" customHeight="true" outlineLevel="5" collapsed="false">
      <c r="B1658" s="40" t="n">
        <v>1381</v>
      </c>
      <c r="C1658" s="20" t="s">
        <v>5819</v>
      </c>
      <c r="D1658" s="20" t="s">
        <v>5820</v>
      </c>
      <c r="E1658" s="20"/>
      <c r="F1658" s="20"/>
      <c r="G1658" s="20"/>
      <c r="H1658" s="21" t="s">
        <v>5821</v>
      </c>
      <c r="I1658" s="22"/>
      <c r="J1658" s="23" t="n">
        <v>24</v>
      </c>
      <c r="K1658" s="22"/>
      <c r="L1658" s="22" t="s">
        <v>46</v>
      </c>
      <c r="M1658" s="19" t="n">
        <v>4</v>
      </c>
      <c r="N1658" s="24" t="n">
        <f aca="false">68.79*(1-Q3/100)</f>
        <v>68.79</v>
      </c>
      <c r="O1658" s="25"/>
      <c r="P1658" s="22" t="n">
        <f aca="false">N1658*O1658</f>
        <v>0</v>
      </c>
      <c r="Q1658" s="26" t="n">
        <f aca="false">0.088*O1658</f>
        <v>0</v>
      </c>
      <c r="R1658" s="27" t="n">
        <f aca="false">0.00088*O1658</f>
        <v>0</v>
      </c>
      <c r="S1658" s="28"/>
      <c r="T1658" s="29" t="s">
        <v>5822</v>
      </c>
      <c r="U1658" s="29" t="s">
        <v>34</v>
      </c>
      <c r="V1658" s="20" t="s">
        <v>5823</v>
      </c>
      <c r="W1658" s="20" t="str">
        <f aca="false">HYPERLINK("https://redcat-toys.ru/api/getInfo/image/78c745f5-5f22-11e8-84c9-5cf3fc4a2490")</f>
        <v>https://redcat-toys.ru/api/getInfo/image/78c745f5-5f22-11e8-84c9-5cf3fc4a2490</v>
      </c>
      <c r="X1658" s="20" t="s">
        <v>254</v>
      </c>
      <c r="Y1658" s="30" t="n">
        <v>1</v>
      </c>
      <c r="Z1658" s="20" t="s">
        <v>255</v>
      </c>
      <c r="AA1658" s="20" t="s">
        <v>37</v>
      </c>
    </row>
    <row r="1659" customFormat="false" ht="21" hidden="false" customHeight="true" outlineLevel="5" collapsed="false">
      <c r="B1659" s="40" t="n">
        <v>1382</v>
      </c>
      <c r="C1659" s="20" t="s">
        <v>5819</v>
      </c>
      <c r="D1659" s="20" t="s">
        <v>5820</v>
      </c>
      <c r="E1659" s="20"/>
      <c r="F1659" s="20"/>
      <c r="G1659" s="20"/>
      <c r="H1659" s="21" t="s">
        <v>5821</v>
      </c>
      <c r="I1659" s="22"/>
      <c r="J1659" s="23" t="n">
        <v>40</v>
      </c>
      <c r="K1659" s="22"/>
      <c r="L1659" s="22" t="s">
        <v>46</v>
      </c>
      <c r="M1659" s="19" t="n">
        <v>4</v>
      </c>
      <c r="N1659" s="24" t="n">
        <f aca="false">68.79*(1-Q3/100)</f>
        <v>68.79</v>
      </c>
      <c r="O1659" s="25"/>
      <c r="P1659" s="22" t="n">
        <f aca="false">N1659*O1659</f>
        <v>0</v>
      </c>
      <c r="Q1659" s="26" t="n">
        <f aca="false">0.088*O1659</f>
        <v>0</v>
      </c>
      <c r="R1659" s="27" t="n">
        <f aca="false">0.00088*O1659</f>
        <v>0</v>
      </c>
      <c r="S1659" s="28"/>
      <c r="T1659" s="29" t="s">
        <v>5822</v>
      </c>
      <c r="U1659" s="29" t="s">
        <v>34</v>
      </c>
      <c r="V1659" s="20" t="s">
        <v>5823</v>
      </c>
      <c r="W1659" s="20" t="str">
        <f aca="false">HYPERLINK("https://redcat-toys.ru/api/getInfo/image/78c745f5-5f22-11e8-84c9-5cf3fc4a2490")</f>
        <v>https://redcat-toys.ru/api/getInfo/image/78c745f5-5f22-11e8-84c9-5cf3fc4a2490</v>
      </c>
      <c r="X1659" s="20" t="s">
        <v>254</v>
      </c>
      <c r="Y1659" s="30" t="n">
        <v>1</v>
      </c>
      <c r="Z1659" s="20" t="s">
        <v>255</v>
      </c>
      <c r="AA1659" s="20" t="s">
        <v>37</v>
      </c>
    </row>
    <row r="1660" customFormat="false" ht="23.1" hidden="false" customHeight="true" outlineLevel="4" collapsed="false">
      <c r="B1660" s="33" t="s">
        <v>5824</v>
      </c>
      <c r="C1660" s="33"/>
      <c r="D1660" s="33"/>
      <c r="E1660" s="33"/>
      <c r="F1660" s="33"/>
      <c r="G1660" s="33"/>
    </row>
    <row r="1661" customFormat="false" ht="21" hidden="false" customHeight="true" outlineLevel="5" collapsed="false">
      <c r="B1661" s="40" t="n">
        <v>1383</v>
      </c>
      <c r="C1661" s="20" t="s">
        <v>5825</v>
      </c>
      <c r="D1661" s="20" t="s">
        <v>5826</v>
      </c>
      <c r="E1661" s="20"/>
      <c r="F1661" s="20"/>
      <c r="G1661" s="20"/>
      <c r="H1661" s="21" t="s">
        <v>5827</v>
      </c>
      <c r="I1661" s="22"/>
      <c r="J1661" s="23" t="n">
        <v>40</v>
      </c>
      <c r="K1661" s="22"/>
      <c r="L1661" s="22" t="s">
        <v>46</v>
      </c>
      <c r="M1661" s="19" t="n">
        <v>4</v>
      </c>
      <c r="N1661" s="24" t="n">
        <f aca="false">68.79*(1-Q3/100)</f>
        <v>68.79</v>
      </c>
      <c r="O1661" s="25"/>
      <c r="P1661" s="22" t="n">
        <f aca="false">N1661*O1661</f>
        <v>0</v>
      </c>
      <c r="Q1661" s="31" t="n">
        <f aca="false">0.09*O1661</f>
        <v>0</v>
      </c>
      <c r="R1661" s="27" t="n">
        <f aca="false">0.00589*O1661</f>
        <v>0</v>
      </c>
      <c r="S1661" s="28"/>
      <c r="T1661" s="29" t="s">
        <v>5828</v>
      </c>
      <c r="U1661" s="29" t="s">
        <v>34</v>
      </c>
      <c r="V1661" s="20" t="s">
        <v>5829</v>
      </c>
      <c r="W1661" s="20" t="str">
        <f aca="false">HYPERLINK("https://redcat-toys.ru/api/getInfo/image/ec909d70-4747-11ea-a240-ac1f6b442184")</f>
        <v>https://redcat-toys.ru/api/getInfo/image/ec909d70-4747-11ea-a240-ac1f6b442184</v>
      </c>
      <c r="X1661" s="20" t="s">
        <v>254</v>
      </c>
      <c r="Y1661" s="30" t="n">
        <v>1</v>
      </c>
      <c r="Z1661" s="20" t="s">
        <v>255</v>
      </c>
      <c r="AA1661" s="20" t="s">
        <v>37</v>
      </c>
    </row>
    <row r="1662" customFormat="false" ht="21" hidden="false" customHeight="true" outlineLevel="5" collapsed="false">
      <c r="B1662" s="40" t="n">
        <v>1384</v>
      </c>
      <c r="C1662" s="20" t="s">
        <v>5825</v>
      </c>
      <c r="D1662" s="20" t="s">
        <v>5826</v>
      </c>
      <c r="E1662" s="20"/>
      <c r="F1662" s="20"/>
      <c r="G1662" s="20"/>
      <c r="H1662" s="21" t="s">
        <v>5827</v>
      </c>
      <c r="I1662" s="22"/>
      <c r="J1662" s="23" t="n">
        <v>24</v>
      </c>
      <c r="K1662" s="22"/>
      <c r="L1662" s="22" t="s">
        <v>46</v>
      </c>
      <c r="M1662" s="19" t="n">
        <v>4</v>
      </c>
      <c r="N1662" s="24" t="n">
        <f aca="false">68.79*(1-Q3/100)</f>
        <v>68.79</v>
      </c>
      <c r="O1662" s="25"/>
      <c r="P1662" s="22" t="n">
        <f aca="false">N1662*O1662</f>
        <v>0</v>
      </c>
      <c r="Q1662" s="31" t="n">
        <f aca="false">0.09*O1662</f>
        <v>0</v>
      </c>
      <c r="R1662" s="27" t="n">
        <f aca="false">0.00589*O1662</f>
        <v>0</v>
      </c>
      <c r="S1662" s="28"/>
      <c r="T1662" s="29" t="s">
        <v>5828</v>
      </c>
      <c r="U1662" s="29" t="s">
        <v>34</v>
      </c>
      <c r="V1662" s="20" t="s">
        <v>5829</v>
      </c>
      <c r="W1662" s="20" t="str">
        <f aca="false">HYPERLINK("https://redcat-toys.ru/api/getInfo/image/ec909d70-4747-11ea-a240-ac1f6b442184")</f>
        <v>https://redcat-toys.ru/api/getInfo/image/ec909d70-4747-11ea-a240-ac1f6b442184</v>
      </c>
      <c r="X1662" s="20" t="s">
        <v>254</v>
      </c>
      <c r="Y1662" s="30" t="n">
        <v>1</v>
      </c>
      <c r="Z1662" s="20" t="s">
        <v>255</v>
      </c>
      <c r="AA1662" s="20" t="s">
        <v>37</v>
      </c>
    </row>
    <row r="1663" customFormat="false" ht="21" hidden="false" customHeight="true" outlineLevel="5" collapsed="false">
      <c r="B1663" s="40" t="n">
        <v>1385</v>
      </c>
      <c r="C1663" s="20" t="s">
        <v>5830</v>
      </c>
      <c r="D1663" s="20" t="s">
        <v>5831</v>
      </c>
      <c r="E1663" s="20"/>
      <c r="F1663" s="20"/>
      <c r="G1663" s="20"/>
      <c r="H1663" s="21" t="s">
        <v>5832</v>
      </c>
      <c r="I1663" s="22"/>
      <c r="J1663" s="23" t="n">
        <v>40</v>
      </c>
      <c r="K1663" s="22"/>
      <c r="L1663" s="22" t="s">
        <v>46</v>
      </c>
      <c r="M1663" s="19" t="n">
        <v>4</v>
      </c>
      <c r="N1663" s="24" t="n">
        <f aca="false">68.79*(1-Q3/100)</f>
        <v>68.79</v>
      </c>
      <c r="O1663" s="25"/>
      <c r="P1663" s="22" t="n">
        <f aca="false">N1663*O1663</f>
        <v>0</v>
      </c>
      <c r="Q1663" s="37" t="n">
        <f aca="false">0.1*O1663</f>
        <v>0</v>
      </c>
      <c r="R1663" s="32" t="n">
        <f aca="false">0.0009*O1663</f>
        <v>0</v>
      </c>
      <c r="S1663" s="28"/>
      <c r="T1663" s="29" t="s">
        <v>5833</v>
      </c>
      <c r="U1663" s="29" t="s">
        <v>34</v>
      </c>
      <c r="V1663" s="20" t="s">
        <v>5834</v>
      </c>
      <c r="W1663" s="20" t="str">
        <f aca="false">HYPERLINK("https://redcat-toys.ru/api/getInfo/image/893811aa-767a-11e7-a17c-5cf3fc4a2490")</f>
        <v>https://redcat-toys.ru/api/getInfo/image/893811aa-767a-11e7-a17c-5cf3fc4a2490</v>
      </c>
      <c r="X1663" s="20" t="s">
        <v>254</v>
      </c>
      <c r="Y1663" s="30" t="n">
        <v>1</v>
      </c>
      <c r="Z1663" s="20" t="s">
        <v>255</v>
      </c>
      <c r="AA1663" s="20" t="s">
        <v>37</v>
      </c>
    </row>
    <row r="1664" customFormat="false" ht="21" hidden="false" customHeight="true" outlineLevel="5" collapsed="false">
      <c r="B1664" s="40" t="n">
        <v>1386</v>
      </c>
      <c r="C1664" s="20" t="s">
        <v>5830</v>
      </c>
      <c r="D1664" s="20" t="s">
        <v>5831</v>
      </c>
      <c r="E1664" s="20"/>
      <c r="F1664" s="20"/>
      <c r="G1664" s="20"/>
      <c r="H1664" s="21" t="s">
        <v>5832</v>
      </c>
      <c r="I1664" s="22"/>
      <c r="J1664" s="23" t="n">
        <v>24</v>
      </c>
      <c r="K1664" s="22"/>
      <c r="L1664" s="22" t="s">
        <v>46</v>
      </c>
      <c r="M1664" s="19" t="n">
        <v>4</v>
      </c>
      <c r="N1664" s="24" t="n">
        <f aca="false">68.79*(1-Q3/100)</f>
        <v>68.79</v>
      </c>
      <c r="O1664" s="25"/>
      <c r="P1664" s="22" t="n">
        <f aca="false">N1664*O1664</f>
        <v>0</v>
      </c>
      <c r="Q1664" s="37" t="n">
        <f aca="false">0.1*O1664</f>
        <v>0</v>
      </c>
      <c r="R1664" s="32" t="n">
        <f aca="false">0.0009*O1664</f>
        <v>0</v>
      </c>
      <c r="S1664" s="28"/>
      <c r="T1664" s="29" t="s">
        <v>5833</v>
      </c>
      <c r="U1664" s="29" t="s">
        <v>34</v>
      </c>
      <c r="V1664" s="20" t="s">
        <v>5834</v>
      </c>
      <c r="W1664" s="20" t="str">
        <f aca="false">HYPERLINK("https://redcat-toys.ru/api/getInfo/image/893811aa-767a-11e7-a17c-5cf3fc4a2490")</f>
        <v>https://redcat-toys.ru/api/getInfo/image/893811aa-767a-11e7-a17c-5cf3fc4a2490</v>
      </c>
      <c r="X1664" s="20" t="s">
        <v>254</v>
      </c>
      <c r="Y1664" s="30" t="n">
        <v>1</v>
      </c>
      <c r="Z1664" s="20" t="s">
        <v>255</v>
      </c>
      <c r="AA1664" s="20" t="s">
        <v>37</v>
      </c>
    </row>
    <row r="1665" customFormat="false" ht="23.1" hidden="false" customHeight="true" outlineLevel="4" collapsed="false">
      <c r="B1665" s="33" t="s">
        <v>5835</v>
      </c>
      <c r="C1665" s="33"/>
      <c r="D1665" s="33"/>
      <c r="E1665" s="33"/>
      <c r="F1665" s="33"/>
      <c r="G1665" s="33"/>
    </row>
    <row r="1666" customFormat="false" ht="21" hidden="false" customHeight="true" outlineLevel="5" collapsed="false">
      <c r="B1666" s="40" t="n">
        <v>1387</v>
      </c>
      <c r="C1666" s="20" t="s">
        <v>5836</v>
      </c>
      <c r="D1666" s="20" t="s">
        <v>5837</v>
      </c>
      <c r="E1666" s="20"/>
      <c r="F1666" s="20"/>
      <c r="G1666" s="20"/>
      <c r="H1666" s="21" t="s">
        <v>5838</v>
      </c>
      <c r="I1666" s="22"/>
      <c r="J1666" s="23" t="n">
        <v>24</v>
      </c>
      <c r="K1666" s="22"/>
      <c r="L1666" s="22" t="s">
        <v>46</v>
      </c>
      <c r="M1666" s="19" t="n">
        <v>4</v>
      </c>
      <c r="N1666" s="24" t="n">
        <f aca="false">68.79*(1-Q3/100)</f>
        <v>68.79</v>
      </c>
      <c r="O1666" s="25"/>
      <c r="P1666" s="22" t="n">
        <f aca="false">N1666*O1666</f>
        <v>0</v>
      </c>
      <c r="Q1666" s="26" t="n">
        <f aca="false">0.064*O1666</f>
        <v>0</v>
      </c>
      <c r="R1666" s="32" t="n">
        <f aca="false">0.0009*O1666</f>
        <v>0</v>
      </c>
      <c r="S1666" s="28"/>
      <c r="T1666" s="29" t="s">
        <v>5839</v>
      </c>
      <c r="U1666" s="29" t="s">
        <v>34</v>
      </c>
      <c r="V1666" s="20" t="s">
        <v>5840</v>
      </c>
      <c r="W1666" s="20" t="str">
        <f aca="false">HYPERLINK("https://redcat-toys.ru/api/getInfo/image/378880da-bcdf-11ed-a230-00155d82e902")</f>
        <v>https://redcat-toys.ru/api/getInfo/image/378880da-bcdf-11ed-a230-00155d82e902</v>
      </c>
      <c r="X1666" s="20" t="s">
        <v>254</v>
      </c>
      <c r="Y1666" s="30" t="n">
        <v>1</v>
      </c>
      <c r="Z1666" s="20" t="s">
        <v>255</v>
      </c>
      <c r="AA1666" s="20" t="s">
        <v>37</v>
      </c>
    </row>
    <row r="1667" customFormat="false" ht="21" hidden="false" customHeight="true" outlineLevel="5" collapsed="false">
      <c r="B1667" s="40" t="n">
        <v>1388</v>
      </c>
      <c r="C1667" s="20" t="s">
        <v>5841</v>
      </c>
      <c r="D1667" s="20" t="s">
        <v>5842</v>
      </c>
      <c r="E1667" s="20"/>
      <c r="F1667" s="20"/>
      <c r="G1667" s="20"/>
      <c r="H1667" s="21" t="s">
        <v>5843</v>
      </c>
      <c r="I1667" s="22"/>
      <c r="J1667" s="23" t="n">
        <v>24</v>
      </c>
      <c r="K1667" s="22"/>
      <c r="L1667" s="22" t="s">
        <v>46</v>
      </c>
      <c r="M1667" s="19" t="n">
        <v>4</v>
      </c>
      <c r="N1667" s="24" t="n">
        <f aca="false">68.79*(1-Q3/100)</f>
        <v>68.79</v>
      </c>
      <c r="O1667" s="25"/>
      <c r="P1667" s="22" t="n">
        <f aca="false">N1667*O1667</f>
        <v>0</v>
      </c>
      <c r="Q1667" s="26" t="n">
        <f aca="false">0.065*O1667</f>
        <v>0</v>
      </c>
      <c r="R1667" s="27" t="n">
        <f aca="false">0.00063*O1667</f>
        <v>0</v>
      </c>
      <c r="S1667" s="28"/>
      <c r="T1667" s="29" t="s">
        <v>5844</v>
      </c>
      <c r="U1667" s="29" t="s">
        <v>34</v>
      </c>
      <c r="V1667" s="20" t="s">
        <v>5845</v>
      </c>
      <c r="W1667" s="20" t="str">
        <f aca="false">HYPERLINK("https://redcat-toys.ru/api/getInfo/image/8a861e72-bcdf-11ed-a230-00155d82e902")</f>
        <v>https://redcat-toys.ru/api/getInfo/image/8a861e72-bcdf-11ed-a230-00155d82e902</v>
      </c>
      <c r="X1667" s="20" t="s">
        <v>254</v>
      </c>
      <c r="Y1667" s="30" t="n">
        <v>1</v>
      </c>
      <c r="Z1667" s="20" t="s">
        <v>255</v>
      </c>
      <c r="AA1667" s="20" t="s">
        <v>37</v>
      </c>
    </row>
    <row r="1668" customFormat="false" ht="21" hidden="false" customHeight="true" outlineLevel="5" collapsed="false">
      <c r="B1668" s="40" t="n">
        <v>1389</v>
      </c>
      <c r="C1668" s="20" t="s">
        <v>5846</v>
      </c>
      <c r="D1668" s="20" t="s">
        <v>5847</v>
      </c>
      <c r="E1668" s="20"/>
      <c r="F1668" s="20"/>
      <c r="G1668" s="20"/>
      <c r="H1668" s="21" t="s">
        <v>5848</v>
      </c>
      <c r="I1668" s="22"/>
      <c r="J1668" s="23" t="n">
        <v>24</v>
      </c>
      <c r="K1668" s="22"/>
      <c r="L1668" s="22" t="s">
        <v>46</v>
      </c>
      <c r="M1668" s="19" t="n">
        <v>4</v>
      </c>
      <c r="N1668" s="24" t="n">
        <f aca="false">68.79*(1-Q3/100)</f>
        <v>68.79</v>
      </c>
      <c r="O1668" s="25"/>
      <c r="P1668" s="22" t="n">
        <f aca="false">N1668*O1668</f>
        <v>0</v>
      </c>
      <c r="Q1668" s="26" t="n">
        <f aca="false">0.074*O1668</f>
        <v>0</v>
      </c>
      <c r="R1668" s="27" t="n">
        <f aca="false">0.00088*O1668</f>
        <v>0</v>
      </c>
      <c r="S1668" s="28"/>
      <c r="T1668" s="29" t="s">
        <v>5849</v>
      </c>
      <c r="U1668" s="29" t="s">
        <v>34</v>
      </c>
      <c r="V1668" s="20" t="s">
        <v>5850</v>
      </c>
      <c r="W1668" s="20" t="str">
        <f aca="false">HYPERLINK("https://redcat-toys.ru/api/getInfo/image/4b7401bf-bce7-11ed-a230-00155d82e902")</f>
        <v>https://redcat-toys.ru/api/getInfo/image/4b7401bf-bce7-11ed-a230-00155d82e902</v>
      </c>
      <c r="X1668" s="20" t="s">
        <v>254</v>
      </c>
      <c r="Y1668" s="30" t="n">
        <v>1</v>
      </c>
      <c r="Z1668" s="20" t="s">
        <v>255</v>
      </c>
      <c r="AA1668" s="20" t="s">
        <v>37</v>
      </c>
    </row>
    <row r="1669" customFormat="false" ht="21" hidden="false" customHeight="true" outlineLevel="5" collapsed="false">
      <c r="B1669" s="40" t="n">
        <v>1390</v>
      </c>
      <c r="C1669" s="20" t="s">
        <v>5851</v>
      </c>
      <c r="D1669" s="20" t="s">
        <v>5852</v>
      </c>
      <c r="E1669" s="20"/>
      <c r="F1669" s="20"/>
      <c r="G1669" s="20"/>
      <c r="H1669" s="21" t="s">
        <v>5853</v>
      </c>
      <c r="I1669" s="22"/>
      <c r="J1669" s="22"/>
      <c r="K1669" s="22"/>
      <c r="L1669" s="22" t="s">
        <v>46</v>
      </c>
      <c r="M1669" s="19" t="n">
        <v>4</v>
      </c>
      <c r="N1669" s="24" t="n">
        <f aca="false">68.79*(1-Q3/100)</f>
        <v>68.79</v>
      </c>
      <c r="O1669" s="25"/>
      <c r="P1669" s="22" t="n">
        <f aca="false">N1669*O1669</f>
        <v>0</v>
      </c>
      <c r="Q1669" s="26" t="n">
        <f aca="false">0.061*O1669</f>
        <v>0</v>
      </c>
      <c r="R1669" s="27" t="n">
        <f aca="false">0.00091*O1669</f>
        <v>0</v>
      </c>
      <c r="S1669" s="28"/>
      <c r="T1669" s="29" t="s">
        <v>5854</v>
      </c>
      <c r="U1669" s="29" t="s">
        <v>34</v>
      </c>
      <c r="V1669" s="20" t="s">
        <v>5855</v>
      </c>
      <c r="W1669" s="20" t="str">
        <f aca="false">HYPERLINK("https://redcat-toys.ru/api/getInfo/image/be847aaf-bce7-11ed-a230-00155d82e902")</f>
        <v>https://redcat-toys.ru/api/getInfo/image/be847aaf-bce7-11ed-a230-00155d82e902</v>
      </c>
      <c r="X1669" s="20" t="s">
        <v>254</v>
      </c>
      <c r="Y1669" s="30" t="n">
        <v>1</v>
      </c>
      <c r="Z1669" s="20" t="s">
        <v>255</v>
      </c>
      <c r="AA1669" s="20" t="s">
        <v>37</v>
      </c>
    </row>
    <row r="1670" customFormat="false" ht="21" hidden="false" customHeight="true" outlineLevel="5" collapsed="false">
      <c r="B1670" s="40" t="n">
        <v>1391</v>
      </c>
      <c r="C1670" s="20" t="s">
        <v>5856</v>
      </c>
      <c r="D1670" s="20" t="s">
        <v>5857</v>
      </c>
      <c r="E1670" s="20"/>
      <c r="F1670" s="20"/>
      <c r="G1670" s="20"/>
      <c r="H1670" s="21" t="s">
        <v>5858</v>
      </c>
      <c r="I1670" s="22"/>
      <c r="J1670" s="23" t="n">
        <v>24</v>
      </c>
      <c r="K1670" s="22"/>
      <c r="L1670" s="22" t="s">
        <v>46</v>
      </c>
      <c r="M1670" s="19" t="n">
        <v>4</v>
      </c>
      <c r="N1670" s="24" t="n">
        <f aca="false">68.79*(1-Q3/100)</f>
        <v>68.79</v>
      </c>
      <c r="O1670" s="25"/>
      <c r="P1670" s="22" t="n">
        <f aca="false">N1670*O1670</f>
        <v>0</v>
      </c>
      <c r="Q1670" s="26" t="n">
        <f aca="false">0.066*O1670</f>
        <v>0</v>
      </c>
      <c r="R1670" s="27" t="n">
        <f aca="false">0.00088*O1670</f>
        <v>0</v>
      </c>
      <c r="S1670" s="28"/>
      <c r="T1670" s="29" t="s">
        <v>5859</v>
      </c>
      <c r="U1670" s="29" t="s">
        <v>34</v>
      </c>
      <c r="V1670" s="20" t="s">
        <v>5860</v>
      </c>
      <c r="W1670" s="20" t="str">
        <f aca="false">HYPERLINK("https://redcat-toys.ru/api/getInfo/image/f3abcd11-bcdd-11ed-a230-00155d82e902")</f>
        <v>https://redcat-toys.ru/api/getInfo/image/f3abcd11-bcdd-11ed-a230-00155d82e902</v>
      </c>
      <c r="X1670" s="20" t="s">
        <v>254</v>
      </c>
      <c r="Y1670" s="30" t="n">
        <v>1</v>
      </c>
      <c r="Z1670" s="20" t="s">
        <v>255</v>
      </c>
      <c r="AA1670" s="20" t="s">
        <v>37</v>
      </c>
    </row>
    <row r="1671" customFormat="false" ht="21" hidden="false" customHeight="true" outlineLevel="5" collapsed="false">
      <c r="B1671" s="40" t="n">
        <v>1392</v>
      </c>
      <c r="C1671" s="20" t="s">
        <v>5861</v>
      </c>
      <c r="D1671" s="20" t="s">
        <v>5862</v>
      </c>
      <c r="E1671" s="20"/>
      <c r="F1671" s="20"/>
      <c r="G1671" s="20"/>
      <c r="H1671" s="21" t="s">
        <v>5863</v>
      </c>
      <c r="I1671" s="22"/>
      <c r="J1671" s="23" t="n">
        <v>24</v>
      </c>
      <c r="K1671" s="22"/>
      <c r="L1671" s="22" t="s">
        <v>46</v>
      </c>
      <c r="M1671" s="19" t="n">
        <v>4</v>
      </c>
      <c r="N1671" s="24" t="n">
        <f aca="false">68.79*(1-Q3/100)</f>
        <v>68.79</v>
      </c>
      <c r="O1671" s="25"/>
      <c r="P1671" s="22" t="n">
        <f aca="false">N1671*O1671</f>
        <v>0</v>
      </c>
      <c r="Q1671" s="26" t="n">
        <f aca="false">0.065*O1671</f>
        <v>0</v>
      </c>
      <c r="R1671" s="27" t="n">
        <f aca="false">0.00094*O1671</f>
        <v>0</v>
      </c>
      <c r="S1671" s="28"/>
      <c r="T1671" s="29" t="s">
        <v>5864</v>
      </c>
      <c r="U1671" s="29" t="s">
        <v>34</v>
      </c>
      <c r="V1671" s="20" t="s">
        <v>5865</v>
      </c>
      <c r="W1671" s="20" t="str">
        <f aca="false">HYPERLINK("https://redcat-toys.ru/api/getInfo/image/6c88fdd9-bce8-11ed-a230-00155d82e902")</f>
        <v>https://redcat-toys.ru/api/getInfo/image/6c88fdd9-bce8-11ed-a230-00155d82e902</v>
      </c>
      <c r="X1671" s="20" t="s">
        <v>254</v>
      </c>
      <c r="Y1671" s="30" t="n">
        <v>1</v>
      </c>
      <c r="Z1671" s="20" t="s">
        <v>255</v>
      </c>
      <c r="AA1671" s="20" t="s">
        <v>37</v>
      </c>
    </row>
    <row r="1672" customFormat="false" ht="21" hidden="false" customHeight="true" outlineLevel="5" collapsed="false">
      <c r="B1672" s="40" t="n">
        <v>1393</v>
      </c>
      <c r="C1672" s="20" t="s">
        <v>5866</v>
      </c>
      <c r="D1672" s="20" t="s">
        <v>5867</v>
      </c>
      <c r="E1672" s="20"/>
      <c r="F1672" s="20"/>
      <c r="G1672" s="20"/>
      <c r="H1672" s="21" t="s">
        <v>5868</v>
      </c>
      <c r="I1672" s="22"/>
      <c r="J1672" s="23" t="n">
        <v>24</v>
      </c>
      <c r="K1672" s="22"/>
      <c r="L1672" s="22" t="s">
        <v>46</v>
      </c>
      <c r="M1672" s="19" t="n">
        <v>4</v>
      </c>
      <c r="N1672" s="24" t="n">
        <f aca="false">68.79*(1-Q3/100)</f>
        <v>68.79</v>
      </c>
      <c r="O1672" s="25"/>
      <c r="P1672" s="22" t="n">
        <f aca="false">N1672*O1672</f>
        <v>0</v>
      </c>
      <c r="Q1672" s="26" t="n">
        <f aca="false">0.061*O1672</f>
        <v>0</v>
      </c>
      <c r="R1672" s="27" t="n">
        <f aca="false">0.00091*O1672</f>
        <v>0</v>
      </c>
      <c r="S1672" s="28"/>
      <c r="T1672" s="29" t="s">
        <v>5869</v>
      </c>
      <c r="U1672" s="29" t="s">
        <v>34</v>
      </c>
      <c r="V1672" s="20" t="s">
        <v>5870</v>
      </c>
      <c r="W1672" s="20" t="str">
        <f aca="false">HYPERLINK("https://redcat-toys.ru/api/getInfo/image/d4f62975-bcde-11ed-a230-00155d82e902")</f>
        <v>https://redcat-toys.ru/api/getInfo/image/d4f62975-bcde-11ed-a230-00155d82e902</v>
      </c>
      <c r="X1672" s="20" t="s">
        <v>254</v>
      </c>
      <c r="Y1672" s="30" t="n">
        <v>1</v>
      </c>
      <c r="Z1672" s="20" t="s">
        <v>255</v>
      </c>
      <c r="AA1672" s="20" t="s">
        <v>37</v>
      </c>
    </row>
    <row r="1673" customFormat="false" ht="21" hidden="false" customHeight="true" outlineLevel="5" collapsed="false">
      <c r="B1673" s="40" t="n">
        <v>1394</v>
      </c>
      <c r="C1673" s="20" t="s">
        <v>5871</v>
      </c>
      <c r="D1673" s="20" t="s">
        <v>5872</v>
      </c>
      <c r="E1673" s="20"/>
      <c r="F1673" s="20"/>
      <c r="G1673" s="20"/>
      <c r="H1673" s="21" t="s">
        <v>5873</v>
      </c>
      <c r="I1673" s="22"/>
      <c r="J1673" s="23" t="n">
        <v>24</v>
      </c>
      <c r="K1673" s="22"/>
      <c r="L1673" s="22" t="s">
        <v>46</v>
      </c>
      <c r="M1673" s="19" t="n">
        <v>4</v>
      </c>
      <c r="N1673" s="24" t="n">
        <f aca="false">68.79*(1-Q3/100)</f>
        <v>68.79</v>
      </c>
      <c r="O1673" s="25"/>
      <c r="P1673" s="22" t="n">
        <f aca="false">N1673*O1673</f>
        <v>0</v>
      </c>
      <c r="Q1673" s="26" t="n">
        <f aca="false">0.101*O1673</f>
        <v>0</v>
      </c>
      <c r="R1673" s="27" t="n">
        <f aca="false">0.00092*O1673</f>
        <v>0</v>
      </c>
      <c r="S1673" s="28"/>
      <c r="T1673" s="29" t="s">
        <v>5874</v>
      </c>
      <c r="U1673" s="29" t="s">
        <v>34</v>
      </c>
      <c r="V1673" s="20" t="s">
        <v>5875</v>
      </c>
      <c r="W1673" s="20" t="str">
        <f aca="false">HYPERLINK("https://redcat-toys.ru/api/getInfo/image/5c1bf51f-bce9-11ed-a230-00155d82e902")</f>
        <v>https://redcat-toys.ru/api/getInfo/image/5c1bf51f-bce9-11ed-a230-00155d82e902</v>
      </c>
      <c r="X1673" s="20" t="s">
        <v>254</v>
      </c>
      <c r="Y1673" s="30" t="n">
        <v>1</v>
      </c>
      <c r="Z1673" s="20" t="s">
        <v>255</v>
      </c>
      <c r="AA1673" s="20" t="s">
        <v>37</v>
      </c>
    </row>
    <row r="1674" customFormat="false" ht="23.1" hidden="false" customHeight="true" outlineLevel="4" collapsed="false">
      <c r="B1674" s="33" t="s">
        <v>5876</v>
      </c>
      <c r="C1674" s="33"/>
      <c r="D1674" s="33"/>
      <c r="E1674" s="33"/>
      <c r="F1674" s="33"/>
      <c r="G1674" s="33"/>
    </row>
    <row r="1675" customFormat="false" ht="21" hidden="false" customHeight="true" outlineLevel="5" collapsed="false">
      <c r="B1675" s="40" t="n">
        <v>1395</v>
      </c>
      <c r="C1675" s="20" t="s">
        <v>5877</v>
      </c>
      <c r="D1675" s="20" t="s">
        <v>5878</v>
      </c>
      <c r="E1675" s="20"/>
      <c r="F1675" s="20"/>
      <c r="G1675" s="20"/>
      <c r="H1675" s="21" t="s">
        <v>5879</v>
      </c>
      <c r="I1675" s="22"/>
      <c r="J1675" s="23" t="n">
        <v>40</v>
      </c>
      <c r="K1675" s="22"/>
      <c r="L1675" s="22" t="s">
        <v>46</v>
      </c>
      <c r="M1675" s="19" t="n">
        <v>4</v>
      </c>
      <c r="N1675" s="24" t="n">
        <f aca="false">68.79*(1-Q3/100)</f>
        <v>68.79</v>
      </c>
      <c r="O1675" s="25"/>
      <c r="P1675" s="22" t="n">
        <f aca="false">N1675*O1675</f>
        <v>0</v>
      </c>
      <c r="Q1675" s="26" t="n">
        <f aca="false">0.113*O1675</f>
        <v>0</v>
      </c>
      <c r="R1675" s="32" t="n">
        <f aca="false">0.0009*O1675</f>
        <v>0</v>
      </c>
      <c r="S1675" s="28"/>
      <c r="T1675" s="29" t="s">
        <v>5880</v>
      </c>
      <c r="U1675" s="29" t="s">
        <v>34</v>
      </c>
      <c r="V1675" s="20" t="s">
        <v>5881</v>
      </c>
      <c r="W1675" s="20" t="str">
        <f aca="false">HYPERLINK("https://redcat-toys.ru/api/getInfo/image/3f733753-8085-11e9-a226-ac1f6b442184")</f>
        <v>https://redcat-toys.ru/api/getInfo/image/3f733753-8085-11e9-a226-ac1f6b442184</v>
      </c>
      <c r="X1675" s="20" t="s">
        <v>254</v>
      </c>
      <c r="Y1675" s="30" t="n">
        <v>1</v>
      </c>
      <c r="Z1675" s="20" t="s">
        <v>255</v>
      </c>
      <c r="AA1675" s="20" t="s">
        <v>37</v>
      </c>
    </row>
    <row r="1676" customFormat="false" ht="21" hidden="false" customHeight="true" outlineLevel="5" collapsed="false">
      <c r="B1676" s="40" t="n">
        <v>1396</v>
      </c>
      <c r="C1676" s="20" t="s">
        <v>5877</v>
      </c>
      <c r="D1676" s="20" t="s">
        <v>5878</v>
      </c>
      <c r="E1676" s="20"/>
      <c r="F1676" s="20"/>
      <c r="G1676" s="20"/>
      <c r="H1676" s="21" t="s">
        <v>5879</v>
      </c>
      <c r="I1676" s="22"/>
      <c r="J1676" s="23" t="n">
        <v>24</v>
      </c>
      <c r="K1676" s="22"/>
      <c r="L1676" s="22" t="s">
        <v>46</v>
      </c>
      <c r="M1676" s="19" t="n">
        <v>4</v>
      </c>
      <c r="N1676" s="24" t="n">
        <f aca="false">68.79*(1-Q3/100)</f>
        <v>68.79</v>
      </c>
      <c r="O1676" s="25"/>
      <c r="P1676" s="22" t="n">
        <f aca="false">N1676*O1676</f>
        <v>0</v>
      </c>
      <c r="Q1676" s="26" t="n">
        <f aca="false">0.113*O1676</f>
        <v>0</v>
      </c>
      <c r="R1676" s="32" t="n">
        <f aca="false">0.0009*O1676</f>
        <v>0</v>
      </c>
      <c r="S1676" s="28"/>
      <c r="T1676" s="29" t="s">
        <v>5880</v>
      </c>
      <c r="U1676" s="29" t="s">
        <v>34</v>
      </c>
      <c r="V1676" s="20" t="s">
        <v>5881</v>
      </c>
      <c r="W1676" s="20" t="str">
        <f aca="false">HYPERLINK("https://redcat-toys.ru/api/getInfo/image/3f733753-8085-11e9-a226-ac1f6b442184")</f>
        <v>https://redcat-toys.ru/api/getInfo/image/3f733753-8085-11e9-a226-ac1f6b442184</v>
      </c>
      <c r="X1676" s="20" t="s">
        <v>254</v>
      </c>
      <c r="Y1676" s="30" t="n">
        <v>1</v>
      </c>
      <c r="Z1676" s="20" t="s">
        <v>255</v>
      </c>
      <c r="AA1676" s="20" t="s">
        <v>37</v>
      </c>
    </row>
    <row r="1677" customFormat="false" ht="21" hidden="false" customHeight="true" outlineLevel="5" collapsed="false">
      <c r="B1677" s="40" t="n">
        <v>1397</v>
      </c>
      <c r="C1677" s="20" t="s">
        <v>5882</v>
      </c>
      <c r="D1677" s="20" t="s">
        <v>5883</v>
      </c>
      <c r="E1677" s="20"/>
      <c r="F1677" s="20"/>
      <c r="G1677" s="20"/>
      <c r="H1677" s="21" t="s">
        <v>5884</v>
      </c>
      <c r="I1677" s="22"/>
      <c r="J1677" s="23" t="n">
        <v>40</v>
      </c>
      <c r="K1677" s="22"/>
      <c r="L1677" s="22" t="s">
        <v>46</v>
      </c>
      <c r="M1677" s="19" t="n">
        <v>4</v>
      </c>
      <c r="N1677" s="24" t="n">
        <f aca="false">68.79*(1-Q3/100)</f>
        <v>68.79</v>
      </c>
      <c r="O1677" s="25"/>
      <c r="P1677" s="22" t="n">
        <f aca="false">N1677*O1677</f>
        <v>0</v>
      </c>
      <c r="Q1677" s="26" t="n">
        <f aca="false">0.113*O1677</f>
        <v>0</v>
      </c>
      <c r="R1677" s="32" t="n">
        <f aca="false">0.0009*O1677</f>
        <v>0</v>
      </c>
      <c r="S1677" s="28"/>
      <c r="T1677" s="29" t="s">
        <v>5885</v>
      </c>
      <c r="U1677" s="29" t="s">
        <v>34</v>
      </c>
      <c r="V1677" s="20" t="s">
        <v>5886</v>
      </c>
      <c r="W1677" s="20" t="str">
        <f aca="false">HYPERLINK("https://redcat-toys.ru/api/getInfo/image/a46039d5-75d7-11e7-a17c-5cf3fc4a2490")</f>
        <v>https://redcat-toys.ru/api/getInfo/image/a46039d5-75d7-11e7-a17c-5cf3fc4a2490</v>
      </c>
      <c r="X1677" s="20" t="s">
        <v>254</v>
      </c>
      <c r="Y1677" s="30" t="n">
        <v>1</v>
      </c>
      <c r="Z1677" s="20" t="s">
        <v>255</v>
      </c>
      <c r="AA1677" s="20" t="s">
        <v>37</v>
      </c>
    </row>
    <row r="1678" customFormat="false" ht="21" hidden="false" customHeight="true" outlineLevel="5" collapsed="false">
      <c r="B1678" s="40" t="n">
        <v>1398</v>
      </c>
      <c r="C1678" s="20" t="s">
        <v>5882</v>
      </c>
      <c r="D1678" s="20" t="s">
        <v>5883</v>
      </c>
      <c r="E1678" s="20"/>
      <c r="F1678" s="20"/>
      <c r="G1678" s="20"/>
      <c r="H1678" s="21" t="s">
        <v>5884</v>
      </c>
      <c r="I1678" s="22"/>
      <c r="J1678" s="23" t="n">
        <v>24</v>
      </c>
      <c r="K1678" s="22"/>
      <c r="L1678" s="22" t="s">
        <v>46</v>
      </c>
      <c r="M1678" s="19" t="n">
        <v>4</v>
      </c>
      <c r="N1678" s="24" t="n">
        <f aca="false">68.79*(1-Q3/100)</f>
        <v>68.79</v>
      </c>
      <c r="O1678" s="25"/>
      <c r="P1678" s="22" t="n">
        <f aca="false">N1678*O1678</f>
        <v>0</v>
      </c>
      <c r="Q1678" s="26" t="n">
        <f aca="false">0.113*O1678</f>
        <v>0</v>
      </c>
      <c r="R1678" s="32" t="n">
        <f aca="false">0.0009*O1678</f>
        <v>0</v>
      </c>
      <c r="S1678" s="28"/>
      <c r="T1678" s="29" t="s">
        <v>5885</v>
      </c>
      <c r="U1678" s="29" t="s">
        <v>34</v>
      </c>
      <c r="V1678" s="20" t="s">
        <v>5886</v>
      </c>
      <c r="W1678" s="20" t="str">
        <f aca="false">HYPERLINK("https://redcat-toys.ru/api/getInfo/image/a46039d5-75d7-11e7-a17c-5cf3fc4a2490")</f>
        <v>https://redcat-toys.ru/api/getInfo/image/a46039d5-75d7-11e7-a17c-5cf3fc4a2490</v>
      </c>
      <c r="X1678" s="20" t="s">
        <v>254</v>
      </c>
      <c r="Y1678" s="30" t="n">
        <v>1</v>
      </c>
      <c r="Z1678" s="20" t="s">
        <v>255</v>
      </c>
      <c r="AA1678" s="20" t="s">
        <v>37</v>
      </c>
    </row>
    <row r="1679" customFormat="false" ht="21" hidden="false" customHeight="true" outlineLevel="5" collapsed="false">
      <c r="B1679" s="40" t="n">
        <v>1399</v>
      </c>
      <c r="C1679" s="20" t="s">
        <v>5887</v>
      </c>
      <c r="D1679" s="20" t="s">
        <v>5888</v>
      </c>
      <c r="E1679" s="20"/>
      <c r="F1679" s="20"/>
      <c r="G1679" s="20"/>
      <c r="H1679" s="21" t="s">
        <v>5889</v>
      </c>
      <c r="I1679" s="22"/>
      <c r="J1679" s="23" t="n">
        <v>24</v>
      </c>
      <c r="K1679" s="22"/>
      <c r="L1679" s="22" t="s">
        <v>46</v>
      </c>
      <c r="M1679" s="19" t="n">
        <v>4</v>
      </c>
      <c r="N1679" s="24" t="n">
        <f aca="false">68.79*(1-Q3/100)</f>
        <v>68.79</v>
      </c>
      <c r="O1679" s="25"/>
      <c r="P1679" s="22" t="n">
        <f aca="false">N1679*O1679</f>
        <v>0</v>
      </c>
      <c r="Q1679" s="26" t="n">
        <f aca="false">0.113*O1679</f>
        <v>0</v>
      </c>
      <c r="R1679" s="32" t="n">
        <f aca="false">0.0009*O1679</f>
        <v>0</v>
      </c>
      <c r="S1679" s="28"/>
      <c r="T1679" s="29" t="s">
        <v>5890</v>
      </c>
      <c r="U1679" s="29" t="s">
        <v>34</v>
      </c>
      <c r="V1679" s="20" t="s">
        <v>5891</v>
      </c>
      <c r="W1679" s="20" t="str">
        <f aca="false">HYPERLINK("https://redcat-toys.ru/api/getInfo/image/107a335b-8077-11e9-a226-ac1f6b442184")</f>
        <v>https://redcat-toys.ru/api/getInfo/image/107a335b-8077-11e9-a226-ac1f6b442184</v>
      </c>
      <c r="X1679" s="20" t="s">
        <v>254</v>
      </c>
      <c r="Y1679" s="30" t="n">
        <v>1</v>
      </c>
      <c r="Z1679" s="20" t="s">
        <v>255</v>
      </c>
      <c r="AA1679" s="20" t="s">
        <v>37</v>
      </c>
    </row>
    <row r="1680" customFormat="false" ht="21" hidden="false" customHeight="true" outlineLevel="5" collapsed="false">
      <c r="B1680" s="40" t="n">
        <v>1400</v>
      </c>
      <c r="C1680" s="20" t="s">
        <v>5892</v>
      </c>
      <c r="D1680" s="20" t="s">
        <v>5893</v>
      </c>
      <c r="E1680" s="20"/>
      <c r="F1680" s="20"/>
      <c r="G1680" s="20"/>
      <c r="H1680" s="21" t="s">
        <v>5894</v>
      </c>
      <c r="I1680" s="22"/>
      <c r="J1680" s="23" t="n">
        <v>40</v>
      </c>
      <c r="K1680" s="22"/>
      <c r="L1680" s="22" t="s">
        <v>46</v>
      </c>
      <c r="M1680" s="19" t="n">
        <v>4</v>
      </c>
      <c r="N1680" s="24" t="n">
        <f aca="false">68.79*(1-Q3/100)</f>
        <v>68.79</v>
      </c>
      <c r="O1680" s="25"/>
      <c r="P1680" s="22" t="n">
        <f aca="false">N1680*O1680</f>
        <v>0</v>
      </c>
      <c r="Q1680" s="31" t="n">
        <f aca="false">0.11*O1680</f>
        <v>0</v>
      </c>
      <c r="R1680" s="27" t="n">
        <f aca="false">0.01025*O1680</f>
        <v>0</v>
      </c>
      <c r="S1680" s="28"/>
      <c r="T1680" s="29" t="s">
        <v>5895</v>
      </c>
      <c r="U1680" s="29" t="s">
        <v>34</v>
      </c>
      <c r="V1680" s="20" t="s">
        <v>5896</v>
      </c>
      <c r="W1680" s="20" t="str">
        <f aca="false">HYPERLINK("https://redcat-toys.ru/api/getInfo/image/103b496e-8078-11e9-a226-ac1f6b442184")</f>
        <v>https://redcat-toys.ru/api/getInfo/image/103b496e-8078-11e9-a226-ac1f6b442184</v>
      </c>
      <c r="X1680" s="20" t="s">
        <v>254</v>
      </c>
      <c r="Y1680" s="30" t="n">
        <v>1</v>
      </c>
      <c r="Z1680" s="20" t="s">
        <v>255</v>
      </c>
      <c r="AA1680" s="20" t="s">
        <v>37</v>
      </c>
    </row>
    <row r="1681" customFormat="false" ht="21" hidden="false" customHeight="true" outlineLevel="5" collapsed="false">
      <c r="B1681" s="40" t="n">
        <v>1401</v>
      </c>
      <c r="C1681" s="20" t="s">
        <v>5892</v>
      </c>
      <c r="D1681" s="20" t="s">
        <v>5893</v>
      </c>
      <c r="E1681" s="20"/>
      <c r="F1681" s="20"/>
      <c r="G1681" s="20"/>
      <c r="H1681" s="21" t="s">
        <v>5894</v>
      </c>
      <c r="I1681" s="22"/>
      <c r="J1681" s="23" t="n">
        <v>24</v>
      </c>
      <c r="K1681" s="22"/>
      <c r="L1681" s="22" t="s">
        <v>46</v>
      </c>
      <c r="M1681" s="19" t="n">
        <v>4</v>
      </c>
      <c r="N1681" s="24" t="n">
        <f aca="false">68.79*(1-Q3/100)</f>
        <v>68.79</v>
      </c>
      <c r="O1681" s="25"/>
      <c r="P1681" s="22" t="n">
        <f aca="false">N1681*O1681</f>
        <v>0</v>
      </c>
      <c r="Q1681" s="31" t="n">
        <f aca="false">0.11*O1681</f>
        <v>0</v>
      </c>
      <c r="R1681" s="27" t="n">
        <f aca="false">0.01025*O1681</f>
        <v>0</v>
      </c>
      <c r="S1681" s="28"/>
      <c r="T1681" s="29" t="s">
        <v>5895</v>
      </c>
      <c r="U1681" s="29" t="s">
        <v>34</v>
      </c>
      <c r="V1681" s="20" t="s">
        <v>5896</v>
      </c>
      <c r="W1681" s="20" t="str">
        <f aca="false">HYPERLINK("https://redcat-toys.ru/api/getInfo/image/103b496e-8078-11e9-a226-ac1f6b442184")</f>
        <v>https://redcat-toys.ru/api/getInfo/image/103b496e-8078-11e9-a226-ac1f6b442184</v>
      </c>
      <c r="X1681" s="20" t="s">
        <v>254</v>
      </c>
      <c r="Y1681" s="30" t="n">
        <v>1</v>
      </c>
      <c r="Z1681" s="20" t="s">
        <v>255</v>
      </c>
      <c r="AA1681" s="20" t="s">
        <v>37</v>
      </c>
    </row>
    <row r="1682" customFormat="false" ht="21" hidden="false" customHeight="true" outlineLevel="5" collapsed="false">
      <c r="B1682" s="40" t="n">
        <v>1402</v>
      </c>
      <c r="C1682" s="20" t="s">
        <v>5897</v>
      </c>
      <c r="D1682" s="20" t="s">
        <v>5898</v>
      </c>
      <c r="E1682" s="20"/>
      <c r="F1682" s="20"/>
      <c r="G1682" s="20"/>
      <c r="H1682" s="21" t="s">
        <v>5899</v>
      </c>
      <c r="I1682" s="22"/>
      <c r="J1682" s="23" t="n">
        <v>40</v>
      </c>
      <c r="K1682" s="22"/>
      <c r="L1682" s="22" t="s">
        <v>46</v>
      </c>
      <c r="M1682" s="19" t="n">
        <v>4</v>
      </c>
      <c r="N1682" s="24" t="n">
        <f aca="false">68.79*(1-Q3/100)</f>
        <v>68.79</v>
      </c>
      <c r="O1682" s="25"/>
      <c r="P1682" s="22" t="n">
        <f aca="false">N1682*O1682</f>
        <v>0</v>
      </c>
      <c r="Q1682" s="26" t="n">
        <f aca="false">0.113*O1682</f>
        <v>0</v>
      </c>
      <c r="R1682" s="32" t="n">
        <f aca="false">0.0009*O1682</f>
        <v>0</v>
      </c>
      <c r="S1682" s="28"/>
      <c r="T1682" s="29" t="s">
        <v>5900</v>
      </c>
      <c r="U1682" s="29" t="s">
        <v>34</v>
      </c>
      <c r="V1682" s="20" t="s">
        <v>5901</v>
      </c>
      <c r="W1682" s="20" t="str">
        <f aca="false">HYPERLINK("https://redcat-toys.ru/api/getInfo/image/f76678a2-8084-11e9-a226-ac1f6b442184")</f>
        <v>https://redcat-toys.ru/api/getInfo/image/f76678a2-8084-11e9-a226-ac1f6b442184</v>
      </c>
      <c r="X1682" s="20" t="s">
        <v>254</v>
      </c>
      <c r="Y1682" s="30" t="n">
        <v>1</v>
      </c>
      <c r="Z1682" s="20" t="s">
        <v>255</v>
      </c>
      <c r="AA1682" s="20" t="s">
        <v>37</v>
      </c>
    </row>
    <row r="1683" customFormat="false" ht="21" hidden="false" customHeight="true" outlineLevel="5" collapsed="false">
      <c r="B1683" s="40" t="n">
        <v>1403</v>
      </c>
      <c r="C1683" s="20" t="s">
        <v>5897</v>
      </c>
      <c r="D1683" s="20" t="s">
        <v>5898</v>
      </c>
      <c r="E1683" s="20"/>
      <c r="F1683" s="20"/>
      <c r="G1683" s="20"/>
      <c r="H1683" s="21" t="s">
        <v>5899</v>
      </c>
      <c r="I1683" s="22"/>
      <c r="J1683" s="23" t="n">
        <v>24</v>
      </c>
      <c r="K1683" s="22"/>
      <c r="L1683" s="22" t="s">
        <v>46</v>
      </c>
      <c r="M1683" s="19" t="n">
        <v>4</v>
      </c>
      <c r="N1683" s="24" t="n">
        <f aca="false">68.79*(1-Q3/100)</f>
        <v>68.79</v>
      </c>
      <c r="O1683" s="25"/>
      <c r="P1683" s="22" t="n">
        <f aca="false">N1683*O1683</f>
        <v>0</v>
      </c>
      <c r="Q1683" s="26" t="n">
        <f aca="false">0.113*O1683</f>
        <v>0</v>
      </c>
      <c r="R1683" s="32" t="n">
        <f aca="false">0.0009*O1683</f>
        <v>0</v>
      </c>
      <c r="S1683" s="28"/>
      <c r="T1683" s="29" t="s">
        <v>5900</v>
      </c>
      <c r="U1683" s="29" t="s">
        <v>34</v>
      </c>
      <c r="V1683" s="20" t="s">
        <v>5901</v>
      </c>
      <c r="W1683" s="20" t="str">
        <f aca="false">HYPERLINK("https://redcat-toys.ru/api/getInfo/image/f76678a2-8084-11e9-a226-ac1f6b442184")</f>
        <v>https://redcat-toys.ru/api/getInfo/image/f76678a2-8084-11e9-a226-ac1f6b442184</v>
      </c>
      <c r="X1683" s="20" t="s">
        <v>254</v>
      </c>
      <c r="Y1683" s="30" t="n">
        <v>1</v>
      </c>
      <c r="Z1683" s="20" t="s">
        <v>255</v>
      </c>
      <c r="AA1683" s="20" t="s">
        <v>37</v>
      </c>
    </row>
    <row r="1684" customFormat="false" ht="21" hidden="false" customHeight="true" outlineLevel="5" collapsed="false">
      <c r="B1684" s="40" t="n">
        <v>1404</v>
      </c>
      <c r="C1684" s="20" t="s">
        <v>5902</v>
      </c>
      <c r="D1684" s="20" t="s">
        <v>5903</v>
      </c>
      <c r="E1684" s="20"/>
      <c r="F1684" s="20"/>
      <c r="G1684" s="20"/>
      <c r="H1684" s="21" t="s">
        <v>5904</v>
      </c>
      <c r="I1684" s="22"/>
      <c r="J1684" s="23" t="n">
        <v>40</v>
      </c>
      <c r="K1684" s="22"/>
      <c r="L1684" s="22" t="s">
        <v>46</v>
      </c>
      <c r="M1684" s="19" t="n">
        <v>4</v>
      </c>
      <c r="N1684" s="24" t="n">
        <f aca="false">68.79*(1-Q3/100)</f>
        <v>68.79</v>
      </c>
      <c r="O1684" s="25"/>
      <c r="P1684" s="22" t="n">
        <f aca="false">N1684*O1684</f>
        <v>0</v>
      </c>
      <c r="Q1684" s="26" t="n">
        <f aca="false">0.113*O1684</f>
        <v>0</v>
      </c>
      <c r="R1684" s="32" t="n">
        <f aca="false">0.0009*O1684</f>
        <v>0</v>
      </c>
      <c r="S1684" s="28"/>
      <c r="T1684" s="29" t="s">
        <v>5905</v>
      </c>
      <c r="U1684" s="29" t="s">
        <v>34</v>
      </c>
      <c r="V1684" s="20" t="s">
        <v>5906</v>
      </c>
      <c r="W1684" s="20" t="str">
        <f aca="false">HYPERLINK("https://redcat-toys.ru/api/getInfo/image/c1a80712-75d7-11e7-a17c-5cf3fc4a2490")</f>
        <v>https://redcat-toys.ru/api/getInfo/image/c1a80712-75d7-11e7-a17c-5cf3fc4a2490</v>
      </c>
      <c r="X1684" s="20" t="s">
        <v>254</v>
      </c>
      <c r="Y1684" s="30" t="n">
        <v>1</v>
      </c>
      <c r="Z1684" s="20" t="s">
        <v>255</v>
      </c>
      <c r="AA1684" s="20" t="s">
        <v>37</v>
      </c>
    </row>
    <row r="1685" customFormat="false" ht="21" hidden="false" customHeight="true" outlineLevel="5" collapsed="false">
      <c r="B1685" s="40" t="n">
        <v>1405</v>
      </c>
      <c r="C1685" s="20" t="s">
        <v>5902</v>
      </c>
      <c r="D1685" s="20" t="s">
        <v>5903</v>
      </c>
      <c r="E1685" s="20"/>
      <c r="F1685" s="20"/>
      <c r="G1685" s="20"/>
      <c r="H1685" s="21" t="s">
        <v>5904</v>
      </c>
      <c r="I1685" s="22"/>
      <c r="J1685" s="23" t="n">
        <v>24</v>
      </c>
      <c r="K1685" s="22"/>
      <c r="L1685" s="22" t="s">
        <v>46</v>
      </c>
      <c r="M1685" s="19" t="n">
        <v>4</v>
      </c>
      <c r="N1685" s="24" t="n">
        <f aca="false">68.79*(1-Q3/100)</f>
        <v>68.79</v>
      </c>
      <c r="O1685" s="25"/>
      <c r="P1685" s="22" t="n">
        <f aca="false">N1685*O1685</f>
        <v>0</v>
      </c>
      <c r="Q1685" s="26" t="n">
        <f aca="false">0.113*O1685</f>
        <v>0</v>
      </c>
      <c r="R1685" s="32" t="n">
        <f aca="false">0.0009*O1685</f>
        <v>0</v>
      </c>
      <c r="S1685" s="28"/>
      <c r="T1685" s="29" t="s">
        <v>5905</v>
      </c>
      <c r="U1685" s="29" t="s">
        <v>34</v>
      </c>
      <c r="V1685" s="20" t="s">
        <v>5906</v>
      </c>
      <c r="W1685" s="20" t="str">
        <f aca="false">HYPERLINK("https://redcat-toys.ru/api/getInfo/image/c1a80712-75d7-11e7-a17c-5cf3fc4a2490")</f>
        <v>https://redcat-toys.ru/api/getInfo/image/c1a80712-75d7-11e7-a17c-5cf3fc4a2490</v>
      </c>
      <c r="X1685" s="20" t="s">
        <v>254</v>
      </c>
      <c r="Y1685" s="30" t="n">
        <v>1</v>
      </c>
      <c r="Z1685" s="20" t="s">
        <v>255</v>
      </c>
      <c r="AA1685" s="20" t="s">
        <v>37</v>
      </c>
    </row>
    <row r="1686" customFormat="false" ht="21" hidden="false" customHeight="true" outlineLevel="5" collapsed="false">
      <c r="B1686" s="40" t="n">
        <v>1406</v>
      </c>
      <c r="C1686" s="20" t="s">
        <v>5907</v>
      </c>
      <c r="D1686" s="20" t="s">
        <v>5908</v>
      </c>
      <c r="E1686" s="20"/>
      <c r="F1686" s="20"/>
      <c r="G1686" s="20"/>
      <c r="H1686" s="21" t="s">
        <v>5909</v>
      </c>
      <c r="I1686" s="22"/>
      <c r="J1686" s="23" t="n">
        <v>40</v>
      </c>
      <c r="K1686" s="22"/>
      <c r="L1686" s="22" t="s">
        <v>46</v>
      </c>
      <c r="M1686" s="19" t="n">
        <v>4</v>
      </c>
      <c r="N1686" s="24" t="n">
        <f aca="false">68.79*(1-Q3/100)</f>
        <v>68.79</v>
      </c>
      <c r="O1686" s="25"/>
      <c r="P1686" s="22" t="n">
        <f aca="false">N1686*O1686</f>
        <v>0</v>
      </c>
      <c r="Q1686" s="26" t="n">
        <f aca="false">0.113*O1686</f>
        <v>0</v>
      </c>
      <c r="R1686" s="32" t="n">
        <f aca="false">0.0009*O1686</f>
        <v>0</v>
      </c>
      <c r="S1686" s="28"/>
      <c r="T1686" s="29" t="s">
        <v>5910</v>
      </c>
      <c r="U1686" s="29" t="s">
        <v>34</v>
      </c>
      <c r="V1686" s="20" t="s">
        <v>5911</v>
      </c>
      <c r="W1686" s="20" t="str">
        <f aca="false">HYPERLINK("https://redcat-toys.ru/api/getInfo/image/d94becfb-75d9-11e7-a17c-5cf3fc4a2490")</f>
        <v>https://redcat-toys.ru/api/getInfo/image/d94becfb-75d9-11e7-a17c-5cf3fc4a2490</v>
      </c>
      <c r="X1686" s="20" t="s">
        <v>254</v>
      </c>
      <c r="Y1686" s="30" t="n">
        <v>1</v>
      </c>
      <c r="Z1686" s="20" t="s">
        <v>255</v>
      </c>
      <c r="AA1686" s="20" t="s">
        <v>37</v>
      </c>
    </row>
    <row r="1687" customFormat="false" ht="21" hidden="false" customHeight="true" outlineLevel="5" collapsed="false">
      <c r="B1687" s="40" t="n">
        <v>1407</v>
      </c>
      <c r="C1687" s="20" t="s">
        <v>5907</v>
      </c>
      <c r="D1687" s="20" t="s">
        <v>5908</v>
      </c>
      <c r="E1687" s="20"/>
      <c r="F1687" s="20"/>
      <c r="G1687" s="20"/>
      <c r="H1687" s="21" t="s">
        <v>5909</v>
      </c>
      <c r="I1687" s="22"/>
      <c r="J1687" s="23" t="n">
        <v>24</v>
      </c>
      <c r="K1687" s="22"/>
      <c r="L1687" s="22" t="s">
        <v>46</v>
      </c>
      <c r="M1687" s="19" t="n">
        <v>4</v>
      </c>
      <c r="N1687" s="24" t="n">
        <f aca="false">68.79*(1-Q3/100)</f>
        <v>68.79</v>
      </c>
      <c r="O1687" s="25"/>
      <c r="P1687" s="22" t="n">
        <f aca="false">N1687*O1687</f>
        <v>0</v>
      </c>
      <c r="Q1687" s="26" t="n">
        <f aca="false">0.113*O1687</f>
        <v>0</v>
      </c>
      <c r="R1687" s="32" t="n">
        <f aca="false">0.0009*O1687</f>
        <v>0</v>
      </c>
      <c r="S1687" s="28"/>
      <c r="T1687" s="29" t="s">
        <v>5910</v>
      </c>
      <c r="U1687" s="29" t="s">
        <v>34</v>
      </c>
      <c r="V1687" s="20" t="s">
        <v>5911</v>
      </c>
      <c r="W1687" s="20" t="str">
        <f aca="false">HYPERLINK("https://redcat-toys.ru/api/getInfo/image/d94becfb-75d9-11e7-a17c-5cf3fc4a2490")</f>
        <v>https://redcat-toys.ru/api/getInfo/image/d94becfb-75d9-11e7-a17c-5cf3fc4a2490</v>
      </c>
      <c r="X1687" s="20" t="s">
        <v>254</v>
      </c>
      <c r="Y1687" s="30" t="n">
        <v>1</v>
      </c>
      <c r="Z1687" s="20" t="s">
        <v>255</v>
      </c>
      <c r="AA1687" s="20" t="s">
        <v>37</v>
      </c>
    </row>
    <row r="1688" customFormat="false" ht="21" hidden="false" customHeight="true" outlineLevel="5" collapsed="false">
      <c r="B1688" s="40" t="n">
        <v>1408</v>
      </c>
      <c r="C1688" s="20" t="s">
        <v>5912</v>
      </c>
      <c r="D1688" s="20" t="s">
        <v>5913</v>
      </c>
      <c r="E1688" s="20"/>
      <c r="F1688" s="20"/>
      <c r="G1688" s="20"/>
      <c r="H1688" s="21" t="s">
        <v>5914</v>
      </c>
      <c r="I1688" s="22"/>
      <c r="J1688" s="23" t="n">
        <v>40</v>
      </c>
      <c r="K1688" s="22"/>
      <c r="L1688" s="22" t="s">
        <v>46</v>
      </c>
      <c r="M1688" s="19" t="n">
        <v>4</v>
      </c>
      <c r="N1688" s="24" t="n">
        <f aca="false">68.79*(1-Q3/100)</f>
        <v>68.79</v>
      </c>
      <c r="O1688" s="25"/>
      <c r="P1688" s="22" t="n">
        <f aca="false">N1688*O1688</f>
        <v>0</v>
      </c>
      <c r="Q1688" s="26" t="n">
        <f aca="false">0.113*O1688</f>
        <v>0</v>
      </c>
      <c r="R1688" s="32" t="n">
        <f aca="false">0.0009*O1688</f>
        <v>0</v>
      </c>
      <c r="S1688" s="28"/>
      <c r="T1688" s="29" t="s">
        <v>5915</v>
      </c>
      <c r="U1688" s="29" t="s">
        <v>34</v>
      </c>
      <c r="V1688" s="20" t="s">
        <v>5916</v>
      </c>
      <c r="W1688" s="20" t="str">
        <f aca="false">HYPERLINK("https://redcat-toys.ru/api/getInfo/image/be33831c-75d9-11e7-a17c-5cf3fc4a2490")</f>
        <v>https://redcat-toys.ru/api/getInfo/image/be33831c-75d9-11e7-a17c-5cf3fc4a2490</v>
      </c>
      <c r="X1688" s="20" t="s">
        <v>254</v>
      </c>
      <c r="Y1688" s="30" t="n">
        <v>1</v>
      </c>
      <c r="Z1688" s="20" t="s">
        <v>255</v>
      </c>
      <c r="AA1688" s="20" t="s">
        <v>37</v>
      </c>
    </row>
    <row r="1689" customFormat="false" ht="21" hidden="false" customHeight="true" outlineLevel="5" collapsed="false">
      <c r="B1689" s="40" t="n">
        <v>1409</v>
      </c>
      <c r="C1689" s="20" t="s">
        <v>5912</v>
      </c>
      <c r="D1689" s="20" t="s">
        <v>5913</v>
      </c>
      <c r="E1689" s="20"/>
      <c r="F1689" s="20"/>
      <c r="G1689" s="20"/>
      <c r="H1689" s="21" t="s">
        <v>5914</v>
      </c>
      <c r="I1689" s="22"/>
      <c r="J1689" s="23" t="n">
        <v>24</v>
      </c>
      <c r="K1689" s="22"/>
      <c r="L1689" s="22" t="s">
        <v>46</v>
      </c>
      <c r="M1689" s="19" t="n">
        <v>4</v>
      </c>
      <c r="N1689" s="24" t="n">
        <f aca="false">68.79*(1-Q3/100)</f>
        <v>68.79</v>
      </c>
      <c r="O1689" s="25"/>
      <c r="P1689" s="22" t="n">
        <f aca="false">N1689*O1689</f>
        <v>0</v>
      </c>
      <c r="Q1689" s="26" t="n">
        <f aca="false">0.113*O1689</f>
        <v>0</v>
      </c>
      <c r="R1689" s="32" t="n">
        <f aca="false">0.0009*O1689</f>
        <v>0</v>
      </c>
      <c r="S1689" s="28"/>
      <c r="T1689" s="29" t="s">
        <v>5915</v>
      </c>
      <c r="U1689" s="29" t="s">
        <v>34</v>
      </c>
      <c r="V1689" s="20" t="s">
        <v>5916</v>
      </c>
      <c r="W1689" s="20" t="str">
        <f aca="false">HYPERLINK("https://redcat-toys.ru/api/getInfo/image/be33831c-75d9-11e7-a17c-5cf3fc4a2490")</f>
        <v>https://redcat-toys.ru/api/getInfo/image/be33831c-75d9-11e7-a17c-5cf3fc4a2490</v>
      </c>
      <c r="X1689" s="20" t="s">
        <v>254</v>
      </c>
      <c r="Y1689" s="30" t="n">
        <v>1</v>
      </c>
      <c r="Z1689" s="20" t="s">
        <v>255</v>
      </c>
      <c r="AA1689" s="20" t="s">
        <v>37</v>
      </c>
    </row>
    <row r="1690" customFormat="false" ht="21" hidden="false" customHeight="true" outlineLevel="5" collapsed="false">
      <c r="B1690" s="40" t="n">
        <v>1410</v>
      </c>
      <c r="C1690" s="20" t="s">
        <v>5917</v>
      </c>
      <c r="D1690" s="20" t="s">
        <v>5918</v>
      </c>
      <c r="E1690" s="20"/>
      <c r="F1690" s="20"/>
      <c r="G1690" s="20"/>
      <c r="H1690" s="21" t="s">
        <v>5919</v>
      </c>
      <c r="I1690" s="22"/>
      <c r="J1690" s="23" t="n">
        <v>40</v>
      </c>
      <c r="K1690" s="22"/>
      <c r="L1690" s="22" t="s">
        <v>46</v>
      </c>
      <c r="M1690" s="19" t="n">
        <v>4</v>
      </c>
      <c r="N1690" s="24" t="n">
        <f aca="false">68.79*(1-Q3/100)</f>
        <v>68.79</v>
      </c>
      <c r="O1690" s="25"/>
      <c r="P1690" s="22" t="n">
        <f aca="false">N1690*O1690</f>
        <v>0</v>
      </c>
      <c r="Q1690" s="26" t="n">
        <f aca="false">0.113*O1690</f>
        <v>0</v>
      </c>
      <c r="R1690" s="32" t="n">
        <f aca="false">0.0009*O1690</f>
        <v>0</v>
      </c>
      <c r="S1690" s="28"/>
      <c r="T1690" s="29" t="s">
        <v>5920</v>
      </c>
      <c r="U1690" s="29" t="s">
        <v>34</v>
      </c>
      <c r="V1690" s="20" t="s">
        <v>5921</v>
      </c>
      <c r="W1690" s="20" t="str">
        <f aca="false">HYPERLINK("https://redcat-toys.ru/api/getInfo/image/ac4d4a2c-75d9-11e7-a17c-5cf3fc4a2490")</f>
        <v>https://redcat-toys.ru/api/getInfo/image/ac4d4a2c-75d9-11e7-a17c-5cf3fc4a2490</v>
      </c>
      <c r="X1690" s="20" t="s">
        <v>254</v>
      </c>
      <c r="Y1690" s="30" t="n">
        <v>1</v>
      </c>
      <c r="Z1690" s="20" t="s">
        <v>255</v>
      </c>
      <c r="AA1690" s="20" t="s">
        <v>37</v>
      </c>
    </row>
    <row r="1691" customFormat="false" ht="21" hidden="false" customHeight="true" outlineLevel="5" collapsed="false">
      <c r="B1691" s="40" t="n">
        <v>1411</v>
      </c>
      <c r="C1691" s="20" t="s">
        <v>5917</v>
      </c>
      <c r="D1691" s="20" t="s">
        <v>5918</v>
      </c>
      <c r="E1691" s="20"/>
      <c r="F1691" s="20"/>
      <c r="G1691" s="20"/>
      <c r="H1691" s="21" t="s">
        <v>5919</v>
      </c>
      <c r="I1691" s="22"/>
      <c r="J1691" s="23" t="n">
        <v>24</v>
      </c>
      <c r="K1691" s="22"/>
      <c r="L1691" s="22" t="s">
        <v>46</v>
      </c>
      <c r="M1691" s="19" t="n">
        <v>4</v>
      </c>
      <c r="N1691" s="24" t="n">
        <f aca="false">68.79*(1-Q3/100)</f>
        <v>68.79</v>
      </c>
      <c r="O1691" s="25"/>
      <c r="P1691" s="22" t="n">
        <f aca="false">N1691*O1691</f>
        <v>0</v>
      </c>
      <c r="Q1691" s="26" t="n">
        <f aca="false">0.113*O1691</f>
        <v>0</v>
      </c>
      <c r="R1691" s="32" t="n">
        <f aca="false">0.0009*O1691</f>
        <v>0</v>
      </c>
      <c r="S1691" s="28"/>
      <c r="T1691" s="29" t="s">
        <v>5920</v>
      </c>
      <c r="U1691" s="29" t="s">
        <v>34</v>
      </c>
      <c r="V1691" s="20" t="s">
        <v>5921</v>
      </c>
      <c r="W1691" s="20" t="str">
        <f aca="false">HYPERLINK("https://redcat-toys.ru/api/getInfo/image/ac4d4a2c-75d9-11e7-a17c-5cf3fc4a2490")</f>
        <v>https://redcat-toys.ru/api/getInfo/image/ac4d4a2c-75d9-11e7-a17c-5cf3fc4a2490</v>
      </c>
      <c r="X1691" s="20" t="s">
        <v>254</v>
      </c>
      <c r="Y1691" s="30" t="n">
        <v>1</v>
      </c>
      <c r="Z1691" s="20" t="s">
        <v>255</v>
      </c>
      <c r="AA1691" s="20" t="s">
        <v>37</v>
      </c>
    </row>
    <row r="1692" customFormat="false" ht="21" hidden="false" customHeight="true" outlineLevel="5" collapsed="false">
      <c r="B1692" s="40" t="n">
        <v>1412</v>
      </c>
      <c r="C1692" s="20" t="s">
        <v>5922</v>
      </c>
      <c r="D1692" s="20" t="s">
        <v>5923</v>
      </c>
      <c r="E1692" s="20"/>
      <c r="F1692" s="20"/>
      <c r="G1692" s="20"/>
      <c r="H1692" s="21" t="s">
        <v>5924</v>
      </c>
      <c r="I1692" s="22"/>
      <c r="J1692" s="23" t="n">
        <v>40</v>
      </c>
      <c r="K1692" s="22"/>
      <c r="L1692" s="22" t="s">
        <v>46</v>
      </c>
      <c r="M1692" s="19" t="n">
        <v>4</v>
      </c>
      <c r="N1692" s="24" t="n">
        <f aca="false">68.79*(1-Q3/100)</f>
        <v>68.79</v>
      </c>
      <c r="O1692" s="25"/>
      <c r="P1692" s="22" t="n">
        <f aca="false">N1692*O1692</f>
        <v>0</v>
      </c>
      <c r="Q1692" s="26" t="n">
        <f aca="false">0.113*O1692</f>
        <v>0</v>
      </c>
      <c r="R1692" s="32" t="n">
        <f aca="false">0.0009*O1692</f>
        <v>0</v>
      </c>
      <c r="S1692" s="28"/>
      <c r="T1692" s="29" t="s">
        <v>5925</v>
      </c>
      <c r="U1692" s="29" t="s">
        <v>34</v>
      </c>
      <c r="V1692" s="20" t="s">
        <v>5926</v>
      </c>
      <c r="W1692" s="20" t="str">
        <f aca="false">HYPERLINK("https://redcat-toys.ru/api/getInfo/image/55c58477-75d9-11e7-a17c-5cf3fc4a2490")</f>
        <v>https://redcat-toys.ru/api/getInfo/image/55c58477-75d9-11e7-a17c-5cf3fc4a2490</v>
      </c>
      <c r="X1692" s="20" t="s">
        <v>254</v>
      </c>
      <c r="Y1692" s="30" t="n">
        <v>1</v>
      </c>
      <c r="Z1692" s="20" t="s">
        <v>255</v>
      </c>
      <c r="AA1692" s="20" t="s">
        <v>37</v>
      </c>
    </row>
    <row r="1693" customFormat="false" ht="21" hidden="false" customHeight="true" outlineLevel="5" collapsed="false">
      <c r="B1693" s="40" t="n">
        <v>1413</v>
      </c>
      <c r="C1693" s="20" t="s">
        <v>5922</v>
      </c>
      <c r="D1693" s="20" t="s">
        <v>5923</v>
      </c>
      <c r="E1693" s="20"/>
      <c r="F1693" s="20"/>
      <c r="G1693" s="20"/>
      <c r="H1693" s="21" t="s">
        <v>5924</v>
      </c>
      <c r="I1693" s="22"/>
      <c r="J1693" s="23" t="n">
        <v>24</v>
      </c>
      <c r="K1693" s="22"/>
      <c r="L1693" s="22" t="s">
        <v>46</v>
      </c>
      <c r="M1693" s="19" t="n">
        <v>4</v>
      </c>
      <c r="N1693" s="24" t="n">
        <f aca="false">68.79*(1-Q3/100)</f>
        <v>68.79</v>
      </c>
      <c r="O1693" s="25"/>
      <c r="P1693" s="22" t="n">
        <f aca="false">N1693*O1693</f>
        <v>0</v>
      </c>
      <c r="Q1693" s="26" t="n">
        <f aca="false">0.113*O1693</f>
        <v>0</v>
      </c>
      <c r="R1693" s="32" t="n">
        <f aca="false">0.0009*O1693</f>
        <v>0</v>
      </c>
      <c r="S1693" s="28"/>
      <c r="T1693" s="29" t="s">
        <v>5925</v>
      </c>
      <c r="U1693" s="29" t="s">
        <v>34</v>
      </c>
      <c r="V1693" s="20" t="s">
        <v>5926</v>
      </c>
      <c r="W1693" s="20" t="str">
        <f aca="false">HYPERLINK("https://redcat-toys.ru/api/getInfo/image/55c58477-75d9-11e7-a17c-5cf3fc4a2490")</f>
        <v>https://redcat-toys.ru/api/getInfo/image/55c58477-75d9-11e7-a17c-5cf3fc4a2490</v>
      </c>
      <c r="X1693" s="20" t="s">
        <v>254</v>
      </c>
      <c r="Y1693" s="30" t="n">
        <v>1</v>
      </c>
      <c r="Z1693" s="20" t="s">
        <v>255</v>
      </c>
      <c r="AA1693" s="20" t="s">
        <v>37</v>
      </c>
    </row>
    <row r="1694" customFormat="false" ht="21" hidden="false" customHeight="true" outlineLevel="5" collapsed="false">
      <c r="B1694" s="40" t="n">
        <v>1414</v>
      </c>
      <c r="C1694" s="20" t="s">
        <v>5927</v>
      </c>
      <c r="D1694" s="20" t="s">
        <v>5928</v>
      </c>
      <c r="E1694" s="20"/>
      <c r="F1694" s="20"/>
      <c r="G1694" s="20"/>
      <c r="H1694" s="21" t="s">
        <v>5929</v>
      </c>
      <c r="I1694" s="22"/>
      <c r="J1694" s="23" t="n">
        <v>40</v>
      </c>
      <c r="K1694" s="22"/>
      <c r="L1694" s="22" t="s">
        <v>46</v>
      </c>
      <c r="M1694" s="19" t="n">
        <v>4</v>
      </c>
      <c r="N1694" s="24" t="n">
        <f aca="false">68.79*(1-Q3/100)</f>
        <v>68.79</v>
      </c>
      <c r="O1694" s="25"/>
      <c r="P1694" s="22" t="n">
        <f aca="false">N1694*O1694</f>
        <v>0</v>
      </c>
      <c r="Q1694" s="26" t="n">
        <f aca="false">0.102*O1694</f>
        <v>0</v>
      </c>
      <c r="R1694" s="27" t="n">
        <f aca="false">0.00112*O1694</f>
        <v>0</v>
      </c>
      <c r="S1694" s="28"/>
      <c r="T1694" s="29" t="s">
        <v>5930</v>
      </c>
      <c r="U1694" s="29" t="s">
        <v>34</v>
      </c>
      <c r="V1694" s="20" t="s">
        <v>5931</v>
      </c>
      <c r="W1694" s="20" t="str">
        <f aca="false">HYPERLINK("https://redcat-toys.ru/api/getInfo/image/aa06203a-767a-11e7-a17c-5cf3fc4a2490")</f>
        <v>https://redcat-toys.ru/api/getInfo/image/aa06203a-767a-11e7-a17c-5cf3fc4a2490</v>
      </c>
      <c r="X1694" s="20" t="s">
        <v>254</v>
      </c>
      <c r="Y1694" s="30" t="n">
        <v>1</v>
      </c>
      <c r="Z1694" s="20" t="s">
        <v>255</v>
      </c>
      <c r="AA1694" s="20" t="s">
        <v>37</v>
      </c>
    </row>
    <row r="1695" customFormat="false" ht="21" hidden="false" customHeight="true" outlineLevel="5" collapsed="false">
      <c r="B1695" s="40" t="n">
        <v>1415</v>
      </c>
      <c r="C1695" s="20" t="s">
        <v>5927</v>
      </c>
      <c r="D1695" s="20" t="s">
        <v>5928</v>
      </c>
      <c r="E1695" s="20"/>
      <c r="F1695" s="20"/>
      <c r="G1695" s="20"/>
      <c r="H1695" s="21" t="s">
        <v>5929</v>
      </c>
      <c r="I1695" s="22"/>
      <c r="J1695" s="23" t="n">
        <v>24</v>
      </c>
      <c r="K1695" s="22"/>
      <c r="L1695" s="22" t="s">
        <v>46</v>
      </c>
      <c r="M1695" s="19" t="n">
        <v>4</v>
      </c>
      <c r="N1695" s="24" t="n">
        <f aca="false">68.79*(1-Q3/100)</f>
        <v>68.79</v>
      </c>
      <c r="O1695" s="25"/>
      <c r="P1695" s="22" t="n">
        <f aca="false">N1695*O1695</f>
        <v>0</v>
      </c>
      <c r="Q1695" s="26" t="n">
        <f aca="false">0.102*O1695</f>
        <v>0</v>
      </c>
      <c r="R1695" s="27" t="n">
        <f aca="false">0.00112*O1695</f>
        <v>0</v>
      </c>
      <c r="S1695" s="28"/>
      <c r="T1695" s="29" t="s">
        <v>5930</v>
      </c>
      <c r="U1695" s="29" t="s">
        <v>34</v>
      </c>
      <c r="V1695" s="20" t="s">
        <v>5931</v>
      </c>
      <c r="W1695" s="20" t="str">
        <f aca="false">HYPERLINK("https://redcat-toys.ru/api/getInfo/image/aa06203a-767a-11e7-a17c-5cf3fc4a2490")</f>
        <v>https://redcat-toys.ru/api/getInfo/image/aa06203a-767a-11e7-a17c-5cf3fc4a2490</v>
      </c>
      <c r="X1695" s="20" t="s">
        <v>254</v>
      </c>
      <c r="Y1695" s="30" t="n">
        <v>1</v>
      </c>
      <c r="Z1695" s="20" t="s">
        <v>255</v>
      </c>
      <c r="AA1695" s="20" t="s">
        <v>37</v>
      </c>
    </row>
    <row r="1696" customFormat="false" ht="21" hidden="false" customHeight="true" outlineLevel="5" collapsed="false">
      <c r="B1696" s="40" t="n">
        <v>1416</v>
      </c>
      <c r="C1696" s="20" t="s">
        <v>5932</v>
      </c>
      <c r="D1696" s="20" t="s">
        <v>5933</v>
      </c>
      <c r="E1696" s="20"/>
      <c r="F1696" s="20"/>
      <c r="G1696" s="20"/>
      <c r="H1696" s="21" t="s">
        <v>5934</v>
      </c>
      <c r="I1696" s="22"/>
      <c r="J1696" s="23" t="n">
        <v>40</v>
      </c>
      <c r="K1696" s="22"/>
      <c r="L1696" s="22" t="s">
        <v>46</v>
      </c>
      <c r="M1696" s="19" t="n">
        <v>4</v>
      </c>
      <c r="N1696" s="24" t="n">
        <f aca="false">68.79*(1-Q3/100)</f>
        <v>68.79</v>
      </c>
      <c r="O1696" s="25"/>
      <c r="P1696" s="22" t="n">
        <f aca="false">N1696*O1696</f>
        <v>0</v>
      </c>
      <c r="Q1696" s="26" t="n">
        <f aca="false">0.113*O1696</f>
        <v>0</v>
      </c>
      <c r="R1696" s="32" t="n">
        <f aca="false">0.0009*O1696</f>
        <v>0</v>
      </c>
      <c r="S1696" s="28"/>
      <c r="T1696" s="29" t="s">
        <v>5935</v>
      </c>
      <c r="U1696" s="29" t="s">
        <v>34</v>
      </c>
      <c r="V1696" s="20" t="s">
        <v>5936</v>
      </c>
      <c r="W1696" s="20" t="str">
        <f aca="false">HYPERLINK("https://redcat-toys.ru/api/getInfo/image/9ee27a82-0094-11ea-a236-ac1f6b442184")</f>
        <v>https://redcat-toys.ru/api/getInfo/image/9ee27a82-0094-11ea-a236-ac1f6b442184</v>
      </c>
      <c r="X1696" s="20" t="s">
        <v>254</v>
      </c>
      <c r="Y1696" s="30" t="n">
        <v>1</v>
      </c>
      <c r="Z1696" s="20" t="s">
        <v>255</v>
      </c>
      <c r="AA1696" s="20" t="s">
        <v>37</v>
      </c>
    </row>
    <row r="1697" customFormat="false" ht="21" hidden="false" customHeight="true" outlineLevel="5" collapsed="false">
      <c r="B1697" s="40" t="n">
        <v>1417</v>
      </c>
      <c r="C1697" s="20" t="s">
        <v>5932</v>
      </c>
      <c r="D1697" s="20" t="s">
        <v>5933</v>
      </c>
      <c r="E1697" s="20"/>
      <c r="F1697" s="20"/>
      <c r="G1697" s="20"/>
      <c r="H1697" s="21" t="s">
        <v>5934</v>
      </c>
      <c r="I1697" s="22"/>
      <c r="J1697" s="23" t="n">
        <v>24</v>
      </c>
      <c r="K1697" s="22"/>
      <c r="L1697" s="22" t="s">
        <v>46</v>
      </c>
      <c r="M1697" s="19" t="n">
        <v>4</v>
      </c>
      <c r="N1697" s="24" t="n">
        <f aca="false">68.79*(1-Q3/100)</f>
        <v>68.79</v>
      </c>
      <c r="O1697" s="25"/>
      <c r="P1697" s="22" t="n">
        <f aca="false">N1697*O1697</f>
        <v>0</v>
      </c>
      <c r="Q1697" s="26" t="n">
        <f aca="false">0.113*O1697</f>
        <v>0</v>
      </c>
      <c r="R1697" s="32" t="n">
        <f aca="false">0.0009*O1697</f>
        <v>0</v>
      </c>
      <c r="S1697" s="28"/>
      <c r="T1697" s="29" t="s">
        <v>5935</v>
      </c>
      <c r="U1697" s="29" t="s">
        <v>34</v>
      </c>
      <c r="V1697" s="20" t="s">
        <v>5936</v>
      </c>
      <c r="W1697" s="20" t="str">
        <f aca="false">HYPERLINK("https://redcat-toys.ru/api/getInfo/image/9ee27a82-0094-11ea-a236-ac1f6b442184")</f>
        <v>https://redcat-toys.ru/api/getInfo/image/9ee27a82-0094-11ea-a236-ac1f6b442184</v>
      </c>
      <c r="X1697" s="20" t="s">
        <v>254</v>
      </c>
      <c r="Y1697" s="30" t="n">
        <v>1</v>
      </c>
      <c r="Z1697" s="20" t="s">
        <v>255</v>
      </c>
      <c r="AA1697" s="20" t="s">
        <v>37</v>
      </c>
    </row>
    <row r="1698" customFormat="false" ht="21" hidden="false" customHeight="true" outlineLevel="5" collapsed="false">
      <c r="B1698" s="40" t="n">
        <v>1418</v>
      </c>
      <c r="C1698" s="20" t="s">
        <v>5937</v>
      </c>
      <c r="D1698" s="20" t="s">
        <v>5938</v>
      </c>
      <c r="E1698" s="20"/>
      <c r="F1698" s="20"/>
      <c r="G1698" s="20"/>
      <c r="H1698" s="21" t="s">
        <v>5939</v>
      </c>
      <c r="I1698" s="22"/>
      <c r="J1698" s="23" t="n">
        <v>24</v>
      </c>
      <c r="K1698" s="22"/>
      <c r="L1698" s="22" t="s">
        <v>46</v>
      </c>
      <c r="M1698" s="19" t="n">
        <v>4</v>
      </c>
      <c r="N1698" s="24" t="n">
        <f aca="false">68.79*(1-Q3/100)</f>
        <v>68.79</v>
      </c>
      <c r="O1698" s="25"/>
      <c r="P1698" s="22" t="n">
        <f aca="false">N1698*O1698</f>
        <v>0</v>
      </c>
      <c r="Q1698" s="26" t="n">
        <f aca="false">0.111*O1698</f>
        <v>0</v>
      </c>
      <c r="R1698" s="27" t="n">
        <f aca="false">0.00339*O1698</f>
        <v>0</v>
      </c>
      <c r="S1698" s="28"/>
      <c r="T1698" s="29" t="s">
        <v>5940</v>
      </c>
      <c r="U1698" s="29" t="s">
        <v>34</v>
      </c>
      <c r="V1698" s="20" t="s">
        <v>5941</v>
      </c>
      <c r="W1698" s="20" t="str">
        <f aca="false">HYPERLINK("https://redcat-toys.ru/api/getInfo/image/70252c28-4645-11ed-a216-ac1f6b442185")</f>
        <v>https://redcat-toys.ru/api/getInfo/image/70252c28-4645-11ed-a216-ac1f6b442185</v>
      </c>
      <c r="X1698" s="20"/>
      <c r="Y1698" s="30" t="n">
        <v>1</v>
      </c>
      <c r="Z1698" s="20" t="s">
        <v>255</v>
      </c>
      <c r="AA1698" s="20"/>
    </row>
    <row r="1699" customFormat="false" ht="21" hidden="false" customHeight="true" outlineLevel="5" collapsed="false">
      <c r="B1699" s="40" t="n">
        <v>1419</v>
      </c>
      <c r="C1699" s="20" t="s">
        <v>5942</v>
      </c>
      <c r="D1699" s="20" t="s">
        <v>5943</v>
      </c>
      <c r="E1699" s="20"/>
      <c r="F1699" s="20"/>
      <c r="G1699" s="20"/>
      <c r="H1699" s="21" t="s">
        <v>5944</v>
      </c>
      <c r="I1699" s="22"/>
      <c r="J1699" s="23" t="n">
        <v>24</v>
      </c>
      <c r="K1699" s="22"/>
      <c r="L1699" s="22" t="s">
        <v>46</v>
      </c>
      <c r="M1699" s="19" t="n">
        <v>4</v>
      </c>
      <c r="N1699" s="24" t="n">
        <f aca="false">68.79*(1-Q3/100)</f>
        <v>68.79</v>
      </c>
      <c r="O1699" s="25"/>
      <c r="P1699" s="22" t="n">
        <f aca="false">N1699*O1699</f>
        <v>0</v>
      </c>
      <c r="Q1699" s="26" t="n">
        <f aca="false">0.104*O1699</f>
        <v>0</v>
      </c>
      <c r="R1699" s="27" t="n">
        <f aca="false">0.00092*O1699</f>
        <v>0</v>
      </c>
      <c r="S1699" s="28"/>
      <c r="T1699" s="29" t="s">
        <v>5945</v>
      </c>
      <c r="U1699" s="29" t="s">
        <v>34</v>
      </c>
      <c r="V1699" s="20" t="s">
        <v>5946</v>
      </c>
      <c r="W1699" s="20" t="str">
        <f aca="false">HYPERLINK("https://redcat-toys.ru/api/getInfo/image/b130df9b-b4e8-11ec-a211-ac1f6b442185")</f>
        <v>https://redcat-toys.ru/api/getInfo/image/b130df9b-b4e8-11ec-a211-ac1f6b442185</v>
      </c>
      <c r="X1699" s="20" t="s">
        <v>254</v>
      </c>
      <c r="Y1699" s="30" t="n">
        <v>1</v>
      </c>
      <c r="Z1699" s="20" t="s">
        <v>255</v>
      </c>
      <c r="AA1699" s="20" t="s">
        <v>37</v>
      </c>
    </row>
    <row r="1700" customFormat="false" ht="21" hidden="false" customHeight="true" outlineLevel="5" collapsed="false">
      <c r="B1700" s="40" t="n">
        <v>1420</v>
      </c>
      <c r="C1700" s="20" t="s">
        <v>5947</v>
      </c>
      <c r="D1700" s="20" t="s">
        <v>5948</v>
      </c>
      <c r="E1700" s="20"/>
      <c r="F1700" s="20"/>
      <c r="G1700" s="20"/>
      <c r="H1700" s="21" t="s">
        <v>5949</v>
      </c>
      <c r="I1700" s="22"/>
      <c r="J1700" s="23" t="n">
        <v>24</v>
      </c>
      <c r="K1700" s="22"/>
      <c r="L1700" s="22" t="s">
        <v>46</v>
      </c>
      <c r="M1700" s="19" t="n">
        <v>4</v>
      </c>
      <c r="N1700" s="24" t="n">
        <f aca="false">68.79*(1-Q3/100)</f>
        <v>68.79</v>
      </c>
      <c r="O1700" s="25"/>
      <c r="P1700" s="22" t="n">
        <f aca="false">N1700*O1700</f>
        <v>0</v>
      </c>
      <c r="Q1700" s="37" t="n">
        <f aca="false">0.1*O1700</f>
        <v>0</v>
      </c>
      <c r="R1700" s="27" t="n">
        <f aca="false">0.00085*O1700</f>
        <v>0</v>
      </c>
      <c r="S1700" s="28"/>
      <c r="T1700" s="29" t="s">
        <v>5950</v>
      </c>
      <c r="U1700" s="29" t="s">
        <v>34</v>
      </c>
      <c r="V1700" s="20" t="s">
        <v>5951</v>
      </c>
      <c r="W1700" s="20" t="str">
        <f aca="false">HYPERLINK("https://redcat-toys.ru/api/getInfo/image/55af2c24-b56d-11ec-a211-ac1f6b442185")</f>
        <v>https://redcat-toys.ru/api/getInfo/image/55af2c24-b56d-11ec-a211-ac1f6b442185</v>
      </c>
      <c r="X1700" s="20" t="s">
        <v>254</v>
      </c>
      <c r="Y1700" s="30" t="n">
        <v>1</v>
      </c>
      <c r="Z1700" s="20" t="s">
        <v>255</v>
      </c>
      <c r="AA1700" s="20" t="s">
        <v>37</v>
      </c>
    </row>
    <row r="1701" customFormat="false" ht="21" hidden="false" customHeight="true" outlineLevel="5" collapsed="false">
      <c r="B1701" s="40" t="n">
        <v>1421</v>
      </c>
      <c r="C1701" s="20" t="s">
        <v>5952</v>
      </c>
      <c r="D1701" s="20" t="s">
        <v>5953</v>
      </c>
      <c r="E1701" s="20"/>
      <c r="F1701" s="20"/>
      <c r="G1701" s="20"/>
      <c r="H1701" s="21" t="s">
        <v>5954</v>
      </c>
      <c r="I1701" s="22"/>
      <c r="J1701" s="23" t="n">
        <v>24</v>
      </c>
      <c r="K1701" s="22"/>
      <c r="L1701" s="22" t="s">
        <v>46</v>
      </c>
      <c r="M1701" s="19" t="n">
        <v>4</v>
      </c>
      <c r="N1701" s="24" t="n">
        <f aca="false">68.79*(1-Q3/100)</f>
        <v>68.79</v>
      </c>
      <c r="O1701" s="25"/>
      <c r="P1701" s="22" t="n">
        <f aca="false">N1701*O1701</f>
        <v>0</v>
      </c>
      <c r="Q1701" s="26" t="n">
        <f aca="false">0.103*O1701</f>
        <v>0</v>
      </c>
      <c r="R1701" s="27" t="n">
        <f aca="false">0.00086*O1701</f>
        <v>0</v>
      </c>
      <c r="S1701" s="28"/>
      <c r="T1701" s="29" t="s">
        <v>5955</v>
      </c>
      <c r="U1701" s="29" t="s">
        <v>34</v>
      </c>
      <c r="V1701" s="20" t="s">
        <v>5956</v>
      </c>
      <c r="W1701" s="20" t="str">
        <f aca="false">HYPERLINK("https://redcat-toys.ru/api/getInfo/image/e8a69850-4645-11ed-a216-ac1f6b442185")</f>
        <v>https://redcat-toys.ru/api/getInfo/image/e8a69850-4645-11ed-a216-ac1f6b442185</v>
      </c>
      <c r="X1701" s="20"/>
      <c r="Y1701" s="30" t="n">
        <v>1</v>
      </c>
      <c r="Z1701" s="20" t="s">
        <v>255</v>
      </c>
      <c r="AA1701" s="20"/>
    </row>
    <row r="1702" customFormat="false" ht="21" hidden="false" customHeight="true" outlineLevel="5" collapsed="false">
      <c r="B1702" s="40" t="n">
        <v>1422</v>
      </c>
      <c r="C1702" s="20" t="s">
        <v>5957</v>
      </c>
      <c r="D1702" s="20" t="s">
        <v>5958</v>
      </c>
      <c r="E1702" s="20"/>
      <c r="F1702" s="20"/>
      <c r="G1702" s="20"/>
      <c r="H1702" s="21" t="s">
        <v>5959</v>
      </c>
      <c r="I1702" s="22"/>
      <c r="J1702" s="23" t="n">
        <v>24</v>
      </c>
      <c r="K1702" s="22"/>
      <c r="L1702" s="22" t="s">
        <v>46</v>
      </c>
      <c r="M1702" s="19" t="n">
        <v>4</v>
      </c>
      <c r="N1702" s="24" t="n">
        <f aca="false">68.79*(1-Q3/100)</f>
        <v>68.79</v>
      </c>
      <c r="O1702" s="25"/>
      <c r="P1702" s="22" t="n">
        <f aca="false">N1702*O1702</f>
        <v>0</v>
      </c>
      <c r="Q1702" s="26" t="n">
        <f aca="false">0.102*O1702</f>
        <v>0</v>
      </c>
      <c r="R1702" s="27" t="n">
        <f aca="false">0.00088*O1702</f>
        <v>0</v>
      </c>
      <c r="S1702" s="28"/>
      <c r="T1702" s="29" t="s">
        <v>5960</v>
      </c>
      <c r="U1702" s="29" t="s">
        <v>34</v>
      </c>
      <c r="V1702" s="20" t="s">
        <v>5961</v>
      </c>
      <c r="W1702" s="20" t="str">
        <f aca="false">HYPERLINK("https://redcat-toys.ru/api/getInfo/image/35615179-4646-11ed-a216-ac1f6b442185")</f>
        <v>https://redcat-toys.ru/api/getInfo/image/35615179-4646-11ed-a216-ac1f6b442185</v>
      </c>
      <c r="X1702" s="20"/>
      <c r="Y1702" s="30" t="n">
        <v>1</v>
      </c>
      <c r="Z1702" s="20" t="s">
        <v>255</v>
      </c>
      <c r="AA1702" s="20"/>
    </row>
    <row r="1703" customFormat="false" ht="21" hidden="false" customHeight="true" outlineLevel="5" collapsed="false">
      <c r="B1703" s="40" t="n">
        <v>1423</v>
      </c>
      <c r="C1703" s="20" t="s">
        <v>5962</v>
      </c>
      <c r="D1703" s="20" t="s">
        <v>5963</v>
      </c>
      <c r="E1703" s="20"/>
      <c r="F1703" s="20"/>
      <c r="G1703" s="20"/>
      <c r="H1703" s="21" t="s">
        <v>5964</v>
      </c>
      <c r="I1703" s="22"/>
      <c r="J1703" s="23" t="n">
        <v>24</v>
      </c>
      <c r="K1703" s="22"/>
      <c r="L1703" s="22" t="s">
        <v>46</v>
      </c>
      <c r="M1703" s="19" t="n">
        <v>4</v>
      </c>
      <c r="N1703" s="24" t="n">
        <f aca="false">68.79*(1-Q3/100)</f>
        <v>68.79</v>
      </c>
      <c r="O1703" s="25"/>
      <c r="P1703" s="22" t="n">
        <f aca="false">N1703*O1703</f>
        <v>0</v>
      </c>
      <c r="Q1703" s="26" t="n">
        <f aca="false">0.114*O1703</f>
        <v>0</v>
      </c>
      <c r="R1703" s="27" t="n">
        <f aca="false">0.00096*O1703</f>
        <v>0</v>
      </c>
      <c r="S1703" s="28"/>
      <c r="T1703" s="29" t="s">
        <v>5965</v>
      </c>
      <c r="U1703" s="29" t="s">
        <v>34</v>
      </c>
      <c r="V1703" s="20"/>
      <c r="W1703" s="20" t="str">
        <f aca="false">HYPERLINK("https://redcat-toys.ru/api/getInfo/image/3dd5fa06-6162-11ec-a20f-ac1f6b442185")</f>
        <v>https://redcat-toys.ru/api/getInfo/image/3dd5fa06-6162-11ec-a20f-ac1f6b442185</v>
      </c>
      <c r="X1703" s="20" t="s">
        <v>254</v>
      </c>
      <c r="Y1703" s="30" t="n">
        <v>1</v>
      </c>
      <c r="Z1703" s="20" t="s">
        <v>255</v>
      </c>
      <c r="AA1703" s="20" t="s">
        <v>37</v>
      </c>
    </row>
    <row r="1704" customFormat="false" ht="23.1" hidden="false" customHeight="true" outlineLevel="4" collapsed="false">
      <c r="B1704" s="33" t="s">
        <v>5966</v>
      </c>
      <c r="C1704" s="33"/>
      <c r="D1704" s="33"/>
      <c r="E1704" s="33"/>
      <c r="F1704" s="33"/>
      <c r="G1704" s="33"/>
    </row>
    <row r="1705" customFormat="false" ht="21" hidden="false" customHeight="true" outlineLevel="5" collapsed="false">
      <c r="B1705" s="40" t="n">
        <v>1424</v>
      </c>
      <c r="C1705" s="20" t="s">
        <v>5967</v>
      </c>
      <c r="D1705" s="20" t="s">
        <v>5968</v>
      </c>
      <c r="E1705" s="20"/>
      <c r="F1705" s="20"/>
      <c r="G1705" s="20"/>
      <c r="H1705" s="21" t="s">
        <v>5969</v>
      </c>
      <c r="I1705" s="22"/>
      <c r="J1705" s="23" t="n">
        <v>24</v>
      </c>
      <c r="K1705" s="22"/>
      <c r="L1705" s="22" t="s">
        <v>46</v>
      </c>
      <c r="M1705" s="19" t="n">
        <v>4</v>
      </c>
      <c r="N1705" s="24" t="n">
        <f aca="false">68.79*(1-Q3/100)</f>
        <v>68.79</v>
      </c>
      <c r="O1705" s="25"/>
      <c r="P1705" s="22" t="n">
        <f aca="false">N1705*O1705</f>
        <v>0</v>
      </c>
      <c r="Q1705" s="26" t="n">
        <f aca="false">0.072*O1705</f>
        <v>0</v>
      </c>
      <c r="R1705" s="27" t="n">
        <f aca="false">0.00093*O1705</f>
        <v>0</v>
      </c>
      <c r="S1705" s="28"/>
      <c r="T1705" s="29" t="s">
        <v>5970</v>
      </c>
      <c r="U1705" s="29" t="s">
        <v>34</v>
      </c>
      <c r="V1705" s="20" t="s">
        <v>5971</v>
      </c>
      <c r="W1705" s="20" t="str">
        <f aca="false">HYPERLINK("https://redcat-toys.ru/api/getInfo/image/00c799b8-bceb-11ed-a230-00155d82e902")</f>
        <v>https://redcat-toys.ru/api/getInfo/image/00c799b8-bceb-11ed-a230-00155d82e902</v>
      </c>
      <c r="X1705" s="20" t="s">
        <v>254</v>
      </c>
      <c r="Y1705" s="30" t="n">
        <v>1</v>
      </c>
      <c r="Z1705" s="20" t="s">
        <v>255</v>
      </c>
      <c r="AA1705" s="20" t="s">
        <v>37</v>
      </c>
    </row>
    <row r="1706" customFormat="false" ht="21" hidden="false" customHeight="true" outlineLevel="5" collapsed="false">
      <c r="B1706" s="40" t="n">
        <v>1425</v>
      </c>
      <c r="C1706" s="20" t="s">
        <v>5972</v>
      </c>
      <c r="D1706" s="20" t="s">
        <v>5973</v>
      </c>
      <c r="E1706" s="20"/>
      <c r="F1706" s="20"/>
      <c r="G1706" s="20"/>
      <c r="H1706" s="21" t="s">
        <v>5974</v>
      </c>
      <c r="I1706" s="22"/>
      <c r="J1706" s="23" t="n">
        <v>24</v>
      </c>
      <c r="K1706" s="22"/>
      <c r="L1706" s="22" t="s">
        <v>46</v>
      </c>
      <c r="M1706" s="19" t="n">
        <v>4</v>
      </c>
      <c r="N1706" s="24" t="n">
        <f aca="false">68.79*(1-Q3/100)</f>
        <v>68.79</v>
      </c>
      <c r="O1706" s="25"/>
      <c r="P1706" s="22" t="n">
        <f aca="false">N1706*O1706</f>
        <v>0</v>
      </c>
      <c r="Q1706" s="26" t="n">
        <f aca="false">0.073*O1706</f>
        <v>0</v>
      </c>
      <c r="R1706" s="27" t="n">
        <f aca="false">0.00086*O1706</f>
        <v>0</v>
      </c>
      <c r="S1706" s="28"/>
      <c r="T1706" s="29" t="s">
        <v>5975</v>
      </c>
      <c r="U1706" s="29" t="s">
        <v>34</v>
      </c>
      <c r="V1706" s="20" t="s">
        <v>5976</v>
      </c>
      <c r="W1706" s="20" t="str">
        <f aca="false">HYPERLINK("https://redcat-toys.ru/api/getInfo/image/69f6c453-bceb-11ed-a230-00155d82e902")</f>
        <v>https://redcat-toys.ru/api/getInfo/image/69f6c453-bceb-11ed-a230-00155d82e902</v>
      </c>
      <c r="X1706" s="20" t="s">
        <v>254</v>
      </c>
      <c r="Y1706" s="30" t="n">
        <v>1</v>
      </c>
      <c r="Z1706" s="20" t="s">
        <v>255</v>
      </c>
      <c r="AA1706" s="20" t="s">
        <v>37</v>
      </c>
    </row>
    <row r="1707" customFormat="false" ht="21" hidden="false" customHeight="true" outlineLevel="5" collapsed="false">
      <c r="B1707" s="40" t="n">
        <v>1426</v>
      </c>
      <c r="C1707" s="20" t="s">
        <v>5977</v>
      </c>
      <c r="D1707" s="20" t="s">
        <v>5978</v>
      </c>
      <c r="E1707" s="20"/>
      <c r="F1707" s="20"/>
      <c r="G1707" s="20"/>
      <c r="H1707" s="21" t="s">
        <v>5979</v>
      </c>
      <c r="I1707" s="22"/>
      <c r="J1707" s="23" t="n">
        <v>24</v>
      </c>
      <c r="K1707" s="22"/>
      <c r="L1707" s="22" t="s">
        <v>46</v>
      </c>
      <c r="M1707" s="19" t="n">
        <v>4</v>
      </c>
      <c r="N1707" s="24" t="n">
        <f aca="false">68.79*(1-Q3/100)</f>
        <v>68.79</v>
      </c>
      <c r="O1707" s="25"/>
      <c r="P1707" s="22" t="n">
        <f aca="false">N1707*O1707</f>
        <v>0</v>
      </c>
      <c r="Q1707" s="26" t="n">
        <f aca="false">0.073*O1707</f>
        <v>0</v>
      </c>
      <c r="R1707" s="27" t="n">
        <f aca="false">0.00091*O1707</f>
        <v>0</v>
      </c>
      <c r="S1707" s="28"/>
      <c r="T1707" s="29" t="s">
        <v>5980</v>
      </c>
      <c r="U1707" s="29" t="s">
        <v>34</v>
      </c>
      <c r="V1707" s="20" t="s">
        <v>5981</v>
      </c>
      <c r="W1707" s="20" t="str">
        <f aca="false">HYPERLINK("https://redcat-toys.ru/api/getInfo/image/ace221a4-bce9-11ed-a230-00155d82e902")</f>
        <v>https://redcat-toys.ru/api/getInfo/image/ace221a4-bce9-11ed-a230-00155d82e902</v>
      </c>
      <c r="X1707" s="20" t="s">
        <v>254</v>
      </c>
      <c r="Y1707" s="30" t="n">
        <v>1</v>
      </c>
      <c r="Z1707" s="20" t="s">
        <v>255</v>
      </c>
      <c r="AA1707" s="20" t="s">
        <v>37</v>
      </c>
    </row>
    <row r="1708" customFormat="false" ht="21" hidden="false" customHeight="true" outlineLevel="5" collapsed="false">
      <c r="B1708" s="40" t="n">
        <v>1427</v>
      </c>
      <c r="C1708" s="20" t="s">
        <v>5982</v>
      </c>
      <c r="D1708" s="20" t="s">
        <v>5983</v>
      </c>
      <c r="E1708" s="20"/>
      <c r="F1708" s="20"/>
      <c r="G1708" s="20"/>
      <c r="H1708" s="21" t="s">
        <v>5984</v>
      </c>
      <c r="I1708" s="22"/>
      <c r="J1708" s="23" t="n">
        <v>24</v>
      </c>
      <c r="K1708" s="22"/>
      <c r="L1708" s="22" t="s">
        <v>46</v>
      </c>
      <c r="M1708" s="19" t="n">
        <v>4</v>
      </c>
      <c r="N1708" s="24" t="n">
        <f aca="false">68.79*(1-Q3/100)</f>
        <v>68.79</v>
      </c>
      <c r="O1708" s="25"/>
      <c r="P1708" s="22" t="n">
        <f aca="false">N1708*O1708</f>
        <v>0</v>
      </c>
      <c r="Q1708" s="26" t="n">
        <f aca="false">0.063*O1708</f>
        <v>0</v>
      </c>
      <c r="R1708" s="27" t="n">
        <f aca="false">0.00092*O1708</f>
        <v>0</v>
      </c>
      <c r="S1708" s="28"/>
      <c r="T1708" s="29" t="s">
        <v>5985</v>
      </c>
      <c r="U1708" s="29" t="s">
        <v>34</v>
      </c>
      <c r="V1708" s="20" t="s">
        <v>5986</v>
      </c>
      <c r="W1708" s="20" t="str">
        <f aca="false">HYPERLINK("https://redcat-toys.ru/api/getInfo/image/b3b9a74b-bceb-11ed-a230-00155d82e902")</f>
        <v>https://redcat-toys.ru/api/getInfo/image/b3b9a74b-bceb-11ed-a230-00155d82e902</v>
      </c>
      <c r="X1708" s="20" t="s">
        <v>254</v>
      </c>
      <c r="Y1708" s="30" t="n">
        <v>1</v>
      </c>
      <c r="Z1708" s="20" t="s">
        <v>255</v>
      </c>
      <c r="AA1708" s="20" t="s">
        <v>37</v>
      </c>
    </row>
    <row r="1709" customFormat="false" ht="21" hidden="false" customHeight="true" outlineLevel="5" collapsed="false">
      <c r="B1709" s="40" t="n">
        <v>1428</v>
      </c>
      <c r="C1709" s="20" t="s">
        <v>5987</v>
      </c>
      <c r="D1709" s="20" t="s">
        <v>5988</v>
      </c>
      <c r="E1709" s="20"/>
      <c r="F1709" s="20"/>
      <c r="G1709" s="20"/>
      <c r="H1709" s="21" t="s">
        <v>5989</v>
      </c>
      <c r="I1709" s="22"/>
      <c r="J1709" s="23" t="n">
        <v>24</v>
      </c>
      <c r="K1709" s="22"/>
      <c r="L1709" s="22" t="s">
        <v>46</v>
      </c>
      <c r="M1709" s="19" t="n">
        <v>4</v>
      </c>
      <c r="N1709" s="24" t="n">
        <f aca="false">68.79*(1-Q3/100)</f>
        <v>68.79</v>
      </c>
      <c r="O1709" s="25"/>
      <c r="P1709" s="22" t="n">
        <f aca="false">N1709*O1709</f>
        <v>0</v>
      </c>
      <c r="Q1709" s="31" t="n">
        <f aca="false">0.07*O1709</f>
        <v>0</v>
      </c>
      <c r="R1709" s="27" t="n">
        <f aca="false">0.00095*O1709</f>
        <v>0</v>
      </c>
      <c r="S1709" s="28"/>
      <c r="T1709" s="29" t="s">
        <v>5990</v>
      </c>
      <c r="U1709" s="29" t="s">
        <v>34</v>
      </c>
      <c r="V1709" s="20" t="s">
        <v>5991</v>
      </c>
      <c r="W1709" s="20" t="str">
        <f aca="false">HYPERLINK("https://redcat-toys.ru/api/getInfo/image/588ada33-bcec-11ed-a230-00155d82e902")</f>
        <v>https://redcat-toys.ru/api/getInfo/image/588ada33-bcec-11ed-a230-00155d82e902</v>
      </c>
      <c r="X1709" s="20" t="s">
        <v>254</v>
      </c>
      <c r="Y1709" s="30" t="n">
        <v>1</v>
      </c>
      <c r="Z1709" s="20" t="s">
        <v>255</v>
      </c>
      <c r="AA1709" s="20" t="s">
        <v>37</v>
      </c>
    </row>
    <row r="1710" customFormat="false" ht="21" hidden="false" customHeight="true" outlineLevel="5" collapsed="false">
      <c r="B1710" s="40" t="n">
        <v>1429</v>
      </c>
      <c r="C1710" s="20" t="s">
        <v>5992</v>
      </c>
      <c r="D1710" s="20" t="s">
        <v>5993</v>
      </c>
      <c r="E1710" s="20"/>
      <c r="F1710" s="20"/>
      <c r="G1710" s="20"/>
      <c r="H1710" s="21" t="s">
        <v>5994</v>
      </c>
      <c r="I1710" s="22"/>
      <c r="J1710" s="23" t="n">
        <v>24</v>
      </c>
      <c r="K1710" s="22"/>
      <c r="L1710" s="22" t="s">
        <v>46</v>
      </c>
      <c r="M1710" s="19" t="n">
        <v>4</v>
      </c>
      <c r="N1710" s="24" t="n">
        <f aca="false">68.79*(1-Q3/100)</f>
        <v>68.79</v>
      </c>
      <c r="O1710" s="25"/>
      <c r="P1710" s="22" t="n">
        <f aca="false">N1710*O1710</f>
        <v>0</v>
      </c>
      <c r="Q1710" s="31" t="n">
        <f aca="false">0.07*O1710</f>
        <v>0</v>
      </c>
      <c r="R1710" s="27" t="n">
        <f aca="false">0.00095*O1710</f>
        <v>0</v>
      </c>
      <c r="S1710" s="28"/>
      <c r="T1710" s="29" t="s">
        <v>5995</v>
      </c>
      <c r="U1710" s="29" t="s">
        <v>34</v>
      </c>
      <c r="V1710" s="20" t="s">
        <v>5996</v>
      </c>
      <c r="W1710" s="20" t="str">
        <f aca="false">HYPERLINK("https://redcat-toys.ru/api/getInfo/image/c7c55c41-bcec-11ed-a230-00155d82e902")</f>
        <v>https://redcat-toys.ru/api/getInfo/image/c7c55c41-bcec-11ed-a230-00155d82e902</v>
      </c>
      <c r="X1710" s="20" t="s">
        <v>254</v>
      </c>
      <c r="Y1710" s="30" t="n">
        <v>1</v>
      </c>
      <c r="Z1710" s="20" t="s">
        <v>255</v>
      </c>
      <c r="AA1710" s="20" t="s">
        <v>37</v>
      </c>
    </row>
    <row r="1711" customFormat="false" ht="21" hidden="false" customHeight="true" outlineLevel="5" collapsed="false">
      <c r="B1711" s="40" t="n">
        <v>1430</v>
      </c>
      <c r="C1711" s="20" t="s">
        <v>5997</v>
      </c>
      <c r="D1711" s="20" t="s">
        <v>5998</v>
      </c>
      <c r="E1711" s="20"/>
      <c r="F1711" s="20"/>
      <c r="G1711" s="20"/>
      <c r="H1711" s="21" t="s">
        <v>5999</v>
      </c>
      <c r="I1711" s="22"/>
      <c r="J1711" s="23" t="n">
        <v>24</v>
      </c>
      <c r="K1711" s="22"/>
      <c r="L1711" s="22" t="s">
        <v>46</v>
      </c>
      <c r="M1711" s="19" t="n">
        <v>4</v>
      </c>
      <c r="N1711" s="24" t="n">
        <f aca="false">68.79*(1-Q3/100)</f>
        <v>68.79</v>
      </c>
      <c r="O1711" s="25"/>
      <c r="P1711" s="22" t="n">
        <f aca="false">N1711*O1711</f>
        <v>0</v>
      </c>
      <c r="Q1711" s="26" t="n">
        <f aca="false">0.067*O1711</f>
        <v>0</v>
      </c>
      <c r="R1711" s="27" t="n">
        <f aca="false">0.00086*O1711</f>
        <v>0</v>
      </c>
      <c r="S1711" s="28"/>
      <c r="T1711" s="29" t="s">
        <v>6000</v>
      </c>
      <c r="U1711" s="29" t="s">
        <v>34</v>
      </c>
      <c r="V1711" s="20" t="s">
        <v>6001</v>
      </c>
      <c r="W1711" s="20" t="str">
        <f aca="false">HYPERLINK("https://redcat-toys.ru/api/getInfo/image/33d76440-bcea-11ed-a230-00155d82e902")</f>
        <v>https://redcat-toys.ru/api/getInfo/image/33d76440-bcea-11ed-a230-00155d82e902</v>
      </c>
      <c r="X1711" s="20" t="s">
        <v>254</v>
      </c>
      <c r="Y1711" s="30" t="n">
        <v>1</v>
      </c>
      <c r="Z1711" s="20" t="s">
        <v>255</v>
      </c>
      <c r="AA1711" s="20" t="s">
        <v>37</v>
      </c>
    </row>
    <row r="1712" customFormat="false" ht="21" hidden="false" customHeight="true" outlineLevel="5" collapsed="false">
      <c r="B1712" s="40" t="n">
        <v>1431</v>
      </c>
      <c r="C1712" s="20" t="s">
        <v>6002</v>
      </c>
      <c r="D1712" s="20" t="s">
        <v>6003</v>
      </c>
      <c r="E1712" s="20"/>
      <c r="F1712" s="20"/>
      <c r="G1712" s="20"/>
      <c r="H1712" s="21" t="s">
        <v>6004</v>
      </c>
      <c r="I1712" s="22"/>
      <c r="J1712" s="23" t="n">
        <v>24</v>
      </c>
      <c r="K1712" s="22"/>
      <c r="L1712" s="22" t="s">
        <v>46</v>
      </c>
      <c r="M1712" s="19" t="n">
        <v>4</v>
      </c>
      <c r="N1712" s="24" t="n">
        <f aca="false">68.79*(1-Q3/100)</f>
        <v>68.79</v>
      </c>
      <c r="O1712" s="25"/>
      <c r="P1712" s="22" t="n">
        <f aca="false">N1712*O1712</f>
        <v>0</v>
      </c>
      <c r="Q1712" s="31" t="n">
        <f aca="false">0.07*O1712</f>
        <v>0</v>
      </c>
      <c r="R1712" s="27" t="n">
        <f aca="false">0.00095*O1712</f>
        <v>0</v>
      </c>
      <c r="S1712" s="28"/>
      <c r="T1712" s="29" t="s">
        <v>6005</v>
      </c>
      <c r="U1712" s="29" t="s">
        <v>34</v>
      </c>
      <c r="V1712" s="20" t="s">
        <v>6006</v>
      </c>
      <c r="W1712" s="20" t="str">
        <f aca="false">HYPERLINK("https://redcat-toys.ru/api/getInfo/image/1f25ef89-bced-11ed-a230-00155d82e902")</f>
        <v>https://redcat-toys.ru/api/getInfo/image/1f25ef89-bced-11ed-a230-00155d82e902</v>
      </c>
      <c r="X1712" s="20" t="s">
        <v>254</v>
      </c>
      <c r="Y1712" s="30" t="n">
        <v>1</v>
      </c>
      <c r="Z1712" s="20" t="s">
        <v>255</v>
      </c>
      <c r="AA1712" s="20" t="s">
        <v>37</v>
      </c>
    </row>
    <row r="1713" customFormat="false" ht="23.1" hidden="false" customHeight="true" outlineLevel="4" collapsed="false">
      <c r="B1713" s="33" t="s">
        <v>6007</v>
      </c>
      <c r="C1713" s="33"/>
      <c r="D1713" s="33"/>
      <c r="E1713" s="33"/>
      <c r="F1713" s="33"/>
      <c r="G1713" s="33"/>
    </row>
    <row r="1714" customFormat="false" ht="21" hidden="false" customHeight="true" outlineLevel="5" collapsed="false">
      <c r="B1714" s="40" t="n">
        <v>1432</v>
      </c>
      <c r="C1714" s="20" t="s">
        <v>6008</v>
      </c>
      <c r="D1714" s="20" t="s">
        <v>6009</v>
      </c>
      <c r="E1714" s="20"/>
      <c r="F1714" s="20"/>
      <c r="G1714" s="20"/>
      <c r="H1714" s="21" t="s">
        <v>6010</v>
      </c>
      <c r="I1714" s="22"/>
      <c r="J1714" s="23" t="n">
        <v>24</v>
      </c>
      <c r="K1714" s="22"/>
      <c r="L1714" s="22" t="s">
        <v>46</v>
      </c>
      <c r="M1714" s="19" t="n">
        <v>4</v>
      </c>
      <c r="N1714" s="24" t="n">
        <f aca="false">68.79*(1-Q3/100)</f>
        <v>68.79</v>
      </c>
      <c r="O1714" s="25"/>
      <c r="P1714" s="22" t="n">
        <f aca="false">N1714*O1714</f>
        <v>0</v>
      </c>
      <c r="Q1714" s="26" t="n">
        <f aca="false">0.062*O1714</f>
        <v>0</v>
      </c>
      <c r="R1714" s="32" t="n">
        <f aca="false">0.0009*O1714</f>
        <v>0</v>
      </c>
      <c r="S1714" s="28"/>
      <c r="T1714" s="29" t="s">
        <v>6011</v>
      </c>
      <c r="U1714" s="29" t="s">
        <v>34</v>
      </c>
      <c r="V1714" s="20" t="s">
        <v>6012</v>
      </c>
      <c r="W1714" s="20" t="str">
        <f aca="false">HYPERLINK("https://redcat-toys.ru/api/getInfo/image/3e4b9faf-bcee-11ed-a230-00155d82e902")</f>
        <v>https://redcat-toys.ru/api/getInfo/image/3e4b9faf-bcee-11ed-a230-00155d82e902</v>
      </c>
      <c r="X1714" s="20" t="s">
        <v>254</v>
      </c>
      <c r="Y1714" s="30" t="n">
        <v>1</v>
      </c>
      <c r="Z1714" s="20" t="s">
        <v>255</v>
      </c>
      <c r="AA1714" s="20" t="s">
        <v>37</v>
      </c>
    </row>
    <row r="1715" customFormat="false" ht="21" hidden="false" customHeight="true" outlineLevel="5" collapsed="false">
      <c r="B1715" s="40" t="n">
        <v>1433</v>
      </c>
      <c r="C1715" s="20" t="s">
        <v>6013</v>
      </c>
      <c r="D1715" s="20" t="s">
        <v>6014</v>
      </c>
      <c r="E1715" s="20"/>
      <c r="F1715" s="20"/>
      <c r="G1715" s="20"/>
      <c r="H1715" s="21" t="s">
        <v>6015</v>
      </c>
      <c r="I1715" s="22"/>
      <c r="J1715" s="23" t="n">
        <v>24</v>
      </c>
      <c r="K1715" s="22"/>
      <c r="L1715" s="22" t="s">
        <v>46</v>
      </c>
      <c r="M1715" s="19" t="n">
        <v>4</v>
      </c>
      <c r="N1715" s="24" t="n">
        <f aca="false">68.79*(1-Q3/100)</f>
        <v>68.79</v>
      </c>
      <c r="O1715" s="25"/>
      <c r="P1715" s="22" t="n">
        <f aca="false">N1715*O1715</f>
        <v>0</v>
      </c>
      <c r="Q1715" s="26" t="n">
        <f aca="false">0.067*O1715</f>
        <v>0</v>
      </c>
      <c r="R1715" s="27" t="n">
        <f aca="false">0.00087*O1715</f>
        <v>0</v>
      </c>
      <c r="S1715" s="28"/>
      <c r="T1715" s="29" t="s">
        <v>6016</v>
      </c>
      <c r="U1715" s="29" t="s">
        <v>34</v>
      </c>
      <c r="V1715" s="20" t="s">
        <v>6017</v>
      </c>
      <c r="W1715" s="20" t="str">
        <f aca="false">HYPERLINK("https://redcat-toys.ru/api/getInfo/image/f899757e-bcee-11ed-a230-00155d82e902")</f>
        <v>https://redcat-toys.ru/api/getInfo/image/f899757e-bcee-11ed-a230-00155d82e902</v>
      </c>
      <c r="X1715" s="20" t="s">
        <v>254</v>
      </c>
      <c r="Y1715" s="30" t="n">
        <v>1</v>
      </c>
      <c r="Z1715" s="20" t="s">
        <v>255</v>
      </c>
      <c r="AA1715" s="20" t="s">
        <v>37</v>
      </c>
    </row>
    <row r="1716" customFormat="false" ht="21" hidden="false" customHeight="true" outlineLevel="5" collapsed="false">
      <c r="B1716" s="40" t="n">
        <v>1434</v>
      </c>
      <c r="C1716" s="20" t="s">
        <v>6018</v>
      </c>
      <c r="D1716" s="20" t="s">
        <v>6019</v>
      </c>
      <c r="E1716" s="20"/>
      <c r="F1716" s="20"/>
      <c r="G1716" s="20"/>
      <c r="H1716" s="21" t="s">
        <v>6020</v>
      </c>
      <c r="I1716" s="22"/>
      <c r="J1716" s="23" t="n">
        <v>24</v>
      </c>
      <c r="K1716" s="22"/>
      <c r="L1716" s="22" t="s">
        <v>46</v>
      </c>
      <c r="M1716" s="19" t="n">
        <v>4</v>
      </c>
      <c r="N1716" s="24" t="n">
        <f aca="false">68.79*(1-Q3/100)</f>
        <v>68.79</v>
      </c>
      <c r="O1716" s="25"/>
      <c r="P1716" s="22" t="n">
        <f aca="false">N1716*O1716</f>
        <v>0</v>
      </c>
      <c r="Q1716" s="31" t="n">
        <f aca="false">0.08*O1716</f>
        <v>0</v>
      </c>
      <c r="R1716" s="27" t="n">
        <f aca="false">0.00095*O1716</f>
        <v>0</v>
      </c>
      <c r="S1716" s="28"/>
      <c r="T1716" s="29" t="s">
        <v>6021</v>
      </c>
      <c r="U1716" s="29" t="s">
        <v>34</v>
      </c>
      <c r="V1716" s="20" t="s">
        <v>6022</v>
      </c>
      <c r="W1716" s="20" t="str">
        <f aca="false">HYPERLINK("https://redcat-toys.ru/api/getInfo/image/b3a8249d-bcef-11ed-a230-00155d82e902")</f>
        <v>https://redcat-toys.ru/api/getInfo/image/b3a8249d-bcef-11ed-a230-00155d82e902</v>
      </c>
      <c r="X1716" s="20" t="s">
        <v>254</v>
      </c>
      <c r="Y1716" s="30" t="n">
        <v>1</v>
      </c>
      <c r="Z1716" s="20" t="s">
        <v>255</v>
      </c>
      <c r="AA1716" s="20" t="s">
        <v>37</v>
      </c>
    </row>
    <row r="1717" customFormat="false" ht="21" hidden="false" customHeight="true" outlineLevel="5" collapsed="false">
      <c r="B1717" s="40" t="n">
        <v>1435</v>
      </c>
      <c r="C1717" s="20" t="s">
        <v>6023</v>
      </c>
      <c r="D1717" s="20" t="s">
        <v>6024</v>
      </c>
      <c r="E1717" s="20"/>
      <c r="F1717" s="20"/>
      <c r="G1717" s="20"/>
      <c r="H1717" s="21" t="s">
        <v>6025</v>
      </c>
      <c r="I1717" s="22"/>
      <c r="J1717" s="23" t="n">
        <v>24</v>
      </c>
      <c r="K1717" s="22"/>
      <c r="L1717" s="22" t="s">
        <v>46</v>
      </c>
      <c r="M1717" s="19" t="n">
        <v>4</v>
      </c>
      <c r="N1717" s="24" t="n">
        <f aca="false">68.79*(1-Q3/100)</f>
        <v>68.79</v>
      </c>
      <c r="O1717" s="25"/>
      <c r="P1717" s="22" t="n">
        <f aca="false">N1717*O1717</f>
        <v>0</v>
      </c>
      <c r="Q1717" s="31" t="n">
        <f aca="false">0.07*O1717</f>
        <v>0</v>
      </c>
      <c r="R1717" s="27" t="n">
        <f aca="false">0.00093*O1717</f>
        <v>0</v>
      </c>
      <c r="S1717" s="28"/>
      <c r="T1717" s="29" t="s">
        <v>6026</v>
      </c>
      <c r="U1717" s="29" t="s">
        <v>34</v>
      </c>
      <c r="V1717" s="20" t="s">
        <v>6027</v>
      </c>
      <c r="W1717" s="20" t="str">
        <f aca="false">HYPERLINK("https://redcat-toys.ru/api/getInfo/image/20d88384-bcf0-11ed-a230-00155d82e902")</f>
        <v>https://redcat-toys.ru/api/getInfo/image/20d88384-bcf0-11ed-a230-00155d82e902</v>
      </c>
      <c r="X1717" s="20" t="s">
        <v>254</v>
      </c>
      <c r="Y1717" s="30" t="n">
        <v>1</v>
      </c>
      <c r="Z1717" s="20" t="s">
        <v>255</v>
      </c>
      <c r="AA1717" s="20" t="s">
        <v>37</v>
      </c>
    </row>
    <row r="1718" customFormat="false" ht="21" hidden="false" customHeight="true" outlineLevel="5" collapsed="false">
      <c r="B1718" s="40" t="n">
        <v>1436</v>
      </c>
      <c r="C1718" s="20" t="s">
        <v>6028</v>
      </c>
      <c r="D1718" s="20" t="s">
        <v>6029</v>
      </c>
      <c r="E1718" s="20"/>
      <c r="F1718" s="20"/>
      <c r="G1718" s="20"/>
      <c r="H1718" s="21" t="s">
        <v>6030</v>
      </c>
      <c r="I1718" s="22"/>
      <c r="J1718" s="23" t="n">
        <v>24</v>
      </c>
      <c r="K1718" s="22"/>
      <c r="L1718" s="22" t="s">
        <v>46</v>
      </c>
      <c r="M1718" s="19" t="n">
        <v>4</v>
      </c>
      <c r="N1718" s="24" t="n">
        <f aca="false">68.79*(1-Q3/100)</f>
        <v>68.79</v>
      </c>
      <c r="O1718" s="25"/>
      <c r="P1718" s="22" t="n">
        <f aca="false">N1718*O1718</f>
        <v>0</v>
      </c>
      <c r="Q1718" s="26" t="n">
        <f aca="false">0.068*O1718</f>
        <v>0</v>
      </c>
      <c r="R1718" s="27" t="n">
        <f aca="false">0.00084*O1718</f>
        <v>0</v>
      </c>
      <c r="S1718" s="28"/>
      <c r="T1718" s="29" t="s">
        <v>6031</v>
      </c>
      <c r="U1718" s="29" t="s">
        <v>34</v>
      </c>
      <c r="V1718" s="20" t="s">
        <v>6032</v>
      </c>
      <c r="W1718" s="20" t="str">
        <f aca="false">HYPERLINK("https://redcat-toys.ru/api/getInfo/image/89ef2ef0-bced-11ed-a230-00155d82e902")</f>
        <v>https://redcat-toys.ru/api/getInfo/image/89ef2ef0-bced-11ed-a230-00155d82e902</v>
      </c>
      <c r="X1718" s="20" t="s">
        <v>254</v>
      </c>
      <c r="Y1718" s="30" t="n">
        <v>1</v>
      </c>
      <c r="Z1718" s="20" t="s">
        <v>255</v>
      </c>
      <c r="AA1718" s="20" t="s">
        <v>37</v>
      </c>
    </row>
    <row r="1719" customFormat="false" ht="21" hidden="false" customHeight="true" outlineLevel="5" collapsed="false">
      <c r="B1719" s="40" t="n">
        <v>1437</v>
      </c>
      <c r="C1719" s="20" t="s">
        <v>6033</v>
      </c>
      <c r="D1719" s="20" t="s">
        <v>6034</v>
      </c>
      <c r="E1719" s="20"/>
      <c r="F1719" s="20"/>
      <c r="G1719" s="20"/>
      <c r="H1719" s="21" t="s">
        <v>6035</v>
      </c>
      <c r="I1719" s="22"/>
      <c r="J1719" s="23" t="n">
        <v>24</v>
      </c>
      <c r="K1719" s="22"/>
      <c r="L1719" s="22" t="s">
        <v>46</v>
      </c>
      <c r="M1719" s="19" t="n">
        <v>4</v>
      </c>
      <c r="N1719" s="24" t="n">
        <f aca="false">68.79*(1-Q3/100)</f>
        <v>68.79</v>
      </c>
      <c r="O1719" s="25"/>
      <c r="P1719" s="22" t="n">
        <f aca="false">N1719*O1719</f>
        <v>0</v>
      </c>
      <c r="Q1719" s="26" t="n">
        <f aca="false">0.075*O1719</f>
        <v>0</v>
      </c>
      <c r="R1719" s="27" t="n">
        <f aca="false">0.00091*O1719</f>
        <v>0</v>
      </c>
      <c r="S1719" s="28"/>
      <c r="T1719" s="29" t="s">
        <v>6036</v>
      </c>
      <c r="U1719" s="29" t="s">
        <v>34</v>
      </c>
      <c r="V1719" s="20" t="s">
        <v>6037</v>
      </c>
      <c r="W1719" s="20" t="str">
        <f aca="false">HYPERLINK("https://redcat-toys.ru/api/getInfo/image/682d1bbf-bcf0-11ed-a230-00155d82e902")</f>
        <v>https://redcat-toys.ru/api/getInfo/image/682d1bbf-bcf0-11ed-a230-00155d82e902</v>
      </c>
      <c r="X1719" s="20" t="s">
        <v>254</v>
      </c>
      <c r="Y1719" s="30" t="n">
        <v>1</v>
      </c>
      <c r="Z1719" s="20" t="s">
        <v>255</v>
      </c>
      <c r="AA1719" s="20" t="s">
        <v>37</v>
      </c>
    </row>
    <row r="1720" customFormat="false" ht="21" hidden="false" customHeight="true" outlineLevel="5" collapsed="false">
      <c r="B1720" s="40" t="n">
        <v>1438</v>
      </c>
      <c r="C1720" s="20" t="s">
        <v>6038</v>
      </c>
      <c r="D1720" s="20" t="s">
        <v>6039</v>
      </c>
      <c r="E1720" s="20"/>
      <c r="F1720" s="20"/>
      <c r="G1720" s="20"/>
      <c r="H1720" s="21" t="s">
        <v>6040</v>
      </c>
      <c r="I1720" s="22"/>
      <c r="J1720" s="23" t="n">
        <v>24</v>
      </c>
      <c r="K1720" s="22"/>
      <c r="L1720" s="22" t="s">
        <v>46</v>
      </c>
      <c r="M1720" s="19" t="n">
        <v>4</v>
      </c>
      <c r="N1720" s="24" t="n">
        <f aca="false">68.79*(1-Q3/100)</f>
        <v>68.79</v>
      </c>
      <c r="O1720" s="25"/>
      <c r="P1720" s="22" t="n">
        <f aca="false">N1720*O1720</f>
        <v>0</v>
      </c>
      <c r="Q1720" s="26" t="n">
        <f aca="false">0.067*O1720</f>
        <v>0</v>
      </c>
      <c r="R1720" s="27" t="n">
        <f aca="false">0.00087*O1720</f>
        <v>0</v>
      </c>
      <c r="S1720" s="28"/>
      <c r="T1720" s="29" t="s">
        <v>6041</v>
      </c>
      <c r="U1720" s="29" t="s">
        <v>34</v>
      </c>
      <c r="V1720" s="20" t="s">
        <v>6042</v>
      </c>
      <c r="W1720" s="20" t="str">
        <f aca="false">HYPERLINK("https://redcat-toys.ru/api/getInfo/image/da7c2ad2-bced-11ed-a230-00155d82e902")</f>
        <v>https://redcat-toys.ru/api/getInfo/image/da7c2ad2-bced-11ed-a230-00155d82e902</v>
      </c>
      <c r="X1720" s="20" t="s">
        <v>254</v>
      </c>
      <c r="Y1720" s="30" t="n">
        <v>1</v>
      </c>
      <c r="Z1720" s="20" t="s">
        <v>255</v>
      </c>
      <c r="AA1720" s="20" t="s">
        <v>37</v>
      </c>
    </row>
    <row r="1721" customFormat="false" ht="21" hidden="false" customHeight="true" outlineLevel="5" collapsed="false">
      <c r="B1721" s="40" t="n">
        <v>1439</v>
      </c>
      <c r="C1721" s="20" t="s">
        <v>6043</v>
      </c>
      <c r="D1721" s="20" t="s">
        <v>6044</v>
      </c>
      <c r="E1721" s="20"/>
      <c r="F1721" s="20"/>
      <c r="G1721" s="20"/>
      <c r="H1721" s="21" t="s">
        <v>6045</v>
      </c>
      <c r="I1721" s="22"/>
      <c r="J1721" s="23" t="n">
        <v>24</v>
      </c>
      <c r="K1721" s="22"/>
      <c r="L1721" s="22" t="s">
        <v>46</v>
      </c>
      <c r="M1721" s="19" t="n">
        <v>4</v>
      </c>
      <c r="N1721" s="24" t="n">
        <f aca="false">68.79*(1-Q3/100)</f>
        <v>68.79</v>
      </c>
      <c r="O1721" s="25"/>
      <c r="P1721" s="22" t="n">
        <f aca="false">N1721*O1721</f>
        <v>0</v>
      </c>
      <c r="Q1721" s="26" t="n">
        <f aca="false">0.076*O1721</f>
        <v>0</v>
      </c>
      <c r="R1721" s="27" t="n">
        <f aca="false">0.00092*O1721</f>
        <v>0</v>
      </c>
      <c r="S1721" s="28"/>
      <c r="T1721" s="29" t="s">
        <v>6046</v>
      </c>
      <c r="U1721" s="29" t="s">
        <v>34</v>
      </c>
      <c r="V1721" s="20" t="s">
        <v>6047</v>
      </c>
      <c r="W1721" s="20" t="str">
        <f aca="false">HYPERLINK("https://redcat-toys.ru/api/getInfo/image/d6d63116-bcf0-11ed-a230-00155d82e902")</f>
        <v>https://redcat-toys.ru/api/getInfo/image/d6d63116-bcf0-11ed-a230-00155d82e902</v>
      </c>
      <c r="X1721" s="20" t="s">
        <v>254</v>
      </c>
      <c r="Y1721" s="30" t="n">
        <v>1</v>
      </c>
      <c r="Z1721" s="20" t="s">
        <v>255</v>
      </c>
      <c r="AA1721" s="20" t="s">
        <v>37</v>
      </c>
    </row>
    <row r="1722" customFormat="false" ht="23.1" hidden="false" customHeight="true" outlineLevel="4" collapsed="false">
      <c r="B1722" s="33" t="s">
        <v>6048</v>
      </c>
      <c r="C1722" s="33"/>
      <c r="D1722" s="33"/>
      <c r="E1722" s="33"/>
      <c r="F1722" s="33"/>
      <c r="G1722" s="33"/>
    </row>
    <row r="1723" customFormat="false" ht="21" hidden="false" customHeight="true" outlineLevel="5" collapsed="false">
      <c r="B1723" s="40" t="n">
        <v>1440</v>
      </c>
      <c r="C1723" s="20" t="s">
        <v>6049</v>
      </c>
      <c r="D1723" s="20" t="s">
        <v>6050</v>
      </c>
      <c r="E1723" s="20"/>
      <c r="F1723" s="20"/>
      <c r="G1723" s="20"/>
      <c r="H1723" s="21" t="s">
        <v>6051</v>
      </c>
      <c r="I1723" s="22"/>
      <c r="J1723" s="23" t="n">
        <v>24</v>
      </c>
      <c r="K1723" s="22"/>
      <c r="L1723" s="22" t="s">
        <v>46</v>
      </c>
      <c r="M1723" s="19" t="n">
        <v>4</v>
      </c>
      <c r="N1723" s="24" t="n">
        <f aca="false">68.79*(1-Q3/100)</f>
        <v>68.79</v>
      </c>
      <c r="O1723" s="25"/>
      <c r="P1723" s="22" t="n">
        <f aca="false">N1723*O1723</f>
        <v>0</v>
      </c>
      <c r="Q1723" s="26" t="n">
        <f aca="false">0.115*O1723</f>
        <v>0</v>
      </c>
      <c r="R1723" s="32" t="n">
        <f aca="false">0.0009*O1723</f>
        <v>0</v>
      </c>
      <c r="S1723" s="28"/>
      <c r="T1723" s="29" t="s">
        <v>6052</v>
      </c>
      <c r="U1723" s="29" t="s">
        <v>34</v>
      </c>
      <c r="V1723" s="20" t="s">
        <v>6053</v>
      </c>
      <c r="W1723" s="20" t="str">
        <f aca="false">HYPERLINK("https://redcat-toys.ru/api/getInfo/image/b2bdc664-8079-11e9-a226-ac1f6b442184")</f>
        <v>https://redcat-toys.ru/api/getInfo/image/b2bdc664-8079-11e9-a226-ac1f6b442184</v>
      </c>
      <c r="X1723" s="20" t="s">
        <v>254</v>
      </c>
      <c r="Y1723" s="30" t="n">
        <v>1</v>
      </c>
      <c r="Z1723" s="20" t="s">
        <v>255</v>
      </c>
      <c r="AA1723" s="20" t="s">
        <v>37</v>
      </c>
    </row>
    <row r="1724" customFormat="false" ht="21" hidden="false" customHeight="true" outlineLevel="5" collapsed="false">
      <c r="B1724" s="40" t="n">
        <v>1441</v>
      </c>
      <c r="C1724" s="20" t="s">
        <v>6049</v>
      </c>
      <c r="D1724" s="20" t="s">
        <v>6050</v>
      </c>
      <c r="E1724" s="20"/>
      <c r="F1724" s="20"/>
      <c r="G1724" s="20"/>
      <c r="H1724" s="21" t="s">
        <v>6051</v>
      </c>
      <c r="I1724" s="22"/>
      <c r="J1724" s="23" t="n">
        <v>40</v>
      </c>
      <c r="K1724" s="22"/>
      <c r="L1724" s="22" t="s">
        <v>46</v>
      </c>
      <c r="M1724" s="19" t="n">
        <v>4</v>
      </c>
      <c r="N1724" s="24" t="n">
        <f aca="false">68.79*(1-Q3/100)</f>
        <v>68.79</v>
      </c>
      <c r="O1724" s="25"/>
      <c r="P1724" s="22" t="n">
        <f aca="false">N1724*O1724</f>
        <v>0</v>
      </c>
      <c r="Q1724" s="26" t="n">
        <f aca="false">0.115*O1724</f>
        <v>0</v>
      </c>
      <c r="R1724" s="32" t="n">
        <f aca="false">0.0009*O1724</f>
        <v>0</v>
      </c>
      <c r="S1724" s="28"/>
      <c r="T1724" s="29" t="s">
        <v>6052</v>
      </c>
      <c r="U1724" s="29" t="s">
        <v>34</v>
      </c>
      <c r="V1724" s="20" t="s">
        <v>6053</v>
      </c>
      <c r="W1724" s="20" t="str">
        <f aca="false">HYPERLINK("https://redcat-toys.ru/api/getInfo/image/b2bdc664-8079-11e9-a226-ac1f6b442184")</f>
        <v>https://redcat-toys.ru/api/getInfo/image/b2bdc664-8079-11e9-a226-ac1f6b442184</v>
      </c>
      <c r="X1724" s="20" t="s">
        <v>254</v>
      </c>
      <c r="Y1724" s="30" t="n">
        <v>1</v>
      </c>
      <c r="Z1724" s="20" t="s">
        <v>255</v>
      </c>
      <c r="AA1724" s="20" t="s">
        <v>37</v>
      </c>
    </row>
    <row r="1725" customFormat="false" ht="21" hidden="false" customHeight="true" outlineLevel="5" collapsed="false">
      <c r="B1725" s="40" t="n">
        <v>1442</v>
      </c>
      <c r="C1725" s="20" t="s">
        <v>6054</v>
      </c>
      <c r="D1725" s="20" t="s">
        <v>6055</v>
      </c>
      <c r="E1725" s="20"/>
      <c r="F1725" s="20"/>
      <c r="G1725" s="20"/>
      <c r="H1725" s="21" t="s">
        <v>6056</v>
      </c>
      <c r="I1725" s="22"/>
      <c r="J1725" s="23" t="n">
        <v>24</v>
      </c>
      <c r="K1725" s="22"/>
      <c r="L1725" s="22" t="s">
        <v>46</v>
      </c>
      <c r="M1725" s="19" t="n">
        <v>4</v>
      </c>
      <c r="N1725" s="24" t="n">
        <f aca="false">68.79*(1-Q3/100)</f>
        <v>68.79</v>
      </c>
      <c r="O1725" s="25"/>
      <c r="P1725" s="22" t="n">
        <f aca="false">N1725*O1725</f>
        <v>0</v>
      </c>
      <c r="Q1725" s="26" t="n">
        <f aca="false">0.106*O1725</f>
        <v>0</v>
      </c>
      <c r="R1725" s="27" t="n">
        <f aca="false">0.00089*O1725</f>
        <v>0</v>
      </c>
      <c r="S1725" s="28"/>
      <c r="T1725" s="29" t="s">
        <v>6057</v>
      </c>
      <c r="U1725" s="29" t="s">
        <v>34</v>
      </c>
      <c r="V1725" s="20" t="s">
        <v>6058</v>
      </c>
      <c r="W1725" s="20" t="str">
        <f aca="false">HYPERLINK("https://redcat-toys.ru/api/getInfo/image/f8eeb206-b1c9-11ed-a230-00155d82e902")</f>
        <v>https://redcat-toys.ru/api/getInfo/image/f8eeb206-b1c9-11ed-a230-00155d82e902</v>
      </c>
      <c r="X1725" s="20"/>
      <c r="Y1725" s="20"/>
      <c r="Z1725" s="20" t="s">
        <v>255</v>
      </c>
      <c r="AA1725" s="20"/>
    </row>
    <row r="1726" customFormat="false" ht="23.1" hidden="false" customHeight="true" outlineLevel="4" collapsed="false">
      <c r="B1726" s="33" t="s">
        <v>6059</v>
      </c>
      <c r="C1726" s="33"/>
      <c r="D1726" s="33"/>
      <c r="E1726" s="33"/>
      <c r="F1726" s="33"/>
      <c r="G1726" s="33"/>
    </row>
    <row r="1727" customFormat="false" ht="21" hidden="false" customHeight="true" outlineLevel="5" collapsed="false">
      <c r="B1727" s="40" t="n">
        <v>1443</v>
      </c>
      <c r="C1727" s="20" t="s">
        <v>6060</v>
      </c>
      <c r="D1727" s="20" t="s">
        <v>6061</v>
      </c>
      <c r="E1727" s="20"/>
      <c r="F1727" s="20"/>
      <c r="G1727" s="20"/>
      <c r="H1727" s="21" t="s">
        <v>6062</v>
      </c>
      <c r="I1727" s="22"/>
      <c r="J1727" s="23" t="n">
        <v>40</v>
      </c>
      <c r="K1727" s="22"/>
      <c r="L1727" s="22" t="s">
        <v>46</v>
      </c>
      <c r="M1727" s="19" t="n">
        <v>4</v>
      </c>
      <c r="N1727" s="24" t="n">
        <f aca="false">68.79*(1-Q3/100)</f>
        <v>68.79</v>
      </c>
      <c r="O1727" s="25"/>
      <c r="P1727" s="22" t="n">
        <f aca="false">N1727*O1727</f>
        <v>0</v>
      </c>
      <c r="Q1727" s="31" t="n">
        <f aca="false">0.12*O1727</f>
        <v>0</v>
      </c>
      <c r="R1727" s="32" t="n">
        <f aca="false">0.0009*O1727</f>
        <v>0</v>
      </c>
      <c r="S1727" s="28"/>
      <c r="T1727" s="29" t="s">
        <v>6063</v>
      </c>
      <c r="U1727" s="29" t="s">
        <v>34</v>
      </c>
      <c r="V1727" s="20" t="s">
        <v>6064</v>
      </c>
      <c r="W1727" s="20" t="str">
        <f aca="false">HYPERLINK("https://redcat-toys.ru/api/getInfo/image/ce2085e3-75d3-11e7-a17c-5cf3fc4a2490")</f>
        <v>https://redcat-toys.ru/api/getInfo/image/ce2085e3-75d3-11e7-a17c-5cf3fc4a2490</v>
      </c>
      <c r="X1727" s="20" t="s">
        <v>254</v>
      </c>
      <c r="Y1727" s="30" t="n">
        <v>1</v>
      </c>
      <c r="Z1727" s="20" t="s">
        <v>255</v>
      </c>
      <c r="AA1727" s="20" t="s">
        <v>37</v>
      </c>
    </row>
    <row r="1728" customFormat="false" ht="21" hidden="false" customHeight="true" outlineLevel="5" collapsed="false">
      <c r="B1728" s="40" t="n">
        <v>1444</v>
      </c>
      <c r="C1728" s="20" t="s">
        <v>6060</v>
      </c>
      <c r="D1728" s="20" t="s">
        <v>6061</v>
      </c>
      <c r="E1728" s="20"/>
      <c r="F1728" s="20"/>
      <c r="G1728" s="20"/>
      <c r="H1728" s="21" t="s">
        <v>6062</v>
      </c>
      <c r="I1728" s="22"/>
      <c r="J1728" s="23" t="n">
        <v>24</v>
      </c>
      <c r="K1728" s="22"/>
      <c r="L1728" s="22" t="s">
        <v>46</v>
      </c>
      <c r="M1728" s="19" t="n">
        <v>4</v>
      </c>
      <c r="N1728" s="24" t="n">
        <f aca="false">68.79*(1-Q3/100)</f>
        <v>68.79</v>
      </c>
      <c r="O1728" s="25"/>
      <c r="P1728" s="22" t="n">
        <f aca="false">N1728*O1728</f>
        <v>0</v>
      </c>
      <c r="Q1728" s="31" t="n">
        <f aca="false">0.12*O1728</f>
        <v>0</v>
      </c>
      <c r="R1728" s="32" t="n">
        <f aca="false">0.0009*O1728</f>
        <v>0</v>
      </c>
      <c r="S1728" s="28"/>
      <c r="T1728" s="29" t="s">
        <v>6063</v>
      </c>
      <c r="U1728" s="29" t="s">
        <v>34</v>
      </c>
      <c r="V1728" s="20" t="s">
        <v>6064</v>
      </c>
      <c r="W1728" s="20" t="str">
        <f aca="false">HYPERLINK("https://redcat-toys.ru/api/getInfo/image/ce2085e3-75d3-11e7-a17c-5cf3fc4a2490")</f>
        <v>https://redcat-toys.ru/api/getInfo/image/ce2085e3-75d3-11e7-a17c-5cf3fc4a2490</v>
      </c>
      <c r="X1728" s="20" t="s">
        <v>254</v>
      </c>
      <c r="Y1728" s="30" t="n">
        <v>1</v>
      </c>
      <c r="Z1728" s="20" t="s">
        <v>255</v>
      </c>
      <c r="AA1728" s="20" t="s">
        <v>37</v>
      </c>
    </row>
    <row r="1729" customFormat="false" ht="21" hidden="false" customHeight="true" outlineLevel="5" collapsed="false">
      <c r="B1729" s="40" t="n">
        <v>1445</v>
      </c>
      <c r="C1729" s="20" t="s">
        <v>6065</v>
      </c>
      <c r="D1729" s="20" t="s">
        <v>6066</v>
      </c>
      <c r="E1729" s="20"/>
      <c r="F1729" s="20"/>
      <c r="G1729" s="20"/>
      <c r="H1729" s="21" t="s">
        <v>6067</v>
      </c>
      <c r="I1729" s="22"/>
      <c r="J1729" s="23" t="n">
        <v>24</v>
      </c>
      <c r="K1729" s="22"/>
      <c r="L1729" s="22" t="s">
        <v>46</v>
      </c>
      <c r="M1729" s="19" t="n">
        <v>4</v>
      </c>
      <c r="N1729" s="24" t="n">
        <f aca="false">68.79*(1-Q3/100)</f>
        <v>68.79</v>
      </c>
      <c r="O1729" s="25"/>
      <c r="P1729" s="22" t="n">
        <f aca="false">N1729*O1729</f>
        <v>0</v>
      </c>
      <c r="Q1729" s="26" t="n">
        <f aca="false">0.103*O1729</f>
        <v>0</v>
      </c>
      <c r="R1729" s="27" t="n">
        <f aca="false">0.00093*O1729</f>
        <v>0</v>
      </c>
      <c r="S1729" s="28"/>
      <c r="T1729" s="29" t="s">
        <v>6068</v>
      </c>
      <c r="U1729" s="29" t="s">
        <v>34</v>
      </c>
      <c r="V1729" s="20" t="s">
        <v>6069</v>
      </c>
      <c r="W1729" s="20" t="str">
        <f aca="false">HYPERLINK("https://redcat-toys.ru/api/getInfo/image/b16a2d8d-adda-11ed-a230-00155d82e902")</f>
        <v>https://redcat-toys.ru/api/getInfo/image/b16a2d8d-adda-11ed-a230-00155d82e902</v>
      </c>
      <c r="X1729" s="20"/>
      <c r="Y1729" s="20"/>
      <c r="Z1729" s="20" t="s">
        <v>255</v>
      </c>
      <c r="AA1729" s="20"/>
    </row>
    <row r="1730" customFormat="false" ht="21" hidden="false" customHeight="true" outlineLevel="5" collapsed="false">
      <c r="B1730" s="40" t="n">
        <v>1446</v>
      </c>
      <c r="C1730" s="20" t="s">
        <v>6070</v>
      </c>
      <c r="D1730" s="20" t="s">
        <v>6071</v>
      </c>
      <c r="E1730" s="20"/>
      <c r="F1730" s="20"/>
      <c r="G1730" s="20"/>
      <c r="H1730" s="21" t="s">
        <v>6072</v>
      </c>
      <c r="I1730" s="22"/>
      <c r="J1730" s="23" t="n">
        <v>24</v>
      </c>
      <c r="K1730" s="22"/>
      <c r="L1730" s="22" t="s">
        <v>46</v>
      </c>
      <c r="M1730" s="19" t="n">
        <v>4</v>
      </c>
      <c r="N1730" s="24" t="n">
        <f aca="false">68.79*(1-Q3/100)</f>
        <v>68.79</v>
      </c>
      <c r="O1730" s="25"/>
      <c r="P1730" s="22" t="n">
        <f aca="false">N1730*O1730</f>
        <v>0</v>
      </c>
      <c r="Q1730" s="26" t="n">
        <f aca="false">0.103*O1730</f>
        <v>0</v>
      </c>
      <c r="R1730" s="32" t="n">
        <f aca="false">0.0009*O1730</f>
        <v>0</v>
      </c>
      <c r="S1730" s="28"/>
      <c r="T1730" s="29" t="s">
        <v>6073</v>
      </c>
      <c r="U1730" s="29" t="s">
        <v>34</v>
      </c>
      <c r="V1730" s="20" t="s">
        <v>6074</v>
      </c>
      <c r="W1730" s="20" t="str">
        <f aca="false">HYPERLINK("https://redcat-toys.ru/api/getInfo/image/34a21a71-ac60-11ed-a230-00155d82e902")</f>
        <v>https://redcat-toys.ru/api/getInfo/image/34a21a71-ac60-11ed-a230-00155d82e902</v>
      </c>
      <c r="X1730" s="20"/>
      <c r="Y1730" s="20"/>
      <c r="Z1730" s="20" t="s">
        <v>255</v>
      </c>
      <c r="AA1730" s="20"/>
    </row>
    <row r="1731" customFormat="false" ht="21" hidden="false" customHeight="true" outlineLevel="5" collapsed="false">
      <c r="B1731" s="40" t="n">
        <v>1447</v>
      </c>
      <c r="C1731" s="20" t="s">
        <v>6075</v>
      </c>
      <c r="D1731" s="20" t="s">
        <v>6076</v>
      </c>
      <c r="E1731" s="20"/>
      <c r="F1731" s="20"/>
      <c r="G1731" s="20"/>
      <c r="H1731" s="21" t="s">
        <v>6077</v>
      </c>
      <c r="I1731" s="22"/>
      <c r="J1731" s="23" t="n">
        <v>24</v>
      </c>
      <c r="K1731" s="22"/>
      <c r="L1731" s="22" t="s">
        <v>46</v>
      </c>
      <c r="M1731" s="19" t="n">
        <v>4</v>
      </c>
      <c r="N1731" s="24" t="n">
        <f aca="false">68.79*(1-Q3/100)</f>
        <v>68.79</v>
      </c>
      <c r="O1731" s="25"/>
      <c r="P1731" s="22" t="n">
        <f aca="false">N1731*O1731</f>
        <v>0</v>
      </c>
      <c r="Q1731" s="31" t="n">
        <f aca="false">0.11*O1731</f>
        <v>0</v>
      </c>
      <c r="R1731" s="27" t="n">
        <f aca="false">0.00093*O1731</f>
        <v>0</v>
      </c>
      <c r="S1731" s="28"/>
      <c r="T1731" s="29" t="s">
        <v>6078</v>
      </c>
      <c r="U1731" s="29" t="s">
        <v>34</v>
      </c>
      <c r="V1731" s="20" t="s">
        <v>6079</v>
      </c>
      <c r="W1731" s="20" t="str">
        <f aca="false">HYPERLINK("https://redcat-toys.ru/api/getInfo/image/ee032c92-618b-11ec-a20f-ac1f6b442185")</f>
        <v>https://redcat-toys.ru/api/getInfo/image/ee032c92-618b-11ec-a20f-ac1f6b442185</v>
      </c>
      <c r="X1731" s="20" t="s">
        <v>254</v>
      </c>
      <c r="Y1731" s="30" t="n">
        <v>1</v>
      </c>
      <c r="Z1731" s="20" t="s">
        <v>255</v>
      </c>
      <c r="AA1731" s="20" t="s">
        <v>37</v>
      </c>
    </row>
    <row r="1732" customFormat="false" ht="21" hidden="false" customHeight="true" outlineLevel="5" collapsed="false">
      <c r="B1732" s="40" t="n">
        <v>1448</v>
      </c>
      <c r="C1732" s="20" t="s">
        <v>6080</v>
      </c>
      <c r="D1732" s="20" t="s">
        <v>6081</v>
      </c>
      <c r="E1732" s="20"/>
      <c r="F1732" s="20"/>
      <c r="G1732" s="20"/>
      <c r="H1732" s="21" t="s">
        <v>6082</v>
      </c>
      <c r="I1732" s="22"/>
      <c r="J1732" s="23" t="n">
        <v>24</v>
      </c>
      <c r="K1732" s="22"/>
      <c r="L1732" s="23" t="n">
        <v>12</v>
      </c>
      <c r="M1732" s="19" t="n">
        <v>4</v>
      </c>
      <c r="N1732" s="24" t="n">
        <f aca="false">68.79*(1-Q3/100)</f>
        <v>68.79</v>
      </c>
      <c r="O1732" s="25"/>
      <c r="P1732" s="22" t="n">
        <f aca="false">N1732*O1732</f>
        <v>0</v>
      </c>
      <c r="Q1732" s="26" t="n">
        <f aca="false">0.112*O1732</f>
        <v>0</v>
      </c>
      <c r="R1732" s="27" t="n">
        <f aca="false">0.00096*O1732</f>
        <v>0</v>
      </c>
      <c r="S1732" s="28"/>
      <c r="T1732" s="29" t="s">
        <v>6083</v>
      </c>
      <c r="U1732" s="29" t="s">
        <v>34</v>
      </c>
      <c r="V1732" s="20" t="s">
        <v>6084</v>
      </c>
      <c r="W1732" s="20" t="str">
        <f aca="false">HYPERLINK("https://redcat-toys.ru/api/getInfo/image/113f52e1-618e-11ec-a20f-ac1f6b442185")</f>
        <v>https://redcat-toys.ru/api/getInfo/image/113f52e1-618e-11ec-a20f-ac1f6b442185</v>
      </c>
      <c r="X1732" s="20" t="s">
        <v>254</v>
      </c>
      <c r="Y1732" s="30" t="n">
        <v>1</v>
      </c>
      <c r="Z1732" s="20" t="s">
        <v>255</v>
      </c>
      <c r="AA1732" s="20" t="s">
        <v>37</v>
      </c>
    </row>
    <row r="1733" customFormat="false" ht="21" hidden="false" customHeight="true" outlineLevel="5" collapsed="false">
      <c r="B1733" s="40" t="n">
        <v>1449</v>
      </c>
      <c r="C1733" s="20" t="s">
        <v>6085</v>
      </c>
      <c r="D1733" s="20" t="s">
        <v>6086</v>
      </c>
      <c r="E1733" s="20"/>
      <c r="F1733" s="20"/>
      <c r="G1733" s="20"/>
      <c r="H1733" s="21" t="s">
        <v>6087</v>
      </c>
      <c r="I1733" s="22"/>
      <c r="J1733" s="23" t="n">
        <v>24</v>
      </c>
      <c r="K1733" s="22"/>
      <c r="L1733" s="23" t="n">
        <v>147</v>
      </c>
      <c r="M1733" s="19" t="n">
        <v>4</v>
      </c>
      <c r="N1733" s="24" t="n">
        <f aca="false">68.79*(1-Q3/100)</f>
        <v>68.79</v>
      </c>
      <c r="O1733" s="25"/>
      <c r="P1733" s="22" t="n">
        <f aca="false">N1733*O1733</f>
        <v>0</v>
      </c>
      <c r="Q1733" s="26" t="n">
        <f aca="false">0.111*O1733</f>
        <v>0</v>
      </c>
      <c r="R1733" s="32" t="n">
        <f aca="false">0.0009*O1733</f>
        <v>0</v>
      </c>
      <c r="S1733" s="28"/>
      <c r="T1733" s="29" t="s">
        <v>6088</v>
      </c>
      <c r="U1733" s="29" t="s">
        <v>34</v>
      </c>
      <c r="V1733" s="20" t="s">
        <v>6089</v>
      </c>
      <c r="W1733" s="20" t="str">
        <f aca="false">HYPERLINK("https://redcat-toys.ru/api/getInfo/image/22f1bb91-4891-11ed-a216-ac1f6b442185")</f>
        <v>https://redcat-toys.ru/api/getInfo/image/22f1bb91-4891-11ed-a216-ac1f6b442185</v>
      </c>
      <c r="X1733" s="20"/>
      <c r="Y1733" s="30" t="n">
        <v>1</v>
      </c>
      <c r="Z1733" s="20" t="s">
        <v>255</v>
      </c>
      <c r="AA1733" s="20"/>
    </row>
    <row r="1734" customFormat="false" ht="23.1" hidden="false" customHeight="true" outlineLevel="3" collapsed="false">
      <c r="B1734" s="18" t="s">
        <v>6090</v>
      </c>
      <c r="C1734" s="18"/>
      <c r="D1734" s="18"/>
      <c r="E1734" s="18"/>
      <c r="F1734" s="18"/>
      <c r="G1734" s="18"/>
    </row>
    <row r="1735" customFormat="false" ht="23.1" hidden="false" customHeight="true" outlineLevel="4" collapsed="false">
      <c r="B1735" s="33" t="s">
        <v>6091</v>
      </c>
      <c r="C1735" s="33"/>
      <c r="D1735" s="33"/>
      <c r="E1735" s="33"/>
      <c r="F1735" s="33"/>
      <c r="G1735" s="33"/>
    </row>
    <row r="1736" customFormat="false" ht="23.1" hidden="false" customHeight="true" outlineLevel="5" collapsed="false">
      <c r="B1736" s="34" t="s">
        <v>6092</v>
      </c>
      <c r="C1736" s="34"/>
      <c r="D1736" s="34"/>
      <c r="E1736" s="34"/>
      <c r="F1736" s="34"/>
      <c r="G1736" s="34"/>
    </row>
    <row r="1737" customFormat="false" ht="21" hidden="false" customHeight="true" outlineLevel="6" collapsed="false">
      <c r="B1737" s="40" t="n">
        <v>1450</v>
      </c>
      <c r="C1737" s="20" t="s">
        <v>6093</v>
      </c>
      <c r="D1737" s="20" t="s">
        <v>6094</v>
      </c>
      <c r="E1737" s="20"/>
      <c r="F1737" s="20"/>
      <c r="G1737" s="20"/>
      <c r="H1737" s="21" t="s">
        <v>6095</v>
      </c>
      <c r="I1737" s="22"/>
      <c r="J1737" s="23" t="n">
        <v>10</v>
      </c>
      <c r="K1737" s="22"/>
      <c r="L1737" s="23" t="n">
        <v>78</v>
      </c>
      <c r="M1737" s="19" t="n">
        <v>2</v>
      </c>
      <c r="N1737" s="24" t="n">
        <f aca="false">141.85*(1-Q3/100)</f>
        <v>141.85</v>
      </c>
      <c r="O1737" s="25"/>
      <c r="P1737" s="22" t="n">
        <f aca="false">N1737*O1737</f>
        <v>0</v>
      </c>
      <c r="Q1737" s="26" t="n">
        <f aca="false">0.208*O1737</f>
        <v>0</v>
      </c>
      <c r="R1737" s="27" t="n">
        <f aca="false">0.00189*O1737</f>
        <v>0</v>
      </c>
      <c r="S1737" s="28"/>
      <c r="T1737" s="29" t="s">
        <v>6096</v>
      </c>
      <c r="U1737" s="29" t="s">
        <v>34</v>
      </c>
      <c r="V1737" s="20" t="s">
        <v>6097</v>
      </c>
      <c r="W1737" s="20" t="str">
        <f aca="false">HYPERLINK("https://redcat-toys.ru/api/getInfo/image/d0c57884-958d-11e8-a208-ac1f6b442184")</f>
        <v>https://redcat-toys.ru/api/getInfo/image/d0c57884-958d-11e8-a208-ac1f6b442184</v>
      </c>
      <c r="X1737" s="20" t="s">
        <v>254</v>
      </c>
      <c r="Y1737" s="30" t="n">
        <v>1</v>
      </c>
      <c r="Z1737" s="20" t="s">
        <v>255</v>
      </c>
      <c r="AA1737" s="20" t="s">
        <v>6098</v>
      </c>
    </row>
    <row r="1738" customFormat="false" ht="21" hidden="false" customHeight="true" outlineLevel="6" collapsed="false">
      <c r="B1738" s="40" t="n">
        <v>1451</v>
      </c>
      <c r="C1738" s="20" t="s">
        <v>6099</v>
      </c>
      <c r="D1738" s="20" t="s">
        <v>6100</v>
      </c>
      <c r="E1738" s="20"/>
      <c r="F1738" s="20"/>
      <c r="G1738" s="20"/>
      <c r="H1738" s="21" t="s">
        <v>6101</v>
      </c>
      <c r="I1738" s="22"/>
      <c r="J1738" s="23" t="n">
        <v>10</v>
      </c>
      <c r="K1738" s="22"/>
      <c r="L1738" s="22" t="s">
        <v>46</v>
      </c>
      <c r="M1738" s="19" t="n">
        <v>2</v>
      </c>
      <c r="N1738" s="24" t="n">
        <f aca="false">141.85*(1-Q3/100)</f>
        <v>141.85</v>
      </c>
      <c r="O1738" s="25"/>
      <c r="P1738" s="22" t="n">
        <f aca="false">N1738*O1738</f>
        <v>0</v>
      </c>
      <c r="Q1738" s="26" t="n">
        <f aca="false">0.207*O1738</f>
        <v>0</v>
      </c>
      <c r="R1738" s="27" t="n">
        <f aca="false">0.00205*O1738</f>
        <v>0</v>
      </c>
      <c r="S1738" s="28"/>
      <c r="T1738" s="29" t="s">
        <v>6102</v>
      </c>
      <c r="U1738" s="29" t="s">
        <v>34</v>
      </c>
      <c r="V1738" s="20" t="s">
        <v>6103</v>
      </c>
      <c r="W1738" s="20" t="str">
        <f aca="false">HYPERLINK("https://redcat-toys.ru/api/getInfo/image/b5e40d2c-958d-11e8-a208-ac1f6b442184")</f>
        <v>https://redcat-toys.ru/api/getInfo/image/b5e40d2c-958d-11e8-a208-ac1f6b442184</v>
      </c>
      <c r="X1738" s="20" t="s">
        <v>254</v>
      </c>
      <c r="Y1738" s="30" t="n">
        <v>1</v>
      </c>
      <c r="Z1738" s="20" t="s">
        <v>255</v>
      </c>
      <c r="AA1738" s="20" t="s">
        <v>6098</v>
      </c>
    </row>
    <row r="1739" customFormat="false" ht="21" hidden="false" customHeight="true" outlineLevel="6" collapsed="false">
      <c r="B1739" s="40" t="n">
        <v>1452</v>
      </c>
      <c r="C1739" s="20" t="s">
        <v>6104</v>
      </c>
      <c r="D1739" s="20" t="s">
        <v>6105</v>
      </c>
      <c r="E1739" s="20"/>
      <c r="F1739" s="20"/>
      <c r="G1739" s="20"/>
      <c r="H1739" s="21" t="s">
        <v>6106</v>
      </c>
      <c r="I1739" s="22"/>
      <c r="J1739" s="23" t="n">
        <v>10</v>
      </c>
      <c r="K1739" s="22"/>
      <c r="L1739" s="23" t="n">
        <v>232</v>
      </c>
      <c r="M1739" s="19" t="n">
        <v>2</v>
      </c>
      <c r="N1739" s="24" t="n">
        <f aca="false">141.85*(1-Q3/100)</f>
        <v>141.85</v>
      </c>
      <c r="O1739" s="25"/>
      <c r="P1739" s="22" t="n">
        <f aca="false">N1739*O1739</f>
        <v>0</v>
      </c>
      <c r="Q1739" s="26" t="n">
        <f aca="false">0.211*O1739</f>
        <v>0</v>
      </c>
      <c r="R1739" s="27" t="n">
        <f aca="false">0.00199*O1739</f>
        <v>0</v>
      </c>
      <c r="S1739" s="28"/>
      <c r="T1739" s="29" t="s">
        <v>6107</v>
      </c>
      <c r="U1739" s="29" t="s">
        <v>34</v>
      </c>
      <c r="V1739" s="20" t="s">
        <v>6108</v>
      </c>
      <c r="W1739" s="20" t="str">
        <f aca="false">HYPERLINK("https://redcat-toys.ru/api/getInfo/image/395f4be2-d5e3-11e8-a20e-ac1f6b442184")</f>
        <v>https://redcat-toys.ru/api/getInfo/image/395f4be2-d5e3-11e8-a20e-ac1f6b442184</v>
      </c>
      <c r="X1739" s="20" t="s">
        <v>254</v>
      </c>
      <c r="Y1739" s="30" t="n">
        <v>1</v>
      </c>
      <c r="Z1739" s="20" t="s">
        <v>255</v>
      </c>
      <c r="AA1739" s="20" t="s">
        <v>6098</v>
      </c>
    </row>
    <row r="1740" customFormat="false" ht="23.1" hidden="false" customHeight="true" outlineLevel="5" collapsed="false">
      <c r="B1740" s="34" t="s">
        <v>6109</v>
      </c>
      <c r="C1740" s="34"/>
      <c r="D1740" s="34"/>
      <c r="E1740" s="34"/>
      <c r="F1740" s="34"/>
      <c r="G1740" s="34"/>
    </row>
    <row r="1741" customFormat="false" ht="21" hidden="false" customHeight="true" outlineLevel="6" collapsed="false">
      <c r="B1741" s="40" t="n">
        <v>1453</v>
      </c>
      <c r="C1741" s="20" t="s">
        <v>6110</v>
      </c>
      <c r="D1741" s="20" t="s">
        <v>6111</v>
      </c>
      <c r="E1741" s="20"/>
      <c r="F1741" s="20"/>
      <c r="G1741" s="20"/>
      <c r="H1741" s="21" t="s">
        <v>6112</v>
      </c>
      <c r="I1741" s="22"/>
      <c r="J1741" s="23" t="n">
        <v>10</v>
      </c>
      <c r="K1741" s="22"/>
      <c r="L1741" s="22" t="s">
        <v>46</v>
      </c>
      <c r="M1741" s="19" t="n">
        <v>2</v>
      </c>
      <c r="N1741" s="24" t="n">
        <f aca="false">141.85*(1-Q3/100)</f>
        <v>141.85</v>
      </c>
      <c r="O1741" s="25"/>
      <c r="P1741" s="22" t="n">
        <f aca="false">N1741*O1741</f>
        <v>0</v>
      </c>
      <c r="Q1741" s="26" t="n">
        <f aca="false">0.211*O1741</f>
        <v>0</v>
      </c>
      <c r="R1741" s="27" t="n">
        <f aca="false">0.00197*O1741</f>
        <v>0</v>
      </c>
      <c r="S1741" s="28"/>
      <c r="T1741" s="29" t="s">
        <v>6113</v>
      </c>
      <c r="U1741" s="29" t="s">
        <v>34</v>
      </c>
      <c r="V1741" s="20" t="s">
        <v>6114</v>
      </c>
      <c r="W1741" s="20" t="str">
        <f aca="false">HYPERLINK("https://redcat-toys.ru/api/getInfo/image/48b2c090-2548-11e9-a21d-ac1f6b442184")</f>
        <v>https://redcat-toys.ru/api/getInfo/image/48b2c090-2548-11e9-a21d-ac1f6b442184</v>
      </c>
      <c r="X1741" s="20" t="s">
        <v>254</v>
      </c>
      <c r="Y1741" s="30" t="n">
        <v>1</v>
      </c>
      <c r="Z1741" s="20" t="s">
        <v>255</v>
      </c>
      <c r="AA1741" s="20" t="s">
        <v>6098</v>
      </c>
    </row>
    <row r="1742" customFormat="false" ht="21" hidden="false" customHeight="true" outlineLevel="6" collapsed="false">
      <c r="B1742" s="40" t="n">
        <v>1454</v>
      </c>
      <c r="C1742" s="20" t="s">
        <v>6115</v>
      </c>
      <c r="D1742" s="20" t="s">
        <v>6116</v>
      </c>
      <c r="E1742" s="20"/>
      <c r="F1742" s="20"/>
      <c r="G1742" s="20"/>
      <c r="H1742" s="21" t="s">
        <v>6117</v>
      </c>
      <c r="I1742" s="22"/>
      <c r="J1742" s="23" t="n">
        <v>10</v>
      </c>
      <c r="K1742" s="22"/>
      <c r="L1742" s="22" t="s">
        <v>46</v>
      </c>
      <c r="M1742" s="19" t="n">
        <v>2</v>
      </c>
      <c r="N1742" s="24" t="n">
        <f aca="false">141.85*(1-Q3/100)</f>
        <v>141.85</v>
      </c>
      <c r="O1742" s="25"/>
      <c r="P1742" s="22" t="n">
        <f aca="false">N1742*O1742</f>
        <v>0</v>
      </c>
      <c r="Q1742" s="26" t="n">
        <f aca="false">0.215*O1742</f>
        <v>0</v>
      </c>
      <c r="R1742" s="27" t="n">
        <f aca="false">0.00206*O1742</f>
        <v>0</v>
      </c>
      <c r="S1742" s="28"/>
      <c r="T1742" s="29" t="s">
        <v>6118</v>
      </c>
      <c r="U1742" s="29" t="s">
        <v>34</v>
      </c>
      <c r="V1742" s="20" t="s">
        <v>6119</v>
      </c>
      <c r="W1742" s="20" t="str">
        <f aca="false">HYPERLINK("https://redcat-toys.ru/api/getInfo/image/4f0db43e-4860-11ed-a216-ac1f6b442185")</f>
        <v>https://redcat-toys.ru/api/getInfo/image/4f0db43e-4860-11ed-a216-ac1f6b442185</v>
      </c>
      <c r="X1742" s="20"/>
      <c r="Y1742" s="30" t="n">
        <v>1</v>
      </c>
      <c r="Z1742" s="20" t="s">
        <v>255</v>
      </c>
      <c r="AA1742" s="20"/>
    </row>
    <row r="1743" customFormat="false" ht="21" hidden="false" customHeight="true" outlineLevel="6" collapsed="false">
      <c r="B1743" s="40" t="n">
        <v>1455</v>
      </c>
      <c r="C1743" s="20" t="s">
        <v>6120</v>
      </c>
      <c r="D1743" s="20" t="s">
        <v>6121</v>
      </c>
      <c r="E1743" s="20"/>
      <c r="F1743" s="20"/>
      <c r="G1743" s="20"/>
      <c r="H1743" s="21" t="s">
        <v>6122</v>
      </c>
      <c r="I1743" s="22"/>
      <c r="J1743" s="23" t="n">
        <v>10</v>
      </c>
      <c r="K1743" s="22"/>
      <c r="L1743" s="23" t="n">
        <v>368</v>
      </c>
      <c r="M1743" s="19" t="n">
        <v>2</v>
      </c>
      <c r="N1743" s="24" t="n">
        <f aca="false">141.85*(1-Q3/100)</f>
        <v>141.85</v>
      </c>
      <c r="O1743" s="25"/>
      <c r="P1743" s="22" t="n">
        <f aca="false">N1743*O1743</f>
        <v>0</v>
      </c>
      <c r="Q1743" s="26" t="n">
        <f aca="false">0.214*O1743</f>
        <v>0</v>
      </c>
      <c r="R1743" s="27" t="n">
        <f aca="false">0.00199*O1743</f>
        <v>0</v>
      </c>
      <c r="S1743" s="28"/>
      <c r="T1743" s="29" t="s">
        <v>6123</v>
      </c>
      <c r="U1743" s="29" t="s">
        <v>34</v>
      </c>
      <c r="V1743" s="20" t="s">
        <v>6124</v>
      </c>
      <c r="W1743" s="20" t="str">
        <f aca="false">HYPERLINK("https://redcat-toys.ru/api/getInfo/image/b3a51c63-4860-11ed-a216-ac1f6b442185")</f>
        <v>https://redcat-toys.ru/api/getInfo/image/b3a51c63-4860-11ed-a216-ac1f6b442185</v>
      </c>
      <c r="X1743" s="20"/>
      <c r="Y1743" s="30" t="n">
        <v>1</v>
      </c>
      <c r="Z1743" s="20" t="s">
        <v>255</v>
      </c>
      <c r="AA1743" s="20"/>
    </row>
    <row r="1744" customFormat="false" ht="21" hidden="false" customHeight="true" outlineLevel="6" collapsed="false">
      <c r="B1744" s="40" t="n">
        <v>1456</v>
      </c>
      <c r="C1744" s="20" t="s">
        <v>6125</v>
      </c>
      <c r="D1744" s="20" t="s">
        <v>6126</v>
      </c>
      <c r="E1744" s="20"/>
      <c r="F1744" s="20"/>
      <c r="G1744" s="20"/>
      <c r="H1744" s="21" t="s">
        <v>6127</v>
      </c>
      <c r="I1744" s="22"/>
      <c r="J1744" s="23" t="n">
        <v>10</v>
      </c>
      <c r="K1744" s="22"/>
      <c r="L1744" s="22" t="s">
        <v>46</v>
      </c>
      <c r="M1744" s="19" t="n">
        <v>2</v>
      </c>
      <c r="N1744" s="24" t="n">
        <f aca="false">141.85*(1-Q3/100)</f>
        <v>141.85</v>
      </c>
      <c r="O1744" s="25"/>
      <c r="P1744" s="22" t="n">
        <f aca="false">N1744*O1744</f>
        <v>0</v>
      </c>
      <c r="Q1744" s="26" t="n">
        <f aca="false">0.141*O1744</f>
        <v>0</v>
      </c>
      <c r="R1744" s="27" t="n">
        <f aca="false">0.01865*O1744</f>
        <v>0</v>
      </c>
      <c r="S1744" s="28"/>
      <c r="T1744" s="29" t="s">
        <v>6128</v>
      </c>
      <c r="U1744" s="29" t="s">
        <v>34</v>
      </c>
      <c r="V1744" s="20" t="s">
        <v>6129</v>
      </c>
      <c r="W1744" s="20" t="str">
        <f aca="false">HYPERLINK("https://redcat-toys.ru/api/getInfo/image/2c3821dc-8297-11ec-a211-ac1f6b442185")</f>
        <v>https://redcat-toys.ru/api/getInfo/image/2c3821dc-8297-11ec-a211-ac1f6b442185</v>
      </c>
      <c r="X1744" s="20" t="s">
        <v>254</v>
      </c>
      <c r="Y1744" s="30" t="n">
        <v>1</v>
      </c>
      <c r="Z1744" s="20" t="s">
        <v>255</v>
      </c>
      <c r="AA1744" s="20" t="s">
        <v>6098</v>
      </c>
    </row>
    <row r="1745" customFormat="false" ht="23.1" hidden="false" customHeight="true" outlineLevel="5" collapsed="false">
      <c r="B1745" s="34" t="s">
        <v>6130</v>
      </c>
      <c r="C1745" s="34"/>
      <c r="D1745" s="34"/>
      <c r="E1745" s="34"/>
      <c r="F1745" s="34"/>
      <c r="G1745" s="34"/>
    </row>
    <row r="1746" customFormat="false" ht="21" hidden="false" customHeight="true" outlineLevel="6" collapsed="false">
      <c r="B1746" s="40" t="n">
        <v>1457</v>
      </c>
      <c r="C1746" s="20" t="s">
        <v>6131</v>
      </c>
      <c r="D1746" s="20" t="s">
        <v>6132</v>
      </c>
      <c r="E1746" s="20"/>
      <c r="F1746" s="20"/>
      <c r="G1746" s="20"/>
      <c r="H1746" s="21" t="s">
        <v>6133</v>
      </c>
      <c r="I1746" s="22"/>
      <c r="J1746" s="23" t="n">
        <v>10</v>
      </c>
      <c r="K1746" s="22"/>
      <c r="L1746" s="23" t="n">
        <v>176</v>
      </c>
      <c r="M1746" s="19" t="n">
        <v>2</v>
      </c>
      <c r="N1746" s="24" t="n">
        <f aca="false">141.85*(1-Q3/100)</f>
        <v>141.85</v>
      </c>
      <c r="O1746" s="25"/>
      <c r="P1746" s="22" t="n">
        <f aca="false">N1746*O1746</f>
        <v>0</v>
      </c>
      <c r="Q1746" s="26" t="n">
        <f aca="false">0.208*O1746</f>
        <v>0</v>
      </c>
      <c r="R1746" s="27" t="n">
        <f aca="false">0.01814*O1746</f>
        <v>0</v>
      </c>
      <c r="S1746" s="28"/>
      <c r="T1746" s="29" t="s">
        <v>6134</v>
      </c>
      <c r="U1746" s="29" t="s">
        <v>34</v>
      </c>
      <c r="V1746" s="20" t="s">
        <v>6135</v>
      </c>
      <c r="W1746" s="20" t="str">
        <f aca="false">HYPERLINK("https://redcat-toys.ru/api/getInfo/image/97f3bb4a-6c76-11eb-a26d-ac1f6b442184")</f>
        <v>https://redcat-toys.ru/api/getInfo/image/97f3bb4a-6c76-11eb-a26d-ac1f6b442184</v>
      </c>
      <c r="X1746" s="20" t="s">
        <v>254</v>
      </c>
      <c r="Y1746" s="30" t="n">
        <v>1</v>
      </c>
      <c r="Z1746" s="20" t="s">
        <v>255</v>
      </c>
      <c r="AA1746" s="20" t="s">
        <v>6098</v>
      </c>
    </row>
    <row r="1747" customFormat="false" ht="21" hidden="false" customHeight="true" outlineLevel="6" collapsed="false">
      <c r="B1747" s="40" t="n">
        <v>1458</v>
      </c>
      <c r="C1747" s="20" t="s">
        <v>6136</v>
      </c>
      <c r="D1747" s="20" t="s">
        <v>6137</v>
      </c>
      <c r="E1747" s="20"/>
      <c r="F1747" s="20"/>
      <c r="G1747" s="20"/>
      <c r="H1747" s="21" t="s">
        <v>6138</v>
      </c>
      <c r="I1747" s="22"/>
      <c r="J1747" s="23" t="n">
        <v>10</v>
      </c>
      <c r="K1747" s="22"/>
      <c r="L1747" s="22" t="s">
        <v>46</v>
      </c>
      <c r="M1747" s="19" t="n">
        <v>2</v>
      </c>
      <c r="N1747" s="24" t="n">
        <f aca="false">141.85*(1-Q3/100)</f>
        <v>141.85</v>
      </c>
      <c r="O1747" s="25"/>
      <c r="P1747" s="22" t="n">
        <f aca="false">N1747*O1747</f>
        <v>0</v>
      </c>
      <c r="Q1747" s="26" t="n">
        <f aca="false">0.222*O1747</f>
        <v>0</v>
      </c>
      <c r="R1747" s="27" t="n">
        <f aca="false">0.00215*O1747</f>
        <v>0</v>
      </c>
      <c r="S1747" s="28"/>
      <c r="T1747" s="29" t="s">
        <v>6139</v>
      </c>
      <c r="U1747" s="29" t="s">
        <v>34</v>
      </c>
      <c r="V1747" s="20" t="s">
        <v>6140</v>
      </c>
      <c r="W1747" s="20" t="str">
        <f aca="false">HYPERLINK("https://redcat-toys.ru/api/getInfo/image/3901349d-2546-11e9-a21d-ac1f6b442184")</f>
        <v>https://redcat-toys.ru/api/getInfo/image/3901349d-2546-11e9-a21d-ac1f6b442184</v>
      </c>
      <c r="X1747" s="20" t="s">
        <v>254</v>
      </c>
      <c r="Y1747" s="30" t="n">
        <v>1</v>
      </c>
      <c r="Z1747" s="20" t="s">
        <v>255</v>
      </c>
      <c r="AA1747" s="20" t="s">
        <v>6098</v>
      </c>
    </row>
    <row r="1748" customFormat="false" ht="21" hidden="false" customHeight="true" outlineLevel="6" collapsed="false">
      <c r="B1748" s="40" t="n">
        <v>1459</v>
      </c>
      <c r="C1748" s="20" t="s">
        <v>6141</v>
      </c>
      <c r="D1748" s="20" t="s">
        <v>6142</v>
      </c>
      <c r="E1748" s="20"/>
      <c r="F1748" s="20"/>
      <c r="G1748" s="20"/>
      <c r="H1748" s="21" t="s">
        <v>6143</v>
      </c>
      <c r="I1748" s="22"/>
      <c r="J1748" s="23" t="n">
        <v>10</v>
      </c>
      <c r="K1748" s="22"/>
      <c r="L1748" s="22" t="s">
        <v>46</v>
      </c>
      <c r="M1748" s="19" t="n">
        <v>2</v>
      </c>
      <c r="N1748" s="24" t="n">
        <f aca="false">141.85*(1-Q3/100)</f>
        <v>141.85</v>
      </c>
      <c r="O1748" s="25"/>
      <c r="P1748" s="22" t="n">
        <f aca="false">N1748*O1748</f>
        <v>0</v>
      </c>
      <c r="Q1748" s="26" t="n">
        <f aca="false">0.207*O1748</f>
        <v>0</v>
      </c>
      <c r="R1748" s="26" t="n">
        <f aca="false">0.002*O1748</f>
        <v>0</v>
      </c>
      <c r="S1748" s="28"/>
      <c r="T1748" s="29" t="s">
        <v>6144</v>
      </c>
      <c r="U1748" s="29" t="s">
        <v>34</v>
      </c>
      <c r="V1748" s="20" t="s">
        <v>6145</v>
      </c>
      <c r="W1748" s="20" t="str">
        <f aca="false">HYPERLINK("https://redcat-toys.ru/api/getInfo/image/93ec3cf2-2546-11e9-a21d-ac1f6b442184")</f>
        <v>https://redcat-toys.ru/api/getInfo/image/93ec3cf2-2546-11e9-a21d-ac1f6b442184</v>
      </c>
      <c r="X1748" s="20" t="s">
        <v>254</v>
      </c>
      <c r="Y1748" s="30" t="n">
        <v>1</v>
      </c>
      <c r="Z1748" s="20" t="s">
        <v>255</v>
      </c>
      <c r="AA1748" s="20" t="s">
        <v>6098</v>
      </c>
    </row>
    <row r="1749" customFormat="false" ht="21" hidden="false" customHeight="true" outlineLevel="6" collapsed="false">
      <c r="B1749" s="40" t="n">
        <v>1460</v>
      </c>
      <c r="C1749" s="20" t="s">
        <v>6146</v>
      </c>
      <c r="D1749" s="20" t="s">
        <v>6147</v>
      </c>
      <c r="E1749" s="20"/>
      <c r="F1749" s="20"/>
      <c r="G1749" s="20"/>
      <c r="H1749" s="21" t="s">
        <v>6148</v>
      </c>
      <c r="I1749" s="22"/>
      <c r="J1749" s="23" t="n">
        <v>10</v>
      </c>
      <c r="K1749" s="22"/>
      <c r="L1749" s="22" t="s">
        <v>46</v>
      </c>
      <c r="M1749" s="19" t="n">
        <v>2</v>
      </c>
      <c r="N1749" s="24" t="n">
        <f aca="false">141.85*(1-Q3/100)</f>
        <v>141.85</v>
      </c>
      <c r="O1749" s="25"/>
      <c r="P1749" s="22" t="n">
        <f aca="false">N1749*O1749</f>
        <v>0</v>
      </c>
      <c r="Q1749" s="26" t="n">
        <f aca="false">0.207*O1749</f>
        <v>0</v>
      </c>
      <c r="R1749" s="27" t="n">
        <f aca="false">0.00206*O1749</f>
        <v>0</v>
      </c>
      <c r="S1749" s="28"/>
      <c r="T1749" s="29" t="s">
        <v>6149</v>
      </c>
      <c r="U1749" s="29" t="s">
        <v>34</v>
      </c>
      <c r="V1749" s="20" t="s">
        <v>6150</v>
      </c>
      <c r="W1749" s="20" t="str">
        <f aca="false">HYPERLINK("https://redcat-toys.ru/api/getInfo/image/dbbcd45e-2546-11e9-a21d-ac1f6b442184")</f>
        <v>https://redcat-toys.ru/api/getInfo/image/dbbcd45e-2546-11e9-a21d-ac1f6b442184</v>
      </c>
      <c r="X1749" s="20" t="s">
        <v>254</v>
      </c>
      <c r="Y1749" s="30" t="n">
        <v>1</v>
      </c>
      <c r="Z1749" s="20" t="s">
        <v>255</v>
      </c>
      <c r="AA1749" s="20" t="s">
        <v>6098</v>
      </c>
    </row>
    <row r="1750" customFormat="false" ht="21" hidden="false" customHeight="true" outlineLevel="6" collapsed="false">
      <c r="B1750" s="40" t="n">
        <v>1461</v>
      </c>
      <c r="C1750" s="20" t="s">
        <v>6151</v>
      </c>
      <c r="D1750" s="20" t="s">
        <v>6152</v>
      </c>
      <c r="E1750" s="20"/>
      <c r="F1750" s="20"/>
      <c r="G1750" s="20"/>
      <c r="H1750" s="21" t="s">
        <v>6153</v>
      </c>
      <c r="I1750" s="22"/>
      <c r="J1750" s="23" t="n">
        <v>10</v>
      </c>
      <c r="K1750" s="22"/>
      <c r="L1750" s="22" t="s">
        <v>46</v>
      </c>
      <c r="M1750" s="19" t="n">
        <v>2</v>
      </c>
      <c r="N1750" s="24" t="n">
        <f aca="false">141.85*(1-Q3/100)</f>
        <v>141.85</v>
      </c>
      <c r="O1750" s="25"/>
      <c r="P1750" s="22" t="n">
        <f aca="false">N1750*O1750</f>
        <v>0</v>
      </c>
      <c r="Q1750" s="26" t="n">
        <f aca="false">0.196*O1750</f>
        <v>0</v>
      </c>
      <c r="R1750" s="27" t="n">
        <f aca="false">0.00195*O1750</f>
        <v>0</v>
      </c>
      <c r="S1750" s="28"/>
      <c r="T1750" s="29" t="s">
        <v>6154</v>
      </c>
      <c r="U1750" s="29" t="s">
        <v>34</v>
      </c>
      <c r="V1750" s="20" t="s">
        <v>6155</v>
      </c>
      <c r="W1750" s="20" t="str">
        <f aca="false">HYPERLINK("https://redcat-toys.ru/api/getInfo/image/fc9a0c37-4860-11ed-a216-ac1f6b442185")</f>
        <v>https://redcat-toys.ru/api/getInfo/image/fc9a0c37-4860-11ed-a216-ac1f6b442185</v>
      </c>
      <c r="X1750" s="20"/>
      <c r="Y1750" s="30" t="n">
        <v>1</v>
      </c>
      <c r="Z1750" s="20" t="s">
        <v>255</v>
      </c>
      <c r="AA1750" s="20"/>
    </row>
    <row r="1751" customFormat="false" ht="21" hidden="false" customHeight="true" outlineLevel="6" collapsed="false">
      <c r="B1751" s="40" t="n">
        <v>1462</v>
      </c>
      <c r="C1751" s="20" t="s">
        <v>6156</v>
      </c>
      <c r="D1751" s="20" t="s">
        <v>6157</v>
      </c>
      <c r="E1751" s="20"/>
      <c r="F1751" s="20"/>
      <c r="G1751" s="20"/>
      <c r="H1751" s="21" t="s">
        <v>6158</v>
      </c>
      <c r="I1751" s="22"/>
      <c r="J1751" s="23" t="n">
        <v>10</v>
      </c>
      <c r="K1751" s="22"/>
      <c r="L1751" s="22" t="s">
        <v>46</v>
      </c>
      <c r="M1751" s="19" t="n">
        <v>2</v>
      </c>
      <c r="N1751" s="24" t="n">
        <f aca="false">141.85*(1-Q3/100)</f>
        <v>141.85</v>
      </c>
      <c r="O1751" s="25"/>
      <c r="P1751" s="22" t="n">
        <f aca="false">N1751*O1751</f>
        <v>0</v>
      </c>
      <c r="Q1751" s="31" t="n">
        <f aca="false">0.23*O1751</f>
        <v>0</v>
      </c>
      <c r="R1751" s="27" t="n">
        <f aca="false">0.00193*O1751</f>
        <v>0</v>
      </c>
      <c r="S1751" s="28"/>
      <c r="T1751" s="29" t="s">
        <v>6159</v>
      </c>
      <c r="U1751" s="29" t="s">
        <v>34</v>
      </c>
      <c r="V1751" s="20" t="s">
        <v>6160</v>
      </c>
      <c r="W1751" s="20" t="str">
        <f aca="false">HYPERLINK("https://redcat-toys.ru/api/getInfo/image/5ac6abbf-4861-11ed-a216-ac1f6b442185")</f>
        <v>https://redcat-toys.ru/api/getInfo/image/5ac6abbf-4861-11ed-a216-ac1f6b442185</v>
      </c>
      <c r="X1751" s="20"/>
      <c r="Y1751" s="30" t="n">
        <v>1</v>
      </c>
      <c r="Z1751" s="20" t="s">
        <v>255</v>
      </c>
      <c r="AA1751" s="20"/>
    </row>
    <row r="1752" customFormat="false" ht="21" hidden="false" customHeight="true" outlineLevel="6" collapsed="false">
      <c r="B1752" s="40" t="n">
        <v>1463</v>
      </c>
      <c r="C1752" s="20" t="s">
        <v>6161</v>
      </c>
      <c r="D1752" s="20" t="s">
        <v>6162</v>
      </c>
      <c r="E1752" s="20"/>
      <c r="F1752" s="20"/>
      <c r="G1752" s="20"/>
      <c r="H1752" s="21" t="s">
        <v>6163</v>
      </c>
      <c r="I1752" s="22"/>
      <c r="J1752" s="23" t="n">
        <v>10</v>
      </c>
      <c r="K1752" s="22"/>
      <c r="L1752" s="22" t="s">
        <v>46</v>
      </c>
      <c r="M1752" s="19" t="n">
        <v>2</v>
      </c>
      <c r="N1752" s="24" t="n">
        <f aca="false">141.85*(1-Q3/100)</f>
        <v>141.85</v>
      </c>
      <c r="O1752" s="25"/>
      <c r="P1752" s="22" t="n">
        <f aca="false">N1752*O1752</f>
        <v>0</v>
      </c>
      <c r="Q1752" s="26" t="n">
        <f aca="false">0.196*O1752</f>
        <v>0</v>
      </c>
      <c r="R1752" s="27" t="n">
        <f aca="false">0.00198*O1752</f>
        <v>0</v>
      </c>
      <c r="S1752" s="28"/>
      <c r="T1752" s="29" t="s">
        <v>6164</v>
      </c>
      <c r="U1752" s="29" t="s">
        <v>34</v>
      </c>
      <c r="V1752" s="20" t="s">
        <v>6165</v>
      </c>
      <c r="W1752" s="20" t="str">
        <f aca="false">HYPERLINK("https://redcat-toys.ru/api/getInfo/image/35e546c7-9591-11e8-a208-ac1f6b442184")</f>
        <v>https://redcat-toys.ru/api/getInfo/image/35e546c7-9591-11e8-a208-ac1f6b442184</v>
      </c>
      <c r="X1752" s="20" t="s">
        <v>254</v>
      </c>
      <c r="Y1752" s="30" t="n">
        <v>1</v>
      </c>
      <c r="Z1752" s="20" t="s">
        <v>255</v>
      </c>
      <c r="AA1752" s="20" t="s">
        <v>6098</v>
      </c>
    </row>
    <row r="1753" customFormat="false" ht="21" hidden="false" customHeight="true" outlineLevel="6" collapsed="false">
      <c r="B1753" s="40" t="n">
        <v>1464</v>
      </c>
      <c r="C1753" s="20" t="s">
        <v>6166</v>
      </c>
      <c r="D1753" s="20" t="s">
        <v>6167</v>
      </c>
      <c r="E1753" s="20"/>
      <c r="F1753" s="20"/>
      <c r="G1753" s="20"/>
      <c r="H1753" s="21" t="s">
        <v>6168</v>
      </c>
      <c r="I1753" s="22"/>
      <c r="J1753" s="23" t="n">
        <v>10</v>
      </c>
      <c r="K1753" s="22"/>
      <c r="L1753" s="22" t="s">
        <v>46</v>
      </c>
      <c r="M1753" s="19" t="n">
        <v>2</v>
      </c>
      <c r="N1753" s="24" t="n">
        <f aca="false">141.85*(1-Q3/100)</f>
        <v>141.85</v>
      </c>
      <c r="O1753" s="25"/>
      <c r="P1753" s="22" t="n">
        <f aca="false">N1753*O1753</f>
        <v>0</v>
      </c>
      <c r="Q1753" s="31" t="n">
        <f aca="false">0.21*O1753</f>
        <v>0</v>
      </c>
      <c r="R1753" s="27" t="n">
        <f aca="false">0.00194*O1753</f>
        <v>0</v>
      </c>
      <c r="S1753" s="28"/>
      <c r="T1753" s="29" t="s">
        <v>6169</v>
      </c>
      <c r="U1753" s="29" t="s">
        <v>34</v>
      </c>
      <c r="V1753" s="20" t="s">
        <v>6170</v>
      </c>
      <c r="W1753" s="20" t="str">
        <f aca="false">HYPERLINK("https://redcat-toys.ru/api/getInfo/image/3b127267-d5de-11e8-a20e-ac1f6b442184")</f>
        <v>https://redcat-toys.ru/api/getInfo/image/3b127267-d5de-11e8-a20e-ac1f6b442184</v>
      </c>
      <c r="X1753" s="20" t="s">
        <v>254</v>
      </c>
      <c r="Y1753" s="30" t="n">
        <v>1</v>
      </c>
      <c r="Z1753" s="20" t="s">
        <v>255</v>
      </c>
      <c r="AA1753" s="20" t="s">
        <v>6098</v>
      </c>
    </row>
    <row r="1754" customFormat="false" ht="21" hidden="false" customHeight="true" outlineLevel="6" collapsed="false">
      <c r="B1754" s="40" t="n">
        <v>1465</v>
      </c>
      <c r="C1754" s="20" t="s">
        <v>6171</v>
      </c>
      <c r="D1754" s="20" t="s">
        <v>6172</v>
      </c>
      <c r="E1754" s="20"/>
      <c r="F1754" s="20"/>
      <c r="G1754" s="20"/>
      <c r="H1754" s="21" t="s">
        <v>6173</v>
      </c>
      <c r="I1754" s="22"/>
      <c r="J1754" s="23" t="n">
        <v>10</v>
      </c>
      <c r="K1754" s="22"/>
      <c r="L1754" s="23" t="n">
        <v>260</v>
      </c>
      <c r="M1754" s="19" t="n">
        <v>2</v>
      </c>
      <c r="N1754" s="24" t="n">
        <f aca="false">141.85*(1-Q3/100)</f>
        <v>141.85</v>
      </c>
      <c r="O1754" s="25"/>
      <c r="P1754" s="22" t="n">
        <f aca="false">N1754*O1754</f>
        <v>0</v>
      </c>
      <c r="Q1754" s="26" t="n">
        <f aca="false">0.234*O1754</f>
        <v>0</v>
      </c>
      <c r="R1754" s="32" t="n">
        <f aca="false">0.0018*O1754</f>
        <v>0</v>
      </c>
      <c r="S1754" s="28"/>
      <c r="T1754" s="29" t="s">
        <v>6174</v>
      </c>
      <c r="U1754" s="29" t="s">
        <v>34</v>
      </c>
      <c r="V1754" s="20" t="s">
        <v>6175</v>
      </c>
      <c r="W1754" s="20" t="str">
        <f aca="false">HYPERLINK("https://redcat-toys.ru/api/getInfo/image/68ac8378-d5de-11e8-a20e-ac1f6b442184")</f>
        <v>https://redcat-toys.ru/api/getInfo/image/68ac8378-d5de-11e8-a20e-ac1f6b442184</v>
      </c>
      <c r="X1754" s="20" t="s">
        <v>254</v>
      </c>
      <c r="Y1754" s="30" t="n">
        <v>1</v>
      </c>
      <c r="Z1754" s="20" t="s">
        <v>255</v>
      </c>
      <c r="AA1754" s="20" t="s">
        <v>6098</v>
      </c>
    </row>
    <row r="1755" customFormat="false" ht="21" hidden="false" customHeight="true" outlineLevel="6" collapsed="false">
      <c r="B1755" s="40" t="n">
        <v>1466</v>
      </c>
      <c r="C1755" s="20" t="s">
        <v>6176</v>
      </c>
      <c r="D1755" s="20" t="s">
        <v>6177</v>
      </c>
      <c r="E1755" s="20"/>
      <c r="F1755" s="20"/>
      <c r="G1755" s="20"/>
      <c r="H1755" s="21" t="s">
        <v>6178</v>
      </c>
      <c r="I1755" s="22"/>
      <c r="J1755" s="23" t="n">
        <v>10</v>
      </c>
      <c r="K1755" s="22"/>
      <c r="L1755" s="23" t="n">
        <v>190</v>
      </c>
      <c r="M1755" s="19" t="n">
        <v>2</v>
      </c>
      <c r="N1755" s="24" t="n">
        <f aca="false">141.85*(1-Q3/100)</f>
        <v>141.85</v>
      </c>
      <c r="O1755" s="25"/>
      <c r="P1755" s="22" t="n">
        <f aca="false">N1755*O1755</f>
        <v>0</v>
      </c>
      <c r="Q1755" s="26" t="n">
        <f aca="false">0.225*O1755</f>
        <v>0</v>
      </c>
      <c r="R1755" s="27" t="n">
        <f aca="false">0.01787*O1755</f>
        <v>0</v>
      </c>
      <c r="S1755" s="28"/>
      <c r="T1755" s="29" t="s">
        <v>6179</v>
      </c>
      <c r="U1755" s="29" t="s">
        <v>34</v>
      </c>
      <c r="V1755" s="20" t="s">
        <v>6180</v>
      </c>
      <c r="W1755" s="20" t="str">
        <f aca="false">HYPERLINK("https://redcat-toys.ru/api/getInfo/image/15bf004f-2549-11e9-a21d-ac1f6b442184")</f>
        <v>https://redcat-toys.ru/api/getInfo/image/15bf004f-2549-11e9-a21d-ac1f6b442184</v>
      </c>
      <c r="X1755" s="20" t="s">
        <v>254</v>
      </c>
      <c r="Y1755" s="30" t="n">
        <v>1</v>
      </c>
      <c r="Z1755" s="20" t="s">
        <v>255</v>
      </c>
      <c r="AA1755" s="20" t="s">
        <v>6098</v>
      </c>
    </row>
    <row r="1756" customFormat="false" ht="21" hidden="false" customHeight="true" outlineLevel="6" collapsed="false">
      <c r="B1756" s="40" t="n">
        <v>1467</v>
      </c>
      <c r="C1756" s="20" t="s">
        <v>6181</v>
      </c>
      <c r="D1756" s="20" t="s">
        <v>6182</v>
      </c>
      <c r="E1756" s="20"/>
      <c r="F1756" s="20"/>
      <c r="G1756" s="20"/>
      <c r="H1756" s="21" t="s">
        <v>6183</v>
      </c>
      <c r="I1756" s="22"/>
      <c r="J1756" s="23" t="n">
        <v>10</v>
      </c>
      <c r="K1756" s="22"/>
      <c r="L1756" s="22" t="s">
        <v>46</v>
      </c>
      <c r="M1756" s="19" t="n">
        <v>2</v>
      </c>
      <c r="N1756" s="24" t="n">
        <f aca="false">141.85*(1-Q3/100)</f>
        <v>141.85</v>
      </c>
      <c r="O1756" s="25"/>
      <c r="P1756" s="22" t="n">
        <f aca="false">N1756*O1756</f>
        <v>0</v>
      </c>
      <c r="Q1756" s="26" t="n">
        <f aca="false">0.204*O1756</f>
        <v>0</v>
      </c>
      <c r="R1756" s="27" t="n">
        <f aca="false">0.01899*O1756</f>
        <v>0</v>
      </c>
      <c r="S1756" s="28"/>
      <c r="T1756" s="29" t="s">
        <v>6184</v>
      </c>
      <c r="U1756" s="29" t="s">
        <v>34</v>
      </c>
      <c r="V1756" s="20" t="s">
        <v>6185</v>
      </c>
      <c r="W1756" s="20" t="str">
        <f aca="false">HYPERLINK("https://redcat-toys.ru/api/getInfo/image/3165b699-254d-11e9-a21d-ac1f6b442184")</f>
        <v>https://redcat-toys.ru/api/getInfo/image/3165b699-254d-11e9-a21d-ac1f6b442184</v>
      </c>
      <c r="X1756" s="20" t="s">
        <v>254</v>
      </c>
      <c r="Y1756" s="30" t="n">
        <v>1</v>
      </c>
      <c r="Z1756" s="20" t="s">
        <v>255</v>
      </c>
      <c r="AA1756" s="20" t="s">
        <v>6098</v>
      </c>
    </row>
    <row r="1757" customFormat="false" ht="21" hidden="false" customHeight="true" outlineLevel="6" collapsed="false">
      <c r="B1757" s="40" t="n">
        <v>1468</v>
      </c>
      <c r="C1757" s="20" t="s">
        <v>6186</v>
      </c>
      <c r="D1757" s="20" t="s">
        <v>6187</v>
      </c>
      <c r="E1757" s="20"/>
      <c r="F1757" s="20"/>
      <c r="G1757" s="20"/>
      <c r="H1757" s="21" t="s">
        <v>6188</v>
      </c>
      <c r="I1757" s="22"/>
      <c r="J1757" s="23" t="n">
        <v>10</v>
      </c>
      <c r="K1757" s="22"/>
      <c r="L1757" s="23" t="n">
        <v>118</v>
      </c>
      <c r="M1757" s="19" t="n">
        <v>2</v>
      </c>
      <c r="N1757" s="24" t="n">
        <f aca="false">141.85*(1-Q3/100)</f>
        <v>141.85</v>
      </c>
      <c r="O1757" s="25"/>
      <c r="P1757" s="22" t="n">
        <f aca="false">N1757*O1757</f>
        <v>0</v>
      </c>
      <c r="Q1757" s="26" t="n">
        <f aca="false">0.213*O1757</f>
        <v>0</v>
      </c>
      <c r="R1757" s="27" t="n">
        <f aca="false">0.00192*O1757</f>
        <v>0</v>
      </c>
      <c r="S1757" s="28"/>
      <c r="T1757" s="29" t="s">
        <v>6189</v>
      </c>
      <c r="U1757" s="29" t="s">
        <v>34</v>
      </c>
      <c r="V1757" s="20" t="s">
        <v>6190</v>
      </c>
      <c r="W1757" s="20" t="str">
        <f aca="false">HYPERLINK("https://redcat-toys.ru/api/getInfo/image/6e7769af-7609-11ed-a22a-00155d82e902")</f>
        <v>https://redcat-toys.ru/api/getInfo/image/6e7769af-7609-11ed-a22a-00155d82e902</v>
      </c>
      <c r="X1757" s="20"/>
      <c r="Y1757" s="20"/>
      <c r="Z1757" s="20" t="s">
        <v>255</v>
      </c>
      <c r="AA1757" s="20"/>
    </row>
    <row r="1758" customFormat="false" ht="21" hidden="false" customHeight="true" outlineLevel="6" collapsed="false">
      <c r="B1758" s="40" t="n">
        <v>1469</v>
      </c>
      <c r="C1758" s="20" t="s">
        <v>6191</v>
      </c>
      <c r="D1758" s="20" t="s">
        <v>6192</v>
      </c>
      <c r="E1758" s="20"/>
      <c r="F1758" s="20"/>
      <c r="G1758" s="20"/>
      <c r="H1758" s="21" t="s">
        <v>6193</v>
      </c>
      <c r="I1758" s="22"/>
      <c r="J1758" s="23" t="n">
        <v>10</v>
      </c>
      <c r="K1758" s="22"/>
      <c r="L1758" s="23" t="n">
        <v>62</v>
      </c>
      <c r="M1758" s="19" t="n">
        <v>2</v>
      </c>
      <c r="N1758" s="24" t="n">
        <f aca="false">141.85*(1-Q3/100)</f>
        <v>141.85</v>
      </c>
      <c r="O1758" s="25"/>
      <c r="P1758" s="22" t="n">
        <f aca="false">N1758*O1758</f>
        <v>0</v>
      </c>
      <c r="Q1758" s="26" t="n">
        <f aca="false">0.213*O1758</f>
        <v>0</v>
      </c>
      <c r="R1758" s="27" t="n">
        <f aca="false">0.00185*O1758</f>
        <v>0</v>
      </c>
      <c r="S1758" s="28"/>
      <c r="T1758" s="29" t="s">
        <v>6194</v>
      </c>
      <c r="U1758" s="29" t="s">
        <v>34</v>
      </c>
      <c r="V1758" s="20" t="s">
        <v>6195</v>
      </c>
      <c r="W1758" s="20" t="str">
        <f aca="false">HYPERLINK("https://redcat-toys.ru/api/getInfo/image/3e11d094-d52d-11ed-a231-00155d82e902")</f>
        <v>https://redcat-toys.ru/api/getInfo/image/3e11d094-d52d-11ed-a231-00155d82e902</v>
      </c>
      <c r="X1758" s="20" t="s">
        <v>254</v>
      </c>
      <c r="Y1758" s="30" t="n">
        <v>1</v>
      </c>
      <c r="Z1758" s="20" t="s">
        <v>255</v>
      </c>
      <c r="AA1758" s="20" t="s">
        <v>37</v>
      </c>
    </row>
    <row r="1759" customFormat="false" ht="23.1" hidden="false" customHeight="true" outlineLevel="5" collapsed="false">
      <c r="B1759" s="34" t="s">
        <v>6196</v>
      </c>
      <c r="C1759" s="34"/>
      <c r="D1759" s="34"/>
      <c r="E1759" s="34"/>
      <c r="F1759" s="34"/>
      <c r="G1759" s="34"/>
    </row>
    <row r="1760" customFormat="false" ht="21" hidden="false" customHeight="true" outlineLevel="6" collapsed="false">
      <c r="B1760" s="40" t="n">
        <v>1470</v>
      </c>
      <c r="C1760" s="20" t="s">
        <v>6197</v>
      </c>
      <c r="D1760" s="20" t="s">
        <v>6198</v>
      </c>
      <c r="E1760" s="20"/>
      <c r="F1760" s="20"/>
      <c r="G1760" s="20"/>
      <c r="H1760" s="21" t="s">
        <v>6199</v>
      </c>
      <c r="I1760" s="22"/>
      <c r="J1760" s="23" t="n">
        <v>10</v>
      </c>
      <c r="K1760" s="22"/>
      <c r="L1760" s="22" t="s">
        <v>46</v>
      </c>
      <c r="M1760" s="19" t="n">
        <v>2</v>
      </c>
      <c r="N1760" s="24" t="n">
        <f aca="false">141.85*(1-Q3/100)</f>
        <v>141.85</v>
      </c>
      <c r="O1760" s="25"/>
      <c r="P1760" s="22" t="n">
        <f aca="false">N1760*O1760</f>
        <v>0</v>
      </c>
      <c r="Q1760" s="26" t="n">
        <f aca="false">0.212*O1760</f>
        <v>0</v>
      </c>
      <c r="R1760" s="27" t="n">
        <f aca="false">0.00199*O1760</f>
        <v>0</v>
      </c>
      <c r="S1760" s="28"/>
      <c r="T1760" s="29" t="s">
        <v>6200</v>
      </c>
      <c r="U1760" s="29" t="s">
        <v>34</v>
      </c>
      <c r="V1760" s="20" t="s">
        <v>6201</v>
      </c>
      <c r="W1760" s="20" t="str">
        <f aca="false">HYPERLINK("https://redcat-toys.ru/api/getInfo/image/edb68a9b-485f-11ed-a216-ac1f6b442185")</f>
        <v>https://redcat-toys.ru/api/getInfo/image/edb68a9b-485f-11ed-a216-ac1f6b442185</v>
      </c>
      <c r="X1760" s="20"/>
      <c r="Y1760" s="30" t="n">
        <v>1</v>
      </c>
      <c r="Z1760" s="20" t="s">
        <v>255</v>
      </c>
      <c r="AA1760" s="20"/>
    </row>
    <row r="1761" customFormat="false" ht="21" hidden="false" customHeight="true" outlineLevel="6" collapsed="false">
      <c r="B1761" s="40" t="n">
        <v>1471</v>
      </c>
      <c r="C1761" s="20" t="s">
        <v>6202</v>
      </c>
      <c r="D1761" s="20" t="s">
        <v>6203</v>
      </c>
      <c r="E1761" s="20"/>
      <c r="F1761" s="20"/>
      <c r="G1761" s="20"/>
      <c r="H1761" s="21" t="s">
        <v>6204</v>
      </c>
      <c r="I1761" s="22"/>
      <c r="J1761" s="23" t="n">
        <v>10</v>
      </c>
      <c r="K1761" s="22"/>
      <c r="L1761" s="22" t="s">
        <v>46</v>
      </c>
      <c r="M1761" s="19" t="n">
        <v>2</v>
      </c>
      <c r="N1761" s="24" t="n">
        <f aca="false">141.85*(1-Q3/100)</f>
        <v>141.85</v>
      </c>
      <c r="O1761" s="25"/>
      <c r="P1761" s="22" t="n">
        <f aca="false">N1761*O1761</f>
        <v>0</v>
      </c>
      <c r="Q1761" s="26" t="n">
        <f aca="false">0.211*O1761</f>
        <v>0</v>
      </c>
      <c r="R1761" s="27" t="n">
        <f aca="false">0.00192*O1761</f>
        <v>0</v>
      </c>
      <c r="S1761" s="28"/>
      <c r="T1761" s="29" t="s">
        <v>6205</v>
      </c>
      <c r="U1761" s="29" t="s">
        <v>34</v>
      </c>
      <c r="V1761" s="20" t="s">
        <v>6206</v>
      </c>
      <c r="W1761" s="20" t="str">
        <f aca="false">HYPERLINK("https://redcat-toys.ru/api/getInfo/image/89ab94fc-485f-11ed-a216-ac1f6b442185")</f>
        <v>https://redcat-toys.ru/api/getInfo/image/89ab94fc-485f-11ed-a216-ac1f6b442185</v>
      </c>
      <c r="X1761" s="20"/>
      <c r="Y1761" s="30" t="n">
        <v>1</v>
      </c>
      <c r="Z1761" s="20" t="s">
        <v>255</v>
      </c>
      <c r="AA1761" s="20"/>
    </row>
    <row r="1762" customFormat="false" ht="21" hidden="false" customHeight="true" outlineLevel="6" collapsed="false">
      <c r="B1762" s="40" t="n">
        <v>1472</v>
      </c>
      <c r="C1762" s="20" t="s">
        <v>6207</v>
      </c>
      <c r="D1762" s="20" t="s">
        <v>6208</v>
      </c>
      <c r="E1762" s="20"/>
      <c r="F1762" s="20"/>
      <c r="G1762" s="20"/>
      <c r="H1762" s="21" t="s">
        <v>6209</v>
      </c>
      <c r="I1762" s="22"/>
      <c r="J1762" s="23" t="n">
        <v>10</v>
      </c>
      <c r="K1762" s="22"/>
      <c r="L1762" s="23" t="n">
        <v>368</v>
      </c>
      <c r="M1762" s="19" t="n">
        <v>2</v>
      </c>
      <c r="N1762" s="24" t="n">
        <f aca="false">141.85*(1-Q3/100)</f>
        <v>141.85</v>
      </c>
      <c r="O1762" s="25"/>
      <c r="P1762" s="22" t="n">
        <f aca="false">N1762*O1762</f>
        <v>0</v>
      </c>
      <c r="Q1762" s="26" t="n">
        <f aca="false">0.212*O1762</f>
        <v>0</v>
      </c>
      <c r="R1762" s="27" t="n">
        <f aca="false">0.01846*O1762</f>
        <v>0</v>
      </c>
      <c r="S1762" s="28"/>
      <c r="T1762" s="29" t="s">
        <v>6210</v>
      </c>
      <c r="U1762" s="29" t="s">
        <v>34</v>
      </c>
      <c r="V1762" s="20" t="s">
        <v>6211</v>
      </c>
      <c r="W1762" s="20" t="str">
        <f aca="false">HYPERLINK("https://redcat-toys.ru/api/getInfo/image/ecd4a3f9-b57c-11ec-a211-ac1f6b442185")</f>
        <v>https://redcat-toys.ru/api/getInfo/image/ecd4a3f9-b57c-11ec-a211-ac1f6b442185</v>
      </c>
      <c r="X1762" s="20" t="s">
        <v>254</v>
      </c>
      <c r="Y1762" s="30" t="n">
        <v>1</v>
      </c>
      <c r="Z1762" s="20" t="s">
        <v>255</v>
      </c>
      <c r="AA1762" s="20" t="s">
        <v>6098</v>
      </c>
    </row>
    <row r="1763" customFormat="false" ht="21" hidden="false" customHeight="true" outlineLevel="6" collapsed="false">
      <c r="B1763" s="40" t="n">
        <v>1473</v>
      </c>
      <c r="C1763" s="20" t="s">
        <v>6212</v>
      </c>
      <c r="D1763" s="20" t="s">
        <v>6213</v>
      </c>
      <c r="E1763" s="20"/>
      <c r="F1763" s="20"/>
      <c r="G1763" s="20"/>
      <c r="H1763" s="21" t="s">
        <v>6214</v>
      </c>
      <c r="I1763" s="22"/>
      <c r="J1763" s="23" t="n">
        <v>10</v>
      </c>
      <c r="K1763" s="22"/>
      <c r="L1763" s="22" t="s">
        <v>46</v>
      </c>
      <c r="M1763" s="19" t="n">
        <v>2</v>
      </c>
      <c r="N1763" s="24" t="n">
        <f aca="false">141.85*(1-Q3/100)</f>
        <v>141.85</v>
      </c>
      <c r="O1763" s="25"/>
      <c r="P1763" s="22" t="n">
        <f aca="false">N1763*O1763</f>
        <v>0</v>
      </c>
      <c r="Q1763" s="31" t="n">
        <f aca="false">0.21*O1763</f>
        <v>0</v>
      </c>
      <c r="R1763" s="26" t="n">
        <f aca="false">0.002*O1763</f>
        <v>0</v>
      </c>
      <c r="S1763" s="28"/>
      <c r="T1763" s="29" t="s">
        <v>6215</v>
      </c>
      <c r="U1763" s="29" t="s">
        <v>34</v>
      </c>
      <c r="V1763" s="20" t="s">
        <v>6216</v>
      </c>
      <c r="W1763" s="20" t="str">
        <f aca="false">HYPERLINK("https://redcat-toys.ru/api/getInfo/image/fdb9f257-d5e2-11e8-a20e-ac1f6b442184")</f>
        <v>https://redcat-toys.ru/api/getInfo/image/fdb9f257-d5e2-11e8-a20e-ac1f6b442184</v>
      </c>
      <c r="X1763" s="20" t="s">
        <v>254</v>
      </c>
      <c r="Y1763" s="30" t="n">
        <v>1</v>
      </c>
      <c r="Z1763" s="20" t="s">
        <v>255</v>
      </c>
      <c r="AA1763" s="20" t="s">
        <v>6098</v>
      </c>
    </row>
    <row r="1764" customFormat="false" ht="21" hidden="false" customHeight="true" outlineLevel="6" collapsed="false">
      <c r="B1764" s="40" t="n">
        <v>1474</v>
      </c>
      <c r="C1764" s="20" t="s">
        <v>6217</v>
      </c>
      <c r="D1764" s="20" t="s">
        <v>6218</v>
      </c>
      <c r="E1764" s="20"/>
      <c r="F1764" s="20"/>
      <c r="G1764" s="20"/>
      <c r="H1764" s="21" t="s">
        <v>6219</v>
      </c>
      <c r="I1764" s="22"/>
      <c r="J1764" s="23" t="n">
        <v>10</v>
      </c>
      <c r="K1764" s="22"/>
      <c r="L1764" s="22" t="s">
        <v>46</v>
      </c>
      <c r="M1764" s="19" t="n">
        <v>2</v>
      </c>
      <c r="N1764" s="24" t="n">
        <f aca="false">141.85*(1-Q3/100)</f>
        <v>141.85</v>
      </c>
      <c r="O1764" s="25"/>
      <c r="P1764" s="22" t="n">
        <f aca="false">N1764*O1764</f>
        <v>0</v>
      </c>
      <c r="Q1764" s="26" t="n">
        <f aca="false">0.208*O1764</f>
        <v>0</v>
      </c>
      <c r="R1764" s="27" t="n">
        <f aca="false">0.01855*O1764</f>
        <v>0</v>
      </c>
      <c r="S1764" s="28"/>
      <c r="T1764" s="29" t="s">
        <v>6220</v>
      </c>
      <c r="U1764" s="29" t="s">
        <v>34</v>
      </c>
      <c r="V1764" s="20" t="s">
        <v>6221</v>
      </c>
      <c r="W1764" s="20" t="str">
        <f aca="false">HYPERLINK("https://redcat-toys.ru/api/getInfo/image/9a16ad1b-254d-11e9-a21d-ac1f6b442184")</f>
        <v>https://redcat-toys.ru/api/getInfo/image/9a16ad1b-254d-11e9-a21d-ac1f6b442184</v>
      </c>
      <c r="X1764" s="20" t="s">
        <v>254</v>
      </c>
      <c r="Y1764" s="30" t="n">
        <v>1</v>
      </c>
      <c r="Z1764" s="20" t="s">
        <v>255</v>
      </c>
      <c r="AA1764" s="20" t="s">
        <v>6098</v>
      </c>
    </row>
    <row r="1765" customFormat="false" ht="21" hidden="false" customHeight="true" outlineLevel="6" collapsed="false">
      <c r="B1765" s="40" t="n">
        <v>1475</v>
      </c>
      <c r="C1765" s="20" t="s">
        <v>6222</v>
      </c>
      <c r="D1765" s="20" t="s">
        <v>6223</v>
      </c>
      <c r="E1765" s="20"/>
      <c r="F1765" s="20"/>
      <c r="G1765" s="20"/>
      <c r="H1765" s="21" t="s">
        <v>6224</v>
      </c>
      <c r="I1765" s="22"/>
      <c r="J1765" s="23" t="n">
        <v>10</v>
      </c>
      <c r="K1765" s="22"/>
      <c r="L1765" s="22" t="s">
        <v>46</v>
      </c>
      <c r="M1765" s="19" t="n">
        <v>2</v>
      </c>
      <c r="N1765" s="24" t="n">
        <f aca="false">141.85*(1-Q3/100)</f>
        <v>141.85</v>
      </c>
      <c r="O1765" s="25"/>
      <c r="P1765" s="22" t="n">
        <f aca="false">N1765*O1765</f>
        <v>0</v>
      </c>
      <c r="Q1765" s="26" t="n">
        <f aca="false">0.211*O1765</f>
        <v>0</v>
      </c>
      <c r="R1765" s="27" t="n">
        <f aca="false">0.01915*O1765</f>
        <v>0</v>
      </c>
      <c r="S1765" s="28"/>
      <c r="T1765" s="29" t="s">
        <v>6225</v>
      </c>
      <c r="U1765" s="29" t="s">
        <v>34</v>
      </c>
      <c r="V1765" s="20" t="s">
        <v>6226</v>
      </c>
      <c r="W1765" s="20" t="str">
        <f aca="false">HYPERLINK("https://redcat-toys.ru/api/getInfo/image/bcb72ff3-254d-11e9-a21d-ac1f6b442184")</f>
        <v>https://redcat-toys.ru/api/getInfo/image/bcb72ff3-254d-11e9-a21d-ac1f6b442184</v>
      </c>
      <c r="X1765" s="20" t="s">
        <v>254</v>
      </c>
      <c r="Y1765" s="30" t="n">
        <v>1</v>
      </c>
      <c r="Z1765" s="20" t="s">
        <v>255</v>
      </c>
      <c r="AA1765" s="20" t="s">
        <v>6098</v>
      </c>
    </row>
    <row r="1766" customFormat="false" ht="21" hidden="false" customHeight="true" outlineLevel="6" collapsed="false">
      <c r="B1766" s="40" t="n">
        <v>1476</v>
      </c>
      <c r="C1766" s="20" t="s">
        <v>6227</v>
      </c>
      <c r="D1766" s="20" t="s">
        <v>6228</v>
      </c>
      <c r="E1766" s="20"/>
      <c r="F1766" s="20"/>
      <c r="G1766" s="20"/>
      <c r="H1766" s="21" t="s">
        <v>6229</v>
      </c>
      <c r="I1766" s="22"/>
      <c r="J1766" s="23" t="n">
        <v>10</v>
      </c>
      <c r="K1766" s="22"/>
      <c r="L1766" s="22" t="s">
        <v>46</v>
      </c>
      <c r="M1766" s="19" t="n">
        <v>2</v>
      </c>
      <c r="N1766" s="24" t="n">
        <f aca="false">141.85*(1-Q3/100)</f>
        <v>141.85</v>
      </c>
      <c r="O1766" s="25"/>
      <c r="P1766" s="22" t="n">
        <f aca="false">N1766*O1766</f>
        <v>0</v>
      </c>
      <c r="Q1766" s="26" t="n">
        <f aca="false">0.219*O1766</f>
        <v>0</v>
      </c>
      <c r="R1766" s="27" t="n">
        <f aca="false">0.00197*O1766</f>
        <v>0</v>
      </c>
      <c r="S1766" s="28"/>
      <c r="T1766" s="29" t="s">
        <v>6230</v>
      </c>
      <c r="U1766" s="29" t="s">
        <v>34</v>
      </c>
      <c r="V1766" s="20" t="s">
        <v>6231</v>
      </c>
      <c r="W1766" s="20" t="str">
        <f aca="false">HYPERLINK("https://redcat-toys.ru/api/getInfo/image/71146cf6-7608-11ed-a22a-00155d82e902")</f>
        <v>https://redcat-toys.ru/api/getInfo/image/71146cf6-7608-11ed-a22a-00155d82e902</v>
      </c>
      <c r="X1766" s="20"/>
      <c r="Y1766" s="20"/>
      <c r="Z1766" s="20" t="s">
        <v>255</v>
      </c>
      <c r="AA1766" s="20"/>
    </row>
    <row r="1767" customFormat="false" ht="21" hidden="false" customHeight="true" outlineLevel="6" collapsed="false">
      <c r="B1767" s="40" t="n">
        <v>1477</v>
      </c>
      <c r="C1767" s="20" t="s">
        <v>6232</v>
      </c>
      <c r="D1767" s="20" t="s">
        <v>6233</v>
      </c>
      <c r="E1767" s="20"/>
      <c r="F1767" s="20"/>
      <c r="G1767" s="20"/>
      <c r="H1767" s="21" t="s">
        <v>6234</v>
      </c>
      <c r="I1767" s="22"/>
      <c r="J1767" s="23" t="n">
        <v>10</v>
      </c>
      <c r="K1767" s="22"/>
      <c r="L1767" s="23" t="n">
        <v>294</v>
      </c>
      <c r="M1767" s="19" t="n">
        <v>2</v>
      </c>
      <c r="N1767" s="24" t="n">
        <f aca="false">141.85*(1-Q3/100)</f>
        <v>141.85</v>
      </c>
      <c r="O1767" s="25"/>
      <c r="P1767" s="22" t="n">
        <f aca="false">N1767*O1767</f>
        <v>0</v>
      </c>
      <c r="Q1767" s="26" t="n">
        <f aca="false">0.217*O1767</f>
        <v>0</v>
      </c>
      <c r="R1767" s="27" t="n">
        <f aca="false">0.00206*O1767</f>
        <v>0</v>
      </c>
      <c r="S1767" s="28"/>
      <c r="T1767" s="29" t="s">
        <v>6235</v>
      </c>
      <c r="U1767" s="29" t="s">
        <v>34</v>
      </c>
      <c r="V1767" s="20" t="s">
        <v>6236</v>
      </c>
      <c r="W1767" s="20" t="str">
        <f aca="false">HYPERLINK("https://redcat-toys.ru/api/getInfo/image/f342ccd7-7608-11ed-a22a-00155d82e902")</f>
        <v>https://redcat-toys.ru/api/getInfo/image/f342ccd7-7608-11ed-a22a-00155d82e902</v>
      </c>
      <c r="X1767" s="20"/>
      <c r="Y1767" s="20"/>
      <c r="Z1767" s="20" t="s">
        <v>255</v>
      </c>
      <c r="AA1767" s="20"/>
    </row>
    <row r="1768" customFormat="false" ht="23.1" hidden="false" customHeight="true" outlineLevel="5" collapsed="false">
      <c r="B1768" s="34" t="s">
        <v>6237</v>
      </c>
      <c r="C1768" s="34"/>
      <c r="D1768" s="34"/>
      <c r="E1768" s="34"/>
      <c r="F1768" s="34"/>
      <c r="G1768" s="34"/>
    </row>
    <row r="1769" customFormat="false" ht="21" hidden="false" customHeight="true" outlineLevel="6" collapsed="false">
      <c r="B1769" s="40" t="n">
        <v>1478</v>
      </c>
      <c r="C1769" s="20" t="s">
        <v>6238</v>
      </c>
      <c r="D1769" s="20" t="s">
        <v>6239</v>
      </c>
      <c r="E1769" s="20"/>
      <c r="F1769" s="20"/>
      <c r="G1769" s="20"/>
      <c r="H1769" s="21" t="s">
        <v>6240</v>
      </c>
      <c r="I1769" s="22"/>
      <c r="J1769" s="23" t="n">
        <v>10</v>
      </c>
      <c r="K1769" s="22"/>
      <c r="L1769" s="23" t="n">
        <v>52</v>
      </c>
      <c r="M1769" s="19" t="n">
        <v>2</v>
      </c>
      <c r="N1769" s="24" t="n">
        <f aca="false">141.85*(1-Q3/100)</f>
        <v>141.85</v>
      </c>
      <c r="O1769" s="25"/>
      <c r="P1769" s="22" t="n">
        <f aca="false">N1769*O1769</f>
        <v>0</v>
      </c>
      <c r="Q1769" s="26" t="n">
        <f aca="false">0.234*O1769</f>
        <v>0</v>
      </c>
      <c r="R1769" s="32" t="n">
        <f aca="false">0.0018*O1769</f>
        <v>0</v>
      </c>
      <c r="S1769" s="28"/>
      <c r="T1769" s="29" t="s">
        <v>6241</v>
      </c>
      <c r="U1769" s="29" t="s">
        <v>34</v>
      </c>
      <c r="V1769" s="20" t="s">
        <v>6242</v>
      </c>
      <c r="W1769" s="20" t="str">
        <f aca="false">HYPERLINK("https://redcat-toys.ru/api/getInfo/image/d1b270d9-958e-11e8-a208-ac1f6b442184")</f>
        <v>https://redcat-toys.ru/api/getInfo/image/d1b270d9-958e-11e8-a208-ac1f6b442184</v>
      </c>
      <c r="X1769" s="20" t="s">
        <v>254</v>
      </c>
      <c r="Y1769" s="30" t="n">
        <v>1</v>
      </c>
      <c r="Z1769" s="20" t="s">
        <v>255</v>
      </c>
      <c r="AA1769" s="20" t="s">
        <v>6098</v>
      </c>
    </row>
    <row r="1770" customFormat="false" ht="23.1" hidden="false" customHeight="true" outlineLevel="4" collapsed="false">
      <c r="B1770" s="33" t="s">
        <v>6243</v>
      </c>
      <c r="C1770" s="33"/>
      <c r="D1770" s="33"/>
      <c r="E1770" s="33"/>
      <c r="F1770" s="33"/>
      <c r="G1770" s="33"/>
    </row>
    <row r="1771" customFormat="false" ht="23.1" hidden="false" customHeight="true" outlineLevel="5" collapsed="false">
      <c r="B1771" s="34" t="s">
        <v>6244</v>
      </c>
      <c r="C1771" s="34"/>
      <c r="D1771" s="34"/>
      <c r="E1771" s="34"/>
      <c r="F1771" s="34"/>
      <c r="G1771" s="34"/>
    </row>
    <row r="1772" customFormat="false" ht="21" hidden="false" customHeight="true" outlineLevel="6" collapsed="false">
      <c r="B1772" s="40" t="n">
        <v>1479</v>
      </c>
      <c r="C1772" s="20" t="s">
        <v>6245</v>
      </c>
      <c r="D1772" s="20" t="s">
        <v>6246</v>
      </c>
      <c r="E1772" s="20"/>
      <c r="F1772" s="20"/>
      <c r="G1772" s="20"/>
      <c r="H1772" s="21" t="s">
        <v>6247</v>
      </c>
      <c r="I1772" s="22"/>
      <c r="J1772" s="23" t="n">
        <v>10</v>
      </c>
      <c r="K1772" s="22"/>
      <c r="L1772" s="22" t="s">
        <v>46</v>
      </c>
      <c r="M1772" s="19" t="n">
        <v>1</v>
      </c>
      <c r="N1772" s="24" t="n">
        <f aca="false">230.01*(1-Q3/100)</f>
        <v>230.01</v>
      </c>
      <c r="O1772" s="25"/>
      <c r="P1772" s="22" t="n">
        <f aca="false">N1772*O1772</f>
        <v>0</v>
      </c>
      <c r="Q1772" s="31" t="n">
        <f aca="false">0.36*O1772</f>
        <v>0</v>
      </c>
      <c r="R1772" s="27" t="n">
        <f aca="false">0.00201*O1772</f>
        <v>0</v>
      </c>
      <c r="S1772" s="28"/>
      <c r="T1772" s="29" t="s">
        <v>6248</v>
      </c>
      <c r="U1772" s="29" t="s">
        <v>174</v>
      </c>
      <c r="V1772" s="20" t="s">
        <v>6249</v>
      </c>
      <c r="W1772" s="20" t="str">
        <f aca="false">HYPERLINK("https://redcat-toys.ru/api/getInfo/image/243fee7d-ee69-11e9-a235-ac1f6b442184")</f>
        <v>https://redcat-toys.ru/api/getInfo/image/243fee7d-ee69-11e9-a235-ac1f6b442184</v>
      </c>
      <c r="X1772" s="20" t="s">
        <v>254</v>
      </c>
      <c r="Y1772" s="30" t="n">
        <v>1</v>
      </c>
      <c r="Z1772" s="20" t="s">
        <v>255</v>
      </c>
      <c r="AA1772" s="20" t="s">
        <v>6098</v>
      </c>
    </row>
    <row r="1773" customFormat="false" ht="23.1" hidden="false" customHeight="true" outlineLevel="5" collapsed="false">
      <c r="B1773" s="34" t="s">
        <v>6250</v>
      </c>
      <c r="C1773" s="34"/>
      <c r="D1773" s="34"/>
      <c r="E1773" s="34"/>
      <c r="F1773" s="34"/>
      <c r="G1773" s="34"/>
    </row>
    <row r="1774" customFormat="false" ht="21" hidden="false" customHeight="true" outlineLevel="6" collapsed="false">
      <c r="B1774" s="40" t="n">
        <v>1480</v>
      </c>
      <c r="C1774" s="20" t="s">
        <v>6251</v>
      </c>
      <c r="D1774" s="20" t="s">
        <v>6252</v>
      </c>
      <c r="E1774" s="20"/>
      <c r="F1774" s="20"/>
      <c r="G1774" s="20"/>
      <c r="H1774" s="21" t="s">
        <v>6253</v>
      </c>
      <c r="I1774" s="22"/>
      <c r="J1774" s="23" t="n">
        <v>10</v>
      </c>
      <c r="K1774" s="22"/>
      <c r="L1774" s="22" t="s">
        <v>46</v>
      </c>
      <c r="M1774" s="19" t="n">
        <v>1</v>
      </c>
      <c r="N1774" s="24" t="n">
        <f aca="false">230.01*(1-Q3/100)</f>
        <v>230.01</v>
      </c>
      <c r="O1774" s="25"/>
      <c r="P1774" s="22" t="n">
        <f aca="false">N1774*O1774</f>
        <v>0</v>
      </c>
      <c r="Q1774" s="37" t="n">
        <f aca="false">0.4*O1774</f>
        <v>0</v>
      </c>
      <c r="R1774" s="27" t="n">
        <f aca="false">0.00194*O1774</f>
        <v>0</v>
      </c>
      <c r="S1774" s="28"/>
      <c r="T1774" s="29" t="s">
        <v>6254</v>
      </c>
      <c r="U1774" s="29" t="s">
        <v>174</v>
      </c>
      <c r="V1774" s="20" t="s">
        <v>6255</v>
      </c>
      <c r="W1774" s="20" t="str">
        <f aca="false">HYPERLINK("https://redcat-toys.ru/api/getInfo/image/565adc0f-ee61-11e9-a235-ac1f6b442184")</f>
        <v>https://redcat-toys.ru/api/getInfo/image/565adc0f-ee61-11e9-a235-ac1f6b442184</v>
      </c>
      <c r="X1774" s="20" t="s">
        <v>254</v>
      </c>
      <c r="Y1774" s="30" t="n">
        <v>1</v>
      </c>
      <c r="Z1774" s="20" t="s">
        <v>255</v>
      </c>
      <c r="AA1774" s="20" t="s">
        <v>6098</v>
      </c>
    </row>
    <row r="1775" customFormat="false" ht="21" hidden="false" customHeight="true" outlineLevel="6" collapsed="false">
      <c r="B1775" s="40" t="n">
        <v>1481</v>
      </c>
      <c r="C1775" s="20" t="s">
        <v>6256</v>
      </c>
      <c r="D1775" s="20" t="s">
        <v>6257</v>
      </c>
      <c r="E1775" s="20"/>
      <c r="F1775" s="20"/>
      <c r="G1775" s="20"/>
      <c r="H1775" s="21" t="s">
        <v>6258</v>
      </c>
      <c r="I1775" s="22"/>
      <c r="J1775" s="23" t="n">
        <v>10</v>
      </c>
      <c r="K1775" s="22"/>
      <c r="L1775" s="23" t="n">
        <v>174</v>
      </c>
      <c r="M1775" s="19" t="n">
        <v>1</v>
      </c>
      <c r="N1775" s="24" t="n">
        <f aca="false">230.01*(1-Q3/100)</f>
        <v>230.01</v>
      </c>
      <c r="O1775" s="25"/>
      <c r="P1775" s="22" t="n">
        <f aca="false">N1775*O1775</f>
        <v>0</v>
      </c>
      <c r="Q1775" s="31" t="n">
        <f aca="false">0.39*O1775</f>
        <v>0</v>
      </c>
      <c r="R1775" s="27" t="n">
        <f aca="false">0.00191*O1775</f>
        <v>0</v>
      </c>
      <c r="S1775" s="28"/>
      <c r="T1775" s="29" t="s">
        <v>6259</v>
      </c>
      <c r="U1775" s="29" t="s">
        <v>174</v>
      </c>
      <c r="V1775" s="20" t="s">
        <v>6260</v>
      </c>
      <c r="W1775" s="20" t="str">
        <f aca="false">HYPERLINK("https://redcat-toys.ru/api/getInfo/image/a094f668-ee62-11e9-a235-ac1f6b442184")</f>
        <v>https://redcat-toys.ru/api/getInfo/image/a094f668-ee62-11e9-a235-ac1f6b442184</v>
      </c>
      <c r="X1775" s="20" t="s">
        <v>254</v>
      </c>
      <c r="Y1775" s="30" t="n">
        <v>1</v>
      </c>
      <c r="Z1775" s="20" t="s">
        <v>255</v>
      </c>
      <c r="AA1775" s="20" t="s">
        <v>6098</v>
      </c>
    </row>
    <row r="1776" customFormat="false" ht="21" hidden="false" customHeight="true" outlineLevel="6" collapsed="false">
      <c r="B1776" s="40" t="n">
        <v>1482</v>
      </c>
      <c r="C1776" s="20" t="s">
        <v>6261</v>
      </c>
      <c r="D1776" s="20" t="s">
        <v>6262</v>
      </c>
      <c r="E1776" s="20"/>
      <c r="F1776" s="20"/>
      <c r="G1776" s="20"/>
      <c r="H1776" s="21" t="s">
        <v>6263</v>
      </c>
      <c r="I1776" s="22"/>
      <c r="J1776" s="23" t="n">
        <v>10</v>
      </c>
      <c r="K1776" s="22"/>
      <c r="L1776" s="22" t="s">
        <v>46</v>
      </c>
      <c r="M1776" s="19" t="n">
        <v>1</v>
      </c>
      <c r="N1776" s="24" t="n">
        <f aca="false">230.01*(1-Q3/100)</f>
        <v>230.01</v>
      </c>
      <c r="O1776" s="25"/>
      <c r="P1776" s="22" t="n">
        <f aca="false">N1776*O1776</f>
        <v>0</v>
      </c>
      <c r="Q1776" s="31" t="n">
        <f aca="false">0.39*O1776</f>
        <v>0</v>
      </c>
      <c r="R1776" s="27" t="n">
        <f aca="false">0.00191*O1776</f>
        <v>0</v>
      </c>
      <c r="S1776" s="28"/>
      <c r="T1776" s="29" t="s">
        <v>6264</v>
      </c>
      <c r="U1776" s="29" t="s">
        <v>174</v>
      </c>
      <c r="V1776" s="20" t="s">
        <v>6265</v>
      </c>
      <c r="W1776" s="20" t="str">
        <f aca="false">HYPERLINK("https://redcat-toys.ru/api/getInfo/image/501e7df5-e6d2-11ea-a254-ac1f6b442184")</f>
        <v>https://redcat-toys.ru/api/getInfo/image/501e7df5-e6d2-11ea-a254-ac1f6b442184</v>
      </c>
      <c r="X1776" s="20" t="s">
        <v>254</v>
      </c>
      <c r="Y1776" s="30" t="n">
        <v>1</v>
      </c>
      <c r="Z1776" s="20" t="s">
        <v>255</v>
      </c>
      <c r="AA1776" s="20" t="s">
        <v>6098</v>
      </c>
    </row>
    <row r="1777" customFormat="false" ht="21" hidden="false" customHeight="true" outlineLevel="6" collapsed="false">
      <c r="B1777" s="40" t="n">
        <v>1483</v>
      </c>
      <c r="C1777" s="20" t="s">
        <v>6266</v>
      </c>
      <c r="D1777" s="20" t="s">
        <v>6267</v>
      </c>
      <c r="E1777" s="20"/>
      <c r="F1777" s="20"/>
      <c r="G1777" s="20"/>
      <c r="H1777" s="21" t="s">
        <v>6268</v>
      </c>
      <c r="I1777" s="22"/>
      <c r="J1777" s="23" t="n">
        <v>10</v>
      </c>
      <c r="K1777" s="22"/>
      <c r="L1777" s="22" t="s">
        <v>46</v>
      </c>
      <c r="M1777" s="19" t="n">
        <v>1</v>
      </c>
      <c r="N1777" s="24" t="n">
        <f aca="false">230.01*(1-Q3/100)</f>
        <v>230.01</v>
      </c>
      <c r="O1777" s="25"/>
      <c r="P1777" s="22" t="n">
        <f aca="false">N1777*O1777</f>
        <v>0</v>
      </c>
      <c r="Q1777" s="26" t="n">
        <f aca="false">0.368*O1777</f>
        <v>0</v>
      </c>
      <c r="R1777" s="27" t="n">
        <f aca="false">0.00192*O1777</f>
        <v>0</v>
      </c>
      <c r="S1777" s="28"/>
      <c r="T1777" s="29" t="s">
        <v>6269</v>
      </c>
      <c r="U1777" s="29" t="s">
        <v>174</v>
      </c>
      <c r="V1777" s="20" t="s">
        <v>6270</v>
      </c>
      <c r="W1777" s="20" t="str">
        <f aca="false">HYPERLINK("https://redcat-toys.ru/api/getInfo/image/3f0cdbae-ee66-11e9-a235-ac1f6b442184")</f>
        <v>https://redcat-toys.ru/api/getInfo/image/3f0cdbae-ee66-11e9-a235-ac1f6b442184</v>
      </c>
      <c r="X1777" s="20" t="s">
        <v>254</v>
      </c>
      <c r="Y1777" s="30" t="n">
        <v>1</v>
      </c>
      <c r="Z1777" s="20" t="s">
        <v>255</v>
      </c>
      <c r="AA1777" s="20" t="s">
        <v>6098</v>
      </c>
    </row>
    <row r="1778" customFormat="false" ht="21" hidden="false" customHeight="true" outlineLevel="6" collapsed="false">
      <c r="B1778" s="40" t="n">
        <v>1484</v>
      </c>
      <c r="C1778" s="20" t="s">
        <v>6271</v>
      </c>
      <c r="D1778" s="20" t="s">
        <v>6272</v>
      </c>
      <c r="E1778" s="20"/>
      <c r="F1778" s="20"/>
      <c r="G1778" s="20"/>
      <c r="H1778" s="21" t="s">
        <v>6273</v>
      </c>
      <c r="I1778" s="22"/>
      <c r="J1778" s="23" t="n">
        <v>10</v>
      </c>
      <c r="K1778" s="22"/>
      <c r="L1778" s="22" t="s">
        <v>46</v>
      </c>
      <c r="M1778" s="19" t="n">
        <v>1</v>
      </c>
      <c r="N1778" s="24" t="n">
        <f aca="false">230.01*(1-Q3/100)</f>
        <v>230.01</v>
      </c>
      <c r="O1778" s="25"/>
      <c r="P1778" s="22" t="n">
        <f aca="false">N1778*O1778</f>
        <v>0</v>
      </c>
      <c r="Q1778" s="26" t="n">
        <f aca="false">0.369*O1778</f>
        <v>0</v>
      </c>
      <c r="R1778" s="27" t="n">
        <f aca="false">0.00197*O1778</f>
        <v>0</v>
      </c>
      <c r="S1778" s="28"/>
      <c r="T1778" s="29" t="s">
        <v>6274</v>
      </c>
      <c r="U1778" s="29" t="s">
        <v>174</v>
      </c>
      <c r="V1778" s="20" t="s">
        <v>6275</v>
      </c>
      <c r="W1778" s="20" t="str">
        <f aca="false">HYPERLINK("https://redcat-toys.ru/api/getInfo/image/898001f9-ee66-11e9-a235-ac1f6b442184")</f>
        <v>https://redcat-toys.ru/api/getInfo/image/898001f9-ee66-11e9-a235-ac1f6b442184</v>
      </c>
      <c r="X1778" s="20" t="s">
        <v>254</v>
      </c>
      <c r="Y1778" s="30" t="n">
        <v>1</v>
      </c>
      <c r="Z1778" s="20" t="s">
        <v>255</v>
      </c>
      <c r="AA1778" s="20" t="s">
        <v>6098</v>
      </c>
    </row>
    <row r="1779" customFormat="false" ht="21" hidden="false" customHeight="true" outlineLevel="6" collapsed="false">
      <c r="B1779" s="40" t="n">
        <v>1485</v>
      </c>
      <c r="C1779" s="20" t="s">
        <v>6276</v>
      </c>
      <c r="D1779" s="20" t="s">
        <v>6277</v>
      </c>
      <c r="E1779" s="20"/>
      <c r="F1779" s="20"/>
      <c r="G1779" s="20"/>
      <c r="H1779" s="21" t="s">
        <v>6278</v>
      </c>
      <c r="I1779" s="22"/>
      <c r="J1779" s="23" t="n">
        <v>10</v>
      </c>
      <c r="K1779" s="22"/>
      <c r="L1779" s="22" t="s">
        <v>46</v>
      </c>
      <c r="M1779" s="19" t="n">
        <v>1</v>
      </c>
      <c r="N1779" s="24" t="n">
        <f aca="false">230.01*(1-Q3/100)</f>
        <v>230.01</v>
      </c>
      <c r="O1779" s="25"/>
      <c r="P1779" s="22" t="n">
        <f aca="false">N1779*O1779</f>
        <v>0</v>
      </c>
      <c r="Q1779" s="26" t="n">
        <f aca="false">0.363*O1779</f>
        <v>0</v>
      </c>
      <c r="R1779" s="26" t="n">
        <f aca="false">0.002*O1779</f>
        <v>0</v>
      </c>
      <c r="S1779" s="28"/>
      <c r="T1779" s="29" t="s">
        <v>6279</v>
      </c>
      <c r="U1779" s="29" t="s">
        <v>174</v>
      </c>
      <c r="V1779" s="20" t="s">
        <v>6280</v>
      </c>
      <c r="W1779" s="20" t="str">
        <f aca="false">HYPERLINK("https://redcat-toys.ru/api/getInfo/image/bf169419-ee66-11e9-a235-ac1f6b442184")</f>
        <v>https://redcat-toys.ru/api/getInfo/image/bf169419-ee66-11e9-a235-ac1f6b442184</v>
      </c>
      <c r="X1779" s="20" t="s">
        <v>254</v>
      </c>
      <c r="Y1779" s="30" t="n">
        <v>1</v>
      </c>
      <c r="Z1779" s="20" t="s">
        <v>255</v>
      </c>
      <c r="AA1779" s="20" t="s">
        <v>6098</v>
      </c>
    </row>
    <row r="1780" customFormat="false" ht="21" hidden="false" customHeight="true" outlineLevel="6" collapsed="false">
      <c r="B1780" s="40" t="n">
        <v>1486</v>
      </c>
      <c r="C1780" s="20" t="s">
        <v>6281</v>
      </c>
      <c r="D1780" s="20" t="s">
        <v>6282</v>
      </c>
      <c r="E1780" s="20"/>
      <c r="F1780" s="20"/>
      <c r="G1780" s="20"/>
      <c r="H1780" s="21" t="s">
        <v>6283</v>
      </c>
      <c r="I1780" s="22"/>
      <c r="J1780" s="23" t="n">
        <v>10</v>
      </c>
      <c r="K1780" s="22"/>
      <c r="L1780" s="22" t="s">
        <v>46</v>
      </c>
      <c r="M1780" s="19" t="n">
        <v>1</v>
      </c>
      <c r="N1780" s="24" t="n">
        <f aca="false">230.01*(1-Q3/100)</f>
        <v>230.01</v>
      </c>
      <c r="O1780" s="25"/>
      <c r="P1780" s="22" t="n">
        <f aca="false">N1780*O1780</f>
        <v>0</v>
      </c>
      <c r="Q1780" s="26" t="n">
        <f aca="false">0.357*O1780</f>
        <v>0</v>
      </c>
      <c r="R1780" s="27" t="n">
        <f aca="false">0.00197*O1780</f>
        <v>0</v>
      </c>
      <c r="S1780" s="28"/>
      <c r="T1780" s="29" t="s">
        <v>6284</v>
      </c>
      <c r="U1780" s="29" t="s">
        <v>174</v>
      </c>
      <c r="V1780" s="20" t="s">
        <v>6285</v>
      </c>
      <c r="W1780" s="20" t="str">
        <f aca="false">HYPERLINK("https://redcat-toys.ru/api/getInfo/image/46515a22-ee67-11e9-a235-ac1f6b442184")</f>
        <v>https://redcat-toys.ru/api/getInfo/image/46515a22-ee67-11e9-a235-ac1f6b442184</v>
      </c>
      <c r="X1780" s="20" t="s">
        <v>254</v>
      </c>
      <c r="Y1780" s="30" t="n">
        <v>1</v>
      </c>
      <c r="Z1780" s="20" t="s">
        <v>255</v>
      </c>
      <c r="AA1780" s="20" t="s">
        <v>6098</v>
      </c>
    </row>
    <row r="1781" customFormat="false" ht="21" hidden="false" customHeight="true" outlineLevel="6" collapsed="false">
      <c r="B1781" s="40" t="n">
        <v>1487</v>
      </c>
      <c r="C1781" s="20" t="s">
        <v>6286</v>
      </c>
      <c r="D1781" s="20" t="s">
        <v>6287</v>
      </c>
      <c r="E1781" s="20"/>
      <c r="F1781" s="20"/>
      <c r="G1781" s="20"/>
      <c r="H1781" s="21" t="s">
        <v>6288</v>
      </c>
      <c r="I1781" s="22"/>
      <c r="J1781" s="23" t="n">
        <v>10</v>
      </c>
      <c r="K1781" s="22"/>
      <c r="L1781" s="23" t="n">
        <v>125</v>
      </c>
      <c r="M1781" s="19" t="n">
        <v>1</v>
      </c>
      <c r="N1781" s="24" t="n">
        <f aca="false">230.01*(1-Q3/100)</f>
        <v>230.01</v>
      </c>
      <c r="O1781" s="25"/>
      <c r="P1781" s="22" t="n">
        <f aca="false">N1781*O1781</f>
        <v>0</v>
      </c>
      <c r="Q1781" s="31" t="n">
        <f aca="false">0.39*O1781</f>
        <v>0</v>
      </c>
      <c r="R1781" s="27" t="n">
        <f aca="false">0.00191*O1781</f>
        <v>0</v>
      </c>
      <c r="S1781" s="28"/>
      <c r="T1781" s="29" t="s">
        <v>6289</v>
      </c>
      <c r="U1781" s="29" t="s">
        <v>174</v>
      </c>
      <c r="V1781" s="20" t="s">
        <v>6290</v>
      </c>
      <c r="W1781" s="20" t="str">
        <f aca="false">HYPERLINK("https://redcat-toys.ru/api/getInfo/image/71342f9a-e6d9-11ea-a254-ac1f6b442184")</f>
        <v>https://redcat-toys.ru/api/getInfo/image/71342f9a-e6d9-11ea-a254-ac1f6b442184</v>
      </c>
      <c r="X1781" s="20" t="s">
        <v>254</v>
      </c>
      <c r="Y1781" s="30" t="n">
        <v>1</v>
      </c>
      <c r="Z1781" s="20" t="s">
        <v>255</v>
      </c>
      <c r="AA1781" s="20" t="s">
        <v>6098</v>
      </c>
    </row>
    <row r="1782" customFormat="false" ht="21" hidden="false" customHeight="true" outlineLevel="6" collapsed="false">
      <c r="B1782" s="40" t="n">
        <v>1488</v>
      </c>
      <c r="C1782" s="20" t="s">
        <v>6291</v>
      </c>
      <c r="D1782" s="20" t="s">
        <v>6292</v>
      </c>
      <c r="E1782" s="20"/>
      <c r="F1782" s="20"/>
      <c r="G1782" s="20"/>
      <c r="H1782" s="21" t="s">
        <v>6293</v>
      </c>
      <c r="I1782" s="22"/>
      <c r="J1782" s="23" t="n">
        <v>10</v>
      </c>
      <c r="K1782" s="22"/>
      <c r="L1782" s="22" t="s">
        <v>46</v>
      </c>
      <c r="M1782" s="19" t="n">
        <v>1</v>
      </c>
      <c r="N1782" s="24" t="n">
        <f aca="false">230.01*(1-Q3/100)</f>
        <v>230.01</v>
      </c>
      <c r="O1782" s="25"/>
      <c r="P1782" s="22" t="n">
        <f aca="false">N1782*O1782</f>
        <v>0</v>
      </c>
      <c r="Q1782" s="26" t="n">
        <f aca="false">0.372*O1782</f>
        <v>0</v>
      </c>
      <c r="R1782" s="27" t="n">
        <f aca="false">0.00199*O1782</f>
        <v>0</v>
      </c>
      <c r="S1782" s="28"/>
      <c r="T1782" s="29" t="s">
        <v>6294</v>
      </c>
      <c r="U1782" s="29" t="s">
        <v>174</v>
      </c>
      <c r="V1782" s="20" t="s">
        <v>6295</v>
      </c>
      <c r="W1782" s="20" t="str">
        <f aca="false">HYPERLINK("https://redcat-toys.ru/api/getInfo/image/511171d9-760a-11ed-a22a-00155d82e902")</f>
        <v>https://redcat-toys.ru/api/getInfo/image/511171d9-760a-11ed-a22a-00155d82e902</v>
      </c>
      <c r="X1782" s="20"/>
      <c r="Y1782" s="20"/>
      <c r="Z1782" s="20" t="s">
        <v>255</v>
      </c>
      <c r="AA1782" s="20"/>
    </row>
    <row r="1783" customFormat="false" ht="21" hidden="false" customHeight="true" outlineLevel="6" collapsed="false">
      <c r="B1783" s="40" t="n">
        <v>1489</v>
      </c>
      <c r="C1783" s="20" t="s">
        <v>6296</v>
      </c>
      <c r="D1783" s="20" t="s">
        <v>6297</v>
      </c>
      <c r="E1783" s="20"/>
      <c r="F1783" s="20"/>
      <c r="G1783" s="20"/>
      <c r="H1783" s="21" t="s">
        <v>6298</v>
      </c>
      <c r="I1783" s="22"/>
      <c r="J1783" s="23" t="n">
        <v>10</v>
      </c>
      <c r="K1783" s="22"/>
      <c r="L1783" s="22" t="s">
        <v>46</v>
      </c>
      <c r="M1783" s="19" t="n">
        <v>1</v>
      </c>
      <c r="N1783" s="24" t="n">
        <f aca="false">230.01*(1-Q3/100)</f>
        <v>230.01</v>
      </c>
      <c r="O1783" s="25"/>
      <c r="P1783" s="22" t="n">
        <f aca="false">N1783*O1783</f>
        <v>0</v>
      </c>
      <c r="Q1783" s="26" t="n">
        <f aca="false">0.382*O1783</f>
        <v>0</v>
      </c>
      <c r="R1783" s="27" t="n">
        <f aca="false">0.00204*O1783</f>
        <v>0</v>
      </c>
      <c r="S1783" s="28"/>
      <c r="T1783" s="29" t="s">
        <v>6299</v>
      </c>
      <c r="U1783" s="29" t="s">
        <v>174</v>
      </c>
      <c r="V1783" s="20" t="s">
        <v>6300</v>
      </c>
      <c r="W1783" s="20" t="str">
        <f aca="false">HYPERLINK("https://redcat-toys.ru/api/getInfo/image/4d026962-b96b-11ec-a211-ac1f6b442185")</f>
        <v>https://redcat-toys.ru/api/getInfo/image/4d026962-b96b-11ec-a211-ac1f6b442185</v>
      </c>
      <c r="X1783" s="20"/>
      <c r="Y1783" s="30" t="n">
        <v>1</v>
      </c>
      <c r="Z1783" s="20" t="s">
        <v>255</v>
      </c>
      <c r="AA1783" s="20" t="s">
        <v>6098</v>
      </c>
    </row>
    <row r="1784" customFormat="false" ht="23.1" hidden="false" customHeight="true" outlineLevel="5" collapsed="false">
      <c r="B1784" s="34" t="s">
        <v>6130</v>
      </c>
      <c r="C1784" s="34"/>
      <c r="D1784" s="34"/>
      <c r="E1784" s="34"/>
      <c r="F1784" s="34"/>
      <c r="G1784" s="34"/>
    </row>
    <row r="1785" customFormat="false" ht="21" hidden="false" customHeight="true" outlineLevel="6" collapsed="false">
      <c r="B1785" s="40" t="n">
        <v>1490</v>
      </c>
      <c r="C1785" s="20" t="s">
        <v>6301</v>
      </c>
      <c r="D1785" s="20" t="s">
        <v>6302</v>
      </c>
      <c r="E1785" s="20"/>
      <c r="F1785" s="20"/>
      <c r="G1785" s="20"/>
      <c r="H1785" s="21" t="s">
        <v>6303</v>
      </c>
      <c r="I1785" s="22"/>
      <c r="J1785" s="23" t="n">
        <v>10</v>
      </c>
      <c r="K1785" s="22"/>
      <c r="L1785" s="22" t="s">
        <v>46</v>
      </c>
      <c r="M1785" s="19" t="n">
        <v>1</v>
      </c>
      <c r="N1785" s="24" t="n">
        <f aca="false">230.01*(1-Q3/100)</f>
        <v>230.01</v>
      </c>
      <c r="O1785" s="25"/>
      <c r="P1785" s="22" t="n">
        <f aca="false">N1785*O1785</f>
        <v>0</v>
      </c>
      <c r="Q1785" s="26" t="n">
        <f aca="false">0.371*O1785</f>
        <v>0</v>
      </c>
      <c r="R1785" s="27" t="n">
        <f aca="false">0.01777*O1785</f>
        <v>0</v>
      </c>
      <c r="S1785" s="28"/>
      <c r="T1785" s="29" t="s">
        <v>6304</v>
      </c>
      <c r="U1785" s="29" t="s">
        <v>174</v>
      </c>
      <c r="V1785" s="20" t="s">
        <v>6305</v>
      </c>
      <c r="W1785" s="20" t="str">
        <f aca="false">HYPERLINK("https://redcat-toys.ru/api/getInfo/image/82d74c20-ee5a-11e9-a235-ac1f6b442184")</f>
        <v>https://redcat-toys.ru/api/getInfo/image/82d74c20-ee5a-11e9-a235-ac1f6b442184</v>
      </c>
      <c r="X1785" s="20" t="s">
        <v>254</v>
      </c>
      <c r="Y1785" s="30" t="n">
        <v>1</v>
      </c>
      <c r="Z1785" s="20" t="s">
        <v>255</v>
      </c>
      <c r="AA1785" s="20" t="s">
        <v>6098</v>
      </c>
    </row>
    <row r="1786" customFormat="false" ht="21" hidden="false" customHeight="true" outlineLevel="6" collapsed="false">
      <c r="B1786" s="40" t="n">
        <v>1491</v>
      </c>
      <c r="C1786" s="20" t="s">
        <v>6306</v>
      </c>
      <c r="D1786" s="20" t="s">
        <v>6307</v>
      </c>
      <c r="E1786" s="20"/>
      <c r="F1786" s="20"/>
      <c r="G1786" s="20"/>
      <c r="H1786" s="21" t="s">
        <v>6308</v>
      </c>
      <c r="I1786" s="22"/>
      <c r="J1786" s="23" t="n">
        <v>10</v>
      </c>
      <c r="K1786" s="22"/>
      <c r="L1786" s="22" t="s">
        <v>46</v>
      </c>
      <c r="M1786" s="19" t="n">
        <v>1</v>
      </c>
      <c r="N1786" s="24" t="n">
        <f aca="false">230.01*(1-Q3/100)</f>
        <v>230.01</v>
      </c>
      <c r="O1786" s="25"/>
      <c r="P1786" s="22" t="n">
        <f aca="false">N1786*O1786</f>
        <v>0</v>
      </c>
      <c r="Q1786" s="26" t="n">
        <f aca="false">0.375*O1786</f>
        <v>0</v>
      </c>
      <c r="R1786" s="27" t="n">
        <f aca="false">0.01768*O1786</f>
        <v>0</v>
      </c>
      <c r="S1786" s="28"/>
      <c r="T1786" s="29" t="s">
        <v>6309</v>
      </c>
      <c r="U1786" s="29" t="s">
        <v>174</v>
      </c>
      <c r="V1786" s="20" t="s">
        <v>6310</v>
      </c>
      <c r="W1786" s="20" t="str">
        <f aca="false">HYPERLINK("https://redcat-toys.ru/api/getInfo/image/cd00df51-ee5a-11e9-a235-ac1f6b442184")</f>
        <v>https://redcat-toys.ru/api/getInfo/image/cd00df51-ee5a-11e9-a235-ac1f6b442184</v>
      </c>
      <c r="X1786" s="20" t="s">
        <v>254</v>
      </c>
      <c r="Y1786" s="30" t="n">
        <v>1</v>
      </c>
      <c r="Z1786" s="20" t="s">
        <v>255</v>
      </c>
      <c r="AA1786" s="20" t="s">
        <v>6098</v>
      </c>
    </row>
    <row r="1787" customFormat="false" ht="21" hidden="false" customHeight="true" outlineLevel="6" collapsed="false">
      <c r="B1787" s="40" t="n">
        <v>1492</v>
      </c>
      <c r="C1787" s="20" t="s">
        <v>6311</v>
      </c>
      <c r="D1787" s="20" t="s">
        <v>6312</v>
      </c>
      <c r="E1787" s="20"/>
      <c r="F1787" s="20"/>
      <c r="G1787" s="20"/>
      <c r="H1787" s="21" t="s">
        <v>6313</v>
      </c>
      <c r="I1787" s="22"/>
      <c r="J1787" s="23" t="n">
        <v>10</v>
      </c>
      <c r="K1787" s="22"/>
      <c r="L1787" s="23" t="n">
        <v>229</v>
      </c>
      <c r="M1787" s="19" t="n">
        <v>1</v>
      </c>
      <c r="N1787" s="24" t="n">
        <f aca="false">230.01*(1-Q3/100)</f>
        <v>230.01</v>
      </c>
      <c r="O1787" s="25"/>
      <c r="P1787" s="22" t="n">
        <f aca="false">N1787*O1787</f>
        <v>0</v>
      </c>
      <c r="Q1787" s="31" t="n">
        <f aca="false">0.39*O1787</f>
        <v>0</v>
      </c>
      <c r="R1787" s="27" t="n">
        <f aca="false">0.00191*O1787</f>
        <v>0</v>
      </c>
      <c r="S1787" s="28"/>
      <c r="T1787" s="29" t="s">
        <v>6314</v>
      </c>
      <c r="U1787" s="29" t="s">
        <v>174</v>
      </c>
      <c r="V1787" s="20" t="s">
        <v>6315</v>
      </c>
      <c r="W1787" s="20" t="str">
        <f aca="false">HYPERLINK("https://redcat-toys.ru/api/getInfo/image/6aa10b2b-ee5b-11e9-a235-ac1f6b442184")</f>
        <v>https://redcat-toys.ru/api/getInfo/image/6aa10b2b-ee5b-11e9-a235-ac1f6b442184</v>
      </c>
      <c r="X1787" s="20" t="s">
        <v>254</v>
      </c>
      <c r="Y1787" s="30" t="n">
        <v>1</v>
      </c>
      <c r="Z1787" s="20" t="s">
        <v>255</v>
      </c>
      <c r="AA1787" s="20" t="s">
        <v>6098</v>
      </c>
    </row>
    <row r="1788" customFormat="false" ht="21" hidden="false" customHeight="true" outlineLevel="6" collapsed="false">
      <c r="B1788" s="40" t="n">
        <v>1493</v>
      </c>
      <c r="C1788" s="20" t="s">
        <v>6316</v>
      </c>
      <c r="D1788" s="20" t="s">
        <v>6317</v>
      </c>
      <c r="E1788" s="20"/>
      <c r="F1788" s="20"/>
      <c r="G1788" s="20"/>
      <c r="H1788" s="21" t="s">
        <v>6318</v>
      </c>
      <c r="I1788" s="22"/>
      <c r="J1788" s="23" t="n">
        <v>10</v>
      </c>
      <c r="K1788" s="22"/>
      <c r="L1788" s="22" t="s">
        <v>46</v>
      </c>
      <c r="M1788" s="19" t="n">
        <v>1</v>
      </c>
      <c r="N1788" s="24" t="n">
        <f aca="false">230.01*(1-Q3/100)</f>
        <v>230.01</v>
      </c>
      <c r="O1788" s="25"/>
      <c r="P1788" s="22" t="n">
        <f aca="false">N1788*O1788</f>
        <v>0</v>
      </c>
      <c r="Q1788" s="26" t="n">
        <f aca="false">0.373*O1788</f>
        <v>0</v>
      </c>
      <c r="R1788" s="27" t="n">
        <f aca="false">0.00182*O1788</f>
        <v>0</v>
      </c>
      <c r="S1788" s="28"/>
      <c r="T1788" s="29" t="s">
        <v>6319</v>
      </c>
      <c r="U1788" s="29" t="s">
        <v>174</v>
      </c>
      <c r="V1788" s="20" t="s">
        <v>6320</v>
      </c>
      <c r="W1788" s="20" t="str">
        <f aca="false">HYPERLINK("https://redcat-toys.ru/api/getInfo/image/e777d50c-b967-11ec-a211-ac1f6b442185")</f>
        <v>https://redcat-toys.ru/api/getInfo/image/e777d50c-b967-11ec-a211-ac1f6b442185</v>
      </c>
      <c r="X1788" s="20"/>
      <c r="Y1788" s="30" t="n">
        <v>1</v>
      </c>
      <c r="Z1788" s="20" t="s">
        <v>255</v>
      </c>
      <c r="AA1788" s="20" t="s">
        <v>6098</v>
      </c>
    </row>
    <row r="1789" customFormat="false" ht="21" hidden="false" customHeight="true" outlineLevel="6" collapsed="false">
      <c r="B1789" s="40" t="n">
        <v>1494</v>
      </c>
      <c r="C1789" s="20" t="s">
        <v>6321</v>
      </c>
      <c r="D1789" s="20" t="s">
        <v>6322</v>
      </c>
      <c r="E1789" s="20"/>
      <c r="F1789" s="20"/>
      <c r="G1789" s="20"/>
      <c r="H1789" s="21" t="s">
        <v>6323</v>
      </c>
      <c r="I1789" s="22"/>
      <c r="J1789" s="23" t="n">
        <v>10</v>
      </c>
      <c r="K1789" s="22"/>
      <c r="L1789" s="22" t="s">
        <v>46</v>
      </c>
      <c r="M1789" s="19" t="n">
        <v>1</v>
      </c>
      <c r="N1789" s="24" t="n">
        <f aca="false">230.01*(1-Q3/100)</f>
        <v>230.01</v>
      </c>
      <c r="O1789" s="25"/>
      <c r="P1789" s="22" t="n">
        <f aca="false">N1789*O1789</f>
        <v>0</v>
      </c>
      <c r="Q1789" s="26" t="n">
        <f aca="false">0.359*O1789</f>
        <v>0</v>
      </c>
      <c r="R1789" s="27" t="n">
        <f aca="false">0.01847*O1789</f>
        <v>0</v>
      </c>
      <c r="S1789" s="28"/>
      <c r="T1789" s="29" t="s">
        <v>6324</v>
      </c>
      <c r="U1789" s="29" t="s">
        <v>174</v>
      </c>
      <c r="V1789" s="20" t="s">
        <v>6325</v>
      </c>
      <c r="W1789" s="20" t="str">
        <f aca="false">HYPERLINK("https://redcat-toys.ru/api/getInfo/image/02dc719b-1478-11ec-a20f-ac1f6b442185")</f>
        <v>https://redcat-toys.ru/api/getInfo/image/02dc719b-1478-11ec-a20f-ac1f6b442185</v>
      </c>
      <c r="X1789" s="20" t="s">
        <v>254</v>
      </c>
      <c r="Y1789" s="30" t="n">
        <v>1</v>
      </c>
      <c r="Z1789" s="20" t="s">
        <v>255</v>
      </c>
      <c r="AA1789" s="20" t="s">
        <v>6098</v>
      </c>
    </row>
    <row r="1790" customFormat="false" ht="21" hidden="false" customHeight="true" outlineLevel="6" collapsed="false">
      <c r="B1790" s="40" t="n">
        <v>1495</v>
      </c>
      <c r="C1790" s="20" t="s">
        <v>6326</v>
      </c>
      <c r="D1790" s="20" t="s">
        <v>6327</v>
      </c>
      <c r="E1790" s="20"/>
      <c r="F1790" s="20"/>
      <c r="G1790" s="20"/>
      <c r="H1790" s="21" t="s">
        <v>6328</v>
      </c>
      <c r="I1790" s="22"/>
      <c r="J1790" s="23" t="n">
        <v>10</v>
      </c>
      <c r="K1790" s="22"/>
      <c r="L1790" s="22" t="s">
        <v>46</v>
      </c>
      <c r="M1790" s="19" t="n">
        <v>1</v>
      </c>
      <c r="N1790" s="24" t="n">
        <f aca="false">230.01*(1-Q3/100)</f>
        <v>230.01</v>
      </c>
      <c r="O1790" s="25"/>
      <c r="P1790" s="22" t="n">
        <f aca="false">N1790*O1790</f>
        <v>0</v>
      </c>
      <c r="Q1790" s="26" t="n">
        <f aca="false">0.364*O1790</f>
        <v>0</v>
      </c>
      <c r="R1790" s="27" t="n">
        <f aca="false">0.01862*O1790</f>
        <v>0</v>
      </c>
      <c r="S1790" s="28"/>
      <c r="T1790" s="29" t="s">
        <v>6329</v>
      </c>
      <c r="U1790" s="29" t="s">
        <v>174</v>
      </c>
      <c r="V1790" s="20" t="s">
        <v>6330</v>
      </c>
      <c r="W1790" s="20" t="str">
        <f aca="false">HYPERLINK("https://redcat-toys.ru/api/getInfo/image/35f29a75-1479-11ec-a20f-ac1f6b442185")</f>
        <v>https://redcat-toys.ru/api/getInfo/image/35f29a75-1479-11ec-a20f-ac1f6b442185</v>
      </c>
      <c r="X1790" s="20" t="s">
        <v>254</v>
      </c>
      <c r="Y1790" s="30" t="n">
        <v>1</v>
      </c>
      <c r="Z1790" s="20" t="s">
        <v>255</v>
      </c>
      <c r="AA1790" s="20" t="s">
        <v>6098</v>
      </c>
    </row>
    <row r="1791" customFormat="false" ht="21" hidden="false" customHeight="true" outlineLevel="6" collapsed="false">
      <c r="B1791" s="40" t="n">
        <v>1496</v>
      </c>
      <c r="C1791" s="20" t="s">
        <v>6331</v>
      </c>
      <c r="D1791" s="20" t="s">
        <v>6332</v>
      </c>
      <c r="E1791" s="20"/>
      <c r="F1791" s="20"/>
      <c r="G1791" s="20"/>
      <c r="H1791" s="21" t="s">
        <v>6333</v>
      </c>
      <c r="I1791" s="22"/>
      <c r="J1791" s="23" t="n">
        <v>10</v>
      </c>
      <c r="K1791" s="22"/>
      <c r="L1791" s="22" t="s">
        <v>46</v>
      </c>
      <c r="M1791" s="19" t="n">
        <v>1</v>
      </c>
      <c r="N1791" s="24" t="n">
        <f aca="false">230.01*(1-Q3/100)</f>
        <v>230.01</v>
      </c>
      <c r="O1791" s="25"/>
      <c r="P1791" s="22" t="n">
        <f aca="false">N1791*O1791</f>
        <v>0</v>
      </c>
      <c r="Q1791" s="26" t="n">
        <f aca="false">0.365*O1791</f>
        <v>0</v>
      </c>
      <c r="R1791" s="32" t="n">
        <f aca="false">0.0185*O1791</f>
        <v>0</v>
      </c>
      <c r="S1791" s="28"/>
      <c r="T1791" s="29" t="s">
        <v>6334</v>
      </c>
      <c r="U1791" s="29" t="s">
        <v>174</v>
      </c>
      <c r="V1791" s="20" t="s">
        <v>6335</v>
      </c>
      <c r="W1791" s="20" t="str">
        <f aca="false">HYPERLINK("https://redcat-toys.ru/api/getInfo/image/85b913c0-148a-11ec-a20f-ac1f6b442185")</f>
        <v>https://redcat-toys.ru/api/getInfo/image/85b913c0-148a-11ec-a20f-ac1f6b442185</v>
      </c>
      <c r="X1791" s="20" t="s">
        <v>254</v>
      </c>
      <c r="Y1791" s="30" t="n">
        <v>1</v>
      </c>
      <c r="Z1791" s="20" t="s">
        <v>255</v>
      </c>
      <c r="AA1791" s="20" t="s">
        <v>6098</v>
      </c>
    </row>
    <row r="1792" customFormat="false" ht="21" hidden="false" customHeight="true" outlineLevel="6" collapsed="false">
      <c r="B1792" s="40" t="n">
        <v>1497</v>
      </c>
      <c r="C1792" s="20" t="s">
        <v>6336</v>
      </c>
      <c r="D1792" s="20" t="s">
        <v>6337</v>
      </c>
      <c r="E1792" s="20"/>
      <c r="F1792" s="20"/>
      <c r="G1792" s="20"/>
      <c r="H1792" s="21" t="s">
        <v>6338</v>
      </c>
      <c r="I1792" s="22"/>
      <c r="J1792" s="23" t="n">
        <v>10</v>
      </c>
      <c r="K1792" s="22"/>
      <c r="L1792" s="22" t="s">
        <v>46</v>
      </c>
      <c r="M1792" s="19" t="n">
        <v>1</v>
      </c>
      <c r="N1792" s="24" t="n">
        <f aca="false">230.01*(1-Q3/100)</f>
        <v>230.01</v>
      </c>
      <c r="O1792" s="25"/>
      <c r="P1792" s="22" t="n">
        <f aca="false">N1792*O1792</f>
        <v>0</v>
      </c>
      <c r="Q1792" s="26" t="n">
        <f aca="false">0.362*O1792</f>
        <v>0</v>
      </c>
      <c r="R1792" s="27" t="n">
        <f aca="false">0.00193*O1792</f>
        <v>0</v>
      </c>
      <c r="S1792" s="28"/>
      <c r="T1792" s="29" t="s">
        <v>6339</v>
      </c>
      <c r="U1792" s="29" t="s">
        <v>174</v>
      </c>
      <c r="V1792" s="20" t="s">
        <v>6340</v>
      </c>
      <c r="W1792" s="20" t="str">
        <f aca="false">HYPERLINK("https://redcat-toys.ru/api/getInfo/image/9032b8cf-ee63-11e9-a235-ac1f6b442184")</f>
        <v>https://redcat-toys.ru/api/getInfo/image/9032b8cf-ee63-11e9-a235-ac1f6b442184</v>
      </c>
      <c r="X1792" s="20" t="s">
        <v>254</v>
      </c>
      <c r="Y1792" s="30" t="n">
        <v>1</v>
      </c>
      <c r="Z1792" s="20" t="s">
        <v>255</v>
      </c>
      <c r="AA1792" s="20" t="s">
        <v>6098</v>
      </c>
    </row>
    <row r="1793" customFormat="false" ht="21" hidden="false" customHeight="true" outlineLevel="6" collapsed="false">
      <c r="B1793" s="40" t="n">
        <v>1498</v>
      </c>
      <c r="C1793" s="20" t="s">
        <v>6341</v>
      </c>
      <c r="D1793" s="20" t="s">
        <v>6342</v>
      </c>
      <c r="E1793" s="20"/>
      <c r="F1793" s="20"/>
      <c r="G1793" s="20"/>
      <c r="H1793" s="21" t="s">
        <v>6343</v>
      </c>
      <c r="I1793" s="22"/>
      <c r="J1793" s="23" t="n">
        <v>10</v>
      </c>
      <c r="K1793" s="22"/>
      <c r="L1793" s="22" t="s">
        <v>46</v>
      </c>
      <c r="M1793" s="19" t="n">
        <v>1</v>
      </c>
      <c r="N1793" s="24" t="n">
        <f aca="false">230.01*(1-Q3/100)</f>
        <v>230.01</v>
      </c>
      <c r="O1793" s="25"/>
      <c r="P1793" s="22" t="n">
        <f aca="false">N1793*O1793</f>
        <v>0</v>
      </c>
      <c r="Q1793" s="26" t="n">
        <f aca="false">0.384*O1793</f>
        <v>0</v>
      </c>
      <c r="R1793" s="27" t="n">
        <f aca="false">0.00193*O1793</f>
        <v>0</v>
      </c>
      <c r="S1793" s="28"/>
      <c r="T1793" s="29" t="s">
        <v>6344</v>
      </c>
      <c r="U1793" s="29" t="s">
        <v>174</v>
      </c>
      <c r="V1793" s="20" t="s">
        <v>6345</v>
      </c>
      <c r="W1793" s="20" t="str">
        <f aca="false">HYPERLINK("https://redcat-toys.ru/api/getInfo/image/661300ab-ee64-11e9-a235-ac1f6b442184")</f>
        <v>https://redcat-toys.ru/api/getInfo/image/661300ab-ee64-11e9-a235-ac1f6b442184</v>
      </c>
      <c r="X1793" s="20" t="s">
        <v>254</v>
      </c>
      <c r="Y1793" s="30" t="n">
        <v>1</v>
      </c>
      <c r="Z1793" s="20" t="s">
        <v>255</v>
      </c>
      <c r="AA1793" s="20" t="s">
        <v>6098</v>
      </c>
    </row>
    <row r="1794" customFormat="false" ht="21" hidden="false" customHeight="true" outlineLevel="6" collapsed="false">
      <c r="B1794" s="40" t="n">
        <v>1499</v>
      </c>
      <c r="C1794" s="20" t="s">
        <v>6346</v>
      </c>
      <c r="D1794" s="20" t="s">
        <v>6347</v>
      </c>
      <c r="E1794" s="20"/>
      <c r="F1794" s="20"/>
      <c r="G1794" s="20"/>
      <c r="H1794" s="21" t="s">
        <v>6348</v>
      </c>
      <c r="I1794" s="22"/>
      <c r="J1794" s="23" t="n">
        <v>10</v>
      </c>
      <c r="K1794" s="22"/>
      <c r="L1794" s="22" t="s">
        <v>46</v>
      </c>
      <c r="M1794" s="19" t="n">
        <v>1</v>
      </c>
      <c r="N1794" s="24" t="n">
        <f aca="false">230.01*(1-Q3/100)</f>
        <v>230.01</v>
      </c>
      <c r="O1794" s="25"/>
      <c r="P1794" s="22" t="n">
        <f aca="false">N1794*O1794</f>
        <v>0</v>
      </c>
      <c r="Q1794" s="31" t="n">
        <f aca="false">0.39*O1794</f>
        <v>0</v>
      </c>
      <c r="R1794" s="27" t="n">
        <f aca="false">0.00191*O1794</f>
        <v>0</v>
      </c>
      <c r="S1794" s="28"/>
      <c r="T1794" s="29" t="s">
        <v>6349</v>
      </c>
      <c r="U1794" s="29" t="s">
        <v>174</v>
      </c>
      <c r="V1794" s="20" t="s">
        <v>6350</v>
      </c>
      <c r="W1794" s="20" t="str">
        <f aca="false">HYPERLINK("https://redcat-toys.ru/api/getInfo/image/aa8edf1b-ee64-11e9-a235-ac1f6b442184")</f>
        <v>https://redcat-toys.ru/api/getInfo/image/aa8edf1b-ee64-11e9-a235-ac1f6b442184</v>
      </c>
      <c r="X1794" s="20" t="s">
        <v>254</v>
      </c>
      <c r="Y1794" s="30" t="n">
        <v>1</v>
      </c>
      <c r="Z1794" s="20" t="s">
        <v>255</v>
      </c>
      <c r="AA1794" s="20" t="s">
        <v>6098</v>
      </c>
    </row>
    <row r="1795" customFormat="false" ht="21" hidden="false" customHeight="true" outlineLevel="6" collapsed="false">
      <c r="B1795" s="40" t="n">
        <v>1500</v>
      </c>
      <c r="C1795" s="20" t="s">
        <v>6351</v>
      </c>
      <c r="D1795" s="20" t="s">
        <v>6352</v>
      </c>
      <c r="E1795" s="20"/>
      <c r="F1795" s="20"/>
      <c r="G1795" s="20"/>
      <c r="H1795" s="21" t="s">
        <v>6353</v>
      </c>
      <c r="I1795" s="22"/>
      <c r="J1795" s="23" t="n">
        <v>10</v>
      </c>
      <c r="K1795" s="22"/>
      <c r="L1795" s="22" t="s">
        <v>46</v>
      </c>
      <c r="M1795" s="19" t="n">
        <v>1</v>
      </c>
      <c r="N1795" s="24" t="n">
        <f aca="false">230.01*(1-Q3/100)</f>
        <v>230.01</v>
      </c>
      <c r="O1795" s="25"/>
      <c r="P1795" s="22" t="n">
        <f aca="false">N1795*O1795</f>
        <v>0</v>
      </c>
      <c r="Q1795" s="31" t="n">
        <f aca="false">0.39*O1795</f>
        <v>0</v>
      </c>
      <c r="R1795" s="27" t="n">
        <f aca="false">0.00191*O1795</f>
        <v>0</v>
      </c>
      <c r="S1795" s="28"/>
      <c r="T1795" s="29" t="s">
        <v>6354</v>
      </c>
      <c r="U1795" s="29" t="s">
        <v>174</v>
      </c>
      <c r="V1795" s="20" t="s">
        <v>6355</v>
      </c>
      <c r="W1795" s="20" t="str">
        <f aca="false">HYPERLINK("https://redcat-toys.ru/api/getInfo/image/f1aa419a-e6d9-11ea-a254-ac1f6b442184")</f>
        <v>https://redcat-toys.ru/api/getInfo/image/f1aa419a-e6d9-11ea-a254-ac1f6b442184</v>
      </c>
      <c r="X1795" s="20" t="s">
        <v>254</v>
      </c>
      <c r="Y1795" s="30" t="n">
        <v>1</v>
      </c>
      <c r="Z1795" s="20" t="s">
        <v>255</v>
      </c>
      <c r="AA1795" s="20" t="s">
        <v>6098</v>
      </c>
    </row>
    <row r="1796" customFormat="false" ht="21" hidden="false" customHeight="true" outlineLevel="6" collapsed="false">
      <c r="B1796" s="40" t="n">
        <v>1501</v>
      </c>
      <c r="C1796" s="20" t="s">
        <v>6356</v>
      </c>
      <c r="D1796" s="20" t="s">
        <v>6357</v>
      </c>
      <c r="E1796" s="20"/>
      <c r="F1796" s="20"/>
      <c r="G1796" s="20"/>
      <c r="H1796" s="21" t="s">
        <v>6358</v>
      </c>
      <c r="I1796" s="22"/>
      <c r="J1796" s="23" t="n">
        <v>10</v>
      </c>
      <c r="K1796" s="22"/>
      <c r="L1796" s="22" t="s">
        <v>46</v>
      </c>
      <c r="M1796" s="19" t="n">
        <v>1</v>
      </c>
      <c r="N1796" s="24" t="n">
        <f aca="false">230.01*(1-Q3/100)</f>
        <v>230.01</v>
      </c>
      <c r="O1796" s="25"/>
      <c r="P1796" s="22" t="n">
        <f aca="false">N1796*O1796</f>
        <v>0</v>
      </c>
      <c r="Q1796" s="26" t="n">
        <f aca="false">0.374*O1796</f>
        <v>0</v>
      </c>
      <c r="R1796" s="27" t="n">
        <f aca="false">0.00179*O1796</f>
        <v>0</v>
      </c>
      <c r="S1796" s="28"/>
      <c r="T1796" s="29" t="s">
        <v>6359</v>
      </c>
      <c r="U1796" s="29" t="s">
        <v>174</v>
      </c>
      <c r="V1796" s="20" t="s">
        <v>6360</v>
      </c>
      <c r="W1796" s="20" t="str">
        <f aca="false">HYPERLINK("https://redcat-toys.ru/api/getInfo/image/703e6b38-b969-11ec-a211-ac1f6b442185")</f>
        <v>https://redcat-toys.ru/api/getInfo/image/703e6b38-b969-11ec-a211-ac1f6b442185</v>
      </c>
      <c r="X1796" s="20"/>
      <c r="Y1796" s="30" t="n">
        <v>1</v>
      </c>
      <c r="Z1796" s="20" t="s">
        <v>255</v>
      </c>
      <c r="AA1796" s="20" t="s">
        <v>6098</v>
      </c>
    </row>
    <row r="1797" customFormat="false" ht="21" hidden="false" customHeight="true" outlineLevel="6" collapsed="false">
      <c r="B1797" s="40" t="n">
        <v>1502</v>
      </c>
      <c r="C1797" s="20" t="s">
        <v>6361</v>
      </c>
      <c r="D1797" s="20" t="s">
        <v>6362</v>
      </c>
      <c r="E1797" s="20"/>
      <c r="F1797" s="20"/>
      <c r="G1797" s="20"/>
      <c r="H1797" s="21" t="s">
        <v>6363</v>
      </c>
      <c r="I1797" s="22"/>
      <c r="J1797" s="23" t="n">
        <v>10</v>
      </c>
      <c r="K1797" s="22"/>
      <c r="L1797" s="23" t="n">
        <v>334</v>
      </c>
      <c r="M1797" s="19" t="n">
        <v>1</v>
      </c>
      <c r="N1797" s="24" t="n">
        <f aca="false">230.01*(1-Q3/100)</f>
        <v>230.01</v>
      </c>
      <c r="O1797" s="25"/>
      <c r="P1797" s="22" t="n">
        <f aca="false">N1797*O1797</f>
        <v>0</v>
      </c>
      <c r="Q1797" s="26" t="n">
        <f aca="false">0.377*O1797</f>
        <v>0</v>
      </c>
      <c r="R1797" s="27" t="n">
        <f aca="false">0.00204*O1797</f>
        <v>0</v>
      </c>
      <c r="S1797" s="28"/>
      <c r="T1797" s="29" t="s">
        <v>6364</v>
      </c>
      <c r="U1797" s="29" t="s">
        <v>174</v>
      </c>
      <c r="V1797" s="20" t="s">
        <v>6365</v>
      </c>
      <c r="W1797" s="20" t="str">
        <f aca="false">HYPERLINK("https://redcat-toys.ru/api/getInfo/image/98484aaa-b96c-11ec-a211-ac1f6b442185")</f>
        <v>https://redcat-toys.ru/api/getInfo/image/98484aaa-b96c-11ec-a211-ac1f6b442185</v>
      </c>
      <c r="X1797" s="20" t="s">
        <v>254</v>
      </c>
      <c r="Y1797" s="30" t="n">
        <v>1</v>
      </c>
      <c r="Z1797" s="20" t="s">
        <v>255</v>
      </c>
      <c r="AA1797" s="20" t="s">
        <v>6098</v>
      </c>
    </row>
    <row r="1798" customFormat="false" ht="21" hidden="false" customHeight="true" outlineLevel="6" collapsed="false">
      <c r="B1798" s="40" t="n">
        <v>1503</v>
      </c>
      <c r="C1798" s="20" t="s">
        <v>6366</v>
      </c>
      <c r="D1798" s="20" t="s">
        <v>6367</v>
      </c>
      <c r="E1798" s="20"/>
      <c r="F1798" s="20"/>
      <c r="G1798" s="20"/>
      <c r="H1798" s="21" t="s">
        <v>6368</v>
      </c>
      <c r="I1798" s="22"/>
      <c r="J1798" s="23" t="n">
        <v>10</v>
      </c>
      <c r="K1798" s="22"/>
      <c r="L1798" s="22" t="s">
        <v>46</v>
      </c>
      <c r="M1798" s="19" t="n">
        <v>1</v>
      </c>
      <c r="N1798" s="24" t="n">
        <f aca="false">230.01*(1-Q3/100)</f>
        <v>230.01</v>
      </c>
      <c r="O1798" s="25"/>
      <c r="P1798" s="22" t="n">
        <f aca="false">N1798*O1798</f>
        <v>0</v>
      </c>
      <c r="Q1798" s="26" t="n">
        <f aca="false">0.365*O1798</f>
        <v>0</v>
      </c>
      <c r="R1798" s="32" t="n">
        <f aca="false">0.0019*O1798</f>
        <v>0</v>
      </c>
      <c r="S1798" s="28"/>
      <c r="T1798" s="29" t="s">
        <v>6369</v>
      </c>
      <c r="U1798" s="29" t="s">
        <v>174</v>
      </c>
      <c r="V1798" s="20" t="s">
        <v>6370</v>
      </c>
      <c r="W1798" s="20" t="str">
        <f aca="false">HYPERLINK("https://redcat-toys.ru/api/getInfo/image/2a47fac5-148c-11ec-a20f-ac1f6b442185")</f>
        <v>https://redcat-toys.ru/api/getInfo/image/2a47fac5-148c-11ec-a20f-ac1f6b442185</v>
      </c>
      <c r="X1798" s="20" t="s">
        <v>254</v>
      </c>
      <c r="Y1798" s="30" t="n">
        <v>1</v>
      </c>
      <c r="Z1798" s="20" t="s">
        <v>255</v>
      </c>
      <c r="AA1798" s="20" t="s">
        <v>6098</v>
      </c>
    </row>
    <row r="1799" customFormat="false" ht="23.1" hidden="false" customHeight="true" outlineLevel="5" collapsed="false">
      <c r="B1799" s="34" t="s">
        <v>6371</v>
      </c>
      <c r="C1799" s="34"/>
      <c r="D1799" s="34"/>
      <c r="E1799" s="34"/>
      <c r="F1799" s="34"/>
      <c r="G1799" s="34"/>
    </row>
    <row r="1800" customFormat="false" ht="21" hidden="false" customHeight="true" outlineLevel="6" collapsed="false">
      <c r="B1800" s="40" t="n">
        <v>1504</v>
      </c>
      <c r="C1800" s="20" t="s">
        <v>6372</v>
      </c>
      <c r="D1800" s="20" t="s">
        <v>6373</v>
      </c>
      <c r="E1800" s="20"/>
      <c r="F1800" s="20"/>
      <c r="G1800" s="20"/>
      <c r="H1800" s="21" t="s">
        <v>6374</v>
      </c>
      <c r="I1800" s="22"/>
      <c r="J1800" s="23" t="n">
        <v>10</v>
      </c>
      <c r="K1800" s="22"/>
      <c r="L1800" s="22" t="s">
        <v>46</v>
      </c>
      <c r="M1800" s="19" t="n">
        <v>1</v>
      </c>
      <c r="N1800" s="24" t="n">
        <f aca="false">230.01*(1-Q3/100)</f>
        <v>230.01</v>
      </c>
      <c r="O1800" s="25"/>
      <c r="P1800" s="22" t="n">
        <f aca="false">N1800*O1800</f>
        <v>0</v>
      </c>
      <c r="Q1800" s="26" t="n">
        <f aca="false">0.361*O1800</f>
        <v>0</v>
      </c>
      <c r="R1800" s="27" t="n">
        <f aca="false">0.00196*O1800</f>
        <v>0</v>
      </c>
      <c r="S1800" s="28"/>
      <c r="T1800" s="29" t="s">
        <v>6375</v>
      </c>
      <c r="U1800" s="29" t="s">
        <v>174</v>
      </c>
      <c r="V1800" s="20" t="s">
        <v>6376</v>
      </c>
      <c r="W1800" s="20" t="str">
        <f aca="false">HYPERLINK("https://redcat-toys.ru/api/getInfo/image/e9f44612-ee68-11e9-a235-ac1f6b442184")</f>
        <v>https://redcat-toys.ru/api/getInfo/image/e9f44612-ee68-11e9-a235-ac1f6b442184</v>
      </c>
      <c r="X1800" s="20" t="s">
        <v>254</v>
      </c>
      <c r="Y1800" s="30" t="n">
        <v>1</v>
      </c>
      <c r="Z1800" s="20" t="s">
        <v>255</v>
      </c>
      <c r="AA1800" s="20" t="s">
        <v>6098</v>
      </c>
    </row>
    <row r="1801" customFormat="false" ht="23.1" hidden="false" customHeight="true" outlineLevel="5" collapsed="false">
      <c r="B1801" s="34" t="s">
        <v>6196</v>
      </c>
      <c r="C1801" s="34"/>
      <c r="D1801" s="34"/>
      <c r="E1801" s="34"/>
      <c r="F1801" s="34"/>
      <c r="G1801" s="34"/>
    </row>
    <row r="1802" customFormat="false" ht="21" hidden="false" customHeight="true" outlineLevel="6" collapsed="false">
      <c r="B1802" s="40" t="n">
        <v>1505</v>
      </c>
      <c r="C1802" s="20" t="s">
        <v>6377</v>
      </c>
      <c r="D1802" s="20" t="s">
        <v>6378</v>
      </c>
      <c r="E1802" s="20"/>
      <c r="F1802" s="20"/>
      <c r="G1802" s="20"/>
      <c r="H1802" s="21" t="s">
        <v>6379</v>
      </c>
      <c r="I1802" s="22"/>
      <c r="J1802" s="23" t="n">
        <v>10</v>
      </c>
      <c r="K1802" s="22"/>
      <c r="L1802" s="22" t="s">
        <v>46</v>
      </c>
      <c r="M1802" s="19" t="n">
        <v>1</v>
      </c>
      <c r="N1802" s="24" t="n">
        <f aca="false">230.01*(1-Q3/100)</f>
        <v>230.01</v>
      </c>
      <c r="O1802" s="25"/>
      <c r="P1802" s="22" t="n">
        <f aca="false">N1802*O1802</f>
        <v>0</v>
      </c>
      <c r="Q1802" s="26" t="n">
        <f aca="false">0.363*O1802</f>
        <v>0</v>
      </c>
      <c r="R1802" s="27" t="n">
        <f aca="false">0.01857*O1802</f>
        <v>0</v>
      </c>
      <c r="S1802" s="28"/>
      <c r="T1802" s="29" t="s">
        <v>6380</v>
      </c>
      <c r="U1802" s="29" t="s">
        <v>174</v>
      </c>
      <c r="V1802" s="20" t="s">
        <v>6381</v>
      </c>
      <c r="W1802" s="20" t="str">
        <f aca="false">HYPERLINK("https://redcat-toys.ru/api/getInfo/image/e1e0c2b3-ee5f-11e9-a235-ac1f6b442184")</f>
        <v>https://redcat-toys.ru/api/getInfo/image/e1e0c2b3-ee5f-11e9-a235-ac1f6b442184</v>
      </c>
      <c r="X1802" s="20" t="s">
        <v>254</v>
      </c>
      <c r="Y1802" s="30" t="n">
        <v>1</v>
      </c>
      <c r="Z1802" s="20" t="s">
        <v>255</v>
      </c>
      <c r="AA1802" s="20" t="s">
        <v>6098</v>
      </c>
    </row>
    <row r="1803" customFormat="false" ht="21" hidden="false" customHeight="true" outlineLevel="6" collapsed="false">
      <c r="B1803" s="40" t="n">
        <v>1506</v>
      </c>
      <c r="C1803" s="20" t="s">
        <v>6382</v>
      </c>
      <c r="D1803" s="20" t="s">
        <v>6383</v>
      </c>
      <c r="E1803" s="20"/>
      <c r="F1803" s="20"/>
      <c r="G1803" s="20"/>
      <c r="H1803" s="21" t="s">
        <v>6384</v>
      </c>
      <c r="I1803" s="22"/>
      <c r="J1803" s="23" t="n">
        <v>10</v>
      </c>
      <c r="K1803" s="22"/>
      <c r="L1803" s="22" t="s">
        <v>46</v>
      </c>
      <c r="M1803" s="19" t="n">
        <v>1</v>
      </c>
      <c r="N1803" s="24" t="n">
        <f aca="false">230.01*(1-Q3/100)</f>
        <v>230.01</v>
      </c>
      <c r="O1803" s="25"/>
      <c r="P1803" s="22" t="n">
        <f aca="false">N1803*O1803</f>
        <v>0</v>
      </c>
      <c r="Q1803" s="26" t="n">
        <f aca="false">0.362*O1803</f>
        <v>0</v>
      </c>
      <c r="R1803" s="27" t="n">
        <f aca="false">0.00188*O1803</f>
        <v>0</v>
      </c>
      <c r="S1803" s="28"/>
      <c r="T1803" s="29" t="s">
        <v>6385</v>
      </c>
      <c r="U1803" s="29" t="s">
        <v>174</v>
      </c>
      <c r="V1803" s="20" t="s">
        <v>6386</v>
      </c>
      <c r="W1803" s="20" t="str">
        <f aca="false">HYPERLINK("https://redcat-toys.ru/api/getInfo/image/209653b5-ee60-11e9-a235-ac1f6b442184")</f>
        <v>https://redcat-toys.ru/api/getInfo/image/209653b5-ee60-11e9-a235-ac1f6b442184</v>
      </c>
      <c r="X1803" s="20" t="s">
        <v>254</v>
      </c>
      <c r="Y1803" s="30" t="n">
        <v>1</v>
      </c>
      <c r="Z1803" s="20" t="s">
        <v>255</v>
      </c>
      <c r="AA1803" s="20" t="s">
        <v>6098</v>
      </c>
    </row>
    <row r="1804" customFormat="false" ht="21" hidden="false" customHeight="true" outlineLevel="6" collapsed="false">
      <c r="B1804" s="40" t="n">
        <v>1507</v>
      </c>
      <c r="C1804" s="20" t="s">
        <v>6387</v>
      </c>
      <c r="D1804" s="20" t="s">
        <v>6388</v>
      </c>
      <c r="E1804" s="20"/>
      <c r="F1804" s="20"/>
      <c r="G1804" s="20"/>
      <c r="H1804" s="21" t="s">
        <v>6389</v>
      </c>
      <c r="I1804" s="22"/>
      <c r="J1804" s="23" t="n">
        <v>10</v>
      </c>
      <c r="K1804" s="22"/>
      <c r="L1804" s="23" t="n">
        <v>313</v>
      </c>
      <c r="M1804" s="19" t="n">
        <v>1</v>
      </c>
      <c r="N1804" s="24" t="n">
        <f aca="false">230.01*(1-Q3/100)</f>
        <v>230.01</v>
      </c>
      <c r="O1804" s="25"/>
      <c r="P1804" s="22" t="n">
        <f aca="false">N1804*O1804</f>
        <v>0</v>
      </c>
      <c r="Q1804" s="26" t="n">
        <f aca="false">0.368*O1804</f>
        <v>0</v>
      </c>
      <c r="R1804" s="32" t="n">
        <f aca="false">0.0021*O1804</f>
        <v>0</v>
      </c>
      <c r="S1804" s="28"/>
      <c r="T1804" s="29" t="s">
        <v>6390</v>
      </c>
      <c r="U1804" s="29" t="s">
        <v>174</v>
      </c>
      <c r="V1804" s="20" t="s">
        <v>6391</v>
      </c>
      <c r="W1804" s="20" t="str">
        <f aca="false">HYPERLINK("https://redcat-toys.ru/api/getInfo/image/e961d14f-7d89-11eb-a275-ac1f6b442184")</f>
        <v>https://redcat-toys.ru/api/getInfo/image/e961d14f-7d89-11eb-a275-ac1f6b442184</v>
      </c>
      <c r="X1804" s="20" t="s">
        <v>254</v>
      </c>
      <c r="Y1804" s="30" t="n">
        <v>1</v>
      </c>
      <c r="Z1804" s="20" t="s">
        <v>255</v>
      </c>
      <c r="AA1804" s="20" t="s">
        <v>6098</v>
      </c>
    </row>
    <row r="1805" customFormat="false" ht="21" hidden="false" customHeight="true" outlineLevel="6" collapsed="false">
      <c r="B1805" s="40" t="n">
        <v>1508</v>
      </c>
      <c r="C1805" s="20" t="s">
        <v>6392</v>
      </c>
      <c r="D1805" s="20" t="s">
        <v>6393</v>
      </c>
      <c r="E1805" s="20"/>
      <c r="F1805" s="20"/>
      <c r="G1805" s="20"/>
      <c r="H1805" s="21" t="s">
        <v>6394</v>
      </c>
      <c r="I1805" s="22"/>
      <c r="J1805" s="23" t="n">
        <v>10</v>
      </c>
      <c r="K1805" s="22"/>
      <c r="L1805" s="23" t="n">
        <v>455</v>
      </c>
      <c r="M1805" s="19" t="n">
        <v>1</v>
      </c>
      <c r="N1805" s="24" t="n">
        <f aca="false">230.01*(1-Q3/100)</f>
        <v>230.01</v>
      </c>
      <c r="O1805" s="25"/>
      <c r="P1805" s="22" t="n">
        <f aca="false">N1805*O1805</f>
        <v>0</v>
      </c>
      <c r="Q1805" s="26" t="n">
        <f aca="false">0.362*O1805</f>
        <v>0</v>
      </c>
      <c r="R1805" s="27" t="n">
        <f aca="false">0.00195*O1805</f>
        <v>0</v>
      </c>
      <c r="S1805" s="28"/>
      <c r="T1805" s="29" t="s">
        <v>6395</v>
      </c>
      <c r="U1805" s="29" t="s">
        <v>174</v>
      </c>
      <c r="V1805" s="20" t="s">
        <v>6396</v>
      </c>
      <c r="W1805" s="20" t="str">
        <f aca="false">HYPERLINK("https://redcat-toys.ru/api/getInfo/image/fd02d2dd-d52d-11ed-a231-00155d82e902")</f>
        <v>https://redcat-toys.ru/api/getInfo/image/fd02d2dd-d52d-11ed-a231-00155d82e902</v>
      </c>
      <c r="X1805" s="20" t="s">
        <v>254</v>
      </c>
      <c r="Y1805" s="30" t="n">
        <v>1</v>
      </c>
      <c r="Z1805" s="20" t="s">
        <v>255</v>
      </c>
      <c r="AA1805" s="20" t="s">
        <v>6098</v>
      </c>
    </row>
    <row r="1806" customFormat="false" ht="21" hidden="false" customHeight="true" outlineLevel="6" collapsed="false">
      <c r="B1806" s="40" t="n">
        <v>1509</v>
      </c>
      <c r="C1806" s="20" t="s">
        <v>6397</v>
      </c>
      <c r="D1806" s="20" t="s">
        <v>6398</v>
      </c>
      <c r="E1806" s="20"/>
      <c r="F1806" s="20"/>
      <c r="G1806" s="20"/>
      <c r="H1806" s="21" t="s">
        <v>6399</v>
      </c>
      <c r="I1806" s="22"/>
      <c r="J1806" s="23" t="n">
        <v>10</v>
      </c>
      <c r="K1806" s="22"/>
      <c r="L1806" s="23" t="n">
        <v>316</v>
      </c>
      <c r="M1806" s="19" t="n">
        <v>1</v>
      </c>
      <c r="N1806" s="24" t="n">
        <f aca="false">230.01*(1-Q3/100)</f>
        <v>230.01</v>
      </c>
      <c r="O1806" s="25"/>
      <c r="P1806" s="22" t="n">
        <f aca="false">N1806*O1806</f>
        <v>0</v>
      </c>
      <c r="Q1806" s="31" t="n">
        <f aca="false">0.36*O1806</f>
        <v>0</v>
      </c>
      <c r="R1806" s="27" t="n">
        <f aca="false">0.00165*O1806</f>
        <v>0</v>
      </c>
      <c r="S1806" s="28"/>
      <c r="T1806" s="29" t="s">
        <v>6400</v>
      </c>
      <c r="U1806" s="29" t="s">
        <v>174</v>
      </c>
      <c r="V1806" s="20" t="s">
        <v>6401</v>
      </c>
      <c r="W1806" s="20" t="str">
        <f aca="false">HYPERLINK("https://redcat-toys.ru/api/getInfo/image/44a524cf-1477-11ec-a20f-ac1f6b442185")</f>
        <v>https://redcat-toys.ru/api/getInfo/image/44a524cf-1477-11ec-a20f-ac1f6b442185</v>
      </c>
      <c r="X1806" s="20" t="s">
        <v>254</v>
      </c>
      <c r="Y1806" s="30" t="n">
        <v>1</v>
      </c>
      <c r="Z1806" s="20" t="s">
        <v>255</v>
      </c>
      <c r="AA1806" s="20" t="s">
        <v>6098</v>
      </c>
    </row>
    <row r="1807" customFormat="false" ht="21" hidden="false" customHeight="true" outlineLevel="6" collapsed="false">
      <c r="B1807" s="40" t="n">
        <v>1510</v>
      </c>
      <c r="C1807" s="20" t="s">
        <v>6402</v>
      </c>
      <c r="D1807" s="20" t="s">
        <v>6403</v>
      </c>
      <c r="E1807" s="20"/>
      <c r="F1807" s="20"/>
      <c r="G1807" s="20"/>
      <c r="H1807" s="21" t="s">
        <v>6404</v>
      </c>
      <c r="I1807" s="22"/>
      <c r="J1807" s="23" t="n">
        <v>10</v>
      </c>
      <c r="K1807" s="22"/>
      <c r="L1807" s="22" t="s">
        <v>46</v>
      </c>
      <c r="M1807" s="19" t="n">
        <v>1</v>
      </c>
      <c r="N1807" s="24" t="n">
        <f aca="false">230.01*(1-Q3/100)</f>
        <v>230.01</v>
      </c>
      <c r="O1807" s="25"/>
      <c r="P1807" s="22" t="n">
        <f aca="false">N1807*O1807</f>
        <v>0</v>
      </c>
      <c r="Q1807" s="26" t="n">
        <f aca="false">0.377*O1807</f>
        <v>0</v>
      </c>
      <c r="R1807" s="27" t="n">
        <f aca="false">0.00205*O1807</f>
        <v>0</v>
      </c>
      <c r="S1807" s="28"/>
      <c r="T1807" s="29" t="s">
        <v>6405</v>
      </c>
      <c r="U1807" s="29" t="s">
        <v>174</v>
      </c>
      <c r="V1807" s="20" t="s">
        <v>6406</v>
      </c>
      <c r="W1807" s="20" t="str">
        <f aca="false">HYPERLINK("https://redcat-toys.ru/api/getInfo/image/ad517a4c-b968-11ec-a211-ac1f6b442185")</f>
        <v>https://redcat-toys.ru/api/getInfo/image/ad517a4c-b968-11ec-a211-ac1f6b442185</v>
      </c>
      <c r="X1807" s="20"/>
      <c r="Y1807" s="30" t="n">
        <v>1</v>
      </c>
      <c r="Z1807" s="20" t="s">
        <v>255</v>
      </c>
      <c r="AA1807" s="20" t="s">
        <v>6098</v>
      </c>
    </row>
    <row r="1808" customFormat="false" ht="21" hidden="false" customHeight="true" outlineLevel="6" collapsed="false">
      <c r="B1808" s="40" t="n">
        <v>1511</v>
      </c>
      <c r="C1808" s="20" t="s">
        <v>6407</v>
      </c>
      <c r="D1808" s="20" t="s">
        <v>6408</v>
      </c>
      <c r="E1808" s="20"/>
      <c r="F1808" s="20"/>
      <c r="G1808" s="20"/>
      <c r="H1808" s="21" t="s">
        <v>6409</v>
      </c>
      <c r="I1808" s="22"/>
      <c r="J1808" s="23" t="n">
        <v>10</v>
      </c>
      <c r="K1808" s="22"/>
      <c r="L1808" s="22" t="s">
        <v>46</v>
      </c>
      <c r="M1808" s="19" t="n">
        <v>1</v>
      </c>
      <c r="N1808" s="24" t="n">
        <f aca="false">230.01*(1-Q3/100)</f>
        <v>230.01</v>
      </c>
      <c r="O1808" s="25"/>
      <c r="P1808" s="22" t="n">
        <f aca="false">N1808*O1808</f>
        <v>0</v>
      </c>
      <c r="Q1808" s="26" t="n">
        <f aca="false">0.366*O1808</f>
        <v>0</v>
      </c>
      <c r="R1808" s="27" t="n">
        <f aca="false">0.00233*O1808</f>
        <v>0</v>
      </c>
      <c r="S1808" s="28"/>
      <c r="T1808" s="29" t="s">
        <v>6410</v>
      </c>
      <c r="U1808" s="29" t="s">
        <v>174</v>
      </c>
      <c r="V1808" s="20" t="s">
        <v>6411</v>
      </c>
      <c r="W1808" s="20" t="str">
        <f aca="false">HYPERLINK("https://redcat-toys.ru/api/getInfo/image/0fbed7b1-148d-11ec-a20f-ac1f6b442185")</f>
        <v>https://redcat-toys.ru/api/getInfo/image/0fbed7b1-148d-11ec-a20f-ac1f6b442185</v>
      </c>
      <c r="X1808" s="20" t="s">
        <v>254</v>
      </c>
      <c r="Y1808" s="30" t="n">
        <v>1</v>
      </c>
      <c r="Z1808" s="20" t="s">
        <v>255</v>
      </c>
      <c r="AA1808" s="20" t="s">
        <v>6098</v>
      </c>
    </row>
    <row r="1809" customFormat="false" ht="21" hidden="false" customHeight="true" outlineLevel="6" collapsed="false">
      <c r="B1809" s="40" t="n">
        <v>1512</v>
      </c>
      <c r="C1809" s="20" t="s">
        <v>6412</v>
      </c>
      <c r="D1809" s="20" t="s">
        <v>6413</v>
      </c>
      <c r="E1809" s="20"/>
      <c r="F1809" s="20"/>
      <c r="G1809" s="20"/>
      <c r="H1809" s="21" t="s">
        <v>6414</v>
      </c>
      <c r="I1809" s="22"/>
      <c r="J1809" s="23" t="n">
        <v>10</v>
      </c>
      <c r="K1809" s="22"/>
      <c r="L1809" s="22" t="s">
        <v>46</v>
      </c>
      <c r="M1809" s="19" t="n">
        <v>1</v>
      </c>
      <c r="N1809" s="24" t="n">
        <f aca="false">230.01*(1-Q3/100)</f>
        <v>230.01</v>
      </c>
      <c r="O1809" s="25"/>
      <c r="P1809" s="22" t="n">
        <f aca="false">N1809*O1809</f>
        <v>0</v>
      </c>
      <c r="Q1809" s="26" t="n">
        <f aca="false">0.367*O1809</f>
        <v>0</v>
      </c>
      <c r="R1809" s="27" t="n">
        <f aca="false">0.00195*O1809</f>
        <v>0</v>
      </c>
      <c r="S1809" s="28"/>
      <c r="T1809" s="29" t="s">
        <v>6415</v>
      </c>
      <c r="U1809" s="29" t="s">
        <v>174</v>
      </c>
      <c r="V1809" s="20" t="s">
        <v>6416</v>
      </c>
      <c r="W1809" s="20" t="str">
        <f aca="false">HYPERLINK("https://redcat-toys.ru/api/getInfo/image/812ea117-148d-11ec-a20f-ac1f6b442185")</f>
        <v>https://redcat-toys.ru/api/getInfo/image/812ea117-148d-11ec-a20f-ac1f6b442185</v>
      </c>
      <c r="X1809" s="20" t="s">
        <v>254</v>
      </c>
      <c r="Y1809" s="30" t="n">
        <v>1</v>
      </c>
      <c r="Z1809" s="20" t="s">
        <v>255</v>
      </c>
      <c r="AA1809" s="20" t="s">
        <v>6098</v>
      </c>
    </row>
    <row r="1810" customFormat="false" ht="21" hidden="false" customHeight="true" outlineLevel="6" collapsed="false">
      <c r="B1810" s="40" t="n">
        <v>1513</v>
      </c>
      <c r="C1810" s="20" t="s">
        <v>6417</v>
      </c>
      <c r="D1810" s="20" t="s">
        <v>6418</v>
      </c>
      <c r="E1810" s="20"/>
      <c r="F1810" s="20"/>
      <c r="G1810" s="20"/>
      <c r="H1810" s="21" t="s">
        <v>6419</v>
      </c>
      <c r="I1810" s="22"/>
      <c r="J1810" s="23" t="n">
        <v>10</v>
      </c>
      <c r="K1810" s="22"/>
      <c r="L1810" s="22" t="s">
        <v>46</v>
      </c>
      <c r="M1810" s="19" t="n">
        <v>1</v>
      </c>
      <c r="N1810" s="24" t="n">
        <f aca="false">230.01*(1-Q3/100)</f>
        <v>230.01</v>
      </c>
      <c r="O1810" s="25"/>
      <c r="P1810" s="22" t="n">
        <f aca="false">N1810*O1810</f>
        <v>0</v>
      </c>
      <c r="Q1810" s="26" t="n">
        <f aca="false">0.366*O1810</f>
        <v>0</v>
      </c>
      <c r="R1810" s="27" t="n">
        <f aca="false">0.00189*O1810</f>
        <v>0</v>
      </c>
      <c r="S1810" s="28"/>
      <c r="T1810" s="29" t="s">
        <v>6420</v>
      </c>
      <c r="U1810" s="29" t="s">
        <v>174</v>
      </c>
      <c r="V1810" s="20" t="s">
        <v>6421</v>
      </c>
      <c r="W1810" s="20" t="str">
        <f aca="false">HYPERLINK("https://redcat-toys.ru/api/getInfo/image/532206dc-148e-11ec-a20f-ac1f6b442185")</f>
        <v>https://redcat-toys.ru/api/getInfo/image/532206dc-148e-11ec-a20f-ac1f6b442185</v>
      </c>
      <c r="X1810" s="20" t="s">
        <v>254</v>
      </c>
      <c r="Y1810" s="30" t="n">
        <v>1</v>
      </c>
      <c r="Z1810" s="20" t="s">
        <v>255</v>
      </c>
      <c r="AA1810" s="20" t="s">
        <v>6098</v>
      </c>
    </row>
    <row r="1811" customFormat="false" ht="23.1" hidden="false" customHeight="true" outlineLevel="5" collapsed="false">
      <c r="B1811" s="34" t="s">
        <v>6422</v>
      </c>
      <c r="C1811" s="34"/>
      <c r="D1811" s="34"/>
      <c r="E1811" s="34"/>
      <c r="F1811" s="34"/>
      <c r="G1811" s="34"/>
    </row>
    <row r="1812" customFormat="false" ht="21" hidden="false" customHeight="true" outlineLevel="6" collapsed="false">
      <c r="B1812" s="40" t="n">
        <v>1514</v>
      </c>
      <c r="C1812" s="20" t="s">
        <v>6423</v>
      </c>
      <c r="D1812" s="20" t="s">
        <v>6424</v>
      </c>
      <c r="E1812" s="20"/>
      <c r="F1812" s="20"/>
      <c r="G1812" s="20"/>
      <c r="H1812" s="21" t="s">
        <v>6425</v>
      </c>
      <c r="I1812" s="22"/>
      <c r="J1812" s="23" t="n">
        <v>10</v>
      </c>
      <c r="K1812" s="22"/>
      <c r="L1812" s="22" t="s">
        <v>46</v>
      </c>
      <c r="M1812" s="19" t="n">
        <v>1</v>
      </c>
      <c r="N1812" s="24" t="n">
        <f aca="false">230.01*(1-Q3/100)</f>
        <v>230.01</v>
      </c>
      <c r="O1812" s="25"/>
      <c r="P1812" s="22" t="n">
        <f aca="false">N1812*O1812</f>
        <v>0</v>
      </c>
      <c r="Q1812" s="31" t="n">
        <f aca="false">0.39*O1812</f>
        <v>0</v>
      </c>
      <c r="R1812" s="27" t="n">
        <f aca="false">0.00191*O1812</f>
        <v>0</v>
      </c>
      <c r="S1812" s="28"/>
      <c r="T1812" s="29" t="s">
        <v>6426</v>
      </c>
      <c r="U1812" s="29" t="s">
        <v>174</v>
      </c>
      <c r="V1812" s="20" t="s">
        <v>6427</v>
      </c>
      <c r="W1812" s="20" t="str">
        <f aca="false">HYPERLINK("https://redcat-toys.ru/api/getInfo/image/8c061db5-e6d2-11ea-a254-ac1f6b442184")</f>
        <v>https://redcat-toys.ru/api/getInfo/image/8c061db5-e6d2-11ea-a254-ac1f6b442184</v>
      </c>
      <c r="X1812" s="20" t="s">
        <v>254</v>
      </c>
      <c r="Y1812" s="30" t="n">
        <v>1</v>
      </c>
      <c r="Z1812" s="20" t="s">
        <v>255</v>
      </c>
      <c r="AA1812" s="20" t="s">
        <v>6098</v>
      </c>
    </row>
    <row r="1813" customFormat="false" ht="23.1" hidden="false" customHeight="true" outlineLevel="5" collapsed="false">
      <c r="B1813" s="34" t="s">
        <v>6428</v>
      </c>
      <c r="C1813" s="34"/>
      <c r="D1813" s="34"/>
      <c r="E1813" s="34"/>
      <c r="F1813" s="34"/>
      <c r="G1813" s="34"/>
    </row>
    <row r="1814" customFormat="false" ht="21" hidden="false" customHeight="true" outlineLevel="6" collapsed="false">
      <c r="B1814" s="40" t="n">
        <v>1515</v>
      </c>
      <c r="C1814" s="20" t="s">
        <v>6429</v>
      </c>
      <c r="D1814" s="20" t="s">
        <v>6430</v>
      </c>
      <c r="E1814" s="20"/>
      <c r="F1814" s="20"/>
      <c r="G1814" s="20"/>
      <c r="H1814" s="21" t="s">
        <v>6431</v>
      </c>
      <c r="I1814" s="22"/>
      <c r="J1814" s="23" t="n">
        <v>10</v>
      </c>
      <c r="K1814" s="22"/>
      <c r="L1814" s="22" t="s">
        <v>46</v>
      </c>
      <c r="M1814" s="19" t="n">
        <v>1</v>
      </c>
      <c r="N1814" s="24" t="n">
        <f aca="false">230.01*(1-Q3/100)</f>
        <v>230.01</v>
      </c>
      <c r="O1814" s="25"/>
      <c r="P1814" s="22" t="n">
        <f aca="false">N1814*O1814</f>
        <v>0</v>
      </c>
      <c r="Q1814" s="26" t="n">
        <f aca="false">0.375*O1814</f>
        <v>0</v>
      </c>
      <c r="R1814" s="27" t="n">
        <f aca="false">0.00199*O1814</f>
        <v>0</v>
      </c>
      <c r="S1814" s="28"/>
      <c r="T1814" s="29" t="s">
        <v>6432</v>
      </c>
      <c r="U1814" s="29" t="s">
        <v>174</v>
      </c>
      <c r="V1814" s="20" t="s">
        <v>6433</v>
      </c>
      <c r="W1814" s="20" t="str">
        <f aca="false">HYPERLINK("https://redcat-toys.ru/api/getInfo/image/1f709a78-10e3-11ee-a23b-00155d82e902")</f>
        <v>https://redcat-toys.ru/api/getInfo/image/1f709a78-10e3-11ee-a23b-00155d82e902</v>
      </c>
      <c r="X1814" s="20" t="s">
        <v>254</v>
      </c>
      <c r="Y1814" s="30" t="n">
        <v>1</v>
      </c>
      <c r="Z1814" s="20" t="s">
        <v>255</v>
      </c>
      <c r="AA1814" s="20" t="s">
        <v>6098</v>
      </c>
    </row>
    <row r="1815" customFormat="false" ht="21" hidden="false" customHeight="true" outlineLevel="6" collapsed="false">
      <c r="B1815" s="40" t="n">
        <v>1516</v>
      </c>
      <c r="C1815" s="20" t="s">
        <v>6434</v>
      </c>
      <c r="D1815" s="20" t="s">
        <v>6435</v>
      </c>
      <c r="E1815" s="20"/>
      <c r="F1815" s="20"/>
      <c r="G1815" s="20"/>
      <c r="H1815" s="21" t="s">
        <v>6436</v>
      </c>
      <c r="I1815" s="22"/>
      <c r="J1815" s="23" t="n">
        <v>10</v>
      </c>
      <c r="K1815" s="22"/>
      <c r="L1815" s="22" t="s">
        <v>46</v>
      </c>
      <c r="M1815" s="19" t="n">
        <v>1</v>
      </c>
      <c r="N1815" s="24" t="n">
        <f aca="false">230.01*(1-Q3/100)</f>
        <v>230.01</v>
      </c>
      <c r="O1815" s="25"/>
      <c r="P1815" s="22" t="n">
        <f aca="false">N1815*O1815</f>
        <v>0</v>
      </c>
      <c r="Q1815" s="31" t="n">
        <f aca="false">0.36*O1815</f>
        <v>0</v>
      </c>
      <c r="R1815" s="32" t="n">
        <f aca="false">0.0183*O1815</f>
        <v>0</v>
      </c>
      <c r="S1815" s="28"/>
      <c r="T1815" s="29" t="s">
        <v>6437</v>
      </c>
      <c r="U1815" s="29" t="s">
        <v>174</v>
      </c>
      <c r="V1815" s="20" t="s">
        <v>6438</v>
      </c>
      <c r="W1815" s="20" t="str">
        <f aca="false">HYPERLINK("https://redcat-toys.ru/api/getInfo/image/a405ef32-1477-11ec-a20f-ac1f6b442185")</f>
        <v>https://redcat-toys.ru/api/getInfo/image/a405ef32-1477-11ec-a20f-ac1f6b442185</v>
      </c>
      <c r="X1815" s="20" t="s">
        <v>254</v>
      </c>
      <c r="Y1815" s="30" t="n">
        <v>1</v>
      </c>
      <c r="Z1815" s="20" t="s">
        <v>255</v>
      </c>
      <c r="AA1815" s="20" t="s">
        <v>6098</v>
      </c>
    </row>
    <row r="1816" customFormat="false" ht="21" hidden="false" customHeight="true" outlineLevel="6" collapsed="false">
      <c r="B1816" s="40" t="n">
        <v>1517</v>
      </c>
      <c r="C1816" s="20" t="s">
        <v>6439</v>
      </c>
      <c r="D1816" s="20" t="s">
        <v>6440</v>
      </c>
      <c r="E1816" s="20"/>
      <c r="F1816" s="20"/>
      <c r="G1816" s="20"/>
      <c r="H1816" s="21" t="s">
        <v>6441</v>
      </c>
      <c r="I1816" s="22"/>
      <c r="J1816" s="23" t="n">
        <v>10</v>
      </c>
      <c r="K1816" s="22"/>
      <c r="L1816" s="22" t="s">
        <v>46</v>
      </c>
      <c r="M1816" s="19" t="n">
        <v>1</v>
      </c>
      <c r="N1816" s="24" t="n">
        <f aca="false">230.01*(1-Q3/100)</f>
        <v>230.01</v>
      </c>
      <c r="O1816" s="25"/>
      <c r="P1816" s="22" t="n">
        <f aca="false">N1816*O1816</f>
        <v>0</v>
      </c>
      <c r="Q1816" s="26" t="n">
        <f aca="false">0.376*O1816</f>
        <v>0</v>
      </c>
      <c r="R1816" s="27" t="n">
        <f aca="false">0.00198*O1816</f>
        <v>0</v>
      </c>
      <c r="S1816" s="28"/>
      <c r="T1816" s="29" t="s">
        <v>6442</v>
      </c>
      <c r="U1816" s="29" t="s">
        <v>174</v>
      </c>
      <c r="V1816" s="20" t="s">
        <v>6443</v>
      </c>
      <c r="W1816" s="20" t="str">
        <f aca="false">HYPERLINK("https://redcat-toys.ru/api/getInfo/image/b73f6533-10e3-11ee-a23b-00155d82e902")</f>
        <v>https://redcat-toys.ru/api/getInfo/image/b73f6533-10e3-11ee-a23b-00155d82e902</v>
      </c>
      <c r="X1816" s="20" t="s">
        <v>254</v>
      </c>
      <c r="Y1816" s="30" t="n">
        <v>1</v>
      </c>
      <c r="Z1816" s="20" t="s">
        <v>255</v>
      </c>
      <c r="AA1816" s="20" t="s">
        <v>6098</v>
      </c>
    </row>
    <row r="1817" customFormat="false" ht="23.1" hidden="false" customHeight="true" outlineLevel="5" collapsed="false">
      <c r="B1817" s="34" t="s">
        <v>6444</v>
      </c>
      <c r="C1817" s="34"/>
      <c r="D1817" s="34"/>
      <c r="E1817" s="34"/>
      <c r="F1817" s="34"/>
      <c r="G1817" s="34"/>
    </row>
    <row r="1818" customFormat="false" ht="21" hidden="false" customHeight="true" outlineLevel="6" collapsed="false">
      <c r="B1818" s="40" t="n">
        <v>1518</v>
      </c>
      <c r="C1818" s="20" t="s">
        <v>6445</v>
      </c>
      <c r="D1818" s="20" t="s">
        <v>6446</v>
      </c>
      <c r="E1818" s="20"/>
      <c r="F1818" s="20"/>
      <c r="G1818" s="20"/>
      <c r="H1818" s="21" t="s">
        <v>6447</v>
      </c>
      <c r="I1818" s="22"/>
      <c r="J1818" s="23" t="n">
        <v>10</v>
      </c>
      <c r="K1818" s="22"/>
      <c r="L1818" s="22" t="s">
        <v>46</v>
      </c>
      <c r="M1818" s="19" t="n">
        <v>1</v>
      </c>
      <c r="N1818" s="24" t="n">
        <f aca="false">230.01*(1-Q3/100)</f>
        <v>230.01</v>
      </c>
      <c r="O1818" s="25"/>
      <c r="P1818" s="22" t="n">
        <f aca="false">N1818*O1818</f>
        <v>0</v>
      </c>
      <c r="Q1818" s="26" t="n">
        <f aca="false">0.359*O1818</f>
        <v>0</v>
      </c>
      <c r="R1818" s="27" t="n">
        <f aca="false">0.00432*O1818</f>
        <v>0</v>
      </c>
      <c r="S1818" s="28"/>
      <c r="T1818" s="29" t="s">
        <v>6448</v>
      </c>
      <c r="U1818" s="29" t="s">
        <v>174</v>
      </c>
      <c r="V1818" s="20" t="s">
        <v>6449</v>
      </c>
      <c r="W1818" s="20" t="str">
        <f aca="false">HYPERLINK("https://redcat-toys.ru/api/getInfo/image/c94bab7d-1479-11ec-a20f-ac1f6b442185")</f>
        <v>https://redcat-toys.ru/api/getInfo/image/c94bab7d-1479-11ec-a20f-ac1f6b442185</v>
      </c>
      <c r="X1818" s="20" t="s">
        <v>254</v>
      </c>
      <c r="Y1818" s="30" t="n">
        <v>1</v>
      </c>
      <c r="Z1818" s="20" t="s">
        <v>255</v>
      </c>
      <c r="AA1818" s="20" t="s">
        <v>6098</v>
      </c>
    </row>
    <row r="1819" customFormat="false" ht="21" hidden="false" customHeight="true" outlineLevel="6" collapsed="false">
      <c r="B1819" s="40" t="n">
        <v>1519</v>
      </c>
      <c r="C1819" s="20" t="s">
        <v>6450</v>
      </c>
      <c r="D1819" s="20" t="s">
        <v>6451</v>
      </c>
      <c r="E1819" s="20"/>
      <c r="F1819" s="20"/>
      <c r="G1819" s="20"/>
      <c r="H1819" s="21" t="s">
        <v>6452</v>
      </c>
      <c r="I1819" s="22"/>
      <c r="J1819" s="23" t="n">
        <v>10</v>
      </c>
      <c r="K1819" s="22"/>
      <c r="L1819" s="23" t="n">
        <v>121</v>
      </c>
      <c r="M1819" s="19" t="n">
        <v>1</v>
      </c>
      <c r="N1819" s="24" t="n">
        <f aca="false">230.01*(1-Q3/100)</f>
        <v>230.01</v>
      </c>
      <c r="O1819" s="25"/>
      <c r="P1819" s="22" t="n">
        <f aca="false">N1819*O1819</f>
        <v>0</v>
      </c>
      <c r="Q1819" s="31" t="n">
        <f aca="false">0.39*O1819</f>
        <v>0</v>
      </c>
      <c r="R1819" s="27" t="n">
        <f aca="false">0.00191*O1819</f>
        <v>0</v>
      </c>
      <c r="S1819" s="28"/>
      <c r="T1819" s="29" t="s">
        <v>6453</v>
      </c>
      <c r="U1819" s="29" t="s">
        <v>174</v>
      </c>
      <c r="V1819" s="20" t="s">
        <v>6454</v>
      </c>
      <c r="W1819" s="20" t="str">
        <f aca="false">HYPERLINK("https://redcat-toys.ru/api/getInfo/image/8a97fd52-ee68-11e9-a235-ac1f6b442184")</f>
        <v>https://redcat-toys.ru/api/getInfo/image/8a97fd52-ee68-11e9-a235-ac1f6b442184</v>
      </c>
      <c r="X1819" s="20" t="s">
        <v>254</v>
      </c>
      <c r="Y1819" s="30" t="n">
        <v>1</v>
      </c>
      <c r="Z1819" s="20" t="s">
        <v>255</v>
      </c>
      <c r="AA1819" s="20" t="s">
        <v>6098</v>
      </c>
    </row>
    <row r="1820" customFormat="false" ht="23.1" hidden="false" customHeight="true" outlineLevel="4" collapsed="false">
      <c r="B1820" s="33" t="s">
        <v>6455</v>
      </c>
      <c r="C1820" s="33"/>
      <c r="D1820" s="33"/>
      <c r="E1820" s="33"/>
      <c r="F1820" s="33"/>
      <c r="G1820" s="33"/>
    </row>
    <row r="1821" customFormat="false" ht="23.1" hidden="false" customHeight="true" outlineLevel="5" collapsed="false">
      <c r="B1821" s="34" t="s">
        <v>6130</v>
      </c>
      <c r="C1821" s="34"/>
      <c r="D1821" s="34"/>
      <c r="E1821" s="34"/>
      <c r="F1821" s="34"/>
      <c r="G1821" s="34"/>
    </row>
    <row r="1822" customFormat="false" ht="21" hidden="false" customHeight="true" outlineLevel="6" collapsed="false">
      <c r="B1822" s="40" t="n">
        <v>1520</v>
      </c>
      <c r="C1822" s="20" t="s">
        <v>6456</v>
      </c>
      <c r="D1822" s="20" t="s">
        <v>6457</v>
      </c>
      <c r="E1822" s="20"/>
      <c r="F1822" s="20"/>
      <c r="G1822" s="20"/>
      <c r="H1822" s="21" t="s">
        <v>6458</v>
      </c>
      <c r="I1822" s="22"/>
      <c r="J1822" s="23" t="n">
        <v>10</v>
      </c>
      <c r="K1822" s="22"/>
      <c r="L1822" s="22" t="s">
        <v>46</v>
      </c>
      <c r="M1822" s="19" t="n">
        <v>1</v>
      </c>
      <c r="N1822" s="24" t="n">
        <f aca="false">328*(1-Q3/100)</f>
        <v>328</v>
      </c>
      <c r="O1822" s="25"/>
      <c r="P1822" s="22" t="n">
        <f aca="false">N1822*O1822</f>
        <v>0</v>
      </c>
      <c r="Q1822" s="26" t="n">
        <f aca="false">0.564*O1822</f>
        <v>0</v>
      </c>
      <c r="R1822" s="32" t="n">
        <f aca="false">0.0037*O1822</f>
        <v>0</v>
      </c>
      <c r="S1822" s="28"/>
      <c r="T1822" s="29" t="s">
        <v>6459</v>
      </c>
      <c r="U1822" s="29" t="s">
        <v>174</v>
      </c>
      <c r="V1822" s="20" t="s">
        <v>6460</v>
      </c>
      <c r="W1822" s="20" t="str">
        <f aca="false">HYPERLINK("https://redcat-toys.ru/api/getInfo/image/40f9078f-f68d-11ea-a254-ac1f6b442184")</f>
        <v>https://redcat-toys.ru/api/getInfo/image/40f9078f-f68d-11ea-a254-ac1f6b442184</v>
      </c>
      <c r="X1822" s="20" t="s">
        <v>254</v>
      </c>
      <c r="Y1822" s="30" t="n">
        <v>1</v>
      </c>
      <c r="Z1822" s="20" t="s">
        <v>255</v>
      </c>
      <c r="AA1822" s="20" t="s">
        <v>6098</v>
      </c>
    </row>
    <row r="1823" customFormat="false" ht="21" hidden="false" customHeight="true" outlineLevel="6" collapsed="false">
      <c r="B1823" s="40" t="n">
        <v>1521</v>
      </c>
      <c r="C1823" s="20" t="s">
        <v>6461</v>
      </c>
      <c r="D1823" s="20" t="s">
        <v>6462</v>
      </c>
      <c r="E1823" s="20"/>
      <c r="F1823" s="20"/>
      <c r="G1823" s="20"/>
      <c r="H1823" s="21" t="s">
        <v>6463</v>
      </c>
      <c r="I1823" s="22"/>
      <c r="J1823" s="23" t="n">
        <v>10</v>
      </c>
      <c r="K1823" s="22"/>
      <c r="L1823" s="22" t="s">
        <v>46</v>
      </c>
      <c r="M1823" s="19" t="n">
        <v>1</v>
      </c>
      <c r="N1823" s="24" t="n">
        <f aca="false">328*(1-Q3/100)</f>
        <v>328</v>
      </c>
      <c r="O1823" s="25"/>
      <c r="P1823" s="22" t="n">
        <f aca="false">N1823*O1823</f>
        <v>0</v>
      </c>
      <c r="Q1823" s="26" t="n">
        <f aca="false">0.564*O1823</f>
        <v>0</v>
      </c>
      <c r="R1823" s="27" t="n">
        <f aca="false">0.00361*O1823</f>
        <v>0</v>
      </c>
      <c r="S1823" s="28"/>
      <c r="T1823" s="29" t="s">
        <v>6464</v>
      </c>
      <c r="U1823" s="29" t="s">
        <v>174</v>
      </c>
      <c r="V1823" s="20" t="s">
        <v>6465</v>
      </c>
      <c r="W1823" s="20" t="str">
        <f aca="false">HYPERLINK("https://redcat-toys.ru/api/getInfo/image/b8c4e5ca-f68e-11ea-a254-ac1f6b442184")</f>
        <v>https://redcat-toys.ru/api/getInfo/image/b8c4e5ca-f68e-11ea-a254-ac1f6b442184</v>
      </c>
      <c r="X1823" s="20" t="s">
        <v>254</v>
      </c>
      <c r="Y1823" s="30" t="n">
        <v>1</v>
      </c>
      <c r="Z1823" s="20" t="s">
        <v>255</v>
      </c>
      <c r="AA1823" s="20" t="s">
        <v>6098</v>
      </c>
    </row>
    <row r="1824" customFormat="false" ht="23.1" hidden="false" customHeight="true" outlineLevel="5" collapsed="false">
      <c r="B1824" s="34" t="s">
        <v>6466</v>
      </c>
      <c r="C1824" s="34"/>
      <c r="D1824" s="34"/>
      <c r="E1824" s="34"/>
      <c r="F1824" s="34"/>
      <c r="G1824" s="34"/>
    </row>
    <row r="1825" customFormat="false" ht="21" hidden="false" customHeight="true" outlineLevel="6" collapsed="false">
      <c r="B1825" s="40" t="n">
        <v>1522</v>
      </c>
      <c r="C1825" s="20" t="s">
        <v>6467</v>
      </c>
      <c r="D1825" s="20" t="s">
        <v>6468</v>
      </c>
      <c r="E1825" s="20"/>
      <c r="F1825" s="20"/>
      <c r="G1825" s="20"/>
      <c r="H1825" s="21" t="s">
        <v>6469</v>
      </c>
      <c r="I1825" s="22"/>
      <c r="J1825" s="23" t="n">
        <v>10</v>
      </c>
      <c r="K1825" s="22"/>
      <c r="L1825" s="22" t="s">
        <v>46</v>
      </c>
      <c r="M1825" s="19" t="n">
        <v>1</v>
      </c>
      <c r="N1825" s="24" t="n">
        <f aca="false">328*(1-Q3/100)</f>
        <v>328</v>
      </c>
      <c r="O1825" s="25"/>
      <c r="P1825" s="22" t="n">
        <f aca="false">N1825*O1825</f>
        <v>0</v>
      </c>
      <c r="Q1825" s="26" t="n">
        <f aca="false">0.565*O1825</f>
        <v>0</v>
      </c>
      <c r="R1825" s="27" t="n">
        <f aca="false">0.00361*O1825</f>
        <v>0</v>
      </c>
      <c r="S1825" s="28"/>
      <c r="T1825" s="29" t="s">
        <v>6470</v>
      </c>
      <c r="U1825" s="29" t="s">
        <v>174</v>
      </c>
      <c r="V1825" s="20" t="s">
        <v>6471</v>
      </c>
      <c r="W1825" s="20" t="str">
        <f aca="false">HYPERLINK("https://redcat-toys.ru/api/getInfo/image/587cc2b4-f68c-11ea-a254-ac1f6b442184")</f>
        <v>https://redcat-toys.ru/api/getInfo/image/587cc2b4-f68c-11ea-a254-ac1f6b442184</v>
      </c>
      <c r="X1825" s="20" t="s">
        <v>254</v>
      </c>
      <c r="Y1825" s="30" t="n">
        <v>1</v>
      </c>
      <c r="Z1825" s="20" t="s">
        <v>255</v>
      </c>
      <c r="AA1825" s="20" t="s">
        <v>6098</v>
      </c>
    </row>
    <row r="1826" customFormat="false" ht="23.1" hidden="false" customHeight="true" outlineLevel="3" collapsed="false">
      <c r="B1826" s="18" t="s">
        <v>6472</v>
      </c>
      <c r="C1826" s="18"/>
      <c r="D1826" s="18"/>
      <c r="E1826" s="18"/>
      <c r="F1826" s="18"/>
      <c r="G1826" s="18"/>
    </row>
    <row r="1827" customFormat="false" ht="21" hidden="false" customHeight="true" outlineLevel="4" collapsed="false">
      <c r="B1827" s="40" t="n">
        <v>1523</v>
      </c>
      <c r="C1827" s="20" t="s">
        <v>6473</v>
      </c>
      <c r="D1827" s="20" t="s">
        <v>6474</v>
      </c>
      <c r="E1827" s="20"/>
      <c r="F1827" s="20"/>
      <c r="G1827" s="20"/>
      <c r="H1827" s="21" t="s">
        <v>6475</v>
      </c>
      <c r="I1827" s="22"/>
      <c r="J1827" s="23" t="n">
        <v>14</v>
      </c>
      <c r="K1827" s="22"/>
      <c r="L1827" s="23" t="n">
        <v>219</v>
      </c>
      <c r="M1827" s="19" t="n">
        <v>3</v>
      </c>
      <c r="N1827" s="24" t="n">
        <f aca="false">128.83*(1-Q3/100)</f>
        <v>128.83</v>
      </c>
      <c r="O1827" s="25"/>
      <c r="P1827" s="22" t="n">
        <f aca="false">N1827*O1827</f>
        <v>0</v>
      </c>
      <c r="Q1827" s="26" t="n">
        <f aca="false">0.129*O1827</f>
        <v>0</v>
      </c>
      <c r="R1827" s="27" t="n">
        <f aca="false">0.00146*O1827</f>
        <v>0</v>
      </c>
      <c r="S1827" s="28"/>
      <c r="T1827" s="29" t="s">
        <v>6476</v>
      </c>
      <c r="U1827" s="29" t="s">
        <v>34</v>
      </c>
      <c r="V1827" s="20" t="s">
        <v>6477</v>
      </c>
      <c r="W1827" s="20" t="str">
        <f aca="false">HYPERLINK("https://redcat-toys.ru/api/getInfo/image/78925b5e-16e6-11e4-98b8-5cf3fc4a2490")</f>
        <v>https://redcat-toys.ru/api/getInfo/image/78925b5e-16e6-11e4-98b8-5cf3fc4a2490</v>
      </c>
      <c r="X1827" s="20" t="s">
        <v>254</v>
      </c>
      <c r="Y1827" s="30" t="n">
        <v>1</v>
      </c>
      <c r="Z1827" s="20" t="s">
        <v>255</v>
      </c>
      <c r="AA1827" s="20" t="s">
        <v>37</v>
      </c>
    </row>
    <row r="1828" customFormat="false" ht="23.1" hidden="false" customHeight="true" outlineLevel="3" collapsed="false">
      <c r="B1828" s="18" t="s">
        <v>6478</v>
      </c>
      <c r="C1828" s="18"/>
      <c r="D1828" s="18"/>
      <c r="E1828" s="18"/>
      <c r="F1828" s="18"/>
      <c r="G1828" s="18"/>
    </row>
    <row r="1829" customFormat="false" ht="21" hidden="false" customHeight="true" outlineLevel="4" collapsed="false">
      <c r="B1829" s="40" t="n">
        <v>1524</v>
      </c>
      <c r="C1829" s="20" t="s">
        <v>6479</v>
      </c>
      <c r="D1829" s="20" t="s">
        <v>6480</v>
      </c>
      <c r="E1829" s="20"/>
      <c r="F1829" s="20"/>
      <c r="G1829" s="20"/>
      <c r="H1829" s="21" t="s">
        <v>6481</v>
      </c>
      <c r="I1829" s="22"/>
      <c r="J1829" s="23" t="n">
        <v>12</v>
      </c>
      <c r="K1829" s="22"/>
      <c r="L1829" s="22" t="s">
        <v>46</v>
      </c>
      <c r="M1829" s="19" t="n">
        <v>1</v>
      </c>
      <c r="N1829" s="24" t="n">
        <f aca="false">193*(1-Q3/100)</f>
        <v>193</v>
      </c>
      <c r="O1829" s="25"/>
      <c r="P1829" s="22" t="n">
        <f aca="false">N1829*O1829</f>
        <v>0</v>
      </c>
      <c r="Q1829" s="26" t="n">
        <f aca="false">0.133*O1829</f>
        <v>0</v>
      </c>
      <c r="R1829" s="27" t="n">
        <f aca="false">0.00205*O1829</f>
        <v>0</v>
      </c>
      <c r="S1829" s="28"/>
      <c r="T1829" s="29" t="s">
        <v>6482</v>
      </c>
      <c r="U1829" s="29" t="s">
        <v>34</v>
      </c>
      <c r="V1829" s="20" t="s">
        <v>6483</v>
      </c>
      <c r="W1829" s="20" t="str">
        <f aca="false">HYPERLINK("https://redcat-toys.ru/api/getInfo/image/1b82183c-f03d-11eb-a20d-ac1f6b442185")</f>
        <v>https://redcat-toys.ru/api/getInfo/image/1b82183c-f03d-11eb-a20d-ac1f6b442185</v>
      </c>
      <c r="X1829" s="20" t="s">
        <v>254</v>
      </c>
      <c r="Y1829" s="30" t="n">
        <v>1</v>
      </c>
      <c r="Z1829" s="20" t="s">
        <v>255</v>
      </c>
      <c r="AA1829" s="20" t="s">
        <v>37</v>
      </c>
    </row>
    <row r="1830" customFormat="false" ht="23.1" hidden="false" customHeight="true" outlineLevel="3" collapsed="false">
      <c r="B1830" s="18" t="s">
        <v>6484</v>
      </c>
      <c r="C1830" s="18"/>
      <c r="D1830" s="18"/>
      <c r="E1830" s="18"/>
      <c r="F1830" s="18"/>
      <c r="G1830" s="18"/>
    </row>
    <row r="1831" customFormat="false" ht="23.1" hidden="false" customHeight="true" outlineLevel="4" collapsed="false">
      <c r="B1831" s="33" t="s">
        <v>6485</v>
      </c>
      <c r="C1831" s="33"/>
      <c r="D1831" s="33"/>
      <c r="E1831" s="33"/>
      <c r="F1831" s="33"/>
      <c r="G1831" s="33"/>
    </row>
    <row r="1832" customFormat="false" ht="21" hidden="false" customHeight="true" outlineLevel="5" collapsed="false">
      <c r="B1832" s="40" t="n">
        <v>1525</v>
      </c>
      <c r="C1832" s="20" t="s">
        <v>6486</v>
      </c>
      <c r="D1832" s="20" t="s">
        <v>6487</v>
      </c>
      <c r="E1832" s="20"/>
      <c r="F1832" s="20"/>
      <c r="G1832" s="20"/>
      <c r="H1832" s="21" t="s">
        <v>6488</v>
      </c>
      <c r="I1832" s="22"/>
      <c r="J1832" s="23" t="n">
        <v>12</v>
      </c>
      <c r="K1832" s="22"/>
      <c r="L1832" s="23" t="n">
        <v>6</v>
      </c>
      <c r="M1832" s="19" t="n">
        <v>1</v>
      </c>
      <c r="N1832" s="24" t="n">
        <f aca="false">185*(1-Q3/100)</f>
        <v>185</v>
      </c>
      <c r="O1832" s="25"/>
      <c r="P1832" s="22" t="n">
        <f aca="false">N1832*O1832</f>
        <v>0</v>
      </c>
      <c r="Q1832" s="26" t="n">
        <f aca="false">0.237*O1832</f>
        <v>0</v>
      </c>
      <c r="R1832" s="27" t="n">
        <f aca="false">0.00191*O1832</f>
        <v>0</v>
      </c>
      <c r="S1832" s="28"/>
      <c r="T1832" s="29" t="s">
        <v>6489</v>
      </c>
      <c r="U1832" s="29" t="s">
        <v>34</v>
      </c>
      <c r="V1832" s="20" t="s">
        <v>6490</v>
      </c>
      <c r="W1832" s="20" t="str">
        <f aca="false">HYPERLINK("https://redcat-toys.ru/api/getInfo/image/04139a6f-8bdf-11eb-a277-ac1f6b442184")</f>
        <v>https://redcat-toys.ru/api/getInfo/image/04139a6f-8bdf-11eb-a277-ac1f6b442184</v>
      </c>
      <c r="X1832" s="20" t="s">
        <v>254</v>
      </c>
      <c r="Y1832" s="30" t="n">
        <v>1</v>
      </c>
      <c r="Z1832" s="20" t="s">
        <v>255</v>
      </c>
      <c r="AA1832" s="20" t="s">
        <v>37</v>
      </c>
    </row>
    <row r="1833" customFormat="false" ht="23.1" hidden="false" customHeight="true" outlineLevel="4" collapsed="false">
      <c r="B1833" s="33" t="s">
        <v>6491</v>
      </c>
      <c r="C1833" s="33"/>
      <c r="D1833" s="33"/>
      <c r="E1833" s="33"/>
      <c r="F1833" s="33"/>
      <c r="G1833" s="33"/>
    </row>
    <row r="1834" customFormat="false" ht="21" hidden="false" customHeight="true" outlineLevel="5" collapsed="false">
      <c r="B1834" s="40" t="n">
        <v>1526</v>
      </c>
      <c r="C1834" s="20" t="s">
        <v>6492</v>
      </c>
      <c r="D1834" s="20" t="s">
        <v>6493</v>
      </c>
      <c r="E1834" s="20"/>
      <c r="F1834" s="20"/>
      <c r="G1834" s="20"/>
      <c r="H1834" s="21" t="s">
        <v>6494</v>
      </c>
      <c r="I1834" s="22"/>
      <c r="J1834" s="23" t="n">
        <v>10</v>
      </c>
      <c r="K1834" s="22"/>
      <c r="L1834" s="22" t="s">
        <v>46</v>
      </c>
      <c r="M1834" s="19" t="n">
        <v>1</v>
      </c>
      <c r="N1834" s="24" t="n">
        <f aca="false">279*(1-Q3/100)</f>
        <v>279</v>
      </c>
      <c r="O1834" s="25"/>
      <c r="P1834" s="22" t="n">
        <f aca="false">N1834*O1834</f>
        <v>0</v>
      </c>
      <c r="Q1834" s="31" t="n">
        <f aca="false">0.42*O1834</f>
        <v>0</v>
      </c>
      <c r="R1834" s="27" t="n">
        <f aca="false">0.00339*O1834</f>
        <v>0</v>
      </c>
      <c r="S1834" s="28"/>
      <c r="T1834" s="29" t="s">
        <v>6495</v>
      </c>
      <c r="U1834" s="29" t="s">
        <v>34</v>
      </c>
      <c r="V1834" s="20" t="s">
        <v>6496</v>
      </c>
      <c r="W1834" s="20" t="str">
        <f aca="false">HYPERLINK("https://redcat-toys.ru/api/getInfo/image/4060b5f9-6b96-11eb-a26d-ac1f6b442184")</f>
        <v>https://redcat-toys.ru/api/getInfo/image/4060b5f9-6b96-11eb-a26d-ac1f6b442184</v>
      </c>
      <c r="X1834" s="20" t="s">
        <v>254</v>
      </c>
      <c r="Y1834" s="30" t="n">
        <v>1</v>
      </c>
      <c r="Z1834" s="20" t="s">
        <v>255</v>
      </c>
      <c r="AA1834" s="20" t="s">
        <v>37</v>
      </c>
    </row>
    <row r="1835" customFormat="false" ht="21" hidden="false" customHeight="true" outlineLevel="5" collapsed="false">
      <c r="B1835" s="40" t="n">
        <v>1527</v>
      </c>
      <c r="C1835" s="20" t="s">
        <v>6497</v>
      </c>
      <c r="D1835" s="20" t="s">
        <v>6498</v>
      </c>
      <c r="E1835" s="20"/>
      <c r="F1835" s="20"/>
      <c r="G1835" s="20"/>
      <c r="H1835" s="21" t="s">
        <v>6499</v>
      </c>
      <c r="I1835" s="22"/>
      <c r="J1835" s="23" t="n">
        <v>10</v>
      </c>
      <c r="K1835" s="22"/>
      <c r="L1835" s="23" t="n">
        <v>9</v>
      </c>
      <c r="M1835" s="19" t="n">
        <v>1</v>
      </c>
      <c r="N1835" s="24" t="n">
        <f aca="false">598*(1-Q3/100)</f>
        <v>598</v>
      </c>
      <c r="O1835" s="25"/>
      <c r="P1835" s="22" t="n">
        <f aca="false">N1835*O1835</f>
        <v>0</v>
      </c>
      <c r="Q1835" s="26" t="n">
        <f aca="false">0.962*O1835</f>
        <v>0</v>
      </c>
      <c r="R1835" s="27" t="n">
        <f aca="false">0.00195*O1835</f>
        <v>0</v>
      </c>
      <c r="S1835" s="28"/>
      <c r="T1835" s="29" t="s">
        <v>6500</v>
      </c>
      <c r="U1835" s="29" t="s">
        <v>34</v>
      </c>
      <c r="V1835" s="20" t="s">
        <v>6501</v>
      </c>
      <c r="W1835" s="20" t="str">
        <f aca="false">HYPERLINK("https://redcat-toys.ru/api/getInfo/image/49b826ff-c1a1-11ed-a230-00155d82e902")</f>
        <v>https://redcat-toys.ru/api/getInfo/image/49b826ff-c1a1-11ed-a230-00155d82e902</v>
      </c>
      <c r="X1835" s="20" t="s">
        <v>254</v>
      </c>
      <c r="Y1835" s="30" t="n">
        <v>1</v>
      </c>
      <c r="Z1835" s="20" t="s">
        <v>255</v>
      </c>
      <c r="AA1835" s="20" t="s">
        <v>37</v>
      </c>
    </row>
    <row r="1836" customFormat="false" ht="21" hidden="false" customHeight="true" outlineLevel="5" collapsed="false">
      <c r="B1836" s="40" t="n">
        <v>1528</v>
      </c>
      <c r="C1836" s="20" t="s">
        <v>6502</v>
      </c>
      <c r="D1836" s="20" t="s">
        <v>6503</v>
      </c>
      <c r="E1836" s="20"/>
      <c r="F1836" s="20"/>
      <c r="G1836" s="20"/>
      <c r="H1836" s="21" t="s">
        <v>6504</v>
      </c>
      <c r="I1836" s="22"/>
      <c r="J1836" s="23" t="n">
        <v>10</v>
      </c>
      <c r="K1836" s="22"/>
      <c r="L1836" s="22" t="s">
        <v>46</v>
      </c>
      <c r="M1836" s="19" t="n">
        <v>1</v>
      </c>
      <c r="N1836" s="24" t="n">
        <f aca="false">279*(1-Q3/100)</f>
        <v>279</v>
      </c>
      <c r="O1836" s="25"/>
      <c r="P1836" s="22" t="n">
        <f aca="false">N1836*O1836</f>
        <v>0</v>
      </c>
      <c r="Q1836" s="31" t="n">
        <f aca="false">0.44*O1836</f>
        <v>0</v>
      </c>
      <c r="R1836" s="27" t="n">
        <f aca="false">0.00339*O1836</f>
        <v>0</v>
      </c>
      <c r="S1836" s="28"/>
      <c r="T1836" s="29" t="s">
        <v>6505</v>
      </c>
      <c r="U1836" s="29" t="s">
        <v>34</v>
      </c>
      <c r="V1836" s="20" t="s">
        <v>6506</v>
      </c>
      <c r="W1836" s="20" t="str">
        <f aca="false">HYPERLINK("https://redcat-toys.ru/api/getInfo/image/aa1f10e3-6b96-11eb-a26d-ac1f6b442184")</f>
        <v>https://redcat-toys.ru/api/getInfo/image/aa1f10e3-6b96-11eb-a26d-ac1f6b442184</v>
      </c>
      <c r="X1836" s="20" t="s">
        <v>254</v>
      </c>
      <c r="Y1836" s="30" t="n">
        <v>1</v>
      </c>
      <c r="Z1836" s="20" t="s">
        <v>255</v>
      </c>
      <c r="AA1836" s="20" t="s">
        <v>37</v>
      </c>
    </row>
    <row r="1837" customFormat="false" ht="23.1" hidden="false" customHeight="true" outlineLevel="4" collapsed="false">
      <c r="B1837" s="33" t="s">
        <v>6507</v>
      </c>
      <c r="C1837" s="33"/>
      <c r="D1837" s="33"/>
      <c r="E1837" s="33"/>
      <c r="F1837" s="33"/>
      <c r="G1837" s="33"/>
    </row>
    <row r="1838" customFormat="false" ht="21" hidden="false" customHeight="true" outlineLevel="5" collapsed="false">
      <c r="B1838" s="40" t="n">
        <v>1529</v>
      </c>
      <c r="C1838" s="20" t="s">
        <v>6508</v>
      </c>
      <c r="D1838" s="20" t="s">
        <v>6509</v>
      </c>
      <c r="E1838" s="20"/>
      <c r="F1838" s="20"/>
      <c r="G1838" s="20"/>
      <c r="H1838" s="21" t="s">
        <v>6510</v>
      </c>
      <c r="I1838" s="22"/>
      <c r="J1838" s="23" t="n">
        <v>10</v>
      </c>
      <c r="K1838" s="22"/>
      <c r="L1838" s="22" t="s">
        <v>46</v>
      </c>
      <c r="M1838" s="19" t="n">
        <v>1</v>
      </c>
      <c r="N1838" s="24" t="n">
        <f aca="false">279*(1-Q3/100)</f>
        <v>279</v>
      </c>
      <c r="O1838" s="25"/>
      <c r="P1838" s="22" t="n">
        <f aca="false">N1838*O1838</f>
        <v>0</v>
      </c>
      <c r="Q1838" s="31" t="n">
        <f aca="false">0.44*O1838</f>
        <v>0</v>
      </c>
      <c r="R1838" s="27" t="n">
        <f aca="false">0.00339*O1838</f>
        <v>0</v>
      </c>
      <c r="S1838" s="28"/>
      <c r="T1838" s="29" t="s">
        <v>6511</v>
      </c>
      <c r="U1838" s="29" t="s">
        <v>34</v>
      </c>
      <c r="V1838" s="20" t="s">
        <v>6512</v>
      </c>
      <c r="W1838" s="20" t="str">
        <f aca="false">HYPERLINK("https://redcat-toys.ru/api/getInfo/image/9ddaa7ec-6b97-11eb-a26d-ac1f6b442184")</f>
        <v>https://redcat-toys.ru/api/getInfo/image/9ddaa7ec-6b97-11eb-a26d-ac1f6b442184</v>
      </c>
      <c r="X1838" s="20" t="s">
        <v>254</v>
      </c>
      <c r="Y1838" s="30" t="n">
        <v>1</v>
      </c>
      <c r="Z1838" s="20" t="s">
        <v>255</v>
      </c>
      <c r="AA1838" s="20" t="s">
        <v>37</v>
      </c>
    </row>
    <row r="1839" customFormat="false" ht="21" hidden="false" customHeight="true" outlineLevel="5" collapsed="false">
      <c r="B1839" s="40" t="n">
        <v>1530</v>
      </c>
      <c r="C1839" s="20" t="s">
        <v>6513</v>
      </c>
      <c r="D1839" s="20" t="s">
        <v>6514</v>
      </c>
      <c r="E1839" s="20"/>
      <c r="F1839" s="20"/>
      <c r="G1839" s="20"/>
      <c r="H1839" s="21" t="s">
        <v>6515</v>
      </c>
      <c r="I1839" s="22"/>
      <c r="J1839" s="23" t="n">
        <v>10</v>
      </c>
      <c r="K1839" s="22"/>
      <c r="L1839" s="22" t="s">
        <v>46</v>
      </c>
      <c r="M1839" s="19" t="n">
        <v>1</v>
      </c>
      <c r="N1839" s="24" t="n">
        <f aca="false">279*(1-Q3/100)</f>
        <v>279</v>
      </c>
      <c r="O1839" s="25"/>
      <c r="P1839" s="22" t="n">
        <f aca="false">N1839*O1839</f>
        <v>0</v>
      </c>
      <c r="Q1839" s="31" t="n">
        <f aca="false">0.44*O1839</f>
        <v>0</v>
      </c>
      <c r="R1839" s="27" t="n">
        <f aca="false">0.00339*O1839</f>
        <v>0</v>
      </c>
      <c r="S1839" s="28"/>
      <c r="T1839" s="29" t="s">
        <v>6516</v>
      </c>
      <c r="U1839" s="29" t="s">
        <v>34</v>
      </c>
      <c r="V1839" s="20" t="s">
        <v>6517</v>
      </c>
      <c r="W1839" s="20" t="str">
        <f aca="false">HYPERLINK("https://redcat-toys.ru/api/getInfo/image/40f94eb1-6b97-11eb-a26d-ac1f6b442184")</f>
        <v>https://redcat-toys.ru/api/getInfo/image/40f94eb1-6b97-11eb-a26d-ac1f6b442184</v>
      </c>
      <c r="X1839" s="20" t="s">
        <v>254</v>
      </c>
      <c r="Y1839" s="30" t="n">
        <v>1</v>
      </c>
      <c r="Z1839" s="20" t="s">
        <v>255</v>
      </c>
      <c r="AA1839" s="20" t="s">
        <v>37</v>
      </c>
    </row>
    <row r="1840" customFormat="false" ht="23.1" hidden="false" customHeight="true" outlineLevel="4" collapsed="false">
      <c r="B1840" s="33" t="s">
        <v>6518</v>
      </c>
      <c r="C1840" s="33"/>
      <c r="D1840" s="33"/>
      <c r="E1840" s="33"/>
      <c r="F1840" s="33"/>
      <c r="G1840" s="33"/>
    </row>
    <row r="1841" customFormat="false" ht="21" hidden="false" customHeight="true" outlineLevel="5" collapsed="false">
      <c r="B1841" s="40" t="n">
        <v>1531</v>
      </c>
      <c r="C1841" s="20" t="s">
        <v>6519</v>
      </c>
      <c r="D1841" s="20" t="s">
        <v>6520</v>
      </c>
      <c r="E1841" s="20"/>
      <c r="F1841" s="20"/>
      <c r="G1841" s="20"/>
      <c r="H1841" s="21" t="s">
        <v>6521</v>
      </c>
      <c r="I1841" s="22"/>
      <c r="J1841" s="23" t="n">
        <v>9</v>
      </c>
      <c r="K1841" s="22"/>
      <c r="L1841" s="22" t="s">
        <v>46</v>
      </c>
      <c r="M1841" s="19" t="n">
        <v>1</v>
      </c>
      <c r="N1841" s="24" t="n">
        <f aca="false">498*(1-Q3/100)</f>
        <v>498</v>
      </c>
      <c r="O1841" s="25"/>
      <c r="P1841" s="22" t="n">
        <f aca="false">N1841*O1841</f>
        <v>0</v>
      </c>
      <c r="Q1841" s="26" t="n">
        <f aca="false">1.013*O1841</f>
        <v>0</v>
      </c>
      <c r="R1841" s="27" t="n">
        <f aca="false">0.00459*O1841</f>
        <v>0</v>
      </c>
      <c r="S1841" s="28"/>
      <c r="T1841" s="29" t="s">
        <v>6522</v>
      </c>
      <c r="U1841" s="29" t="s">
        <v>34</v>
      </c>
      <c r="V1841" s="20" t="s">
        <v>6523</v>
      </c>
      <c r="W1841" s="20" t="str">
        <f aca="false">HYPERLINK("https://redcat-toys.ru/api/getInfo/image/5a3ddc62-8bdf-11eb-a277-ac1f6b442184")</f>
        <v>https://redcat-toys.ru/api/getInfo/image/5a3ddc62-8bdf-11eb-a277-ac1f6b442184</v>
      </c>
      <c r="X1841" s="20" t="s">
        <v>254</v>
      </c>
      <c r="Y1841" s="30" t="n">
        <v>1</v>
      </c>
      <c r="Z1841" s="20" t="s">
        <v>255</v>
      </c>
      <c r="AA1841" s="20" t="s">
        <v>37</v>
      </c>
    </row>
    <row r="1842" customFormat="false" ht="21" hidden="false" customHeight="true" outlineLevel="5" collapsed="false">
      <c r="B1842" s="40" t="n">
        <v>1532</v>
      </c>
      <c r="C1842" s="20" t="s">
        <v>6519</v>
      </c>
      <c r="D1842" s="20" t="s">
        <v>6520</v>
      </c>
      <c r="E1842" s="20"/>
      <c r="F1842" s="20"/>
      <c r="G1842" s="20"/>
      <c r="H1842" s="21" t="s">
        <v>6521</v>
      </c>
      <c r="I1842" s="22"/>
      <c r="J1842" s="23" t="n">
        <v>10</v>
      </c>
      <c r="K1842" s="22"/>
      <c r="L1842" s="22" t="s">
        <v>46</v>
      </c>
      <c r="M1842" s="19" t="n">
        <v>1</v>
      </c>
      <c r="N1842" s="24" t="n">
        <f aca="false">498*(1-Q3/100)</f>
        <v>498</v>
      </c>
      <c r="O1842" s="25"/>
      <c r="P1842" s="22" t="n">
        <f aca="false">N1842*O1842</f>
        <v>0</v>
      </c>
      <c r="Q1842" s="26" t="n">
        <f aca="false">1.013*O1842</f>
        <v>0</v>
      </c>
      <c r="R1842" s="27" t="n">
        <f aca="false">0.00459*O1842</f>
        <v>0</v>
      </c>
      <c r="S1842" s="28"/>
      <c r="T1842" s="29" t="s">
        <v>6522</v>
      </c>
      <c r="U1842" s="29" t="s">
        <v>34</v>
      </c>
      <c r="V1842" s="20" t="s">
        <v>6523</v>
      </c>
      <c r="W1842" s="20" t="str">
        <f aca="false">HYPERLINK("https://redcat-toys.ru/api/getInfo/image/5a3ddc62-8bdf-11eb-a277-ac1f6b442184")</f>
        <v>https://redcat-toys.ru/api/getInfo/image/5a3ddc62-8bdf-11eb-a277-ac1f6b442184</v>
      </c>
      <c r="X1842" s="20" t="s">
        <v>254</v>
      </c>
      <c r="Y1842" s="30" t="n">
        <v>1</v>
      </c>
      <c r="Z1842" s="20" t="s">
        <v>255</v>
      </c>
      <c r="AA1842" s="20" t="s">
        <v>37</v>
      </c>
    </row>
    <row r="1843" customFormat="false" ht="21" hidden="false" customHeight="true" outlineLevel="5" collapsed="false">
      <c r="B1843" s="40" t="n">
        <v>1533</v>
      </c>
      <c r="C1843" s="20" t="s">
        <v>6524</v>
      </c>
      <c r="D1843" s="20" t="s">
        <v>6525</v>
      </c>
      <c r="E1843" s="20"/>
      <c r="F1843" s="20"/>
      <c r="G1843" s="20"/>
      <c r="H1843" s="21" t="s">
        <v>6526</v>
      </c>
      <c r="I1843" s="22"/>
      <c r="J1843" s="23" t="n">
        <v>9</v>
      </c>
      <c r="K1843" s="22"/>
      <c r="L1843" s="22" t="s">
        <v>46</v>
      </c>
      <c r="M1843" s="19" t="n">
        <v>1</v>
      </c>
      <c r="N1843" s="24" t="n">
        <f aca="false">498*(1-Q3/100)</f>
        <v>498</v>
      </c>
      <c r="O1843" s="25"/>
      <c r="P1843" s="22" t="n">
        <f aca="false">N1843*O1843</f>
        <v>0</v>
      </c>
      <c r="Q1843" s="26" t="n">
        <f aca="false">1.022*O1843</f>
        <v>0</v>
      </c>
      <c r="R1843" s="27" t="n">
        <f aca="false">0.00443*O1843</f>
        <v>0</v>
      </c>
      <c r="S1843" s="28"/>
      <c r="T1843" s="29" t="s">
        <v>6527</v>
      </c>
      <c r="U1843" s="29" t="s">
        <v>34</v>
      </c>
      <c r="V1843" s="20" t="s">
        <v>6528</v>
      </c>
      <c r="W1843" s="20" t="str">
        <f aca="false">HYPERLINK("https://redcat-toys.ru/api/getInfo/image/b4fd4160-8bdf-11eb-a277-ac1f6b442184")</f>
        <v>https://redcat-toys.ru/api/getInfo/image/b4fd4160-8bdf-11eb-a277-ac1f6b442184</v>
      </c>
      <c r="X1843" s="20" t="s">
        <v>254</v>
      </c>
      <c r="Y1843" s="30" t="n">
        <v>1</v>
      </c>
      <c r="Z1843" s="20" t="s">
        <v>255</v>
      </c>
      <c r="AA1843" s="20" t="s">
        <v>37</v>
      </c>
    </row>
    <row r="1844" customFormat="false" ht="21" hidden="false" customHeight="true" outlineLevel="5" collapsed="false">
      <c r="B1844" s="40" t="n">
        <v>1534</v>
      </c>
      <c r="C1844" s="20" t="s">
        <v>6524</v>
      </c>
      <c r="D1844" s="20" t="s">
        <v>6525</v>
      </c>
      <c r="E1844" s="20"/>
      <c r="F1844" s="20"/>
      <c r="G1844" s="20"/>
      <c r="H1844" s="21" t="s">
        <v>6526</v>
      </c>
      <c r="I1844" s="22"/>
      <c r="J1844" s="23" t="n">
        <v>10</v>
      </c>
      <c r="K1844" s="22"/>
      <c r="L1844" s="22" t="s">
        <v>46</v>
      </c>
      <c r="M1844" s="19" t="n">
        <v>1</v>
      </c>
      <c r="N1844" s="24" t="n">
        <f aca="false">498*(1-Q3/100)</f>
        <v>498</v>
      </c>
      <c r="O1844" s="25"/>
      <c r="P1844" s="22" t="n">
        <f aca="false">N1844*O1844</f>
        <v>0</v>
      </c>
      <c r="Q1844" s="26" t="n">
        <f aca="false">1.022*O1844</f>
        <v>0</v>
      </c>
      <c r="R1844" s="27" t="n">
        <f aca="false">0.00443*O1844</f>
        <v>0</v>
      </c>
      <c r="S1844" s="28"/>
      <c r="T1844" s="29" t="s">
        <v>6527</v>
      </c>
      <c r="U1844" s="29" t="s">
        <v>34</v>
      </c>
      <c r="V1844" s="20" t="s">
        <v>6528</v>
      </c>
      <c r="W1844" s="20" t="str">
        <f aca="false">HYPERLINK("https://redcat-toys.ru/api/getInfo/image/b4fd4160-8bdf-11eb-a277-ac1f6b442184")</f>
        <v>https://redcat-toys.ru/api/getInfo/image/b4fd4160-8bdf-11eb-a277-ac1f6b442184</v>
      </c>
      <c r="X1844" s="20" t="s">
        <v>254</v>
      </c>
      <c r="Y1844" s="30" t="n">
        <v>1</v>
      </c>
      <c r="Z1844" s="20" t="s">
        <v>255</v>
      </c>
      <c r="AA1844" s="20" t="s">
        <v>37</v>
      </c>
    </row>
    <row r="1845" customFormat="false" ht="21" hidden="false" customHeight="true" outlineLevel="5" collapsed="false">
      <c r="B1845" s="40" t="n">
        <v>1535</v>
      </c>
      <c r="C1845" s="20" t="s">
        <v>6529</v>
      </c>
      <c r="D1845" s="20" t="s">
        <v>6530</v>
      </c>
      <c r="E1845" s="20"/>
      <c r="F1845" s="20"/>
      <c r="G1845" s="20"/>
      <c r="H1845" s="21" t="s">
        <v>6531</v>
      </c>
      <c r="I1845" s="22"/>
      <c r="J1845" s="23" t="n">
        <v>9</v>
      </c>
      <c r="K1845" s="22"/>
      <c r="L1845" s="22" t="s">
        <v>46</v>
      </c>
      <c r="M1845" s="19" t="n">
        <v>1</v>
      </c>
      <c r="N1845" s="24" t="n">
        <f aca="false">498*(1-Q3/100)</f>
        <v>498</v>
      </c>
      <c r="O1845" s="25"/>
      <c r="P1845" s="22" t="n">
        <f aca="false">N1845*O1845</f>
        <v>0</v>
      </c>
      <c r="Q1845" s="26" t="n">
        <f aca="false">1.026*O1845</f>
        <v>0</v>
      </c>
      <c r="R1845" s="32" t="n">
        <f aca="false">0.0047*O1845</f>
        <v>0</v>
      </c>
      <c r="S1845" s="28"/>
      <c r="T1845" s="29" t="s">
        <v>6532</v>
      </c>
      <c r="U1845" s="29" t="s">
        <v>34</v>
      </c>
      <c r="V1845" s="20" t="s">
        <v>6533</v>
      </c>
      <c r="W1845" s="20" t="str">
        <f aca="false">HYPERLINK("https://redcat-toys.ru/api/getInfo/image/ff44fde3-8bdf-11eb-a277-ac1f6b442184")</f>
        <v>https://redcat-toys.ru/api/getInfo/image/ff44fde3-8bdf-11eb-a277-ac1f6b442184</v>
      </c>
      <c r="X1845" s="20" t="s">
        <v>254</v>
      </c>
      <c r="Y1845" s="30" t="n">
        <v>1</v>
      </c>
      <c r="Z1845" s="20" t="s">
        <v>255</v>
      </c>
      <c r="AA1845" s="20" t="s">
        <v>37</v>
      </c>
    </row>
    <row r="1846" customFormat="false" ht="21" hidden="false" customHeight="true" outlineLevel="5" collapsed="false">
      <c r="B1846" s="40" t="n">
        <v>1536</v>
      </c>
      <c r="C1846" s="20" t="s">
        <v>6529</v>
      </c>
      <c r="D1846" s="20" t="s">
        <v>6530</v>
      </c>
      <c r="E1846" s="20"/>
      <c r="F1846" s="20"/>
      <c r="G1846" s="20"/>
      <c r="H1846" s="21" t="s">
        <v>6531</v>
      </c>
      <c r="I1846" s="22"/>
      <c r="J1846" s="23" t="n">
        <v>10</v>
      </c>
      <c r="K1846" s="22"/>
      <c r="L1846" s="22" t="s">
        <v>46</v>
      </c>
      <c r="M1846" s="19" t="n">
        <v>1</v>
      </c>
      <c r="N1846" s="24" t="n">
        <f aca="false">498*(1-Q3/100)</f>
        <v>498</v>
      </c>
      <c r="O1846" s="25"/>
      <c r="P1846" s="22" t="n">
        <f aca="false">N1846*O1846</f>
        <v>0</v>
      </c>
      <c r="Q1846" s="26" t="n">
        <f aca="false">1.026*O1846</f>
        <v>0</v>
      </c>
      <c r="R1846" s="32" t="n">
        <f aca="false">0.0047*O1846</f>
        <v>0</v>
      </c>
      <c r="S1846" s="28"/>
      <c r="T1846" s="29" t="s">
        <v>6532</v>
      </c>
      <c r="U1846" s="29" t="s">
        <v>34</v>
      </c>
      <c r="V1846" s="20" t="s">
        <v>6533</v>
      </c>
      <c r="W1846" s="20" t="str">
        <f aca="false">HYPERLINK("https://redcat-toys.ru/api/getInfo/image/ff44fde3-8bdf-11eb-a277-ac1f6b442184")</f>
        <v>https://redcat-toys.ru/api/getInfo/image/ff44fde3-8bdf-11eb-a277-ac1f6b442184</v>
      </c>
      <c r="X1846" s="20" t="s">
        <v>254</v>
      </c>
      <c r="Y1846" s="30" t="n">
        <v>1</v>
      </c>
      <c r="Z1846" s="20" t="s">
        <v>255</v>
      </c>
      <c r="AA1846" s="20" t="s">
        <v>37</v>
      </c>
    </row>
    <row r="1847" customFormat="false" ht="21" hidden="false" customHeight="true" outlineLevel="5" collapsed="false">
      <c r="B1847" s="40" t="n">
        <v>1537</v>
      </c>
      <c r="C1847" s="20" t="s">
        <v>6534</v>
      </c>
      <c r="D1847" s="20" t="s">
        <v>6535</v>
      </c>
      <c r="E1847" s="20"/>
      <c r="F1847" s="20"/>
      <c r="G1847" s="20"/>
      <c r="H1847" s="21" t="s">
        <v>6536</v>
      </c>
      <c r="I1847" s="22"/>
      <c r="J1847" s="23" t="n">
        <v>10</v>
      </c>
      <c r="K1847" s="22"/>
      <c r="L1847" s="22" t="s">
        <v>46</v>
      </c>
      <c r="M1847" s="19" t="n">
        <v>1</v>
      </c>
      <c r="N1847" s="24" t="n">
        <f aca="false">498*(1-Q3/100)</f>
        <v>498</v>
      </c>
      <c r="O1847" s="25"/>
      <c r="P1847" s="22" t="n">
        <f aca="false">N1847*O1847</f>
        <v>0</v>
      </c>
      <c r="Q1847" s="26" t="n">
        <f aca="false">1.098*O1847</f>
        <v>0</v>
      </c>
      <c r="R1847" s="27" t="n">
        <f aca="false">0.00461*O1847</f>
        <v>0</v>
      </c>
      <c r="S1847" s="28"/>
      <c r="T1847" s="29" t="s">
        <v>6537</v>
      </c>
      <c r="U1847" s="29" t="s">
        <v>34</v>
      </c>
      <c r="V1847" s="20" t="s">
        <v>6538</v>
      </c>
      <c r="W1847" s="20" t="str">
        <f aca="false">HYPERLINK("https://redcat-toys.ru/api/getInfo/image/5b5300a9-119b-11ee-a23b-00155d82e902")</f>
        <v>https://redcat-toys.ru/api/getInfo/image/5b5300a9-119b-11ee-a23b-00155d82e902</v>
      </c>
      <c r="X1847" s="20" t="s">
        <v>254</v>
      </c>
      <c r="Y1847" s="30" t="n">
        <v>1</v>
      </c>
      <c r="Z1847" s="20" t="s">
        <v>255</v>
      </c>
      <c r="AA1847" s="20" t="s">
        <v>37</v>
      </c>
    </row>
    <row r="1848" customFormat="false" ht="21" hidden="false" customHeight="true" outlineLevel="5" collapsed="false">
      <c r="B1848" s="40" t="n">
        <v>1538</v>
      </c>
      <c r="C1848" s="20" t="s">
        <v>6534</v>
      </c>
      <c r="D1848" s="20" t="s">
        <v>6535</v>
      </c>
      <c r="E1848" s="20"/>
      <c r="F1848" s="20"/>
      <c r="G1848" s="20"/>
      <c r="H1848" s="21" t="s">
        <v>6536</v>
      </c>
      <c r="I1848" s="22"/>
      <c r="J1848" s="23" t="n">
        <v>9</v>
      </c>
      <c r="K1848" s="22"/>
      <c r="L1848" s="22" t="s">
        <v>46</v>
      </c>
      <c r="M1848" s="19" t="n">
        <v>1</v>
      </c>
      <c r="N1848" s="24" t="n">
        <f aca="false">498*(1-Q3/100)</f>
        <v>498</v>
      </c>
      <c r="O1848" s="25"/>
      <c r="P1848" s="22" t="n">
        <f aca="false">N1848*O1848</f>
        <v>0</v>
      </c>
      <c r="Q1848" s="26" t="n">
        <f aca="false">1.098*O1848</f>
        <v>0</v>
      </c>
      <c r="R1848" s="27" t="n">
        <f aca="false">0.00461*O1848</f>
        <v>0</v>
      </c>
      <c r="S1848" s="28"/>
      <c r="T1848" s="29" t="s">
        <v>6537</v>
      </c>
      <c r="U1848" s="29" t="s">
        <v>34</v>
      </c>
      <c r="V1848" s="20" t="s">
        <v>6538</v>
      </c>
      <c r="W1848" s="20" t="str">
        <f aca="false">HYPERLINK("https://redcat-toys.ru/api/getInfo/image/5b5300a9-119b-11ee-a23b-00155d82e902")</f>
        <v>https://redcat-toys.ru/api/getInfo/image/5b5300a9-119b-11ee-a23b-00155d82e902</v>
      </c>
      <c r="X1848" s="20" t="s">
        <v>254</v>
      </c>
      <c r="Y1848" s="30" t="n">
        <v>1</v>
      </c>
      <c r="Z1848" s="20" t="s">
        <v>255</v>
      </c>
      <c r="AA1848" s="20" t="s">
        <v>37</v>
      </c>
    </row>
    <row r="1849" customFormat="false" ht="23.1" hidden="false" customHeight="true" outlineLevel="3" collapsed="false">
      <c r="B1849" s="18" t="s">
        <v>6539</v>
      </c>
      <c r="C1849" s="18"/>
      <c r="D1849" s="18"/>
      <c r="E1849" s="18"/>
      <c r="F1849" s="18"/>
      <c r="G1849" s="18"/>
    </row>
    <row r="1850" customFormat="false" ht="21" hidden="false" customHeight="true" outlineLevel="4" collapsed="false">
      <c r="B1850" s="40" t="n">
        <v>1539</v>
      </c>
      <c r="C1850" s="20" t="s">
        <v>6540</v>
      </c>
      <c r="D1850" s="20" t="s">
        <v>6541</v>
      </c>
      <c r="E1850" s="20"/>
      <c r="F1850" s="20"/>
      <c r="G1850" s="20"/>
      <c r="H1850" s="21" t="s">
        <v>6542</v>
      </c>
      <c r="I1850" s="22"/>
      <c r="J1850" s="23" t="n">
        <v>12</v>
      </c>
      <c r="K1850" s="22"/>
      <c r="L1850" s="22" t="s">
        <v>46</v>
      </c>
      <c r="M1850" s="19" t="n">
        <v>2</v>
      </c>
      <c r="N1850" s="24" t="n">
        <f aca="false">160*(1-Q3/100)</f>
        <v>160</v>
      </c>
      <c r="O1850" s="25"/>
      <c r="P1850" s="22" t="n">
        <f aca="false">N1850*O1850</f>
        <v>0</v>
      </c>
      <c r="Q1850" s="26" t="n">
        <f aca="false">0.228*O1850</f>
        <v>0</v>
      </c>
      <c r="R1850" s="27" t="n">
        <f aca="false">0.00213*O1850</f>
        <v>0</v>
      </c>
      <c r="S1850" s="28"/>
      <c r="T1850" s="29" t="s">
        <v>6543</v>
      </c>
      <c r="U1850" s="29" t="s">
        <v>34</v>
      </c>
      <c r="V1850" s="20"/>
      <c r="W1850" s="20" t="str">
        <f aca="false">HYPERLINK("https://redcat-toys.ru/api/getInfo/image/385e10b2-98a5-11ec-a211-ac1f6b442185")</f>
        <v>https://redcat-toys.ru/api/getInfo/image/385e10b2-98a5-11ec-a211-ac1f6b442185</v>
      </c>
      <c r="X1850" s="20" t="s">
        <v>254</v>
      </c>
      <c r="Y1850" s="30" t="n">
        <v>1</v>
      </c>
      <c r="Z1850" s="20" t="s">
        <v>255</v>
      </c>
      <c r="AA1850" s="20" t="s">
        <v>37</v>
      </c>
    </row>
    <row r="1851" customFormat="false" ht="21" hidden="false" customHeight="true" outlineLevel="4" collapsed="false">
      <c r="B1851" s="40" t="n">
        <v>1540</v>
      </c>
      <c r="C1851" s="20" t="s">
        <v>6544</v>
      </c>
      <c r="D1851" s="20" t="s">
        <v>6545</v>
      </c>
      <c r="E1851" s="20"/>
      <c r="F1851" s="20"/>
      <c r="G1851" s="20"/>
      <c r="H1851" s="21" t="s">
        <v>6546</v>
      </c>
      <c r="I1851" s="22"/>
      <c r="J1851" s="23" t="n">
        <v>12</v>
      </c>
      <c r="K1851" s="22"/>
      <c r="L1851" s="22" t="s">
        <v>46</v>
      </c>
      <c r="M1851" s="19" t="n">
        <v>2</v>
      </c>
      <c r="N1851" s="24" t="n">
        <f aca="false">160*(1-Q3/100)</f>
        <v>160</v>
      </c>
      <c r="O1851" s="25"/>
      <c r="P1851" s="22" t="n">
        <f aca="false">N1851*O1851</f>
        <v>0</v>
      </c>
      <c r="Q1851" s="26" t="n">
        <f aca="false">0.225*O1851</f>
        <v>0</v>
      </c>
      <c r="R1851" s="27" t="n">
        <f aca="false">0.00322*O1851</f>
        <v>0</v>
      </c>
      <c r="S1851" s="28"/>
      <c r="T1851" s="29" t="s">
        <v>6547</v>
      </c>
      <c r="U1851" s="29" t="s">
        <v>34</v>
      </c>
      <c r="V1851" s="20"/>
      <c r="W1851" s="20" t="str">
        <f aca="false">HYPERLINK("https://redcat-toys.ru/api/getInfo/image/e64a9f6c-98a4-11ec-a211-ac1f6b442185")</f>
        <v>https://redcat-toys.ru/api/getInfo/image/e64a9f6c-98a4-11ec-a211-ac1f6b442185</v>
      </c>
      <c r="X1851" s="20" t="s">
        <v>254</v>
      </c>
      <c r="Y1851" s="30" t="n">
        <v>1</v>
      </c>
      <c r="Z1851" s="20" t="s">
        <v>255</v>
      </c>
      <c r="AA1851" s="20" t="s">
        <v>37</v>
      </c>
    </row>
    <row r="1852" customFormat="false" ht="21" hidden="false" customHeight="true" outlineLevel="4" collapsed="false">
      <c r="B1852" s="40" t="n">
        <v>1541</v>
      </c>
      <c r="C1852" s="20" t="s">
        <v>6548</v>
      </c>
      <c r="D1852" s="20" t="s">
        <v>6549</v>
      </c>
      <c r="E1852" s="20"/>
      <c r="F1852" s="20"/>
      <c r="G1852" s="20"/>
      <c r="H1852" s="21" t="s">
        <v>6550</v>
      </c>
      <c r="I1852" s="22"/>
      <c r="J1852" s="23" t="n">
        <v>12</v>
      </c>
      <c r="K1852" s="22"/>
      <c r="L1852" s="22" t="s">
        <v>46</v>
      </c>
      <c r="M1852" s="19" t="n">
        <v>2</v>
      </c>
      <c r="N1852" s="24" t="n">
        <f aca="false">160*(1-Q3/100)</f>
        <v>160</v>
      </c>
      <c r="O1852" s="25"/>
      <c r="P1852" s="22" t="n">
        <f aca="false">N1852*O1852</f>
        <v>0</v>
      </c>
      <c r="Q1852" s="26" t="n">
        <f aca="false">0.223*O1852</f>
        <v>0</v>
      </c>
      <c r="R1852" s="27" t="n">
        <f aca="false">0.00229*O1852</f>
        <v>0</v>
      </c>
      <c r="S1852" s="28"/>
      <c r="T1852" s="29" t="s">
        <v>6551</v>
      </c>
      <c r="U1852" s="29" t="s">
        <v>34</v>
      </c>
      <c r="V1852" s="20"/>
      <c r="W1852" s="20" t="str">
        <f aca="false">HYPERLINK("https://redcat-toys.ru/api/getInfo/image/b1bf1e25-98a5-11ec-a211-ac1f6b442185")</f>
        <v>https://redcat-toys.ru/api/getInfo/image/b1bf1e25-98a5-11ec-a211-ac1f6b442185</v>
      </c>
      <c r="X1852" s="20" t="s">
        <v>254</v>
      </c>
      <c r="Y1852" s="30" t="n">
        <v>1</v>
      </c>
      <c r="Z1852" s="20" t="s">
        <v>255</v>
      </c>
      <c r="AA1852" s="20" t="s">
        <v>37</v>
      </c>
    </row>
    <row r="1853" customFormat="false" ht="21" hidden="false" customHeight="true" outlineLevel="4" collapsed="false">
      <c r="B1853" s="40" t="n">
        <v>1542</v>
      </c>
      <c r="C1853" s="20" t="s">
        <v>6552</v>
      </c>
      <c r="D1853" s="20" t="s">
        <v>6553</v>
      </c>
      <c r="E1853" s="20"/>
      <c r="F1853" s="20"/>
      <c r="G1853" s="20"/>
      <c r="H1853" s="21" t="s">
        <v>6554</v>
      </c>
      <c r="I1853" s="22"/>
      <c r="J1853" s="23" t="n">
        <v>12</v>
      </c>
      <c r="K1853" s="22"/>
      <c r="L1853" s="22" t="s">
        <v>46</v>
      </c>
      <c r="M1853" s="19" t="n">
        <v>2</v>
      </c>
      <c r="N1853" s="24" t="n">
        <f aca="false">160*(1-Q3/100)</f>
        <v>160</v>
      </c>
      <c r="O1853" s="25"/>
      <c r="P1853" s="22" t="n">
        <f aca="false">N1853*O1853</f>
        <v>0</v>
      </c>
      <c r="Q1853" s="26" t="n">
        <f aca="false">0.229*O1853</f>
        <v>0</v>
      </c>
      <c r="R1853" s="27" t="n">
        <f aca="false">0.00202*O1853</f>
        <v>0</v>
      </c>
      <c r="S1853" s="28"/>
      <c r="T1853" s="29" t="s">
        <v>6555</v>
      </c>
      <c r="U1853" s="29" t="s">
        <v>34</v>
      </c>
      <c r="V1853" s="20"/>
      <c r="W1853" s="20" t="str">
        <f aca="false">HYPERLINK("https://redcat-toys.ru/api/getInfo/image/65fd628e-98a5-11ec-a211-ac1f6b442185")</f>
        <v>https://redcat-toys.ru/api/getInfo/image/65fd628e-98a5-11ec-a211-ac1f6b442185</v>
      </c>
      <c r="X1853" s="20" t="s">
        <v>254</v>
      </c>
      <c r="Y1853" s="30" t="n">
        <v>1</v>
      </c>
      <c r="Z1853" s="20" t="s">
        <v>255</v>
      </c>
      <c r="AA1853" s="20" t="s">
        <v>37</v>
      </c>
    </row>
    <row r="1854" customFormat="false" ht="21" hidden="false" customHeight="true" outlineLevel="4" collapsed="false">
      <c r="B1854" s="40" t="n">
        <v>1543</v>
      </c>
      <c r="C1854" s="20" t="s">
        <v>6556</v>
      </c>
      <c r="D1854" s="20" t="s">
        <v>6557</v>
      </c>
      <c r="E1854" s="20"/>
      <c r="F1854" s="20"/>
      <c r="G1854" s="20"/>
      <c r="H1854" s="21" t="s">
        <v>6558</v>
      </c>
      <c r="I1854" s="22"/>
      <c r="J1854" s="23" t="n">
        <v>10</v>
      </c>
      <c r="K1854" s="22"/>
      <c r="L1854" s="22" t="s">
        <v>46</v>
      </c>
      <c r="M1854" s="19" t="n">
        <v>2</v>
      </c>
      <c r="N1854" s="24" t="n">
        <f aca="false">165*(1-Q3/100)</f>
        <v>165</v>
      </c>
      <c r="O1854" s="25"/>
      <c r="P1854" s="22" t="n">
        <f aca="false">N1854*O1854</f>
        <v>0</v>
      </c>
      <c r="Q1854" s="26" t="n">
        <f aca="false">0.288*O1854</f>
        <v>0</v>
      </c>
      <c r="R1854" s="27" t="n">
        <f aca="false">0.00319*O1854</f>
        <v>0</v>
      </c>
      <c r="S1854" s="28"/>
      <c r="T1854" s="29" t="s">
        <v>6559</v>
      </c>
      <c r="U1854" s="29" t="s">
        <v>34</v>
      </c>
      <c r="V1854" s="20"/>
      <c r="W1854" s="20" t="str">
        <f aca="false">HYPERLINK("https://redcat-toys.ru/api/getInfo/image/10d98afa-2bf2-11ec-a20f-ac1f6b442185")</f>
        <v>https://redcat-toys.ru/api/getInfo/image/10d98afa-2bf2-11ec-a20f-ac1f6b442185</v>
      </c>
      <c r="X1854" s="20" t="s">
        <v>254</v>
      </c>
      <c r="Y1854" s="30" t="n">
        <v>1</v>
      </c>
      <c r="Z1854" s="20" t="s">
        <v>255</v>
      </c>
      <c r="AA1854" s="20" t="s">
        <v>37</v>
      </c>
    </row>
    <row r="1855" customFormat="false" ht="23.1" hidden="false" customHeight="true" outlineLevel="3" collapsed="false">
      <c r="B1855" s="18" t="s">
        <v>6560</v>
      </c>
      <c r="C1855" s="18"/>
      <c r="D1855" s="18"/>
      <c r="E1855" s="18"/>
      <c r="F1855" s="18"/>
      <c r="G1855" s="18"/>
    </row>
    <row r="1856" customFormat="false" ht="21" hidden="false" customHeight="true" outlineLevel="4" collapsed="false">
      <c r="B1856" s="40" t="n">
        <v>1544</v>
      </c>
      <c r="C1856" s="20" t="s">
        <v>6561</v>
      </c>
      <c r="D1856" s="20" t="s">
        <v>6562</v>
      </c>
      <c r="E1856" s="20"/>
      <c r="F1856" s="20"/>
      <c r="G1856" s="20"/>
      <c r="H1856" s="21" t="s">
        <v>6563</v>
      </c>
      <c r="I1856" s="22"/>
      <c r="J1856" s="23" t="n">
        <v>20</v>
      </c>
      <c r="K1856" s="22"/>
      <c r="L1856" s="22" t="s">
        <v>46</v>
      </c>
      <c r="M1856" s="19" t="n">
        <v>1</v>
      </c>
      <c r="N1856" s="24" t="n">
        <f aca="false">202.5*(1-Q3/100)</f>
        <v>202.5</v>
      </c>
      <c r="O1856" s="25"/>
      <c r="P1856" s="22" t="n">
        <f aca="false">N1856*O1856</f>
        <v>0</v>
      </c>
      <c r="Q1856" s="26" t="n">
        <f aca="false">0.254*O1856</f>
        <v>0</v>
      </c>
      <c r="R1856" s="27" t="n">
        <f aca="false">0.00168*O1856</f>
        <v>0</v>
      </c>
      <c r="S1856" s="28"/>
      <c r="T1856" s="29" t="s">
        <v>6564</v>
      </c>
      <c r="U1856" s="29" t="s">
        <v>34</v>
      </c>
      <c r="V1856" s="20"/>
      <c r="W1856" s="20" t="str">
        <f aca="false">HYPERLINK("https://redcat-toys.ru/api/getInfo/image/23dd2a09-e0e1-11ec-a213-ac1f6b442185")</f>
        <v>https://redcat-toys.ru/api/getInfo/image/23dd2a09-e0e1-11ec-a213-ac1f6b442185</v>
      </c>
      <c r="X1856" s="20" t="s">
        <v>254</v>
      </c>
      <c r="Y1856" s="30" t="n">
        <v>1</v>
      </c>
      <c r="Z1856" s="20" t="s">
        <v>255</v>
      </c>
      <c r="AA1856" s="20" t="s">
        <v>37</v>
      </c>
    </row>
    <row r="1857" customFormat="false" ht="21" hidden="false" customHeight="true" outlineLevel="4" collapsed="false">
      <c r="B1857" s="40" t="n">
        <v>1545</v>
      </c>
      <c r="C1857" s="20" t="s">
        <v>6565</v>
      </c>
      <c r="D1857" s="20" t="s">
        <v>6566</v>
      </c>
      <c r="E1857" s="20"/>
      <c r="F1857" s="20"/>
      <c r="G1857" s="20"/>
      <c r="H1857" s="21" t="s">
        <v>6567</v>
      </c>
      <c r="I1857" s="22"/>
      <c r="J1857" s="23" t="n">
        <v>20</v>
      </c>
      <c r="K1857" s="22"/>
      <c r="L1857" s="22" t="s">
        <v>46</v>
      </c>
      <c r="M1857" s="19" t="n">
        <v>1</v>
      </c>
      <c r="N1857" s="24" t="n">
        <f aca="false">202.5*(1-Q3/100)</f>
        <v>202.5</v>
      </c>
      <c r="O1857" s="25"/>
      <c r="P1857" s="22" t="n">
        <f aca="false">N1857*O1857</f>
        <v>0</v>
      </c>
      <c r="Q1857" s="26" t="n">
        <f aca="false">0.255*O1857</f>
        <v>0</v>
      </c>
      <c r="R1857" s="32" t="n">
        <f aca="false">0.0016*O1857</f>
        <v>0</v>
      </c>
      <c r="S1857" s="28"/>
      <c r="T1857" s="29" t="s">
        <v>6568</v>
      </c>
      <c r="U1857" s="29" t="s">
        <v>34</v>
      </c>
      <c r="V1857" s="20"/>
      <c r="W1857" s="20" t="str">
        <f aca="false">HYPERLINK("https://redcat-toys.ru/api/getInfo/image/08efc9d9-e0e1-11ec-a213-ac1f6b442185")</f>
        <v>https://redcat-toys.ru/api/getInfo/image/08efc9d9-e0e1-11ec-a213-ac1f6b442185</v>
      </c>
      <c r="X1857" s="20" t="s">
        <v>254</v>
      </c>
      <c r="Y1857" s="30" t="n">
        <v>1</v>
      </c>
      <c r="Z1857" s="20" t="s">
        <v>255</v>
      </c>
      <c r="AA1857" s="20" t="s">
        <v>37</v>
      </c>
    </row>
    <row r="1858" customFormat="false" ht="21" hidden="false" customHeight="true" outlineLevel="4" collapsed="false">
      <c r="B1858" s="40" t="n">
        <v>1546</v>
      </c>
      <c r="C1858" s="20" t="s">
        <v>6569</v>
      </c>
      <c r="D1858" s="20" t="s">
        <v>6570</v>
      </c>
      <c r="E1858" s="20"/>
      <c r="F1858" s="20"/>
      <c r="G1858" s="20"/>
      <c r="H1858" s="21" t="s">
        <v>6571</v>
      </c>
      <c r="I1858" s="22"/>
      <c r="J1858" s="23" t="n">
        <v>20</v>
      </c>
      <c r="K1858" s="22"/>
      <c r="L1858" s="22" t="s">
        <v>46</v>
      </c>
      <c r="M1858" s="19" t="n">
        <v>1</v>
      </c>
      <c r="N1858" s="24" t="n">
        <f aca="false">202.5*(1-Q3/100)</f>
        <v>202.5</v>
      </c>
      <c r="O1858" s="25"/>
      <c r="P1858" s="22" t="n">
        <f aca="false">N1858*O1858</f>
        <v>0</v>
      </c>
      <c r="Q1858" s="26" t="n">
        <f aca="false">0.252*O1858</f>
        <v>0</v>
      </c>
      <c r="R1858" s="27" t="n">
        <f aca="false">0.00161*O1858</f>
        <v>0</v>
      </c>
      <c r="S1858" s="28"/>
      <c r="T1858" s="29" t="s">
        <v>6572</v>
      </c>
      <c r="U1858" s="29" t="s">
        <v>34</v>
      </c>
      <c r="V1858" s="20"/>
      <c r="W1858" s="20" t="str">
        <f aca="false">HYPERLINK("https://redcat-toys.ru/api/getInfo/image/a5a388ca-e0e0-11ec-a213-ac1f6b442185")</f>
        <v>https://redcat-toys.ru/api/getInfo/image/a5a388ca-e0e0-11ec-a213-ac1f6b442185</v>
      </c>
      <c r="X1858" s="20" t="s">
        <v>254</v>
      </c>
      <c r="Y1858" s="30" t="n">
        <v>1</v>
      </c>
      <c r="Z1858" s="20" t="s">
        <v>255</v>
      </c>
      <c r="AA1858" s="20" t="s">
        <v>37</v>
      </c>
    </row>
    <row r="1859" customFormat="false" ht="21" hidden="false" customHeight="true" outlineLevel="4" collapsed="false">
      <c r="B1859" s="40" t="n">
        <v>1547</v>
      </c>
      <c r="C1859" s="20" t="s">
        <v>6573</v>
      </c>
      <c r="D1859" s="20" t="s">
        <v>6574</v>
      </c>
      <c r="E1859" s="20"/>
      <c r="F1859" s="20"/>
      <c r="G1859" s="20"/>
      <c r="H1859" s="21" t="s">
        <v>6575</v>
      </c>
      <c r="I1859" s="22"/>
      <c r="J1859" s="23" t="n">
        <v>20</v>
      </c>
      <c r="K1859" s="22"/>
      <c r="L1859" s="22" t="s">
        <v>46</v>
      </c>
      <c r="M1859" s="19" t="n">
        <v>1</v>
      </c>
      <c r="N1859" s="24" t="n">
        <f aca="false">202.5*(1-Q3/100)</f>
        <v>202.5</v>
      </c>
      <c r="O1859" s="25"/>
      <c r="P1859" s="22" t="n">
        <f aca="false">N1859*O1859</f>
        <v>0</v>
      </c>
      <c r="Q1859" s="26" t="n">
        <f aca="false">0.254*O1859</f>
        <v>0</v>
      </c>
      <c r="R1859" s="27" t="n">
        <f aca="false">0.00158*O1859</f>
        <v>0</v>
      </c>
      <c r="S1859" s="28"/>
      <c r="T1859" s="29" t="s">
        <v>6576</v>
      </c>
      <c r="U1859" s="29" t="s">
        <v>34</v>
      </c>
      <c r="V1859" s="20"/>
      <c r="W1859" s="20" t="str">
        <f aca="false">HYPERLINK("https://redcat-toys.ru/api/getInfo/image/e9c7e2ca-e0e0-11ec-a213-ac1f6b442185")</f>
        <v>https://redcat-toys.ru/api/getInfo/image/e9c7e2ca-e0e0-11ec-a213-ac1f6b442185</v>
      </c>
      <c r="X1859" s="20" t="s">
        <v>254</v>
      </c>
      <c r="Y1859" s="30" t="n">
        <v>1</v>
      </c>
      <c r="Z1859" s="20" t="s">
        <v>255</v>
      </c>
      <c r="AA1859" s="20" t="s">
        <v>37</v>
      </c>
    </row>
    <row r="1860" customFormat="false" ht="23.1" hidden="false" customHeight="true" outlineLevel="3" collapsed="false">
      <c r="B1860" s="18" t="s">
        <v>6577</v>
      </c>
      <c r="C1860" s="18"/>
      <c r="D1860" s="18"/>
      <c r="E1860" s="18"/>
      <c r="F1860" s="18"/>
      <c r="G1860" s="18"/>
    </row>
    <row r="1861" customFormat="false" ht="21" hidden="false" customHeight="true" outlineLevel="4" collapsed="false">
      <c r="B1861" s="40" t="n">
        <v>1548</v>
      </c>
      <c r="C1861" s="20" t="s">
        <v>6578</v>
      </c>
      <c r="D1861" s="20" t="s">
        <v>6579</v>
      </c>
      <c r="E1861" s="20"/>
      <c r="F1861" s="20"/>
      <c r="G1861" s="20"/>
      <c r="H1861" s="21" t="s">
        <v>6580</v>
      </c>
      <c r="I1861" s="22"/>
      <c r="J1861" s="23" t="n">
        <v>12</v>
      </c>
      <c r="K1861" s="22"/>
      <c r="L1861" s="22" t="s">
        <v>46</v>
      </c>
      <c r="M1861" s="19" t="n">
        <v>3</v>
      </c>
      <c r="N1861" s="24" t="n">
        <f aca="false">118.02*(1-Q3/100)</f>
        <v>118.02</v>
      </c>
      <c r="O1861" s="25"/>
      <c r="P1861" s="22" t="n">
        <f aca="false">N1861*O1861</f>
        <v>0</v>
      </c>
      <c r="Q1861" s="26" t="n">
        <f aca="false">0.212*O1861</f>
        <v>0</v>
      </c>
      <c r="R1861" s="27" t="n">
        <f aca="false">0.00192*O1861</f>
        <v>0</v>
      </c>
      <c r="S1861" s="28"/>
      <c r="T1861" s="29" t="s">
        <v>6581</v>
      </c>
      <c r="U1861" s="29" t="s">
        <v>34</v>
      </c>
      <c r="V1861" s="20" t="s">
        <v>6582</v>
      </c>
      <c r="W1861" s="20" t="str">
        <f aca="false">HYPERLINK("https://redcat-toys.ru/api/getInfo/image/257e0c21-d90f-11ed-a232-00155d82e902")</f>
        <v>https://redcat-toys.ru/api/getInfo/image/257e0c21-d90f-11ed-a232-00155d82e902</v>
      </c>
      <c r="X1861" s="20" t="s">
        <v>254</v>
      </c>
      <c r="Y1861" s="30" t="n">
        <v>1</v>
      </c>
      <c r="Z1861" s="20" t="s">
        <v>255</v>
      </c>
      <c r="AA1861" s="20" t="s">
        <v>37</v>
      </c>
    </row>
    <row r="1862" customFormat="false" ht="23.1" hidden="false" customHeight="true" outlineLevel="3" collapsed="false">
      <c r="B1862" s="18" t="s">
        <v>6583</v>
      </c>
      <c r="C1862" s="18"/>
      <c r="D1862" s="18"/>
      <c r="E1862" s="18"/>
      <c r="F1862" s="18"/>
      <c r="G1862" s="18"/>
    </row>
    <row r="1863" customFormat="false" ht="21" hidden="false" customHeight="true" outlineLevel="4" collapsed="false">
      <c r="B1863" s="40" t="n">
        <v>1549</v>
      </c>
      <c r="C1863" s="20" t="s">
        <v>6584</v>
      </c>
      <c r="D1863" s="20" t="s">
        <v>6585</v>
      </c>
      <c r="E1863" s="20"/>
      <c r="F1863" s="20"/>
      <c r="G1863" s="20"/>
      <c r="H1863" s="21" t="s">
        <v>6586</v>
      </c>
      <c r="I1863" s="22"/>
      <c r="J1863" s="23" t="n">
        <v>12</v>
      </c>
      <c r="K1863" s="22"/>
      <c r="L1863" s="22" t="s">
        <v>46</v>
      </c>
      <c r="M1863" s="19" t="n">
        <v>2</v>
      </c>
      <c r="N1863" s="24" t="n">
        <f aca="false">122.43*(1-Q3/100)</f>
        <v>122.43</v>
      </c>
      <c r="O1863" s="25"/>
      <c r="P1863" s="22" t="n">
        <f aca="false">N1863*O1863</f>
        <v>0</v>
      </c>
      <c r="Q1863" s="26" t="n">
        <f aca="false">0.204*O1863</f>
        <v>0</v>
      </c>
      <c r="R1863" s="27" t="n">
        <f aca="false">0.00191*O1863</f>
        <v>0</v>
      </c>
      <c r="S1863" s="28"/>
      <c r="T1863" s="29" t="s">
        <v>6587</v>
      </c>
      <c r="U1863" s="29" t="s">
        <v>34</v>
      </c>
      <c r="V1863" s="20" t="s">
        <v>6588</v>
      </c>
      <c r="W1863" s="20" t="str">
        <f aca="false">HYPERLINK("https://redcat-toys.ru/api/getInfo/image/fb48931b-b576-11ec-a211-ac1f6b442185")</f>
        <v>https://redcat-toys.ru/api/getInfo/image/fb48931b-b576-11ec-a211-ac1f6b442185</v>
      </c>
      <c r="X1863" s="20" t="s">
        <v>254</v>
      </c>
      <c r="Y1863" s="30" t="n">
        <v>1</v>
      </c>
      <c r="Z1863" s="20" t="s">
        <v>255</v>
      </c>
      <c r="AA1863" s="20" t="s">
        <v>37</v>
      </c>
    </row>
    <row r="1864" customFormat="false" ht="21" hidden="false" customHeight="true" outlineLevel="4" collapsed="false">
      <c r="B1864" s="40" t="n">
        <v>1550</v>
      </c>
      <c r="C1864" s="20" t="s">
        <v>6589</v>
      </c>
      <c r="D1864" s="20" t="s">
        <v>6590</v>
      </c>
      <c r="E1864" s="20"/>
      <c r="F1864" s="20"/>
      <c r="G1864" s="20"/>
      <c r="H1864" s="21" t="s">
        <v>6591</v>
      </c>
      <c r="I1864" s="22"/>
      <c r="J1864" s="23" t="n">
        <v>12</v>
      </c>
      <c r="K1864" s="22"/>
      <c r="L1864" s="22" t="s">
        <v>46</v>
      </c>
      <c r="M1864" s="19" t="n">
        <v>2</v>
      </c>
      <c r="N1864" s="24" t="n">
        <f aca="false">122.43*(1-Q3/100)</f>
        <v>122.43</v>
      </c>
      <c r="O1864" s="25"/>
      <c r="P1864" s="22" t="n">
        <f aca="false">N1864*O1864</f>
        <v>0</v>
      </c>
      <c r="Q1864" s="26" t="n">
        <f aca="false">0.202*O1864</f>
        <v>0</v>
      </c>
      <c r="R1864" s="27" t="n">
        <f aca="false">0.00195*O1864</f>
        <v>0</v>
      </c>
      <c r="S1864" s="28"/>
      <c r="T1864" s="29" t="s">
        <v>6592</v>
      </c>
      <c r="U1864" s="29" t="s">
        <v>34</v>
      </c>
      <c r="V1864" s="20" t="s">
        <v>6593</v>
      </c>
      <c r="W1864" s="20" t="str">
        <f aca="false">HYPERLINK("https://redcat-toys.ru/api/getInfo/image/fd7510ff-d908-11ed-a232-00155d82e902")</f>
        <v>https://redcat-toys.ru/api/getInfo/image/fd7510ff-d908-11ed-a232-00155d82e902</v>
      </c>
      <c r="X1864" s="20" t="s">
        <v>254</v>
      </c>
      <c r="Y1864" s="30" t="n">
        <v>1</v>
      </c>
      <c r="Z1864" s="20" t="s">
        <v>255</v>
      </c>
      <c r="AA1864" s="20" t="s">
        <v>37</v>
      </c>
    </row>
    <row r="1865" customFormat="false" ht="21" hidden="false" customHeight="true" outlineLevel="4" collapsed="false">
      <c r="B1865" s="40" t="n">
        <v>1551</v>
      </c>
      <c r="C1865" s="20" t="s">
        <v>6594</v>
      </c>
      <c r="D1865" s="20" t="s">
        <v>6595</v>
      </c>
      <c r="E1865" s="20"/>
      <c r="F1865" s="20"/>
      <c r="G1865" s="20"/>
      <c r="H1865" s="21" t="s">
        <v>6596</v>
      </c>
      <c r="I1865" s="22"/>
      <c r="J1865" s="23" t="n">
        <v>12</v>
      </c>
      <c r="K1865" s="22"/>
      <c r="L1865" s="22" t="s">
        <v>46</v>
      </c>
      <c r="M1865" s="19" t="n">
        <v>2</v>
      </c>
      <c r="N1865" s="24" t="n">
        <f aca="false">122.43*(1-Q3/100)</f>
        <v>122.43</v>
      </c>
      <c r="O1865" s="25"/>
      <c r="P1865" s="22" t="n">
        <f aca="false">N1865*O1865</f>
        <v>0</v>
      </c>
      <c r="Q1865" s="26" t="n">
        <f aca="false">0.202*O1865</f>
        <v>0</v>
      </c>
      <c r="R1865" s="27" t="n">
        <f aca="false">0.00194*O1865</f>
        <v>0</v>
      </c>
      <c r="S1865" s="28"/>
      <c r="T1865" s="29" t="s">
        <v>6597</v>
      </c>
      <c r="U1865" s="29" t="s">
        <v>34</v>
      </c>
      <c r="V1865" s="20" t="s">
        <v>6598</v>
      </c>
      <c r="W1865" s="20" t="str">
        <f aca="false">HYPERLINK("https://redcat-toys.ru/api/getInfo/image/5a849da6-b578-11ec-a211-ac1f6b442185")</f>
        <v>https://redcat-toys.ru/api/getInfo/image/5a849da6-b578-11ec-a211-ac1f6b442185</v>
      </c>
      <c r="X1865" s="20" t="s">
        <v>254</v>
      </c>
      <c r="Y1865" s="30" t="n">
        <v>1</v>
      </c>
      <c r="Z1865" s="20" t="s">
        <v>255</v>
      </c>
      <c r="AA1865" s="20" t="s">
        <v>37</v>
      </c>
    </row>
    <row r="1866" customFormat="false" ht="21" hidden="false" customHeight="true" outlineLevel="4" collapsed="false">
      <c r="B1866" s="40" t="n">
        <v>1552</v>
      </c>
      <c r="C1866" s="20" t="s">
        <v>6599</v>
      </c>
      <c r="D1866" s="20" t="s">
        <v>6600</v>
      </c>
      <c r="E1866" s="20"/>
      <c r="F1866" s="20"/>
      <c r="G1866" s="20"/>
      <c r="H1866" s="21" t="s">
        <v>6601</v>
      </c>
      <c r="I1866" s="22"/>
      <c r="J1866" s="23" t="n">
        <v>12</v>
      </c>
      <c r="K1866" s="22"/>
      <c r="L1866" s="22" t="s">
        <v>46</v>
      </c>
      <c r="M1866" s="19" t="n">
        <v>2</v>
      </c>
      <c r="N1866" s="24" t="n">
        <f aca="false">122.43*(1-Q3/100)</f>
        <v>122.43</v>
      </c>
      <c r="O1866" s="25"/>
      <c r="P1866" s="22" t="n">
        <f aca="false">N1866*O1866</f>
        <v>0</v>
      </c>
      <c r="Q1866" s="26" t="n">
        <f aca="false">0.194*O1866</f>
        <v>0</v>
      </c>
      <c r="R1866" s="27" t="n">
        <f aca="false">0.00198*O1866</f>
        <v>0</v>
      </c>
      <c r="S1866" s="28"/>
      <c r="T1866" s="29" t="s">
        <v>6602</v>
      </c>
      <c r="U1866" s="29" t="s">
        <v>34</v>
      </c>
      <c r="V1866" s="20" t="s">
        <v>6603</v>
      </c>
      <c r="W1866" s="20" t="str">
        <f aca="false">HYPERLINK("https://redcat-toys.ru/api/getInfo/image/1af27e83-b579-11ec-a211-ac1f6b442185")</f>
        <v>https://redcat-toys.ru/api/getInfo/image/1af27e83-b579-11ec-a211-ac1f6b442185</v>
      </c>
      <c r="X1866" s="20" t="s">
        <v>254</v>
      </c>
      <c r="Y1866" s="30" t="n">
        <v>1</v>
      </c>
      <c r="Z1866" s="20" t="s">
        <v>255</v>
      </c>
      <c r="AA1866" s="20" t="s">
        <v>37</v>
      </c>
    </row>
    <row r="1867" customFormat="false" ht="21" hidden="false" customHeight="true" outlineLevel="4" collapsed="false">
      <c r="B1867" s="40" t="n">
        <v>1553</v>
      </c>
      <c r="C1867" s="20" t="s">
        <v>6604</v>
      </c>
      <c r="D1867" s="20" t="s">
        <v>6605</v>
      </c>
      <c r="E1867" s="20"/>
      <c r="F1867" s="20"/>
      <c r="G1867" s="20"/>
      <c r="H1867" s="21" t="s">
        <v>6606</v>
      </c>
      <c r="I1867" s="22"/>
      <c r="J1867" s="23" t="n">
        <v>12</v>
      </c>
      <c r="K1867" s="22"/>
      <c r="L1867" s="22" t="s">
        <v>46</v>
      </c>
      <c r="M1867" s="19" t="n">
        <v>2</v>
      </c>
      <c r="N1867" s="24" t="n">
        <f aca="false">122.43*(1-Q3/100)</f>
        <v>122.43</v>
      </c>
      <c r="O1867" s="25"/>
      <c r="P1867" s="22" t="n">
        <f aca="false">N1867*O1867</f>
        <v>0</v>
      </c>
      <c r="Q1867" s="26" t="n">
        <f aca="false">0.202*O1867</f>
        <v>0</v>
      </c>
      <c r="R1867" s="27" t="n">
        <f aca="false">0.00195*O1867</f>
        <v>0</v>
      </c>
      <c r="S1867" s="28"/>
      <c r="T1867" s="29" t="s">
        <v>6607</v>
      </c>
      <c r="U1867" s="29" t="s">
        <v>34</v>
      </c>
      <c r="V1867" s="20" t="s">
        <v>6608</v>
      </c>
      <c r="W1867" s="20" t="str">
        <f aca="false">HYPERLINK("https://redcat-toys.ru/api/getInfo/image/d75d992a-d90a-11ed-a232-00155d82e902")</f>
        <v>https://redcat-toys.ru/api/getInfo/image/d75d992a-d90a-11ed-a232-00155d82e902</v>
      </c>
      <c r="X1867" s="20" t="s">
        <v>254</v>
      </c>
      <c r="Y1867" s="30" t="n">
        <v>1</v>
      </c>
      <c r="Z1867" s="20" t="s">
        <v>255</v>
      </c>
      <c r="AA1867" s="20" t="s">
        <v>37</v>
      </c>
    </row>
    <row r="1868" customFormat="false" ht="21" hidden="false" customHeight="true" outlineLevel="4" collapsed="false">
      <c r="B1868" s="40" t="n">
        <v>1554</v>
      </c>
      <c r="C1868" s="20" t="s">
        <v>6609</v>
      </c>
      <c r="D1868" s="20" t="s">
        <v>6610</v>
      </c>
      <c r="E1868" s="20"/>
      <c r="F1868" s="20"/>
      <c r="G1868" s="20"/>
      <c r="H1868" s="21" t="s">
        <v>6611</v>
      </c>
      <c r="I1868" s="22"/>
      <c r="J1868" s="23" t="n">
        <v>12</v>
      </c>
      <c r="K1868" s="22"/>
      <c r="L1868" s="22" t="s">
        <v>46</v>
      </c>
      <c r="M1868" s="19" t="n">
        <v>2</v>
      </c>
      <c r="N1868" s="24" t="n">
        <f aca="false">122.43*(1-Q3/100)</f>
        <v>122.43</v>
      </c>
      <c r="O1868" s="25"/>
      <c r="P1868" s="22" t="n">
        <f aca="false">N1868*O1868</f>
        <v>0</v>
      </c>
      <c r="Q1868" s="26" t="n">
        <f aca="false">0.198*O1868</f>
        <v>0</v>
      </c>
      <c r="R1868" s="32" t="n">
        <f aca="false">0.0019*O1868</f>
        <v>0</v>
      </c>
      <c r="S1868" s="28"/>
      <c r="T1868" s="29" t="s">
        <v>6612</v>
      </c>
      <c r="U1868" s="29" t="s">
        <v>34</v>
      </c>
      <c r="V1868" s="20" t="s">
        <v>6613</v>
      </c>
      <c r="W1868" s="20" t="str">
        <f aca="false">HYPERLINK("https://redcat-toys.ru/api/getInfo/image/6fc5f59d-d90a-11ed-a232-00155d82e902")</f>
        <v>https://redcat-toys.ru/api/getInfo/image/6fc5f59d-d90a-11ed-a232-00155d82e902</v>
      </c>
      <c r="X1868" s="20" t="s">
        <v>254</v>
      </c>
      <c r="Y1868" s="30" t="n">
        <v>1</v>
      </c>
      <c r="Z1868" s="20" t="s">
        <v>255</v>
      </c>
      <c r="AA1868" s="20" t="s">
        <v>37</v>
      </c>
    </row>
    <row r="1869" customFormat="false" ht="21" hidden="false" customHeight="true" outlineLevel="4" collapsed="false">
      <c r="B1869" s="40" t="n">
        <v>1555</v>
      </c>
      <c r="C1869" s="20" t="s">
        <v>6614</v>
      </c>
      <c r="D1869" s="20" t="s">
        <v>6615</v>
      </c>
      <c r="E1869" s="20"/>
      <c r="F1869" s="20"/>
      <c r="G1869" s="20"/>
      <c r="H1869" s="21" t="s">
        <v>6616</v>
      </c>
      <c r="I1869" s="22"/>
      <c r="J1869" s="23" t="n">
        <v>12</v>
      </c>
      <c r="K1869" s="22"/>
      <c r="L1869" s="22" t="s">
        <v>46</v>
      </c>
      <c r="M1869" s="19" t="n">
        <v>2</v>
      </c>
      <c r="N1869" s="24" t="n">
        <f aca="false">122.43*(1-Q3/100)</f>
        <v>122.43</v>
      </c>
      <c r="O1869" s="25"/>
      <c r="P1869" s="22" t="n">
        <f aca="false">N1869*O1869</f>
        <v>0</v>
      </c>
      <c r="Q1869" s="26" t="n">
        <f aca="false">0.197*O1869</f>
        <v>0</v>
      </c>
      <c r="R1869" s="27" t="n">
        <f aca="false">0.00195*O1869</f>
        <v>0</v>
      </c>
      <c r="S1869" s="28"/>
      <c r="T1869" s="29" t="s">
        <v>6617</v>
      </c>
      <c r="U1869" s="29" t="s">
        <v>34</v>
      </c>
      <c r="V1869" s="20" t="s">
        <v>6618</v>
      </c>
      <c r="W1869" s="20" t="str">
        <f aca="false">HYPERLINK("https://redcat-toys.ru/api/getInfo/image/b645803a-b579-11ec-a211-ac1f6b442185")</f>
        <v>https://redcat-toys.ru/api/getInfo/image/b645803a-b579-11ec-a211-ac1f6b442185</v>
      </c>
      <c r="X1869" s="20" t="s">
        <v>254</v>
      </c>
      <c r="Y1869" s="30" t="n">
        <v>1</v>
      </c>
      <c r="Z1869" s="20" t="s">
        <v>255</v>
      </c>
      <c r="AA1869" s="20" t="s">
        <v>37</v>
      </c>
    </row>
    <row r="1870" customFormat="false" ht="21" hidden="false" customHeight="true" outlineLevel="4" collapsed="false">
      <c r="B1870" s="40" t="n">
        <v>1556</v>
      </c>
      <c r="C1870" s="20" t="s">
        <v>6619</v>
      </c>
      <c r="D1870" s="20" t="s">
        <v>6620</v>
      </c>
      <c r="E1870" s="20"/>
      <c r="F1870" s="20"/>
      <c r="G1870" s="20"/>
      <c r="H1870" s="21" t="s">
        <v>6621</v>
      </c>
      <c r="I1870" s="22"/>
      <c r="J1870" s="23" t="n">
        <v>12</v>
      </c>
      <c r="K1870" s="22"/>
      <c r="L1870" s="22" t="s">
        <v>46</v>
      </c>
      <c r="M1870" s="19" t="n">
        <v>2</v>
      </c>
      <c r="N1870" s="24" t="n">
        <f aca="false">122.43*(1-Q3/100)</f>
        <v>122.43</v>
      </c>
      <c r="O1870" s="25"/>
      <c r="P1870" s="22" t="n">
        <f aca="false">N1870*O1870</f>
        <v>0</v>
      </c>
      <c r="Q1870" s="26" t="n">
        <f aca="false">0.198*O1870</f>
        <v>0</v>
      </c>
      <c r="R1870" s="27" t="n">
        <f aca="false">0.00195*O1870</f>
        <v>0</v>
      </c>
      <c r="S1870" s="28"/>
      <c r="T1870" s="29" t="s">
        <v>6622</v>
      </c>
      <c r="U1870" s="29" t="s">
        <v>34</v>
      </c>
      <c r="V1870" s="20" t="s">
        <v>6623</v>
      </c>
      <c r="W1870" s="20" t="str">
        <f aca="false">HYPERLINK("https://redcat-toys.ru/api/getInfo/image/27869135-d90b-11ed-a232-00155d82e902")</f>
        <v>https://redcat-toys.ru/api/getInfo/image/27869135-d90b-11ed-a232-00155d82e902</v>
      </c>
      <c r="X1870" s="20" t="s">
        <v>254</v>
      </c>
      <c r="Y1870" s="30" t="n">
        <v>1</v>
      </c>
      <c r="Z1870" s="20" t="s">
        <v>255</v>
      </c>
      <c r="AA1870" s="20" t="s">
        <v>37</v>
      </c>
    </row>
    <row r="1871" customFormat="false" ht="23.1" hidden="false" customHeight="true" outlineLevel="3" collapsed="false">
      <c r="B1871" s="18" t="s">
        <v>6624</v>
      </c>
      <c r="C1871" s="18"/>
      <c r="D1871" s="18"/>
      <c r="E1871" s="18"/>
      <c r="F1871" s="18"/>
      <c r="G1871" s="18"/>
    </row>
    <row r="1872" customFormat="false" ht="21" hidden="false" customHeight="true" outlineLevel="4" collapsed="false">
      <c r="B1872" s="40" t="n">
        <v>1557</v>
      </c>
      <c r="C1872" s="20" t="s">
        <v>6625</v>
      </c>
      <c r="D1872" s="20" t="s">
        <v>6626</v>
      </c>
      <c r="E1872" s="20"/>
      <c r="F1872" s="20"/>
      <c r="G1872" s="20"/>
      <c r="H1872" s="21" t="s">
        <v>6627</v>
      </c>
      <c r="I1872" s="22"/>
      <c r="J1872" s="23" t="n">
        <v>20</v>
      </c>
      <c r="K1872" s="22"/>
      <c r="L1872" s="22" t="s">
        <v>46</v>
      </c>
      <c r="M1872" s="19" t="n">
        <v>2</v>
      </c>
      <c r="N1872" s="24" t="n">
        <f aca="false">119*(1-Q3/100)</f>
        <v>119</v>
      </c>
      <c r="O1872" s="25"/>
      <c r="P1872" s="22" t="n">
        <f aca="false">N1872*O1872</f>
        <v>0</v>
      </c>
      <c r="Q1872" s="26" t="n">
        <f aca="false">0.155*O1872</f>
        <v>0</v>
      </c>
      <c r="R1872" s="27" t="n">
        <f aca="false">0.00142*O1872</f>
        <v>0</v>
      </c>
      <c r="S1872" s="28"/>
      <c r="T1872" s="29" t="s">
        <v>6628</v>
      </c>
      <c r="U1872" s="29" t="s">
        <v>34</v>
      </c>
      <c r="V1872" s="20" t="s">
        <v>6629</v>
      </c>
      <c r="W1872" s="20" t="str">
        <f aca="false">HYPERLINK("https://redcat-toys.ru/api/getInfo/image/bf0c44cf-f90b-11ec-a213-ac1f6b442185")</f>
        <v>https://redcat-toys.ru/api/getInfo/image/bf0c44cf-f90b-11ec-a213-ac1f6b442185</v>
      </c>
      <c r="X1872" s="20"/>
      <c r="Y1872" s="30" t="n">
        <v>1</v>
      </c>
      <c r="Z1872" s="20" t="s">
        <v>255</v>
      </c>
      <c r="AA1872" s="20"/>
    </row>
    <row r="1873" customFormat="false" ht="21" hidden="false" customHeight="true" outlineLevel="4" collapsed="false">
      <c r="B1873" s="40" t="n">
        <v>1558</v>
      </c>
      <c r="C1873" s="20" t="s">
        <v>6630</v>
      </c>
      <c r="D1873" s="20" t="s">
        <v>6631</v>
      </c>
      <c r="E1873" s="20"/>
      <c r="F1873" s="20"/>
      <c r="G1873" s="20"/>
      <c r="H1873" s="21" t="s">
        <v>6632</v>
      </c>
      <c r="I1873" s="22"/>
      <c r="J1873" s="23" t="n">
        <v>20</v>
      </c>
      <c r="K1873" s="22"/>
      <c r="L1873" s="22" t="s">
        <v>46</v>
      </c>
      <c r="M1873" s="19" t="n">
        <v>2</v>
      </c>
      <c r="N1873" s="24" t="n">
        <f aca="false">119*(1-Q3/100)</f>
        <v>119</v>
      </c>
      <c r="O1873" s="25"/>
      <c r="P1873" s="22" t="n">
        <f aca="false">N1873*O1873</f>
        <v>0</v>
      </c>
      <c r="Q1873" s="26" t="n">
        <f aca="false">0.159*O1873</f>
        <v>0</v>
      </c>
      <c r="R1873" s="27" t="n">
        <f aca="false">0.00159*O1873</f>
        <v>0</v>
      </c>
      <c r="S1873" s="28"/>
      <c r="T1873" s="29" t="s">
        <v>6633</v>
      </c>
      <c r="U1873" s="29" t="s">
        <v>34</v>
      </c>
      <c r="V1873" s="20" t="s">
        <v>6634</v>
      </c>
      <c r="W1873" s="20" t="str">
        <f aca="false">HYPERLINK("https://redcat-toys.ru/api/getInfo/image/115cc67c-f910-11ec-a213-ac1f6b442185")</f>
        <v>https://redcat-toys.ru/api/getInfo/image/115cc67c-f910-11ec-a213-ac1f6b442185</v>
      </c>
      <c r="X1873" s="20"/>
      <c r="Y1873" s="30" t="n">
        <v>1</v>
      </c>
      <c r="Z1873" s="20" t="s">
        <v>255</v>
      </c>
      <c r="AA1873" s="20"/>
    </row>
    <row r="1874" customFormat="false" ht="21" hidden="false" customHeight="true" outlineLevel="4" collapsed="false">
      <c r="B1874" s="40" t="n">
        <v>1559</v>
      </c>
      <c r="C1874" s="20" t="s">
        <v>6635</v>
      </c>
      <c r="D1874" s="20" t="s">
        <v>6636</v>
      </c>
      <c r="E1874" s="20"/>
      <c r="F1874" s="20"/>
      <c r="G1874" s="20"/>
      <c r="H1874" s="21" t="s">
        <v>6637</v>
      </c>
      <c r="I1874" s="22"/>
      <c r="J1874" s="23" t="n">
        <v>20</v>
      </c>
      <c r="K1874" s="22"/>
      <c r="L1874" s="22" t="s">
        <v>46</v>
      </c>
      <c r="M1874" s="19" t="n">
        <v>2</v>
      </c>
      <c r="N1874" s="24" t="n">
        <f aca="false">119*(1-Q3/100)</f>
        <v>119</v>
      </c>
      <c r="O1874" s="25"/>
      <c r="P1874" s="22" t="n">
        <f aca="false">N1874*O1874</f>
        <v>0</v>
      </c>
      <c r="Q1874" s="31" t="n">
        <f aca="false">0.16*O1874</f>
        <v>0</v>
      </c>
      <c r="R1874" s="27" t="n">
        <f aca="false">0.00164*O1874</f>
        <v>0</v>
      </c>
      <c r="S1874" s="28"/>
      <c r="T1874" s="29" t="s">
        <v>6638</v>
      </c>
      <c r="U1874" s="29" t="s">
        <v>34</v>
      </c>
      <c r="V1874" s="20" t="s">
        <v>6639</v>
      </c>
      <c r="W1874" s="20" t="str">
        <f aca="false">HYPERLINK("https://redcat-toys.ru/api/getInfo/image/8284c8f6-f912-11ec-a213-ac1f6b442185")</f>
        <v>https://redcat-toys.ru/api/getInfo/image/8284c8f6-f912-11ec-a213-ac1f6b442185</v>
      </c>
      <c r="X1874" s="20"/>
      <c r="Y1874" s="30" t="n">
        <v>1</v>
      </c>
      <c r="Z1874" s="20" t="s">
        <v>255</v>
      </c>
      <c r="AA1874" s="20"/>
    </row>
    <row r="1875" customFormat="false" ht="21" hidden="false" customHeight="true" outlineLevel="4" collapsed="false">
      <c r="B1875" s="40" t="n">
        <v>1560</v>
      </c>
      <c r="C1875" s="20" t="s">
        <v>6640</v>
      </c>
      <c r="D1875" s="20" t="s">
        <v>6641</v>
      </c>
      <c r="E1875" s="20"/>
      <c r="F1875" s="20"/>
      <c r="G1875" s="20"/>
      <c r="H1875" s="21" t="s">
        <v>6642</v>
      </c>
      <c r="I1875" s="22"/>
      <c r="J1875" s="23" t="n">
        <v>20</v>
      </c>
      <c r="K1875" s="22"/>
      <c r="L1875" s="22" t="s">
        <v>46</v>
      </c>
      <c r="M1875" s="19" t="n">
        <v>2</v>
      </c>
      <c r="N1875" s="24" t="n">
        <f aca="false">119*(1-Q3/100)</f>
        <v>119</v>
      </c>
      <c r="O1875" s="25"/>
      <c r="P1875" s="22" t="n">
        <f aca="false">N1875*O1875</f>
        <v>0</v>
      </c>
      <c r="Q1875" s="26" t="n">
        <f aca="false">0.162*O1875</f>
        <v>0</v>
      </c>
      <c r="R1875" s="27" t="n">
        <f aca="false">0.00165*O1875</f>
        <v>0</v>
      </c>
      <c r="S1875" s="28"/>
      <c r="T1875" s="29" t="s">
        <v>6643</v>
      </c>
      <c r="U1875" s="29" t="s">
        <v>34</v>
      </c>
      <c r="V1875" s="20" t="s">
        <v>6644</v>
      </c>
      <c r="W1875" s="20" t="str">
        <f aca="false">HYPERLINK("https://redcat-toys.ru/api/getInfo/image/7a128f5d-f916-11ec-a213-ac1f6b442185")</f>
        <v>https://redcat-toys.ru/api/getInfo/image/7a128f5d-f916-11ec-a213-ac1f6b442185</v>
      </c>
      <c r="X1875" s="20"/>
      <c r="Y1875" s="30" t="n">
        <v>1</v>
      </c>
      <c r="Z1875" s="20" t="s">
        <v>255</v>
      </c>
      <c r="AA1875" s="20"/>
    </row>
    <row r="1876" customFormat="false" ht="21" hidden="false" customHeight="true" outlineLevel="4" collapsed="false">
      <c r="B1876" s="40" t="n">
        <v>1561</v>
      </c>
      <c r="C1876" s="20" t="s">
        <v>6645</v>
      </c>
      <c r="D1876" s="20" t="s">
        <v>6646</v>
      </c>
      <c r="E1876" s="20"/>
      <c r="F1876" s="20"/>
      <c r="G1876" s="20"/>
      <c r="H1876" s="21" t="s">
        <v>6647</v>
      </c>
      <c r="I1876" s="22"/>
      <c r="J1876" s="23" t="n">
        <v>20</v>
      </c>
      <c r="K1876" s="22"/>
      <c r="L1876" s="22" t="s">
        <v>46</v>
      </c>
      <c r="M1876" s="19" t="n">
        <v>2</v>
      </c>
      <c r="N1876" s="24" t="n">
        <f aca="false">119*(1-Q3/100)</f>
        <v>119</v>
      </c>
      <c r="O1876" s="25"/>
      <c r="P1876" s="22" t="n">
        <f aca="false">N1876*O1876</f>
        <v>0</v>
      </c>
      <c r="Q1876" s="26" t="n">
        <f aca="false">0.158*O1876</f>
        <v>0</v>
      </c>
      <c r="R1876" s="27" t="n">
        <f aca="false">0.00181*O1876</f>
        <v>0</v>
      </c>
      <c r="S1876" s="28"/>
      <c r="T1876" s="29" t="s">
        <v>6648</v>
      </c>
      <c r="U1876" s="29" t="s">
        <v>34</v>
      </c>
      <c r="V1876" s="20" t="s">
        <v>6649</v>
      </c>
      <c r="W1876" s="20" t="str">
        <f aca="false">HYPERLINK("https://redcat-toys.ru/api/getInfo/image/32ab3087-f917-11ec-a213-ac1f6b442185")</f>
        <v>https://redcat-toys.ru/api/getInfo/image/32ab3087-f917-11ec-a213-ac1f6b442185</v>
      </c>
      <c r="X1876" s="20"/>
      <c r="Y1876" s="30" t="n">
        <v>1</v>
      </c>
      <c r="Z1876" s="20" t="s">
        <v>255</v>
      </c>
      <c r="AA1876" s="20"/>
    </row>
    <row r="1877" customFormat="false" ht="21" hidden="false" customHeight="true" outlineLevel="4" collapsed="false">
      <c r="B1877" s="40" t="n">
        <v>1562</v>
      </c>
      <c r="C1877" s="20" t="s">
        <v>6650</v>
      </c>
      <c r="D1877" s="20" t="s">
        <v>6651</v>
      </c>
      <c r="E1877" s="20"/>
      <c r="F1877" s="20"/>
      <c r="G1877" s="20"/>
      <c r="H1877" s="21" t="s">
        <v>6652</v>
      </c>
      <c r="I1877" s="22"/>
      <c r="J1877" s="23" t="n">
        <v>20</v>
      </c>
      <c r="K1877" s="22"/>
      <c r="L1877" s="22" t="s">
        <v>46</v>
      </c>
      <c r="M1877" s="19" t="n">
        <v>2</v>
      </c>
      <c r="N1877" s="24" t="n">
        <f aca="false">119*(1-Q3/100)</f>
        <v>119</v>
      </c>
      <c r="O1877" s="25"/>
      <c r="P1877" s="22" t="n">
        <f aca="false">N1877*O1877</f>
        <v>0</v>
      </c>
      <c r="Q1877" s="26" t="n">
        <f aca="false">0.157*O1877</f>
        <v>0</v>
      </c>
      <c r="R1877" s="27" t="n">
        <f aca="false">0.00173*O1877</f>
        <v>0</v>
      </c>
      <c r="S1877" s="28"/>
      <c r="T1877" s="29" t="s">
        <v>6653</v>
      </c>
      <c r="U1877" s="29" t="s">
        <v>34</v>
      </c>
      <c r="V1877" s="20" t="s">
        <v>6654</v>
      </c>
      <c r="W1877" s="20" t="str">
        <f aca="false">HYPERLINK("https://redcat-toys.ru/api/getInfo/image/dc19e2cd-f917-11ec-a213-ac1f6b442185")</f>
        <v>https://redcat-toys.ru/api/getInfo/image/dc19e2cd-f917-11ec-a213-ac1f6b442185</v>
      </c>
      <c r="X1877" s="20"/>
      <c r="Y1877" s="30" t="n">
        <v>1</v>
      </c>
      <c r="Z1877" s="20" t="s">
        <v>255</v>
      </c>
      <c r="AA1877" s="20"/>
    </row>
    <row r="1878" customFormat="false" ht="21" hidden="false" customHeight="true" outlineLevel="4" collapsed="false">
      <c r="B1878" s="40" t="n">
        <v>1563</v>
      </c>
      <c r="C1878" s="20" t="s">
        <v>6655</v>
      </c>
      <c r="D1878" s="20" t="s">
        <v>6656</v>
      </c>
      <c r="E1878" s="20"/>
      <c r="F1878" s="20"/>
      <c r="G1878" s="20"/>
      <c r="H1878" s="21" t="s">
        <v>6657</v>
      </c>
      <c r="I1878" s="22"/>
      <c r="J1878" s="23" t="n">
        <v>20</v>
      </c>
      <c r="K1878" s="22"/>
      <c r="L1878" s="22" t="s">
        <v>46</v>
      </c>
      <c r="M1878" s="19" t="n">
        <v>2</v>
      </c>
      <c r="N1878" s="24" t="n">
        <f aca="false">119*(1-Q3/100)</f>
        <v>119</v>
      </c>
      <c r="O1878" s="25"/>
      <c r="P1878" s="22" t="n">
        <f aca="false">N1878*O1878</f>
        <v>0</v>
      </c>
      <c r="Q1878" s="26" t="n">
        <f aca="false">0.157*O1878</f>
        <v>0</v>
      </c>
      <c r="R1878" s="27" t="n">
        <f aca="false">0.00149*O1878</f>
        <v>0</v>
      </c>
      <c r="S1878" s="28"/>
      <c r="T1878" s="29" t="s">
        <v>6658</v>
      </c>
      <c r="U1878" s="29" t="s">
        <v>34</v>
      </c>
      <c r="V1878" s="20" t="s">
        <v>6659</v>
      </c>
      <c r="W1878" s="20" t="str">
        <f aca="false">HYPERLINK("https://redcat-toys.ru/api/getInfo/image/3309f488-f918-11ec-a213-ac1f6b442185")</f>
        <v>https://redcat-toys.ru/api/getInfo/image/3309f488-f918-11ec-a213-ac1f6b442185</v>
      </c>
      <c r="X1878" s="20"/>
      <c r="Y1878" s="30" t="n">
        <v>1</v>
      </c>
      <c r="Z1878" s="20" t="s">
        <v>255</v>
      </c>
      <c r="AA1878" s="20"/>
    </row>
    <row r="1879" customFormat="false" ht="21" hidden="false" customHeight="true" outlineLevel="4" collapsed="false">
      <c r="B1879" s="40" t="n">
        <v>1564</v>
      </c>
      <c r="C1879" s="20" t="s">
        <v>6660</v>
      </c>
      <c r="D1879" s="20" t="s">
        <v>6661</v>
      </c>
      <c r="E1879" s="20"/>
      <c r="F1879" s="20"/>
      <c r="G1879" s="20"/>
      <c r="H1879" s="21" t="s">
        <v>6662</v>
      </c>
      <c r="I1879" s="22"/>
      <c r="J1879" s="23" t="n">
        <v>20</v>
      </c>
      <c r="K1879" s="22"/>
      <c r="L1879" s="22" t="s">
        <v>46</v>
      </c>
      <c r="M1879" s="19" t="n">
        <v>2</v>
      </c>
      <c r="N1879" s="24" t="n">
        <f aca="false">119*(1-Q3/100)</f>
        <v>119</v>
      </c>
      <c r="O1879" s="25"/>
      <c r="P1879" s="22" t="n">
        <f aca="false">N1879*O1879</f>
        <v>0</v>
      </c>
      <c r="Q1879" s="31" t="n">
        <f aca="false">0.15*O1879</f>
        <v>0</v>
      </c>
      <c r="R1879" s="27" t="n">
        <f aca="false">0.00737*O1879</f>
        <v>0</v>
      </c>
      <c r="S1879" s="28"/>
      <c r="T1879" s="29" t="s">
        <v>6663</v>
      </c>
      <c r="U1879" s="29" t="s">
        <v>34</v>
      </c>
      <c r="V1879" s="20" t="s">
        <v>6664</v>
      </c>
      <c r="W1879" s="20" t="str">
        <f aca="false">HYPERLINK("https://redcat-toys.ru/api/getInfo/image/fc3e84bf-4e12-11ed-a218-ac1f6b442185")</f>
        <v>https://redcat-toys.ru/api/getInfo/image/fc3e84bf-4e12-11ed-a218-ac1f6b442185</v>
      </c>
      <c r="X1879" s="20"/>
      <c r="Y1879" s="30" t="n">
        <v>1</v>
      </c>
      <c r="Z1879" s="20" t="s">
        <v>255</v>
      </c>
      <c r="AA1879" s="20"/>
    </row>
    <row r="1880" customFormat="false" ht="21" hidden="false" customHeight="true" outlineLevel="4" collapsed="false">
      <c r="B1880" s="40" t="n">
        <v>1565</v>
      </c>
      <c r="C1880" s="20" t="s">
        <v>6665</v>
      </c>
      <c r="D1880" s="20" t="s">
        <v>6666</v>
      </c>
      <c r="E1880" s="20"/>
      <c r="F1880" s="20"/>
      <c r="G1880" s="20"/>
      <c r="H1880" s="21" t="s">
        <v>6667</v>
      </c>
      <c r="I1880" s="22"/>
      <c r="J1880" s="23" t="n">
        <v>20</v>
      </c>
      <c r="K1880" s="22"/>
      <c r="L1880" s="22" t="s">
        <v>46</v>
      </c>
      <c r="M1880" s="19" t="n">
        <v>2</v>
      </c>
      <c r="N1880" s="24" t="n">
        <f aca="false">119*(1-Q3/100)</f>
        <v>119</v>
      </c>
      <c r="O1880" s="25"/>
      <c r="P1880" s="22" t="n">
        <f aca="false">N1880*O1880</f>
        <v>0</v>
      </c>
      <c r="Q1880" s="31" t="n">
        <f aca="false">0.17*O1880</f>
        <v>0</v>
      </c>
      <c r="R1880" s="27" t="n">
        <f aca="false">0.00153*O1880</f>
        <v>0</v>
      </c>
      <c r="S1880" s="28"/>
      <c r="T1880" s="29" t="s">
        <v>6668</v>
      </c>
      <c r="U1880" s="29" t="s">
        <v>34</v>
      </c>
      <c r="V1880" s="20" t="s">
        <v>6669</v>
      </c>
      <c r="W1880" s="20" t="str">
        <f aca="false">HYPERLINK("https://redcat-toys.ru/api/getInfo/image/1e8e3d5f-ff75-11e7-951c-5cf3fc4a2490")</f>
        <v>https://redcat-toys.ru/api/getInfo/image/1e8e3d5f-ff75-11e7-951c-5cf3fc4a2490</v>
      </c>
      <c r="X1880" s="20" t="s">
        <v>254</v>
      </c>
      <c r="Y1880" s="30" t="n">
        <v>1</v>
      </c>
      <c r="Z1880" s="20" t="s">
        <v>255</v>
      </c>
      <c r="AA1880" s="20" t="s">
        <v>37</v>
      </c>
    </row>
    <row r="1881" customFormat="false" ht="21" hidden="false" customHeight="true" outlineLevel="4" collapsed="false">
      <c r="B1881" s="40" t="n">
        <v>1566</v>
      </c>
      <c r="C1881" s="20" t="s">
        <v>6670</v>
      </c>
      <c r="D1881" s="20" t="s">
        <v>6671</v>
      </c>
      <c r="E1881" s="20"/>
      <c r="F1881" s="20"/>
      <c r="G1881" s="20"/>
      <c r="H1881" s="21" t="s">
        <v>6672</v>
      </c>
      <c r="I1881" s="22"/>
      <c r="J1881" s="23" t="n">
        <v>20</v>
      </c>
      <c r="K1881" s="22"/>
      <c r="L1881" s="23" t="n">
        <v>463</v>
      </c>
      <c r="M1881" s="19" t="n">
        <v>2</v>
      </c>
      <c r="N1881" s="24" t="n">
        <f aca="false">119*(1-Q3/100)</f>
        <v>119</v>
      </c>
      <c r="O1881" s="25"/>
      <c r="P1881" s="22" t="n">
        <f aca="false">N1881*O1881</f>
        <v>0</v>
      </c>
      <c r="Q1881" s="31" t="n">
        <f aca="false">0.17*O1881</f>
        <v>0</v>
      </c>
      <c r="R1881" s="27" t="n">
        <f aca="false">0.00153*O1881</f>
        <v>0</v>
      </c>
      <c r="S1881" s="28"/>
      <c r="T1881" s="29" t="s">
        <v>6673</v>
      </c>
      <c r="U1881" s="29" t="s">
        <v>34</v>
      </c>
      <c r="V1881" s="20" t="s">
        <v>6674</v>
      </c>
      <c r="W1881" s="20" t="str">
        <f aca="false">HYPERLINK("https://redcat-toys.ru/api/getInfo/image/89add42e-db35-11e8-a213-ac1f6b442184")</f>
        <v>https://redcat-toys.ru/api/getInfo/image/89add42e-db35-11e8-a213-ac1f6b442184</v>
      </c>
      <c r="X1881" s="20" t="s">
        <v>254</v>
      </c>
      <c r="Y1881" s="30" t="n">
        <v>1</v>
      </c>
      <c r="Z1881" s="20" t="s">
        <v>255</v>
      </c>
      <c r="AA1881" s="20" t="s">
        <v>37</v>
      </c>
    </row>
    <row r="1882" customFormat="false" ht="21" hidden="false" customHeight="true" outlineLevel="4" collapsed="false">
      <c r="B1882" s="40" t="n">
        <v>1567</v>
      </c>
      <c r="C1882" s="20" t="s">
        <v>6675</v>
      </c>
      <c r="D1882" s="20" t="s">
        <v>6676</v>
      </c>
      <c r="E1882" s="20"/>
      <c r="F1882" s="20"/>
      <c r="G1882" s="20"/>
      <c r="H1882" s="21" t="s">
        <v>6677</v>
      </c>
      <c r="I1882" s="22"/>
      <c r="J1882" s="23" t="n">
        <v>20</v>
      </c>
      <c r="K1882" s="22"/>
      <c r="L1882" s="22" t="s">
        <v>46</v>
      </c>
      <c r="M1882" s="19" t="n">
        <v>2</v>
      </c>
      <c r="N1882" s="24" t="n">
        <f aca="false">119*(1-Q3/100)</f>
        <v>119</v>
      </c>
      <c r="O1882" s="25"/>
      <c r="P1882" s="22" t="n">
        <f aca="false">N1882*O1882</f>
        <v>0</v>
      </c>
      <c r="Q1882" s="31" t="n">
        <f aca="false">0.17*O1882</f>
        <v>0</v>
      </c>
      <c r="R1882" s="27" t="n">
        <f aca="false">0.00153*O1882</f>
        <v>0</v>
      </c>
      <c r="S1882" s="28"/>
      <c r="T1882" s="29" t="s">
        <v>6678</v>
      </c>
      <c r="U1882" s="29" t="s">
        <v>34</v>
      </c>
      <c r="V1882" s="20" t="s">
        <v>6679</v>
      </c>
      <c r="W1882" s="20" t="str">
        <f aca="false">HYPERLINK("https://redcat-toys.ru/api/getInfo/image/260cde38-ff75-11e7-951c-5cf3fc4a2490")</f>
        <v>https://redcat-toys.ru/api/getInfo/image/260cde38-ff75-11e7-951c-5cf3fc4a2490</v>
      </c>
      <c r="X1882" s="20" t="s">
        <v>254</v>
      </c>
      <c r="Y1882" s="30" t="n">
        <v>1</v>
      </c>
      <c r="Z1882" s="20" t="s">
        <v>255</v>
      </c>
      <c r="AA1882" s="20" t="s">
        <v>37</v>
      </c>
    </row>
    <row r="1883" customFormat="false" ht="21" hidden="false" customHeight="true" outlineLevel="4" collapsed="false">
      <c r="B1883" s="40" t="n">
        <v>1568</v>
      </c>
      <c r="C1883" s="20" t="s">
        <v>6680</v>
      </c>
      <c r="D1883" s="20" t="s">
        <v>6681</v>
      </c>
      <c r="E1883" s="20"/>
      <c r="F1883" s="20"/>
      <c r="G1883" s="20"/>
      <c r="H1883" s="21" t="s">
        <v>6682</v>
      </c>
      <c r="I1883" s="22"/>
      <c r="J1883" s="23" t="n">
        <v>20</v>
      </c>
      <c r="K1883" s="22"/>
      <c r="L1883" s="22" t="s">
        <v>46</v>
      </c>
      <c r="M1883" s="19" t="n">
        <v>2</v>
      </c>
      <c r="N1883" s="24" t="n">
        <f aca="false">119*(1-Q3/100)</f>
        <v>119</v>
      </c>
      <c r="O1883" s="25"/>
      <c r="P1883" s="22" t="n">
        <f aca="false">N1883*O1883</f>
        <v>0</v>
      </c>
      <c r="Q1883" s="31" t="n">
        <f aca="false">0.17*O1883</f>
        <v>0</v>
      </c>
      <c r="R1883" s="27" t="n">
        <f aca="false">0.00153*O1883</f>
        <v>0</v>
      </c>
      <c r="S1883" s="28"/>
      <c r="T1883" s="29" t="s">
        <v>6683</v>
      </c>
      <c r="U1883" s="29" t="s">
        <v>34</v>
      </c>
      <c r="V1883" s="20" t="s">
        <v>6684</v>
      </c>
      <c r="W1883" s="20" t="str">
        <f aca="false">HYPERLINK("https://redcat-toys.ru/api/getInfo/image/50cb6658-db35-11e8-a213-ac1f6b442184")</f>
        <v>https://redcat-toys.ru/api/getInfo/image/50cb6658-db35-11e8-a213-ac1f6b442184</v>
      </c>
      <c r="X1883" s="20" t="s">
        <v>254</v>
      </c>
      <c r="Y1883" s="30" t="n">
        <v>1</v>
      </c>
      <c r="Z1883" s="20" t="s">
        <v>255</v>
      </c>
      <c r="AA1883" s="20" t="s">
        <v>37</v>
      </c>
    </row>
    <row r="1884" customFormat="false" ht="21" hidden="false" customHeight="true" outlineLevel="4" collapsed="false">
      <c r="B1884" s="40" t="n">
        <v>1569</v>
      </c>
      <c r="C1884" s="20" t="s">
        <v>6685</v>
      </c>
      <c r="D1884" s="20" t="s">
        <v>6686</v>
      </c>
      <c r="E1884" s="20"/>
      <c r="F1884" s="20"/>
      <c r="G1884" s="20"/>
      <c r="H1884" s="21" t="s">
        <v>6687</v>
      </c>
      <c r="I1884" s="22"/>
      <c r="J1884" s="23" t="n">
        <v>20</v>
      </c>
      <c r="K1884" s="22"/>
      <c r="L1884" s="22" t="s">
        <v>46</v>
      </c>
      <c r="M1884" s="19" t="n">
        <v>2</v>
      </c>
      <c r="N1884" s="24" t="n">
        <f aca="false">119*(1-Q3/100)</f>
        <v>119</v>
      </c>
      <c r="O1884" s="25"/>
      <c r="P1884" s="22" t="n">
        <f aca="false">N1884*O1884</f>
        <v>0</v>
      </c>
      <c r="Q1884" s="31" t="n">
        <f aca="false">0.17*O1884</f>
        <v>0</v>
      </c>
      <c r="R1884" s="27" t="n">
        <f aca="false">0.00153*O1884</f>
        <v>0</v>
      </c>
      <c r="S1884" s="28"/>
      <c r="T1884" s="29" t="s">
        <v>6688</v>
      </c>
      <c r="U1884" s="29" t="s">
        <v>34</v>
      </c>
      <c r="V1884" s="20" t="s">
        <v>6689</v>
      </c>
      <c r="W1884" s="20" t="str">
        <f aca="false">HYPERLINK("https://redcat-toys.ru/api/getInfo/image/f2e1989e-db34-11e8-a213-ac1f6b442184")</f>
        <v>https://redcat-toys.ru/api/getInfo/image/f2e1989e-db34-11e8-a213-ac1f6b442184</v>
      </c>
      <c r="X1884" s="20" t="s">
        <v>254</v>
      </c>
      <c r="Y1884" s="30" t="n">
        <v>1</v>
      </c>
      <c r="Z1884" s="20" t="s">
        <v>255</v>
      </c>
      <c r="AA1884" s="20" t="s">
        <v>37</v>
      </c>
    </row>
    <row r="1885" customFormat="false" ht="21" hidden="false" customHeight="true" outlineLevel="4" collapsed="false">
      <c r="B1885" s="40" t="n">
        <v>1570</v>
      </c>
      <c r="C1885" s="20" t="s">
        <v>6690</v>
      </c>
      <c r="D1885" s="20" t="s">
        <v>6691</v>
      </c>
      <c r="E1885" s="20"/>
      <c r="F1885" s="20"/>
      <c r="G1885" s="20"/>
      <c r="H1885" s="21" t="s">
        <v>6692</v>
      </c>
      <c r="I1885" s="22"/>
      <c r="J1885" s="23" t="n">
        <v>20</v>
      </c>
      <c r="K1885" s="22"/>
      <c r="L1885" s="22" t="s">
        <v>46</v>
      </c>
      <c r="M1885" s="19" t="n">
        <v>2</v>
      </c>
      <c r="N1885" s="24" t="n">
        <f aca="false">119*(1-Q3/100)</f>
        <v>119</v>
      </c>
      <c r="O1885" s="25"/>
      <c r="P1885" s="22" t="n">
        <f aca="false">N1885*O1885</f>
        <v>0</v>
      </c>
      <c r="Q1885" s="31" t="n">
        <f aca="false">0.17*O1885</f>
        <v>0</v>
      </c>
      <c r="R1885" s="27" t="n">
        <f aca="false">0.00153*O1885</f>
        <v>0</v>
      </c>
      <c r="S1885" s="28"/>
      <c r="T1885" s="29" t="s">
        <v>6693</v>
      </c>
      <c r="U1885" s="29" t="s">
        <v>34</v>
      </c>
      <c r="V1885" s="20" t="s">
        <v>6694</v>
      </c>
      <c r="W1885" s="20" t="str">
        <f aca="false">HYPERLINK("https://redcat-toys.ru/api/getInfo/image/5506cfa9-ff75-11e7-951c-5cf3fc4a2490")</f>
        <v>https://redcat-toys.ru/api/getInfo/image/5506cfa9-ff75-11e7-951c-5cf3fc4a2490</v>
      </c>
      <c r="X1885" s="20" t="s">
        <v>254</v>
      </c>
      <c r="Y1885" s="30" t="n">
        <v>1</v>
      </c>
      <c r="Z1885" s="20" t="s">
        <v>255</v>
      </c>
      <c r="AA1885" s="20" t="s">
        <v>37</v>
      </c>
    </row>
    <row r="1886" customFormat="false" ht="23.1" hidden="false" customHeight="true" outlineLevel="3" collapsed="false">
      <c r="B1886" s="18" t="s">
        <v>6695</v>
      </c>
      <c r="C1886" s="18"/>
      <c r="D1886" s="18"/>
      <c r="E1886" s="18"/>
      <c r="F1886" s="18"/>
      <c r="G1886" s="18"/>
    </row>
    <row r="1887" customFormat="false" ht="21" hidden="false" customHeight="true" outlineLevel="4" collapsed="false">
      <c r="B1887" s="40" t="n">
        <v>1571</v>
      </c>
      <c r="C1887" s="20" t="s">
        <v>6696</v>
      </c>
      <c r="D1887" s="20" t="s">
        <v>6697</v>
      </c>
      <c r="E1887" s="20"/>
      <c r="F1887" s="20"/>
      <c r="G1887" s="20"/>
      <c r="H1887" s="21" t="s">
        <v>6698</v>
      </c>
      <c r="I1887" s="22"/>
      <c r="J1887" s="23" t="n">
        <v>256</v>
      </c>
      <c r="K1887" s="23" t="n">
        <v>32</v>
      </c>
      <c r="L1887" s="22" t="s">
        <v>46</v>
      </c>
      <c r="M1887" s="19" t="n">
        <v>32</v>
      </c>
      <c r="N1887" s="24" t="n">
        <f aca="false">17.16*(1-Q3/100)</f>
        <v>17.16</v>
      </c>
      <c r="O1887" s="25"/>
      <c r="P1887" s="22" t="n">
        <f aca="false">N1887*O1887</f>
        <v>0</v>
      </c>
      <c r="Q1887" s="26" t="n">
        <f aca="false">0.033*O1887</f>
        <v>0</v>
      </c>
      <c r="R1887" s="27" t="n">
        <f aca="false">0.00021*O1887</f>
        <v>0</v>
      </c>
      <c r="S1887" s="28"/>
      <c r="T1887" s="29" t="s">
        <v>6699</v>
      </c>
      <c r="U1887" s="29" t="s">
        <v>34</v>
      </c>
      <c r="V1887" s="20" t="s">
        <v>6700</v>
      </c>
      <c r="W1887" s="20" t="str">
        <f aca="false">HYPERLINK("https://redcat-toys.ru/api/getInfo/image/74964caa-9200-11eb-a233-0cc47a2bbb49")</f>
        <v>https://redcat-toys.ru/api/getInfo/image/74964caa-9200-11eb-a233-0cc47a2bbb49</v>
      </c>
      <c r="X1887" s="20" t="s">
        <v>254</v>
      </c>
      <c r="Y1887" s="30" t="n">
        <v>32</v>
      </c>
      <c r="Z1887" s="20" t="s">
        <v>255</v>
      </c>
      <c r="AA1887" s="20" t="s">
        <v>37</v>
      </c>
    </row>
    <row r="1888" customFormat="false" ht="21" hidden="false" customHeight="true" outlineLevel="4" collapsed="false">
      <c r="B1888" s="40" t="n">
        <v>1572</v>
      </c>
      <c r="C1888" s="20" t="s">
        <v>6701</v>
      </c>
      <c r="D1888" s="20" t="s">
        <v>6702</v>
      </c>
      <c r="E1888" s="20"/>
      <c r="F1888" s="20"/>
      <c r="G1888" s="20"/>
      <c r="H1888" s="21" t="s">
        <v>6703</v>
      </c>
      <c r="I1888" s="22"/>
      <c r="J1888" s="23" t="n">
        <v>256</v>
      </c>
      <c r="K1888" s="23" t="n">
        <v>32</v>
      </c>
      <c r="L1888" s="22" t="s">
        <v>46</v>
      </c>
      <c r="M1888" s="19" t="n">
        <v>32</v>
      </c>
      <c r="N1888" s="24" t="n">
        <f aca="false">17.16*(1-Q3/100)</f>
        <v>17.16</v>
      </c>
      <c r="O1888" s="25"/>
      <c r="P1888" s="22" t="n">
        <f aca="false">N1888*O1888</f>
        <v>0</v>
      </c>
      <c r="Q1888" s="26" t="n">
        <f aca="false">0.029*O1888</f>
        <v>0</v>
      </c>
      <c r="R1888" s="27" t="n">
        <f aca="false">0.00012*O1888</f>
        <v>0</v>
      </c>
      <c r="S1888" s="28"/>
      <c r="T1888" s="29" t="s">
        <v>6704</v>
      </c>
      <c r="U1888" s="29" t="s">
        <v>34</v>
      </c>
      <c r="V1888" s="20" t="s">
        <v>6705</v>
      </c>
      <c r="W1888" s="20" t="str">
        <f aca="false">HYPERLINK("https://redcat-toys.ru/api/getInfo/image/c86aeb64-9a6b-11e5-b0ae-5cf3fc4a2490")</f>
        <v>https://redcat-toys.ru/api/getInfo/image/c86aeb64-9a6b-11e5-b0ae-5cf3fc4a2490</v>
      </c>
      <c r="X1888" s="20" t="s">
        <v>254</v>
      </c>
      <c r="Y1888" s="30" t="n">
        <v>32</v>
      </c>
      <c r="Z1888" s="20" t="s">
        <v>255</v>
      </c>
      <c r="AA1888" s="20" t="s">
        <v>37</v>
      </c>
    </row>
    <row r="1889" customFormat="false" ht="21" hidden="false" customHeight="true" outlineLevel="4" collapsed="false">
      <c r="B1889" s="40" t="n">
        <v>1573</v>
      </c>
      <c r="C1889" s="20" t="s">
        <v>6706</v>
      </c>
      <c r="D1889" s="20" t="s">
        <v>6707</v>
      </c>
      <c r="E1889" s="20"/>
      <c r="F1889" s="20"/>
      <c r="G1889" s="20"/>
      <c r="H1889" s="21" t="s">
        <v>6708</v>
      </c>
      <c r="I1889" s="22"/>
      <c r="J1889" s="23" t="n">
        <v>256</v>
      </c>
      <c r="K1889" s="23" t="n">
        <v>32</v>
      </c>
      <c r="L1889" s="22" t="s">
        <v>46</v>
      </c>
      <c r="M1889" s="19" t="n">
        <v>32</v>
      </c>
      <c r="N1889" s="24" t="n">
        <f aca="false">17.16*(1-Q3/100)</f>
        <v>17.16</v>
      </c>
      <c r="O1889" s="25"/>
      <c r="P1889" s="22" t="n">
        <f aca="false">N1889*O1889</f>
        <v>0</v>
      </c>
      <c r="Q1889" s="26" t="n">
        <f aca="false">0.037*O1889</f>
        <v>0</v>
      </c>
      <c r="R1889" s="27" t="n">
        <f aca="false">0.00021*O1889</f>
        <v>0</v>
      </c>
      <c r="S1889" s="28"/>
      <c r="T1889" s="29" t="s">
        <v>6709</v>
      </c>
      <c r="U1889" s="29" t="s">
        <v>34</v>
      </c>
      <c r="V1889" s="20" t="s">
        <v>6710</v>
      </c>
      <c r="W1889" s="20" t="str">
        <f aca="false">HYPERLINK("https://redcat-toys.ru/api/getInfo/image/2c380a83-9202-11eb-a233-0cc47a2bbb49")</f>
        <v>https://redcat-toys.ru/api/getInfo/image/2c380a83-9202-11eb-a233-0cc47a2bbb49</v>
      </c>
      <c r="X1889" s="20" t="s">
        <v>254</v>
      </c>
      <c r="Y1889" s="30" t="n">
        <v>32</v>
      </c>
      <c r="Z1889" s="20" t="s">
        <v>255</v>
      </c>
      <c r="AA1889" s="20" t="s">
        <v>37</v>
      </c>
    </row>
    <row r="1890" customFormat="false" ht="21" hidden="false" customHeight="true" outlineLevel="4" collapsed="false">
      <c r="B1890" s="40" t="n">
        <v>1574</v>
      </c>
      <c r="C1890" s="20" t="s">
        <v>6711</v>
      </c>
      <c r="D1890" s="20" t="s">
        <v>6712</v>
      </c>
      <c r="E1890" s="20"/>
      <c r="F1890" s="20"/>
      <c r="G1890" s="20"/>
      <c r="H1890" s="21" t="s">
        <v>6713</v>
      </c>
      <c r="I1890" s="22"/>
      <c r="J1890" s="23" t="n">
        <v>256</v>
      </c>
      <c r="K1890" s="23" t="n">
        <v>32</v>
      </c>
      <c r="L1890" s="22" t="s">
        <v>46</v>
      </c>
      <c r="M1890" s="19" t="n">
        <v>32</v>
      </c>
      <c r="N1890" s="24" t="n">
        <f aca="false">17.16*(1-Q3/100)</f>
        <v>17.16</v>
      </c>
      <c r="O1890" s="25"/>
      <c r="P1890" s="22" t="n">
        <f aca="false">N1890*O1890</f>
        <v>0</v>
      </c>
      <c r="Q1890" s="26" t="n">
        <f aca="false">0.029*O1890</f>
        <v>0</v>
      </c>
      <c r="R1890" s="27" t="n">
        <f aca="false">0.00012*O1890</f>
        <v>0</v>
      </c>
      <c r="S1890" s="28"/>
      <c r="T1890" s="29" t="s">
        <v>6714</v>
      </c>
      <c r="U1890" s="29" t="s">
        <v>34</v>
      </c>
      <c r="V1890" s="20" t="s">
        <v>6715</v>
      </c>
      <c r="W1890" s="20" t="str">
        <f aca="false">HYPERLINK("https://redcat-toys.ru/api/getInfo/image/3e424813-768b-11e6-97ea-5cf3fc4a2490")</f>
        <v>https://redcat-toys.ru/api/getInfo/image/3e424813-768b-11e6-97ea-5cf3fc4a2490</v>
      </c>
      <c r="X1890" s="20" t="s">
        <v>254</v>
      </c>
      <c r="Y1890" s="30" t="n">
        <v>32</v>
      </c>
      <c r="Z1890" s="20" t="s">
        <v>255</v>
      </c>
      <c r="AA1890" s="20" t="s">
        <v>37</v>
      </c>
    </row>
    <row r="1891" customFormat="false" ht="21" hidden="false" customHeight="true" outlineLevel="4" collapsed="false">
      <c r="B1891" s="40" t="n">
        <v>1575</v>
      </c>
      <c r="C1891" s="20" t="s">
        <v>6716</v>
      </c>
      <c r="D1891" s="20" t="s">
        <v>6717</v>
      </c>
      <c r="E1891" s="20"/>
      <c r="F1891" s="20"/>
      <c r="G1891" s="20"/>
      <c r="H1891" s="21" t="s">
        <v>6718</v>
      </c>
      <c r="I1891" s="22"/>
      <c r="J1891" s="23" t="n">
        <v>256</v>
      </c>
      <c r="K1891" s="23" t="n">
        <v>32</v>
      </c>
      <c r="L1891" s="22" t="s">
        <v>46</v>
      </c>
      <c r="M1891" s="19" t="n">
        <v>32</v>
      </c>
      <c r="N1891" s="24" t="n">
        <f aca="false">17.16*(1-Q3/100)</f>
        <v>17.16</v>
      </c>
      <c r="O1891" s="25"/>
      <c r="P1891" s="22" t="n">
        <f aca="false">N1891*O1891</f>
        <v>0</v>
      </c>
      <c r="Q1891" s="26" t="n">
        <f aca="false">0.036*O1891</f>
        <v>0</v>
      </c>
      <c r="R1891" s="27" t="n">
        <f aca="false">0.00022*O1891</f>
        <v>0</v>
      </c>
      <c r="S1891" s="28"/>
      <c r="T1891" s="29" t="s">
        <v>6719</v>
      </c>
      <c r="U1891" s="29" t="s">
        <v>34</v>
      </c>
      <c r="V1891" s="20" t="s">
        <v>6720</v>
      </c>
      <c r="W1891" s="20" t="str">
        <f aca="false">HYPERLINK("https://redcat-toys.ru/api/getInfo/image/63c404c4-9203-11eb-a233-0cc47a2bbb49")</f>
        <v>https://redcat-toys.ru/api/getInfo/image/63c404c4-9203-11eb-a233-0cc47a2bbb49</v>
      </c>
      <c r="X1891" s="20" t="s">
        <v>254</v>
      </c>
      <c r="Y1891" s="30" t="n">
        <v>32</v>
      </c>
      <c r="Z1891" s="20" t="s">
        <v>255</v>
      </c>
      <c r="AA1891" s="20" t="s">
        <v>37</v>
      </c>
    </row>
    <row r="1892" customFormat="false" ht="23.1" hidden="false" customHeight="true" outlineLevel="3" collapsed="false">
      <c r="B1892" s="18" t="s">
        <v>6721</v>
      </c>
      <c r="C1892" s="18"/>
      <c r="D1892" s="18"/>
      <c r="E1892" s="18"/>
      <c r="F1892" s="18"/>
      <c r="G1892" s="18"/>
    </row>
    <row r="1893" customFormat="false" ht="21" hidden="false" customHeight="true" outlineLevel="4" collapsed="false">
      <c r="B1893" s="40" t="n">
        <v>1576</v>
      </c>
      <c r="C1893" s="20" t="s">
        <v>6722</v>
      </c>
      <c r="D1893" s="20" t="s">
        <v>6723</v>
      </c>
      <c r="E1893" s="20"/>
      <c r="F1893" s="20"/>
      <c r="G1893" s="20"/>
      <c r="H1893" s="21" t="s">
        <v>6724</v>
      </c>
      <c r="I1893" s="22"/>
      <c r="J1893" s="23" t="n">
        <v>256</v>
      </c>
      <c r="K1893" s="23" t="n">
        <v>32</v>
      </c>
      <c r="L1893" s="22" t="s">
        <v>46</v>
      </c>
      <c r="M1893" s="19" t="n">
        <v>32</v>
      </c>
      <c r="N1893" s="24" t="n">
        <f aca="false">17.16*(1-Q3/100)</f>
        <v>17.16</v>
      </c>
      <c r="O1893" s="25"/>
      <c r="P1893" s="22" t="n">
        <f aca="false">N1893*O1893</f>
        <v>0</v>
      </c>
      <c r="Q1893" s="26" t="n">
        <f aca="false">0.031*O1893</f>
        <v>0</v>
      </c>
      <c r="R1893" s="27" t="n">
        <f aca="false">0.00015*O1893</f>
        <v>0</v>
      </c>
      <c r="S1893" s="28"/>
      <c r="T1893" s="29" t="s">
        <v>6725</v>
      </c>
      <c r="U1893" s="29" t="s">
        <v>34</v>
      </c>
      <c r="V1893" s="20" t="s">
        <v>6726</v>
      </c>
      <c r="W1893" s="20" t="str">
        <f aca="false">HYPERLINK("https://redcat-toys.ru/api/getInfo/image/47a768da-cb37-11e5-98ff-5cf3fc4a2490")</f>
        <v>https://redcat-toys.ru/api/getInfo/image/47a768da-cb37-11e5-98ff-5cf3fc4a2490</v>
      </c>
      <c r="X1893" s="20" t="s">
        <v>254</v>
      </c>
      <c r="Y1893" s="30" t="n">
        <v>32</v>
      </c>
      <c r="Z1893" s="20" t="s">
        <v>255</v>
      </c>
      <c r="AA1893" s="20" t="s">
        <v>37</v>
      </c>
    </row>
    <row r="1894" customFormat="false" ht="21" hidden="false" customHeight="true" outlineLevel="4" collapsed="false">
      <c r="B1894" s="40" t="n">
        <v>1577</v>
      </c>
      <c r="C1894" s="20" t="s">
        <v>6727</v>
      </c>
      <c r="D1894" s="20" t="s">
        <v>6728</v>
      </c>
      <c r="E1894" s="20"/>
      <c r="F1894" s="20"/>
      <c r="G1894" s="20"/>
      <c r="H1894" s="21" t="s">
        <v>6729</v>
      </c>
      <c r="I1894" s="22"/>
      <c r="J1894" s="23" t="n">
        <v>256</v>
      </c>
      <c r="K1894" s="23" t="n">
        <v>32</v>
      </c>
      <c r="L1894" s="22" t="s">
        <v>46</v>
      </c>
      <c r="M1894" s="19" t="n">
        <v>32</v>
      </c>
      <c r="N1894" s="24" t="n">
        <f aca="false">17.16*(1-Q3/100)</f>
        <v>17.16</v>
      </c>
      <c r="O1894" s="25"/>
      <c r="P1894" s="22" t="n">
        <f aca="false">N1894*O1894</f>
        <v>0</v>
      </c>
      <c r="Q1894" s="26" t="n">
        <f aca="false">0.031*O1894</f>
        <v>0</v>
      </c>
      <c r="R1894" s="27" t="n">
        <f aca="false">0.00015*O1894</f>
        <v>0</v>
      </c>
      <c r="S1894" s="28"/>
      <c r="T1894" s="29" t="s">
        <v>6730</v>
      </c>
      <c r="U1894" s="29" t="s">
        <v>34</v>
      </c>
      <c r="V1894" s="20" t="s">
        <v>6731</v>
      </c>
      <c r="W1894" s="20" t="str">
        <f aca="false">HYPERLINK("https://redcat-toys.ru/api/getInfo/image/d0094de5-c093-11e7-bf5c-5cf3fc4a2490")</f>
        <v>https://redcat-toys.ru/api/getInfo/image/d0094de5-c093-11e7-bf5c-5cf3fc4a2490</v>
      </c>
      <c r="X1894" s="20" t="s">
        <v>254</v>
      </c>
      <c r="Y1894" s="30" t="n">
        <v>32</v>
      </c>
      <c r="Z1894" s="20" t="s">
        <v>255</v>
      </c>
      <c r="AA1894" s="20" t="s">
        <v>37</v>
      </c>
    </row>
    <row r="1895" customFormat="false" ht="21" hidden="false" customHeight="true" outlineLevel="4" collapsed="false">
      <c r="B1895" s="40" t="n">
        <v>1578</v>
      </c>
      <c r="C1895" s="20" t="s">
        <v>6732</v>
      </c>
      <c r="D1895" s="20" t="s">
        <v>6733</v>
      </c>
      <c r="E1895" s="20"/>
      <c r="F1895" s="20"/>
      <c r="G1895" s="20"/>
      <c r="H1895" s="21" t="s">
        <v>6734</v>
      </c>
      <c r="I1895" s="22"/>
      <c r="J1895" s="23" t="n">
        <v>256</v>
      </c>
      <c r="K1895" s="23" t="n">
        <v>32</v>
      </c>
      <c r="L1895" s="22" t="s">
        <v>46</v>
      </c>
      <c r="M1895" s="19" t="n">
        <v>32</v>
      </c>
      <c r="N1895" s="24" t="n">
        <f aca="false">17.16*(1-Q3/100)</f>
        <v>17.16</v>
      </c>
      <c r="O1895" s="25"/>
      <c r="P1895" s="22" t="n">
        <f aca="false">N1895*O1895</f>
        <v>0</v>
      </c>
      <c r="Q1895" s="26" t="n">
        <f aca="false">0.031*O1895</f>
        <v>0</v>
      </c>
      <c r="R1895" s="27" t="n">
        <f aca="false">0.00015*O1895</f>
        <v>0</v>
      </c>
      <c r="S1895" s="28"/>
      <c r="T1895" s="29" t="s">
        <v>6735</v>
      </c>
      <c r="U1895" s="29" t="s">
        <v>34</v>
      </c>
      <c r="V1895" s="20" t="s">
        <v>6736</v>
      </c>
      <c r="W1895" s="20" t="str">
        <f aca="false">HYPERLINK("https://redcat-toys.ru/api/getInfo/image/9942cbef-8116-11e9-a226-ac1f6b442184")</f>
        <v>https://redcat-toys.ru/api/getInfo/image/9942cbef-8116-11e9-a226-ac1f6b442184</v>
      </c>
      <c r="X1895" s="20" t="s">
        <v>254</v>
      </c>
      <c r="Y1895" s="30" t="n">
        <v>32</v>
      </c>
      <c r="Z1895" s="20" t="s">
        <v>255</v>
      </c>
      <c r="AA1895" s="20" t="s">
        <v>37</v>
      </c>
    </row>
    <row r="1896" customFormat="false" ht="21" hidden="false" customHeight="true" outlineLevel="4" collapsed="false">
      <c r="B1896" s="40" t="n">
        <v>1579</v>
      </c>
      <c r="C1896" s="20" t="s">
        <v>6737</v>
      </c>
      <c r="D1896" s="20" t="s">
        <v>6738</v>
      </c>
      <c r="E1896" s="20"/>
      <c r="F1896" s="20"/>
      <c r="G1896" s="20"/>
      <c r="H1896" s="21" t="s">
        <v>6739</v>
      </c>
      <c r="I1896" s="22"/>
      <c r="J1896" s="23" t="n">
        <v>256</v>
      </c>
      <c r="K1896" s="23" t="n">
        <v>32</v>
      </c>
      <c r="L1896" s="22" t="s">
        <v>46</v>
      </c>
      <c r="M1896" s="19" t="n">
        <v>32</v>
      </c>
      <c r="N1896" s="24" t="n">
        <f aca="false">17.16*(1-Q3/100)</f>
        <v>17.16</v>
      </c>
      <c r="O1896" s="25"/>
      <c r="P1896" s="22" t="n">
        <f aca="false">N1896*O1896</f>
        <v>0</v>
      </c>
      <c r="Q1896" s="26" t="n">
        <f aca="false">0.031*O1896</f>
        <v>0</v>
      </c>
      <c r="R1896" s="27" t="n">
        <f aca="false">0.00015*O1896</f>
        <v>0</v>
      </c>
      <c r="S1896" s="28"/>
      <c r="T1896" s="29" t="s">
        <v>6740</v>
      </c>
      <c r="U1896" s="29" t="s">
        <v>34</v>
      </c>
      <c r="V1896" s="20" t="s">
        <v>6741</v>
      </c>
      <c r="W1896" s="20" t="str">
        <f aca="false">HYPERLINK("https://redcat-toys.ru/api/getInfo/image/74b608be-2cf7-11e8-ba06-5cf3fc4a2490")</f>
        <v>https://redcat-toys.ru/api/getInfo/image/74b608be-2cf7-11e8-ba06-5cf3fc4a2490</v>
      </c>
      <c r="X1896" s="20" t="s">
        <v>254</v>
      </c>
      <c r="Y1896" s="30" t="n">
        <v>32</v>
      </c>
      <c r="Z1896" s="20" t="s">
        <v>255</v>
      </c>
      <c r="AA1896" s="20" t="s">
        <v>37</v>
      </c>
    </row>
    <row r="1897" customFormat="false" ht="21" hidden="false" customHeight="true" outlineLevel="4" collapsed="false">
      <c r="B1897" s="40" t="n">
        <v>1580</v>
      </c>
      <c r="C1897" s="20" t="s">
        <v>6742</v>
      </c>
      <c r="D1897" s="20" t="s">
        <v>6743</v>
      </c>
      <c r="E1897" s="20"/>
      <c r="F1897" s="20"/>
      <c r="G1897" s="20"/>
      <c r="H1897" s="21" t="s">
        <v>6744</v>
      </c>
      <c r="I1897" s="22"/>
      <c r="J1897" s="23" t="n">
        <v>256</v>
      </c>
      <c r="K1897" s="23" t="n">
        <v>32</v>
      </c>
      <c r="L1897" s="22" t="s">
        <v>46</v>
      </c>
      <c r="M1897" s="19" t="n">
        <v>32</v>
      </c>
      <c r="N1897" s="24" t="n">
        <f aca="false">17.16*(1-Q3/100)</f>
        <v>17.16</v>
      </c>
      <c r="O1897" s="25"/>
      <c r="P1897" s="22" t="n">
        <f aca="false">N1897*O1897</f>
        <v>0</v>
      </c>
      <c r="Q1897" s="26" t="n">
        <f aca="false">0.023*O1897</f>
        <v>0</v>
      </c>
      <c r="R1897" s="27" t="n">
        <f aca="false">0.00015*O1897</f>
        <v>0</v>
      </c>
      <c r="S1897" s="28"/>
      <c r="T1897" s="29" t="s">
        <v>6745</v>
      </c>
      <c r="U1897" s="29" t="s">
        <v>34</v>
      </c>
      <c r="V1897" s="20" t="s">
        <v>6746</v>
      </c>
      <c r="W1897" s="20" t="str">
        <f aca="false">HYPERLINK("https://redcat-toys.ru/api/getInfo/image/59b411a7-a756-11eb-a201-ac1f6b442185")</f>
        <v>https://redcat-toys.ru/api/getInfo/image/59b411a7-a756-11eb-a201-ac1f6b442185</v>
      </c>
      <c r="X1897" s="20" t="s">
        <v>254</v>
      </c>
      <c r="Y1897" s="30" t="n">
        <v>32</v>
      </c>
      <c r="Z1897" s="20" t="s">
        <v>255</v>
      </c>
      <c r="AA1897" s="20" t="s">
        <v>37</v>
      </c>
    </row>
    <row r="1898" customFormat="false" ht="21" hidden="false" customHeight="true" outlineLevel="4" collapsed="false">
      <c r="B1898" s="40" t="n">
        <v>1581</v>
      </c>
      <c r="C1898" s="20" t="s">
        <v>6747</v>
      </c>
      <c r="D1898" s="20" t="s">
        <v>6748</v>
      </c>
      <c r="E1898" s="20"/>
      <c r="F1898" s="20"/>
      <c r="G1898" s="20"/>
      <c r="H1898" s="21" t="s">
        <v>6749</v>
      </c>
      <c r="I1898" s="22"/>
      <c r="J1898" s="23" t="n">
        <v>256</v>
      </c>
      <c r="K1898" s="23" t="n">
        <v>32</v>
      </c>
      <c r="L1898" s="22" t="s">
        <v>46</v>
      </c>
      <c r="M1898" s="19" t="n">
        <v>32</v>
      </c>
      <c r="N1898" s="24" t="n">
        <f aca="false">17.16*(1-Q3/100)</f>
        <v>17.16</v>
      </c>
      <c r="O1898" s="25"/>
      <c r="P1898" s="22" t="n">
        <f aca="false">N1898*O1898</f>
        <v>0</v>
      </c>
      <c r="Q1898" s="26" t="n">
        <f aca="false">0.031*O1898</f>
        <v>0</v>
      </c>
      <c r="R1898" s="27" t="n">
        <f aca="false">0.00015*O1898</f>
        <v>0</v>
      </c>
      <c r="S1898" s="28"/>
      <c r="T1898" s="29" t="s">
        <v>6750</v>
      </c>
      <c r="U1898" s="29" t="s">
        <v>34</v>
      </c>
      <c r="V1898" s="20" t="s">
        <v>6751</v>
      </c>
      <c r="W1898" s="20" t="str">
        <f aca="false">HYPERLINK("https://redcat-toys.ru/api/getInfo/image/f528dede-5936-11ea-a242-ac1f6b442184")</f>
        <v>https://redcat-toys.ru/api/getInfo/image/f528dede-5936-11ea-a242-ac1f6b442184</v>
      </c>
      <c r="X1898" s="20" t="s">
        <v>254</v>
      </c>
      <c r="Y1898" s="30" t="n">
        <v>32</v>
      </c>
      <c r="Z1898" s="20" t="s">
        <v>255</v>
      </c>
      <c r="AA1898" s="20" t="s">
        <v>37</v>
      </c>
    </row>
    <row r="1899" customFormat="false" ht="23.1" hidden="false" customHeight="true" outlineLevel="3" collapsed="false">
      <c r="B1899" s="18" t="s">
        <v>6752</v>
      </c>
      <c r="C1899" s="18"/>
      <c r="D1899" s="18"/>
      <c r="E1899" s="18"/>
      <c r="F1899" s="18"/>
      <c r="G1899" s="18"/>
    </row>
    <row r="1900" customFormat="false" ht="21" hidden="false" customHeight="true" outlineLevel="4" collapsed="false">
      <c r="B1900" s="40" t="n">
        <v>1582</v>
      </c>
      <c r="C1900" s="20" t="s">
        <v>6753</v>
      </c>
      <c r="D1900" s="20" t="s">
        <v>6754</v>
      </c>
      <c r="E1900" s="20"/>
      <c r="F1900" s="20"/>
      <c r="G1900" s="20"/>
      <c r="H1900" s="21" t="s">
        <v>6755</v>
      </c>
      <c r="I1900" s="22"/>
      <c r="J1900" s="23" t="n">
        <v>256</v>
      </c>
      <c r="K1900" s="23" t="n">
        <v>32</v>
      </c>
      <c r="L1900" s="22" t="s">
        <v>46</v>
      </c>
      <c r="M1900" s="19" t="n">
        <v>32</v>
      </c>
      <c r="N1900" s="24" t="n">
        <f aca="false">17.16*(1-Q3/100)</f>
        <v>17.16</v>
      </c>
      <c r="O1900" s="25"/>
      <c r="P1900" s="22" t="n">
        <f aca="false">N1900*O1900</f>
        <v>0</v>
      </c>
      <c r="Q1900" s="26" t="n">
        <f aca="false">0.028*O1900</f>
        <v>0</v>
      </c>
      <c r="R1900" s="27" t="n">
        <f aca="false">0.00015*O1900</f>
        <v>0</v>
      </c>
      <c r="S1900" s="28"/>
      <c r="T1900" s="29" t="s">
        <v>6756</v>
      </c>
      <c r="U1900" s="29" t="s">
        <v>34</v>
      </c>
      <c r="V1900" s="20" t="s">
        <v>6757</v>
      </c>
      <c r="W1900" s="20" t="str">
        <f aca="false">HYPERLINK("https://redcat-toys.ru/api/getInfo/image/3a6ae15c-760e-11ed-a22a-00155d82e902")</f>
        <v>https://redcat-toys.ru/api/getInfo/image/3a6ae15c-760e-11ed-a22a-00155d82e902</v>
      </c>
      <c r="X1900" s="20"/>
      <c r="Y1900" s="30" t="n">
        <v>32</v>
      </c>
      <c r="Z1900" s="20" t="s">
        <v>255</v>
      </c>
      <c r="AA1900" s="20"/>
    </row>
    <row r="1901" customFormat="false" ht="21" hidden="false" customHeight="true" outlineLevel="4" collapsed="false">
      <c r="B1901" s="40" t="n">
        <v>1583</v>
      </c>
      <c r="C1901" s="20" t="s">
        <v>6758</v>
      </c>
      <c r="D1901" s="20" t="s">
        <v>6759</v>
      </c>
      <c r="E1901" s="20"/>
      <c r="F1901" s="20"/>
      <c r="G1901" s="20"/>
      <c r="H1901" s="21" t="s">
        <v>6760</v>
      </c>
      <c r="I1901" s="22"/>
      <c r="J1901" s="23" t="n">
        <v>256</v>
      </c>
      <c r="K1901" s="23" t="n">
        <v>32</v>
      </c>
      <c r="L1901" s="22" t="s">
        <v>46</v>
      </c>
      <c r="M1901" s="19" t="n">
        <v>32</v>
      </c>
      <c r="N1901" s="24" t="n">
        <f aca="false">17.16*(1-Q3/100)</f>
        <v>17.16</v>
      </c>
      <c r="O1901" s="25"/>
      <c r="P1901" s="22" t="n">
        <f aca="false">N1901*O1901</f>
        <v>0</v>
      </c>
      <c r="Q1901" s="26" t="n">
        <f aca="false">0.027*O1901</f>
        <v>0</v>
      </c>
      <c r="R1901" s="27" t="n">
        <f aca="false">0.00014*O1901</f>
        <v>0</v>
      </c>
      <c r="S1901" s="28"/>
      <c r="T1901" s="29" t="s">
        <v>6761</v>
      </c>
      <c r="U1901" s="29" t="s">
        <v>34</v>
      </c>
      <c r="V1901" s="20" t="s">
        <v>6762</v>
      </c>
      <c r="W1901" s="20" t="str">
        <f aca="false">HYPERLINK("https://redcat-toys.ru/api/getInfo/image/cc9e1f69-760e-11ed-a22a-00155d82e902")</f>
        <v>https://redcat-toys.ru/api/getInfo/image/cc9e1f69-760e-11ed-a22a-00155d82e902</v>
      </c>
      <c r="X1901" s="20"/>
      <c r="Y1901" s="30" t="n">
        <v>32</v>
      </c>
      <c r="Z1901" s="20" t="s">
        <v>255</v>
      </c>
      <c r="AA1901" s="20"/>
    </row>
    <row r="1902" customFormat="false" ht="21" hidden="false" customHeight="true" outlineLevel="4" collapsed="false">
      <c r="B1902" s="40" t="n">
        <v>1584</v>
      </c>
      <c r="C1902" s="20" t="s">
        <v>6763</v>
      </c>
      <c r="D1902" s="20" t="s">
        <v>6764</v>
      </c>
      <c r="E1902" s="20"/>
      <c r="F1902" s="20"/>
      <c r="G1902" s="20"/>
      <c r="H1902" s="21" t="s">
        <v>6765</v>
      </c>
      <c r="I1902" s="22"/>
      <c r="J1902" s="23" t="n">
        <v>256</v>
      </c>
      <c r="K1902" s="23" t="n">
        <v>32</v>
      </c>
      <c r="L1902" s="22" t="s">
        <v>46</v>
      </c>
      <c r="M1902" s="19" t="n">
        <v>32</v>
      </c>
      <c r="N1902" s="24" t="n">
        <f aca="false">17.16*(1-Q3/100)</f>
        <v>17.16</v>
      </c>
      <c r="O1902" s="25"/>
      <c r="P1902" s="22" t="n">
        <f aca="false">N1902*O1902</f>
        <v>0</v>
      </c>
      <c r="Q1902" s="26" t="n">
        <f aca="false">0.027*O1902</f>
        <v>0</v>
      </c>
      <c r="R1902" s="27" t="n">
        <f aca="false">0.00015*O1902</f>
        <v>0</v>
      </c>
      <c r="S1902" s="28"/>
      <c r="T1902" s="29" t="s">
        <v>6766</v>
      </c>
      <c r="U1902" s="29" t="s">
        <v>34</v>
      </c>
      <c r="V1902" s="20" t="s">
        <v>6767</v>
      </c>
      <c r="W1902" s="20" t="str">
        <f aca="false">HYPERLINK("https://redcat-toys.ru/api/getInfo/image/61d0c0c6-760f-11ed-a22a-00155d82e902")</f>
        <v>https://redcat-toys.ru/api/getInfo/image/61d0c0c6-760f-11ed-a22a-00155d82e902</v>
      </c>
      <c r="X1902" s="20"/>
      <c r="Y1902" s="30" t="n">
        <v>32</v>
      </c>
      <c r="Z1902" s="20" t="s">
        <v>255</v>
      </c>
      <c r="AA1902" s="20"/>
    </row>
    <row r="1903" customFormat="false" ht="21" hidden="false" customHeight="true" outlineLevel="4" collapsed="false">
      <c r="B1903" s="40" t="n">
        <v>1585</v>
      </c>
      <c r="C1903" s="20" t="s">
        <v>6768</v>
      </c>
      <c r="D1903" s="20" t="s">
        <v>6769</v>
      </c>
      <c r="E1903" s="20"/>
      <c r="F1903" s="20"/>
      <c r="G1903" s="20"/>
      <c r="H1903" s="21" t="s">
        <v>6770</v>
      </c>
      <c r="I1903" s="22"/>
      <c r="J1903" s="23" t="n">
        <v>256</v>
      </c>
      <c r="K1903" s="23" t="n">
        <v>32</v>
      </c>
      <c r="L1903" s="22" t="s">
        <v>46</v>
      </c>
      <c r="M1903" s="19" t="n">
        <v>32</v>
      </c>
      <c r="N1903" s="24" t="n">
        <f aca="false">17.16*(1-Q3/100)</f>
        <v>17.16</v>
      </c>
      <c r="O1903" s="25"/>
      <c r="P1903" s="22" t="n">
        <f aca="false">N1903*O1903</f>
        <v>0</v>
      </c>
      <c r="Q1903" s="26" t="n">
        <f aca="false">0.026*O1903</f>
        <v>0</v>
      </c>
      <c r="R1903" s="27" t="n">
        <f aca="false">0.00015*O1903</f>
        <v>0</v>
      </c>
      <c r="S1903" s="28"/>
      <c r="T1903" s="29" t="s">
        <v>6771</v>
      </c>
      <c r="U1903" s="29" t="s">
        <v>34</v>
      </c>
      <c r="V1903" s="20" t="s">
        <v>6772</v>
      </c>
      <c r="W1903" s="20" t="str">
        <f aca="false">HYPERLINK("https://redcat-toys.ru/api/getInfo/image/c66aa0d3-760f-11ed-a22a-00155d82e902")</f>
        <v>https://redcat-toys.ru/api/getInfo/image/c66aa0d3-760f-11ed-a22a-00155d82e902</v>
      </c>
      <c r="X1903" s="20"/>
      <c r="Y1903" s="30" t="n">
        <v>32</v>
      </c>
      <c r="Z1903" s="20" t="s">
        <v>255</v>
      </c>
      <c r="AA1903" s="20"/>
    </row>
    <row r="1904" customFormat="false" ht="21" hidden="false" customHeight="true" outlineLevel="4" collapsed="false">
      <c r="B1904" s="40" t="n">
        <v>1586</v>
      </c>
      <c r="C1904" s="20" t="s">
        <v>6773</v>
      </c>
      <c r="D1904" s="20" t="s">
        <v>6774</v>
      </c>
      <c r="E1904" s="20"/>
      <c r="F1904" s="20"/>
      <c r="G1904" s="20"/>
      <c r="H1904" s="21" t="s">
        <v>6775</v>
      </c>
      <c r="I1904" s="22"/>
      <c r="J1904" s="23" t="n">
        <v>256</v>
      </c>
      <c r="K1904" s="23" t="n">
        <v>32</v>
      </c>
      <c r="L1904" s="22" t="s">
        <v>46</v>
      </c>
      <c r="M1904" s="19" t="n">
        <v>32</v>
      </c>
      <c r="N1904" s="24" t="n">
        <f aca="false">17.16*(1-Q3/100)</f>
        <v>17.16</v>
      </c>
      <c r="O1904" s="25"/>
      <c r="P1904" s="22" t="n">
        <f aca="false">N1904*O1904</f>
        <v>0</v>
      </c>
      <c r="Q1904" s="26" t="n">
        <f aca="false">0.027*O1904</f>
        <v>0</v>
      </c>
      <c r="R1904" s="27" t="n">
        <f aca="false">0.00015*O1904</f>
        <v>0</v>
      </c>
      <c r="S1904" s="28"/>
      <c r="T1904" s="29" t="s">
        <v>6776</v>
      </c>
      <c r="U1904" s="29" t="s">
        <v>34</v>
      </c>
      <c r="V1904" s="20" t="s">
        <v>6777</v>
      </c>
      <c r="W1904" s="20" t="str">
        <f aca="false">HYPERLINK("https://redcat-toys.ru/api/getInfo/image/40d2071f-7610-11ed-a22a-00155d82e902")</f>
        <v>https://redcat-toys.ru/api/getInfo/image/40d2071f-7610-11ed-a22a-00155d82e902</v>
      </c>
      <c r="X1904" s="20"/>
      <c r="Y1904" s="30" t="n">
        <v>32</v>
      </c>
      <c r="Z1904" s="20" t="s">
        <v>255</v>
      </c>
      <c r="AA1904" s="20"/>
    </row>
    <row r="1905" customFormat="false" ht="23.1" hidden="false" customHeight="true" outlineLevel="3" collapsed="false">
      <c r="B1905" s="18" t="s">
        <v>6778</v>
      </c>
      <c r="C1905" s="18"/>
      <c r="D1905" s="18"/>
      <c r="E1905" s="18"/>
      <c r="F1905" s="18"/>
      <c r="G1905" s="18"/>
    </row>
    <row r="1906" customFormat="false" ht="21" hidden="false" customHeight="true" outlineLevel="4" collapsed="false">
      <c r="B1906" s="40" t="n">
        <v>1587</v>
      </c>
      <c r="C1906" s="20" t="s">
        <v>6779</v>
      </c>
      <c r="D1906" s="20" t="s">
        <v>6780</v>
      </c>
      <c r="E1906" s="20"/>
      <c r="F1906" s="20"/>
      <c r="G1906" s="20"/>
      <c r="H1906" s="21" t="s">
        <v>6781</v>
      </c>
      <c r="I1906" s="22"/>
      <c r="J1906" s="23" t="n">
        <v>24</v>
      </c>
      <c r="K1906" s="22"/>
      <c r="L1906" s="22" t="s">
        <v>46</v>
      </c>
      <c r="M1906" s="19" t="n">
        <v>4</v>
      </c>
      <c r="N1906" s="24" t="n">
        <f aca="false">71*(1-Q3/100)</f>
        <v>71</v>
      </c>
      <c r="O1906" s="25"/>
      <c r="P1906" s="22" t="n">
        <f aca="false">N1906*O1906</f>
        <v>0</v>
      </c>
      <c r="Q1906" s="37" t="n">
        <f aca="false">0.1*O1906</f>
        <v>0</v>
      </c>
      <c r="R1906" s="27" t="n">
        <f aca="false">0.00104*O1906</f>
        <v>0</v>
      </c>
      <c r="S1906" s="28"/>
      <c r="T1906" s="29" t="s">
        <v>6782</v>
      </c>
      <c r="U1906" s="29" t="s">
        <v>34</v>
      </c>
      <c r="V1906" s="20" t="s">
        <v>6783</v>
      </c>
      <c r="W1906" s="20" t="str">
        <f aca="false">HYPERLINK("https://redcat-toys.ru/api/getInfo/image/12d8d7ca-2f66-11ed-a216-ac1f6b442185")</f>
        <v>https://redcat-toys.ru/api/getInfo/image/12d8d7ca-2f66-11ed-a216-ac1f6b442185</v>
      </c>
      <c r="X1906" s="20"/>
      <c r="Y1906" s="30" t="n">
        <v>1</v>
      </c>
      <c r="Z1906" s="20" t="s">
        <v>255</v>
      </c>
      <c r="AA1906" s="20"/>
    </row>
    <row r="1907" customFormat="false" ht="21" hidden="false" customHeight="true" outlineLevel="4" collapsed="false">
      <c r="B1907" s="40" t="n">
        <v>1588</v>
      </c>
      <c r="C1907" s="20" t="s">
        <v>6784</v>
      </c>
      <c r="D1907" s="20" t="s">
        <v>6785</v>
      </c>
      <c r="E1907" s="20"/>
      <c r="F1907" s="20"/>
      <c r="G1907" s="20"/>
      <c r="H1907" s="21" t="s">
        <v>6786</v>
      </c>
      <c r="I1907" s="22"/>
      <c r="J1907" s="23" t="n">
        <v>24</v>
      </c>
      <c r="K1907" s="22"/>
      <c r="L1907" s="23" t="n">
        <v>313</v>
      </c>
      <c r="M1907" s="19" t="n">
        <v>4</v>
      </c>
      <c r="N1907" s="24" t="n">
        <f aca="false">71*(1-Q3/100)</f>
        <v>71</v>
      </c>
      <c r="O1907" s="25"/>
      <c r="P1907" s="22" t="n">
        <f aca="false">N1907*O1907</f>
        <v>0</v>
      </c>
      <c r="Q1907" s="26" t="n">
        <f aca="false">0.106*O1907</f>
        <v>0</v>
      </c>
      <c r="R1907" s="27" t="n">
        <f aca="false">0.00102*O1907</f>
        <v>0</v>
      </c>
      <c r="S1907" s="28"/>
      <c r="T1907" s="29" t="s">
        <v>6787</v>
      </c>
      <c r="U1907" s="29" t="s">
        <v>34</v>
      </c>
      <c r="V1907" s="20" t="s">
        <v>6788</v>
      </c>
      <c r="W1907" s="20" t="str">
        <f aca="false">HYPERLINK("https://redcat-toys.ru/api/getInfo/image/7427192d-9960-11ec-a211-ac1f6b442185")</f>
        <v>https://redcat-toys.ru/api/getInfo/image/7427192d-9960-11ec-a211-ac1f6b442185</v>
      </c>
      <c r="X1907" s="20" t="s">
        <v>254</v>
      </c>
      <c r="Y1907" s="30" t="n">
        <v>1</v>
      </c>
      <c r="Z1907" s="20" t="s">
        <v>255</v>
      </c>
      <c r="AA1907" s="20" t="s">
        <v>37</v>
      </c>
    </row>
    <row r="1908" customFormat="false" ht="21" hidden="false" customHeight="true" outlineLevel="4" collapsed="false">
      <c r="B1908" s="40" t="n">
        <v>1589</v>
      </c>
      <c r="C1908" s="20" t="s">
        <v>6789</v>
      </c>
      <c r="D1908" s="20" t="s">
        <v>6790</v>
      </c>
      <c r="E1908" s="20"/>
      <c r="F1908" s="20"/>
      <c r="G1908" s="20"/>
      <c r="H1908" s="21" t="s">
        <v>6791</v>
      </c>
      <c r="I1908" s="22"/>
      <c r="J1908" s="23" t="n">
        <v>24</v>
      </c>
      <c r="K1908" s="22"/>
      <c r="L1908" s="22" t="s">
        <v>46</v>
      </c>
      <c r="M1908" s="19" t="n">
        <v>4</v>
      </c>
      <c r="N1908" s="24" t="n">
        <f aca="false">71*(1-Q3/100)</f>
        <v>71</v>
      </c>
      <c r="O1908" s="25"/>
      <c r="P1908" s="22" t="n">
        <f aca="false">N1908*O1908</f>
        <v>0</v>
      </c>
      <c r="Q1908" s="37" t="n">
        <f aca="false">0.1*O1908</f>
        <v>0</v>
      </c>
      <c r="R1908" s="27" t="n">
        <f aca="false">0.00104*O1908</f>
        <v>0</v>
      </c>
      <c r="S1908" s="28"/>
      <c r="T1908" s="29" t="s">
        <v>6792</v>
      </c>
      <c r="U1908" s="29" t="s">
        <v>34</v>
      </c>
      <c r="V1908" s="20" t="s">
        <v>6793</v>
      </c>
      <c r="W1908" s="20" t="str">
        <f aca="false">HYPERLINK("https://redcat-toys.ru/api/getInfo/image/745211fc-2f67-11ed-a216-ac1f6b442185")</f>
        <v>https://redcat-toys.ru/api/getInfo/image/745211fc-2f67-11ed-a216-ac1f6b442185</v>
      </c>
      <c r="X1908" s="20"/>
      <c r="Y1908" s="30" t="n">
        <v>1</v>
      </c>
      <c r="Z1908" s="20" t="s">
        <v>255</v>
      </c>
      <c r="AA1908" s="20"/>
    </row>
    <row r="1909" customFormat="false" ht="21" hidden="false" customHeight="true" outlineLevel="4" collapsed="false">
      <c r="B1909" s="40" t="n">
        <v>1590</v>
      </c>
      <c r="C1909" s="20" t="s">
        <v>6794</v>
      </c>
      <c r="D1909" s="20" t="s">
        <v>6795</v>
      </c>
      <c r="E1909" s="20"/>
      <c r="F1909" s="20"/>
      <c r="G1909" s="20"/>
      <c r="H1909" s="21" t="s">
        <v>6796</v>
      </c>
      <c r="I1909" s="22"/>
      <c r="J1909" s="23" t="n">
        <v>24</v>
      </c>
      <c r="K1909" s="22"/>
      <c r="L1909" s="22" t="s">
        <v>46</v>
      </c>
      <c r="M1909" s="19" t="n">
        <v>4</v>
      </c>
      <c r="N1909" s="24" t="n">
        <f aca="false">71*(1-Q3/100)</f>
        <v>71</v>
      </c>
      <c r="O1909" s="25"/>
      <c r="P1909" s="22" t="n">
        <f aca="false">N1909*O1909</f>
        <v>0</v>
      </c>
      <c r="Q1909" s="26" t="n">
        <f aca="false">0.102*O1909</f>
        <v>0</v>
      </c>
      <c r="R1909" s="27" t="n">
        <f aca="false">0.00184*O1909</f>
        <v>0</v>
      </c>
      <c r="S1909" s="28"/>
      <c r="T1909" s="29" t="s">
        <v>6797</v>
      </c>
      <c r="U1909" s="29" t="s">
        <v>34</v>
      </c>
      <c r="V1909" s="20" t="s">
        <v>6798</v>
      </c>
      <c r="W1909" s="20" t="str">
        <f aca="false">HYPERLINK("https://redcat-toys.ru/api/getInfo/image/50718d41-2f69-11ed-a216-ac1f6b442185")</f>
        <v>https://redcat-toys.ru/api/getInfo/image/50718d41-2f69-11ed-a216-ac1f6b442185</v>
      </c>
      <c r="X1909" s="20"/>
      <c r="Y1909" s="30" t="n">
        <v>1</v>
      </c>
      <c r="Z1909" s="20" t="s">
        <v>255</v>
      </c>
      <c r="AA1909" s="20"/>
    </row>
    <row r="1910" customFormat="false" ht="21" hidden="false" customHeight="true" outlineLevel="4" collapsed="false">
      <c r="B1910" s="40" t="n">
        <v>1591</v>
      </c>
      <c r="C1910" s="20" t="s">
        <v>6799</v>
      </c>
      <c r="D1910" s="20" t="s">
        <v>6800</v>
      </c>
      <c r="E1910" s="20"/>
      <c r="F1910" s="20"/>
      <c r="G1910" s="20"/>
      <c r="H1910" s="21" t="s">
        <v>6801</v>
      </c>
      <c r="I1910" s="22"/>
      <c r="J1910" s="23" t="n">
        <v>24</v>
      </c>
      <c r="K1910" s="22"/>
      <c r="L1910" s="22" t="s">
        <v>46</v>
      </c>
      <c r="M1910" s="19" t="n">
        <v>4</v>
      </c>
      <c r="N1910" s="24" t="n">
        <f aca="false">71*(1-Q3/100)</f>
        <v>71</v>
      </c>
      <c r="O1910" s="25"/>
      <c r="P1910" s="22" t="n">
        <f aca="false">N1910*O1910</f>
        <v>0</v>
      </c>
      <c r="Q1910" s="26" t="n">
        <f aca="false">0.107*O1910</f>
        <v>0</v>
      </c>
      <c r="R1910" s="27" t="n">
        <f aca="false">0.00184*O1910</f>
        <v>0</v>
      </c>
      <c r="S1910" s="28"/>
      <c r="T1910" s="29" t="s">
        <v>6802</v>
      </c>
      <c r="U1910" s="29" t="s">
        <v>34</v>
      </c>
      <c r="V1910" s="20" t="s">
        <v>6803</v>
      </c>
      <c r="W1910" s="20" t="str">
        <f aca="false">HYPERLINK("https://redcat-toys.ru/api/getInfo/image/4b709a47-2f6a-11ed-a216-ac1f6b442185")</f>
        <v>https://redcat-toys.ru/api/getInfo/image/4b709a47-2f6a-11ed-a216-ac1f6b442185</v>
      </c>
      <c r="X1910" s="20"/>
      <c r="Y1910" s="30" t="n">
        <v>1</v>
      </c>
      <c r="Z1910" s="20" t="s">
        <v>255</v>
      </c>
      <c r="AA1910" s="20"/>
    </row>
    <row r="1911" customFormat="false" ht="21" hidden="false" customHeight="true" outlineLevel="4" collapsed="false">
      <c r="B1911" s="40" t="n">
        <v>1592</v>
      </c>
      <c r="C1911" s="20" t="s">
        <v>6804</v>
      </c>
      <c r="D1911" s="20" t="s">
        <v>6805</v>
      </c>
      <c r="E1911" s="20"/>
      <c r="F1911" s="20"/>
      <c r="G1911" s="20"/>
      <c r="H1911" s="21" t="s">
        <v>6806</v>
      </c>
      <c r="I1911" s="22"/>
      <c r="J1911" s="23" t="n">
        <v>24</v>
      </c>
      <c r="K1911" s="22"/>
      <c r="L1911" s="22" t="s">
        <v>46</v>
      </c>
      <c r="M1911" s="19" t="n">
        <v>4</v>
      </c>
      <c r="N1911" s="24" t="n">
        <f aca="false">71*(1-Q3/100)</f>
        <v>71</v>
      </c>
      <c r="O1911" s="25"/>
      <c r="P1911" s="22" t="n">
        <f aca="false">N1911*O1911</f>
        <v>0</v>
      </c>
      <c r="Q1911" s="26" t="n">
        <f aca="false">0.103*O1911</f>
        <v>0</v>
      </c>
      <c r="R1911" s="27" t="n">
        <f aca="false">0.00187*O1911</f>
        <v>0</v>
      </c>
      <c r="S1911" s="28"/>
      <c r="T1911" s="29" t="s">
        <v>6807</v>
      </c>
      <c r="U1911" s="29" t="s">
        <v>34</v>
      </c>
      <c r="V1911" s="20" t="s">
        <v>6808</v>
      </c>
      <c r="W1911" s="20" t="str">
        <f aca="false">HYPERLINK("https://redcat-toys.ru/api/getInfo/image/803e8ba3-995f-11ec-a211-ac1f6b442185")</f>
        <v>https://redcat-toys.ru/api/getInfo/image/803e8ba3-995f-11ec-a211-ac1f6b442185</v>
      </c>
      <c r="X1911" s="20" t="s">
        <v>254</v>
      </c>
      <c r="Y1911" s="30" t="n">
        <v>1</v>
      </c>
      <c r="Z1911" s="20" t="s">
        <v>255</v>
      </c>
      <c r="AA1911" s="20" t="s">
        <v>37</v>
      </c>
    </row>
    <row r="1912" customFormat="false" ht="21" hidden="false" customHeight="true" outlineLevel="4" collapsed="false">
      <c r="B1912" s="40" t="n">
        <v>1593</v>
      </c>
      <c r="C1912" s="20" t="s">
        <v>6809</v>
      </c>
      <c r="D1912" s="20" t="s">
        <v>6810</v>
      </c>
      <c r="E1912" s="20"/>
      <c r="F1912" s="20"/>
      <c r="G1912" s="20"/>
      <c r="H1912" s="21" t="s">
        <v>6811</v>
      </c>
      <c r="I1912" s="22"/>
      <c r="J1912" s="23" t="n">
        <v>24</v>
      </c>
      <c r="K1912" s="22"/>
      <c r="L1912" s="22" t="s">
        <v>46</v>
      </c>
      <c r="M1912" s="19" t="n">
        <v>4</v>
      </c>
      <c r="N1912" s="24" t="n">
        <f aca="false">71*(1-Q3/100)</f>
        <v>71</v>
      </c>
      <c r="O1912" s="25"/>
      <c r="P1912" s="22" t="n">
        <f aca="false">N1912*O1912</f>
        <v>0</v>
      </c>
      <c r="Q1912" s="26" t="n">
        <f aca="false">0.106*O1912</f>
        <v>0</v>
      </c>
      <c r="R1912" s="27" t="n">
        <f aca="false">0.00093*O1912</f>
        <v>0</v>
      </c>
      <c r="S1912" s="28"/>
      <c r="T1912" s="29" t="s">
        <v>6812</v>
      </c>
      <c r="U1912" s="29" t="s">
        <v>34</v>
      </c>
      <c r="V1912" s="20" t="s">
        <v>6813</v>
      </c>
      <c r="W1912" s="20" t="str">
        <f aca="false">HYPERLINK("https://redcat-toys.ru/api/getInfo/image/aba36857-5f27-11e8-84c9-5cf3fc4a2490")</f>
        <v>https://redcat-toys.ru/api/getInfo/image/aba36857-5f27-11e8-84c9-5cf3fc4a2490</v>
      </c>
      <c r="X1912" s="20" t="s">
        <v>254</v>
      </c>
      <c r="Y1912" s="30" t="n">
        <v>1</v>
      </c>
      <c r="Z1912" s="20" t="s">
        <v>255</v>
      </c>
      <c r="AA1912" s="20" t="s">
        <v>37</v>
      </c>
    </row>
    <row r="1913" customFormat="false" ht="21" hidden="false" customHeight="true" outlineLevel="4" collapsed="false">
      <c r="B1913" s="40" t="n">
        <v>1594</v>
      </c>
      <c r="C1913" s="20" t="s">
        <v>6809</v>
      </c>
      <c r="D1913" s="20" t="s">
        <v>6810</v>
      </c>
      <c r="E1913" s="20"/>
      <c r="F1913" s="20"/>
      <c r="G1913" s="20"/>
      <c r="H1913" s="21" t="s">
        <v>6811</v>
      </c>
      <c r="I1913" s="22"/>
      <c r="J1913" s="23" t="n">
        <v>48</v>
      </c>
      <c r="K1913" s="22"/>
      <c r="L1913" s="22" t="s">
        <v>46</v>
      </c>
      <c r="M1913" s="19" t="n">
        <v>4</v>
      </c>
      <c r="N1913" s="24" t="n">
        <f aca="false">71*(1-Q3/100)</f>
        <v>71</v>
      </c>
      <c r="O1913" s="25"/>
      <c r="P1913" s="22" t="n">
        <f aca="false">N1913*O1913</f>
        <v>0</v>
      </c>
      <c r="Q1913" s="26" t="n">
        <f aca="false">0.106*O1913</f>
        <v>0</v>
      </c>
      <c r="R1913" s="27" t="n">
        <f aca="false">0.00093*O1913</f>
        <v>0</v>
      </c>
      <c r="S1913" s="28"/>
      <c r="T1913" s="29" t="s">
        <v>6812</v>
      </c>
      <c r="U1913" s="29" t="s">
        <v>34</v>
      </c>
      <c r="V1913" s="20" t="s">
        <v>6813</v>
      </c>
      <c r="W1913" s="20" t="str">
        <f aca="false">HYPERLINK("https://redcat-toys.ru/api/getInfo/image/aba36857-5f27-11e8-84c9-5cf3fc4a2490")</f>
        <v>https://redcat-toys.ru/api/getInfo/image/aba36857-5f27-11e8-84c9-5cf3fc4a2490</v>
      </c>
      <c r="X1913" s="20" t="s">
        <v>254</v>
      </c>
      <c r="Y1913" s="30" t="n">
        <v>1</v>
      </c>
      <c r="Z1913" s="20" t="s">
        <v>255</v>
      </c>
      <c r="AA1913" s="20" t="s">
        <v>37</v>
      </c>
    </row>
    <row r="1914" customFormat="false" ht="21" hidden="false" customHeight="true" outlineLevel="4" collapsed="false">
      <c r="B1914" s="40" t="n">
        <v>1595</v>
      </c>
      <c r="C1914" s="20" t="s">
        <v>6814</v>
      </c>
      <c r="D1914" s="20" t="s">
        <v>6815</v>
      </c>
      <c r="E1914" s="20"/>
      <c r="F1914" s="20"/>
      <c r="G1914" s="20"/>
      <c r="H1914" s="21" t="s">
        <v>6816</v>
      </c>
      <c r="I1914" s="22"/>
      <c r="J1914" s="23" t="n">
        <v>48</v>
      </c>
      <c r="K1914" s="22"/>
      <c r="L1914" s="22" t="s">
        <v>46</v>
      </c>
      <c r="M1914" s="19" t="n">
        <v>4</v>
      </c>
      <c r="N1914" s="24" t="n">
        <f aca="false">71*(1-Q3/100)</f>
        <v>71</v>
      </c>
      <c r="O1914" s="25"/>
      <c r="P1914" s="22" t="n">
        <f aca="false">N1914*O1914</f>
        <v>0</v>
      </c>
      <c r="Q1914" s="26" t="n">
        <f aca="false">0.106*O1914</f>
        <v>0</v>
      </c>
      <c r="R1914" s="27" t="n">
        <f aca="false">0.00093*O1914</f>
        <v>0</v>
      </c>
      <c r="S1914" s="28"/>
      <c r="T1914" s="29" t="s">
        <v>6817</v>
      </c>
      <c r="U1914" s="29" t="s">
        <v>34</v>
      </c>
      <c r="V1914" s="20" t="s">
        <v>6818</v>
      </c>
      <c r="W1914" s="20" t="str">
        <f aca="false">HYPERLINK("https://redcat-toys.ru/api/getInfo/image/c495f175-5f27-11e8-84c9-5cf3fc4a2490")</f>
        <v>https://redcat-toys.ru/api/getInfo/image/c495f175-5f27-11e8-84c9-5cf3fc4a2490</v>
      </c>
      <c r="X1914" s="20" t="s">
        <v>254</v>
      </c>
      <c r="Y1914" s="30" t="n">
        <v>1</v>
      </c>
      <c r="Z1914" s="20" t="s">
        <v>255</v>
      </c>
      <c r="AA1914" s="20" t="s">
        <v>37</v>
      </c>
    </row>
    <row r="1915" customFormat="false" ht="21" hidden="false" customHeight="true" outlineLevel="4" collapsed="false">
      <c r="B1915" s="40" t="n">
        <v>1596</v>
      </c>
      <c r="C1915" s="20" t="s">
        <v>6814</v>
      </c>
      <c r="D1915" s="20" t="s">
        <v>6815</v>
      </c>
      <c r="E1915" s="20"/>
      <c r="F1915" s="20"/>
      <c r="G1915" s="20"/>
      <c r="H1915" s="21" t="s">
        <v>6816</v>
      </c>
      <c r="I1915" s="22"/>
      <c r="J1915" s="23" t="n">
        <v>24</v>
      </c>
      <c r="K1915" s="22"/>
      <c r="L1915" s="22" t="s">
        <v>46</v>
      </c>
      <c r="M1915" s="19" t="n">
        <v>4</v>
      </c>
      <c r="N1915" s="24" t="n">
        <f aca="false">71*(1-Q3/100)</f>
        <v>71</v>
      </c>
      <c r="O1915" s="25"/>
      <c r="P1915" s="22" t="n">
        <f aca="false">N1915*O1915</f>
        <v>0</v>
      </c>
      <c r="Q1915" s="26" t="n">
        <f aca="false">0.106*O1915</f>
        <v>0</v>
      </c>
      <c r="R1915" s="27" t="n">
        <f aca="false">0.00093*O1915</f>
        <v>0</v>
      </c>
      <c r="S1915" s="28"/>
      <c r="T1915" s="29" t="s">
        <v>6817</v>
      </c>
      <c r="U1915" s="29" t="s">
        <v>34</v>
      </c>
      <c r="V1915" s="20" t="s">
        <v>6818</v>
      </c>
      <c r="W1915" s="20" t="str">
        <f aca="false">HYPERLINK("https://redcat-toys.ru/api/getInfo/image/c495f175-5f27-11e8-84c9-5cf3fc4a2490")</f>
        <v>https://redcat-toys.ru/api/getInfo/image/c495f175-5f27-11e8-84c9-5cf3fc4a2490</v>
      </c>
      <c r="X1915" s="20" t="s">
        <v>254</v>
      </c>
      <c r="Y1915" s="30" t="n">
        <v>1</v>
      </c>
      <c r="Z1915" s="20" t="s">
        <v>255</v>
      </c>
      <c r="AA1915" s="20" t="s">
        <v>37</v>
      </c>
    </row>
    <row r="1916" customFormat="false" ht="23.1" hidden="false" customHeight="true" outlineLevel="3" collapsed="false">
      <c r="B1916" s="18" t="s">
        <v>6819</v>
      </c>
      <c r="C1916" s="18"/>
      <c r="D1916" s="18"/>
      <c r="E1916" s="18"/>
      <c r="F1916" s="18"/>
      <c r="G1916" s="18"/>
    </row>
    <row r="1917" customFormat="false" ht="21" hidden="false" customHeight="true" outlineLevel="4" collapsed="false">
      <c r="B1917" s="40" t="n">
        <v>1597</v>
      </c>
      <c r="C1917" s="20" t="s">
        <v>6820</v>
      </c>
      <c r="D1917" s="20" t="s">
        <v>6821</v>
      </c>
      <c r="E1917" s="20"/>
      <c r="F1917" s="20"/>
      <c r="G1917" s="20"/>
      <c r="H1917" s="21" t="s">
        <v>6822</v>
      </c>
      <c r="I1917" s="22"/>
      <c r="J1917" s="23" t="n">
        <v>256</v>
      </c>
      <c r="K1917" s="23" t="n">
        <v>32</v>
      </c>
      <c r="L1917" s="23" t="n">
        <v>256</v>
      </c>
      <c r="M1917" s="19" t="n">
        <v>32</v>
      </c>
      <c r="N1917" s="24" t="n">
        <f aca="false">17.16*(1-Q3/100)</f>
        <v>17.16</v>
      </c>
      <c r="O1917" s="25"/>
      <c r="P1917" s="22" t="n">
        <f aca="false">N1917*O1917</f>
        <v>0</v>
      </c>
      <c r="Q1917" s="26" t="n">
        <f aca="false">0.027*O1917</f>
        <v>0</v>
      </c>
      <c r="R1917" s="27" t="n">
        <f aca="false">0.00015*O1917</f>
        <v>0</v>
      </c>
      <c r="S1917" s="28"/>
      <c r="T1917" s="29" t="s">
        <v>6823</v>
      </c>
      <c r="U1917" s="29" t="s">
        <v>34</v>
      </c>
      <c r="V1917" s="20" t="s">
        <v>6824</v>
      </c>
      <c r="W1917" s="20" t="str">
        <f aca="false">HYPERLINK("https://redcat-toys.ru/api/getInfo/image/39d8cd3a-8080-11e6-97eb-5cf3fc4a2490")</f>
        <v>https://redcat-toys.ru/api/getInfo/image/39d8cd3a-8080-11e6-97eb-5cf3fc4a2490</v>
      </c>
      <c r="X1917" s="20" t="s">
        <v>254</v>
      </c>
      <c r="Y1917" s="30" t="n">
        <v>32</v>
      </c>
      <c r="Z1917" s="20" t="s">
        <v>255</v>
      </c>
      <c r="AA1917" s="20" t="s">
        <v>37</v>
      </c>
    </row>
    <row r="1918" customFormat="false" ht="21" hidden="false" customHeight="true" outlineLevel="4" collapsed="false">
      <c r="B1918" s="40" t="n">
        <v>1598</v>
      </c>
      <c r="C1918" s="20" t="s">
        <v>6825</v>
      </c>
      <c r="D1918" s="20" t="s">
        <v>6826</v>
      </c>
      <c r="E1918" s="20"/>
      <c r="F1918" s="20"/>
      <c r="G1918" s="20"/>
      <c r="H1918" s="21" t="s">
        <v>6827</v>
      </c>
      <c r="I1918" s="22"/>
      <c r="J1918" s="23" t="n">
        <v>256</v>
      </c>
      <c r="K1918" s="23" t="n">
        <v>32</v>
      </c>
      <c r="L1918" s="22" t="s">
        <v>46</v>
      </c>
      <c r="M1918" s="19" t="n">
        <v>32</v>
      </c>
      <c r="N1918" s="24" t="n">
        <f aca="false">17.16*(1-Q3/100)</f>
        <v>17.16</v>
      </c>
      <c r="O1918" s="25"/>
      <c r="P1918" s="22" t="n">
        <f aca="false">N1918*O1918</f>
        <v>0</v>
      </c>
      <c r="Q1918" s="26" t="n">
        <f aca="false">0.027*O1918</f>
        <v>0</v>
      </c>
      <c r="R1918" s="27" t="n">
        <f aca="false">0.00015*O1918</f>
        <v>0</v>
      </c>
      <c r="S1918" s="28"/>
      <c r="T1918" s="29" t="s">
        <v>6828</v>
      </c>
      <c r="U1918" s="29" t="s">
        <v>34</v>
      </c>
      <c r="V1918" s="20" t="s">
        <v>6829</v>
      </c>
      <c r="W1918" s="20" t="str">
        <f aca="false">HYPERLINK("https://redcat-toys.ru/api/getInfo/image/60494bbf-f3e1-11e9-a235-ac1f6b442184")</f>
        <v>https://redcat-toys.ru/api/getInfo/image/60494bbf-f3e1-11e9-a235-ac1f6b442184</v>
      </c>
      <c r="X1918" s="20" t="s">
        <v>254</v>
      </c>
      <c r="Y1918" s="30" t="n">
        <v>32</v>
      </c>
      <c r="Z1918" s="20" t="s">
        <v>255</v>
      </c>
      <c r="AA1918" s="20" t="s">
        <v>37</v>
      </c>
    </row>
    <row r="1919" customFormat="false" ht="21" hidden="false" customHeight="true" outlineLevel="4" collapsed="false">
      <c r="B1919" s="40" t="n">
        <v>1599</v>
      </c>
      <c r="C1919" s="20" t="s">
        <v>6830</v>
      </c>
      <c r="D1919" s="20" t="s">
        <v>6831</v>
      </c>
      <c r="E1919" s="20"/>
      <c r="F1919" s="20"/>
      <c r="G1919" s="20"/>
      <c r="H1919" s="21" t="s">
        <v>6832</v>
      </c>
      <c r="I1919" s="22"/>
      <c r="J1919" s="23" t="n">
        <v>256</v>
      </c>
      <c r="K1919" s="23" t="n">
        <v>32</v>
      </c>
      <c r="L1919" s="23" t="n">
        <v>2</v>
      </c>
      <c r="M1919" s="19" t="n">
        <v>2</v>
      </c>
      <c r="N1919" s="24" t="n">
        <f aca="false">17.16*(1-Q3/100)</f>
        <v>17.16</v>
      </c>
      <c r="O1919" s="25"/>
      <c r="P1919" s="22" t="n">
        <f aca="false">N1919*O1919</f>
        <v>0</v>
      </c>
      <c r="Q1919" s="26" t="n">
        <f aca="false">0.027*O1919</f>
        <v>0</v>
      </c>
      <c r="R1919" s="27" t="n">
        <f aca="false">0.00015*O1919</f>
        <v>0</v>
      </c>
      <c r="S1919" s="28"/>
      <c r="T1919" s="29" t="s">
        <v>6833</v>
      </c>
      <c r="U1919" s="29" t="s">
        <v>34</v>
      </c>
      <c r="V1919" s="20" t="s">
        <v>6834</v>
      </c>
      <c r="W1919" s="20" t="str">
        <f aca="false">HYPERLINK("https://redcat-toys.ru/api/getInfo/image/4770f2e6-8080-11e6-97eb-5cf3fc4a2490")</f>
        <v>https://redcat-toys.ru/api/getInfo/image/4770f2e6-8080-11e6-97eb-5cf3fc4a2490</v>
      </c>
      <c r="X1919" s="20" t="s">
        <v>254</v>
      </c>
      <c r="Y1919" s="30" t="n">
        <v>32</v>
      </c>
      <c r="Z1919" s="20" t="s">
        <v>255</v>
      </c>
      <c r="AA1919" s="20" t="s">
        <v>37</v>
      </c>
    </row>
    <row r="1920" customFormat="false" ht="21" hidden="false" customHeight="true" outlineLevel="4" collapsed="false">
      <c r="B1920" s="40" t="n">
        <v>1600</v>
      </c>
      <c r="C1920" s="20" t="s">
        <v>6835</v>
      </c>
      <c r="D1920" s="20" t="s">
        <v>6836</v>
      </c>
      <c r="E1920" s="20"/>
      <c r="F1920" s="20"/>
      <c r="G1920" s="20"/>
      <c r="H1920" s="21" t="s">
        <v>6837</v>
      </c>
      <c r="I1920" s="22"/>
      <c r="J1920" s="23" t="n">
        <v>256</v>
      </c>
      <c r="K1920" s="23" t="n">
        <v>32</v>
      </c>
      <c r="L1920" s="22" t="s">
        <v>46</v>
      </c>
      <c r="M1920" s="19" t="n">
        <v>32</v>
      </c>
      <c r="N1920" s="24" t="n">
        <f aca="false">17.16*(1-Q3/100)</f>
        <v>17.16</v>
      </c>
      <c r="O1920" s="25"/>
      <c r="P1920" s="22" t="n">
        <f aca="false">N1920*O1920</f>
        <v>0</v>
      </c>
      <c r="Q1920" s="26" t="n">
        <f aca="false">0.027*O1920</f>
        <v>0</v>
      </c>
      <c r="R1920" s="27" t="n">
        <f aca="false">0.00015*O1920</f>
        <v>0</v>
      </c>
      <c r="S1920" s="28"/>
      <c r="T1920" s="29" t="s">
        <v>6838</v>
      </c>
      <c r="U1920" s="29" t="s">
        <v>34</v>
      </c>
      <c r="V1920" s="20" t="s">
        <v>6839</v>
      </c>
      <c r="W1920" s="20" t="str">
        <f aca="false">HYPERLINK("https://redcat-toys.ru/api/getInfo/image/10c86d08-1bcd-11e4-98b8-5cf3fc4a2490")</f>
        <v>https://redcat-toys.ru/api/getInfo/image/10c86d08-1bcd-11e4-98b8-5cf3fc4a2490</v>
      </c>
      <c r="X1920" s="20" t="s">
        <v>254</v>
      </c>
      <c r="Y1920" s="30" t="n">
        <v>32</v>
      </c>
      <c r="Z1920" s="20" t="s">
        <v>255</v>
      </c>
      <c r="AA1920" s="20" t="s">
        <v>37</v>
      </c>
    </row>
    <row r="1921" customFormat="false" ht="21" hidden="false" customHeight="true" outlineLevel="4" collapsed="false">
      <c r="B1921" s="40" t="n">
        <v>1601</v>
      </c>
      <c r="C1921" s="20" t="s">
        <v>6840</v>
      </c>
      <c r="D1921" s="20" t="s">
        <v>6841</v>
      </c>
      <c r="E1921" s="20"/>
      <c r="F1921" s="20"/>
      <c r="G1921" s="20"/>
      <c r="H1921" s="21" t="s">
        <v>6842</v>
      </c>
      <c r="I1921" s="22"/>
      <c r="J1921" s="23" t="n">
        <v>256</v>
      </c>
      <c r="K1921" s="23" t="n">
        <v>32</v>
      </c>
      <c r="L1921" s="22" t="s">
        <v>46</v>
      </c>
      <c r="M1921" s="19" t="n">
        <v>32</v>
      </c>
      <c r="N1921" s="24" t="n">
        <f aca="false">17.16*(1-Q3/100)</f>
        <v>17.16</v>
      </c>
      <c r="O1921" s="25"/>
      <c r="P1921" s="22" t="n">
        <f aca="false">N1921*O1921</f>
        <v>0</v>
      </c>
      <c r="Q1921" s="26" t="n">
        <f aca="false">0.027*O1921</f>
        <v>0</v>
      </c>
      <c r="R1921" s="27" t="n">
        <f aca="false">0.00015*O1921</f>
        <v>0</v>
      </c>
      <c r="S1921" s="28"/>
      <c r="T1921" s="29" t="s">
        <v>6843</v>
      </c>
      <c r="U1921" s="29" t="s">
        <v>34</v>
      </c>
      <c r="V1921" s="20" t="s">
        <v>6844</v>
      </c>
      <c r="W1921" s="20" t="str">
        <f aca="false">HYPERLINK("https://redcat-toys.ru/api/getInfo/image/c7ec8260-9274-11e9-a226-ac1f6b442184")</f>
        <v>https://redcat-toys.ru/api/getInfo/image/c7ec8260-9274-11e9-a226-ac1f6b442184</v>
      </c>
      <c r="X1921" s="20" t="s">
        <v>254</v>
      </c>
      <c r="Y1921" s="30" t="n">
        <v>32</v>
      </c>
      <c r="Z1921" s="20" t="s">
        <v>255</v>
      </c>
      <c r="AA1921" s="20" t="s">
        <v>37</v>
      </c>
    </row>
    <row r="1922" customFormat="false" ht="21" hidden="false" customHeight="true" outlineLevel="4" collapsed="false">
      <c r="B1922" s="40" t="n">
        <v>1602</v>
      </c>
      <c r="C1922" s="20" t="s">
        <v>6845</v>
      </c>
      <c r="D1922" s="20" t="s">
        <v>6846</v>
      </c>
      <c r="E1922" s="20"/>
      <c r="F1922" s="20"/>
      <c r="G1922" s="20"/>
      <c r="H1922" s="21" t="s">
        <v>6847</v>
      </c>
      <c r="I1922" s="22"/>
      <c r="J1922" s="23" t="n">
        <v>256</v>
      </c>
      <c r="K1922" s="23" t="n">
        <v>32</v>
      </c>
      <c r="L1922" s="23" t="n">
        <v>192</v>
      </c>
      <c r="M1922" s="19" t="n">
        <v>32</v>
      </c>
      <c r="N1922" s="24" t="n">
        <f aca="false">17.16*(1-Q3/100)</f>
        <v>17.16</v>
      </c>
      <c r="O1922" s="25"/>
      <c r="P1922" s="22" t="n">
        <f aca="false">N1922*O1922</f>
        <v>0</v>
      </c>
      <c r="Q1922" s="26" t="n">
        <f aca="false">0.027*O1922</f>
        <v>0</v>
      </c>
      <c r="R1922" s="27" t="n">
        <f aca="false">0.00015*O1922</f>
        <v>0</v>
      </c>
      <c r="S1922" s="28"/>
      <c r="T1922" s="29" t="s">
        <v>6848</v>
      </c>
      <c r="U1922" s="29" t="s">
        <v>34</v>
      </c>
      <c r="V1922" s="20" t="s">
        <v>6849</v>
      </c>
      <c r="W1922" s="20" t="str">
        <f aca="false">HYPERLINK("https://redcat-toys.ru/api/getInfo/image/a3d321be-1bcd-11e4-98b8-5cf3fc4a2490")</f>
        <v>https://redcat-toys.ru/api/getInfo/image/a3d321be-1bcd-11e4-98b8-5cf3fc4a2490</v>
      </c>
      <c r="X1922" s="20" t="s">
        <v>254</v>
      </c>
      <c r="Y1922" s="30" t="n">
        <v>32</v>
      </c>
      <c r="Z1922" s="20" t="s">
        <v>255</v>
      </c>
      <c r="AA1922" s="20" t="s">
        <v>37</v>
      </c>
    </row>
    <row r="1923" customFormat="false" ht="21" hidden="false" customHeight="true" outlineLevel="4" collapsed="false">
      <c r="B1923" s="40" t="n">
        <v>1603</v>
      </c>
      <c r="C1923" s="20" t="s">
        <v>6850</v>
      </c>
      <c r="D1923" s="20" t="s">
        <v>6851</v>
      </c>
      <c r="E1923" s="20"/>
      <c r="F1923" s="20"/>
      <c r="G1923" s="20"/>
      <c r="H1923" s="21" t="s">
        <v>6852</v>
      </c>
      <c r="I1923" s="22"/>
      <c r="J1923" s="23" t="n">
        <v>256</v>
      </c>
      <c r="K1923" s="23" t="n">
        <v>32</v>
      </c>
      <c r="L1923" s="22" t="s">
        <v>46</v>
      </c>
      <c r="M1923" s="19" t="n">
        <v>32</v>
      </c>
      <c r="N1923" s="24" t="n">
        <f aca="false">17.16*(1-Q3/100)</f>
        <v>17.16</v>
      </c>
      <c r="O1923" s="25"/>
      <c r="P1923" s="22" t="n">
        <f aca="false">N1923*O1923</f>
        <v>0</v>
      </c>
      <c r="Q1923" s="26" t="n">
        <f aca="false">0.027*O1923</f>
        <v>0</v>
      </c>
      <c r="R1923" s="27" t="n">
        <f aca="false">0.00015*O1923</f>
        <v>0</v>
      </c>
      <c r="S1923" s="28"/>
      <c r="T1923" s="29" t="s">
        <v>6853</v>
      </c>
      <c r="U1923" s="29" t="s">
        <v>34</v>
      </c>
      <c r="V1923" s="20" t="s">
        <v>6854</v>
      </c>
      <c r="W1923" s="20" t="str">
        <f aca="false">HYPERLINK("https://redcat-toys.ru/api/getInfo/image/035d2196-1bce-11e4-98b8-5cf3fc4a2490")</f>
        <v>https://redcat-toys.ru/api/getInfo/image/035d2196-1bce-11e4-98b8-5cf3fc4a2490</v>
      </c>
      <c r="X1923" s="20" t="s">
        <v>254</v>
      </c>
      <c r="Y1923" s="30" t="n">
        <v>32</v>
      </c>
      <c r="Z1923" s="20" t="s">
        <v>255</v>
      </c>
      <c r="AA1923" s="20" t="s">
        <v>37</v>
      </c>
    </row>
    <row r="1924" customFormat="false" ht="21" hidden="false" customHeight="true" outlineLevel="4" collapsed="false">
      <c r="B1924" s="40" t="n">
        <v>1604</v>
      </c>
      <c r="C1924" s="20" t="s">
        <v>6855</v>
      </c>
      <c r="D1924" s="20" t="s">
        <v>6856</v>
      </c>
      <c r="E1924" s="20"/>
      <c r="F1924" s="20"/>
      <c r="G1924" s="20"/>
      <c r="H1924" s="21" t="s">
        <v>6857</v>
      </c>
      <c r="I1924" s="22"/>
      <c r="J1924" s="23" t="n">
        <v>256</v>
      </c>
      <c r="K1924" s="23" t="n">
        <v>32</v>
      </c>
      <c r="L1924" s="22" t="s">
        <v>46</v>
      </c>
      <c r="M1924" s="19" t="n">
        <v>32</v>
      </c>
      <c r="N1924" s="24" t="n">
        <f aca="false">17.16*(1-Q3/100)</f>
        <v>17.16</v>
      </c>
      <c r="O1924" s="25"/>
      <c r="P1924" s="22" t="n">
        <f aca="false">N1924*O1924</f>
        <v>0</v>
      </c>
      <c r="Q1924" s="26" t="n">
        <f aca="false">0.027*O1924</f>
        <v>0</v>
      </c>
      <c r="R1924" s="27" t="n">
        <f aca="false">0.00015*O1924</f>
        <v>0</v>
      </c>
      <c r="S1924" s="28"/>
      <c r="T1924" s="29" t="s">
        <v>6858</v>
      </c>
      <c r="U1924" s="29" t="s">
        <v>34</v>
      </c>
      <c r="V1924" s="20" t="s">
        <v>6859</v>
      </c>
      <c r="W1924" s="20" t="str">
        <f aca="false">HYPERLINK("https://redcat-toys.ru/api/getInfo/image/2d36a82b-f3e2-11e9-a235-ac1f6b442184")</f>
        <v>https://redcat-toys.ru/api/getInfo/image/2d36a82b-f3e2-11e9-a235-ac1f6b442184</v>
      </c>
      <c r="X1924" s="20" t="s">
        <v>254</v>
      </c>
      <c r="Y1924" s="30" t="n">
        <v>32</v>
      </c>
      <c r="Z1924" s="20" t="s">
        <v>255</v>
      </c>
      <c r="AA1924" s="20" t="s">
        <v>37</v>
      </c>
    </row>
    <row r="1925" customFormat="false" ht="21" hidden="false" customHeight="true" outlineLevel="4" collapsed="false">
      <c r="B1925" s="40" t="n">
        <v>1605</v>
      </c>
      <c r="C1925" s="20" t="s">
        <v>6860</v>
      </c>
      <c r="D1925" s="20" t="s">
        <v>6861</v>
      </c>
      <c r="E1925" s="20"/>
      <c r="F1925" s="20"/>
      <c r="G1925" s="20"/>
      <c r="H1925" s="21" t="s">
        <v>6862</v>
      </c>
      <c r="I1925" s="22"/>
      <c r="J1925" s="23" t="n">
        <v>256</v>
      </c>
      <c r="K1925" s="23" t="n">
        <v>32</v>
      </c>
      <c r="L1925" s="22" t="s">
        <v>46</v>
      </c>
      <c r="M1925" s="19" t="n">
        <v>32</v>
      </c>
      <c r="N1925" s="24" t="n">
        <f aca="false">17.16*(1-Q3/100)</f>
        <v>17.16</v>
      </c>
      <c r="O1925" s="25"/>
      <c r="P1925" s="22" t="n">
        <f aca="false">N1925*O1925</f>
        <v>0</v>
      </c>
      <c r="Q1925" s="26" t="n">
        <f aca="false">0.027*O1925</f>
        <v>0</v>
      </c>
      <c r="R1925" s="27" t="n">
        <f aca="false">0.00015*O1925</f>
        <v>0</v>
      </c>
      <c r="S1925" s="28"/>
      <c r="T1925" s="29" t="s">
        <v>6863</v>
      </c>
      <c r="U1925" s="29" t="s">
        <v>34</v>
      </c>
      <c r="V1925" s="20" t="s">
        <v>6864</v>
      </c>
      <c r="W1925" s="20" t="str">
        <f aca="false">HYPERLINK("https://redcat-toys.ru/api/getInfo/image/7de98c9b-f3e2-11e9-a235-ac1f6b442184")</f>
        <v>https://redcat-toys.ru/api/getInfo/image/7de98c9b-f3e2-11e9-a235-ac1f6b442184</v>
      </c>
      <c r="X1925" s="20" t="s">
        <v>254</v>
      </c>
      <c r="Y1925" s="30" t="n">
        <v>32</v>
      </c>
      <c r="Z1925" s="20" t="s">
        <v>255</v>
      </c>
      <c r="AA1925" s="20" t="s">
        <v>37</v>
      </c>
    </row>
    <row r="1926" customFormat="false" ht="23.1" hidden="false" customHeight="true" outlineLevel="3" collapsed="false">
      <c r="B1926" s="18" t="s">
        <v>6865</v>
      </c>
      <c r="C1926" s="18"/>
      <c r="D1926" s="18"/>
      <c r="E1926" s="18"/>
      <c r="F1926" s="18"/>
      <c r="G1926" s="18"/>
    </row>
    <row r="1927" customFormat="false" ht="21" hidden="false" customHeight="true" outlineLevel="4" collapsed="false">
      <c r="B1927" s="40" t="n">
        <v>1606</v>
      </c>
      <c r="C1927" s="20" t="s">
        <v>6866</v>
      </c>
      <c r="D1927" s="20" t="s">
        <v>6867</v>
      </c>
      <c r="E1927" s="20"/>
      <c r="F1927" s="20"/>
      <c r="G1927" s="20"/>
      <c r="H1927" s="21" t="s">
        <v>6868</v>
      </c>
      <c r="I1927" s="22"/>
      <c r="J1927" s="23" t="n">
        <v>48</v>
      </c>
      <c r="K1927" s="22"/>
      <c r="L1927" s="22" t="s">
        <v>46</v>
      </c>
      <c r="M1927" s="19" t="n">
        <v>4</v>
      </c>
      <c r="N1927" s="24" t="n">
        <f aca="false">70.5*(1-Q3/100)</f>
        <v>70.5</v>
      </c>
      <c r="O1927" s="25"/>
      <c r="P1927" s="22" t="n">
        <f aca="false">N1927*O1927</f>
        <v>0</v>
      </c>
      <c r="Q1927" s="26" t="n">
        <f aca="false">0.125*O1927</f>
        <v>0</v>
      </c>
      <c r="R1927" s="27" t="n">
        <f aca="false">0.00093*O1927</f>
        <v>0</v>
      </c>
      <c r="S1927" s="28"/>
      <c r="T1927" s="29" t="s">
        <v>6869</v>
      </c>
      <c r="U1927" s="29" t="s">
        <v>34</v>
      </c>
      <c r="V1927" s="20" t="s">
        <v>6870</v>
      </c>
      <c r="W1927" s="20" t="str">
        <f aca="false">HYPERLINK("https://redcat-toys.ru/api/getInfo/image/1e8468cb-ffde-11e6-81a9-5cf3fc4a2490")</f>
        <v>https://redcat-toys.ru/api/getInfo/image/1e8468cb-ffde-11e6-81a9-5cf3fc4a2490</v>
      </c>
      <c r="X1927" s="20" t="s">
        <v>254</v>
      </c>
      <c r="Y1927" s="30" t="n">
        <v>1</v>
      </c>
      <c r="Z1927" s="20" t="s">
        <v>255</v>
      </c>
      <c r="AA1927" s="20" t="s">
        <v>37</v>
      </c>
    </row>
    <row r="1928" customFormat="false" ht="21" hidden="false" customHeight="true" outlineLevel="4" collapsed="false">
      <c r="B1928" s="40" t="n">
        <v>1607</v>
      </c>
      <c r="C1928" s="20" t="s">
        <v>6866</v>
      </c>
      <c r="D1928" s="20" t="s">
        <v>6867</v>
      </c>
      <c r="E1928" s="20"/>
      <c r="F1928" s="20"/>
      <c r="G1928" s="20"/>
      <c r="H1928" s="21" t="s">
        <v>6868</v>
      </c>
      <c r="I1928" s="22"/>
      <c r="J1928" s="23" t="n">
        <v>24</v>
      </c>
      <c r="K1928" s="22"/>
      <c r="L1928" s="22" t="s">
        <v>46</v>
      </c>
      <c r="M1928" s="19" t="n">
        <v>4</v>
      </c>
      <c r="N1928" s="24" t="n">
        <f aca="false">70.5*(1-Q3/100)</f>
        <v>70.5</v>
      </c>
      <c r="O1928" s="25"/>
      <c r="P1928" s="22" t="n">
        <f aca="false">N1928*O1928</f>
        <v>0</v>
      </c>
      <c r="Q1928" s="26" t="n">
        <f aca="false">0.125*O1928</f>
        <v>0</v>
      </c>
      <c r="R1928" s="27" t="n">
        <f aca="false">0.00093*O1928</f>
        <v>0</v>
      </c>
      <c r="S1928" s="28"/>
      <c r="T1928" s="29" t="s">
        <v>6869</v>
      </c>
      <c r="U1928" s="29" t="s">
        <v>34</v>
      </c>
      <c r="V1928" s="20" t="s">
        <v>6870</v>
      </c>
      <c r="W1928" s="20" t="str">
        <f aca="false">HYPERLINK("https://redcat-toys.ru/api/getInfo/image/1e8468cb-ffde-11e6-81a9-5cf3fc4a2490")</f>
        <v>https://redcat-toys.ru/api/getInfo/image/1e8468cb-ffde-11e6-81a9-5cf3fc4a2490</v>
      </c>
      <c r="X1928" s="20" t="s">
        <v>254</v>
      </c>
      <c r="Y1928" s="30" t="n">
        <v>1</v>
      </c>
      <c r="Z1928" s="20" t="s">
        <v>255</v>
      </c>
      <c r="AA1928" s="20" t="s">
        <v>37</v>
      </c>
    </row>
    <row r="1929" customFormat="false" ht="21" hidden="false" customHeight="true" outlineLevel="4" collapsed="false">
      <c r="B1929" s="40" t="n">
        <v>1608</v>
      </c>
      <c r="C1929" s="20" t="s">
        <v>6871</v>
      </c>
      <c r="D1929" s="20" t="s">
        <v>6872</v>
      </c>
      <c r="E1929" s="20"/>
      <c r="F1929" s="20"/>
      <c r="G1929" s="20"/>
      <c r="H1929" s="21" t="s">
        <v>6873</v>
      </c>
      <c r="I1929" s="22"/>
      <c r="J1929" s="23" t="n">
        <v>24</v>
      </c>
      <c r="K1929" s="22"/>
      <c r="L1929" s="22" t="s">
        <v>46</v>
      </c>
      <c r="M1929" s="19" t="n">
        <v>4</v>
      </c>
      <c r="N1929" s="24" t="n">
        <f aca="false">70.5*(1-Q3/100)</f>
        <v>70.5</v>
      </c>
      <c r="O1929" s="25"/>
      <c r="P1929" s="22" t="n">
        <f aca="false">N1929*O1929</f>
        <v>0</v>
      </c>
      <c r="Q1929" s="26" t="n">
        <f aca="false">0.124*O1929</f>
        <v>0</v>
      </c>
      <c r="R1929" s="27" t="n">
        <f aca="false">0.00056*O1929</f>
        <v>0</v>
      </c>
      <c r="S1929" s="28"/>
      <c r="T1929" s="29" t="s">
        <v>6874</v>
      </c>
      <c r="U1929" s="29" t="s">
        <v>34</v>
      </c>
      <c r="V1929" s="20" t="s">
        <v>6875</v>
      </c>
      <c r="W1929" s="20" t="str">
        <f aca="false">HYPERLINK("https://redcat-toys.ru/api/getInfo/image/79f3e4a8-1fc5-11ee-a23c-00155d82e902")</f>
        <v>https://redcat-toys.ru/api/getInfo/image/79f3e4a8-1fc5-11ee-a23c-00155d82e902</v>
      </c>
      <c r="X1929" s="20" t="s">
        <v>254</v>
      </c>
      <c r="Y1929" s="30" t="n">
        <v>1</v>
      </c>
      <c r="Z1929" s="20" t="s">
        <v>255</v>
      </c>
      <c r="AA1929" s="20" t="s">
        <v>37</v>
      </c>
    </row>
    <row r="1930" customFormat="false" ht="21" hidden="false" customHeight="true" outlineLevel="4" collapsed="false">
      <c r="B1930" s="40" t="n">
        <v>1609</v>
      </c>
      <c r="C1930" s="20" t="s">
        <v>6876</v>
      </c>
      <c r="D1930" s="20" t="s">
        <v>6877</v>
      </c>
      <c r="E1930" s="20"/>
      <c r="F1930" s="20"/>
      <c r="G1930" s="20"/>
      <c r="H1930" s="21" t="s">
        <v>6878</v>
      </c>
      <c r="I1930" s="22"/>
      <c r="J1930" s="23" t="n">
        <v>24</v>
      </c>
      <c r="K1930" s="22"/>
      <c r="L1930" s="22" t="s">
        <v>46</v>
      </c>
      <c r="M1930" s="19" t="n">
        <v>4</v>
      </c>
      <c r="N1930" s="24" t="n">
        <f aca="false">70.5*(1-Q3/100)</f>
        <v>70.5</v>
      </c>
      <c r="O1930" s="25"/>
      <c r="P1930" s="22" t="n">
        <f aca="false">N1930*O1930</f>
        <v>0</v>
      </c>
      <c r="Q1930" s="31" t="n">
        <f aca="false">0.13*O1930</f>
        <v>0</v>
      </c>
      <c r="R1930" s="27" t="n">
        <f aca="false">0.00106*O1930</f>
        <v>0</v>
      </c>
      <c r="S1930" s="28"/>
      <c r="T1930" s="29" t="s">
        <v>6879</v>
      </c>
      <c r="U1930" s="29" t="s">
        <v>34</v>
      </c>
      <c r="V1930" s="20" t="s">
        <v>6880</v>
      </c>
      <c r="W1930" s="20" t="str">
        <f aca="false">HYPERLINK("https://redcat-toys.ru/api/getInfo/image/f09eed70-1fc8-11ee-a23c-00155d82e902")</f>
        <v>https://redcat-toys.ru/api/getInfo/image/f09eed70-1fc8-11ee-a23c-00155d82e902</v>
      </c>
      <c r="X1930" s="20" t="s">
        <v>254</v>
      </c>
      <c r="Y1930" s="30" t="n">
        <v>1</v>
      </c>
      <c r="Z1930" s="20" t="s">
        <v>255</v>
      </c>
      <c r="AA1930" s="20" t="s">
        <v>37</v>
      </c>
    </row>
    <row r="1931" customFormat="false" ht="21" hidden="false" customHeight="true" outlineLevel="4" collapsed="false">
      <c r="B1931" s="40" t="n">
        <v>1610</v>
      </c>
      <c r="C1931" s="20" t="s">
        <v>6881</v>
      </c>
      <c r="D1931" s="20" t="s">
        <v>6882</v>
      </c>
      <c r="E1931" s="20"/>
      <c r="F1931" s="20"/>
      <c r="G1931" s="20"/>
      <c r="H1931" s="21" t="s">
        <v>6883</v>
      </c>
      <c r="I1931" s="22"/>
      <c r="J1931" s="23" t="n">
        <v>24</v>
      </c>
      <c r="K1931" s="22"/>
      <c r="L1931" s="22" t="s">
        <v>46</v>
      </c>
      <c r="M1931" s="19" t="n">
        <v>4</v>
      </c>
      <c r="N1931" s="24" t="n">
        <f aca="false">70.5*(1-Q3/100)</f>
        <v>70.5</v>
      </c>
      <c r="O1931" s="25"/>
      <c r="P1931" s="22" t="n">
        <f aca="false">N1931*O1931</f>
        <v>0</v>
      </c>
      <c r="Q1931" s="31" t="n">
        <f aca="false">0.12*O1931</f>
        <v>0</v>
      </c>
      <c r="R1931" s="27" t="n">
        <f aca="false">0.00093*O1931</f>
        <v>0</v>
      </c>
      <c r="S1931" s="28"/>
      <c r="T1931" s="29" t="s">
        <v>6884</v>
      </c>
      <c r="U1931" s="29" t="s">
        <v>34</v>
      </c>
      <c r="V1931" s="20" t="s">
        <v>6885</v>
      </c>
      <c r="W1931" s="20" t="str">
        <f aca="false">HYPERLINK("https://redcat-toys.ru/api/getInfo/image/ccdf9cf4-99fe-11ec-a211-ac1f6b442185")</f>
        <v>https://redcat-toys.ru/api/getInfo/image/ccdf9cf4-99fe-11ec-a211-ac1f6b442185</v>
      </c>
      <c r="X1931" s="20" t="s">
        <v>254</v>
      </c>
      <c r="Y1931" s="30" t="n">
        <v>1</v>
      </c>
      <c r="Z1931" s="20" t="s">
        <v>255</v>
      </c>
      <c r="AA1931" s="20" t="s">
        <v>37</v>
      </c>
    </row>
    <row r="1932" customFormat="false" ht="21" hidden="false" customHeight="true" outlineLevel="4" collapsed="false">
      <c r="B1932" s="40" t="n">
        <v>1611</v>
      </c>
      <c r="C1932" s="20" t="s">
        <v>6886</v>
      </c>
      <c r="D1932" s="20" t="s">
        <v>6887</v>
      </c>
      <c r="E1932" s="20"/>
      <c r="F1932" s="20"/>
      <c r="G1932" s="20"/>
      <c r="H1932" s="21" t="s">
        <v>6888</v>
      </c>
      <c r="I1932" s="22"/>
      <c r="J1932" s="23" t="n">
        <v>24</v>
      </c>
      <c r="K1932" s="22"/>
      <c r="L1932" s="22" t="s">
        <v>46</v>
      </c>
      <c r="M1932" s="19" t="n">
        <v>4</v>
      </c>
      <c r="N1932" s="24" t="n">
        <f aca="false">70.5*(1-Q3/100)</f>
        <v>70.5</v>
      </c>
      <c r="O1932" s="25"/>
      <c r="P1932" s="22" t="n">
        <f aca="false">N1932*O1932</f>
        <v>0</v>
      </c>
      <c r="Q1932" s="31" t="n">
        <f aca="false">0.12*O1932</f>
        <v>0</v>
      </c>
      <c r="R1932" s="27" t="n">
        <f aca="false">0.00093*O1932</f>
        <v>0</v>
      </c>
      <c r="S1932" s="28"/>
      <c r="T1932" s="29" t="s">
        <v>6889</v>
      </c>
      <c r="U1932" s="29" t="s">
        <v>34</v>
      </c>
      <c r="V1932" s="20" t="s">
        <v>6890</v>
      </c>
      <c r="W1932" s="20" t="str">
        <f aca="false">HYPERLINK("https://redcat-toys.ru/api/getInfo/image/2a24a381-9a00-11ec-a211-ac1f6b442185")</f>
        <v>https://redcat-toys.ru/api/getInfo/image/2a24a381-9a00-11ec-a211-ac1f6b442185</v>
      </c>
      <c r="X1932" s="20" t="s">
        <v>254</v>
      </c>
      <c r="Y1932" s="30" t="n">
        <v>1</v>
      </c>
      <c r="Z1932" s="20" t="s">
        <v>255</v>
      </c>
      <c r="AA1932" s="20" t="s">
        <v>37</v>
      </c>
    </row>
    <row r="1933" customFormat="false" ht="21" hidden="false" customHeight="true" outlineLevel="4" collapsed="false">
      <c r="B1933" s="40" t="n">
        <v>1612</v>
      </c>
      <c r="C1933" s="20" t="s">
        <v>6891</v>
      </c>
      <c r="D1933" s="20" t="s">
        <v>6892</v>
      </c>
      <c r="E1933" s="20"/>
      <c r="F1933" s="20"/>
      <c r="G1933" s="20"/>
      <c r="H1933" s="21" t="s">
        <v>6893</v>
      </c>
      <c r="I1933" s="22"/>
      <c r="J1933" s="23" t="n">
        <v>24</v>
      </c>
      <c r="K1933" s="22"/>
      <c r="L1933" s="22" t="s">
        <v>46</v>
      </c>
      <c r="M1933" s="19" t="n">
        <v>4</v>
      </c>
      <c r="N1933" s="24" t="n">
        <f aca="false">70.5*(1-Q3/100)</f>
        <v>70.5</v>
      </c>
      <c r="O1933" s="25"/>
      <c r="P1933" s="22" t="n">
        <f aca="false">N1933*O1933</f>
        <v>0</v>
      </c>
      <c r="Q1933" s="31" t="n">
        <f aca="false">0.12*O1933</f>
        <v>0</v>
      </c>
      <c r="R1933" s="27" t="n">
        <f aca="false">0.00093*O1933</f>
        <v>0</v>
      </c>
      <c r="S1933" s="28"/>
      <c r="T1933" s="29" t="s">
        <v>6894</v>
      </c>
      <c r="U1933" s="29" t="s">
        <v>34</v>
      </c>
      <c r="V1933" s="20" t="s">
        <v>6895</v>
      </c>
      <c r="W1933" s="20" t="str">
        <f aca="false">HYPERLINK("https://redcat-toys.ru/api/getInfo/image/8fec1988-50f0-11ec-a20f-ac1f6b442185")</f>
        <v>https://redcat-toys.ru/api/getInfo/image/8fec1988-50f0-11ec-a20f-ac1f6b442185</v>
      </c>
      <c r="X1933" s="20" t="s">
        <v>254</v>
      </c>
      <c r="Y1933" s="30" t="n">
        <v>1</v>
      </c>
      <c r="Z1933" s="20" t="s">
        <v>255</v>
      </c>
      <c r="AA1933" s="20" t="s">
        <v>37</v>
      </c>
    </row>
    <row r="1934" customFormat="false" ht="21" hidden="false" customHeight="true" outlineLevel="4" collapsed="false">
      <c r="B1934" s="40" t="n">
        <v>1613</v>
      </c>
      <c r="C1934" s="20" t="s">
        <v>6896</v>
      </c>
      <c r="D1934" s="20" t="s">
        <v>6897</v>
      </c>
      <c r="E1934" s="20"/>
      <c r="F1934" s="20"/>
      <c r="G1934" s="20"/>
      <c r="H1934" s="21" t="s">
        <v>6898</v>
      </c>
      <c r="I1934" s="22"/>
      <c r="J1934" s="23" t="n">
        <v>24</v>
      </c>
      <c r="K1934" s="22"/>
      <c r="L1934" s="22" t="s">
        <v>46</v>
      </c>
      <c r="M1934" s="19" t="n">
        <v>4</v>
      </c>
      <c r="N1934" s="24" t="n">
        <f aca="false">70.5*(1-Q3/100)</f>
        <v>70.5</v>
      </c>
      <c r="O1934" s="25"/>
      <c r="P1934" s="22" t="n">
        <f aca="false">N1934*O1934</f>
        <v>0</v>
      </c>
      <c r="Q1934" s="26" t="n">
        <f aca="false">0.125*O1934</f>
        <v>0</v>
      </c>
      <c r="R1934" s="27" t="n">
        <f aca="false">0.00109*O1934</f>
        <v>0</v>
      </c>
      <c r="S1934" s="28"/>
      <c r="T1934" s="29" t="s">
        <v>6899</v>
      </c>
      <c r="U1934" s="29" t="s">
        <v>34</v>
      </c>
      <c r="V1934" s="20" t="s">
        <v>6900</v>
      </c>
      <c r="W1934" s="20" t="str">
        <f aca="false">HYPERLINK("https://redcat-toys.ru/api/getInfo/image/a55b1697-b96e-11ec-a211-ac1f6b442185")</f>
        <v>https://redcat-toys.ru/api/getInfo/image/a55b1697-b96e-11ec-a211-ac1f6b442185</v>
      </c>
      <c r="X1934" s="20"/>
      <c r="Y1934" s="30" t="n">
        <v>1</v>
      </c>
      <c r="Z1934" s="20" t="s">
        <v>255</v>
      </c>
      <c r="AA1934" s="20" t="s">
        <v>37</v>
      </c>
    </row>
    <row r="1935" customFormat="false" ht="21" hidden="false" customHeight="true" outlineLevel="4" collapsed="false">
      <c r="B1935" s="40" t="n">
        <v>1614</v>
      </c>
      <c r="C1935" s="20" t="s">
        <v>6901</v>
      </c>
      <c r="D1935" s="20" t="s">
        <v>6902</v>
      </c>
      <c r="E1935" s="20"/>
      <c r="F1935" s="20"/>
      <c r="G1935" s="20"/>
      <c r="H1935" s="21" t="s">
        <v>6903</v>
      </c>
      <c r="I1935" s="22"/>
      <c r="J1935" s="23" t="n">
        <v>24</v>
      </c>
      <c r="K1935" s="22"/>
      <c r="L1935" s="22" t="s">
        <v>46</v>
      </c>
      <c r="M1935" s="19" t="n">
        <v>4</v>
      </c>
      <c r="N1935" s="24" t="n">
        <f aca="false">70.5*(1-Q3/100)</f>
        <v>70.5</v>
      </c>
      <c r="O1935" s="25"/>
      <c r="P1935" s="22" t="n">
        <f aca="false">N1935*O1935</f>
        <v>0</v>
      </c>
      <c r="Q1935" s="26" t="n">
        <f aca="false">0.118*O1935</f>
        <v>0</v>
      </c>
      <c r="R1935" s="27" t="n">
        <f aca="false">0.00101*O1935</f>
        <v>0</v>
      </c>
      <c r="S1935" s="28"/>
      <c r="T1935" s="29" t="s">
        <v>6904</v>
      </c>
      <c r="U1935" s="29" t="s">
        <v>34</v>
      </c>
      <c r="V1935" s="20" t="s">
        <v>6905</v>
      </c>
      <c r="W1935" s="20" t="str">
        <f aca="false">HYPERLINK("https://redcat-toys.ru/api/getInfo/image/3a0f260d-1fca-11ee-a23c-00155d82e902")</f>
        <v>https://redcat-toys.ru/api/getInfo/image/3a0f260d-1fca-11ee-a23c-00155d82e902</v>
      </c>
      <c r="X1935" s="20" t="s">
        <v>254</v>
      </c>
      <c r="Y1935" s="30" t="n">
        <v>1</v>
      </c>
      <c r="Z1935" s="20" t="s">
        <v>255</v>
      </c>
      <c r="AA1935" s="20" t="s">
        <v>37</v>
      </c>
    </row>
    <row r="1936" customFormat="false" ht="21" hidden="false" customHeight="true" outlineLevel="4" collapsed="false">
      <c r="B1936" s="40" t="n">
        <v>1615</v>
      </c>
      <c r="C1936" s="20" t="s">
        <v>6906</v>
      </c>
      <c r="D1936" s="20" t="s">
        <v>6907</v>
      </c>
      <c r="E1936" s="20"/>
      <c r="F1936" s="20"/>
      <c r="G1936" s="20"/>
      <c r="H1936" s="21" t="s">
        <v>6908</v>
      </c>
      <c r="I1936" s="22"/>
      <c r="J1936" s="23" t="n">
        <v>24</v>
      </c>
      <c r="K1936" s="22"/>
      <c r="L1936" s="22" t="s">
        <v>46</v>
      </c>
      <c r="M1936" s="19" t="n">
        <v>4</v>
      </c>
      <c r="N1936" s="24" t="n">
        <f aca="false">70.5*(1-Q3/100)</f>
        <v>70.5</v>
      </c>
      <c r="O1936" s="25"/>
      <c r="P1936" s="22" t="n">
        <f aca="false">N1936*O1936</f>
        <v>0</v>
      </c>
      <c r="Q1936" s="26" t="n">
        <f aca="false">0.117*O1936</f>
        <v>0</v>
      </c>
      <c r="R1936" s="27" t="n">
        <f aca="false">0.00098*O1936</f>
        <v>0</v>
      </c>
      <c r="S1936" s="28"/>
      <c r="T1936" s="29" t="s">
        <v>6909</v>
      </c>
      <c r="U1936" s="29" t="s">
        <v>34</v>
      </c>
      <c r="V1936" s="20" t="s">
        <v>6910</v>
      </c>
      <c r="W1936" s="20" t="str">
        <f aca="false">HYPERLINK("https://redcat-toys.ru/api/getInfo/image/027d19af-1fcd-11ee-a23c-00155d82e902")</f>
        <v>https://redcat-toys.ru/api/getInfo/image/027d19af-1fcd-11ee-a23c-00155d82e902</v>
      </c>
      <c r="X1936" s="20" t="s">
        <v>254</v>
      </c>
      <c r="Y1936" s="30" t="n">
        <v>1</v>
      </c>
      <c r="Z1936" s="20" t="s">
        <v>255</v>
      </c>
      <c r="AA1936" s="20" t="s">
        <v>37</v>
      </c>
    </row>
    <row r="1937" customFormat="false" ht="21" hidden="false" customHeight="true" outlineLevel="4" collapsed="false">
      <c r="B1937" s="40" t="n">
        <v>1616</v>
      </c>
      <c r="C1937" s="20" t="s">
        <v>6911</v>
      </c>
      <c r="D1937" s="20" t="s">
        <v>6912</v>
      </c>
      <c r="E1937" s="20"/>
      <c r="F1937" s="20"/>
      <c r="G1937" s="20"/>
      <c r="H1937" s="21" t="s">
        <v>6913</v>
      </c>
      <c r="I1937" s="22"/>
      <c r="J1937" s="23" t="n">
        <v>24</v>
      </c>
      <c r="K1937" s="22"/>
      <c r="L1937" s="22" t="s">
        <v>46</v>
      </c>
      <c r="M1937" s="19" t="n">
        <v>4</v>
      </c>
      <c r="N1937" s="24" t="n">
        <f aca="false">70.5*(1-Q3/100)</f>
        <v>70.5</v>
      </c>
      <c r="O1937" s="25"/>
      <c r="P1937" s="22" t="n">
        <f aca="false">N1937*O1937</f>
        <v>0</v>
      </c>
      <c r="Q1937" s="26" t="n">
        <f aca="false">0.119*O1937</f>
        <v>0</v>
      </c>
      <c r="R1937" s="27" t="n">
        <f aca="false">0.00101*O1937</f>
        <v>0</v>
      </c>
      <c r="S1937" s="28"/>
      <c r="T1937" s="29" t="s">
        <v>6914</v>
      </c>
      <c r="U1937" s="29" t="s">
        <v>34</v>
      </c>
      <c r="V1937" s="20" t="s">
        <v>6915</v>
      </c>
      <c r="W1937" s="20" t="str">
        <f aca="false">HYPERLINK("https://redcat-toys.ru/api/getInfo/image/96fc604d-1fce-11ee-a23c-00155d82e902")</f>
        <v>https://redcat-toys.ru/api/getInfo/image/96fc604d-1fce-11ee-a23c-00155d82e902</v>
      </c>
      <c r="X1937" s="20" t="s">
        <v>254</v>
      </c>
      <c r="Y1937" s="30" t="n">
        <v>1</v>
      </c>
      <c r="Z1937" s="20" t="s">
        <v>255</v>
      </c>
      <c r="AA1937" s="20" t="s">
        <v>37</v>
      </c>
    </row>
    <row r="1938" customFormat="false" ht="21" hidden="false" customHeight="true" outlineLevel="4" collapsed="false">
      <c r="B1938" s="40" t="n">
        <v>1617</v>
      </c>
      <c r="C1938" s="20" t="s">
        <v>6916</v>
      </c>
      <c r="D1938" s="20" t="s">
        <v>6917</v>
      </c>
      <c r="E1938" s="20"/>
      <c r="F1938" s="20"/>
      <c r="G1938" s="20"/>
      <c r="H1938" s="21" t="s">
        <v>6918</v>
      </c>
      <c r="I1938" s="22"/>
      <c r="J1938" s="23" t="n">
        <v>24</v>
      </c>
      <c r="K1938" s="22"/>
      <c r="L1938" s="22" t="s">
        <v>46</v>
      </c>
      <c r="M1938" s="19" t="n">
        <v>4</v>
      </c>
      <c r="N1938" s="24" t="n">
        <f aca="false">70.5*(1-Q3/100)</f>
        <v>70.5</v>
      </c>
      <c r="O1938" s="25"/>
      <c r="P1938" s="22" t="n">
        <f aca="false">N1938*O1938</f>
        <v>0</v>
      </c>
      <c r="Q1938" s="26" t="n">
        <f aca="false">0.125*O1938</f>
        <v>0</v>
      </c>
      <c r="R1938" s="27" t="n">
        <f aca="false">0.00093*O1938</f>
        <v>0</v>
      </c>
      <c r="S1938" s="28"/>
      <c r="T1938" s="29" t="s">
        <v>6919</v>
      </c>
      <c r="U1938" s="29" t="s">
        <v>34</v>
      </c>
      <c r="V1938" s="20" t="s">
        <v>6920</v>
      </c>
      <c r="W1938" s="20" t="str">
        <f aca="false">HYPERLINK("https://redcat-toys.ru/api/getInfo/image/8c2fec04-80d4-11eb-a275-ac1f6b442184")</f>
        <v>https://redcat-toys.ru/api/getInfo/image/8c2fec04-80d4-11eb-a275-ac1f6b442184</v>
      </c>
      <c r="X1938" s="20" t="s">
        <v>254</v>
      </c>
      <c r="Y1938" s="30" t="n">
        <v>1</v>
      </c>
      <c r="Z1938" s="20" t="s">
        <v>255</v>
      </c>
      <c r="AA1938" s="20" t="s">
        <v>37</v>
      </c>
    </row>
    <row r="1939" customFormat="false" ht="21" hidden="false" customHeight="true" outlineLevel="4" collapsed="false">
      <c r="B1939" s="40" t="n">
        <v>1618</v>
      </c>
      <c r="C1939" s="20" t="s">
        <v>6921</v>
      </c>
      <c r="D1939" s="20" t="s">
        <v>6922</v>
      </c>
      <c r="E1939" s="20"/>
      <c r="F1939" s="20"/>
      <c r="G1939" s="20"/>
      <c r="H1939" s="21" t="s">
        <v>6923</v>
      </c>
      <c r="I1939" s="22"/>
      <c r="J1939" s="23" t="n">
        <v>24</v>
      </c>
      <c r="K1939" s="22"/>
      <c r="L1939" s="22" t="s">
        <v>46</v>
      </c>
      <c r="M1939" s="19" t="n">
        <v>4</v>
      </c>
      <c r="N1939" s="24" t="n">
        <f aca="false">70.5*(1-Q3/100)</f>
        <v>70.5</v>
      </c>
      <c r="O1939" s="25"/>
      <c r="P1939" s="22" t="n">
        <f aca="false">N1939*O1939</f>
        <v>0</v>
      </c>
      <c r="Q1939" s="31" t="n">
        <f aca="false">0.12*O1939</f>
        <v>0</v>
      </c>
      <c r="R1939" s="27" t="n">
        <f aca="false">0.00093*O1939</f>
        <v>0</v>
      </c>
      <c r="S1939" s="28"/>
      <c r="T1939" s="29" t="s">
        <v>6924</v>
      </c>
      <c r="U1939" s="29" t="s">
        <v>34</v>
      </c>
      <c r="V1939" s="20" t="s">
        <v>6925</v>
      </c>
      <c r="W1939" s="20" t="str">
        <f aca="false">HYPERLINK("https://redcat-toys.ru/api/getInfo/image/cdb25544-9a01-11ec-a211-ac1f6b442185")</f>
        <v>https://redcat-toys.ru/api/getInfo/image/cdb25544-9a01-11ec-a211-ac1f6b442185</v>
      </c>
      <c r="X1939" s="20" t="s">
        <v>254</v>
      </c>
      <c r="Y1939" s="30" t="n">
        <v>1</v>
      </c>
      <c r="Z1939" s="20" t="s">
        <v>255</v>
      </c>
      <c r="AA1939" s="20" t="s">
        <v>37</v>
      </c>
    </row>
    <row r="1940" customFormat="false" ht="21" hidden="false" customHeight="true" outlineLevel="4" collapsed="false">
      <c r="B1940" s="40" t="n">
        <v>1619</v>
      </c>
      <c r="C1940" s="20" t="s">
        <v>6926</v>
      </c>
      <c r="D1940" s="20" t="s">
        <v>6927</v>
      </c>
      <c r="E1940" s="20"/>
      <c r="F1940" s="20"/>
      <c r="G1940" s="20"/>
      <c r="H1940" s="21" t="s">
        <v>6928</v>
      </c>
      <c r="I1940" s="22"/>
      <c r="J1940" s="23" t="n">
        <v>24</v>
      </c>
      <c r="K1940" s="22"/>
      <c r="L1940" s="22" t="s">
        <v>46</v>
      </c>
      <c r="M1940" s="19" t="n">
        <v>4</v>
      </c>
      <c r="N1940" s="24" t="n">
        <f aca="false">70.5*(1-Q3/100)</f>
        <v>70.5</v>
      </c>
      <c r="O1940" s="25"/>
      <c r="P1940" s="22" t="n">
        <f aca="false">N1940*O1940</f>
        <v>0</v>
      </c>
      <c r="Q1940" s="31" t="n">
        <f aca="false">0.12*O1940</f>
        <v>0</v>
      </c>
      <c r="R1940" s="27" t="n">
        <f aca="false">0.00093*O1940</f>
        <v>0</v>
      </c>
      <c r="S1940" s="28"/>
      <c r="T1940" s="29" t="s">
        <v>6929</v>
      </c>
      <c r="U1940" s="29" t="s">
        <v>34</v>
      </c>
      <c r="V1940" s="20" t="s">
        <v>6930</v>
      </c>
      <c r="W1940" s="20" t="str">
        <f aca="false">HYPERLINK("https://redcat-toys.ru/api/getInfo/image/98294cd1-9a00-11ec-a211-ac1f6b442185")</f>
        <v>https://redcat-toys.ru/api/getInfo/image/98294cd1-9a00-11ec-a211-ac1f6b442185</v>
      </c>
      <c r="X1940" s="20" t="s">
        <v>254</v>
      </c>
      <c r="Y1940" s="30" t="n">
        <v>1</v>
      </c>
      <c r="Z1940" s="20" t="s">
        <v>255</v>
      </c>
      <c r="AA1940" s="20" t="s">
        <v>37</v>
      </c>
    </row>
    <row r="1941" customFormat="false" ht="21" hidden="false" customHeight="true" outlineLevel="4" collapsed="false">
      <c r="B1941" s="40" t="n">
        <v>1620</v>
      </c>
      <c r="C1941" s="20" t="s">
        <v>6931</v>
      </c>
      <c r="D1941" s="20" t="s">
        <v>6932</v>
      </c>
      <c r="E1941" s="20"/>
      <c r="F1941" s="20"/>
      <c r="G1941" s="20"/>
      <c r="H1941" s="21" t="s">
        <v>6933</v>
      </c>
      <c r="I1941" s="22"/>
      <c r="J1941" s="23" t="n">
        <v>48</v>
      </c>
      <c r="K1941" s="22"/>
      <c r="L1941" s="23" t="n">
        <v>433</v>
      </c>
      <c r="M1941" s="19" t="n">
        <v>4</v>
      </c>
      <c r="N1941" s="24" t="n">
        <f aca="false">70.5*(1-Q3/100)</f>
        <v>70.5</v>
      </c>
      <c r="O1941" s="25"/>
      <c r="P1941" s="22" t="n">
        <f aca="false">N1941*O1941</f>
        <v>0</v>
      </c>
      <c r="Q1941" s="26" t="n">
        <f aca="false">0.125*O1941</f>
        <v>0</v>
      </c>
      <c r="R1941" s="27" t="n">
        <f aca="false">0.00093*O1941</f>
        <v>0</v>
      </c>
      <c r="S1941" s="28"/>
      <c r="T1941" s="29" t="s">
        <v>6934</v>
      </c>
      <c r="U1941" s="29" t="s">
        <v>34</v>
      </c>
      <c r="V1941" s="20" t="s">
        <v>6935</v>
      </c>
      <c r="W1941" s="20" t="str">
        <f aca="false">HYPERLINK("https://redcat-toys.ru/api/getInfo/image/d1544398-a7be-11e5-9e78-5cf3fc4a2490")</f>
        <v>https://redcat-toys.ru/api/getInfo/image/d1544398-a7be-11e5-9e78-5cf3fc4a2490</v>
      </c>
      <c r="X1941" s="20" t="s">
        <v>254</v>
      </c>
      <c r="Y1941" s="30" t="n">
        <v>1</v>
      </c>
      <c r="Z1941" s="20" t="s">
        <v>255</v>
      </c>
      <c r="AA1941" s="20" t="s">
        <v>37</v>
      </c>
    </row>
    <row r="1942" customFormat="false" ht="21" hidden="false" customHeight="true" outlineLevel="4" collapsed="false">
      <c r="B1942" s="40" t="n">
        <v>1621</v>
      </c>
      <c r="C1942" s="20" t="s">
        <v>6931</v>
      </c>
      <c r="D1942" s="20" t="s">
        <v>6932</v>
      </c>
      <c r="E1942" s="20"/>
      <c r="F1942" s="20"/>
      <c r="G1942" s="20"/>
      <c r="H1942" s="21" t="s">
        <v>6933</v>
      </c>
      <c r="I1942" s="22"/>
      <c r="J1942" s="23" t="n">
        <v>24</v>
      </c>
      <c r="K1942" s="22"/>
      <c r="L1942" s="23" t="n">
        <v>433</v>
      </c>
      <c r="M1942" s="19" t="n">
        <v>4</v>
      </c>
      <c r="N1942" s="24" t="n">
        <f aca="false">70.5*(1-Q3/100)</f>
        <v>70.5</v>
      </c>
      <c r="O1942" s="25"/>
      <c r="P1942" s="22" t="n">
        <f aca="false">N1942*O1942</f>
        <v>0</v>
      </c>
      <c r="Q1942" s="26" t="n">
        <f aca="false">0.125*O1942</f>
        <v>0</v>
      </c>
      <c r="R1942" s="27" t="n">
        <f aca="false">0.00093*O1942</f>
        <v>0</v>
      </c>
      <c r="S1942" s="28"/>
      <c r="T1942" s="29" t="s">
        <v>6934</v>
      </c>
      <c r="U1942" s="29" t="s">
        <v>34</v>
      </c>
      <c r="V1942" s="20" t="s">
        <v>6935</v>
      </c>
      <c r="W1942" s="20" t="str">
        <f aca="false">HYPERLINK("https://redcat-toys.ru/api/getInfo/image/d1544398-a7be-11e5-9e78-5cf3fc4a2490")</f>
        <v>https://redcat-toys.ru/api/getInfo/image/d1544398-a7be-11e5-9e78-5cf3fc4a2490</v>
      </c>
      <c r="X1942" s="20" t="s">
        <v>254</v>
      </c>
      <c r="Y1942" s="30" t="n">
        <v>1</v>
      </c>
      <c r="Z1942" s="20" t="s">
        <v>255</v>
      </c>
      <c r="AA1942" s="20" t="s">
        <v>37</v>
      </c>
    </row>
    <row r="1943" customFormat="false" ht="21" hidden="false" customHeight="true" outlineLevel="4" collapsed="false">
      <c r="B1943" s="40" t="n">
        <v>1622</v>
      </c>
      <c r="C1943" s="20" t="s">
        <v>6936</v>
      </c>
      <c r="D1943" s="20" t="s">
        <v>6937</v>
      </c>
      <c r="E1943" s="20"/>
      <c r="F1943" s="20"/>
      <c r="G1943" s="20"/>
      <c r="H1943" s="21" t="s">
        <v>6938</v>
      </c>
      <c r="I1943" s="22"/>
      <c r="J1943" s="23" t="n">
        <v>24</v>
      </c>
      <c r="K1943" s="22"/>
      <c r="L1943" s="22" t="s">
        <v>46</v>
      </c>
      <c r="M1943" s="19" t="n">
        <v>4</v>
      </c>
      <c r="N1943" s="24" t="n">
        <f aca="false">70.5*(1-Q3/100)</f>
        <v>70.5</v>
      </c>
      <c r="O1943" s="25"/>
      <c r="P1943" s="22" t="n">
        <f aca="false">N1943*O1943</f>
        <v>0</v>
      </c>
      <c r="Q1943" s="31" t="n">
        <f aca="false">0.12*O1943</f>
        <v>0</v>
      </c>
      <c r="R1943" s="27" t="n">
        <f aca="false">0.00093*O1943</f>
        <v>0</v>
      </c>
      <c r="S1943" s="28"/>
      <c r="T1943" s="29" t="s">
        <v>6939</v>
      </c>
      <c r="U1943" s="29" t="s">
        <v>34</v>
      </c>
      <c r="V1943" s="20" t="s">
        <v>6940</v>
      </c>
      <c r="W1943" s="20" t="str">
        <f aca="false">HYPERLINK("https://redcat-toys.ru/api/getInfo/image/e60f7594-9a02-11ec-a211-ac1f6b442185")</f>
        <v>https://redcat-toys.ru/api/getInfo/image/e60f7594-9a02-11ec-a211-ac1f6b442185</v>
      </c>
      <c r="X1943" s="20" t="s">
        <v>254</v>
      </c>
      <c r="Y1943" s="30" t="n">
        <v>1</v>
      </c>
      <c r="Z1943" s="20" t="s">
        <v>255</v>
      </c>
      <c r="AA1943" s="20" t="s">
        <v>37</v>
      </c>
    </row>
    <row r="1944" customFormat="false" ht="21" hidden="false" customHeight="true" outlineLevel="4" collapsed="false">
      <c r="B1944" s="40" t="n">
        <v>1623</v>
      </c>
      <c r="C1944" s="20" t="s">
        <v>6941</v>
      </c>
      <c r="D1944" s="20" t="s">
        <v>6942</v>
      </c>
      <c r="E1944" s="20"/>
      <c r="F1944" s="20"/>
      <c r="G1944" s="20"/>
      <c r="H1944" s="21" t="s">
        <v>6943</v>
      </c>
      <c r="I1944" s="22"/>
      <c r="J1944" s="23" t="n">
        <v>24</v>
      </c>
      <c r="K1944" s="22"/>
      <c r="L1944" s="22" t="s">
        <v>46</v>
      </c>
      <c r="M1944" s="19" t="n">
        <v>4</v>
      </c>
      <c r="N1944" s="24" t="n">
        <f aca="false">70.5*(1-Q3/100)</f>
        <v>70.5</v>
      </c>
      <c r="O1944" s="25"/>
      <c r="P1944" s="22" t="n">
        <f aca="false">N1944*O1944</f>
        <v>0</v>
      </c>
      <c r="Q1944" s="26" t="n">
        <f aca="false">0.124*O1944</f>
        <v>0</v>
      </c>
      <c r="R1944" s="27" t="n">
        <f aca="false">0.00056*O1944</f>
        <v>0</v>
      </c>
      <c r="S1944" s="28"/>
      <c r="T1944" s="29" t="s">
        <v>6944</v>
      </c>
      <c r="U1944" s="29" t="s">
        <v>34</v>
      </c>
      <c r="V1944" s="20" t="s">
        <v>6945</v>
      </c>
      <c r="W1944" s="20" t="str">
        <f aca="false">HYPERLINK("https://redcat-toys.ru/api/getInfo/image/1ecddfb6-1fcc-11ee-a23c-00155d82e902")</f>
        <v>https://redcat-toys.ru/api/getInfo/image/1ecddfb6-1fcc-11ee-a23c-00155d82e902</v>
      </c>
      <c r="X1944" s="20" t="s">
        <v>254</v>
      </c>
      <c r="Y1944" s="30" t="n">
        <v>1</v>
      </c>
      <c r="Z1944" s="20" t="s">
        <v>255</v>
      </c>
      <c r="AA1944" s="20" t="s">
        <v>37</v>
      </c>
    </row>
    <row r="1945" customFormat="false" ht="21" hidden="false" customHeight="true" outlineLevel="4" collapsed="false">
      <c r="B1945" s="40" t="n">
        <v>1624</v>
      </c>
      <c r="C1945" s="20" t="s">
        <v>6946</v>
      </c>
      <c r="D1945" s="20" t="s">
        <v>6947</v>
      </c>
      <c r="E1945" s="20"/>
      <c r="F1945" s="20"/>
      <c r="G1945" s="20"/>
      <c r="H1945" s="21" t="s">
        <v>6948</v>
      </c>
      <c r="I1945" s="22"/>
      <c r="J1945" s="23" t="n">
        <v>24</v>
      </c>
      <c r="K1945" s="22"/>
      <c r="L1945" s="23" t="n">
        <v>459</v>
      </c>
      <c r="M1945" s="19" t="n">
        <v>4</v>
      </c>
      <c r="N1945" s="24" t="n">
        <f aca="false">70.5*(1-Q3/100)</f>
        <v>70.5</v>
      </c>
      <c r="O1945" s="25"/>
      <c r="P1945" s="22" t="n">
        <f aca="false">N1945*O1945</f>
        <v>0</v>
      </c>
      <c r="Q1945" s="26" t="n">
        <f aca="false">0.122*O1945</f>
        <v>0</v>
      </c>
      <c r="R1945" s="27" t="n">
        <f aca="false">0.00102*O1945</f>
        <v>0</v>
      </c>
      <c r="S1945" s="28"/>
      <c r="T1945" s="29" t="s">
        <v>6949</v>
      </c>
      <c r="U1945" s="29" t="s">
        <v>34</v>
      </c>
      <c r="V1945" s="20" t="s">
        <v>6950</v>
      </c>
      <c r="W1945" s="20" t="str">
        <f aca="false">HYPERLINK("https://redcat-toys.ru/api/getInfo/image/1e6d5582-bcc9-11ed-a230-00155d82e902")</f>
        <v>https://redcat-toys.ru/api/getInfo/image/1e6d5582-bcc9-11ed-a230-00155d82e902</v>
      </c>
      <c r="X1945" s="20" t="s">
        <v>254</v>
      </c>
      <c r="Y1945" s="30" t="n">
        <v>1</v>
      </c>
      <c r="Z1945" s="20" t="s">
        <v>255</v>
      </c>
      <c r="AA1945" s="20" t="s">
        <v>37</v>
      </c>
    </row>
    <row r="1946" customFormat="false" ht="21" hidden="false" customHeight="true" outlineLevel="4" collapsed="false">
      <c r="B1946" s="40" t="n">
        <v>1625</v>
      </c>
      <c r="C1946" s="20" t="s">
        <v>6951</v>
      </c>
      <c r="D1946" s="20" t="s">
        <v>6952</v>
      </c>
      <c r="E1946" s="20"/>
      <c r="F1946" s="20"/>
      <c r="G1946" s="20"/>
      <c r="H1946" s="21" t="s">
        <v>6953</v>
      </c>
      <c r="I1946" s="22"/>
      <c r="J1946" s="23" t="n">
        <v>24</v>
      </c>
      <c r="K1946" s="22"/>
      <c r="L1946" s="22" t="s">
        <v>46</v>
      </c>
      <c r="M1946" s="19" t="n">
        <v>4</v>
      </c>
      <c r="N1946" s="24" t="n">
        <f aca="false">70.5*(1-Q3/100)</f>
        <v>70.5</v>
      </c>
      <c r="O1946" s="25"/>
      <c r="P1946" s="22" t="n">
        <f aca="false">N1946*O1946</f>
        <v>0</v>
      </c>
      <c r="Q1946" s="26" t="n">
        <f aca="false">0.124*O1946</f>
        <v>0</v>
      </c>
      <c r="R1946" s="27" t="n">
        <f aca="false">0.00002*O1946</f>
        <v>0</v>
      </c>
      <c r="S1946" s="28"/>
      <c r="T1946" s="29" t="s">
        <v>6954</v>
      </c>
      <c r="U1946" s="29" t="s">
        <v>34</v>
      </c>
      <c r="V1946" s="20" t="s">
        <v>6955</v>
      </c>
      <c r="W1946" s="20" t="str">
        <f aca="false">HYPERLINK("https://redcat-toys.ru/api/getInfo/image/f1ebde62-1fce-11ee-a23c-00155d82e902")</f>
        <v>https://redcat-toys.ru/api/getInfo/image/f1ebde62-1fce-11ee-a23c-00155d82e902</v>
      </c>
      <c r="X1946" s="20" t="s">
        <v>254</v>
      </c>
      <c r="Y1946" s="30" t="n">
        <v>1</v>
      </c>
      <c r="Z1946" s="20" t="s">
        <v>255</v>
      </c>
      <c r="AA1946" s="20" t="s">
        <v>37</v>
      </c>
    </row>
    <row r="1947" customFormat="false" ht="21" hidden="false" customHeight="true" outlineLevel="4" collapsed="false">
      <c r="B1947" s="40" t="n">
        <v>1626</v>
      </c>
      <c r="C1947" s="20" t="s">
        <v>6956</v>
      </c>
      <c r="D1947" s="20" t="s">
        <v>6957</v>
      </c>
      <c r="E1947" s="20"/>
      <c r="F1947" s="20"/>
      <c r="G1947" s="20"/>
      <c r="H1947" s="21" t="s">
        <v>6958</v>
      </c>
      <c r="I1947" s="22"/>
      <c r="J1947" s="23" t="n">
        <v>24</v>
      </c>
      <c r="K1947" s="22"/>
      <c r="L1947" s="23" t="n">
        <v>209</v>
      </c>
      <c r="M1947" s="19" t="n">
        <v>4</v>
      </c>
      <c r="N1947" s="24" t="n">
        <f aca="false">70.5*(1-Q3/100)</f>
        <v>70.5</v>
      </c>
      <c r="O1947" s="25"/>
      <c r="P1947" s="22" t="n">
        <f aca="false">N1947*O1947</f>
        <v>0</v>
      </c>
      <c r="Q1947" s="26" t="n">
        <f aca="false">0.125*O1947</f>
        <v>0</v>
      </c>
      <c r="R1947" s="27" t="n">
        <f aca="false">0.00093*O1947</f>
        <v>0</v>
      </c>
      <c r="S1947" s="28"/>
      <c r="T1947" s="29" t="s">
        <v>6959</v>
      </c>
      <c r="U1947" s="29" t="s">
        <v>34</v>
      </c>
      <c r="V1947" s="20" t="s">
        <v>6960</v>
      </c>
      <c r="W1947" s="20" t="str">
        <f aca="false">HYPERLINK("https://redcat-toys.ru/api/getInfo/image/f9eefd67-80d8-11eb-a275-ac1f6b442184")</f>
        <v>https://redcat-toys.ru/api/getInfo/image/f9eefd67-80d8-11eb-a275-ac1f6b442184</v>
      </c>
      <c r="X1947" s="20" t="s">
        <v>254</v>
      </c>
      <c r="Y1947" s="30" t="n">
        <v>1</v>
      </c>
      <c r="Z1947" s="20" t="s">
        <v>255</v>
      </c>
      <c r="AA1947" s="20" t="s">
        <v>37</v>
      </c>
    </row>
    <row r="1948" customFormat="false" ht="21" hidden="false" customHeight="true" outlineLevel="4" collapsed="false">
      <c r="B1948" s="40" t="n">
        <v>1627</v>
      </c>
      <c r="C1948" s="20" t="s">
        <v>6961</v>
      </c>
      <c r="D1948" s="20" t="s">
        <v>6962</v>
      </c>
      <c r="E1948" s="20"/>
      <c r="F1948" s="20"/>
      <c r="G1948" s="20"/>
      <c r="H1948" s="21" t="s">
        <v>6963</v>
      </c>
      <c r="I1948" s="22"/>
      <c r="J1948" s="23" t="n">
        <v>24</v>
      </c>
      <c r="K1948" s="22"/>
      <c r="L1948" s="22" t="s">
        <v>46</v>
      </c>
      <c r="M1948" s="19" t="n">
        <v>4</v>
      </c>
      <c r="N1948" s="24" t="n">
        <f aca="false">70.5*(1-Q3/100)</f>
        <v>70.5</v>
      </c>
      <c r="O1948" s="25"/>
      <c r="P1948" s="22" t="n">
        <f aca="false">N1948*O1948</f>
        <v>0</v>
      </c>
      <c r="Q1948" s="26" t="n">
        <f aca="false">0.119*O1948</f>
        <v>0</v>
      </c>
      <c r="R1948" s="27" t="n">
        <f aca="false">0.00106*O1948</f>
        <v>0</v>
      </c>
      <c r="S1948" s="28"/>
      <c r="T1948" s="29" t="s">
        <v>6964</v>
      </c>
      <c r="U1948" s="29" t="s">
        <v>34</v>
      </c>
      <c r="V1948" s="20" t="s">
        <v>6965</v>
      </c>
      <c r="W1948" s="20" t="str">
        <f aca="false">HYPERLINK("https://redcat-toys.ru/api/getInfo/image/f0c17490-deff-11eb-a209-ac1f6b442185")</f>
        <v>https://redcat-toys.ru/api/getInfo/image/f0c17490-deff-11eb-a209-ac1f6b442185</v>
      </c>
      <c r="X1948" s="20" t="s">
        <v>254</v>
      </c>
      <c r="Y1948" s="30" t="n">
        <v>1</v>
      </c>
      <c r="Z1948" s="20" t="s">
        <v>255</v>
      </c>
      <c r="AA1948" s="20" t="s">
        <v>37</v>
      </c>
    </row>
    <row r="1949" customFormat="false" ht="21" hidden="false" customHeight="true" outlineLevel="4" collapsed="false">
      <c r="B1949" s="40" t="n">
        <v>1628</v>
      </c>
      <c r="C1949" s="20" t="s">
        <v>6966</v>
      </c>
      <c r="D1949" s="20" t="s">
        <v>6967</v>
      </c>
      <c r="E1949" s="20"/>
      <c r="F1949" s="20"/>
      <c r="G1949" s="20"/>
      <c r="H1949" s="21" t="s">
        <v>6968</v>
      </c>
      <c r="I1949" s="22"/>
      <c r="J1949" s="23" t="n">
        <v>24</v>
      </c>
      <c r="K1949" s="22"/>
      <c r="L1949" s="22" t="s">
        <v>46</v>
      </c>
      <c r="M1949" s="19" t="n">
        <v>4</v>
      </c>
      <c r="N1949" s="24" t="n">
        <f aca="false">70.5*(1-Q3/100)</f>
        <v>70.5</v>
      </c>
      <c r="O1949" s="25"/>
      <c r="P1949" s="22" t="n">
        <f aca="false">N1949*O1949</f>
        <v>0</v>
      </c>
      <c r="Q1949" s="26" t="n">
        <f aca="false">0.124*O1949</f>
        <v>0</v>
      </c>
      <c r="R1949" s="27" t="n">
        <f aca="false">0.00088*O1949</f>
        <v>0</v>
      </c>
      <c r="S1949" s="28"/>
      <c r="T1949" s="29" t="s">
        <v>6969</v>
      </c>
      <c r="U1949" s="29" t="s">
        <v>34</v>
      </c>
      <c r="V1949" s="20" t="s">
        <v>6970</v>
      </c>
      <c r="W1949" s="20" t="str">
        <f aca="false">HYPERLINK("https://redcat-toys.ru/api/getInfo/image/ead6719b-1fe5-11ee-a23c-00155d82e902")</f>
        <v>https://redcat-toys.ru/api/getInfo/image/ead6719b-1fe5-11ee-a23c-00155d82e902</v>
      </c>
      <c r="X1949" s="20" t="s">
        <v>254</v>
      </c>
      <c r="Y1949" s="30" t="n">
        <v>1</v>
      </c>
      <c r="Z1949" s="20" t="s">
        <v>255</v>
      </c>
      <c r="AA1949" s="20" t="s">
        <v>37</v>
      </c>
    </row>
    <row r="1950" customFormat="false" ht="23.1" hidden="false" customHeight="true" outlineLevel="3" collapsed="false">
      <c r="B1950" s="18" t="s">
        <v>6971</v>
      </c>
      <c r="C1950" s="18"/>
      <c r="D1950" s="18"/>
      <c r="E1950" s="18"/>
      <c r="F1950" s="18"/>
      <c r="G1950" s="18"/>
    </row>
    <row r="1951" customFormat="false" ht="21" hidden="false" customHeight="true" outlineLevel="4" collapsed="false">
      <c r="B1951" s="40" t="n">
        <v>1629</v>
      </c>
      <c r="C1951" s="20" t="s">
        <v>6972</v>
      </c>
      <c r="D1951" s="20" t="s">
        <v>6973</v>
      </c>
      <c r="E1951" s="20"/>
      <c r="F1951" s="20"/>
      <c r="G1951" s="20"/>
      <c r="H1951" s="21" t="s">
        <v>6974</v>
      </c>
      <c r="I1951" s="22"/>
      <c r="J1951" s="23" t="n">
        <v>48</v>
      </c>
      <c r="K1951" s="22"/>
      <c r="L1951" s="22" t="s">
        <v>46</v>
      </c>
      <c r="M1951" s="19" t="n">
        <v>4</v>
      </c>
      <c r="N1951" s="24" t="n">
        <f aca="false">73*(1-Q3/100)</f>
        <v>73</v>
      </c>
      <c r="O1951" s="25"/>
      <c r="P1951" s="22" t="n">
        <f aca="false">N1951*O1951</f>
        <v>0</v>
      </c>
      <c r="Q1951" s="26" t="n">
        <f aca="false">0.131*O1951</f>
        <v>0</v>
      </c>
      <c r="R1951" s="27" t="n">
        <f aca="false">0.00093*O1951</f>
        <v>0</v>
      </c>
      <c r="S1951" s="28"/>
      <c r="T1951" s="29" t="s">
        <v>6975</v>
      </c>
      <c r="U1951" s="29" t="s">
        <v>34</v>
      </c>
      <c r="V1951" s="20" t="s">
        <v>6976</v>
      </c>
      <c r="W1951" s="20" t="str">
        <f aca="false">HYPERLINK("https://redcat-toys.ru/api/getInfo/image/6c800cc7-e50d-11e9-a235-ac1f6b442184")</f>
        <v>https://redcat-toys.ru/api/getInfo/image/6c800cc7-e50d-11e9-a235-ac1f6b442184</v>
      </c>
      <c r="X1951" s="20" t="s">
        <v>254</v>
      </c>
      <c r="Y1951" s="30" t="n">
        <v>1</v>
      </c>
      <c r="Z1951" s="20" t="s">
        <v>255</v>
      </c>
      <c r="AA1951" s="20" t="s">
        <v>37</v>
      </c>
    </row>
    <row r="1952" customFormat="false" ht="21" hidden="false" customHeight="true" outlineLevel="4" collapsed="false">
      <c r="B1952" s="40" t="n">
        <v>1630</v>
      </c>
      <c r="C1952" s="20" t="s">
        <v>6972</v>
      </c>
      <c r="D1952" s="20" t="s">
        <v>6973</v>
      </c>
      <c r="E1952" s="20"/>
      <c r="F1952" s="20"/>
      <c r="G1952" s="20"/>
      <c r="H1952" s="21" t="s">
        <v>6974</v>
      </c>
      <c r="I1952" s="22"/>
      <c r="J1952" s="23" t="n">
        <v>24</v>
      </c>
      <c r="K1952" s="22"/>
      <c r="L1952" s="22" t="s">
        <v>46</v>
      </c>
      <c r="M1952" s="19" t="n">
        <v>4</v>
      </c>
      <c r="N1952" s="24" t="n">
        <f aca="false">73*(1-Q3/100)</f>
        <v>73</v>
      </c>
      <c r="O1952" s="25"/>
      <c r="P1952" s="22" t="n">
        <f aca="false">N1952*O1952</f>
        <v>0</v>
      </c>
      <c r="Q1952" s="26" t="n">
        <f aca="false">0.131*O1952</f>
        <v>0</v>
      </c>
      <c r="R1952" s="27" t="n">
        <f aca="false">0.00093*O1952</f>
        <v>0</v>
      </c>
      <c r="S1952" s="28"/>
      <c r="T1952" s="29" t="s">
        <v>6975</v>
      </c>
      <c r="U1952" s="29" t="s">
        <v>34</v>
      </c>
      <c r="V1952" s="20" t="s">
        <v>6976</v>
      </c>
      <c r="W1952" s="20" t="str">
        <f aca="false">HYPERLINK("https://redcat-toys.ru/api/getInfo/image/6c800cc7-e50d-11e9-a235-ac1f6b442184")</f>
        <v>https://redcat-toys.ru/api/getInfo/image/6c800cc7-e50d-11e9-a235-ac1f6b442184</v>
      </c>
      <c r="X1952" s="20" t="s">
        <v>254</v>
      </c>
      <c r="Y1952" s="30" t="n">
        <v>1</v>
      </c>
      <c r="Z1952" s="20" t="s">
        <v>255</v>
      </c>
      <c r="AA1952" s="20" t="s">
        <v>37</v>
      </c>
    </row>
    <row r="1953" customFormat="false" ht="21" hidden="false" customHeight="true" outlineLevel="4" collapsed="false">
      <c r="B1953" s="40" t="n">
        <v>1631</v>
      </c>
      <c r="C1953" s="20" t="s">
        <v>6977</v>
      </c>
      <c r="D1953" s="20" t="s">
        <v>6978</v>
      </c>
      <c r="E1953" s="20"/>
      <c r="F1953" s="20"/>
      <c r="G1953" s="20"/>
      <c r="H1953" s="21" t="s">
        <v>6979</v>
      </c>
      <c r="I1953" s="22"/>
      <c r="J1953" s="23" t="n">
        <v>24</v>
      </c>
      <c r="K1953" s="22"/>
      <c r="L1953" s="22" t="s">
        <v>46</v>
      </c>
      <c r="M1953" s="19" t="n">
        <v>4</v>
      </c>
      <c r="N1953" s="24" t="n">
        <f aca="false">73*(1-Q3/100)</f>
        <v>73</v>
      </c>
      <c r="O1953" s="25"/>
      <c r="P1953" s="22" t="n">
        <f aca="false">N1953*O1953</f>
        <v>0</v>
      </c>
      <c r="Q1953" s="31" t="n">
        <f aca="false">0.12*O1953</f>
        <v>0</v>
      </c>
      <c r="R1953" s="27" t="n">
        <f aca="false">0.00106*O1953</f>
        <v>0</v>
      </c>
      <c r="S1953" s="28"/>
      <c r="T1953" s="29" t="s">
        <v>6980</v>
      </c>
      <c r="U1953" s="29" t="s">
        <v>34</v>
      </c>
      <c r="V1953" s="20" t="s">
        <v>6981</v>
      </c>
      <c r="W1953" s="20" t="str">
        <f aca="false">HYPERLINK("https://redcat-toys.ru/api/getInfo/image/fd6a4365-103f-11ee-a23b-00155d82e902")</f>
        <v>https://redcat-toys.ru/api/getInfo/image/fd6a4365-103f-11ee-a23b-00155d82e902</v>
      </c>
      <c r="X1953" s="20" t="s">
        <v>254</v>
      </c>
      <c r="Y1953" s="30" t="n">
        <v>1</v>
      </c>
      <c r="Z1953" s="20" t="s">
        <v>255</v>
      </c>
      <c r="AA1953" s="20" t="s">
        <v>37</v>
      </c>
    </row>
    <row r="1954" customFormat="false" ht="21" hidden="false" customHeight="true" outlineLevel="4" collapsed="false">
      <c r="B1954" s="40" t="n">
        <v>1632</v>
      </c>
      <c r="C1954" s="20" t="s">
        <v>6982</v>
      </c>
      <c r="D1954" s="20" t="s">
        <v>6983</v>
      </c>
      <c r="E1954" s="20"/>
      <c r="F1954" s="20"/>
      <c r="G1954" s="20"/>
      <c r="H1954" s="21" t="s">
        <v>6984</v>
      </c>
      <c r="I1954" s="22"/>
      <c r="J1954" s="23" t="n">
        <v>24</v>
      </c>
      <c r="K1954" s="22"/>
      <c r="L1954" s="22" t="s">
        <v>46</v>
      </c>
      <c r="M1954" s="19" t="n">
        <v>4</v>
      </c>
      <c r="N1954" s="24" t="n">
        <f aca="false">73*(1-Q3/100)</f>
        <v>73</v>
      </c>
      <c r="O1954" s="25"/>
      <c r="P1954" s="22" t="n">
        <f aca="false">N1954*O1954</f>
        <v>0</v>
      </c>
      <c r="Q1954" s="31" t="n">
        <f aca="false">0.12*O1954</f>
        <v>0</v>
      </c>
      <c r="R1954" s="27" t="n">
        <f aca="false">0.00095*O1954</f>
        <v>0</v>
      </c>
      <c r="S1954" s="28"/>
      <c r="T1954" s="29" t="s">
        <v>6985</v>
      </c>
      <c r="U1954" s="29" t="s">
        <v>34</v>
      </c>
      <c r="V1954" s="20" t="s">
        <v>6986</v>
      </c>
      <c r="W1954" s="20" t="str">
        <f aca="false">HYPERLINK("https://redcat-toys.ru/api/getInfo/image/a15dc7c4-c2cf-11eb-a206-ac1f6b442185")</f>
        <v>https://redcat-toys.ru/api/getInfo/image/a15dc7c4-c2cf-11eb-a206-ac1f6b442185</v>
      </c>
      <c r="X1954" s="20" t="s">
        <v>254</v>
      </c>
      <c r="Y1954" s="30" t="n">
        <v>1</v>
      </c>
      <c r="Z1954" s="20" t="s">
        <v>255</v>
      </c>
      <c r="AA1954" s="20" t="s">
        <v>37</v>
      </c>
    </row>
    <row r="1955" customFormat="false" ht="21" hidden="false" customHeight="true" outlineLevel="4" collapsed="false">
      <c r="B1955" s="40" t="n">
        <v>1633</v>
      </c>
      <c r="C1955" s="20" t="s">
        <v>6987</v>
      </c>
      <c r="D1955" s="20" t="s">
        <v>6988</v>
      </c>
      <c r="E1955" s="20"/>
      <c r="F1955" s="20"/>
      <c r="G1955" s="20"/>
      <c r="H1955" s="21" t="s">
        <v>6989</v>
      </c>
      <c r="I1955" s="22"/>
      <c r="J1955" s="23" t="n">
        <v>24</v>
      </c>
      <c r="K1955" s="22"/>
      <c r="L1955" s="22" t="s">
        <v>46</v>
      </c>
      <c r="M1955" s="19" t="n">
        <v>4</v>
      </c>
      <c r="N1955" s="24" t="n">
        <f aca="false">73*(1-Q3/100)</f>
        <v>73</v>
      </c>
      <c r="O1955" s="25"/>
      <c r="P1955" s="22" t="n">
        <f aca="false">N1955*O1955</f>
        <v>0</v>
      </c>
      <c r="Q1955" s="26" t="n">
        <f aca="false">0.122*O1955</f>
        <v>0</v>
      </c>
      <c r="R1955" s="32" t="n">
        <f aca="false">0.0012*O1955</f>
        <v>0</v>
      </c>
      <c r="S1955" s="28"/>
      <c r="T1955" s="29" t="s">
        <v>6990</v>
      </c>
      <c r="U1955" s="29" t="s">
        <v>34</v>
      </c>
      <c r="V1955" s="20" t="s">
        <v>6991</v>
      </c>
      <c r="W1955" s="20" t="str">
        <f aca="false">HYPERLINK("https://redcat-toys.ru/api/getInfo/image/af3184d6-9ad1-11ec-a211-ac1f6b442185")</f>
        <v>https://redcat-toys.ru/api/getInfo/image/af3184d6-9ad1-11ec-a211-ac1f6b442185</v>
      </c>
      <c r="X1955" s="20" t="s">
        <v>254</v>
      </c>
      <c r="Y1955" s="30" t="n">
        <v>1</v>
      </c>
      <c r="Z1955" s="20" t="s">
        <v>255</v>
      </c>
      <c r="AA1955" s="20" t="s">
        <v>37</v>
      </c>
    </row>
    <row r="1956" customFormat="false" ht="21" hidden="false" customHeight="true" outlineLevel="4" collapsed="false">
      <c r="B1956" s="40" t="n">
        <v>1634</v>
      </c>
      <c r="C1956" s="20" t="s">
        <v>6992</v>
      </c>
      <c r="D1956" s="20" t="s">
        <v>6993</v>
      </c>
      <c r="E1956" s="20"/>
      <c r="F1956" s="20"/>
      <c r="G1956" s="20"/>
      <c r="H1956" s="21" t="s">
        <v>6994</v>
      </c>
      <c r="I1956" s="22"/>
      <c r="J1956" s="23" t="n">
        <v>24</v>
      </c>
      <c r="K1956" s="22"/>
      <c r="L1956" s="22" t="s">
        <v>46</v>
      </c>
      <c r="M1956" s="19" t="n">
        <v>4</v>
      </c>
      <c r="N1956" s="24" t="n">
        <f aca="false">73*(1-Q3/100)</f>
        <v>73</v>
      </c>
      <c r="O1956" s="25"/>
      <c r="P1956" s="22" t="n">
        <f aca="false">N1956*O1956</f>
        <v>0</v>
      </c>
      <c r="Q1956" s="26" t="n">
        <f aca="false">0.117*O1956</f>
        <v>0</v>
      </c>
      <c r="R1956" s="27" t="n">
        <f aca="false">0.00111*O1956</f>
        <v>0</v>
      </c>
      <c r="S1956" s="28"/>
      <c r="T1956" s="29" t="s">
        <v>6995</v>
      </c>
      <c r="U1956" s="29" t="s">
        <v>34</v>
      </c>
      <c r="V1956" s="20" t="s">
        <v>6996</v>
      </c>
      <c r="W1956" s="20" t="str">
        <f aca="false">HYPERLINK("https://redcat-toys.ru/api/getInfo/image/5caff986-9ad2-11ec-a211-ac1f6b442185")</f>
        <v>https://redcat-toys.ru/api/getInfo/image/5caff986-9ad2-11ec-a211-ac1f6b442185</v>
      </c>
      <c r="X1956" s="20" t="s">
        <v>254</v>
      </c>
      <c r="Y1956" s="30" t="n">
        <v>1</v>
      </c>
      <c r="Z1956" s="20" t="s">
        <v>255</v>
      </c>
      <c r="AA1956" s="20" t="s">
        <v>37</v>
      </c>
    </row>
    <row r="1957" customFormat="false" ht="21" hidden="false" customHeight="true" outlineLevel="4" collapsed="false">
      <c r="B1957" s="40" t="n">
        <v>1635</v>
      </c>
      <c r="C1957" s="20" t="s">
        <v>6997</v>
      </c>
      <c r="D1957" s="20" t="s">
        <v>6998</v>
      </c>
      <c r="E1957" s="20"/>
      <c r="F1957" s="20"/>
      <c r="G1957" s="20"/>
      <c r="H1957" s="21" t="s">
        <v>6999</v>
      </c>
      <c r="I1957" s="22"/>
      <c r="J1957" s="23" t="n">
        <v>24</v>
      </c>
      <c r="K1957" s="22"/>
      <c r="L1957" s="22" t="s">
        <v>46</v>
      </c>
      <c r="M1957" s="19" t="n">
        <v>4</v>
      </c>
      <c r="N1957" s="24" t="n">
        <f aca="false">73*(1-Q3/100)</f>
        <v>73</v>
      </c>
      <c r="O1957" s="25"/>
      <c r="P1957" s="22" t="n">
        <f aca="false">N1957*O1957</f>
        <v>0</v>
      </c>
      <c r="Q1957" s="26" t="n">
        <f aca="false">0.118*O1957</f>
        <v>0</v>
      </c>
      <c r="R1957" s="27" t="n">
        <f aca="false">0.00105*O1957</f>
        <v>0</v>
      </c>
      <c r="S1957" s="28"/>
      <c r="T1957" s="29" t="s">
        <v>7000</v>
      </c>
      <c r="U1957" s="29" t="s">
        <v>34</v>
      </c>
      <c r="V1957" s="20" t="s">
        <v>7001</v>
      </c>
      <c r="W1957" s="20" t="str">
        <f aca="false">HYPERLINK("https://redcat-toys.ru/api/getInfo/image/6b372c3d-10d3-11ee-a23b-00155d82e902")</f>
        <v>https://redcat-toys.ru/api/getInfo/image/6b372c3d-10d3-11ee-a23b-00155d82e902</v>
      </c>
      <c r="X1957" s="20" t="s">
        <v>254</v>
      </c>
      <c r="Y1957" s="30" t="n">
        <v>1</v>
      </c>
      <c r="Z1957" s="20" t="s">
        <v>255</v>
      </c>
      <c r="AA1957" s="20" t="s">
        <v>37</v>
      </c>
    </row>
    <row r="1958" customFormat="false" ht="21" hidden="false" customHeight="true" outlineLevel="4" collapsed="false">
      <c r="B1958" s="40" t="n">
        <v>1636</v>
      </c>
      <c r="C1958" s="20" t="s">
        <v>7002</v>
      </c>
      <c r="D1958" s="20" t="s">
        <v>7003</v>
      </c>
      <c r="E1958" s="20"/>
      <c r="F1958" s="20"/>
      <c r="G1958" s="20"/>
      <c r="H1958" s="21" t="s">
        <v>7004</v>
      </c>
      <c r="I1958" s="22"/>
      <c r="J1958" s="23" t="n">
        <v>24</v>
      </c>
      <c r="K1958" s="22"/>
      <c r="L1958" s="22" t="s">
        <v>46</v>
      </c>
      <c r="M1958" s="19" t="n">
        <v>4</v>
      </c>
      <c r="N1958" s="24" t="n">
        <f aca="false">73*(1-Q3/100)</f>
        <v>73</v>
      </c>
      <c r="O1958" s="25"/>
      <c r="P1958" s="22" t="n">
        <f aca="false">N1958*O1958</f>
        <v>0</v>
      </c>
      <c r="Q1958" s="26" t="n">
        <f aca="false">0.118*O1958</f>
        <v>0</v>
      </c>
      <c r="R1958" s="27" t="n">
        <f aca="false">0.00103*O1958</f>
        <v>0</v>
      </c>
      <c r="S1958" s="28"/>
      <c r="T1958" s="29" t="s">
        <v>7005</v>
      </c>
      <c r="U1958" s="29" t="s">
        <v>34</v>
      </c>
      <c r="V1958" s="20" t="s">
        <v>7006</v>
      </c>
      <c r="W1958" s="20" t="str">
        <f aca="false">HYPERLINK("https://redcat-toys.ru/api/getInfo/image/22f67ddd-10d3-11ee-a23b-00155d82e902")</f>
        <v>https://redcat-toys.ru/api/getInfo/image/22f67ddd-10d3-11ee-a23b-00155d82e902</v>
      </c>
      <c r="X1958" s="20" t="s">
        <v>254</v>
      </c>
      <c r="Y1958" s="30" t="n">
        <v>1</v>
      </c>
      <c r="Z1958" s="20" t="s">
        <v>255</v>
      </c>
      <c r="AA1958" s="20" t="s">
        <v>37</v>
      </c>
    </row>
    <row r="1959" customFormat="false" ht="21" hidden="false" customHeight="true" outlineLevel="4" collapsed="false">
      <c r="B1959" s="40" t="n">
        <v>1637</v>
      </c>
      <c r="C1959" s="20" t="s">
        <v>7007</v>
      </c>
      <c r="D1959" s="20" t="s">
        <v>7008</v>
      </c>
      <c r="E1959" s="20"/>
      <c r="F1959" s="20"/>
      <c r="G1959" s="20"/>
      <c r="H1959" s="21" t="s">
        <v>7009</v>
      </c>
      <c r="I1959" s="22"/>
      <c r="J1959" s="23" t="n">
        <v>24</v>
      </c>
      <c r="K1959" s="22"/>
      <c r="L1959" s="22" t="s">
        <v>46</v>
      </c>
      <c r="M1959" s="19" t="n">
        <v>4</v>
      </c>
      <c r="N1959" s="24" t="n">
        <f aca="false">73*(1-Q3/100)</f>
        <v>73</v>
      </c>
      <c r="O1959" s="25"/>
      <c r="P1959" s="22" t="n">
        <f aca="false">N1959*O1959</f>
        <v>0</v>
      </c>
      <c r="Q1959" s="26" t="n">
        <f aca="false">0.102*O1959</f>
        <v>0</v>
      </c>
      <c r="R1959" s="26" t="n">
        <f aca="false">0.001*O1959</f>
        <v>0</v>
      </c>
      <c r="S1959" s="28"/>
      <c r="T1959" s="29" t="s">
        <v>7010</v>
      </c>
      <c r="U1959" s="29" t="s">
        <v>34</v>
      </c>
      <c r="V1959" s="20" t="s">
        <v>7011</v>
      </c>
      <c r="W1959" s="20"/>
      <c r="X1959" s="20" t="s">
        <v>254</v>
      </c>
      <c r="Y1959" s="30" t="n">
        <v>1</v>
      </c>
      <c r="Z1959" s="20" t="s">
        <v>255</v>
      </c>
      <c r="AA1959" s="20" t="s">
        <v>37</v>
      </c>
    </row>
    <row r="1960" customFormat="false" ht="21" hidden="false" customHeight="true" outlineLevel="4" collapsed="false">
      <c r="B1960" s="40" t="n">
        <v>1638</v>
      </c>
      <c r="C1960" s="20" t="s">
        <v>7012</v>
      </c>
      <c r="D1960" s="20" t="s">
        <v>7013</v>
      </c>
      <c r="E1960" s="20"/>
      <c r="F1960" s="20"/>
      <c r="G1960" s="20"/>
      <c r="H1960" s="21" t="s">
        <v>7014</v>
      </c>
      <c r="I1960" s="22"/>
      <c r="J1960" s="23" t="n">
        <v>24</v>
      </c>
      <c r="K1960" s="22"/>
      <c r="L1960" s="22" t="s">
        <v>46</v>
      </c>
      <c r="M1960" s="19" t="n">
        <v>4</v>
      </c>
      <c r="N1960" s="24" t="n">
        <f aca="false">73*(1-Q3/100)</f>
        <v>73</v>
      </c>
      <c r="O1960" s="25"/>
      <c r="P1960" s="22" t="n">
        <f aca="false">N1960*O1960</f>
        <v>0</v>
      </c>
      <c r="Q1960" s="31" t="n">
        <f aca="false">0.12*O1960</f>
        <v>0</v>
      </c>
      <c r="R1960" s="27" t="n">
        <f aca="false">0.00095*O1960</f>
        <v>0</v>
      </c>
      <c r="S1960" s="28"/>
      <c r="T1960" s="29" t="s">
        <v>7015</v>
      </c>
      <c r="U1960" s="29" t="s">
        <v>34</v>
      </c>
      <c r="V1960" s="20" t="s">
        <v>7016</v>
      </c>
      <c r="W1960" s="20" t="str">
        <f aca="false">HYPERLINK("https://redcat-toys.ru/api/getInfo/image/564d1bfd-c2d0-11eb-a206-ac1f6b442185")</f>
        <v>https://redcat-toys.ru/api/getInfo/image/564d1bfd-c2d0-11eb-a206-ac1f6b442185</v>
      </c>
      <c r="X1960" s="20" t="s">
        <v>254</v>
      </c>
      <c r="Y1960" s="30" t="n">
        <v>1</v>
      </c>
      <c r="Z1960" s="20" t="s">
        <v>255</v>
      </c>
      <c r="AA1960" s="20" t="s">
        <v>37</v>
      </c>
    </row>
    <row r="1961" customFormat="false" ht="21" hidden="false" customHeight="true" outlineLevel="4" collapsed="false">
      <c r="B1961" s="40" t="n">
        <v>1639</v>
      </c>
      <c r="C1961" s="20" t="s">
        <v>7017</v>
      </c>
      <c r="D1961" s="20" t="s">
        <v>7018</v>
      </c>
      <c r="E1961" s="20"/>
      <c r="F1961" s="20"/>
      <c r="G1961" s="20"/>
      <c r="H1961" s="21" t="s">
        <v>7019</v>
      </c>
      <c r="I1961" s="22"/>
      <c r="J1961" s="23" t="n">
        <v>24</v>
      </c>
      <c r="K1961" s="22"/>
      <c r="L1961" s="22" t="s">
        <v>46</v>
      </c>
      <c r="M1961" s="19" t="n">
        <v>4</v>
      </c>
      <c r="N1961" s="24" t="n">
        <f aca="false">73*(1-Q3/100)</f>
        <v>73</v>
      </c>
      <c r="O1961" s="25"/>
      <c r="P1961" s="22" t="n">
        <f aca="false">N1961*O1961</f>
        <v>0</v>
      </c>
      <c r="Q1961" s="26" t="n">
        <f aca="false">0.123*O1961</f>
        <v>0</v>
      </c>
      <c r="R1961" s="27" t="n">
        <f aca="false">0.00115*O1961</f>
        <v>0</v>
      </c>
      <c r="S1961" s="28"/>
      <c r="T1961" s="29" t="s">
        <v>7020</v>
      </c>
      <c r="U1961" s="29" t="s">
        <v>34</v>
      </c>
      <c r="V1961" s="20" t="s">
        <v>7021</v>
      </c>
      <c r="W1961" s="20" t="str">
        <f aca="false">HYPERLINK("https://redcat-toys.ru/api/getInfo/image/4751088a-b978-11ec-a211-ac1f6b442185")</f>
        <v>https://redcat-toys.ru/api/getInfo/image/4751088a-b978-11ec-a211-ac1f6b442185</v>
      </c>
      <c r="X1961" s="20"/>
      <c r="Y1961" s="30" t="n">
        <v>1</v>
      </c>
      <c r="Z1961" s="20" t="s">
        <v>255</v>
      </c>
      <c r="AA1961" s="20" t="s">
        <v>37</v>
      </c>
    </row>
    <row r="1962" customFormat="false" ht="21" hidden="false" customHeight="true" outlineLevel="4" collapsed="false">
      <c r="B1962" s="40" t="n">
        <v>1640</v>
      </c>
      <c r="C1962" s="20" t="s">
        <v>7022</v>
      </c>
      <c r="D1962" s="20" t="s">
        <v>7023</v>
      </c>
      <c r="E1962" s="20"/>
      <c r="F1962" s="20"/>
      <c r="G1962" s="20"/>
      <c r="H1962" s="21" t="s">
        <v>7024</v>
      </c>
      <c r="I1962" s="22"/>
      <c r="J1962" s="23" t="n">
        <v>24</v>
      </c>
      <c r="K1962" s="22"/>
      <c r="L1962" s="23" t="n">
        <v>273</v>
      </c>
      <c r="M1962" s="19" t="n">
        <v>4</v>
      </c>
      <c r="N1962" s="24" t="n">
        <f aca="false">73*(1-Q3/100)</f>
        <v>73</v>
      </c>
      <c r="O1962" s="25"/>
      <c r="P1962" s="22" t="n">
        <f aca="false">N1962*O1962</f>
        <v>0</v>
      </c>
      <c r="Q1962" s="26" t="n">
        <f aca="false">0.114*O1962</f>
        <v>0</v>
      </c>
      <c r="R1962" s="27" t="n">
        <f aca="false">0.00111*O1962</f>
        <v>0</v>
      </c>
      <c r="S1962" s="28"/>
      <c r="T1962" s="29" t="s">
        <v>7025</v>
      </c>
      <c r="U1962" s="29" t="s">
        <v>34</v>
      </c>
      <c r="V1962" s="20" t="s">
        <v>7026</v>
      </c>
      <c r="W1962" s="20" t="str">
        <f aca="false">HYPERLINK("https://redcat-toys.ru/api/getInfo/image/b58a2567-4863-11ed-a216-ac1f6b442185")</f>
        <v>https://redcat-toys.ru/api/getInfo/image/b58a2567-4863-11ed-a216-ac1f6b442185</v>
      </c>
      <c r="X1962" s="20"/>
      <c r="Y1962" s="30" t="n">
        <v>1</v>
      </c>
      <c r="Z1962" s="20" t="s">
        <v>255</v>
      </c>
      <c r="AA1962" s="20"/>
    </row>
    <row r="1963" customFormat="false" ht="21" hidden="false" customHeight="true" outlineLevel="4" collapsed="false">
      <c r="B1963" s="40" t="n">
        <v>1641</v>
      </c>
      <c r="C1963" s="20" t="s">
        <v>7027</v>
      </c>
      <c r="D1963" s="20" t="s">
        <v>7028</v>
      </c>
      <c r="E1963" s="20"/>
      <c r="F1963" s="20"/>
      <c r="G1963" s="20"/>
      <c r="H1963" s="21" t="s">
        <v>7029</v>
      </c>
      <c r="I1963" s="22"/>
      <c r="J1963" s="23" t="n">
        <v>24</v>
      </c>
      <c r="K1963" s="22"/>
      <c r="L1963" s="22" t="s">
        <v>46</v>
      </c>
      <c r="M1963" s="19" t="n">
        <v>4</v>
      </c>
      <c r="N1963" s="24" t="n">
        <f aca="false">73*(1-Q3/100)</f>
        <v>73</v>
      </c>
      <c r="O1963" s="25"/>
      <c r="P1963" s="22" t="n">
        <f aca="false">N1963*O1963</f>
        <v>0</v>
      </c>
      <c r="Q1963" s="31" t="n">
        <f aca="false">0.11*O1963</f>
        <v>0</v>
      </c>
      <c r="R1963" s="27" t="n">
        <f aca="false">0.00103*O1963</f>
        <v>0</v>
      </c>
      <c r="S1963" s="28"/>
      <c r="T1963" s="29" t="s">
        <v>7030</v>
      </c>
      <c r="U1963" s="29" t="s">
        <v>34</v>
      </c>
      <c r="V1963" s="20" t="s">
        <v>7031</v>
      </c>
      <c r="W1963" s="20" t="str">
        <f aca="false">HYPERLINK("https://redcat-toys.ru/api/getInfo/image/cbe28bc6-4862-11ed-a216-ac1f6b442185")</f>
        <v>https://redcat-toys.ru/api/getInfo/image/cbe28bc6-4862-11ed-a216-ac1f6b442185</v>
      </c>
      <c r="X1963" s="20"/>
      <c r="Y1963" s="30" t="n">
        <v>1</v>
      </c>
      <c r="Z1963" s="20" t="s">
        <v>255</v>
      </c>
      <c r="AA1963" s="20"/>
    </row>
    <row r="1964" customFormat="false" ht="21" hidden="false" customHeight="true" outlineLevel="4" collapsed="false">
      <c r="B1964" s="40" t="n">
        <v>1642</v>
      </c>
      <c r="C1964" s="20" t="s">
        <v>7032</v>
      </c>
      <c r="D1964" s="20" t="s">
        <v>7033</v>
      </c>
      <c r="E1964" s="20"/>
      <c r="F1964" s="20"/>
      <c r="G1964" s="20"/>
      <c r="H1964" s="21" t="s">
        <v>7034</v>
      </c>
      <c r="I1964" s="22"/>
      <c r="J1964" s="23" t="n">
        <v>24</v>
      </c>
      <c r="K1964" s="22"/>
      <c r="L1964" s="22" t="s">
        <v>46</v>
      </c>
      <c r="M1964" s="19" t="n">
        <v>4</v>
      </c>
      <c r="N1964" s="24" t="n">
        <f aca="false">73*(1-Q3/100)</f>
        <v>73</v>
      </c>
      <c r="O1964" s="25"/>
      <c r="P1964" s="22" t="n">
        <f aca="false">N1964*O1964</f>
        <v>0</v>
      </c>
      <c r="Q1964" s="26" t="n">
        <f aca="false">0.131*O1964</f>
        <v>0</v>
      </c>
      <c r="R1964" s="27" t="n">
        <f aca="false">0.00093*O1964</f>
        <v>0</v>
      </c>
      <c r="S1964" s="28"/>
      <c r="T1964" s="29" t="s">
        <v>7035</v>
      </c>
      <c r="U1964" s="29" t="s">
        <v>34</v>
      </c>
      <c r="V1964" s="20" t="s">
        <v>7036</v>
      </c>
      <c r="W1964" s="20" t="str">
        <f aca="false">HYPERLINK("https://redcat-toys.ru/api/getInfo/image/060da49c-5312-11ea-a241-ac1f6b442184")</f>
        <v>https://redcat-toys.ru/api/getInfo/image/060da49c-5312-11ea-a241-ac1f6b442184</v>
      </c>
      <c r="X1964" s="20" t="s">
        <v>254</v>
      </c>
      <c r="Y1964" s="30" t="n">
        <v>1</v>
      </c>
      <c r="Z1964" s="20" t="s">
        <v>255</v>
      </c>
      <c r="AA1964" s="20" t="s">
        <v>37</v>
      </c>
    </row>
    <row r="1965" customFormat="false" ht="21" hidden="false" customHeight="true" outlineLevel="4" collapsed="false">
      <c r="B1965" s="40" t="n">
        <v>1643</v>
      </c>
      <c r="C1965" s="20" t="s">
        <v>7032</v>
      </c>
      <c r="D1965" s="20" t="s">
        <v>7033</v>
      </c>
      <c r="E1965" s="20"/>
      <c r="F1965" s="20"/>
      <c r="G1965" s="20"/>
      <c r="H1965" s="21" t="s">
        <v>7034</v>
      </c>
      <c r="I1965" s="22"/>
      <c r="J1965" s="23" t="n">
        <v>48</v>
      </c>
      <c r="K1965" s="22"/>
      <c r="L1965" s="22" t="s">
        <v>46</v>
      </c>
      <c r="M1965" s="19" t="n">
        <v>4</v>
      </c>
      <c r="N1965" s="24" t="n">
        <f aca="false">73*(1-Q3/100)</f>
        <v>73</v>
      </c>
      <c r="O1965" s="25"/>
      <c r="P1965" s="22" t="n">
        <f aca="false">N1965*O1965</f>
        <v>0</v>
      </c>
      <c r="Q1965" s="26" t="n">
        <f aca="false">0.131*O1965</f>
        <v>0</v>
      </c>
      <c r="R1965" s="27" t="n">
        <f aca="false">0.00093*O1965</f>
        <v>0</v>
      </c>
      <c r="S1965" s="28"/>
      <c r="T1965" s="29" t="s">
        <v>7035</v>
      </c>
      <c r="U1965" s="29" t="s">
        <v>34</v>
      </c>
      <c r="V1965" s="20" t="s">
        <v>7036</v>
      </c>
      <c r="W1965" s="20" t="str">
        <f aca="false">HYPERLINK("https://redcat-toys.ru/api/getInfo/image/060da49c-5312-11ea-a241-ac1f6b442184")</f>
        <v>https://redcat-toys.ru/api/getInfo/image/060da49c-5312-11ea-a241-ac1f6b442184</v>
      </c>
      <c r="X1965" s="20" t="s">
        <v>254</v>
      </c>
      <c r="Y1965" s="30" t="n">
        <v>1</v>
      </c>
      <c r="Z1965" s="20" t="s">
        <v>255</v>
      </c>
      <c r="AA1965" s="20" t="s">
        <v>37</v>
      </c>
    </row>
    <row r="1966" customFormat="false" ht="21" hidden="false" customHeight="true" outlineLevel="4" collapsed="false">
      <c r="B1966" s="40" t="n">
        <v>1644</v>
      </c>
      <c r="C1966" s="20" t="s">
        <v>7037</v>
      </c>
      <c r="D1966" s="20" t="s">
        <v>7038</v>
      </c>
      <c r="E1966" s="20"/>
      <c r="F1966" s="20"/>
      <c r="G1966" s="20"/>
      <c r="H1966" s="21" t="s">
        <v>7039</v>
      </c>
      <c r="I1966" s="22"/>
      <c r="J1966" s="23" t="n">
        <v>24</v>
      </c>
      <c r="K1966" s="22"/>
      <c r="L1966" s="22" t="s">
        <v>46</v>
      </c>
      <c r="M1966" s="19" t="n">
        <v>4</v>
      </c>
      <c r="N1966" s="24" t="n">
        <f aca="false">73*(1-Q3/100)</f>
        <v>73</v>
      </c>
      <c r="O1966" s="25"/>
      <c r="P1966" s="22" t="n">
        <f aca="false">N1966*O1966</f>
        <v>0</v>
      </c>
      <c r="Q1966" s="31" t="n">
        <f aca="false">0.12*O1966</f>
        <v>0</v>
      </c>
      <c r="R1966" s="27" t="n">
        <f aca="false">0.00111*O1966</f>
        <v>0</v>
      </c>
      <c r="S1966" s="28"/>
      <c r="T1966" s="29" t="s">
        <v>7040</v>
      </c>
      <c r="U1966" s="29" t="s">
        <v>34</v>
      </c>
      <c r="V1966" s="20" t="s">
        <v>7041</v>
      </c>
      <c r="W1966" s="20" t="str">
        <f aca="false">HYPERLINK("https://redcat-toys.ru/api/getInfo/image/2e6e7cd2-10d4-11ee-a23b-00155d82e902")</f>
        <v>https://redcat-toys.ru/api/getInfo/image/2e6e7cd2-10d4-11ee-a23b-00155d82e902</v>
      </c>
      <c r="X1966" s="20" t="s">
        <v>254</v>
      </c>
      <c r="Y1966" s="30" t="n">
        <v>1</v>
      </c>
      <c r="Z1966" s="20" t="s">
        <v>255</v>
      </c>
      <c r="AA1966" s="20" t="s">
        <v>37</v>
      </c>
    </row>
    <row r="1967" customFormat="false" ht="21" hidden="false" customHeight="true" outlineLevel="4" collapsed="false">
      <c r="B1967" s="40" t="n">
        <v>1645</v>
      </c>
      <c r="C1967" s="20" t="s">
        <v>7042</v>
      </c>
      <c r="D1967" s="20" t="s">
        <v>7043</v>
      </c>
      <c r="E1967" s="20"/>
      <c r="F1967" s="20"/>
      <c r="G1967" s="20"/>
      <c r="H1967" s="21" t="s">
        <v>7044</v>
      </c>
      <c r="I1967" s="22"/>
      <c r="J1967" s="23" t="n">
        <v>24</v>
      </c>
      <c r="K1967" s="22"/>
      <c r="L1967" s="22" t="s">
        <v>46</v>
      </c>
      <c r="M1967" s="19" t="n">
        <v>4</v>
      </c>
      <c r="N1967" s="24" t="n">
        <f aca="false">73*(1-Q3/100)</f>
        <v>73</v>
      </c>
      <c r="O1967" s="25"/>
      <c r="P1967" s="22" t="n">
        <f aca="false">N1967*O1967</f>
        <v>0</v>
      </c>
      <c r="Q1967" s="26" t="n">
        <f aca="false">0.118*O1967</f>
        <v>0</v>
      </c>
      <c r="R1967" s="27" t="n">
        <f aca="false">0.00111*O1967</f>
        <v>0</v>
      </c>
      <c r="S1967" s="28"/>
      <c r="T1967" s="29" t="s">
        <v>7045</v>
      </c>
      <c r="U1967" s="29" t="s">
        <v>34</v>
      </c>
      <c r="V1967" s="20" t="s">
        <v>7046</v>
      </c>
      <c r="W1967" s="20" t="str">
        <f aca="false">HYPERLINK("https://redcat-toys.ru/api/getInfo/image/184cb9e7-50f2-11ec-a20f-ac1f6b442185")</f>
        <v>https://redcat-toys.ru/api/getInfo/image/184cb9e7-50f2-11ec-a20f-ac1f6b442185</v>
      </c>
      <c r="X1967" s="20" t="s">
        <v>254</v>
      </c>
      <c r="Y1967" s="30" t="n">
        <v>1</v>
      </c>
      <c r="Z1967" s="20" t="s">
        <v>255</v>
      </c>
      <c r="AA1967" s="20" t="s">
        <v>37</v>
      </c>
    </row>
    <row r="1968" customFormat="false" ht="21" hidden="false" customHeight="true" outlineLevel="4" collapsed="false">
      <c r="B1968" s="40" t="n">
        <v>1646</v>
      </c>
      <c r="C1968" s="20" t="s">
        <v>7047</v>
      </c>
      <c r="D1968" s="20" t="s">
        <v>7048</v>
      </c>
      <c r="E1968" s="20"/>
      <c r="F1968" s="20"/>
      <c r="G1968" s="20"/>
      <c r="H1968" s="21" t="s">
        <v>7049</v>
      </c>
      <c r="I1968" s="22"/>
      <c r="J1968" s="23" t="n">
        <v>48</v>
      </c>
      <c r="K1968" s="22"/>
      <c r="L1968" s="22" t="s">
        <v>46</v>
      </c>
      <c r="M1968" s="19" t="n">
        <v>4</v>
      </c>
      <c r="N1968" s="24" t="n">
        <f aca="false">73*(1-Q3/100)</f>
        <v>73</v>
      </c>
      <c r="O1968" s="25"/>
      <c r="P1968" s="22" t="n">
        <f aca="false">N1968*O1968</f>
        <v>0</v>
      </c>
      <c r="Q1968" s="26" t="n">
        <f aca="false">0.116*O1968</f>
        <v>0</v>
      </c>
      <c r="R1968" s="32" t="n">
        <f aca="false">0.0035*O1968</f>
        <v>0</v>
      </c>
      <c r="S1968" s="28"/>
      <c r="T1968" s="29" t="s">
        <v>7050</v>
      </c>
      <c r="U1968" s="29" t="s">
        <v>34</v>
      </c>
      <c r="V1968" s="20" t="s">
        <v>7051</v>
      </c>
      <c r="W1968" s="20" t="str">
        <f aca="false">HYPERLINK("https://redcat-toys.ru/api/getInfo/image/4990ab09-9156-11e7-8697-5cf3fc4a2490")</f>
        <v>https://redcat-toys.ru/api/getInfo/image/4990ab09-9156-11e7-8697-5cf3fc4a2490</v>
      </c>
      <c r="X1968" s="20" t="s">
        <v>254</v>
      </c>
      <c r="Y1968" s="30" t="n">
        <v>1</v>
      </c>
      <c r="Z1968" s="20" t="s">
        <v>255</v>
      </c>
      <c r="AA1968" s="20" t="s">
        <v>37</v>
      </c>
    </row>
    <row r="1969" customFormat="false" ht="21" hidden="false" customHeight="true" outlineLevel="4" collapsed="false">
      <c r="B1969" s="40" t="n">
        <v>1647</v>
      </c>
      <c r="C1969" s="20" t="s">
        <v>7047</v>
      </c>
      <c r="D1969" s="20" t="s">
        <v>7048</v>
      </c>
      <c r="E1969" s="20"/>
      <c r="F1969" s="20"/>
      <c r="G1969" s="20"/>
      <c r="H1969" s="21" t="s">
        <v>7049</v>
      </c>
      <c r="I1969" s="22"/>
      <c r="J1969" s="23" t="n">
        <v>24</v>
      </c>
      <c r="K1969" s="22"/>
      <c r="L1969" s="22" t="s">
        <v>46</v>
      </c>
      <c r="M1969" s="19" t="n">
        <v>4</v>
      </c>
      <c r="N1969" s="24" t="n">
        <f aca="false">73*(1-Q3/100)</f>
        <v>73</v>
      </c>
      <c r="O1969" s="25"/>
      <c r="P1969" s="22" t="n">
        <f aca="false">N1969*O1969</f>
        <v>0</v>
      </c>
      <c r="Q1969" s="26" t="n">
        <f aca="false">0.116*O1969</f>
        <v>0</v>
      </c>
      <c r="R1969" s="32" t="n">
        <f aca="false">0.0035*O1969</f>
        <v>0</v>
      </c>
      <c r="S1969" s="28"/>
      <c r="T1969" s="29" t="s">
        <v>7050</v>
      </c>
      <c r="U1969" s="29" t="s">
        <v>34</v>
      </c>
      <c r="V1969" s="20" t="s">
        <v>7051</v>
      </c>
      <c r="W1969" s="20" t="str">
        <f aca="false">HYPERLINK("https://redcat-toys.ru/api/getInfo/image/4990ab09-9156-11e7-8697-5cf3fc4a2490")</f>
        <v>https://redcat-toys.ru/api/getInfo/image/4990ab09-9156-11e7-8697-5cf3fc4a2490</v>
      </c>
      <c r="X1969" s="20" t="s">
        <v>254</v>
      </c>
      <c r="Y1969" s="30" t="n">
        <v>1</v>
      </c>
      <c r="Z1969" s="20" t="s">
        <v>255</v>
      </c>
      <c r="AA1969" s="20" t="s">
        <v>37</v>
      </c>
    </row>
    <row r="1970" customFormat="false" ht="21" hidden="false" customHeight="true" outlineLevel="4" collapsed="false">
      <c r="B1970" s="40" t="n">
        <v>1648</v>
      </c>
      <c r="C1970" s="20" t="s">
        <v>7052</v>
      </c>
      <c r="D1970" s="20" t="s">
        <v>7053</v>
      </c>
      <c r="E1970" s="20"/>
      <c r="F1970" s="20"/>
      <c r="G1970" s="20"/>
      <c r="H1970" s="21" t="s">
        <v>7054</v>
      </c>
      <c r="I1970" s="22"/>
      <c r="J1970" s="23" t="n">
        <v>24</v>
      </c>
      <c r="K1970" s="22"/>
      <c r="L1970" s="23" t="n">
        <v>80</v>
      </c>
      <c r="M1970" s="19" t="n">
        <v>4</v>
      </c>
      <c r="N1970" s="24" t="n">
        <f aca="false">73*(1-Q3/100)</f>
        <v>73</v>
      </c>
      <c r="O1970" s="25"/>
      <c r="P1970" s="22" t="n">
        <f aca="false">N1970*O1970</f>
        <v>0</v>
      </c>
      <c r="Q1970" s="26" t="n">
        <f aca="false">0.131*O1970</f>
        <v>0</v>
      </c>
      <c r="R1970" s="27" t="n">
        <f aca="false">0.00093*O1970</f>
        <v>0</v>
      </c>
      <c r="S1970" s="28"/>
      <c r="T1970" s="29" t="s">
        <v>7055</v>
      </c>
      <c r="U1970" s="29" t="s">
        <v>34</v>
      </c>
      <c r="V1970" s="20" t="s">
        <v>7056</v>
      </c>
      <c r="W1970" s="20" t="str">
        <f aca="false">HYPERLINK("https://redcat-toys.ru/api/getInfo/image/68683270-3290-11e8-ba06-5cf3fc4a2490")</f>
        <v>https://redcat-toys.ru/api/getInfo/image/68683270-3290-11e8-ba06-5cf3fc4a2490</v>
      </c>
      <c r="X1970" s="20" t="s">
        <v>254</v>
      </c>
      <c r="Y1970" s="30" t="n">
        <v>1</v>
      </c>
      <c r="Z1970" s="20" t="s">
        <v>255</v>
      </c>
      <c r="AA1970" s="20" t="s">
        <v>37</v>
      </c>
    </row>
    <row r="1971" customFormat="false" ht="21" hidden="false" customHeight="true" outlineLevel="4" collapsed="false">
      <c r="B1971" s="40" t="n">
        <v>1649</v>
      </c>
      <c r="C1971" s="20" t="s">
        <v>7052</v>
      </c>
      <c r="D1971" s="20" t="s">
        <v>7053</v>
      </c>
      <c r="E1971" s="20"/>
      <c r="F1971" s="20"/>
      <c r="G1971" s="20"/>
      <c r="H1971" s="21" t="s">
        <v>7054</v>
      </c>
      <c r="I1971" s="22"/>
      <c r="J1971" s="23" t="n">
        <v>48</v>
      </c>
      <c r="K1971" s="22"/>
      <c r="L1971" s="23" t="n">
        <v>80</v>
      </c>
      <c r="M1971" s="19" t="n">
        <v>4</v>
      </c>
      <c r="N1971" s="24" t="n">
        <f aca="false">73*(1-Q3/100)</f>
        <v>73</v>
      </c>
      <c r="O1971" s="25"/>
      <c r="P1971" s="22" t="n">
        <f aca="false">N1971*O1971</f>
        <v>0</v>
      </c>
      <c r="Q1971" s="26" t="n">
        <f aca="false">0.131*O1971</f>
        <v>0</v>
      </c>
      <c r="R1971" s="27" t="n">
        <f aca="false">0.00093*O1971</f>
        <v>0</v>
      </c>
      <c r="S1971" s="28"/>
      <c r="T1971" s="29" t="s">
        <v>7055</v>
      </c>
      <c r="U1971" s="29" t="s">
        <v>34</v>
      </c>
      <c r="V1971" s="20" t="s">
        <v>7056</v>
      </c>
      <c r="W1971" s="20" t="str">
        <f aca="false">HYPERLINK("https://redcat-toys.ru/api/getInfo/image/68683270-3290-11e8-ba06-5cf3fc4a2490")</f>
        <v>https://redcat-toys.ru/api/getInfo/image/68683270-3290-11e8-ba06-5cf3fc4a2490</v>
      </c>
      <c r="X1971" s="20" t="s">
        <v>254</v>
      </c>
      <c r="Y1971" s="30" t="n">
        <v>1</v>
      </c>
      <c r="Z1971" s="20" t="s">
        <v>255</v>
      </c>
      <c r="AA1971" s="20" t="s">
        <v>37</v>
      </c>
    </row>
    <row r="1972" customFormat="false" ht="23.1" hidden="false" customHeight="true" outlineLevel="3" collapsed="false">
      <c r="B1972" s="18" t="s">
        <v>7057</v>
      </c>
      <c r="C1972" s="18"/>
      <c r="D1972" s="18"/>
      <c r="E1972" s="18"/>
      <c r="F1972" s="18"/>
      <c r="G1972" s="18"/>
    </row>
    <row r="1973" customFormat="false" ht="21" hidden="false" customHeight="true" outlineLevel="4" collapsed="false">
      <c r="B1973" s="40" t="n">
        <v>1650</v>
      </c>
      <c r="C1973" s="20" t="s">
        <v>7058</v>
      </c>
      <c r="D1973" s="20" t="s">
        <v>7059</v>
      </c>
      <c r="E1973" s="20"/>
      <c r="F1973" s="20"/>
      <c r="G1973" s="20"/>
      <c r="H1973" s="21" t="s">
        <v>7060</v>
      </c>
      <c r="I1973" s="22"/>
      <c r="J1973" s="23" t="n">
        <v>64</v>
      </c>
      <c r="K1973" s="23" t="n">
        <v>8</v>
      </c>
      <c r="L1973" s="22" t="s">
        <v>46</v>
      </c>
      <c r="M1973" s="19" t="n">
        <v>8</v>
      </c>
      <c r="N1973" s="24" t="n">
        <f aca="false">53*(1-Q3/100)</f>
        <v>53</v>
      </c>
      <c r="O1973" s="25"/>
      <c r="P1973" s="22" t="n">
        <f aca="false">N1973*O1973</f>
        <v>0</v>
      </c>
      <c r="Q1973" s="31" t="n">
        <f aca="false">0.07*O1973</f>
        <v>0</v>
      </c>
      <c r="R1973" s="27" t="n">
        <f aca="false">0.00059*O1973</f>
        <v>0</v>
      </c>
      <c r="S1973" s="28"/>
      <c r="T1973" s="29" t="s">
        <v>7061</v>
      </c>
      <c r="U1973" s="29" t="s">
        <v>34</v>
      </c>
      <c r="V1973" s="20" t="s">
        <v>7062</v>
      </c>
      <c r="W1973" s="20" t="str">
        <f aca="false">HYPERLINK("https://redcat-toys.ru/api/getInfo/image/ee0e97c8-50a2-11e5-a57f-5cf3fc4a2490")</f>
        <v>https://redcat-toys.ru/api/getInfo/image/ee0e97c8-50a2-11e5-a57f-5cf3fc4a2490</v>
      </c>
      <c r="X1973" s="20" t="s">
        <v>254</v>
      </c>
      <c r="Y1973" s="30" t="n">
        <v>8</v>
      </c>
      <c r="Z1973" s="20" t="s">
        <v>255</v>
      </c>
      <c r="AA1973" s="20" t="s">
        <v>37</v>
      </c>
    </row>
    <row r="1974" customFormat="false" ht="21" hidden="false" customHeight="true" outlineLevel="4" collapsed="false">
      <c r="B1974" s="40" t="n">
        <v>1651</v>
      </c>
      <c r="C1974" s="20" t="s">
        <v>7063</v>
      </c>
      <c r="D1974" s="20" t="s">
        <v>7064</v>
      </c>
      <c r="E1974" s="20"/>
      <c r="F1974" s="20"/>
      <c r="G1974" s="20"/>
      <c r="H1974" s="21" t="s">
        <v>7065</v>
      </c>
      <c r="I1974" s="22"/>
      <c r="J1974" s="23" t="n">
        <v>64</v>
      </c>
      <c r="K1974" s="23" t="n">
        <v>8</v>
      </c>
      <c r="L1974" s="22" t="s">
        <v>46</v>
      </c>
      <c r="M1974" s="19" t="n">
        <v>8</v>
      </c>
      <c r="N1974" s="24" t="n">
        <f aca="false">53*(1-Q3/100)</f>
        <v>53</v>
      </c>
      <c r="O1974" s="25"/>
      <c r="P1974" s="22" t="n">
        <f aca="false">N1974*O1974</f>
        <v>0</v>
      </c>
      <c r="Q1974" s="31" t="n">
        <f aca="false">0.07*O1974</f>
        <v>0</v>
      </c>
      <c r="R1974" s="27" t="n">
        <f aca="false">0.00059*O1974</f>
        <v>0</v>
      </c>
      <c r="S1974" s="28"/>
      <c r="T1974" s="29" t="s">
        <v>7066</v>
      </c>
      <c r="U1974" s="29" t="s">
        <v>34</v>
      </c>
      <c r="V1974" s="20" t="s">
        <v>7067</v>
      </c>
      <c r="W1974" s="20" t="str">
        <f aca="false">HYPERLINK("https://redcat-toys.ru/api/getInfo/image/c4284f0b-29e6-11e4-98b8-5cf3fc4a2490")</f>
        <v>https://redcat-toys.ru/api/getInfo/image/c4284f0b-29e6-11e4-98b8-5cf3fc4a2490</v>
      </c>
      <c r="X1974" s="20" t="s">
        <v>254</v>
      </c>
      <c r="Y1974" s="30" t="n">
        <v>8</v>
      </c>
      <c r="Z1974" s="20" t="s">
        <v>255</v>
      </c>
      <c r="AA1974" s="20" t="s">
        <v>37</v>
      </c>
    </row>
    <row r="1975" customFormat="false" ht="21" hidden="false" customHeight="true" outlineLevel="4" collapsed="false">
      <c r="B1975" s="40" t="n">
        <v>1652</v>
      </c>
      <c r="C1975" s="20" t="s">
        <v>7068</v>
      </c>
      <c r="D1975" s="20" t="s">
        <v>7069</v>
      </c>
      <c r="E1975" s="20"/>
      <c r="F1975" s="20"/>
      <c r="G1975" s="20"/>
      <c r="H1975" s="21" t="s">
        <v>7070</v>
      </c>
      <c r="I1975" s="22"/>
      <c r="J1975" s="23" t="n">
        <v>64</v>
      </c>
      <c r="K1975" s="23" t="n">
        <v>8</v>
      </c>
      <c r="L1975" s="22" t="s">
        <v>46</v>
      </c>
      <c r="M1975" s="19" t="n">
        <v>8</v>
      </c>
      <c r="N1975" s="24" t="n">
        <f aca="false">53*(1-Q3/100)</f>
        <v>53</v>
      </c>
      <c r="O1975" s="25"/>
      <c r="P1975" s="22" t="n">
        <f aca="false">N1975*O1975</f>
        <v>0</v>
      </c>
      <c r="Q1975" s="31" t="n">
        <f aca="false">0.07*O1975</f>
        <v>0</v>
      </c>
      <c r="R1975" s="27" t="n">
        <f aca="false">0.00059*O1975</f>
        <v>0</v>
      </c>
      <c r="S1975" s="28"/>
      <c r="T1975" s="29" t="s">
        <v>7071</v>
      </c>
      <c r="U1975" s="29" t="s">
        <v>34</v>
      </c>
      <c r="V1975" s="20" t="s">
        <v>7072</v>
      </c>
      <c r="W1975" s="20" t="str">
        <f aca="false">HYPERLINK("https://redcat-toys.ru/api/getInfo/image/d92b4c0b-3420-11e4-98b8-5cf3fc4a2490")</f>
        <v>https://redcat-toys.ru/api/getInfo/image/d92b4c0b-3420-11e4-98b8-5cf3fc4a2490</v>
      </c>
      <c r="X1975" s="20" t="s">
        <v>254</v>
      </c>
      <c r="Y1975" s="30" t="n">
        <v>8</v>
      </c>
      <c r="Z1975" s="20" t="s">
        <v>255</v>
      </c>
      <c r="AA1975" s="20" t="s">
        <v>37</v>
      </c>
    </row>
    <row r="1976" customFormat="false" ht="21" hidden="false" customHeight="true" outlineLevel="4" collapsed="false">
      <c r="B1976" s="40" t="n">
        <v>1653</v>
      </c>
      <c r="C1976" s="20" t="s">
        <v>7073</v>
      </c>
      <c r="D1976" s="20" t="s">
        <v>7074</v>
      </c>
      <c r="E1976" s="20"/>
      <c r="F1976" s="20"/>
      <c r="G1976" s="20"/>
      <c r="H1976" s="21" t="s">
        <v>7075</v>
      </c>
      <c r="I1976" s="22"/>
      <c r="J1976" s="23" t="n">
        <v>64</v>
      </c>
      <c r="K1976" s="23" t="n">
        <v>8</v>
      </c>
      <c r="L1976" s="22" t="s">
        <v>46</v>
      </c>
      <c r="M1976" s="19" t="n">
        <v>8</v>
      </c>
      <c r="N1976" s="24" t="n">
        <f aca="false">53*(1-Q3/100)</f>
        <v>53</v>
      </c>
      <c r="O1976" s="25"/>
      <c r="P1976" s="22" t="n">
        <f aca="false">N1976*O1976</f>
        <v>0</v>
      </c>
      <c r="Q1976" s="31" t="n">
        <f aca="false">0.07*O1976</f>
        <v>0</v>
      </c>
      <c r="R1976" s="27" t="n">
        <f aca="false">0.00059*O1976</f>
        <v>0</v>
      </c>
      <c r="S1976" s="28"/>
      <c r="T1976" s="29" t="s">
        <v>7076</v>
      </c>
      <c r="U1976" s="29" t="s">
        <v>34</v>
      </c>
      <c r="V1976" s="20" t="s">
        <v>7077</v>
      </c>
      <c r="W1976" s="20" t="str">
        <f aca="false">HYPERLINK("https://redcat-toys.ru/api/getInfo/image/d892847f-4d7a-11e5-a57f-5cf3fc4a2490")</f>
        <v>https://redcat-toys.ru/api/getInfo/image/d892847f-4d7a-11e5-a57f-5cf3fc4a2490</v>
      </c>
      <c r="X1976" s="20" t="s">
        <v>254</v>
      </c>
      <c r="Y1976" s="30" t="n">
        <v>8</v>
      </c>
      <c r="Z1976" s="20" t="s">
        <v>255</v>
      </c>
      <c r="AA1976" s="20" t="s">
        <v>37</v>
      </c>
    </row>
    <row r="1977" customFormat="false" ht="21" hidden="false" customHeight="true" outlineLevel="4" collapsed="false">
      <c r="B1977" s="40" t="n">
        <v>1654</v>
      </c>
      <c r="C1977" s="20" t="s">
        <v>7078</v>
      </c>
      <c r="D1977" s="20" t="s">
        <v>7079</v>
      </c>
      <c r="E1977" s="20"/>
      <c r="F1977" s="20"/>
      <c r="G1977" s="20"/>
      <c r="H1977" s="21" t="s">
        <v>7080</v>
      </c>
      <c r="I1977" s="22"/>
      <c r="J1977" s="23" t="n">
        <v>64</v>
      </c>
      <c r="K1977" s="23" t="n">
        <v>8</v>
      </c>
      <c r="L1977" s="22" t="s">
        <v>46</v>
      </c>
      <c r="M1977" s="19" t="n">
        <v>8</v>
      </c>
      <c r="N1977" s="24" t="n">
        <f aca="false">53*(1-Q3/100)</f>
        <v>53</v>
      </c>
      <c r="O1977" s="25"/>
      <c r="P1977" s="22" t="n">
        <f aca="false">N1977*O1977</f>
        <v>0</v>
      </c>
      <c r="Q1977" s="31" t="n">
        <f aca="false">0.07*O1977</f>
        <v>0</v>
      </c>
      <c r="R1977" s="27" t="n">
        <f aca="false">0.00059*O1977</f>
        <v>0</v>
      </c>
      <c r="S1977" s="28"/>
      <c r="T1977" s="29" t="s">
        <v>7081</v>
      </c>
      <c r="U1977" s="29" t="s">
        <v>34</v>
      </c>
      <c r="V1977" s="20" t="s">
        <v>7082</v>
      </c>
      <c r="W1977" s="20" t="str">
        <f aca="false">HYPERLINK("https://redcat-toys.ru/api/getInfo/image/02493b06-3421-11e4-98b8-5cf3fc4a2490")</f>
        <v>https://redcat-toys.ru/api/getInfo/image/02493b06-3421-11e4-98b8-5cf3fc4a2490</v>
      </c>
      <c r="X1977" s="20" t="s">
        <v>254</v>
      </c>
      <c r="Y1977" s="30" t="n">
        <v>8</v>
      </c>
      <c r="Z1977" s="20" t="s">
        <v>255</v>
      </c>
      <c r="AA1977" s="20" t="s">
        <v>37</v>
      </c>
    </row>
    <row r="1978" customFormat="false" ht="21" hidden="false" customHeight="true" outlineLevel="4" collapsed="false">
      <c r="B1978" s="40" t="n">
        <v>1655</v>
      </c>
      <c r="C1978" s="20" t="s">
        <v>7083</v>
      </c>
      <c r="D1978" s="20" t="s">
        <v>7084</v>
      </c>
      <c r="E1978" s="20"/>
      <c r="F1978" s="20"/>
      <c r="G1978" s="20"/>
      <c r="H1978" s="21" t="s">
        <v>7085</v>
      </c>
      <c r="I1978" s="22"/>
      <c r="J1978" s="23" t="n">
        <v>64</v>
      </c>
      <c r="K1978" s="23" t="n">
        <v>8</v>
      </c>
      <c r="L1978" s="22" t="s">
        <v>46</v>
      </c>
      <c r="M1978" s="19" t="n">
        <v>8</v>
      </c>
      <c r="N1978" s="24" t="n">
        <f aca="false">53*(1-Q3/100)</f>
        <v>53</v>
      </c>
      <c r="O1978" s="25"/>
      <c r="P1978" s="22" t="n">
        <f aca="false">N1978*O1978</f>
        <v>0</v>
      </c>
      <c r="Q1978" s="31" t="n">
        <f aca="false">0.07*O1978</f>
        <v>0</v>
      </c>
      <c r="R1978" s="27" t="n">
        <f aca="false">0.00059*O1978</f>
        <v>0</v>
      </c>
      <c r="S1978" s="28"/>
      <c r="T1978" s="29" t="s">
        <v>7086</v>
      </c>
      <c r="U1978" s="29" t="s">
        <v>34</v>
      </c>
      <c r="V1978" s="20" t="s">
        <v>7087</v>
      </c>
      <c r="W1978" s="20" t="str">
        <f aca="false">HYPERLINK("https://redcat-toys.ru/api/getInfo/image/44e83625-3292-11e8-ba06-5cf3fc4a2490")</f>
        <v>https://redcat-toys.ru/api/getInfo/image/44e83625-3292-11e8-ba06-5cf3fc4a2490</v>
      </c>
      <c r="X1978" s="20" t="s">
        <v>254</v>
      </c>
      <c r="Y1978" s="30" t="n">
        <v>8</v>
      </c>
      <c r="Z1978" s="20" t="s">
        <v>255</v>
      </c>
      <c r="AA1978" s="20" t="s">
        <v>37</v>
      </c>
    </row>
    <row r="1979" customFormat="false" ht="23.1" hidden="false" customHeight="true" outlineLevel="3" collapsed="false">
      <c r="B1979" s="18" t="s">
        <v>7088</v>
      </c>
      <c r="C1979" s="18"/>
      <c r="D1979" s="18"/>
      <c r="E1979" s="18"/>
      <c r="F1979" s="18"/>
      <c r="G1979" s="18"/>
    </row>
    <row r="1980" customFormat="false" ht="21" hidden="false" customHeight="true" outlineLevel="4" collapsed="false">
      <c r="B1980" s="40" t="n">
        <v>1656</v>
      </c>
      <c r="C1980" s="20" t="s">
        <v>7089</v>
      </c>
      <c r="D1980" s="20" t="s">
        <v>7090</v>
      </c>
      <c r="E1980" s="20"/>
      <c r="F1980" s="20"/>
      <c r="G1980" s="20"/>
      <c r="H1980" s="21" t="s">
        <v>7091</v>
      </c>
      <c r="I1980" s="22"/>
      <c r="J1980" s="23" t="n">
        <v>12</v>
      </c>
      <c r="K1980" s="22"/>
      <c r="L1980" s="22" t="s">
        <v>46</v>
      </c>
      <c r="M1980" s="19" t="n">
        <v>3</v>
      </c>
      <c r="N1980" s="24" t="n">
        <f aca="false">88*(1-Q3/100)</f>
        <v>88</v>
      </c>
      <c r="O1980" s="25"/>
      <c r="P1980" s="22" t="n">
        <f aca="false">N1980*O1980</f>
        <v>0</v>
      </c>
      <c r="Q1980" s="26" t="n">
        <f aca="false">0.167*O1980</f>
        <v>0</v>
      </c>
      <c r="R1980" s="27" t="n">
        <f aca="false">0.00196*O1980</f>
        <v>0</v>
      </c>
      <c r="S1980" s="28"/>
      <c r="T1980" s="29" t="s">
        <v>7092</v>
      </c>
      <c r="U1980" s="29" t="s">
        <v>34</v>
      </c>
      <c r="V1980" s="20" t="s">
        <v>7093</v>
      </c>
      <c r="W1980" s="20" t="str">
        <f aca="false">HYPERLINK("https://redcat-toys.ru/api/getInfo/image/1666cd1b-8118-11e9-a226-ac1f6b442184")</f>
        <v>https://redcat-toys.ru/api/getInfo/image/1666cd1b-8118-11e9-a226-ac1f6b442184</v>
      </c>
      <c r="X1980" s="20" t="s">
        <v>254</v>
      </c>
      <c r="Y1980" s="30" t="n">
        <v>1</v>
      </c>
      <c r="Z1980" s="20" t="s">
        <v>255</v>
      </c>
      <c r="AA1980" s="20" t="s">
        <v>37</v>
      </c>
    </row>
    <row r="1981" customFormat="false" ht="21" hidden="false" customHeight="true" outlineLevel="4" collapsed="false">
      <c r="B1981" s="40" t="n">
        <v>1657</v>
      </c>
      <c r="C1981" s="20" t="s">
        <v>7089</v>
      </c>
      <c r="D1981" s="20" t="s">
        <v>7090</v>
      </c>
      <c r="E1981" s="20"/>
      <c r="F1981" s="20"/>
      <c r="G1981" s="20"/>
      <c r="H1981" s="21" t="s">
        <v>7091</v>
      </c>
      <c r="I1981" s="22"/>
      <c r="J1981" s="23" t="n">
        <v>24</v>
      </c>
      <c r="K1981" s="22"/>
      <c r="L1981" s="22" t="s">
        <v>46</v>
      </c>
      <c r="M1981" s="19" t="n">
        <v>3</v>
      </c>
      <c r="N1981" s="24" t="n">
        <f aca="false">88*(1-Q3/100)</f>
        <v>88</v>
      </c>
      <c r="O1981" s="25"/>
      <c r="P1981" s="22" t="n">
        <f aca="false">N1981*O1981</f>
        <v>0</v>
      </c>
      <c r="Q1981" s="26" t="n">
        <f aca="false">0.167*O1981</f>
        <v>0</v>
      </c>
      <c r="R1981" s="27" t="n">
        <f aca="false">0.00196*O1981</f>
        <v>0</v>
      </c>
      <c r="S1981" s="28"/>
      <c r="T1981" s="29" t="s">
        <v>7092</v>
      </c>
      <c r="U1981" s="29" t="s">
        <v>34</v>
      </c>
      <c r="V1981" s="20" t="s">
        <v>7093</v>
      </c>
      <c r="W1981" s="20" t="str">
        <f aca="false">HYPERLINK("https://redcat-toys.ru/api/getInfo/image/1666cd1b-8118-11e9-a226-ac1f6b442184")</f>
        <v>https://redcat-toys.ru/api/getInfo/image/1666cd1b-8118-11e9-a226-ac1f6b442184</v>
      </c>
      <c r="X1981" s="20" t="s">
        <v>254</v>
      </c>
      <c r="Y1981" s="30" t="n">
        <v>1</v>
      </c>
      <c r="Z1981" s="20" t="s">
        <v>255</v>
      </c>
      <c r="AA1981" s="20" t="s">
        <v>37</v>
      </c>
    </row>
    <row r="1982" customFormat="false" ht="21" hidden="false" customHeight="true" outlineLevel="4" collapsed="false">
      <c r="B1982" s="40" t="n">
        <v>1658</v>
      </c>
      <c r="C1982" s="20" t="s">
        <v>7094</v>
      </c>
      <c r="D1982" s="20" t="s">
        <v>7095</v>
      </c>
      <c r="E1982" s="20"/>
      <c r="F1982" s="20"/>
      <c r="G1982" s="20"/>
      <c r="H1982" s="21" t="s">
        <v>7096</v>
      </c>
      <c r="I1982" s="22"/>
      <c r="J1982" s="23" t="n">
        <v>12</v>
      </c>
      <c r="K1982" s="22"/>
      <c r="L1982" s="22" t="s">
        <v>46</v>
      </c>
      <c r="M1982" s="19" t="n">
        <v>3</v>
      </c>
      <c r="N1982" s="24" t="n">
        <f aca="false">88*(1-Q3/100)</f>
        <v>88</v>
      </c>
      <c r="O1982" s="25"/>
      <c r="P1982" s="22" t="n">
        <f aca="false">N1982*O1982</f>
        <v>0</v>
      </c>
      <c r="Q1982" s="31" t="n">
        <f aca="false">0.14*O1982</f>
        <v>0</v>
      </c>
      <c r="R1982" s="32" t="n">
        <f aca="false">0.0019*O1982</f>
        <v>0</v>
      </c>
      <c r="S1982" s="28"/>
      <c r="T1982" s="29" t="s">
        <v>7097</v>
      </c>
      <c r="U1982" s="29" t="s">
        <v>34</v>
      </c>
      <c r="V1982" s="20" t="s">
        <v>7098</v>
      </c>
      <c r="W1982" s="20" t="str">
        <f aca="false">HYPERLINK("https://redcat-toys.ru/api/getInfo/image/c6dfce50-9226-11eb-a233-0cc47a2bbb49")</f>
        <v>https://redcat-toys.ru/api/getInfo/image/c6dfce50-9226-11eb-a233-0cc47a2bbb49</v>
      </c>
      <c r="X1982" s="20" t="s">
        <v>254</v>
      </c>
      <c r="Y1982" s="30" t="n">
        <v>1</v>
      </c>
      <c r="Z1982" s="20" t="s">
        <v>255</v>
      </c>
      <c r="AA1982" s="20" t="s">
        <v>37</v>
      </c>
    </row>
    <row r="1983" customFormat="false" ht="21" hidden="false" customHeight="true" outlineLevel="4" collapsed="false">
      <c r="B1983" s="40" t="n">
        <v>1659</v>
      </c>
      <c r="C1983" s="20" t="s">
        <v>7099</v>
      </c>
      <c r="D1983" s="20" t="s">
        <v>7100</v>
      </c>
      <c r="E1983" s="20"/>
      <c r="F1983" s="20"/>
      <c r="G1983" s="20"/>
      <c r="H1983" s="21" t="s">
        <v>7101</v>
      </c>
      <c r="I1983" s="22"/>
      <c r="J1983" s="23" t="n">
        <v>12</v>
      </c>
      <c r="K1983" s="22"/>
      <c r="L1983" s="22" t="s">
        <v>46</v>
      </c>
      <c r="M1983" s="19" t="n">
        <v>3</v>
      </c>
      <c r="N1983" s="24" t="n">
        <f aca="false">88*(1-Q3/100)</f>
        <v>88</v>
      </c>
      <c r="O1983" s="25"/>
      <c r="P1983" s="22" t="n">
        <f aca="false">N1983*O1983</f>
        <v>0</v>
      </c>
      <c r="Q1983" s="26" t="n">
        <f aca="false">0.128*O1983</f>
        <v>0</v>
      </c>
      <c r="R1983" s="27" t="n">
        <f aca="false">0.00192*O1983</f>
        <v>0</v>
      </c>
      <c r="S1983" s="28"/>
      <c r="T1983" s="29" t="s">
        <v>7102</v>
      </c>
      <c r="U1983" s="29" t="s">
        <v>34</v>
      </c>
      <c r="V1983" s="20" t="s">
        <v>7103</v>
      </c>
      <c r="W1983" s="20" t="str">
        <f aca="false">HYPERLINK("https://redcat-toys.ru/api/getInfo/image/7c84322f-bcf1-11ed-a230-00155d82e902")</f>
        <v>https://redcat-toys.ru/api/getInfo/image/7c84322f-bcf1-11ed-a230-00155d82e902</v>
      </c>
      <c r="X1983" s="20" t="s">
        <v>254</v>
      </c>
      <c r="Y1983" s="30" t="n">
        <v>1</v>
      </c>
      <c r="Z1983" s="20" t="s">
        <v>255</v>
      </c>
      <c r="AA1983" s="20" t="s">
        <v>37</v>
      </c>
    </row>
    <row r="1984" customFormat="false" ht="21" hidden="false" customHeight="true" outlineLevel="4" collapsed="false">
      <c r="B1984" s="40" t="n">
        <v>1660</v>
      </c>
      <c r="C1984" s="20" t="s">
        <v>7104</v>
      </c>
      <c r="D1984" s="20" t="s">
        <v>7105</v>
      </c>
      <c r="E1984" s="20"/>
      <c r="F1984" s="20"/>
      <c r="G1984" s="20"/>
      <c r="H1984" s="21" t="s">
        <v>7106</v>
      </c>
      <c r="I1984" s="22"/>
      <c r="J1984" s="23" t="n">
        <v>12</v>
      </c>
      <c r="K1984" s="22"/>
      <c r="L1984" s="22" t="s">
        <v>46</v>
      </c>
      <c r="M1984" s="19" t="n">
        <v>3</v>
      </c>
      <c r="N1984" s="24" t="n">
        <f aca="false">88*(1-Q3/100)</f>
        <v>88</v>
      </c>
      <c r="O1984" s="25"/>
      <c r="P1984" s="22" t="n">
        <f aca="false">N1984*O1984</f>
        <v>0</v>
      </c>
      <c r="Q1984" s="31" t="n">
        <f aca="false">0.14*O1984</f>
        <v>0</v>
      </c>
      <c r="R1984" s="32" t="n">
        <f aca="false">0.0019*O1984</f>
        <v>0</v>
      </c>
      <c r="S1984" s="28"/>
      <c r="T1984" s="29" t="s">
        <v>7107</v>
      </c>
      <c r="U1984" s="29" t="s">
        <v>34</v>
      </c>
      <c r="V1984" s="20" t="s">
        <v>7108</v>
      </c>
      <c r="W1984" s="20" t="str">
        <f aca="false">HYPERLINK("https://redcat-toys.ru/api/getInfo/image/3f6d6df7-ea1d-11e7-a664-5cf3fc4a2490")</f>
        <v>https://redcat-toys.ru/api/getInfo/image/3f6d6df7-ea1d-11e7-a664-5cf3fc4a2490</v>
      </c>
      <c r="X1984" s="20" t="s">
        <v>254</v>
      </c>
      <c r="Y1984" s="30" t="n">
        <v>1</v>
      </c>
      <c r="Z1984" s="20" t="s">
        <v>255</v>
      </c>
      <c r="AA1984" s="20" t="s">
        <v>37</v>
      </c>
    </row>
    <row r="1985" customFormat="false" ht="21" hidden="false" customHeight="true" outlineLevel="4" collapsed="false">
      <c r="B1985" s="40" t="n">
        <v>1661</v>
      </c>
      <c r="C1985" s="20" t="s">
        <v>7104</v>
      </c>
      <c r="D1985" s="20" t="s">
        <v>7105</v>
      </c>
      <c r="E1985" s="20"/>
      <c r="F1985" s="20"/>
      <c r="G1985" s="20"/>
      <c r="H1985" s="21" t="s">
        <v>7106</v>
      </c>
      <c r="I1985" s="22"/>
      <c r="J1985" s="23" t="n">
        <v>24</v>
      </c>
      <c r="K1985" s="22"/>
      <c r="L1985" s="22" t="s">
        <v>46</v>
      </c>
      <c r="M1985" s="19" t="n">
        <v>3</v>
      </c>
      <c r="N1985" s="24" t="n">
        <f aca="false">88*(1-Q3/100)</f>
        <v>88</v>
      </c>
      <c r="O1985" s="25"/>
      <c r="P1985" s="22" t="n">
        <f aca="false">N1985*O1985</f>
        <v>0</v>
      </c>
      <c r="Q1985" s="31" t="n">
        <f aca="false">0.14*O1985</f>
        <v>0</v>
      </c>
      <c r="R1985" s="32" t="n">
        <f aca="false">0.0019*O1985</f>
        <v>0</v>
      </c>
      <c r="S1985" s="28"/>
      <c r="T1985" s="29" t="s">
        <v>7107</v>
      </c>
      <c r="U1985" s="29" t="s">
        <v>34</v>
      </c>
      <c r="V1985" s="20" t="s">
        <v>7108</v>
      </c>
      <c r="W1985" s="20" t="str">
        <f aca="false">HYPERLINK("https://redcat-toys.ru/api/getInfo/image/3f6d6df7-ea1d-11e7-a664-5cf3fc4a2490")</f>
        <v>https://redcat-toys.ru/api/getInfo/image/3f6d6df7-ea1d-11e7-a664-5cf3fc4a2490</v>
      </c>
      <c r="X1985" s="20" t="s">
        <v>254</v>
      </c>
      <c r="Y1985" s="30" t="n">
        <v>1</v>
      </c>
      <c r="Z1985" s="20" t="s">
        <v>255</v>
      </c>
      <c r="AA1985" s="20" t="s">
        <v>37</v>
      </c>
    </row>
    <row r="1986" customFormat="false" ht="21" hidden="false" customHeight="true" outlineLevel="4" collapsed="false">
      <c r="B1986" s="40" t="n">
        <v>1662</v>
      </c>
      <c r="C1986" s="20" t="s">
        <v>7109</v>
      </c>
      <c r="D1986" s="20" t="s">
        <v>7110</v>
      </c>
      <c r="E1986" s="20"/>
      <c r="F1986" s="20"/>
      <c r="G1986" s="20"/>
      <c r="H1986" s="21" t="s">
        <v>7111</v>
      </c>
      <c r="I1986" s="22"/>
      <c r="J1986" s="23" t="n">
        <v>12</v>
      </c>
      <c r="K1986" s="22"/>
      <c r="L1986" s="22" t="s">
        <v>46</v>
      </c>
      <c r="M1986" s="19" t="n">
        <v>3</v>
      </c>
      <c r="N1986" s="24" t="n">
        <f aca="false">88*(1-Q3/100)</f>
        <v>88</v>
      </c>
      <c r="O1986" s="25"/>
      <c r="P1986" s="22" t="n">
        <f aca="false">N1986*O1986</f>
        <v>0</v>
      </c>
      <c r="Q1986" s="26" t="n">
        <f aca="false">0.135*O1986</f>
        <v>0</v>
      </c>
      <c r="R1986" s="27" t="n">
        <f aca="false">0.00193*O1986</f>
        <v>0</v>
      </c>
      <c r="S1986" s="28"/>
      <c r="T1986" s="29" t="s">
        <v>7112</v>
      </c>
      <c r="U1986" s="29" t="s">
        <v>34</v>
      </c>
      <c r="V1986" s="20" t="s">
        <v>7113</v>
      </c>
      <c r="W1986" s="20" t="str">
        <f aca="false">HYPERLINK("https://redcat-toys.ru/api/getInfo/image/b4e3d0ef-50f3-11ec-a20f-ac1f6b442185")</f>
        <v>https://redcat-toys.ru/api/getInfo/image/b4e3d0ef-50f3-11ec-a20f-ac1f6b442185</v>
      </c>
      <c r="X1986" s="20" t="s">
        <v>254</v>
      </c>
      <c r="Y1986" s="30" t="n">
        <v>1</v>
      </c>
      <c r="Z1986" s="20" t="s">
        <v>255</v>
      </c>
      <c r="AA1986" s="20" t="s">
        <v>37</v>
      </c>
    </row>
    <row r="1987" customFormat="false" ht="21" hidden="false" customHeight="true" outlineLevel="4" collapsed="false">
      <c r="B1987" s="40" t="n">
        <v>1663</v>
      </c>
      <c r="C1987" s="20" t="s">
        <v>7114</v>
      </c>
      <c r="D1987" s="20" t="s">
        <v>7115</v>
      </c>
      <c r="E1987" s="20"/>
      <c r="F1987" s="20"/>
      <c r="G1987" s="20"/>
      <c r="H1987" s="21" t="s">
        <v>7116</v>
      </c>
      <c r="I1987" s="22"/>
      <c r="J1987" s="23" t="n">
        <v>12</v>
      </c>
      <c r="K1987" s="22"/>
      <c r="L1987" s="22" t="s">
        <v>46</v>
      </c>
      <c r="M1987" s="19" t="n">
        <v>3</v>
      </c>
      <c r="N1987" s="24" t="n">
        <f aca="false">88*(1-Q3/100)</f>
        <v>88</v>
      </c>
      <c r="O1987" s="25"/>
      <c r="P1987" s="22" t="n">
        <f aca="false">N1987*O1987</f>
        <v>0</v>
      </c>
      <c r="Q1987" s="26" t="n">
        <f aca="false">0.133*O1987</f>
        <v>0</v>
      </c>
      <c r="R1987" s="27" t="n">
        <f aca="false">0.00188*O1987</f>
        <v>0</v>
      </c>
      <c r="S1987" s="28"/>
      <c r="T1987" s="29" t="s">
        <v>7117</v>
      </c>
      <c r="U1987" s="29" t="s">
        <v>34</v>
      </c>
      <c r="V1987" s="20" t="s">
        <v>7118</v>
      </c>
      <c r="W1987" s="20" t="str">
        <f aca="false">HYPERLINK("https://redcat-toys.ru/api/getInfo/image/13f458b7-bcca-11ed-a230-00155d82e902")</f>
        <v>https://redcat-toys.ru/api/getInfo/image/13f458b7-bcca-11ed-a230-00155d82e902</v>
      </c>
      <c r="X1987" s="20" t="s">
        <v>254</v>
      </c>
      <c r="Y1987" s="30" t="n">
        <v>1</v>
      </c>
      <c r="Z1987" s="20" t="s">
        <v>255</v>
      </c>
      <c r="AA1987" s="20" t="s">
        <v>37</v>
      </c>
    </row>
    <row r="1988" customFormat="false" ht="21" hidden="false" customHeight="true" outlineLevel="4" collapsed="false">
      <c r="B1988" s="40" t="n">
        <v>1664</v>
      </c>
      <c r="C1988" s="20" t="s">
        <v>7119</v>
      </c>
      <c r="D1988" s="20" t="s">
        <v>7120</v>
      </c>
      <c r="E1988" s="20"/>
      <c r="F1988" s="20"/>
      <c r="G1988" s="20"/>
      <c r="H1988" s="21" t="s">
        <v>7121</v>
      </c>
      <c r="I1988" s="22"/>
      <c r="J1988" s="23" t="n">
        <v>12</v>
      </c>
      <c r="K1988" s="22"/>
      <c r="L1988" s="22" t="s">
        <v>46</v>
      </c>
      <c r="M1988" s="19" t="n">
        <v>3</v>
      </c>
      <c r="N1988" s="24" t="n">
        <f aca="false">88*(1-Q3/100)</f>
        <v>88</v>
      </c>
      <c r="O1988" s="25"/>
      <c r="P1988" s="22" t="n">
        <f aca="false">N1988*O1988</f>
        <v>0</v>
      </c>
      <c r="Q1988" s="26" t="n">
        <f aca="false">0.138*O1988</f>
        <v>0</v>
      </c>
      <c r="R1988" s="32" t="n">
        <f aca="false">0.0019*O1988</f>
        <v>0</v>
      </c>
      <c r="S1988" s="28"/>
      <c r="T1988" s="29" t="s">
        <v>7122</v>
      </c>
      <c r="U1988" s="29" t="s">
        <v>34</v>
      </c>
      <c r="V1988" s="20" t="s">
        <v>7123</v>
      </c>
      <c r="W1988" s="20" t="str">
        <f aca="false">HYPERLINK("https://redcat-toys.ru/api/getInfo/image/082e2300-ecaa-11ec-a213-ac1f6b442185")</f>
        <v>https://redcat-toys.ru/api/getInfo/image/082e2300-ecaa-11ec-a213-ac1f6b442185</v>
      </c>
      <c r="X1988" s="20" t="s">
        <v>254</v>
      </c>
      <c r="Y1988" s="30" t="n">
        <v>1</v>
      </c>
      <c r="Z1988" s="20" t="s">
        <v>255</v>
      </c>
      <c r="AA1988" s="20" t="s">
        <v>37</v>
      </c>
    </row>
    <row r="1989" customFormat="false" ht="21" hidden="false" customHeight="true" outlineLevel="4" collapsed="false">
      <c r="B1989" s="40" t="n">
        <v>1665</v>
      </c>
      <c r="C1989" s="20" t="s">
        <v>7124</v>
      </c>
      <c r="D1989" s="20" t="s">
        <v>7125</v>
      </c>
      <c r="E1989" s="20"/>
      <c r="F1989" s="20"/>
      <c r="G1989" s="20"/>
      <c r="H1989" s="21" t="s">
        <v>7126</v>
      </c>
      <c r="I1989" s="22"/>
      <c r="J1989" s="23" t="n">
        <v>12</v>
      </c>
      <c r="K1989" s="22"/>
      <c r="L1989" s="22" t="s">
        <v>46</v>
      </c>
      <c r="M1989" s="19" t="n">
        <v>3</v>
      </c>
      <c r="N1989" s="24" t="n">
        <f aca="false">88*(1-Q3/100)</f>
        <v>88</v>
      </c>
      <c r="O1989" s="25"/>
      <c r="P1989" s="22" t="n">
        <f aca="false">N1989*O1989</f>
        <v>0</v>
      </c>
      <c r="Q1989" s="26" t="n">
        <f aca="false">0.138*O1989</f>
        <v>0</v>
      </c>
      <c r="R1989" s="27" t="n">
        <f aca="false">0.00194*O1989</f>
        <v>0</v>
      </c>
      <c r="S1989" s="28"/>
      <c r="T1989" s="29" t="s">
        <v>7127</v>
      </c>
      <c r="U1989" s="29" t="s">
        <v>34</v>
      </c>
      <c r="V1989" s="20" t="s">
        <v>7128</v>
      </c>
      <c r="W1989" s="20" t="str">
        <f aca="false">HYPERLINK("https://redcat-toys.ru/api/getInfo/image/d1d65194-b97b-11ec-a211-ac1f6b442185")</f>
        <v>https://redcat-toys.ru/api/getInfo/image/d1d65194-b97b-11ec-a211-ac1f6b442185</v>
      </c>
      <c r="X1989" s="20" t="s">
        <v>254</v>
      </c>
      <c r="Y1989" s="30" t="n">
        <v>1</v>
      </c>
      <c r="Z1989" s="20" t="s">
        <v>255</v>
      </c>
      <c r="AA1989" s="20" t="s">
        <v>37</v>
      </c>
    </row>
    <row r="1990" customFormat="false" ht="21" hidden="false" customHeight="true" outlineLevel="4" collapsed="false">
      <c r="B1990" s="40" t="n">
        <v>1666</v>
      </c>
      <c r="C1990" s="20" t="s">
        <v>7129</v>
      </c>
      <c r="D1990" s="20" t="s">
        <v>7130</v>
      </c>
      <c r="E1990" s="20"/>
      <c r="F1990" s="20"/>
      <c r="G1990" s="20"/>
      <c r="H1990" s="21" t="s">
        <v>7131</v>
      </c>
      <c r="I1990" s="22"/>
      <c r="J1990" s="23" t="n">
        <v>12</v>
      </c>
      <c r="K1990" s="22"/>
      <c r="L1990" s="23" t="n">
        <v>14</v>
      </c>
      <c r="M1990" s="19" t="n">
        <v>3</v>
      </c>
      <c r="N1990" s="24" t="n">
        <f aca="false">88*(1-Q3/100)</f>
        <v>88</v>
      </c>
      <c r="O1990" s="25"/>
      <c r="P1990" s="22" t="n">
        <f aca="false">N1990*O1990</f>
        <v>0</v>
      </c>
      <c r="Q1990" s="31" t="n">
        <f aca="false">0.14*O1990</f>
        <v>0</v>
      </c>
      <c r="R1990" s="32" t="n">
        <f aca="false">0.0019*O1990</f>
        <v>0</v>
      </c>
      <c r="S1990" s="28"/>
      <c r="T1990" s="29" t="s">
        <v>7132</v>
      </c>
      <c r="U1990" s="29" t="s">
        <v>34</v>
      </c>
      <c r="V1990" s="20" t="s">
        <v>7133</v>
      </c>
      <c r="W1990" s="20" t="str">
        <f aca="false">HYPERLINK("https://redcat-toys.ru/api/getInfo/image/44e495d7-80df-11eb-a275-ac1f6b442184")</f>
        <v>https://redcat-toys.ru/api/getInfo/image/44e495d7-80df-11eb-a275-ac1f6b442184</v>
      </c>
      <c r="X1990" s="20" t="s">
        <v>254</v>
      </c>
      <c r="Y1990" s="30" t="n">
        <v>1</v>
      </c>
      <c r="Z1990" s="20" t="s">
        <v>255</v>
      </c>
      <c r="AA1990" s="20" t="s">
        <v>37</v>
      </c>
    </row>
    <row r="1991" customFormat="false" ht="21" hidden="false" customHeight="true" outlineLevel="4" collapsed="false">
      <c r="B1991" s="40" t="n">
        <v>1667</v>
      </c>
      <c r="C1991" s="20" t="s">
        <v>7134</v>
      </c>
      <c r="D1991" s="20" t="s">
        <v>7135</v>
      </c>
      <c r="E1991" s="20"/>
      <c r="F1991" s="20"/>
      <c r="G1991" s="20"/>
      <c r="H1991" s="21" t="s">
        <v>7136</v>
      </c>
      <c r="I1991" s="22"/>
      <c r="J1991" s="23" t="n">
        <v>12</v>
      </c>
      <c r="K1991" s="22"/>
      <c r="L1991" s="22" t="s">
        <v>46</v>
      </c>
      <c r="M1991" s="19" t="n">
        <v>3</v>
      </c>
      <c r="N1991" s="24" t="n">
        <f aca="false">88*(1-Q3/100)</f>
        <v>88</v>
      </c>
      <c r="O1991" s="25"/>
      <c r="P1991" s="22" t="n">
        <f aca="false">N1991*O1991</f>
        <v>0</v>
      </c>
      <c r="Q1991" s="26" t="n">
        <f aca="false">0.145*O1991</f>
        <v>0</v>
      </c>
      <c r="R1991" s="27" t="n">
        <f aca="false">0.00168*O1991</f>
        <v>0</v>
      </c>
      <c r="S1991" s="28"/>
      <c r="T1991" s="29" t="s">
        <v>7137</v>
      </c>
      <c r="U1991" s="29" t="s">
        <v>34</v>
      </c>
      <c r="V1991" s="20" t="s">
        <v>7138</v>
      </c>
      <c r="W1991" s="20" t="str">
        <f aca="false">HYPERLINK("https://redcat-toys.ru/api/getInfo/image/106659eb-ecae-11ec-a213-ac1f6b442185")</f>
        <v>https://redcat-toys.ru/api/getInfo/image/106659eb-ecae-11ec-a213-ac1f6b442185</v>
      </c>
      <c r="X1991" s="20" t="s">
        <v>254</v>
      </c>
      <c r="Y1991" s="30" t="n">
        <v>1</v>
      </c>
      <c r="Z1991" s="20" t="s">
        <v>255</v>
      </c>
      <c r="AA1991" s="20" t="s">
        <v>37</v>
      </c>
    </row>
    <row r="1992" customFormat="false" ht="21" hidden="false" customHeight="true" outlineLevel="4" collapsed="false">
      <c r="B1992" s="40" t="n">
        <v>1668</v>
      </c>
      <c r="C1992" s="20" t="s">
        <v>7139</v>
      </c>
      <c r="D1992" s="20" t="s">
        <v>7140</v>
      </c>
      <c r="E1992" s="20"/>
      <c r="F1992" s="20"/>
      <c r="G1992" s="20"/>
      <c r="H1992" s="21" t="s">
        <v>7141</v>
      </c>
      <c r="I1992" s="22"/>
      <c r="J1992" s="23" t="n">
        <v>12</v>
      </c>
      <c r="K1992" s="22"/>
      <c r="L1992" s="22" t="s">
        <v>46</v>
      </c>
      <c r="M1992" s="19" t="n">
        <v>3</v>
      </c>
      <c r="N1992" s="24" t="n">
        <f aca="false">88*(1-Q3/100)</f>
        <v>88</v>
      </c>
      <c r="O1992" s="25"/>
      <c r="P1992" s="22" t="n">
        <f aca="false">N1992*O1992</f>
        <v>0</v>
      </c>
      <c r="Q1992" s="26" t="n">
        <f aca="false">0.167*O1992</f>
        <v>0</v>
      </c>
      <c r="R1992" s="27" t="n">
        <f aca="false">0.00196*O1992</f>
        <v>0</v>
      </c>
      <c r="S1992" s="28"/>
      <c r="T1992" s="29" t="s">
        <v>7142</v>
      </c>
      <c r="U1992" s="29" t="s">
        <v>34</v>
      </c>
      <c r="V1992" s="20" t="s">
        <v>7143</v>
      </c>
      <c r="W1992" s="20" t="str">
        <f aca="false">HYPERLINK("https://redcat-toys.ru/api/getInfo/image/2bb584b0-347b-11ea-a23b-ac1f6b442184")</f>
        <v>https://redcat-toys.ru/api/getInfo/image/2bb584b0-347b-11ea-a23b-ac1f6b442184</v>
      </c>
      <c r="X1992" s="20" t="s">
        <v>254</v>
      </c>
      <c r="Y1992" s="30" t="n">
        <v>1</v>
      </c>
      <c r="Z1992" s="20" t="s">
        <v>255</v>
      </c>
      <c r="AA1992" s="20" t="s">
        <v>37</v>
      </c>
    </row>
    <row r="1993" customFormat="false" ht="21" hidden="false" customHeight="true" outlineLevel="4" collapsed="false">
      <c r="B1993" s="40" t="n">
        <v>1669</v>
      </c>
      <c r="C1993" s="20" t="s">
        <v>7139</v>
      </c>
      <c r="D1993" s="20" t="s">
        <v>7140</v>
      </c>
      <c r="E1993" s="20"/>
      <c r="F1993" s="20"/>
      <c r="G1993" s="20"/>
      <c r="H1993" s="21" t="s">
        <v>7141</v>
      </c>
      <c r="I1993" s="22"/>
      <c r="J1993" s="23" t="n">
        <v>24</v>
      </c>
      <c r="K1993" s="22"/>
      <c r="L1993" s="22" t="s">
        <v>46</v>
      </c>
      <c r="M1993" s="19" t="n">
        <v>3</v>
      </c>
      <c r="N1993" s="24" t="n">
        <f aca="false">88*(1-Q3/100)</f>
        <v>88</v>
      </c>
      <c r="O1993" s="25"/>
      <c r="P1993" s="22" t="n">
        <f aca="false">N1993*O1993</f>
        <v>0</v>
      </c>
      <c r="Q1993" s="26" t="n">
        <f aca="false">0.167*O1993</f>
        <v>0</v>
      </c>
      <c r="R1993" s="27" t="n">
        <f aca="false">0.00196*O1993</f>
        <v>0</v>
      </c>
      <c r="S1993" s="28"/>
      <c r="T1993" s="29" t="s">
        <v>7142</v>
      </c>
      <c r="U1993" s="29" t="s">
        <v>34</v>
      </c>
      <c r="V1993" s="20" t="s">
        <v>7143</v>
      </c>
      <c r="W1993" s="20" t="str">
        <f aca="false">HYPERLINK("https://redcat-toys.ru/api/getInfo/image/2bb584b0-347b-11ea-a23b-ac1f6b442184")</f>
        <v>https://redcat-toys.ru/api/getInfo/image/2bb584b0-347b-11ea-a23b-ac1f6b442184</v>
      </c>
      <c r="X1993" s="20" t="s">
        <v>254</v>
      </c>
      <c r="Y1993" s="30" t="n">
        <v>1</v>
      </c>
      <c r="Z1993" s="20" t="s">
        <v>255</v>
      </c>
      <c r="AA1993" s="20" t="s">
        <v>37</v>
      </c>
    </row>
    <row r="1994" customFormat="false" ht="21" hidden="false" customHeight="true" outlineLevel="4" collapsed="false">
      <c r="B1994" s="40" t="n">
        <v>1670</v>
      </c>
      <c r="C1994" s="20" t="s">
        <v>7144</v>
      </c>
      <c r="D1994" s="20" t="s">
        <v>7145</v>
      </c>
      <c r="E1994" s="20"/>
      <c r="F1994" s="20"/>
      <c r="G1994" s="20"/>
      <c r="H1994" s="21" t="s">
        <v>7146</v>
      </c>
      <c r="I1994" s="22"/>
      <c r="J1994" s="23" t="n">
        <v>12</v>
      </c>
      <c r="K1994" s="22"/>
      <c r="L1994" s="22" t="s">
        <v>46</v>
      </c>
      <c r="M1994" s="19" t="n">
        <v>3</v>
      </c>
      <c r="N1994" s="24" t="n">
        <f aca="false">88*(1-Q3/100)</f>
        <v>88</v>
      </c>
      <c r="O1994" s="25"/>
      <c r="P1994" s="22" t="n">
        <f aca="false">N1994*O1994</f>
        <v>0</v>
      </c>
      <c r="Q1994" s="31" t="n">
        <f aca="false">0.14*O1994</f>
        <v>0</v>
      </c>
      <c r="R1994" s="32" t="n">
        <f aca="false">0.0019*O1994</f>
        <v>0</v>
      </c>
      <c r="S1994" s="28"/>
      <c r="T1994" s="29" t="s">
        <v>7147</v>
      </c>
      <c r="U1994" s="29" t="s">
        <v>34</v>
      </c>
      <c r="V1994" s="20" t="s">
        <v>7148</v>
      </c>
      <c r="W1994" s="20" t="str">
        <f aca="false">HYPERLINK("https://redcat-toys.ru/api/getInfo/image/1568ba69-80e0-11eb-a275-ac1f6b442184")</f>
        <v>https://redcat-toys.ru/api/getInfo/image/1568ba69-80e0-11eb-a275-ac1f6b442184</v>
      </c>
      <c r="X1994" s="20" t="s">
        <v>254</v>
      </c>
      <c r="Y1994" s="30" t="n">
        <v>1</v>
      </c>
      <c r="Z1994" s="20" t="s">
        <v>255</v>
      </c>
      <c r="AA1994" s="20" t="s">
        <v>37</v>
      </c>
    </row>
    <row r="1995" customFormat="false" ht="21" hidden="false" customHeight="true" outlineLevel="4" collapsed="false">
      <c r="B1995" s="40" t="n">
        <v>1671</v>
      </c>
      <c r="C1995" s="20" t="s">
        <v>7149</v>
      </c>
      <c r="D1995" s="20" t="s">
        <v>7150</v>
      </c>
      <c r="E1995" s="20"/>
      <c r="F1995" s="20"/>
      <c r="G1995" s="20"/>
      <c r="H1995" s="21" t="s">
        <v>7151</v>
      </c>
      <c r="I1995" s="22"/>
      <c r="J1995" s="23" t="n">
        <v>12</v>
      </c>
      <c r="K1995" s="22"/>
      <c r="L1995" s="22" t="s">
        <v>46</v>
      </c>
      <c r="M1995" s="19" t="n">
        <v>3</v>
      </c>
      <c r="N1995" s="24" t="n">
        <f aca="false">88*(1-Q3/100)</f>
        <v>88</v>
      </c>
      <c r="O1995" s="25"/>
      <c r="P1995" s="22" t="n">
        <f aca="false">N1995*O1995</f>
        <v>0</v>
      </c>
      <c r="Q1995" s="31" t="n">
        <f aca="false">0.14*O1995</f>
        <v>0</v>
      </c>
      <c r="R1995" s="32" t="n">
        <f aca="false">0.0019*O1995</f>
        <v>0</v>
      </c>
      <c r="S1995" s="28"/>
      <c r="T1995" s="29" t="s">
        <v>7152</v>
      </c>
      <c r="U1995" s="29" t="s">
        <v>34</v>
      </c>
      <c r="V1995" s="20" t="s">
        <v>7153</v>
      </c>
      <c r="W1995" s="20" t="str">
        <f aca="false">HYPERLINK("https://redcat-toys.ru/api/getInfo/image/e0f0e486-80e0-11eb-a275-ac1f6b442184")</f>
        <v>https://redcat-toys.ru/api/getInfo/image/e0f0e486-80e0-11eb-a275-ac1f6b442184</v>
      </c>
      <c r="X1995" s="20" t="s">
        <v>254</v>
      </c>
      <c r="Y1995" s="30" t="n">
        <v>1</v>
      </c>
      <c r="Z1995" s="20" t="s">
        <v>255</v>
      </c>
      <c r="AA1995" s="20" t="s">
        <v>37</v>
      </c>
    </row>
    <row r="1996" customFormat="false" ht="21" hidden="false" customHeight="true" outlineLevel="4" collapsed="false">
      <c r="B1996" s="40" t="n">
        <v>1672</v>
      </c>
      <c r="C1996" s="20" t="s">
        <v>7154</v>
      </c>
      <c r="D1996" s="20" t="s">
        <v>7155</v>
      </c>
      <c r="E1996" s="20"/>
      <c r="F1996" s="20"/>
      <c r="G1996" s="20"/>
      <c r="H1996" s="21" t="s">
        <v>7156</v>
      </c>
      <c r="I1996" s="22"/>
      <c r="J1996" s="23" t="n">
        <v>12</v>
      </c>
      <c r="K1996" s="22"/>
      <c r="L1996" s="23" t="n">
        <v>52</v>
      </c>
      <c r="M1996" s="19" t="n">
        <v>3</v>
      </c>
      <c r="N1996" s="24" t="n">
        <f aca="false">88*(1-Q3/100)</f>
        <v>88</v>
      </c>
      <c r="O1996" s="25"/>
      <c r="P1996" s="22" t="n">
        <f aca="false">N1996*O1996</f>
        <v>0</v>
      </c>
      <c r="Q1996" s="26" t="n">
        <f aca="false">0.137*O1996</f>
        <v>0</v>
      </c>
      <c r="R1996" s="27" t="n">
        <f aca="false">0.00167*O1996</f>
        <v>0</v>
      </c>
      <c r="S1996" s="28"/>
      <c r="T1996" s="29" t="s">
        <v>7157</v>
      </c>
      <c r="U1996" s="29" t="s">
        <v>34</v>
      </c>
      <c r="V1996" s="20" t="s">
        <v>7158</v>
      </c>
      <c r="W1996" s="20" t="str">
        <f aca="false">HYPERLINK("https://redcat-toys.ru/api/getInfo/image/633ae7fb-b97c-11ec-a211-ac1f6b442185")</f>
        <v>https://redcat-toys.ru/api/getInfo/image/633ae7fb-b97c-11ec-a211-ac1f6b442185</v>
      </c>
      <c r="X1996" s="20" t="s">
        <v>254</v>
      </c>
      <c r="Y1996" s="30" t="n">
        <v>1</v>
      </c>
      <c r="Z1996" s="20" t="s">
        <v>255</v>
      </c>
      <c r="AA1996" s="20" t="s">
        <v>37</v>
      </c>
    </row>
    <row r="1997" customFormat="false" ht="21" hidden="false" customHeight="true" outlineLevel="4" collapsed="false">
      <c r="B1997" s="40" t="n">
        <v>1673</v>
      </c>
      <c r="C1997" s="20" t="s">
        <v>7159</v>
      </c>
      <c r="D1997" s="20" t="s">
        <v>7160</v>
      </c>
      <c r="E1997" s="20"/>
      <c r="F1997" s="20"/>
      <c r="G1997" s="20"/>
      <c r="H1997" s="21" t="s">
        <v>7161</v>
      </c>
      <c r="I1997" s="22"/>
      <c r="J1997" s="23" t="n">
        <v>12</v>
      </c>
      <c r="K1997" s="22"/>
      <c r="L1997" s="22" t="s">
        <v>46</v>
      </c>
      <c r="M1997" s="19" t="n">
        <v>3</v>
      </c>
      <c r="N1997" s="24" t="n">
        <f aca="false">88*(1-Q3/100)</f>
        <v>88</v>
      </c>
      <c r="O1997" s="25"/>
      <c r="P1997" s="22" t="n">
        <f aca="false">N1997*O1997</f>
        <v>0</v>
      </c>
      <c r="Q1997" s="26" t="n">
        <f aca="false">0.138*O1997</f>
        <v>0</v>
      </c>
      <c r="R1997" s="27" t="n">
        <f aca="false">0.00196*O1997</f>
        <v>0</v>
      </c>
      <c r="S1997" s="28"/>
      <c r="T1997" s="29" t="s">
        <v>7162</v>
      </c>
      <c r="U1997" s="29" t="s">
        <v>34</v>
      </c>
      <c r="V1997" s="20" t="s">
        <v>7163</v>
      </c>
      <c r="W1997" s="20" t="str">
        <f aca="false">HYPERLINK("https://redcat-toys.ru/api/getInfo/image/420069ca-d530-11ed-a231-00155d82e902")</f>
        <v>https://redcat-toys.ru/api/getInfo/image/420069ca-d530-11ed-a231-00155d82e902</v>
      </c>
      <c r="X1997" s="20" t="s">
        <v>254</v>
      </c>
      <c r="Y1997" s="30" t="n">
        <v>1</v>
      </c>
      <c r="Z1997" s="20" t="s">
        <v>255</v>
      </c>
      <c r="AA1997" s="20" t="s">
        <v>37</v>
      </c>
    </row>
    <row r="1998" customFormat="false" ht="21" hidden="false" customHeight="true" outlineLevel="4" collapsed="false">
      <c r="B1998" s="40" t="n">
        <v>1674</v>
      </c>
      <c r="C1998" s="20" t="s">
        <v>7164</v>
      </c>
      <c r="D1998" s="20" t="s">
        <v>7165</v>
      </c>
      <c r="E1998" s="20"/>
      <c r="F1998" s="20"/>
      <c r="G1998" s="20"/>
      <c r="H1998" s="21" t="s">
        <v>7166</v>
      </c>
      <c r="I1998" s="22"/>
      <c r="J1998" s="23" t="n">
        <v>12</v>
      </c>
      <c r="K1998" s="22"/>
      <c r="L1998" s="22" t="s">
        <v>46</v>
      </c>
      <c r="M1998" s="19" t="n">
        <v>3</v>
      </c>
      <c r="N1998" s="24" t="n">
        <f aca="false">88*(1-Q3/100)</f>
        <v>88</v>
      </c>
      <c r="O1998" s="25"/>
      <c r="P1998" s="22" t="n">
        <f aca="false">N1998*O1998</f>
        <v>0</v>
      </c>
      <c r="Q1998" s="26" t="n">
        <f aca="false">0.141*O1998</f>
        <v>0</v>
      </c>
      <c r="R1998" s="27" t="n">
        <f aca="false">0.00193*O1998</f>
        <v>0</v>
      </c>
      <c r="S1998" s="28"/>
      <c r="T1998" s="29" t="s">
        <v>7167</v>
      </c>
      <c r="U1998" s="29" t="s">
        <v>34</v>
      </c>
      <c r="V1998" s="20" t="s">
        <v>7168</v>
      </c>
      <c r="W1998" s="20" t="str">
        <f aca="false">HYPERLINK("https://redcat-toys.ru/api/getInfo/image/84ab49a9-ecaf-11ec-a213-ac1f6b442185")</f>
        <v>https://redcat-toys.ru/api/getInfo/image/84ab49a9-ecaf-11ec-a213-ac1f6b442185</v>
      </c>
      <c r="X1998" s="20" t="s">
        <v>254</v>
      </c>
      <c r="Y1998" s="30" t="n">
        <v>1</v>
      </c>
      <c r="Z1998" s="20" t="s">
        <v>255</v>
      </c>
      <c r="AA1998" s="20" t="s">
        <v>37</v>
      </c>
    </row>
    <row r="1999" customFormat="false" ht="21" hidden="false" customHeight="true" outlineLevel="4" collapsed="false">
      <c r="B1999" s="40" t="n">
        <v>1675</v>
      </c>
      <c r="C1999" s="20" t="s">
        <v>7169</v>
      </c>
      <c r="D1999" s="20" t="s">
        <v>7170</v>
      </c>
      <c r="E1999" s="20"/>
      <c r="F1999" s="20"/>
      <c r="G1999" s="20"/>
      <c r="H1999" s="21" t="s">
        <v>7171</v>
      </c>
      <c r="I1999" s="22"/>
      <c r="J1999" s="23" t="n">
        <v>12</v>
      </c>
      <c r="K1999" s="22"/>
      <c r="L1999" s="22" t="s">
        <v>46</v>
      </c>
      <c r="M1999" s="19" t="n">
        <v>3</v>
      </c>
      <c r="N1999" s="24" t="n">
        <f aca="false">88*(1-Q3/100)</f>
        <v>88</v>
      </c>
      <c r="O1999" s="25"/>
      <c r="P1999" s="22" t="n">
        <f aca="false">N1999*O1999</f>
        <v>0</v>
      </c>
      <c r="Q1999" s="26" t="n">
        <f aca="false">0.167*O1999</f>
        <v>0</v>
      </c>
      <c r="R1999" s="27" t="n">
        <f aca="false">0.00196*O1999</f>
        <v>0</v>
      </c>
      <c r="S1999" s="28"/>
      <c r="T1999" s="29" t="s">
        <v>7172</v>
      </c>
      <c r="U1999" s="29" t="s">
        <v>34</v>
      </c>
      <c r="V1999" s="20" t="s">
        <v>7173</v>
      </c>
      <c r="W1999" s="20" t="str">
        <f aca="false">HYPERLINK("https://redcat-toys.ru/api/getInfo/image/be51a073-79de-11e8-a1b9-5cf3fc4a2490")</f>
        <v>https://redcat-toys.ru/api/getInfo/image/be51a073-79de-11e8-a1b9-5cf3fc4a2490</v>
      </c>
      <c r="X1999" s="20" t="s">
        <v>254</v>
      </c>
      <c r="Y1999" s="30" t="n">
        <v>1</v>
      </c>
      <c r="Z1999" s="20" t="s">
        <v>255</v>
      </c>
      <c r="AA1999" s="20" t="s">
        <v>37</v>
      </c>
    </row>
    <row r="2000" customFormat="false" ht="21" hidden="false" customHeight="true" outlineLevel="4" collapsed="false">
      <c r="B2000" s="40" t="n">
        <v>1676</v>
      </c>
      <c r="C2000" s="20" t="s">
        <v>7169</v>
      </c>
      <c r="D2000" s="20" t="s">
        <v>7170</v>
      </c>
      <c r="E2000" s="20"/>
      <c r="F2000" s="20"/>
      <c r="G2000" s="20"/>
      <c r="H2000" s="21" t="s">
        <v>7171</v>
      </c>
      <c r="I2000" s="22"/>
      <c r="J2000" s="23" t="n">
        <v>24</v>
      </c>
      <c r="K2000" s="22"/>
      <c r="L2000" s="22" t="s">
        <v>46</v>
      </c>
      <c r="M2000" s="19" t="n">
        <v>3</v>
      </c>
      <c r="N2000" s="24" t="n">
        <f aca="false">88*(1-Q3/100)</f>
        <v>88</v>
      </c>
      <c r="O2000" s="25"/>
      <c r="P2000" s="22" t="n">
        <f aca="false">N2000*O2000</f>
        <v>0</v>
      </c>
      <c r="Q2000" s="26" t="n">
        <f aca="false">0.167*O2000</f>
        <v>0</v>
      </c>
      <c r="R2000" s="27" t="n">
        <f aca="false">0.00196*O2000</f>
        <v>0</v>
      </c>
      <c r="S2000" s="28"/>
      <c r="T2000" s="29" t="s">
        <v>7172</v>
      </c>
      <c r="U2000" s="29" t="s">
        <v>34</v>
      </c>
      <c r="V2000" s="20" t="s">
        <v>7173</v>
      </c>
      <c r="W2000" s="20" t="str">
        <f aca="false">HYPERLINK("https://redcat-toys.ru/api/getInfo/image/be51a073-79de-11e8-a1b9-5cf3fc4a2490")</f>
        <v>https://redcat-toys.ru/api/getInfo/image/be51a073-79de-11e8-a1b9-5cf3fc4a2490</v>
      </c>
      <c r="X2000" s="20" t="s">
        <v>254</v>
      </c>
      <c r="Y2000" s="30" t="n">
        <v>1</v>
      </c>
      <c r="Z2000" s="20" t="s">
        <v>255</v>
      </c>
      <c r="AA2000" s="20" t="s">
        <v>37</v>
      </c>
    </row>
    <row r="2001" customFormat="false" ht="21" hidden="false" customHeight="true" outlineLevel="4" collapsed="false">
      <c r="B2001" s="40" t="n">
        <v>1677</v>
      </c>
      <c r="C2001" s="20" t="s">
        <v>7174</v>
      </c>
      <c r="D2001" s="20" t="s">
        <v>7175</v>
      </c>
      <c r="E2001" s="20"/>
      <c r="F2001" s="20"/>
      <c r="G2001" s="20"/>
      <c r="H2001" s="21" t="s">
        <v>7176</v>
      </c>
      <c r="I2001" s="22"/>
      <c r="J2001" s="23" t="n">
        <v>12</v>
      </c>
      <c r="K2001" s="22"/>
      <c r="L2001" s="22" t="s">
        <v>46</v>
      </c>
      <c r="M2001" s="19" t="n">
        <v>3</v>
      </c>
      <c r="N2001" s="24" t="n">
        <f aca="false">88*(1-Q3/100)</f>
        <v>88</v>
      </c>
      <c r="O2001" s="25"/>
      <c r="P2001" s="22" t="n">
        <f aca="false">N2001*O2001</f>
        <v>0</v>
      </c>
      <c r="Q2001" s="26" t="n">
        <f aca="false">0.167*O2001</f>
        <v>0</v>
      </c>
      <c r="R2001" s="27" t="n">
        <f aca="false">0.00196*O2001</f>
        <v>0</v>
      </c>
      <c r="S2001" s="28"/>
      <c r="T2001" s="29" t="s">
        <v>7177</v>
      </c>
      <c r="U2001" s="29" t="s">
        <v>34</v>
      </c>
      <c r="V2001" s="20" t="s">
        <v>7178</v>
      </c>
      <c r="W2001" s="20" t="str">
        <f aca="false">HYPERLINK("https://redcat-toys.ru/api/getInfo/image/03f2e594-8153-11e9-a226-ac1f6b442184")</f>
        <v>https://redcat-toys.ru/api/getInfo/image/03f2e594-8153-11e9-a226-ac1f6b442184</v>
      </c>
      <c r="X2001" s="20" t="s">
        <v>254</v>
      </c>
      <c r="Y2001" s="30" t="n">
        <v>1</v>
      </c>
      <c r="Z2001" s="20" t="s">
        <v>255</v>
      </c>
      <c r="AA2001" s="20" t="s">
        <v>37</v>
      </c>
    </row>
    <row r="2002" customFormat="false" ht="21" hidden="false" customHeight="true" outlineLevel="4" collapsed="false">
      <c r="B2002" s="40" t="n">
        <v>1678</v>
      </c>
      <c r="C2002" s="20" t="s">
        <v>7174</v>
      </c>
      <c r="D2002" s="20" t="s">
        <v>7175</v>
      </c>
      <c r="E2002" s="20"/>
      <c r="F2002" s="20"/>
      <c r="G2002" s="20"/>
      <c r="H2002" s="21" t="s">
        <v>7176</v>
      </c>
      <c r="I2002" s="22"/>
      <c r="J2002" s="23" t="n">
        <v>24</v>
      </c>
      <c r="K2002" s="22"/>
      <c r="L2002" s="22" t="s">
        <v>46</v>
      </c>
      <c r="M2002" s="19" t="n">
        <v>3</v>
      </c>
      <c r="N2002" s="24" t="n">
        <f aca="false">88*(1-Q3/100)</f>
        <v>88</v>
      </c>
      <c r="O2002" s="25"/>
      <c r="P2002" s="22" t="n">
        <f aca="false">N2002*O2002</f>
        <v>0</v>
      </c>
      <c r="Q2002" s="26" t="n">
        <f aca="false">0.167*O2002</f>
        <v>0</v>
      </c>
      <c r="R2002" s="27" t="n">
        <f aca="false">0.00196*O2002</f>
        <v>0</v>
      </c>
      <c r="S2002" s="28"/>
      <c r="T2002" s="29" t="s">
        <v>7177</v>
      </c>
      <c r="U2002" s="29" t="s">
        <v>34</v>
      </c>
      <c r="V2002" s="20" t="s">
        <v>7178</v>
      </c>
      <c r="W2002" s="20" t="str">
        <f aca="false">HYPERLINK("https://redcat-toys.ru/api/getInfo/image/03f2e594-8153-11e9-a226-ac1f6b442184")</f>
        <v>https://redcat-toys.ru/api/getInfo/image/03f2e594-8153-11e9-a226-ac1f6b442184</v>
      </c>
      <c r="X2002" s="20" t="s">
        <v>254</v>
      </c>
      <c r="Y2002" s="30" t="n">
        <v>1</v>
      </c>
      <c r="Z2002" s="20" t="s">
        <v>255</v>
      </c>
      <c r="AA2002" s="20" t="s">
        <v>37</v>
      </c>
    </row>
    <row r="2003" customFormat="false" ht="21" hidden="false" customHeight="true" outlineLevel="4" collapsed="false">
      <c r="B2003" s="40" t="n">
        <v>1679</v>
      </c>
      <c r="C2003" s="20" t="s">
        <v>7179</v>
      </c>
      <c r="D2003" s="20" t="s">
        <v>7180</v>
      </c>
      <c r="E2003" s="20"/>
      <c r="F2003" s="20"/>
      <c r="G2003" s="20"/>
      <c r="H2003" s="21" t="s">
        <v>7181</v>
      </c>
      <c r="I2003" s="22"/>
      <c r="J2003" s="23" t="n">
        <v>12</v>
      </c>
      <c r="K2003" s="22"/>
      <c r="L2003" s="22" t="s">
        <v>46</v>
      </c>
      <c r="M2003" s="19" t="n">
        <v>3</v>
      </c>
      <c r="N2003" s="24" t="n">
        <f aca="false">88*(1-Q3/100)</f>
        <v>88</v>
      </c>
      <c r="O2003" s="25"/>
      <c r="P2003" s="22" t="n">
        <f aca="false">N2003*O2003</f>
        <v>0</v>
      </c>
      <c r="Q2003" s="26" t="n">
        <f aca="false">0.167*O2003</f>
        <v>0</v>
      </c>
      <c r="R2003" s="27" t="n">
        <f aca="false">0.00196*O2003</f>
        <v>0</v>
      </c>
      <c r="S2003" s="28"/>
      <c r="T2003" s="29" t="s">
        <v>7182</v>
      </c>
      <c r="U2003" s="29" t="s">
        <v>34</v>
      </c>
      <c r="V2003" s="20" t="s">
        <v>7183</v>
      </c>
      <c r="W2003" s="20" t="str">
        <f aca="false">HYPERLINK("https://redcat-toys.ru/api/getInfo/image/42ca8bc8-8153-11e9-a226-ac1f6b442184")</f>
        <v>https://redcat-toys.ru/api/getInfo/image/42ca8bc8-8153-11e9-a226-ac1f6b442184</v>
      </c>
      <c r="X2003" s="20" t="s">
        <v>254</v>
      </c>
      <c r="Y2003" s="30" t="n">
        <v>1</v>
      </c>
      <c r="Z2003" s="20" t="s">
        <v>255</v>
      </c>
      <c r="AA2003" s="20" t="s">
        <v>37</v>
      </c>
    </row>
    <row r="2004" customFormat="false" ht="21" hidden="false" customHeight="true" outlineLevel="4" collapsed="false">
      <c r="B2004" s="40" t="n">
        <v>1680</v>
      </c>
      <c r="C2004" s="20" t="s">
        <v>7179</v>
      </c>
      <c r="D2004" s="20" t="s">
        <v>7180</v>
      </c>
      <c r="E2004" s="20"/>
      <c r="F2004" s="20"/>
      <c r="G2004" s="20"/>
      <c r="H2004" s="21" t="s">
        <v>7181</v>
      </c>
      <c r="I2004" s="22"/>
      <c r="J2004" s="23" t="n">
        <v>24</v>
      </c>
      <c r="K2004" s="22"/>
      <c r="L2004" s="22" t="s">
        <v>46</v>
      </c>
      <c r="M2004" s="19" t="n">
        <v>3</v>
      </c>
      <c r="N2004" s="24" t="n">
        <f aca="false">88*(1-Q3/100)</f>
        <v>88</v>
      </c>
      <c r="O2004" s="25"/>
      <c r="P2004" s="22" t="n">
        <f aca="false">N2004*O2004</f>
        <v>0</v>
      </c>
      <c r="Q2004" s="26" t="n">
        <f aca="false">0.167*O2004</f>
        <v>0</v>
      </c>
      <c r="R2004" s="27" t="n">
        <f aca="false">0.00196*O2004</f>
        <v>0</v>
      </c>
      <c r="S2004" s="28"/>
      <c r="T2004" s="29" t="s">
        <v>7182</v>
      </c>
      <c r="U2004" s="29" t="s">
        <v>34</v>
      </c>
      <c r="V2004" s="20" t="s">
        <v>7183</v>
      </c>
      <c r="W2004" s="20" t="str">
        <f aca="false">HYPERLINK("https://redcat-toys.ru/api/getInfo/image/42ca8bc8-8153-11e9-a226-ac1f6b442184")</f>
        <v>https://redcat-toys.ru/api/getInfo/image/42ca8bc8-8153-11e9-a226-ac1f6b442184</v>
      </c>
      <c r="X2004" s="20" t="s">
        <v>254</v>
      </c>
      <c r="Y2004" s="30" t="n">
        <v>1</v>
      </c>
      <c r="Z2004" s="20" t="s">
        <v>255</v>
      </c>
      <c r="AA2004" s="20" t="s">
        <v>37</v>
      </c>
    </row>
    <row r="2005" customFormat="false" ht="21" hidden="false" customHeight="true" outlineLevel="4" collapsed="false">
      <c r="B2005" s="40" t="n">
        <v>1681</v>
      </c>
      <c r="C2005" s="20" t="s">
        <v>7184</v>
      </c>
      <c r="D2005" s="20" t="s">
        <v>7185</v>
      </c>
      <c r="E2005" s="20"/>
      <c r="F2005" s="20"/>
      <c r="G2005" s="20"/>
      <c r="H2005" s="21" t="s">
        <v>7186</v>
      </c>
      <c r="I2005" s="22"/>
      <c r="J2005" s="23" t="n">
        <v>12</v>
      </c>
      <c r="K2005" s="22"/>
      <c r="L2005" s="22" t="s">
        <v>46</v>
      </c>
      <c r="M2005" s="19" t="n">
        <v>3</v>
      </c>
      <c r="N2005" s="24" t="n">
        <f aca="false">88*(1-Q3/100)</f>
        <v>88</v>
      </c>
      <c r="O2005" s="25"/>
      <c r="P2005" s="22" t="n">
        <f aca="false">N2005*O2005</f>
        <v>0</v>
      </c>
      <c r="Q2005" s="26" t="n">
        <f aca="false">0.167*O2005</f>
        <v>0</v>
      </c>
      <c r="R2005" s="32" t="n">
        <f aca="false">0.0019*O2005</f>
        <v>0</v>
      </c>
      <c r="S2005" s="28"/>
      <c r="T2005" s="29" t="s">
        <v>7187</v>
      </c>
      <c r="U2005" s="29" t="s">
        <v>34</v>
      </c>
      <c r="V2005" s="20" t="s">
        <v>7188</v>
      </c>
      <c r="W2005" s="20" t="str">
        <f aca="false">HYPERLINK("https://redcat-toys.ru/api/getInfo/image/71b8db57-ea1d-11e7-a664-5cf3fc4a2490")</f>
        <v>https://redcat-toys.ru/api/getInfo/image/71b8db57-ea1d-11e7-a664-5cf3fc4a2490</v>
      </c>
      <c r="X2005" s="20" t="s">
        <v>254</v>
      </c>
      <c r="Y2005" s="30" t="n">
        <v>1</v>
      </c>
      <c r="Z2005" s="20" t="s">
        <v>255</v>
      </c>
      <c r="AA2005" s="20" t="s">
        <v>37</v>
      </c>
    </row>
    <row r="2006" customFormat="false" ht="21" hidden="false" customHeight="true" outlineLevel="4" collapsed="false">
      <c r="B2006" s="40" t="n">
        <v>1682</v>
      </c>
      <c r="C2006" s="20" t="s">
        <v>7184</v>
      </c>
      <c r="D2006" s="20" t="s">
        <v>7185</v>
      </c>
      <c r="E2006" s="20"/>
      <c r="F2006" s="20"/>
      <c r="G2006" s="20"/>
      <c r="H2006" s="21" t="s">
        <v>7186</v>
      </c>
      <c r="I2006" s="22"/>
      <c r="J2006" s="23" t="n">
        <v>24</v>
      </c>
      <c r="K2006" s="22"/>
      <c r="L2006" s="22" t="s">
        <v>46</v>
      </c>
      <c r="M2006" s="19" t="n">
        <v>3</v>
      </c>
      <c r="N2006" s="24" t="n">
        <f aca="false">88*(1-Q3/100)</f>
        <v>88</v>
      </c>
      <c r="O2006" s="25"/>
      <c r="P2006" s="22" t="n">
        <f aca="false">N2006*O2006</f>
        <v>0</v>
      </c>
      <c r="Q2006" s="26" t="n">
        <f aca="false">0.167*O2006</f>
        <v>0</v>
      </c>
      <c r="R2006" s="32" t="n">
        <f aca="false">0.0019*O2006</f>
        <v>0</v>
      </c>
      <c r="S2006" s="28"/>
      <c r="T2006" s="29" t="s">
        <v>7187</v>
      </c>
      <c r="U2006" s="29" t="s">
        <v>34</v>
      </c>
      <c r="V2006" s="20" t="s">
        <v>7188</v>
      </c>
      <c r="W2006" s="20" t="str">
        <f aca="false">HYPERLINK("https://redcat-toys.ru/api/getInfo/image/71b8db57-ea1d-11e7-a664-5cf3fc4a2490")</f>
        <v>https://redcat-toys.ru/api/getInfo/image/71b8db57-ea1d-11e7-a664-5cf3fc4a2490</v>
      </c>
      <c r="X2006" s="20" t="s">
        <v>254</v>
      </c>
      <c r="Y2006" s="30" t="n">
        <v>1</v>
      </c>
      <c r="Z2006" s="20" t="s">
        <v>255</v>
      </c>
      <c r="AA2006" s="20" t="s">
        <v>37</v>
      </c>
    </row>
    <row r="2007" customFormat="false" ht="21" hidden="false" customHeight="true" outlineLevel="4" collapsed="false">
      <c r="B2007" s="40" t="n">
        <v>1683</v>
      </c>
      <c r="C2007" s="20" t="s">
        <v>7189</v>
      </c>
      <c r="D2007" s="20" t="s">
        <v>7190</v>
      </c>
      <c r="E2007" s="20"/>
      <c r="F2007" s="20"/>
      <c r="G2007" s="20"/>
      <c r="H2007" s="21" t="s">
        <v>7191</v>
      </c>
      <c r="I2007" s="22"/>
      <c r="J2007" s="23" t="n">
        <v>12</v>
      </c>
      <c r="K2007" s="22"/>
      <c r="L2007" s="22" t="s">
        <v>46</v>
      </c>
      <c r="M2007" s="19" t="n">
        <v>3</v>
      </c>
      <c r="N2007" s="24" t="n">
        <f aca="false">88*(1-Q3/100)</f>
        <v>88</v>
      </c>
      <c r="O2007" s="25"/>
      <c r="P2007" s="22" t="n">
        <f aca="false">N2007*O2007</f>
        <v>0</v>
      </c>
      <c r="Q2007" s="26" t="n">
        <f aca="false">0.143*O2007</f>
        <v>0</v>
      </c>
      <c r="R2007" s="27" t="n">
        <f aca="false">0.00173*O2007</f>
        <v>0</v>
      </c>
      <c r="S2007" s="28"/>
      <c r="T2007" s="29" t="s">
        <v>7192</v>
      </c>
      <c r="U2007" s="29" t="s">
        <v>34</v>
      </c>
      <c r="V2007" s="20" t="s">
        <v>7193</v>
      </c>
      <c r="W2007" s="20" t="str">
        <f aca="false">HYPERLINK("https://redcat-toys.ru/api/getInfo/image/2cccb3d8-ecad-11ec-a213-ac1f6b442185")</f>
        <v>https://redcat-toys.ru/api/getInfo/image/2cccb3d8-ecad-11ec-a213-ac1f6b442185</v>
      </c>
      <c r="X2007" s="20" t="s">
        <v>254</v>
      </c>
      <c r="Y2007" s="30" t="n">
        <v>1</v>
      </c>
      <c r="Z2007" s="20" t="s">
        <v>255</v>
      </c>
      <c r="AA2007" s="20" t="s">
        <v>37</v>
      </c>
    </row>
    <row r="2008" customFormat="false" ht="21" hidden="false" customHeight="true" outlineLevel="4" collapsed="false">
      <c r="B2008" s="40" t="n">
        <v>1684</v>
      </c>
      <c r="C2008" s="20" t="s">
        <v>7194</v>
      </c>
      <c r="D2008" s="20" t="s">
        <v>7195</v>
      </c>
      <c r="E2008" s="20"/>
      <c r="F2008" s="20"/>
      <c r="G2008" s="20"/>
      <c r="H2008" s="21" t="s">
        <v>7196</v>
      </c>
      <c r="I2008" s="22"/>
      <c r="J2008" s="23" t="n">
        <v>12</v>
      </c>
      <c r="K2008" s="22"/>
      <c r="L2008" s="23" t="n">
        <v>331</v>
      </c>
      <c r="M2008" s="19" t="n">
        <v>3</v>
      </c>
      <c r="N2008" s="24" t="n">
        <f aca="false">88*(1-Q3/100)</f>
        <v>88</v>
      </c>
      <c r="O2008" s="25"/>
      <c r="P2008" s="22" t="n">
        <f aca="false">N2008*O2008</f>
        <v>0</v>
      </c>
      <c r="Q2008" s="26" t="n">
        <f aca="false">0.143*O2008</f>
        <v>0</v>
      </c>
      <c r="R2008" s="27" t="n">
        <f aca="false">0.00203*O2008</f>
        <v>0</v>
      </c>
      <c r="S2008" s="28"/>
      <c r="T2008" s="29" t="s">
        <v>7197</v>
      </c>
      <c r="U2008" s="29" t="s">
        <v>34</v>
      </c>
      <c r="V2008" s="20" t="s">
        <v>7198</v>
      </c>
      <c r="W2008" s="20" t="str">
        <f aca="false">HYPERLINK("https://redcat-toys.ru/api/getInfo/image/37acfa12-8299-11ec-a211-ac1f6b442185")</f>
        <v>https://redcat-toys.ru/api/getInfo/image/37acfa12-8299-11ec-a211-ac1f6b442185</v>
      </c>
      <c r="X2008" s="20" t="s">
        <v>254</v>
      </c>
      <c r="Y2008" s="30" t="n">
        <v>1</v>
      </c>
      <c r="Z2008" s="20" t="s">
        <v>255</v>
      </c>
      <c r="AA2008" s="20" t="s">
        <v>37</v>
      </c>
    </row>
    <row r="2009" customFormat="false" ht="23.1" hidden="false" customHeight="true" outlineLevel="3" collapsed="false">
      <c r="B2009" s="18" t="s">
        <v>7199</v>
      </c>
      <c r="C2009" s="18"/>
      <c r="D2009" s="18"/>
      <c r="E2009" s="18"/>
      <c r="F2009" s="18"/>
      <c r="G2009" s="18"/>
    </row>
    <row r="2010" customFormat="false" ht="21" hidden="false" customHeight="true" outlineLevel="4" collapsed="false">
      <c r="B2010" s="40" t="n">
        <v>1685</v>
      </c>
      <c r="C2010" s="20" t="s">
        <v>7200</v>
      </c>
      <c r="D2010" s="20" t="s">
        <v>7201</v>
      </c>
      <c r="E2010" s="20"/>
      <c r="F2010" s="20"/>
      <c r="G2010" s="20"/>
      <c r="H2010" s="21" t="s">
        <v>7202</v>
      </c>
      <c r="I2010" s="22"/>
      <c r="J2010" s="23" t="n">
        <v>12</v>
      </c>
      <c r="K2010" s="22"/>
      <c r="L2010" s="22" t="s">
        <v>46</v>
      </c>
      <c r="M2010" s="19" t="n">
        <v>3</v>
      </c>
      <c r="N2010" s="24" t="n">
        <f aca="false">104*(1-Q3/100)</f>
        <v>104</v>
      </c>
      <c r="O2010" s="25"/>
      <c r="P2010" s="22" t="n">
        <f aca="false">N2010*O2010</f>
        <v>0</v>
      </c>
      <c r="Q2010" s="26" t="n">
        <f aca="false">0.167*O2010</f>
        <v>0</v>
      </c>
      <c r="R2010" s="27" t="n">
        <f aca="false">0.00185*O2010</f>
        <v>0</v>
      </c>
      <c r="S2010" s="28"/>
      <c r="T2010" s="29" t="s">
        <v>7203</v>
      </c>
      <c r="U2010" s="29" t="s">
        <v>34</v>
      </c>
      <c r="V2010" s="20" t="s">
        <v>7204</v>
      </c>
      <c r="W2010" s="20" t="str">
        <f aca="false">HYPERLINK("https://redcat-toys.ru/api/getInfo/image/fc6cd3a8-5362-11e4-af3d-5cf3fc4a2490")</f>
        <v>https://redcat-toys.ru/api/getInfo/image/fc6cd3a8-5362-11e4-af3d-5cf3fc4a2490</v>
      </c>
      <c r="X2010" s="20" t="s">
        <v>254</v>
      </c>
      <c r="Y2010" s="30" t="n">
        <v>1</v>
      </c>
      <c r="Z2010" s="20" t="s">
        <v>255</v>
      </c>
      <c r="AA2010" s="20" t="s">
        <v>37</v>
      </c>
    </row>
    <row r="2011" customFormat="false" ht="21" hidden="false" customHeight="true" outlineLevel="4" collapsed="false">
      <c r="B2011" s="40" t="n">
        <v>1686</v>
      </c>
      <c r="C2011" s="20" t="s">
        <v>7205</v>
      </c>
      <c r="D2011" s="20" t="s">
        <v>7206</v>
      </c>
      <c r="E2011" s="20"/>
      <c r="F2011" s="20"/>
      <c r="G2011" s="20"/>
      <c r="H2011" s="21" t="s">
        <v>7207</v>
      </c>
      <c r="I2011" s="22"/>
      <c r="J2011" s="23" t="n">
        <v>12</v>
      </c>
      <c r="K2011" s="22"/>
      <c r="L2011" s="22" t="s">
        <v>46</v>
      </c>
      <c r="M2011" s="19" t="n">
        <v>3</v>
      </c>
      <c r="N2011" s="24" t="n">
        <f aca="false">104*(1-Q3/100)</f>
        <v>104</v>
      </c>
      <c r="O2011" s="25"/>
      <c r="P2011" s="22" t="n">
        <f aca="false">N2011*O2011</f>
        <v>0</v>
      </c>
      <c r="Q2011" s="26" t="n">
        <f aca="false">0.143*O2011</f>
        <v>0</v>
      </c>
      <c r="R2011" s="27" t="n">
        <f aca="false">0.00009*O2011</f>
        <v>0</v>
      </c>
      <c r="S2011" s="28"/>
      <c r="T2011" s="29" t="s">
        <v>7208</v>
      </c>
      <c r="U2011" s="29" t="s">
        <v>34</v>
      </c>
      <c r="V2011" s="20" t="s">
        <v>7209</v>
      </c>
      <c r="W2011" s="20" t="str">
        <f aca="false">HYPERLINK("https://redcat-toys.ru/api/getInfo/image/41e439a8-1a5f-11ee-a23b-00155d82e902")</f>
        <v>https://redcat-toys.ru/api/getInfo/image/41e439a8-1a5f-11ee-a23b-00155d82e902</v>
      </c>
      <c r="X2011" s="20" t="s">
        <v>254</v>
      </c>
      <c r="Y2011" s="30" t="n">
        <v>1</v>
      </c>
      <c r="Z2011" s="20" t="s">
        <v>255</v>
      </c>
      <c r="AA2011" s="20" t="s">
        <v>37</v>
      </c>
    </row>
    <row r="2012" customFormat="false" ht="21" hidden="false" customHeight="true" outlineLevel="4" collapsed="false">
      <c r="B2012" s="40" t="n">
        <v>1687</v>
      </c>
      <c r="C2012" s="20" t="s">
        <v>7210</v>
      </c>
      <c r="D2012" s="20" t="s">
        <v>7211</v>
      </c>
      <c r="E2012" s="20"/>
      <c r="F2012" s="20"/>
      <c r="G2012" s="20"/>
      <c r="H2012" s="21" t="s">
        <v>7212</v>
      </c>
      <c r="I2012" s="22"/>
      <c r="J2012" s="23" t="n">
        <v>12</v>
      </c>
      <c r="K2012" s="22"/>
      <c r="L2012" s="23" t="n">
        <v>298</v>
      </c>
      <c r="M2012" s="19" t="n">
        <v>3</v>
      </c>
      <c r="N2012" s="24" t="n">
        <f aca="false">104*(1-Q3/100)</f>
        <v>104</v>
      </c>
      <c r="O2012" s="25"/>
      <c r="P2012" s="22" t="n">
        <f aca="false">N2012*O2012</f>
        <v>0</v>
      </c>
      <c r="Q2012" s="26" t="n">
        <f aca="false">0.146*O2012</f>
        <v>0</v>
      </c>
      <c r="R2012" s="27" t="n">
        <f aca="false">0.00182*O2012</f>
        <v>0</v>
      </c>
      <c r="S2012" s="28"/>
      <c r="T2012" s="29" t="s">
        <v>7213</v>
      </c>
      <c r="U2012" s="29" t="s">
        <v>34</v>
      </c>
      <c r="V2012" s="20" t="s">
        <v>7214</v>
      </c>
      <c r="W2012" s="20" t="str">
        <f aca="false">HYPERLINK("https://redcat-toys.ru/api/getInfo/image/07f9cb61-ed36-11ec-a213-ac1f6b442185")</f>
        <v>https://redcat-toys.ru/api/getInfo/image/07f9cb61-ed36-11ec-a213-ac1f6b442185</v>
      </c>
      <c r="X2012" s="20" t="s">
        <v>254</v>
      </c>
      <c r="Y2012" s="30" t="n">
        <v>1</v>
      </c>
      <c r="Z2012" s="20" t="s">
        <v>255</v>
      </c>
      <c r="AA2012" s="20" t="s">
        <v>37</v>
      </c>
    </row>
    <row r="2013" customFormat="false" ht="21" hidden="false" customHeight="true" outlineLevel="4" collapsed="false">
      <c r="B2013" s="40" t="n">
        <v>1688</v>
      </c>
      <c r="C2013" s="20" t="s">
        <v>7215</v>
      </c>
      <c r="D2013" s="20" t="s">
        <v>7216</v>
      </c>
      <c r="E2013" s="20"/>
      <c r="F2013" s="20"/>
      <c r="G2013" s="20"/>
      <c r="H2013" s="21" t="s">
        <v>7217</v>
      </c>
      <c r="I2013" s="22"/>
      <c r="J2013" s="23" t="n">
        <v>12</v>
      </c>
      <c r="K2013" s="22"/>
      <c r="L2013" s="22" t="s">
        <v>46</v>
      </c>
      <c r="M2013" s="19" t="n">
        <v>3</v>
      </c>
      <c r="N2013" s="24" t="n">
        <f aca="false">104*(1-Q3/100)</f>
        <v>104</v>
      </c>
      <c r="O2013" s="25"/>
      <c r="P2013" s="22" t="n">
        <f aca="false">N2013*O2013</f>
        <v>0</v>
      </c>
      <c r="Q2013" s="26" t="n">
        <f aca="false">0.146*O2013</f>
        <v>0</v>
      </c>
      <c r="R2013" s="27" t="n">
        <f aca="false">0.00182*O2013</f>
        <v>0</v>
      </c>
      <c r="S2013" s="28"/>
      <c r="T2013" s="29" t="s">
        <v>7218</v>
      </c>
      <c r="U2013" s="29" t="s">
        <v>34</v>
      </c>
      <c r="V2013" s="20" t="s">
        <v>7219</v>
      </c>
      <c r="W2013" s="20" t="str">
        <f aca="false">HYPERLINK("https://redcat-toys.ru/api/getInfo/image/40dc5fcd-bafa-11ec-a211-ac1f6b442185")</f>
        <v>https://redcat-toys.ru/api/getInfo/image/40dc5fcd-bafa-11ec-a211-ac1f6b442185</v>
      </c>
      <c r="X2013" s="20" t="s">
        <v>254</v>
      </c>
      <c r="Y2013" s="30" t="n">
        <v>1</v>
      </c>
      <c r="Z2013" s="20" t="s">
        <v>255</v>
      </c>
      <c r="AA2013" s="20" t="s">
        <v>37</v>
      </c>
    </row>
    <row r="2014" customFormat="false" ht="21" hidden="false" customHeight="true" outlineLevel="4" collapsed="false">
      <c r="B2014" s="40" t="n">
        <v>1689</v>
      </c>
      <c r="C2014" s="20" t="s">
        <v>7220</v>
      </c>
      <c r="D2014" s="20" t="s">
        <v>7221</v>
      </c>
      <c r="E2014" s="20"/>
      <c r="F2014" s="20"/>
      <c r="G2014" s="20"/>
      <c r="H2014" s="21" t="s">
        <v>7222</v>
      </c>
      <c r="I2014" s="22"/>
      <c r="J2014" s="23" t="n">
        <v>12</v>
      </c>
      <c r="K2014" s="22"/>
      <c r="L2014" s="22" t="s">
        <v>46</v>
      </c>
      <c r="M2014" s="19" t="n">
        <v>3</v>
      </c>
      <c r="N2014" s="24" t="n">
        <f aca="false">104*(1-Q3/100)</f>
        <v>104</v>
      </c>
      <c r="O2014" s="25"/>
      <c r="P2014" s="22" t="n">
        <f aca="false">N2014*O2014</f>
        <v>0</v>
      </c>
      <c r="Q2014" s="26" t="n">
        <f aca="false">0.145*O2014</f>
        <v>0</v>
      </c>
      <c r="R2014" s="27" t="n">
        <f aca="false">0.00202*O2014</f>
        <v>0</v>
      </c>
      <c r="S2014" s="28"/>
      <c r="T2014" s="29" t="s">
        <v>7223</v>
      </c>
      <c r="U2014" s="29" t="s">
        <v>34</v>
      </c>
      <c r="V2014" s="20" t="s">
        <v>7224</v>
      </c>
      <c r="W2014" s="20" t="str">
        <f aca="false">HYPERLINK("https://redcat-toys.ru/api/getInfo/image/87bb242d-df06-11eb-a209-ac1f6b442185")</f>
        <v>https://redcat-toys.ru/api/getInfo/image/87bb242d-df06-11eb-a209-ac1f6b442185</v>
      </c>
      <c r="X2014" s="20" t="s">
        <v>254</v>
      </c>
      <c r="Y2014" s="30" t="n">
        <v>1</v>
      </c>
      <c r="Z2014" s="20" t="s">
        <v>255</v>
      </c>
      <c r="AA2014" s="20" t="s">
        <v>37</v>
      </c>
    </row>
    <row r="2015" customFormat="false" ht="21" hidden="false" customHeight="true" outlineLevel="4" collapsed="false">
      <c r="B2015" s="40" t="n">
        <v>1690</v>
      </c>
      <c r="C2015" s="20" t="s">
        <v>7225</v>
      </c>
      <c r="D2015" s="20" t="s">
        <v>7226</v>
      </c>
      <c r="E2015" s="20"/>
      <c r="F2015" s="20"/>
      <c r="G2015" s="20"/>
      <c r="H2015" s="21" t="s">
        <v>7227</v>
      </c>
      <c r="I2015" s="22"/>
      <c r="J2015" s="23" t="n">
        <v>12</v>
      </c>
      <c r="K2015" s="22"/>
      <c r="L2015" s="22" t="s">
        <v>46</v>
      </c>
      <c r="M2015" s="19" t="n">
        <v>3</v>
      </c>
      <c r="N2015" s="24" t="n">
        <f aca="false">104*(1-Q3/100)</f>
        <v>104</v>
      </c>
      <c r="O2015" s="25"/>
      <c r="P2015" s="22" t="n">
        <f aca="false">N2015*O2015</f>
        <v>0</v>
      </c>
      <c r="Q2015" s="26" t="n">
        <f aca="false">0.167*O2015</f>
        <v>0</v>
      </c>
      <c r="R2015" s="27" t="n">
        <f aca="false">0.00185*O2015</f>
        <v>0</v>
      </c>
      <c r="S2015" s="28"/>
      <c r="T2015" s="29" t="s">
        <v>7228</v>
      </c>
      <c r="U2015" s="29" t="s">
        <v>34</v>
      </c>
      <c r="V2015" s="20" t="s">
        <v>7229</v>
      </c>
      <c r="W2015" s="20" t="str">
        <f aca="false">HYPERLINK("https://redcat-toys.ru/api/getInfo/image/caee1c87-5362-11e4-af3d-5cf3fc4a2490")</f>
        <v>https://redcat-toys.ru/api/getInfo/image/caee1c87-5362-11e4-af3d-5cf3fc4a2490</v>
      </c>
      <c r="X2015" s="20" t="s">
        <v>254</v>
      </c>
      <c r="Y2015" s="30" t="n">
        <v>1</v>
      </c>
      <c r="Z2015" s="20" t="s">
        <v>255</v>
      </c>
      <c r="AA2015" s="20" t="s">
        <v>37</v>
      </c>
    </row>
    <row r="2016" customFormat="false" ht="21" hidden="false" customHeight="true" outlineLevel="4" collapsed="false">
      <c r="B2016" s="40" t="n">
        <v>1691</v>
      </c>
      <c r="C2016" s="20" t="s">
        <v>7230</v>
      </c>
      <c r="D2016" s="20" t="s">
        <v>7231</v>
      </c>
      <c r="E2016" s="20"/>
      <c r="F2016" s="20"/>
      <c r="G2016" s="20"/>
      <c r="H2016" s="21" t="s">
        <v>7232</v>
      </c>
      <c r="I2016" s="22"/>
      <c r="J2016" s="23" t="n">
        <v>12</v>
      </c>
      <c r="K2016" s="22"/>
      <c r="L2016" s="22" t="s">
        <v>46</v>
      </c>
      <c r="M2016" s="19" t="n">
        <v>3</v>
      </c>
      <c r="N2016" s="24" t="n">
        <f aca="false">104*(1-Q3/100)</f>
        <v>104</v>
      </c>
      <c r="O2016" s="25"/>
      <c r="P2016" s="22" t="n">
        <f aca="false">N2016*O2016</f>
        <v>0</v>
      </c>
      <c r="Q2016" s="26" t="n">
        <f aca="false">0.158*O2016</f>
        <v>0</v>
      </c>
      <c r="R2016" s="27" t="n">
        <f aca="false">0.00185*O2016</f>
        <v>0</v>
      </c>
      <c r="S2016" s="28"/>
      <c r="T2016" s="29" t="s">
        <v>7233</v>
      </c>
      <c r="U2016" s="29" t="s">
        <v>34</v>
      </c>
      <c r="V2016" s="20" t="s">
        <v>7234</v>
      </c>
      <c r="W2016" s="20" t="str">
        <f aca="false">HYPERLINK("https://redcat-toys.ru/api/getInfo/image/9eb0e875-8e92-11e9-a226-ac1f6b442184")</f>
        <v>https://redcat-toys.ru/api/getInfo/image/9eb0e875-8e92-11e9-a226-ac1f6b442184</v>
      </c>
      <c r="X2016" s="20" t="s">
        <v>254</v>
      </c>
      <c r="Y2016" s="30" t="n">
        <v>1</v>
      </c>
      <c r="Z2016" s="20" t="s">
        <v>255</v>
      </c>
      <c r="AA2016" s="20" t="s">
        <v>37</v>
      </c>
    </row>
    <row r="2017" customFormat="false" ht="21" hidden="false" customHeight="true" outlineLevel="4" collapsed="false">
      <c r="B2017" s="40" t="n">
        <v>1692</v>
      </c>
      <c r="C2017" s="20" t="s">
        <v>7230</v>
      </c>
      <c r="D2017" s="20" t="s">
        <v>7231</v>
      </c>
      <c r="E2017" s="20"/>
      <c r="F2017" s="20"/>
      <c r="G2017" s="20"/>
      <c r="H2017" s="21" t="s">
        <v>7232</v>
      </c>
      <c r="I2017" s="22"/>
      <c r="J2017" s="23" t="n">
        <v>24</v>
      </c>
      <c r="K2017" s="22"/>
      <c r="L2017" s="22" t="s">
        <v>46</v>
      </c>
      <c r="M2017" s="19" t="n">
        <v>3</v>
      </c>
      <c r="N2017" s="24" t="n">
        <f aca="false">104*(1-Q3/100)</f>
        <v>104</v>
      </c>
      <c r="O2017" s="25"/>
      <c r="P2017" s="22" t="n">
        <f aca="false">N2017*O2017</f>
        <v>0</v>
      </c>
      <c r="Q2017" s="26" t="n">
        <f aca="false">0.158*O2017</f>
        <v>0</v>
      </c>
      <c r="R2017" s="27" t="n">
        <f aca="false">0.00185*O2017</f>
        <v>0</v>
      </c>
      <c r="S2017" s="28"/>
      <c r="T2017" s="29" t="s">
        <v>7233</v>
      </c>
      <c r="U2017" s="29" t="s">
        <v>34</v>
      </c>
      <c r="V2017" s="20" t="s">
        <v>7234</v>
      </c>
      <c r="W2017" s="20" t="str">
        <f aca="false">HYPERLINK("https://redcat-toys.ru/api/getInfo/image/9eb0e875-8e92-11e9-a226-ac1f6b442184")</f>
        <v>https://redcat-toys.ru/api/getInfo/image/9eb0e875-8e92-11e9-a226-ac1f6b442184</v>
      </c>
      <c r="X2017" s="20" t="s">
        <v>254</v>
      </c>
      <c r="Y2017" s="30" t="n">
        <v>1</v>
      </c>
      <c r="Z2017" s="20" t="s">
        <v>255</v>
      </c>
      <c r="AA2017" s="20" t="s">
        <v>37</v>
      </c>
    </row>
    <row r="2018" customFormat="false" ht="21" hidden="false" customHeight="true" outlineLevel="4" collapsed="false">
      <c r="B2018" s="40" t="n">
        <v>1693</v>
      </c>
      <c r="C2018" s="20" t="s">
        <v>7235</v>
      </c>
      <c r="D2018" s="20" t="s">
        <v>7236</v>
      </c>
      <c r="E2018" s="20"/>
      <c r="F2018" s="20"/>
      <c r="G2018" s="20"/>
      <c r="H2018" s="21" t="s">
        <v>7237</v>
      </c>
      <c r="I2018" s="22"/>
      <c r="J2018" s="23" t="n">
        <v>12</v>
      </c>
      <c r="K2018" s="22"/>
      <c r="L2018" s="22" t="s">
        <v>46</v>
      </c>
      <c r="M2018" s="19" t="n">
        <v>3</v>
      </c>
      <c r="N2018" s="24" t="n">
        <f aca="false">104*(1-Q3/100)</f>
        <v>104</v>
      </c>
      <c r="O2018" s="25"/>
      <c r="P2018" s="22" t="n">
        <f aca="false">N2018*O2018</f>
        <v>0</v>
      </c>
      <c r="Q2018" s="31" t="n">
        <f aca="false">0.14*O2018</f>
        <v>0</v>
      </c>
      <c r="R2018" s="32" t="n">
        <f aca="false">0.0019*O2018</f>
        <v>0</v>
      </c>
      <c r="S2018" s="28"/>
      <c r="T2018" s="29" t="s">
        <v>7238</v>
      </c>
      <c r="U2018" s="29" t="s">
        <v>34</v>
      </c>
      <c r="V2018" s="20" t="s">
        <v>7239</v>
      </c>
      <c r="W2018" s="20" t="str">
        <f aca="false">HYPERLINK("https://redcat-toys.ru/api/getInfo/image/201fa5bb-08ac-11eb-a256-ac1f6b442184")</f>
        <v>https://redcat-toys.ru/api/getInfo/image/201fa5bb-08ac-11eb-a256-ac1f6b442184</v>
      </c>
      <c r="X2018" s="20" t="s">
        <v>254</v>
      </c>
      <c r="Y2018" s="30" t="n">
        <v>1</v>
      </c>
      <c r="Z2018" s="20" t="s">
        <v>255</v>
      </c>
      <c r="AA2018" s="20" t="s">
        <v>37</v>
      </c>
    </row>
    <row r="2019" customFormat="false" ht="21" hidden="false" customHeight="true" outlineLevel="4" collapsed="false">
      <c r="B2019" s="40" t="n">
        <v>1694</v>
      </c>
      <c r="C2019" s="20" t="s">
        <v>7240</v>
      </c>
      <c r="D2019" s="20" t="s">
        <v>7241</v>
      </c>
      <c r="E2019" s="20"/>
      <c r="F2019" s="20"/>
      <c r="G2019" s="20"/>
      <c r="H2019" s="21" t="s">
        <v>7242</v>
      </c>
      <c r="I2019" s="22"/>
      <c r="J2019" s="23" t="n">
        <v>12</v>
      </c>
      <c r="K2019" s="22"/>
      <c r="L2019" s="22" t="s">
        <v>46</v>
      </c>
      <c r="M2019" s="19" t="n">
        <v>3</v>
      </c>
      <c r="N2019" s="24" t="n">
        <f aca="false">104*(1-Q3/100)</f>
        <v>104</v>
      </c>
      <c r="O2019" s="25"/>
      <c r="P2019" s="22" t="n">
        <f aca="false">N2019*O2019</f>
        <v>0</v>
      </c>
      <c r="Q2019" s="26" t="n">
        <f aca="false">0.146*O2019</f>
        <v>0</v>
      </c>
      <c r="R2019" s="27" t="n">
        <f aca="false">0.00182*O2019</f>
        <v>0</v>
      </c>
      <c r="S2019" s="28"/>
      <c r="T2019" s="29" t="s">
        <v>7243</v>
      </c>
      <c r="U2019" s="29" t="s">
        <v>34</v>
      </c>
      <c r="V2019" s="20" t="s">
        <v>7244</v>
      </c>
      <c r="W2019" s="20" t="str">
        <f aca="false">HYPERLINK("https://redcat-toys.ru/api/getInfo/image/e6bdc647-ed36-11ec-a213-ac1f6b442185")</f>
        <v>https://redcat-toys.ru/api/getInfo/image/e6bdc647-ed36-11ec-a213-ac1f6b442185</v>
      </c>
      <c r="X2019" s="20" t="s">
        <v>254</v>
      </c>
      <c r="Y2019" s="30" t="n">
        <v>1</v>
      </c>
      <c r="Z2019" s="20" t="s">
        <v>255</v>
      </c>
      <c r="AA2019" s="20" t="s">
        <v>37</v>
      </c>
    </row>
    <row r="2020" customFormat="false" ht="21" hidden="false" customHeight="true" outlineLevel="4" collapsed="false">
      <c r="B2020" s="40" t="n">
        <v>1695</v>
      </c>
      <c r="C2020" s="20" t="s">
        <v>7245</v>
      </c>
      <c r="D2020" s="20" t="s">
        <v>7246</v>
      </c>
      <c r="E2020" s="20"/>
      <c r="F2020" s="20"/>
      <c r="G2020" s="20"/>
      <c r="H2020" s="21" t="s">
        <v>7247</v>
      </c>
      <c r="I2020" s="22"/>
      <c r="J2020" s="23" t="n">
        <v>12</v>
      </c>
      <c r="K2020" s="22"/>
      <c r="L2020" s="22" t="s">
        <v>46</v>
      </c>
      <c r="M2020" s="19" t="n">
        <v>3</v>
      </c>
      <c r="N2020" s="24" t="n">
        <f aca="false">104*(1-Q3/100)</f>
        <v>104</v>
      </c>
      <c r="O2020" s="25"/>
      <c r="P2020" s="22" t="n">
        <f aca="false">N2020*O2020</f>
        <v>0</v>
      </c>
      <c r="Q2020" s="26" t="n">
        <f aca="false">0.142*O2020</f>
        <v>0</v>
      </c>
      <c r="R2020" s="27" t="n">
        <f aca="false">0.00194*O2020</f>
        <v>0</v>
      </c>
      <c r="S2020" s="28"/>
      <c r="T2020" s="29" t="s">
        <v>7248</v>
      </c>
      <c r="U2020" s="29" t="s">
        <v>34</v>
      </c>
      <c r="V2020" s="20" t="s">
        <v>7249</v>
      </c>
      <c r="W2020" s="20" t="str">
        <f aca="false">HYPERLINK("https://redcat-toys.ru/api/getInfo/image/9b5767ee-1a5f-11ee-a23b-00155d82e902")</f>
        <v>https://redcat-toys.ru/api/getInfo/image/9b5767ee-1a5f-11ee-a23b-00155d82e902</v>
      </c>
      <c r="X2020" s="20" t="s">
        <v>254</v>
      </c>
      <c r="Y2020" s="30" t="n">
        <v>1</v>
      </c>
      <c r="Z2020" s="20" t="s">
        <v>255</v>
      </c>
      <c r="AA2020" s="20" t="s">
        <v>37</v>
      </c>
    </row>
    <row r="2021" customFormat="false" ht="21" hidden="false" customHeight="true" outlineLevel="4" collapsed="false">
      <c r="B2021" s="40" t="n">
        <v>1696</v>
      </c>
      <c r="C2021" s="20" t="s">
        <v>7250</v>
      </c>
      <c r="D2021" s="20" t="s">
        <v>7251</v>
      </c>
      <c r="E2021" s="20"/>
      <c r="F2021" s="20"/>
      <c r="G2021" s="20"/>
      <c r="H2021" s="21" t="s">
        <v>7252</v>
      </c>
      <c r="I2021" s="22"/>
      <c r="J2021" s="23" t="n">
        <v>12</v>
      </c>
      <c r="K2021" s="22"/>
      <c r="L2021" s="22" t="s">
        <v>46</v>
      </c>
      <c r="M2021" s="19" t="n">
        <v>3</v>
      </c>
      <c r="N2021" s="24" t="n">
        <f aca="false">104*(1-Q3/100)</f>
        <v>104</v>
      </c>
      <c r="O2021" s="25"/>
      <c r="P2021" s="22" t="n">
        <f aca="false">N2021*O2021</f>
        <v>0</v>
      </c>
      <c r="Q2021" s="26" t="n">
        <f aca="false">0.132*O2021</f>
        <v>0</v>
      </c>
      <c r="R2021" s="27" t="n">
        <f aca="false">0.00173*O2021</f>
        <v>0</v>
      </c>
      <c r="S2021" s="28"/>
      <c r="T2021" s="29" t="s">
        <v>7253</v>
      </c>
      <c r="U2021" s="29" t="s">
        <v>34</v>
      </c>
      <c r="V2021" s="20" t="s">
        <v>7254</v>
      </c>
      <c r="W2021" s="20" t="str">
        <f aca="false">HYPERLINK("https://redcat-toys.ru/api/getInfo/image/d0eb8118-d530-11ed-a231-00155d82e902")</f>
        <v>https://redcat-toys.ru/api/getInfo/image/d0eb8118-d530-11ed-a231-00155d82e902</v>
      </c>
      <c r="X2021" s="20" t="s">
        <v>254</v>
      </c>
      <c r="Y2021" s="30" t="n">
        <v>1</v>
      </c>
      <c r="Z2021" s="20" t="s">
        <v>255</v>
      </c>
      <c r="AA2021" s="20" t="s">
        <v>37</v>
      </c>
    </row>
    <row r="2022" customFormat="false" ht="21" hidden="false" customHeight="true" outlineLevel="4" collapsed="false">
      <c r="B2022" s="40" t="n">
        <v>1697</v>
      </c>
      <c r="C2022" s="20" t="s">
        <v>7255</v>
      </c>
      <c r="D2022" s="20" t="s">
        <v>7256</v>
      </c>
      <c r="E2022" s="20"/>
      <c r="F2022" s="20"/>
      <c r="G2022" s="20"/>
      <c r="H2022" s="21" t="s">
        <v>7257</v>
      </c>
      <c r="I2022" s="22"/>
      <c r="J2022" s="23" t="n">
        <v>12</v>
      </c>
      <c r="K2022" s="22"/>
      <c r="L2022" s="22" t="s">
        <v>46</v>
      </c>
      <c r="M2022" s="19" t="n">
        <v>3</v>
      </c>
      <c r="N2022" s="24" t="n">
        <f aca="false">104*(1-Q3/100)</f>
        <v>104</v>
      </c>
      <c r="O2022" s="25"/>
      <c r="P2022" s="22" t="n">
        <f aca="false">N2022*O2022</f>
        <v>0</v>
      </c>
      <c r="Q2022" s="26" t="n">
        <f aca="false">0.136*O2022</f>
        <v>0</v>
      </c>
      <c r="R2022" s="27" t="n">
        <f aca="false">0.00196*O2022</f>
        <v>0</v>
      </c>
      <c r="S2022" s="28"/>
      <c r="T2022" s="29" t="s">
        <v>7258</v>
      </c>
      <c r="U2022" s="29" t="s">
        <v>34</v>
      </c>
      <c r="V2022" s="20" t="s">
        <v>7259</v>
      </c>
      <c r="W2022" s="20" t="str">
        <f aca="false">HYPERLINK("https://redcat-toys.ru/api/getInfo/image/e50ca754-1a5f-11ee-a23b-00155d82e902")</f>
        <v>https://redcat-toys.ru/api/getInfo/image/e50ca754-1a5f-11ee-a23b-00155d82e902</v>
      </c>
      <c r="X2022" s="20" t="s">
        <v>254</v>
      </c>
      <c r="Y2022" s="30" t="n">
        <v>1</v>
      </c>
      <c r="Z2022" s="20" t="s">
        <v>255</v>
      </c>
      <c r="AA2022" s="20" t="s">
        <v>37</v>
      </c>
    </row>
    <row r="2023" customFormat="false" ht="21" hidden="false" customHeight="true" outlineLevel="4" collapsed="false">
      <c r="B2023" s="40" t="n">
        <v>1698</v>
      </c>
      <c r="C2023" s="20" t="s">
        <v>7260</v>
      </c>
      <c r="D2023" s="20" t="s">
        <v>7261</v>
      </c>
      <c r="E2023" s="20"/>
      <c r="F2023" s="20"/>
      <c r="G2023" s="20"/>
      <c r="H2023" s="21" t="s">
        <v>7262</v>
      </c>
      <c r="I2023" s="22"/>
      <c r="J2023" s="23" t="n">
        <v>12</v>
      </c>
      <c r="K2023" s="22"/>
      <c r="L2023" s="22" t="s">
        <v>46</v>
      </c>
      <c r="M2023" s="19" t="n">
        <v>3</v>
      </c>
      <c r="N2023" s="24" t="n">
        <f aca="false">104*(1-Q3/100)</f>
        <v>104</v>
      </c>
      <c r="O2023" s="25"/>
      <c r="P2023" s="22" t="n">
        <f aca="false">N2023*O2023</f>
        <v>0</v>
      </c>
      <c r="Q2023" s="26" t="n">
        <f aca="false">0.139*O2023</f>
        <v>0</v>
      </c>
      <c r="R2023" s="26" t="n">
        <f aca="false">0.002*O2023</f>
        <v>0</v>
      </c>
      <c r="S2023" s="28"/>
      <c r="T2023" s="29" t="s">
        <v>7263</v>
      </c>
      <c r="U2023" s="29" t="s">
        <v>34</v>
      </c>
      <c r="V2023" s="20" t="s">
        <v>7264</v>
      </c>
      <c r="W2023" s="20" t="str">
        <f aca="false">HYPERLINK("https://redcat-toys.ru/api/getInfo/image/28bfd6b6-1a60-11ee-a23b-00155d82e902")</f>
        <v>https://redcat-toys.ru/api/getInfo/image/28bfd6b6-1a60-11ee-a23b-00155d82e902</v>
      </c>
      <c r="X2023" s="20" t="s">
        <v>254</v>
      </c>
      <c r="Y2023" s="30" t="n">
        <v>1</v>
      </c>
      <c r="Z2023" s="20" t="s">
        <v>255</v>
      </c>
      <c r="AA2023" s="20" t="s">
        <v>37</v>
      </c>
    </row>
    <row r="2024" customFormat="false" ht="21" hidden="false" customHeight="true" outlineLevel="4" collapsed="false">
      <c r="B2024" s="40" t="n">
        <v>1699</v>
      </c>
      <c r="C2024" s="20" t="s">
        <v>7265</v>
      </c>
      <c r="D2024" s="20" t="s">
        <v>7266</v>
      </c>
      <c r="E2024" s="20"/>
      <c r="F2024" s="20"/>
      <c r="G2024" s="20"/>
      <c r="H2024" s="21" t="s">
        <v>7267</v>
      </c>
      <c r="I2024" s="22"/>
      <c r="J2024" s="23" t="n">
        <v>12</v>
      </c>
      <c r="K2024" s="22"/>
      <c r="L2024" s="22" t="s">
        <v>46</v>
      </c>
      <c r="M2024" s="19" t="n">
        <v>3</v>
      </c>
      <c r="N2024" s="24" t="n">
        <f aca="false">104*(1-Q3/100)</f>
        <v>104</v>
      </c>
      <c r="O2024" s="25"/>
      <c r="P2024" s="22" t="n">
        <f aca="false">N2024*O2024</f>
        <v>0</v>
      </c>
      <c r="Q2024" s="26" t="n">
        <f aca="false">0.146*O2024</f>
        <v>0</v>
      </c>
      <c r="R2024" s="27" t="n">
        <f aca="false">0.00182*O2024</f>
        <v>0</v>
      </c>
      <c r="S2024" s="28"/>
      <c r="T2024" s="29" t="s">
        <v>7268</v>
      </c>
      <c r="U2024" s="29" t="s">
        <v>34</v>
      </c>
      <c r="V2024" s="20" t="s">
        <v>7269</v>
      </c>
      <c r="W2024" s="20" t="str">
        <f aca="false">HYPERLINK("https://redcat-toys.ru/api/getInfo/image/47fde194-ed39-11ec-a213-ac1f6b442185")</f>
        <v>https://redcat-toys.ru/api/getInfo/image/47fde194-ed39-11ec-a213-ac1f6b442185</v>
      </c>
      <c r="X2024" s="20" t="s">
        <v>254</v>
      </c>
      <c r="Y2024" s="30" t="n">
        <v>1</v>
      </c>
      <c r="Z2024" s="20" t="s">
        <v>255</v>
      </c>
      <c r="AA2024" s="20"/>
    </row>
    <row r="2025" customFormat="false" ht="21" hidden="false" customHeight="true" outlineLevel="4" collapsed="false">
      <c r="B2025" s="40" t="n">
        <v>1700</v>
      </c>
      <c r="C2025" s="20" t="s">
        <v>7270</v>
      </c>
      <c r="D2025" s="20" t="s">
        <v>7271</v>
      </c>
      <c r="E2025" s="20"/>
      <c r="F2025" s="20"/>
      <c r="G2025" s="20"/>
      <c r="H2025" s="21" t="s">
        <v>7272</v>
      </c>
      <c r="I2025" s="22"/>
      <c r="J2025" s="23" t="n">
        <v>12</v>
      </c>
      <c r="K2025" s="22"/>
      <c r="L2025" s="22" t="s">
        <v>46</v>
      </c>
      <c r="M2025" s="19" t="n">
        <v>3</v>
      </c>
      <c r="N2025" s="24" t="n">
        <f aca="false">104*(1-Q3/100)</f>
        <v>104</v>
      </c>
      <c r="O2025" s="25"/>
      <c r="P2025" s="22" t="n">
        <f aca="false">N2025*O2025</f>
        <v>0</v>
      </c>
      <c r="Q2025" s="26" t="n">
        <f aca="false">0.134*O2025</f>
        <v>0</v>
      </c>
      <c r="R2025" s="27" t="n">
        <f aca="false">0.00191*O2025</f>
        <v>0</v>
      </c>
      <c r="S2025" s="28"/>
      <c r="T2025" s="29" t="s">
        <v>7273</v>
      </c>
      <c r="U2025" s="29" t="s">
        <v>34</v>
      </c>
      <c r="V2025" s="20" t="s">
        <v>7274</v>
      </c>
      <c r="W2025" s="20" t="str">
        <f aca="false">HYPERLINK("https://redcat-toys.ru/api/getInfo/image/29c76804-d531-11ed-a231-00155d82e902")</f>
        <v>https://redcat-toys.ru/api/getInfo/image/29c76804-d531-11ed-a231-00155d82e902</v>
      </c>
      <c r="X2025" s="20" t="s">
        <v>254</v>
      </c>
      <c r="Y2025" s="30" t="n">
        <v>1</v>
      </c>
      <c r="Z2025" s="20" t="s">
        <v>255</v>
      </c>
      <c r="AA2025" s="20" t="s">
        <v>37</v>
      </c>
    </row>
    <row r="2026" customFormat="false" ht="21" hidden="false" customHeight="true" outlineLevel="4" collapsed="false">
      <c r="B2026" s="40" t="n">
        <v>1701</v>
      </c>
      <c r="C2026" s="20" t="s">
        <v>7275</v>
      </c>
      <c r="D2026" s="20" t="s">
        <v>7276</v>
      </c>
      <c r="E2026" s="20"/>
      <c r="F2026" s="20"/>
      <c r="G2026" s="20"/>
      <c r="H2026" s="21" t="s">
        <v>7277</v>
      </c>
      <c r="I2026" s="22"/>
      <c r="J2026" s="23" t="n">
        <v>12</v>
      </c>
      <c r="K2026" s="22"/>
      <c r="L2026" s="22" t="s">
        <v>46</v>
      </c>
      <c r="M2026" s="19" t="n">
        <v>3</v>
      </c>
      <c r="N2026" s="24" t="n">
        <f aca="false">104*(1-Q3/100)</f>
        <v>104</v>
      </c>
      <c r="O2026" s="25"/>
      <c r="P2026" s="22" t="n">
        <f aca="false">N2026*O2026</f>
        <v>0</v>
      </c>
      <c r="Q2026" s="26" t="n">
        <f aca="false">0.142*O2026</f>
        <v>0</v>
      </c>
      <c r="R2026" s="27" t="n">
        <f aca="false">0.00205*O2026</f>
        <v>0</v>
      </c>
      <c r="S2026" s="28"/>
      <c r="T2026" s="29" t="s">
        <v>7278</v>
      </c>
      <c r="U2026" s="29" t="s">
        <v>34</v>
      </c>
      <c r="V2026" s="20" t="s">
        <v>7279</v>
      </c>
      <c r="W2026" s="20" t="str">
        <f aca="false">HYPERLINK("https://redcat-toys.ru/api/getInfo/image/089e7925-df07-11eb-a209-ac1f6b442185")</f>
        <v>https://redcat-toys.ru/api/getInfo/image/089e7925-df07-11eb-a209-ac1f6b442185</v>
      </c>
      <c r="X2026" s="20" t="s">
        <v>254</v>
      </c>
      <c r="Y2026" s="30" t="n">
        <v>1</v>
      </c>
      <c r="Z2026" s="20" t="s">
        <v>255</v>
      </c>
      <c r="AA2026" s="20" t="s">
        <v>37</v>
      </c>
    </row>
    <row r="2027" customFormat="false" ht="21" hidden="false" customHeight="true" outlineLevel="4" collapsed="false">
      <c r="B2027" s="40" t="n">
        <v>1702</v>
      </c>
      <c r="C2027" s="20" t="s">
        <v>7280</v>
      </c>
      <c r="D2027" s="20" t="s">
        <v>7281</v>
      </c>
      <c r="E2027" s="20"/>
      <c r="F2027" s="20"/>
      <c r="G2027" s="20"/>
      <c r="H2027" s="21" t="s">
        <v>7282</v>
      </c>
      <c r="I2027" s="22"/>
      <c r="J2027" s="23" t="n">
        <v>12</v>
      </c>
      <c r="K2027" s="22"/>
      <c r="L2027" s="22" t="s">
        <v>46</v>
      </c>
      <c r="M2027" s="19" t="n">
        <v>3</v>
      </c>
      <c r="N2027" s="24" t="n">
        <f aca="false">104*(1-Q3/100)</f>
        <v>104</v>
      </c>
      <c r="O2027" s="25"/>
      <c r="P2027" s="22" t="n">
        <f aca="false">N2027*O2027</f>
        <v>0</v>
      </c>
      <c r="Q2027" s="26" t="n">
        <f aca="false">0.146*O2027</f>
        <v>0</v>
      </c>
      <c r="R2027" s="27" t="n">
        <f aca="false">0.00182*O2027</f>
        <v>0</v>
      </c>
      <c r="S2027" s="28"/>
      <c r="T2027" s="29" t="s">
        <v>7283</v>
      </c>
      <c r="U2027" s="29" t="s">
        <v>34</v>
      </c>
      <c r="V2027" s="20" t="s">
        <v>7284</v>
      </c>
      <c r="W2027" s="20" t="str">
        <f aca="false">HYPERLINK("https://redcat-toys.ru/api/getInfo/image/9e684a77-ed3a-11ec-a213-ac1f6b442185")</f>
        <v>https://redcat-toys.ru/api/getInfo/image/9e684a77-ed3a-11ec-a213-ac1f6b442185</v>
      </c>
      <c r="X2027" s="20" t="s">
        <v>254</v>
      </c>
      <c r="Y2027" s="30" t="n">
        <v>1</v>
      </c>
      <c r="Z2027" s="20" t="s">
        <v>255</v>
      </c>
      <c r="AA2027" s="20"/>
    </row>
    <row r="2028" customFormat="false" ht="21" hidden="false" customHeight="true" outlineLevel="4" collapsed="false">
      <c r="B2028" s="40" t="n">
        <v>1703</v>
      </c>
      <c r="C2028" s="20" t="s">
        <v>7285</v>
      </c>
      <c r="D2028" s="20" t="s">
        <v>7286</v>
      </c>
      <c r="E2028" s="20"/>
      <c r="F2028" s="20"/>
      <c r="G2028" s="20"/>
      <c r="H2028" s="21" t="s">
        <v>7287</v>
      </c>
      <c r="I2028" s="22"/>
      <c r="J2028" s="23" t="n">
        <v>12</v>
      </c>
      <c r="K2028" s="22"/>
      <c r="L2028" s="23" t="n">
        <v>415</v>
      </c>
      <c r="M2028" s="19" t="n">
        <v>3</v>
      </c>
      <c r="N2028" s="24" t="n">
        <f aca="false">104*(1-Q3/100)</f>
        <v>104</v>
      </c>
      <c r="O2028" s="25"/>
      <c r="P2028" s="22" t="n">
        <f aca="false">N2028*O2028</f>
        <v>0</v>
      </c>
      <c r="Q2028" s="26" t="n">
        <f aca="false">0.146*O2028</f>
        <v>0</v>
      </c>
      <c r="R2028" s="26" t="n">
        <f aca="false">0.002*O2028</f>
        <v>0</v>
      </c>
      <c r="S2028" s="28"/>
      <c r="T2028" s="29" t="s">
        <v>7288</v>
      </c>
      <c r="U2028" s="29" t="s">
        <v>34</v>
      </c>
      <c r="V2028" s="20" t="s">
        <v>7289</v>
      </c>
      <c r="W2028" s="20" t="str">
        <f aca="false">HYPERLINK("https://redcat-toys.ru/api/getInfo/image/6f09c8ae-9a0b-11ec-a211-ac1f6b442185")</f>
        <v>https://redcat-toys.ru/api/getInfo/image/6f09c8ae-9a0b-11ec-a211-ac1f6b442185</v>
      </c>
      <c r="X2028" s="20" t="s">
        <v>254</v>
      </c>
      <c r="Y2028" s="30" t="n">
        <v>1</v>
      </c>
      <c r="Z2028" s="20" t="s">
        <v>255</v>
      </c>
      <c r="AA2028" s="20" t="s">
        <v>37</v>
      </c>
    </row>
    <row r="2029" customFormat="false" ht="21" hidden="false" customHeight="true" outlineLevel="4" collapsed="false">
      <c r="B2029" s="40" t="n">
        <v>1704</v>
      </c>
      <c r="C2029" s="20" t="s">
        <v>7290</v>
      </c>
      <c r="D2029" s="20" t="s">
        <v>7291</v>
      </c>
      <c r="E2029" s="20"/>
      <c r="F2029" s="20"/>
      <c r="G2029" s="20"/>
      <c r="H2029" s="21" t="s">
        <v>7292</v>
      </c>
      <c r="I2029" s="22"/>
      <c r="J2029" s="23" t="n">
        <v>12</v>
      </c>
      <c r="K2029" s="22"/>
      <c r="L2029" s="22" t="s">
        <v>46</v>
      </c>
      <c r="M2029" s="19" t="n">
        <v>3</v>
      </c>
      <c r="N2029" s="24" t="n">
        <f aca="false">104*(1-Q3/100)</f>
        <v>104</v>
      </c>
      <c r="O2029" s="25"/>
      <c r="P2029" s="22" t="n">
        <f aca="false">N2029*O2029</f>
        <v>0</v>
      </c>
      <c r="Q2029" s="26" t="n">
        <f aca="false">0.139*O2029</f>
        <v>0</v>
      </c>
      <c r="R2029" s="27" t="n">
        <f aca="false">0.00194*O2029</f>
        <v>0</v>
      </c>
      <c r="S2029" s="28"/>
      <c r="T2029" s="29" t="s">
        <v>7293</v>
      </c>
      <c r="U2029" s="29" t="s">
        <v>34</v>
      </c>
      <c r="V2029" s="20" t="s">
        <v>7294</v>
      </c>
      <c r="W2029" s="20" t="str">
        <f aca="false">HYPERLINK("https://redcat-toys.ru/api/getInfo/image/c103be2b-1a60-11ee-a23b-00155d82e902")</f>
        <v>https://redcat-toys.ru/api/getInfo/image/c103be2b-1a60-11ee-a23b-00155d82e902</v>
      </c>
      <c r="X2029" s="20" t="s">
        <v>254</v>
      </c>
      <c r="Y2029" s="30" t="n">
        <v>1</v>
      </c>
      <c r="Z2029" s="20" t="s">
        <v>255</v>
      </c>
      <c r="AA2029" s="20" t="s">
        <v>37</v>
      </c>
    </row>
    <row r="2030" customFormat="false" ht="21" hidden="false" customHeight="true" outlineLevel="4" collapsed="false">
      <c r="B2030" s="40" t="n">
        <v>1705</v>
      </c>
      <c r="C2030" s="20" t="s">
        <v>7295</v>
      </c>
      <c r="D2030" s="20" t="s">
        <v>7296</v>
      </c>
      <c r="E2030" s="20"/>
      <c r="F2030" s="20"/>
      <c r="G2030" s="20"/>
      <c r="H2030" s="21" t="s">
        <v>7297</v>
      </c>
      <c r="I2030" s="22"/>
      <c r="J2030" s="23" t="n">
        <v>12</v>
      </c>
      <c r="K2030" s="22"/>
      <c r="L2030" s="22" t="s">
        <v>46</v>
      </c>
      <c r="M2030" s="19" t="n">
        <v>3</v>
      </c>
      <c r="N2030" s="24" t="n">
        <f aca="false">104*(1-Q3/100)</f>
        <v>104</v>
      </c>
      <c r="O2030" s="25"/>
      <c r="P2030" s="22" t="n">
        <f aca="false">N2030*O2030</f>
        <v>0</v>
      </c>
      <c r="Q2030" s="26" t="n">
        <f aca="false">0.141*O2030</f>
        <v>0</v>
      </c>
      <c r="R2030" s="27" t="n">
        <f aca="false">0.00205*O2030</f>
        <v>0</v>
      </c>
      <c r="S2030" s="28"/>
      <c r="T2030" s="29" t="s">
        <v>7298</v>
      </c>
      <c r="U2030" s="29" t="s">
        <v>34</v>
      </c>
      <c r="V2030" s="20" t="s">
        <v>7299</v>
      </c>
      <c r="W2030" s="20" t="str">
        <f aca="false">HYPERLINK("https://redcat-toys.ru/api/getInfo/image/b580e95a-1a5d-11ee-a23b-00155d82e902")</f>
        <v>https://redcat-toys.ru/api/getInfo/image/b580e95a-1a5d-11ee-a23b-00155d82e902</v>
      </c>
      <c r="X2030" s="20" t="s">
        <v>254</v>
      </c>
      <c r="Y2030" s="30" t="n">
        <v>1</v>
      </c>
      <c r="Z2030" s="20" t="s">
        <v>255</v>
      </c>
      <c r="AA2030" s="20" t="s">
        <v>37</v>
      </c>
    </row>
    <row r="2031" customFormat="false" ht="21" hidden="false" customHeight="true" outlineLevel="4" collapsed="false">
      <c r="B2031" s="40" t="n">
        <v>1706</v>
      </c>
      <c r="C2031" s="20" t="s">
        <v>7300</v>
      </c>
      <c r="D2031" s="20" t="s">
        <v>7301</v>
      </c>
      <c r="E2031" s="20"/>
      <c r="F2031" s="20"/>
      <c r="G2031" s="20"/>
      <c r="H2031" s="21" t="s">
        <v>7302</v>
      </c>
      <c r="I2031" s="22"/>
      <c r="J2031" s="23" t="n">
        <v>12</v>
      </c>
      <c r="K2031" s="22"/>
      <c r="L2031" s="22" t="s">
        <v>46</v>
      </c>
      <c r="M2031" s="19" t="n">
        <v>3</v>
      </c>
      <c r="N2031" s="24" t="n">
        <f aca="false">104*(1-Q3/100)</f>
        <v>104</v>
      </c>
      <c r="O2031" s="25"/>
      <c r="P2031" s="22" t="n">
        <f aca="false">N2031*O2031</f>
        <v>0</v>
      </c>
      <c r="Q2031" s="31" t="n">
        <f aca="false">0.14*O2031</f>
        <v>0</v>
      </c>
      <c r="R2031" s="27" t="n">
        <f aca="false">0.00179*O2031</f>
        <v>0</v>
      </c>
      <c r="S2031" s="28"/>
      <c r="T2031" s="29" t="s">
        <v>7303</v>
      </c>
      <c r="U2031" s="29" t="s">
        <v>34</v>
      </c>
      <c r="V2031" s="20" t="s">
        <v>7304</v>
      </c>
      <c r="W2031" s="20" t="str">
        <f aca="false">HYPERLINK("https://redcat-toys.ru/api/getInfo/image/b91f50a4-1a5e-11ee-a23b-00155d82e902")</f>
        <v>https://redcat-toys.ru/api/getInfo/image/b91f50a4-1a5e-11ee-a23b-00155d82e902</v>
      </c>
      <c r="X2031" s="20" t="s">
        <v>254</v>
      </c>
      <c r="Y2031" s="30" t="n">
        <v>1</v>
      </c>
      <c r="Z2031" s="20" t="s">
        <v>255</v>
      </c>
      <c r="AA2031" s="20" t="s">
        <v>37</v>
      </c>
    </row>
    <row r="2032" customFormat="false" ht="21" hidden="false" customHeight="true" outlineLevel="4" collapsed="false">
      <c r="B2032" s="40" t="n">
        <v>1707</v>
      </c>
      <c r="C2032" s="20" t="s">
        <v>7305</v>
      </c>
      <c r="D2032" s="20" t="s">
        <v>7306</v>
      </c>
      <c r="E2032" s="20"/>
      <c r="F2032" s="20"/>
      <c r="G2032" s="20"/>
      <c r="H2032" s="21" t="s">
        <v>7307</v>
      </c>
      <c r="I2032" s="22"/>
      <c r="J2032" s="23" t="n">
        <v>12</v>
      </c>
      <c r="K2032" s="22"/>
      <c r="L2032" s="22" t="s">
        <v>46</v>
      </c>
      <c r="M2032" s="19" t="n">
        <v>3</v>
      </c>
      <c r="N2032" s="24" t="n">
        <f aca="false">104*(1-Q3/100)</f>
        <v>104</v>
      </c>
      <c r="O2032" s="25"/>
      <c r="P2032" s="22" t="n">
        <f aca="false">N2032*O2032</f>
        <v>0</v>
      </c>
      <c r="Q2032" s="26" t="n">
        <f aca="false">0.137*O2032</f>
        <v>0</v>
      </c>
      <c r="R2032" s="27" t="n">
        <f aca="false">0.00201*O2032</f>
        <v>0</v>
      </c>
      <c r="S2032" s="28"/>
      <c r="T2032" s="29" t="s">
        <v>7308</v>
      </c>
      <c r="U2032" s="29" t="s">
        <v>34</v>
      </c>
      <c r="V2032" s="20" t="s">
        <v>7309</v>
      </c>
      <c r="W2032" s="20" t="str">
        <f aca="false">HYPERLINK("https://redcat-toys.ru/api/getInfo/image/001bb299-1a5f-11ee-a23b-00155d82e902")</f>
        <v>https://redcat-toys.ru/api/getInfo/image/001bb299-1a5f-11ee-a23b-00155d82e902</v>
      </c>
      <c r="X2032" s="20" t="s">
        <v>254</v>
      </c>
      <c r="Y2032" s="30" t="n">
        <v>1</v>
      </c>
      <c r="Z2032" s="20" t="s">
        <v>255</v>
      </c>
      <c r="AA2032" s="20" t="s">
        <v>37</v>
      </c>
    </row>
    <row r="2033" customFormat="false" ht="23.1" hidden="false" customHeight="true" outlineLevel="3" collapsed="false">
      <c r="B2033" s="18" t="s">
        <v>7310</v>
      </c>
      <c r="C2033" s="18"/>
      <c r="D2033" s="18"/>
      <c r="E2033" s="18"/>
      <c r="F2033" s="18"/>
      <c r="G2033" s="18"/>
    </row>
    <row r="2034" customFormat="false" ht="23.1" hidden="false" customHeight="true" outlineLevel="4" collapsed="false">
      <c r="B2034" s="33" t="s">
        <v>7311</v>
      </c>
      <c r="C2034" s="33"/>
      <c r="D2034" s="33"/>
      <c r="E2034" s="33"/>
      <c r="F2034" s="33"/>
      <c r="G2034" s="33"/>
    </row>
    <row r="2035" customFormat="false" ht="21" hidden="false" customHeight="true" outlineLevel="5" collapsed="false">
      <c r="B2035" s="40" t="n">
        <v>1708</v>
      </c>
      <c r="C2035" s="20" t="s">
        <v>7312</v>
      </c>
      <c r="D2035" s="20" t="s">
        <v>7313</v>
      </c>
      <c r="E2035" s="20"/>
      <c r="F2035" s="20"/>
      <c r="G2035" s="20"/>
      <c r="H2035" s="21" t="s">
        <v>7314</v>
      </c>
      <c r="I2035" s="22"/>
      <c r="J2035" s="23" t="n">
        <v>10</v>
      </c>
      <c r="K2035" s="22"/>
      <c r="L2035" s="22" t="s">
        <v>46</v>
      </c>
      <c r="M2035" s="19" t="n">
        <v>2</v>
      </c>
      <c r="N2035" s="24" t="n">
        <f aca="false">174*(1-Q3/100)</f>
        <v>174</v>
      </c>
      <c r="O2035" s="25"/>
      <c r="P2035" s="22" t="n">
        <f aca="false">N2035*O2035</f>
        <v>0</v>
      </c>
      <c r="Q2035" s="26" t="n">
        <f aca="false">0.282*O2035</f>
        <v>0</v>
      </c>
      <c r="R2035" s="27" t="n">
        <f aca="false">0.00322*O2035</f>
        <v>0</v>
      </c>
      <c r="S2035" s="28"/>
      <c r="T2035" s="29" t="s">
        <v>7315</v>
      </c>
      <c r="U2035" s="29" t="s">
        <v>34</v>
      </c>
      <c r="V2035" s="20" t="s">
        <v>7316</v>
      </c>
      <c r="W2035" s="20" t="str">
        <f aca="false">HYPERLINK("https://redcat-toys.ru/api/getInfo/image/c369a1c0-b990-11ec-a211-ac1f6b442185")</f>
        <v>https://redcat-toys.ru/api/getInfo/image/c369a1c0-b990-11ec-a211-ac1f6b442185</v>
      </c>
      <c r="X2035" s="20" t="s">
        <v>254</v>
      </c>
      <c r="Y2035" s="30" t="n">
        <v>1</v>
      </c>
      <c r="Z2035" s="20" t="s">
        <v>255</v>
      </c>
      <c r="AA2035" s="20" t="s">
        <v>37</v>
      </c>
    </row>
    <row r="2036" customFormat="false" ht="21" hidden="false" customHeight="true" outlineLevel="5" collapsed="false">
      <c r="B2036" s="40" t="n">
        <v>1709</v>
      </c>
      <c r="C2036" s="20" t="s">
        <v>7317</v>
      </c>
      <c r="D2036" s="20" t="s">
        <v>7318</v>
      </c>
      <c r="E2036" s="20"/>
      <c r="F2036" s="20"/>
      <c r="G2036" s="20"/>
      <c r="H2036" s="21" t="s">
        <v>7319</v>
      </c>
      <c r="I2036" s="22"/>
      <c r="J2036" s="23" t="n">
        <v>10</v>
      </c>
      <c r="K2036" s="22"/>
      <c r="L2036" s="22" t="s">
        <v>46</v>
      </c>
      <c r="M2036" s="19" t="n">
        <v>2</v>
      </c>
      <c r="N2036" s="24" t="n">
        <f aca="false">174*(1-Q3/100)</f>
        <v>174</v>
      </c>
      <c r="O2036" s="25"/>
      <c r="P2036" s="22" t="n">
        <f aca="false">N2036*O2036</f>
        <v>0</v>
      </c>
      <c r="Q2036" s="26" t="n">
        <f aca="false">0.259*O2036</f>
        <v>0</v>
      </c>
      <c r="R2036" s="27" t="n">
        <f aca="false">0.00262*O2036</f>
        <v>0</v>
      </c>
      <c r="S2036" s="28"/>
      <c r="T2036" s="29" t="s">
        <v>7320</v>
      </c>
      <c r="U2036" s="29" t="s">
        <v>34</v>
      </c>
      <c r="V2036" s="20" t="s">
        <v>7321</v>
      </c>
      <c r="W2036" s="20" t="str">
        <f aca="false">HYPERLINK("https://redcat-toys.ru/api/getInfo/image/84deb10e-9c81-11ed-a22e-00155d82e902")</f>
        <v>https://redcat-toys.ru/api/getInfo/image/84deb10e-9c81-11ed-a22e-00155d82e902</v>
      </c>
      <c r="X2036" s="20"/>
      <c r="Y2036" s="20"/>
      <c r="Z2036" s="20" t="s">
        <v>255</v>
      </c>
      <c r="AA2036" s="20"/>
    </row>
    <row r="2037" customFormat="false" ht="21" hidden="false" customHeight="true" outlineLevel="5" collapsed="false">
      <c r="B2037" s="40" t="n">
        <v>1710</v>
      </c>
      <c r="C2037" s="20" t="s">
        <v>7322</v>
      </c>
      <c r="D2037" s="20" t="s">
        <v>7323</v>
      </c>
      <c r="E2037" s="20"/>
      <c r="F2037" s="20"/>
      <c r="G2037" s="20"/>
      <c r="H2037" s="21" t="s">
        <v>7324</v>
      </c>
      <c r="I2037" s="22"/>
      <c r="J2037" s="23" t="n">
        <v>10</v>
      </c>
      <c r="K2037" s="22"/>
      <c r="L2037" s="22" t="s">
        <v>46</v>
      </c>
      <c r="M2037" s="19" t="n">
        <v>2</v>
      </c>
      <c r="N2037" s="24" t="n">
        <f aca="false">174*(1-Q3/100)</f>
        <v>174</v>
      </c>
      <c r="O2037" s="25"/>
      <c r="P2037" s="22" t="n">
        <f aca="false">N2037*O2037</f>
        <v>0</v>
      </c>
      <c r="Q2037" s="26" t="n">
        <f aca="false">0.283*O2037</f>
        <v>0</v>
      </c>
      <c r="R2037" s="27" t="n">
        <f aca="false">0.00308*O2037</f>
        <v>0</v>
      </c>
      <c r="S2037" s="28"/>
      <c r="T2037" s="29" t="s">
        <v>7325</v>
      </c>
      <c r="U2037" s="29" t="s">
        <v>34</v>
      </c>
      <c r="V2037" s="20" t="s">
        <v>7326</v>
      </c>
      <c r="W2037" s="20" t="str">
        <f aca="false">HYPERLINK("https://redcat-toys.ru/api/getInfo/image/f2c477a3-b993-11ec-a211-ac1f6b442185")</f>
        <v>https://redcat-toys.ru/api/getInfo/image/f2c477a3-b993-11ec-a211-ac1f6b442185</v>
      </c>
      <c r="X2037" s="20" t="s">
        <v>254</v>
      </c>
      <c r="Y2037" s="30" t="n">
        <v>1</v>
      </c>
      <c r="Z2037" s="20" t="s">
        <v>255</v>
      </c>
      <c r="AA2037" s="20" t="s">
        <v>37</v>
      </c>
    </row>
    <row r="2038" customFormat="false" ht="21" hidden="false" customHeight="true" outlineLevel="5" collapsed="false">
      <c r="B2038" s="40" t="n">
        <v>1711</v>
      </c>
      <c r="C2038" s="20" t="s">
        <v>7327</v>
      </c>
      <c r="D2038" s="20" t="s">
        <v>7328</v>
      </c>
      <c r="E2038" s="20"/>
      <c r="F2038" s="20"/>
      <c r="G2038" s="20"/>
      <c r="H2038" s="21" t="s">
        <v>7329</v>
      </c>
      <c r="I2038" s="22"/>
      <c r="J2038" s="23" t="n">
        <v>10</v>
      </c>
      <c r="K2038" s="22"/>
      <c r="L2038" s="22" t="s">
        <v>46</v>
      </c>
      <c r="M2038" s="19" t="n">
        <v>2</v>
      </c>
      <c r="N2038" s="24" t="n">
        <f aca="false">174*(1-Q3/100)</f>
        <v>174</v>
      </c>
      <c r="O2038" s="25"/>
      <c r="P2038" s="22" t="n">
        <f aca="false">N2038*O2038</f>
        <v>0</v>
      </c>
      <c r="Q2038" s="26" t="n">
        <f aca="false">0.282*O2038</f>
        <v>0</v>
      </c>
      <c r="R2038" s="27" t="n">
        <f aca="false">0.00322*O2038</f>
        <v>0</v>
      </c>
      <c r="S2038" s="28"/>
      <c r="T2038" s="29" t="s">
        <v>7330</v>
      </c>
      <c r="U2038" s="29" t="s">
        <v>34</v>
      </c>
      <c r="V2038" s="20" t="s">
        <v>7331</v>
      </c>
      <c r="W2038" s="20" t="str">
        <f aca="false">HYPERLINK("https://redcat-toys.ru/api/getInfo/image/c024bfd3-b996-11ec-a211-ac1f6b442185")</f>
        <v>https://redcat-toys.ru/api/getInfo/image/c024bfd3-b996-11ec-a211-ac1f6b442185</v>
      </c>
      <c r="X2038" s="20" t="s">
        <v>254</v>
      </c>
      <c r="Y2038" s="30" t="n">
        <v>1</v>
      </c>
      <c r="Z2038" s="20" t="s">
        <v>255</v>
      </c>
      <c r="AA2038" s="20" t="s">
        <v>37</v>
      </c>
    </row>
    <row r="2039" customFormat="false" ht="21" hidden="false" customHeight="true" outlineLevel="5" collapsed="false">
      <c r="B2039" s="40" t="n">
        <v>1712</v>
      </c>
      <c r="C2039" s="20" t="s">
        <v>7332</v>
      </c>
      <c r="D2039" s="20" t="s">
        <v>7333</v>
      </c>
      <c r="E2039" s="20"/>
      <c r="F2039" s="20"/>
      <c r="G2039" s="20"/>
      <c r="H2039" s="21" t="s">
        <v>7334</v>
      </c>
      <c r="I2039" s="22"/>
      <c r="J2039" s="23" t="n">
        <v>10</v>
      </c>
      <c r="K2039" s="22"/>
      <c r="L2039" s="22" t="s">
        <v>46</v>
      </c>
      <c r="M2039" s="19" t="n">
        <v>2</v>
      </c>
      <c r="N2039" s="24" t="n">
        <f aca="false">174*(1-Q3/100)</f>
        <v>174</v>
      </c>
      <c r="O2039" s="25"/>
      <c r="P2039" s="22" t="n">
        <f aca="false">N2039*O2039</f>
        <v>0</v>
      </c>
      <c r="Q2039" s="31" t="n">
        <f aca="false">0.37*O2039</f>
        <v>0</v>
      </c>
      <c r="R2039" s="32" t="n">
        <f aca="false">0.0036*O2039</f>
        <v>0</v>
      </c>
      <c r="S2039" s="28"/>
      <c r="T2039" s="29" t="s">
        <v>7335</v>
      </c>
      <c r="U2039" s="29" t="s">
        <v>34</v>
      </c>
      <c r="V2039" s="20" t="s">
        <v>7336</v>
      </c>
      <c r="W2039" s="20" t="str">
        <f aca="false">HYPERLINK("https://redcat-toys.ru/api/getInfo/image/ed656fd4-8a25-11ea-a247-ac1f6b442184")</f>
        <v>https://redcat-toys.ru/api/getInfo/image/ed656fd4-8a25-11ea-a247-ac1f6b442184</v>
      </c>
      <c r="X2039" s="20" t="s">
        <v>254</v>
      </c>
      <c r="Y2039" s="30" t="n">
        <v>1</v>
      </c>
      <c r="Z2039" s="20" t="s">
        <v>255</v>
      </c>
      <c r="AA2039" s="20" t="s">
        <v>37</v>
      </c>
    </row>
    <row r="2040" customFormat="false" ht="21" hidden="false" customHeight="true" outlineLevel="5" collapsed="false">
      <c r="B2040" s="40" t="n">
        <v>1713</v>
      </c>
      <c r="C2040" s="20" t="s">
        <v>7337</v>
      </c>
      <c r="D2040" s="20" t="s">
        <v>7338</v>
      </c>
      <c r="E2040" s="20"/>
      <c r="F2040" s="20"/>
      <c r="G2040" s="20"/>
      <c r="H2040" s="21" t="s">
        <v>7339</v>
      </c>
      <c r="I2040" s="22"/>
      <c r="J2040" s="23" t="n">
        <v>10</v>
      </c>
      <c r="K2040" s="22"/>
      <c r="L2040" s="23" t="n">
        <v>102</v>
      </c>
      <c r="M2040" s="19" t="n">
        <v>2</v>
      </c>
      <c r="N2040" s="24" t="n">
        <f aca="false">174*(1-Q3/100)</f>
        <v>174</v>
      </c>
      <c r="O2040" s="25"/>
      <c r="P2040" s="22" t="n">
        <f aca="false">N2040*O2040</f>
        <v>0</v>
      </c>
      <c r="Q2040" s="26" t="n">
        <f aca="false">0.268*O2040</f>
        <v>0</v>
      </c>
      <c r="R2040" s="27" t="n">
        <f aca="false">0.00305*O2040</f>
        <v>0</v>
      </c>
      <c r="S2040" s="28"/>
      <c r="T2040" s="29" t="s">
        <v>7340</v>
      </c>
      <c r="U2040" s="29" t="s">
        <v>34</v>
      </c>
      <c r="V2040" s="20" t="s">
        <v>7341</v>
      </c>
      <c r="W2040" s="20" t="str">
        <f aca="false">HYPERLINK("https://redcat-toys.ru/api/getInfo/image/34512a8a-4877-11ed-a216-ac1f6b442185")</f>
        <v>https://redcat-toys.ru/api/getInfo/image/34512a8a-4877-11ed-a216-ac1f6b442185</v>
      </c>
      <c r="X2040" s="20"/>
      <c r="Y2040" s="30" t="n">
        <v>1</v>
      </c>
      <c r="Z2040" s="20" t="s">
        <v>255</v>
      </c>
      <c r="AA2040" s="20"/>
    </row>
    <row r="2041" customFormat="false" ht="21" hidden="false" customHeight="true" outlineLevel="5" collapsed="false">
      <c r="B2041" s="40" t="n">
        <v>1714</v>
      </c>
      <c r="C2041" s="20" t="s">
        <v>7342</v>
      </c>
      <c r="D2041" s="20" t="s">
        <v>7343</v>
      </c>
      <c r="E2041" s="20"/>
      <c r="F2041" s="20"/>
      <c r="G2041" s="20"/>
      <c r="H2041" s="21" t="s">
        <v>7344</v>
      </c>
      <c r="I2041" s="22"/>
      <c r="J2041" s="23" t="n">
        <v>10</v>
      </c>
      <c r="K2041" s="22"/>
      <c r="L2041" s="22" t="s">
        <v>46</v>
      </c>
      <c r="M2041" s="19" t="n">
        <v>2</v>
      </c>
      <c r="N2041" s="24" t="n">
        <f aca="false">174*(1-Q3/100)</f>
        <v>174</v>
      </c>
      <c r="O2041" s="25"/>
      <c r="P2041" s="22" t="n">
        <f aca="false">N2041*O2041</f>
        <v>0</v>
      </c>
      <c r="Q2041" s="26" t="n">
        <f aca="false">0.282*O2041</f>
        <v>0</v>
      </c>
      <c r="R2041" s="27" t="n">
        <f aca="false">0.00322*O2041</f>
        <v>0</v>
      </c>
      <c r="S2041" s="28"/>
      <c r="T2041" s="29" t="s">
        <v>7345</v>
      </c>
      <c r="U2041" s="29" t="s">
        <v>34</v>
      </c>
      <c r="V2041" s="20" t="s">
        <v>7346</v>
      </c>
      <c r="W2041" s="20" t="str">
        <f aca="false">HYPERLINK("https://redcat-toys.ru/api/getInfo/image/714a50a4-b995-11ec-a211-ac1f6b442185")</f>
        <v>https://redcat-toys.ru/api/getInfo/image/714a50a4-b995-11ec-a211-ac1f6b442185</v>
      </c>
      <c r="X2041" s="20" t="s">
        <v>254</v>
      </c>
      <c r="Y2041" s="30" t="n">
        <v>1</v>
      </c>
      <c r="Z2041" s="20" t="s">
        <v>255</v>
      </c>
      <c r="AA2041" s="20" t="s">
        <v>37</v>
      </c>
    </row>
    <row r="2042" customFormat="false" ht="21" hidden="false" customHeight="true" outlineLevel="5" collapsed="false">
      <c r="B2042" s="40" t="n">
        <v>1715</v>
      </c>
      <c r="C2042" s="20" t="s">
        <v>7347</v>
      </c>
      <c r="D2042" s="20" t="s">
        <v>7348</v>
      </c>
      <c r="E2042" s="20"/>
      <c r="F2042" s="20"/>
      <c r="G2042" s="20"/>
      <c r="H2042" s="21" t="s">
        <v>7349</v>
      </c>
      <c r="I2042" s="22"/>
      <c r="J2042" s="23" t="n">
        <v>10</v>
      </c>
      <c r="K2042" s="22"/>
      <c r="L2042" s="22" t="s">
        <v>46</v>
      </c>
      <c r="M2042" s="19" t="n">
        <v>2</v>
      </c>
      <c r="N2042" s="24" t="n">
        <f aca="false">174*(1-Q3/100)</f>
        <v>174</v>
      </c>
      <c r="O2042" s="25"/>
      <c r="P2042" s="22" t="n">
        <f aca="false">N2042*O2042</f>
        <v>0</v>
      </c>
      <c r="Q2042" s="31" t="n">
        <f aca="false">0.37*O2042</f>
        <v>0</v>
      </c>
      <c r="R2042" s="32" t="n">
        <f aca="false">0.0036*O2042</f>
        <v>0</v>
      </c>
      <c r="S2042" s="28"/>
      <c r="T2042" s="29" t="s">
        <v>7350</v>
      </c>
      <c r="U2042" s="29" t="s">
        <v>34</v>
      </c>
      <c r="V2042" s="20" t="s">
        <v>7351</v>
      </c>
      <c r="W2042" s="20" t="str">
        <f aca="false">HYPERLINK("https://redcat-toys.ru/api/getInfo/image/f8f9b294-8a29-11ea-a247-ac1f6b442184")</f>
        <v>https://redcat-toys.ru/api/getInfo/image/f8f9b294-8a29-11ea-a247-ac1f6b442184</v>
      </c>
      <c r="X2042" s="20" t="s">
        <v>254</v>
      </c>
      <c r="Y2042" s="30" t="n">
        <v>1</v>
      </c>
      <c r="Z2042" s="20" t="s">
        <v>255</v>
      </c>
      <c r="AA2042" s="20" t="s">
        <v>37</v>
      </c>
    </row>
    <row r="2043" customFormat="false" ht="23.1" hidden="false" customHeight="true" outlineLevel="4" collapsed="false">
      <c r="B2043" s="33" t="s">
        <v>6130</v>
      </c>
      <c r="C2043" s="33"/>
      <c r="D2043" s="33"/>
      <c r="E2043" s="33"/>
      <c r="F2043" s="33"/>
      <c r="G2043" s="33"/>
    </row>
    <row r="2044" customFormat="false" ht="21" hidden="false" customHeight="true" outlineLevel="5" collapsed="false">
      <c r="B2044" s="40" t="n">
        <v>1716</v>
      </c>
      <c r="C2044" s="20" t="s">
        <v>7352</v>
      </c>
      <c r="D2044" s="20" t="s">
        <v>7353</v>
      </c>
      <c r="E2044" s="20"/>
      <c r="F2044" s="20"/>
      <c r="G2044" s="20"/>
      <c r="H2044" s="21" t="s">
        <v>7354</v>
      </c>
      <c r="I2044" s="22"/>
      <c r="J2044" s="23" t="n">
        <v>10</v>
      </c>
      <c r="K2044" s="22"/>
      <c r="L2044" s="22" t="s">
        <v>46</v>
      </c>
      <c r="M2044" s="19" t="n">
        <v>2</v>
      </c>
      <c r="N2044" s="24" t="n">
        <f aca="false">174*(1-Q3/100)</f>
        <v>174</v>
      </c>
      <c r="O2044" s="25"/>
      <c r="P2044" s="22" t="n">
        <f aca="false">N2044*O2044</f>
        <v>0</v>
      </c>
      <c r="Q2044" s="26" t="n">
        <f aca="false">0.256*O2044</f>
        <v>0</v>
      </c>
      <c r="R2044" s="27" t="n">
        <f aca="false">0.00321*O2044</f>
        <v>0</v>
      </c>
      <c r="S2044" s="28"/>
      <c r="T2044" s="29" t="s">
        <v>7355</v>
      </c>
      <c r="U2044" s="29" t="s">
        <v>34</v>
      </c>
      <c r="V2044" s="20" t="s">
        <v>7356</v>
      </c>
      <c r="W2044" s="20" t="str">
        <f aca="false">HYPERLINK("https://redcat-toys.ru/api/getInfo/image/2349cee7-5461-11ed-a21e-ac1f6b442185")</f>
        <v>https://redcat-toys.ru/api/getInfo/image/2349cee7-5461-11ed-a21e-ac1f6b442185</v>
      </c>
      <c r="X2044" s="20"/>
      <c r="Y2044" s="30" t="n">
        <v>1</v>
      </c>
      <c r="Z2044" s="20" t="s">
        <v>255</v>
      </c>
      <c r="AA2044" s="20"/>
    </row>
    <row r="2045" customFormat="false" ht="21" hidden="false" customHeight="true" outlineLevel="5" collapsed="false">
      <c r="B2045" s="40" t="n">
        <v>1717</v>
      </c>
      <c r="C2045" s="20" t="s">
        <v>7357</v>
      </c>
      <c r="D2045" s="20" t="s">
        <v>7358</v>
      </c>
      <c r="E2045" s="20"/>
      <c r="F2045" s="20"/>
      <c r="G2045" s="20"/>
      <c r="H2045" s="21" t="s">
        <v>7359</v>
      </c>
      <c r="I2045" s="22"/>
      <c r="J2045" s="23" t="n">
        <v>10</v>
      </c>
      <c r="K2045" s="22"/>
      <c r="L2045" s="22" t="s">
        <v>46</v>
      </c>
      <c r="M2045" s="19" t="n">
        <v>2</v>
      </c>
      <c r="N2045" s="24" t="n">
        <f aca="false">174*(1-Q3/100)</f>
        <v>174</v>
      </c>
      <c r="O2045" s="25"/>
      <c r="P2045" s="22" t="n">
        <f aca="false">N2045*O2045</f>
        <v>0</v>
      </c>
      <c r="Q2045" s="37" t="n">
        <f aca="false">0.3*O2045</f>
        <v>0</v>
      </c>
      <c r="R2045" s="32" t="n">
        <f aca="false">0.0031*O2045</f>
        <v>0</v>
      </c>
      <c r="S2045" s="28"/>
      <c r="T2045" s="29" t="s">
        <v>7360</v>
      </c>
      <c r="U2045" s="29" t="s">
        <v>34</v>
      </c>
      <c r="V2045" s="20" t="s">
        <v>7361</v>
      </c>
      <c r="W2045" s="20" t="str">
        <f aca="false">HYPERLINK("https://redcat-toys.ru/api/getInfo/image/0f302fe9-28df-11eb-a25d-ac1f6b442184")</f>
        <v>https://redcat-toys.ru/api/getInfo/image/0f302fe9-28df-11eb-a25d-ac1f6b442184</v>
      </c>
      <c r="X2045" s="20" t="s">
        <v>254</v>
      </c>
      <c r="Y2045" s="30" t="n">
        <v>1</v>
      </c>
      <c r="Z2045" s="20" t="s">
        <v>255</v>
      </c>
      <c r="AA2045" s="20" t="s">
        <v>37</v>
      </c>
    </row>
    <row r="2046" customFormat="false" ht="21" hidden="false" customHeight="true" outlineLevel="5" collapsed="false">
      <c r="B2046" s="40" t="n">
        <v>1718</v>
      </c>
      <c r="C2046" s="20" t="s">
        <v>7362</v>
      </c>
      <c r="D2046" s="20" t="s">
        <v>7363</v>
      </c>
      <c r="E2046" s="20"/>
      <c r="F2046" s="20"/>
      <c r="G2046" s="20"/>
      <c r="H2046" s="21" t="s">
        <v>7364</v>
      </c>
      <c r="I2046" s="22"/>
      <c r="J2046" s="23" t="n">
        <v>10</v>
      </c>
      <c r="K2046" s="22"/>
      <c r="L2046" s="22" t="s">
        <v>46</v>
      </c>
      <c r="M2046" s="19" t="n">
        <v>2</v>
      </c>
      <c r="N2046" s="24" t="n">
        <f aca="false">174*(1-Q3/100)</f>
        <v>174</v>
      </c>
      <c r="O2046" s="25"/>
      <c r="P2046" s="22" t="n">
        <f aca="false">N2046*O2046</f>
        <v>0</v>
      </c>
      <c r="Q2046" s="26" t="n">
        <f aca="false">0.263*O2046</f>
        <v>0</v>
      </c>
      <c r="R2046" s="27" t="n">
        <f aca="false">0.00308*O2046</f>
        <v>0</v>
      </c>
      <c r="S2046" s="28"/>
      <c r="T2046" s="29" t="s">
        <v>7365</v>
      </c>
      <c r="U2046" s="29" t="s">
        <v>34</v>
      </c>
      <c r="V2046" s="20" t="s">
        <v>7366</v>
      </c>
      <c r="W2046" s="20" t="str">
        <f aca="false">HYPERLINK("https://redcat-toys.ru/api/getInfo/image/2e8dba59-9c83-11ed-a22e-00155d82e902")</f>
        <v>https://redcat-toys.ru/api/getInfo/image/2e8dba59-9c83-11ed-a22e-00155d82e902</v>
      </c>
      <c r="X2046" s="20"/>
      <c r="Y2046" s="20"/>
      <c r="Z2046" s="20" t="s">
        <v>255</v>
      </c>
      <c r="AA2046" s="20"/>
    </row>
    <row r="2047" customFormat="false" ht="21" hidden="false" customHeight="true" outlineLevel="5" collapsed="false">
      <c r="B2047" s="40" t="n">
        <v>1719</v>
      </c>
      <c r="C2047" s="20" t="s">
        <v>7367</v>
      </c>
      <c r="D2047" s="20" t="s">
        <v>7368</v>
      </c>
      <c r="E2047" s="20"/>
      <c r="F2047" s="20"/>
      <c r="G2047" s="20"/>
      <c r="H2047" s="21" t="s">
        <v>7369</v>
      </c>
      <c r="I2047" s="22"/>
      <c r="J2047" s="23" t="n">
        <v>10</v>
      </c>
      <c r="K2047" s="22"/>
      <c r="L2047" s="22" t="s">
        <v>46</v>
      </c>
      <c r="M2047" s="19" t="n">
        <v>2</v>
      </c>
      <c r="N2047" s="24" t="n">
        <f aca="false">174*(1-Q3/100)</f>
        <v>174</v>
      </c>
      <c r="O2047" s="25"/>
      <c r="P2047" s="22" t="n">
        <f aca="false">N2047*O2047</f>
        <v>0</v>
      </c>
      <c r="Q2047" s="26" t="n">
        <f aca="false">0.258*O2047</f>
        <v>0</v>
      </c>
      <c r="R2047" s="27" t="n">
        <f aca="false">0.00307*O2047</f>
        <v>0</v>
      </c>
      <c r="S2047" s="28"/>
      <c r="T2047" s="29" t="s">
        <v>7370</v>
      </c>
      <c r="U2047" s="29" t="s">
        <v>34</v>
      </c>
      <c r="V2047" s="20" t="s">
        <v>7371</v>
      </c>
      <c r="W2047" s="20" t="str">
        <f aca="false">HYPERLINK("https://redcat-toys.ru/api/getInfo/image/591fb661-d532-11ed-a231-00155d82e902")</f>
        <v>https://redcat-toys.ru/api/getInfo/image/591fb661-d532-11ed-a231-00155d82e902</v>
      </c>
      <c r="X2047" s="20" t="s">
        <v>254</v>
      </c>
      <c r="Y2047" s="30" t="n">
        <v>1</v>
      </c>
      <c r="Z2047" s="20" t="s">
        <v>255</v>
      </c>
      <c r="AA2047" s="20" t="s">
        <v>37</v>
      </c>
    </row>
    <row r="2048" customFormat="false" ht="21" hidden="false" customHeight="true" outlineLevel="5" collapsed="false">
      <c r="B2048" s="40" t="n">
        <v>1720</v>
      </c>
      <c r="C2048" s="20" t="s">
        <v>7372</v>
      </c>
      <c r="D2048" s="20" t="s">
        <v>7373</v>
      </c>
      <c r="E2048" s="20"/>
      <c r="F2048" s="20"/>
      <c r="G2048" s="20"/>
      <c r="H2048" s="21" t="s">
        <v>7374</v>
      </c>
      <c r="I2048" s="22"/>
      <c r="J2048" s="23" t="n">
        <v>10</v>
      </c>
      <c r="K2048" s="22"/>
      <c r="L2048" s="22" t="s">
        <v>46</v>
      </c>
      <c r="M2048" s="19" t="n">
        <v>2</v>
      </c>
      <c r="N2048" s="24" t="n">
        <f aca="false">174*(1-Q3/100)</f>
        <v>174</v>
      </c>
      <c r="O2048" s="25"/>
      <c r="P2048" s="22" t="n">
        <f aca="false">N2048*O2048</f>
        <v>0</v>
      </c>
      <c r="Q2048" s="26" t="n">
        <f aca="false">0.282*O2048</f>
        <v>0</v>
      </c>
      <c r="R2048" s="32" t="n">
        <f aca="false">0.0033*O2048</f>
        <v>0</v>
      </c>
      <c r="S2048" s="28"/>
      <c r="T2048" s="29" t="s">
        <v>7375</v>
      </c>
      <c r="U2048" s="29" t="s">
        <v>34</v>
      </c>
      <c r="V2048" s="20" t="s">
        <v>7376</v>
      </c>
      <c r="W2048" s="20" t="str">
        <f aca="false">HYPERLINK("https://redcat-toys.ru/api/getInfo/image/7e75e989-b997-11ec-a211-ac1f6b442185")</f>
        <v>https://redcat-toys.ru/api/getInfo/image/7e75e989-b997-11ec-a211-ac1f6b442185</v>
      </c>
      <c r="X2048" s="20" t="s">
        <v>254</v>
      </c>
      <c r="Y2048" s="30" t="n">
        <v>1</v>
      </c>
      <c r="Z2048" s="20" t="s">
        <v>255</v>
      </c>
      <c r="AA2048" s="20" t="s">
        <v>37</v>
      </c>
    </row>
    <row r="2049" customFormat="false" ht="21" hidden="false" customHeight="true" outlineLevel="5" collapsed="false">
      <c r="B2049" s="40" t="n">
        <v>1721</v>
      </c>
      <c r="C2049" s="20" t="s">
        <v>7377</v>
      </c>
      <c r="D2049" s="20" t="s">
        <v>7378</v>
      </c>
      <c r="E2049" s="20"/>
      <c r="F2049" s="20"/>
      <c r="G2049" s="20"/>
      <c r="H2049" s="21" t="s">
        <v>7379</v>
      </c>
      <c r="I2049" s="22"/>
      <c r="J2049" s="23" t="n">
        <v>10</v>
      </c>
      <c r="K2049" s="22"/>
      <c r="L2049" s="22" t="s">
        <v>46</v>
      </c>
      <c r="M2049" s="19" t="n">
        <v>2</v>
      </c>
      <c r="N2049" s="24" t="n">
        <f aca="false">174*(1-Q3/100)</f>
        <v>174</v>
      </c>
      <c r="O2049" s="25"/>
      <c r="P2049" s="22" t="n">
        <f aca="false">N2049*O2049</f>
        <v>0</v>
      </c>
      <c r="Q2049" s="31" t="n">
        <f aca="false">0.37*O2049</f>
        <v>0</v>
      </c>
      <c r="R2049" s="32" t="n">
        <f aca="false">0.0036*O2049</f>
        <v>0</v>
      </c>
      <c r="S2049" s="28"/>
      <c r="T2049" s="29" t="s">
        <v>7380</v>
      </c>
      <c r="U2049" s="29" t="s">
        <v>34</v>
      </c>
      <c r="V2049" s="20" t="s">
        <v>7381</v>
      </c>
      <c r="W2049" s="20" t="str">
        <f aca="false">HYPERLINK("https://redcat-toys.ru/api/getInfo/image/c0c1ec08-8a25-11ea-a247-ac1f6b442184")</f>
        <v>https://redcat-toys.ru/api/getInfo/image/c0c1ec08-8a25-11ea-a247-ac1f6b442184</v>
      </c>
      <c r="X2049" s="20" t="s">
        <v>254</v>
      </c>
      <c r="Y2049" s="30" t="n">
        <v>1</v>
      </c>
      <c r="Z2049" s="20" t="s">
        <v>255</v>
      </c>
      <c r="AA2049" s="20" t="s">
        <v>37</v>
      </c>
    </row>
    <row r="2050" customFormat="false" ht="21" hidden="false" customHeight="true" outlineLevel="5" collapsed="false">
      <c r="B2050" s="40" t="n">
        <v>1722</v>
      </c>
      <c r="C2050" s="20" t="s">
        <v>7382</v>
      </c>
      <c r="D2050" s="20" t="s">
        <v>7383</v>
      </c>
      <c r="E2050" s="20"/>
      <c r="F2050" s="20"/>
      <c r="G2050" s="20"/>
      <c r="H2050" s="21" t="s">
        <v>7384</v>
      </c>
      <c r="I2050" s="22"/>
      <c r="J2050" s="23" t="n">
        <v>10</v>
      </c>
      <c r="K2050" s="22"/>
      <c r="L2050" s="22" t="s">
        <v>46</v>
      </c>
      <c r="M2050" s="19" t="n">
        <v>2</v>
      </c>
      <c r="N2050" s="24" t="n">
        <f aca="false">174*(1-Q3/100)</f>
        <v>174</v>
      </c>
      <c r="O2050" s="25"/>
      <c r="P2050" s="22" t="n">
        <f aca="false">N2050*O2050</f>
        <v>0</v>
      </c>
      <c r="Q2050" s="26" t="n">
        <f aca="false">0.282*O2050</f>
        <v>0</v>
      </c>
      <c r="R2050" s="27" t="n">
        <f aca="false">0.00322*O2050</f>
        <v>0</v>
      </c>
      <c r="S2050" s="28"/>
      <c r="T2050" s="29" t="s">
        <v>7385</v>
      </c>
      <c r="U2050" s="29" t="s">
        <v>34</v>
      </c>
      <c r="V2050" s="20" t="s">
        <v>7386</v>
      </c>
      <c r="W2050" s="20" t="str">
        <f aca="false">HYPERLINK("https://redcat-toys.ru/api/getInfo/image/c69eb992-f381-11ec-a213-ac1f6b442185")</f>
        <v>https://redcat-toys.ru/api/getInfo/image/c69eb992-f381-11ec-a213-ac1f6b442185</v>
      </c>
      <c r="X2050" s="20" t="s">
        <v>254</v>
      </c>
      <c r="Y2050" s="30" t="n">
        <v>1</v>
      </c>
      <c r="Z2050" s="20" t="s">
        <v>255</v>
      </c>
      <c r="AA2050" s="20" t="s">
        <v>37</v>
      </c>
    </row>
    <row r="2051" customFormat="false" ht="21" hidden="false" customHeight="true" outlineLevel="5" collapsed="false">
      <c r="B2051" s="40" t="n">
        <v>1723</v>
      </c>
      <c r="C2051" s="20" t="s">
        <v>7387</v>
      </c>
      <c r="D2051" s="20" t="s">
        <v>7388</v>
      </c>
      <c r="E2051" s="20"/>
      <c r="F2051" s="20"/>
      <c r="G2051" s="20"/>
      <c r="H2051" s="21" t="s">
        <v>7389</v>
      </c>
      <c r="I2051" s="22"/>
      <c r="J2051" s="23" t="n">
        <v>10</v>
      </c>
      <c r="K2051" s="22"/>
      <c r="L2051" s="23" t="n">
        <v>379</v>
      </c>
      <c r="M2051" s="19" t="n">
        <v>2</v>
      </c>
      <c r="N2051" s="24" t="n">
        <f aca="false">174*(1-Q3/100)</f>
        <v>174</v>
      </c>
      <c r="O2051" s="25"/>
      <c r="P2051" s="22" t="n">
        <f aca="false">N2051*O2051</f>
        <v>0</v>
      </c>
      <c r="Q2051" s="26" t="n">
        <f aca="false">0.259*O2051</f>
        <v>0</v>
      </c>
      <c r="R2051" s="27" t="n">
        <f aca="false">0.00308*O2051</f>
        <v>0</v>
      </c>
      <c r="S2051" s="28"/>
      <c r="T2051" s="29" t="s">
        <v>7390</v>
      </c>
      <c r="U2051" s="29" t="s">
        <v>34</v>
      </c>
      <c r="V2051" s="20" t="s">
        <v>7391</v>
      </c>
      <c r="W2051" s="20" t="str">
        <f aca="false">HYPERLINK("https://redcat-toys.ru/api/getInfo/image/a02e6544-9c84-11ed-a22e-00155d82e902")</f>
        <v>https://redcat-toys.ru/api/getInfo/image/a02e6544-9c84-11ed-a22e-00155d82e902</v>
      </c>
      <c r="X2051" s="20"/>
      <c r="Y2051" s="20"/>
      <c r="Z2051" s="20" t="s">
        <v>255</v>
      </c>
      <c r="AA2051" s="20"/>
    </row>
    <row r="2052" customFormat="false" ht="21" hidden="false" customHeight="true" outlineLevel="5" collapsed="false">
      <c r="B2052" s="40" t="n">
        <v>1724</v>
      </c>
      <c r="C2052" s="20" t="s">
        <v>7392</v>
      </c>
      <c r="D2052" s="20" t="s">
        <v>7393</v>
      </c>
      <c r="E2052" s="20"/>
      <c r="F2052" s="20"/>
      <c r="G2052" s="20"/>
      <c r="H2052" s="21" t="s">
        <v>7394</v>
      </c>
      <c r="I2052" s="22"/>
      <c r="J2052" s="23" t="n">
        <v>10</v>
      </c>
      <c r="K2052" s="22"/>
      <c r="L2052" s="23" t="n">
        <v>151</v>
      </c>
      <c r="M2052" s="19" t="n">
        <v>2</v>
      </c>
      <c r="N2052" s="24" t="n">
        <f aca="false">174*(1-Q3/100)</f>
        <v>174</v>
      </c>
      <c r="O2052" s="25"/>
      <c r="P2052" s="22" t="n">
        <f aca="false">N2052*O2052</f>
        <v>0</v>
      </c>
      <c r="Q2052" s="26" t="n">
        <f aca="false">0.254*O2052</f>
        <v>0</v>
      </c>
      <c r="R2052" s="27" t="n">
        <f aca="false">0.00307*O2052</f>
        <v>0</v>
      </c>
      <c r="S2052" s="28"/>
      <c r="T2052" s="29" t="s">
        <v>7395</v>
      </c>
      <c r="U2052" s="29" t="s">
        <v>34</v>
      </c>
      <c r="V2052" s="20" t="s">
        <v>7396</v>
      </c>
      <c r="W2052" s="20" t="str">
        <f aca="false">HYPERLINK("https://redcat-toys.ru/api/getInfo/image/50d2462b-7600-11ed-a22a-00155d82e902")</f>
        <v>https://redcat-toys.ru/api/getInfo/image/50d2462b-7600-11ed-a22a-00155d82e902</v>
      </c>
      <c r="X2052" s="20"/>
      <c r="Y2052" s="20"/>
      <c r="Z2052" s="20" t="s">
        <v>255</v>
      </c>
      <c r="AA2052" s="20"/>
    </row>
    <row r="2053" customFormat="false" ht="21" hidden="false" customHeight="true" outlineLevel="5" collapsed="false">
      <c r="B2053" s="40" t="n">
        <v>1725</v>
      </c>
      <c r="C2053" s="20" t="s">
        <v>7397</v>
      </c>
      <c r="D2053" s="20" t="s">
        <v>7398</v>
      </c>
      <c r="E2053" s="20"/>
      <c r="F2053" s="20"/>
      <c r="G2053" s="20"/>
      <c r="H2053" s="21" t="s">
        <v>7399</v>
      </c>
      <c r="I2053" s="22"/>
      <c r="J2053" s="23" t="n">
        <v>10</v>
      </c>
      <c r="K2053" s="22"/>
      <c r="L2053" s="22" t="s">
        <v>46</v>
      </c>
      <c r="M2053" s="19" t="n">
        <v>2</v>
      </c>
      <c r="N2053" s="24" t="n">
        <f aca="false">174*(1-Q3/100)</f>
        <v>174</v>
      </c>
      <c r="O2053" s="25"/>
      <c r="P2053" s="22" t="n">
        <f aca="false">N2053*O2053</f>
        <v>0</v>
      </c>
      <c r="Q2053" s="31" t="n">
        <f aca="false">0.37*O2053</f>
        <v>0</v>
      </c>
      <c r="R2053" s="32" t="n">
        <f aca="false">0.0036*O2053</f>
        <v>0</v>
      </c>
      <c r="S2053" s="28"/>
      <c r="T2053" s="29" t="s">
        <v>7400</v>
      </c>
      <c r="U2053" s="29" t="s">
        <v>34</v>
      </c>
      <c r="V2053" s="20"/>
      <c r="W2053" s="20" t="str">
        <f aca="false">HYPERLINK("https://redcat-toys.ru/api/getInfo/image/5980c120-623b-11eb-a26d-ac1f6b442184")</f>
        <v>https://redcat-toys.ru/api/getInfo/image/5980c120-623b-11eb-a26d-ac1f6b442184</v>
      </c>
      <c r="X2053" s="20" t="s">
        <v>254</v>
      </c>
      <c r="Y2053" s="30" t="n">
        <v>1</v>
      </c>
      <c r="Z2053" s="20" t="s">
        <v>255</v>
      </c>
      <c r="AA2053" s="20" t="s">
        <v>37</v>
      </c>
    </row>
    <row r="2054" customFormat="false" ht="21" hidden="false" customHeight="true" outlineLevel="5" collapsed="false">
      <c r="B2054" s="40" t="n">
        <v>1726</v>
      </c>
      <c r="C2054" s="20" t="s">
        <v>7401</v>
      </c>
      <c r="D2054" s="20" t="s">
        <v>7402</v>
      </c>
      <c r="E2054" s="20"/>
      <c r="F2054" s="20"/>
      <c r="G2054" s="20"/>
      <c r="H2054" s="21" t="s">
        <v>7403</v>
      </c>
      <c r="I2054" s="22"/>
      <c r="J2054" s="23" t="n">
        <v>10</v>
      </c>
      <c r="K2054" s="22"/>
      <c r="L2054" s="23" t="n">
        <v>117</v>
      </c>
      <c r="M2054" s="19" t="n">
        <v>2</v>
      </c>
      <c r="N2054" s="24" t="n">
        <f aca="false">174*(1-Q3/100)</f>
        <v>174</v>
      </c>
      <c r="O2054" s="25"/>
      <c r="P2054" s="22" t="n">
        <f aca="false">N2054*O2054</f>
        <v>0</v>
      </c>
      <c r="Q2054" s="31" t="n">
        <f aca="false">0.37*O2054</f>
        <v>0</v>
      </c>
      <c r="R2054" s="32" t="n">
        <f aca="false">0.0036*O2054</f>
        <v>0</v>
      </c>
      <c r="S2054" s="28"/>
      <c r="T2054" s="29" t="s">
        <v>7404</v>
      </c>
      <c r="U2054" s="29" t="s">
        <v>34</v>
      </c>
      <c r="V2054" s="20" t="s">
        <v>7405</v>
      </c>
      <c r="W2054" s="20" t="str">
        <f aca="false">HYPERLINK("https://redcat-toys.ru/api/getInfo/image/d245fd2d-28df-11eb-a25d-ac1f6b442184")</f>
        <v>https://redcat-toys.ru/api/getInfo/image/d245fd2d-28df-11eb-a25d-ac1f6b442184</v>
      </c>
      <c r="X2054" s="20" t="s">
        <v>254</v>
      </c>
      <c r="Y2054" s="30" t="n">
        <v>1</v>
      </c>
      <c r="Z2054" s="20" t="s">
        <v>255</v>
      </c>
      <c r="AA2054" s="20" t="s">
        <v>37</v>
      </c>
    </row>
    <row r="2055" customFormat="false" ht="21" hidden="false" customHeight="true" outlineLevel="5" collapsed="false">
      <c r="B2055" s="40" t="n">
        <v>1727</v>
      </c>
      <c r="C2055" s="20" t="s">
        <v>7406</v>
      </c>
      <c r="D2055" s="20" t="s">
        <v>7407</v>
      </c>
      <c r="E2055" s="20"/>
      <c r="F2055" s="20"/>
      <c r="G2055" s="20"/>
      <c r="H2055" s="21" t="s">
        <v>7408</v>
      </c>
      <c r="I2055" s="22"/>
      <c r="J2055" s="23" t="n">
        <v>10</v>
      </c>
      <c r="K2055" s="22"/>
      <c r="L2055" s="22" t="s">
        <v>46</v>
      </c>
      <c r="M2055" s="19" t="n">
        <v>2</v>
      </c>
      <c r="N2055" s="24" t="n">
        <f aca="false">174*(1-Q3/100)</f>
        <v>174</v>
      </c>
      <c r="O2055" s="25"/>
      <c r="P2055" s="22" t="n">
        <f aca="false">N2055*O2055</f>
        <v>0</v>
      </c>
      <c r="Q2055" s="31" t="n">
        <f aca="false">0.37*O2055</f>
        <v>0</v>
      </c>
      <c r="R2055" s="32" t="n">
        <f aca="false">0.0036*O2055</f>
        <v>0</v>
      </c>
      <c r="S2055" s="28"/>
      <c r="T2055" s="29" t="s">
        <v>7409</v>
      </c>
      <c r="U2055" s="29" t="s">
        <v>34</v>
      </c>
      <c r="V2055" s="20" t="s">
        <v>7410</v>
      </c>
      <c r="W2055" s="20" t="str">
        <f aca="false">HYPERLINK("https://redcat-toys.ru/api/getInfo/image/b3fe2e56-8a28-11ea-a247-ac1f6b442184")</f>
        <v>https://redcat-toys.ru/api/getInfo/image/b3fe2e56-8a28-11ea-a247-ac1f6b442184</v>
      </c>
      <c r="X2055" s="20" t="s">
        <v>254</v>
      </c>
      <c r="Y2055" s="30" t="n">
        <v>1</v>
      </c>
      <c r="Z2055" s="20" t="s">
        <v>255</v>
      </c>
      <c r="AA2055" s="20" t="s">
        <v>37</v>
      </c>
    </row>
    <row r="2056" customFormat="false" ht="21" hidden="false" customHeight="true" outlineLevel="5" collapsed="false">
      <c r="B2056" s="40" t="n">
        <v>1728</v>
      </c>
      <c r="C2056" s="20" t="s">
        <v>7411</v>
      </c>
      <c r="D2056" s="20" t="s">
        <v>7412</v>
      </c>
      <c r="E2056" s="20"/>
      <c r="F2056" s="20"/>
      <c r="G2056" s="20"/>
      <c r="H2056" s="21" t="s">
        <v>7413</v>
      </c>
      <c r="I2056" s="22"/>
      <c r="J2056" s="23" t="n">
        <v>10</v>
      </c>
      <c r="K2056" s="22"/>
      <c r="L2056" s="22" t="s">
        <v>46</v>
      </c>
      <c r="M2056" s="19" t="n">
        <v>2</v>
      </c>
      <c r="N2056" s="24" t="n">
        <f aca="false">174*(1-Q3/100)</f>
        <v>174</v>
      </c>
      <c r="O2056" s="25"/>
      <c r="P2056" s="22" t="n">
        <f aca="false">N2056*O2056</f>
        <v>0</v>
      </c>
      <c r="Q2056" s="26" t="n">
        <f aca="false">0.259*O2056</f>
        <v>0</v>
      </c>
      <c r="R2056" s="27" t="n">
        <f aca="false">0.00315*O2056</f>
        <v>0</v>
      </c>
      <c r="S2056" s="28"/>
      <c r="T2056" s="29" t="s">
        <v>7414</v>
      </c>
      <c r="U2056" s="29" t="s">
        <v>34</v>
      </c>
      <c r="V2056" s="20" t="s">
        <v>7415</v>
      </c>
      <c r="W2056" s="20" t="str">
        <f aca="false">HYPERLINK("https://redcat-toys.ru/api/getInfo/image/10431a53-5460-11ed-a21e-ac1f6b442185")</f>
        <v>https://redcat-toys.ru/api/getInfo/image/10431a53-5460-11ed-a21e-ac1f6b442185</v>
      </c>
      <c r="X2056" s="20"/>
      <c r="Y2056" s="30" t="n">
        <v>1</v>
      </c>
      <c r="Z2056" s="20" t="s">
        <v>255</v>
      </c>
      <c r="AA2056" s="20"/>
    </row>
    <row r="2057" customFormat="false" ht="21" hidden="false" customHeight="true" outlineLevel="5" collapsed="false">
      <c r="B2057" s="40" t="n">
        <v>1729</v>
      </c>
      <c r="C2057" s="20" t="s">
        <v>7416</v>
      </c>
      <c r="D2057" s="20" t="s">
        <v>7417</v>
      </c>
      <c r="E2057" s="20"/>
      <c r="F2057" s="20"/>
      <c r="G2057" s="20"/>
      <c r="H2057" s="21" t="s">
        <v>7418</v>
      </c>
      <c r="I2057" s="22"/>
      <c r="J2057" s="23" t="n">
        <v>10</v>
      </c>
      <c r="K2057" s="22"/>
      <c r="L2057" s="22" t="s">
        <v>46</v>
      </c>
      <c r="M2057" s="19" t="n">
        <v>2</v>
      </c>
      <c r="N2057" s="24" t="n">
        <f aca="false">174*(1-Q3/100)</f>
        <v>174</v>
      </c>
      <c r="O2057" s="25"/>
      <c r="P2057" s="22" t="n">
        <f aca="false">N2057*O2057</f>
        <v>0</v>
      </c>
      <c r="Q2057" s="31" t="n">
        <f aca="false">0.37*O2057</f>
        <v>0</v>
      </c>
      <c r="R2057" s="32" t="n">
        <f aca="false">0.0036*O2057</f>
        <v>0</v>
      </c>
      <c r="S2057" s="28"/>
      <c r="T2057" s="29" t="s">
        <v>7419</v>
      </c>
      <c r="U2057" s="29" t="s">
        <v>34</v>
      </c>
      <c r="V2057" s="20" t="s">
        <v>7420</v>
      </c>
      <c r="W2057" s="20" t="str">
        <f aca="false">HYPERLINK("https://redcat-toys.ru/api/getInfo/image/05a6ad3b-ec20-11e9-a235-ac1f6b442184")</f>
        <v>https://redcat-toys.ru/api/getInfo/image/05a6ad3b-ec20-11e9-a235-ac1f6b442184</v>
      </c>
      <c r="X2057" s="20" t="s">
        <v>254</v>
      </c>
      <c r="Y2057" s="30" t="n">
        <v>1</v>
      </c>
      <c r="Z2057" s="20" t="s">
        <v>255</v>
      </c>
      <c r="AA2057" s="20" t="s">
        <v>37</v>
      </c>
    </row>
    <row r="2058" customFormat="false" ht="21" hidden="false" customHeight="true" outlineLevel="5" collapsed="false">
      <c r="B2058" s="40" t="n">
        <v>1730</v>
      </c>
      <c r="C2058" s="20" t="s">
        <v>7421</v>
      </c>
      <c r="D2058" s="20" t="s">
        <v>7422</v>
      </c>
      <c r="E2058" s="20"/>
      <c r="F2058" s="20"/>
      <c r="G2058" s="20"/>
      <c r="H2058" s="21" t="s">
        <v>7423</v>
      </c>
      <c r="I2058" s="22"/>
      <c r="J2058" s="23" t="n">
        <v>10</v>
      </c>
      <c r="K2058" s="22"/>
      <c r="L2058" s="22" t="s">
        <v>46</v>
      </c>
      <c r="M2058" s="19" t="n">
        <v>2</v>
      </c>
      <c r="N2058" s="24" t="n">
        <f aca="false">174*(1-Q3/100)</f>
        <v>174</v>
      </c>
      <c r="O2058" s="25"/>
      <c r="P2058" s="22" t="n">
        <f aca="false">N2058*O2058</f>
        <v>0</v>
      </c>
      <c r="Q2058" s="31" t="n">
        <f aca="false">0.37*O2058</f>
        <v>0</v>
      </c>
      <c r="R2058" s="32" t="n">
        <f aca="false">0.0036*O2058</f>
        <v>0</v>
      </c>
      <c r="S2058" s="28"/>
      <c r="T2058" s="29" t="s">
        <v>7424</v>
      </c>
      <c r="U2058" s="29" t="s">
        <v>34</v>
      </c>
      <c r="V2058" s="20" t="s">
        <v>7425</v>
      </c>
      <c r="W2058" s="20" t="str">
        <f aca="false">HYPERLINK("https://redcat-toys.ru/api/getInfo/image/e3b2ad3d-b80e-11e8-a20a-ac1f6b442184")</f>
        <v>https://redcat-toys.ru/api/getInfo/image/e3b2ad3d-b80e-11e8-a20a-ac1f6b442184</v>
      </c>
      <c r="X2058" s="20" t="s">
        <v>254</v>
      </c>
      <c r="Y2058" s="30" t="n">
        <v>1</v>
      </c>
      <c r="Z2058" s="20" t="s">
        <v>255</v>
      </c>
      <c r="AA2058" s="20" t="s">
        <v>37</v>
      </c>
    </row>
    <row r="2059" customFormat="false" ht="21" hidden="false" customHeight="true" outlineLevel="5" collapsed="false">
      <c r="B2059" s="40" t="n">
        <v>1731</v>
      </c>
      <c r="C2059" s="20" t="s">
        <v>7426</v>
      </c>
      <c r="D2059" s="20" t="s">
        <v>7427</v>
      </c>
      <c r="E2059" s="20"/>
      <c r="F2059" s="20"/>
      <c r="G2059" s="20"/>
      <c r="H2059" s="21" t="s">
        <v>7428</v>
      </c>
      <c r="I2059" s="22"/>
      <c r="J2059" s="23" t="n">
        <v>10</v>
      </c>
      <c r="K2059" s="22"/>
      <c r="L2059" s="22" t="s">
        <v>46</v>
      </c>
      <c r="M2059" s="19" t="n">
        <v>2</v>
      </c>
      <c r="N2059" s="24" t="n">
        <f aca="false">174*(1-Q3/100)</f>
        <v>174</v>
      </c>
      <c r="O2059" s="25"/>
      <c r="P2059" s="22" t="n">
        <f aca="false">N2059*O2059</f>
        <v>0</v>
      </c>
      <c r="Q2059" s="31" t="n">
        <f aca="false">0.37*O2059</f>
        <v>0</v>
      </c>
      <c r="R2059" s="32" t="n">
        <f aca="false">0.0036*O2059</f>
        <v>0</v>
      </c>
      <c r="S2059" s="28"/>
      <c r="T2059" s="29" t="s">
        <v>7429</v>
      </c>
      <c r="U2059" s="29" t="s">
        <v>34</v>
      </c>
      <c r="V2059" s="20" t="s">
        <v>7430</v>
      </c>
      <c r="W2059" s="20" t="str">
        <f aca="false">HYPERLINK("https://redcat-toys.ru/api/getInfo/image/bdde9e88-b80e-11e8-a20a-ac1f6b442184")</f>
        <v>https://redcat-toys.ru/api/getInfo/image/bdde9e88-b80e-11e8-a20a-ac1f6b442184</v>
      </c>
      <c r="X2059" s="20" t="s">
        <v>254</v>
      </c>
      <c r="Y2059" s="30" t="n">
        <v>1</v>
      </c>
      <c r="Z2059" s="20" t="s">
        <v>255</v>
      </c>
      <c r="AA2059" s="20" t="s">
        <v>37</v>
      </c>
    </row>
    <row r="2060" customFormat="false" ht="23.1" hidden="false" customHeight="true" outlineLevel="4" collapsed="false">
      <c r="B2060" s="33" t="s">
        <v>7431</v>
      </c>
      <c r="C2060" s="33"/>
      <c r="D2060" s="33"/>
      <c r="E2060" s="33"/>
      <c r="F2060" s="33"/>
      <c r="G2060" s="33"/>
    </row>
    <row r="2061" customFormat="false" ht="21" hidden="false" customHeight="true" outlineLevel="5" collapsed="false">
      <c r="B2061" s="40" t="n">
        <v>1732</v>
      </c>
      <c r="C2061" s="20" t="s">
        <v>7432</v>
      </c>
      <c r="D2061" s="20" t="s">
        <v>7433</v>
      </c>
      <c r="E2061" s="20"/>
      <c r="F2061" s="20"/>
      <c r="G2061" s="20"/>
      <c r="H2061" s="21" t="s">
        <v>7434</v>
      </c>
      <c r="I2061" s="22"/>
      <c r="J2061" s="23" t="n">
        <v>10</v>
      </c>
      <c r="K2061" s="22"/>
      <c r="L2061" s="22" t="s">
        <v>46</v>
      </c>
      <c r="M2061" s="19" t="n">
        <v>2</v>
      </c>
      <c r="N2061" s="24" t="n">
        <f aca="false">174*(1-Q3/100)</f>
        <v>174</v>
      </c>
      <c r="O2061" s="25"/>
      <c r="P2061" s="22" t="n">
        <f aca="false">N2061*O2061</f>
        <v>0</v>
      </c>
      <c r="Q2061" s="26" t="n">
        <f aca="false">0.266*O2061</f>
        <v>0</v>
      </c>
      <c r="R2061" s="27" t="n">
        <f aca="false">0.00322*O2061</f>
        <v>0</v>
      </c>
      <c r="S2061" s="28"/>
      <c r="T2061" s="29" t="s">
        <v>7435</v>
      </c>
      <c r="U2061" s="29" t="s">
        <v>34</v>
      </c>
      <c r="V2061" s="20" t="s">
        <v>7436</v>
      </c>
      <c r="W2061" s="20" t="str">
        <f aca="false">HYPERLINK("https://redcat-toys.ru/api/getInfo/image/ed5e82c6-d531-11ed-a231-00155d82e902")</f>
        <v>https://redcat-toys.ru/api/getInfo/image/ed5e82c6-d531-11ed-a231-00155d82e902</v>
      </c>
      <c r="X2061" s="20" t="s">
        <v>254</v>
      </c>
      <c r="Y2061" s="30" t="n">
        <v>1</v>
      </c>
      <c r="Z2061" s="20" t="s">
        <v>255</v>
      </c>
      <c r="AA2061" s="20" t="s">
        <v>37</v>
      </c>
    </row>
    <row r="2062" customFormat="false" ht="21" hidden="false" customHeight="true" outlineLevel="5" collapsed="false">
      <c r="B2062" s="40" t="n">
        <v>1733</v>
      </c>
      <c r="C2062" s="20" t="s">
        <v>7437</v>
      </c>
      <c r="D2062" s="20" t="s">
        <v>7438</v>
      </c>
      <c r="E2062" s="20"/>
      <c r="F2062" s="20"/>
      <c r="G2062" s="20"/>
      <c r="H2062" s="21" t="s">
        <v>7439</v>
      </c>
      <c r="I2062" s="22"/>
      <c r="J2062" s="23" t="n">
        <v>10</v>
      </c>
      <c r="K2062" s="22"/>
      <c r="L2062" s="22" t="s">
        <v>46</v>
      </c>
      <c r="M2062" s="19" t="n">
        <v>2</v>
      </c>
      <c r="N2062" s="24" t="n">
        <f aca="false">174*(1-Q3/100)</f>
        <v>174</v>
      </c>
      <c r="O2062" s="25"/>
      <c r="P2062" s="22" t="n">
        <f aca="false">N2062*O2062</f>
        <v>0</v>
      </c>
      <c r="Q2062" s="26" t="n">
        <f aca="false">0.261*O2062</f>
        <v>0</v>
      </c>
      <c r="R2062" s="27" t="n">
        <f aca="false">0.00319*O2062</f>
        <v>0</v>
      </c>
      <c r="S2062" s="28"/>
      <c r="T2062" s="29" t="s">
        <v>7440</v>
      </c>
      <c r="U2062" s="29" t="s">
        <v>34</v>
      </c>
      <c r="V2062" s="20" t="s">
        <v>7441</v>
      </c>
      <c r="W2062" s="20" t="str">
        <f aca="false">HYPERLINK("https://redcat-toys.ru/api/getInfo/image/a27ad957-d531-11ed-a231-00155d82e902")</f>
        <v>https://redcat-toys.ru/api/getInfo/image/a27ad957-d531-11ed-a231-00155d82e902</v>
      </c>
      <c r="X2062" s="20" t="s">
        <v>254</v>
      </c>
      <c r="Y2062" s="30" t="n">
        <v>1</v>
      </c>
      <c r="Z2062" s="20" t="s">
        <v>255</v>
      </c>
      <c r="AA2062" s="20" t="s">
        <v>37</v>
      </c>
    </row>
    <row r="2063" customFormat="false" ht="21" hidden="false" customHeight="true" outlineLevel="5" collapsed="false">
      <c r="B2063" s="40" t="n">
        <v>1734</v>
      </c>
      <c r="C2063" s="20" t="s">
        <v>7442</v>
      </c>
      <c r="D2063" s="20" t="s">
        <v>7443</v>
      </c>
      <c r="E2063" s="20"/>
      <c r="F2063" s="20"/>
      <c r="G2063" s="20"/>
      <c r="H2063" s="21" t="s">
        <v>7444</v>
      </c>
      <c r="I2063" s="22"/>
      <c r="J2063" s="23" t="n">
        <v>10</v>
      </c>
      <c r="K2063" s="22"/>
      <c r="L2063" s="22" t="s">
        <v>46</v>
      </c>
      <c r="M2063" s="19" t="n">
        <v>2</v>
      </c>
      <c r="N2063" s="24" t="n">
        <f aca="false">174*(1-Q3/100)</f>
        <v>174</v>
      </c>
      <c r="O2063" s="25"/>
      <c r="P2063" s="22" t="n">
        <f aca="false">N2063*O2063</f>
        <v>0</v>
      </c>
      <c r="Q2063" s="31" t="n">
        <f aca="false">0.37*O2063</f>
        <v>0</v>
      </c>
      <c r="R2063" s="32" t="n">
        <f aca="false">0.0036*O2063</f>
        <v>0</v>
      </c>
      <c r="S2063" s="28"/>
      <c r="T2063" s="29" t="s">
        <v>7445</v>
      </c>
      <c r="U2063" s="29" t="s">
        <v>34</v>
      </c>
      <c r="V2063" s="20" t="s">
        <v>7446</v>
      </c>
      <c r="W2063" s="20" t="str">
        <f aca="false">HYPERLINK("https://redcat-toys.ru/api/getInfo/image/ff677027-922d-11eb-a233-0cc47a2bbb49")</f>
        <v>https://redcat-toys.ru/api/getInfo/image/ff677027-922d-11eb-a233-0cc47a2bbb49</v>
      </c>
      <c r="X2063" s="20" t="s">
        <v>254</v>
      </c>
      <c r="Y2063" s="30" t="n">
        <v>1</v>
      </c>
      <c r="Z2063" s="20" t="s">
        <v>255</v>
      </c>
      <c r="AA2063" s="20" t="s">
        <v>37</v>
      </c>
    </row>
    <row r="2064" customFormat="false" ht="21" hidden="false" customHeight="true" outlineLevel="5" collapsed="false">
      <c r="B2064" s="40" t="n">
        <v>1735</v>
      </c>
      <c r="C2064" s="20" t="s">
        <v>7447</v>
      </c>
      <c r="D2064" s="20" t="s">
        <v>7448</v>
      </c>
      <c r="E2064" s="20"/>
      <c r="F2064" s="20"/>
      <c r="G2064" s="20"/>
      <c r="H2064" s="21" t="s">
        <v>7449</v>
      </c>
      <c r="I2064" s="22"/>
      <c r="J2064" s="23" t="n">
        <v>10</v>
      </c>
      <c r="K2064" s="22"/>
      <c r="L2064" s="23" t="n">
        <v>381</v>
      </c>
      <c r="M2064" s="19" t="n">
        <v>2</v>
      </c>
      <c r="N2064" s="24" t="n">
        <f aca="false">174*(1-Q3/100)</f>
        <v>174</v>
      </c>
      <c r="O2064" s="25"/>
      <c r="P2064" s="22" t="n">
        <f aca="false">N2064*O2064</f>
        <v>0</v>
      </c>
      <c r="Q2064" s="31" t="n">
        <f aca="false">0.26*O2064</f>
        <v>0</v>
      </c>
      <c r="R2064" s="27" t="n">
        <f aca="false">0.00321*O2064</f>
        <v>0</v>
      </c>
      <c r="S2064" s="28"/>
      <c r="T2064" s="29" t="s">
        <v>7450</v>
      </c>
      <c r="U2064" s="29" t="s">
        <v>34</v>
      </c>
      <c r="V2064" s="20" t="s">
        <v>7451</v>
      </c>
      <c r="W2064" s="20" t="str">
        <f aca="false">HYPERLINK("https://redcat-toys.ru/api/getInfo/image/ba751ec7-d532-11ed-a231-00155d82e902")</f>
        <v>https://redcat-toys.ru/api/getInfo/image/ba751ec7-d532-11ed-a231-00155d82e902</v>
      </c>
      <c r="X2064" s="20" t="s">
        <v>254</v>
      </c>
      <c r="Y2064" s="30" t="n">
        <v>1</v>
      </c>
      <c r="Z2064" s="20" t="s">
        <v>255</v>
      </c>
      <c r="AA2064" s="20" t="s">
        <v>37</v>
      </c>
    </row>
    <row r="2065" customFormat="false" ht="23.1" hidden="false" customHeight="true" outlineLevel="4" collapsed="false">
      <c r="B2065" s="33" t="s">
        <v>7452</v>
      </c>
      <c r="C2065" s="33"/>
      <c r="D2065" s="33"/>
      <c r="E2065" s="33"/>
      <c r="F2065" s="33"/>
      <c r="G2065" s="33"/>
    </row>
    <row r="2066" customFormat="false" ht="21" hidden="false" customHeight="true" outlineLevel="5" collapsed="false">
      <c r="B2066" s="40" t="n">
        <v>1736</v>
      </c>
      <c r="C2066" s="20" t="s">
        <v>7453</v>
      </c>
      <c r="D2066" s="20" t="s">
        <v>7454</v>
      </c>
      <c r="E2066" s="20"/>
      <c r="F2066" s="20"/>
      <c r="G2066" s="20"/>
      <c r="H2066" s="21" t="s">
        <v>7455</v>
      </c>
      <c r="I2066" s="22"/>
      <c r="J2066" s="23" t="n">
        <v>10</v>
      </c>
      <c r="K2066" s="22"/>
      <c r="L2066" s="23" t="n">
        <v>44</v>
      </c>
      <c r="M2066" s="19" t="n">
        <v>2</v>
      </c>
      <c r="N2066" s="24" t="n">
        <f aca="false">174*(1-Q3/100)</f>
        <v>174</v>
      </c>
      <c r="O2066" s="25"/>
      <c r="P2066" s="22" t="n">
        <f aca="false">N2066*O2066</f>
        <v>0</v>
      </c>
      <c r="Q2066" s="26" t="n">
        <f aca="false">0.264*O2066</f>
        <v>0</v>
      </c>
      <c r="R2066" s="32" t="n">
        <f aca="false">0.0031*O2066</f>
        <v>0</v>
      </c>
      <c r="S2066" s="28"/>
      <c r="T2066" s="29" t="s">
        <v>7456</v>
      </c>
      <c r="U2066" s="29" t="s">
        <v>34</v>
      </c>
      <c r="V2066" s="20" t="s">
        <v>7457</v>
      </c>
      <c r="W2066" s="20" t="str">
        <f aca="false">HYPERLINK("https://redcat-toys.ru/api/getInfo/image/52235834-4864-11ed-a216-ac1f6b442185")</f>
        <v>https://redcat-toys.ru/api/getInfo/image/52235834-4864-11ed-a216-ac1f6b442185</v>
      </c>
      <c r="X2066" s="20"/>
      <c r="Y2066" s="30" t="n">
        <v>1</v>
      </c>
      <c r="Z2066" s="20" t="s">
        <v>255</v>
      </c>
      <c r="AA2066" s="20"/>
    </row>
    <row r="2067" customFormat="false" ht="21" hidden="false" customHeight="true" outlineLevel="5" collapsed="false">
      <c r="B2067" s="40" t="n">
        <v>1737</v>
      </c>
      <c r="C2067" s="20" t="s">
        <v>7458</v>
      </c>
      <c r="D2067" s="20" t="s">
        <v>7459</v>
      </c>
      <c r="E2067" s="20"/>
      <c r="F2067" s="20"/>
      <c r="G2067" s="20"/>
      <c r="H2067" s="21" t="s">
        <v>7460</v>
      </c>
      <c r="I2067" s="22"/>
      <c r="J2067" s="23" t="n">
        <v>10</v>
      </c>
      <c r="K2067" s="22"/>
      <c r="L2067" s="23" t="n">
        <v>106</v>
      </c>
      <c r="M2067" s="19" t="n">
        <v>2</v>
      </c>
      <c r="N2067" s="24" t="n">
        <f aca="false">174*(1-Q3/100)</f>
        <v>174</v>
      </c>
      <c r="O2067" s="25"/>
      <c r="P2067" s="22" t="n">
        <f aca="false">N2067*O2067</f>
        <v>0</v>
      </c>
      <c r="Q2067" s="31" t="n">
        <f aca="false">0.37*O2067</f>
        <v>0</v>
      </c>
      <c r="R2067" s="32" t="n">
        <f aca="false">0.0036*O2067</f>
        <v>0</v>
      </c>
      <c r="S2067" s="28"/>
      <c r="T2067" s="29" t="s">
        <v>7461</v>
      </c>
      <c r="U2067" s="29" t="s">
        <v>34</v>
      </c>
      <c r="V2067" s="20" t="s">
        <v>7462</v>
      </c>
      <c r="W2067" s="20" t="str">
        <f aca="false">HYPERLINK("https://redcat-toys.ru/api/getInfo/image/b1f25e06-b80e-11e8-a20a-ac1f6b442184")</f>
        <v>https://redcat-toys.ru/api/getInfo/image/b1f25e06-b80e-11e8-a20a-ac1f6b442184</v>
      </c>
      <c r="X2067" s="20" t="s">
        <v>254</v>
      </c>
      <c r="Y2067" s="30" t="n">
        <v>1</v>
      </c>
      <c r="Z2067" s="20" t="s">
        <v>255</v>
      </c>
      <c r="AA2067" s="20" t="s">
        <v>37</v>
      </c>
    </row>
    <row r="2068" customFormat="false" ht="23.1" hidden="false" customHeight="true" outlineLevel="4" collapsed="false">
      <c r="B2068" s="33" t="s">
        <v>7463</v>
      </c>
      <c r="C2068" s="33"/>
      <c r="D2068" s="33"/>
      <c r="E2068" s="33"/>
      <c r="F2068" s="33"/>
      <c r="G2068" s="33"/>
    </row>
    <row r="2069" customFormat="false" ht="21" hidden="false" customHeight="true" outlineLevel="5" collapsed="false">
      <c r="B2069" s="40" t="n">
        <v>1738</v>
      </c>
      <c r="C2069" s="20" t="s">
        <v>7464</v>
      </c>
      <c r="D2069" s="20" t="s">
        <v>7465</v>
      </c>
      <c r="E2069" s="20"/>
      <c r="F2069" s="20"/>
      <c r="G2069" s="20"/>
      <c r="H2069" s="21" t="s">
        <v>7466</v>
      </c>
      <c r="I2069" s="22"/>
      <c r="J2069" s="23" t="n">
        <v>10</v>
      </c>
      <c r="K2069" s="22"/>
      <c r="L2069" s="23" t="n">
        <v>255</v>
      </c>
      <c r="M2069" s="19" t="n">
        <v>2</v>
      </c>
      <c r="N2069" s="24" t="n">
        <f aca="false">174*(1-Q3/100)</f>
        <v>174</v>
      </c>
      <c r="O2069" s="25"/>
      <c r="P2069" s="22" t="n">
        <f aca="false">N2069*O2069</f>
        <v>0</v>
      </c>
      <c r="Q2069" s="26" t="n">
        <f aca="false">0.267*O2069</f>
        <v>0</v>
      </c>
      <c r="R2069" s="27" t="n">
        <f aca="false">0.00309*O2069</f>
        <v>0</v>
      </c>
      <c r="S2069" s="28"/>
      <c r="T2069" s="29" t="s">
        <v>7467</v>
      </c>
      <c r="U2069" s="29" t="s">
        <v>34</v>
      </c>
      <c r="V2069" s="20" t="s">
        <v>7468</v>
      </c>
      <c r="W2069" s="20" t="str">
        <f aca="false">HYPERLINK("https://redcat-toys.ru/api/getInfo/image/7bd2c44a-4876-11ed-a216-ac1f6b442185")</f>
        <v>https://redcat-toys.ru/api/getInfo/image/7bd2c44a-4876-11ed-a216-ac1f6b442185</v>
      </c>
      <c r="X2069" s="20"/>
      <c r="Y2069" s="30" t="n">
        <v>1</v>
      </c>
      <c r="Z2069" s="20" t="s">
        <v>255</v>
      </c>
      <c r="AA2069" s="20"/>
    </row>
    <row r="2070" customFormat="false" ht="21" hidden="false" customHeight="true" outlineLevel="5" collapsed="false">
      <c r="B2070" s="40" t="n">
        <v>1739</v>
      </c>
      <c r="C2070" s="20" t="s">
        <v>7469</v>
      </c>
      <c r="D2070" s="20" t="s">
        <v>7470</v>
      </c>
      <c r="E2070" s="20"/>
      <c r="F2070" s="20"/>
      <c r="G2070" s="20"/>
      <c r="H2070" s="21" t="s">
        <v>7471</v>
      </c>
      <c r="I2070" s="22"/>
      <c r="J2070" s="23" t="n">
        <v>10</v>
      </c>
      <c r="K2070" s="22"/>
      <c r="L2070" s="23" t="n">
        <v>430</v>
      </c>
      <c r="M2070" s="19" t="n">
        <v>2</v>
      </c>
      <c r="N2070" s="24" t="n">
        <f aca="false">174*(1-Q3/100)</f>
        <v>174</v>
      </c>
      <c r="O2070" s="25"/>
      <c r="P2070" s="22" t="n">
        <f aca="false">N2070*O2070</f>
        <v>0</v>
      </c>
      <c r="Q2070" s="26" t="n">
        <f aca="false">0.272*O2070</f>
        <v>0</v>
      </c>
      <c r="R2070" s="27" t="n">
        <f aca="false">0.00306*O2070</f>
        <v>0</v>
      </c>
      <c r="S2070" s="28"/>
      <c r="T2070" s="29" t="s">
        <v>7472</v>
      </c>
      <c r="U2070" s="29" t="s">
        <v>34</v>
      </c>
      <c r="V2070" s="20" t="s">
        <v>7473</v>
      </c>
      <c r="W2070" s="20" t="str">
        <f aca="false">HYPERLINK("https://redcat-toys.ru/api/getInfo/image/e0b6be55-4876-11ed-a216-ac1f6b442185")</f>
        <v>https://redcat-toys.ru/api/getInfo/image/e0b6be55-4876-11ed-a216-ac1f6b442185</v>
      </c>
      <c r="X2070" s="20"/>
      <c r="Y2070" s="30" t="n">
        <v>1</v>
      </c>
      <c r="Z2070" s="20" t="s">
        <v>255</v>
      </c>
      <c r="AA2070" s="20"/>
    </row>
    <row r="2071" customFormat="false" ht="21" hidden="false" customHeight="true" outlineLevel="5" collapsed="false">
      <c r="B2071" s="40" t="n">
        <v>1740</v>
      </c>
      <c r="C2071" s="20" t="s">
        <v>7474</v>
      </c>
      <c r="D2071" s="20" t="s">
        <v>7475</v>
      </c>
      <c r="E2071" s="20"/>
      <c r="F2071" s="20"/>
      <c r="G2071" s="20"/>
      <c r="H2071" s="21" t="s">
        <v>7476</v>
      </c>
      <c r="I2071" s="22"/>
      <c r="J2071" s="23" t="n">
        <v>10</v>
      </c>
      <c r="K2071" s="22"/>
      <c r="L2071" s="23" t="n">
        <v>160</v>
      </c>
      <c r="M2071" s="19" t="n">
        <v>2</v>
      </c>
      <c r="N2071" s="24" t="n">
        <f aca="false">174*(1-Q3/100)</f>
        <v>174</v>
      </c>
      <c r="O2071" s="25"/>
      <c r="P2071" s="22" t="n">
        <f aca="false">N2071*O2071</f>
        <v>0</v>
      </c>
      <c r="Q2071" s="37" t="n">
        <f aca="false">0.3*O2071</f>
        <v>0</v>
      </c>
      <c r="R2071" s="32" t="n">
        <f aca="false">0.0031*O2071</f>
        <v>0</v>
      </c>
      <c r="S2071" s="28"/>
      <c r="T2071" s="29" t="s">
        <v>7477</v>
      </c>
      <c r="U2071" s="29" t="s">
        <v>34</v>
      </c>
      <c r="V2071" s="20" t="s">
        <v>7478</v>
      </c>
      <c r="W2071" s="20" t="str">
        <f aca="false">HYPERLINK("https://redcat-toys.ru/api/getInfo/image/fcccf21f-28e1-11eb-a25d-ac1f6b442184")</f>
        <v>https://redcat-toys.ru/api/getInfo/image/fcccf21f-28e1-11eb-a25d-ac1f6b442184</v>
      </c>
      <c r="X2071" s="20" t="s">
        <v>254</v>
      </c>
      <c r="Y2071" s="30" t="n">
        <v>1</v>
      </c>
      <c r="Z2071" s="20" t="s">
        <v>255</v>
      </c>
      <c r="AA2071" s="20" t="s">
        <v>37</v>
      </c>
    </row>
    <row r="2072" customFormat="false" ht="23.1" hidden="false" customHeight="true" outlineLevel="4" collapsed="false">
      <c r="B2072" s="33" t="s">
        <v>7479</v>
      </c>
      <c r="C2072" s="33"/>
      <c r="D2072" s="33"/>
      <c r="E2072" s="33"/>
      <c r="F2072" s="33"/>
      <c r="G2072" s="33"/>
    </row>
    <row r="2073" customFormat="false" ht="21" hidden="false" customHeight="true" outlineLevel="5" collapsed="false">
      <c r="B2073" s="40" t="n">
        <v>1741</v>
      </c>
      <c r="C2073" s="20" t="s">
        <v>7480</v>
      </c>
      <c r="D2073" s="20" t="s">
        <v>7481</v>
      </c>
      <c r="E2073" s="20"/>
      <c r="F2073" s="20"/>
      <c r="G2073" s="20"/>
      <c r="H2073" s="21" t="s">
        <v>7482</v>
      </c>
      <c r="I2073" s="22"/>
      <c r="J2073" s="23" t="n">
        <v>10</v>
      </c>
      <c r="K2073" s="22"/>
      <c r="L2073" s="22" t="s">
        <v>46</v>
      </c>
      <c r="M2073" s="19" t="n">
        <v>2</v>
      </c>
      <c r="N2073" s="24" t="n">
        <f aca="false">174*(1-Q3/100)</f>
        <v>174</v>
      </c>
      <c r="O2073" s="25"/>
      <c r="P2073" s="22" t="n">
        <f aca="false">N2073*O2073</f>
        <v>0</v>
      </c>
      <c r="Q2073" s="26" t="n">
        <f aca="false">0.267*O2073</f>
        <v>0</v>
      </c>
      <c r="R2073" s="27" t="n">
        <f aca="false">0.00291*O2073</f>
        <v>0</v>
      </c>
      <c r="S2073" s="28"/>
      <c r="T2073" s="29" t="s">
        <v>7483</v>
      </c>
      <c r="U2073" s="29" t="s">
        <v>34</v>
      </c>
      <c r="V2073" s="20" t="s">
        <v>7484</v>
      </c>
      <c r="W2073" s="20" t="str">
        <f aca="false">HYPERLINK("https://redcat-toys.ru/api/getInfo/image/08ec9d7a-4876-11ed-a216-ac1f6b442185")</f>
        <v>https://redcat-toys.ru/api/getInfo/image/08ec9d7a-4876-11ed-a216-ac1f6b442185</v>
      </c>
      <c r="X2073" s="20"/>
      <c r="Y2073" s="30" t="n">
        <v>1</v>
      </c>
      <c r="Z2073" s="20" t="s">
        <v>255</v>
      </c>
      <c r="AA2073" s="20"/>
    </row>
    <row r="2074" customFormat="false" ht="21" hidden="false" customHeight="true" outlineLevel="5" collapsed="false">
      <c r="B2074" s="40" t="n">
        <v>1742</v>
      </c>
      <c r="C2074" s="20" t="s">
        <v>7485</v>
      </c>
      <c r="D2074" s="20" t="s">
        <v>7486</v>
      </c>
      <c r="E2074" s="20"/>
      <c r="F2074" s="20"/>
      <c r="G2074" s="20"/>
      <c r="H2074" s="21" t="s">
        <v>7487</v>
      </c>
      <c r="I2074" s="22"/>
      <c r="J2074" s="23" t="n">
        <v>10</v>
      </c>
      <c r="K2074" s="22"/>
      <c r="L2074" s="22" t="s">
        <v>46</v>
      </c>
      <c r="M2074" s="19" t="n">
        <v>2</v>
      </c>
      <c r="N2074" s="24" t="n">
        <f aca="false">174*(1-Q3/100)</f>
        <v>174</v>
      </c>
      <c r="O2074" s="25"/>
      <c r="P2074" s="22" t="n">
        <f aca="false">N2074*O2074</f>
        <v>0</v>
      </c>
      <c r="Q2074" s="31" t="n">
        <f aca="false">0.37*O2074</f>
        <v>0</v>
      </c>
      <c r="R2074" s="32" t="n">
        <f aca="false">0.0036*O2074</f>
        <v>0</v>
      </c>
      <c r="S2074" s="28"/>
      <c r="T2074" s="29" t="s">
        <v>7488</v>
      </c>
      <c r="U2074" s="29" t="s">
        <v>34</v>
      </c>
      <c r="V2074" s="20" t="s">
        <v>7489</v>
      </c>
      <c r="W2074" s="20" t="str">
        <f aca="false">HYPERLINK("https://redcat-toys.ru/api/getInfo/image/f61a43f5-b80e-11e8-a20a-ac1f6b442184")</f>
        <v>https://redcat-toys.ru/api/getInfo/image/f61a43f5-b80e-11e8-a20a-ac1f6b442184</v>
      </c>
      <c r="X2074" s="20" t="s">
        <v>254</v>
      </c>
      <c r="Y2074" s="30" t="n">
        <v>1</v>
      </c>
      <c r="Z2074" s="20" t="s">
        <v>255</v>
      </c>
      <c r="AA2074" s="20" t="s">
        <v>37</v>
      </c>
    </row>
    <row r="2075" customFormat="false" ht="21" hidden="false" customHeight="true" outlineLevel="5" collapsed="false">
      <c r="B2075" s="40" t="n">
        <v>1743</v>
      </c>
      <c r="C2075" s="20" t="s">
        <v>7490</v>
      </c>
      <c r="D2075" s="20" t="s">
        <v>7491</v>
      </c>
      <c r="E2075" s="20"/>
      <c r="F2075" s="20"/>
      <c r="G2075" s="20"/>
      <c r="H2075" s="21" t="s">
        <v>7492</v>
      </c>
      <c r="I2075" s="22"/>
      <c r="J2075" s="23" t="n">
        <v>10</v>
      </c>
      <c r="K2075" s="22"/>
      <c r="L2075" s="22" t="s">
        <v>46</v>
      </c>
      <c r="M2075" s="19" t="n">
        <v>2</v>
      </c>
      <c r="N2075" s="24" t="n">
        <f aca="false">174*(1-Q3/100)</f>
        <v>174</v>
      </c>
      <c r="O2075" s="25"/>
      <c r="P2075" s="22" t="n">
        <f aca="false">N2075*O2075</f>
        <v>0</v>
      </c>
      <c r="Q2075" s="37" t="n">
        <f aca="false">0.3*O2075</f>
        <v>0</v>
      </c>
      <c r="R2075" s="27" t="n">
        <f aca="false">0.00324*O2075</f>
        <v>0</v>
      </c>
      <c r="S2075" s="28"/>
      <c r="T2075" s="29" t="s">
        <v>7493</v>
      </c>
      <c r="U2075" s="29" t="s">
        <v>34</v>
      </c>
      <c r="V2075" s="20" t="s">
        <v>7494</v>
      </c>
      <c r="W2075" s="20" t="str">
        <f aca="false">HYPERLINK("https://redcat-toys.ru/api/getInfo/image/d0b14700-c967-11e9-a233-ac1f6b442184")</f>
        <v>https://redcat-toys.ru/api/getInfo/image/d0b14700-c967-11e9-a233-ac1f6b442184</v>
      </c>
      <c r="X2075" s="20" t="s">
        <v>254</v>
      </c>
      <c r="Y2075" s="30" t="n">
        <v>1</v>
      </c>
      <c r="Z2075" s="20" t="s">
        <v>255</v>
      </c>
      <c r="AA2075" s="20" t="s">
        <v>37</v>
      </c>
    </row>
    <row r="2076" customFormat="false" ht="21" hidden="false" customHeight="true" outlineLevel="5" collapsed="false">
      <c r="B2076" s="40" t="n">
        <v>1744</v>
      </c>
      <c r="C2076" s="20" t="s">
        <v>7495</v>
      </c>
      <c r="D2076" s="20" t="s">
        <v>7496</v>
      </c>
      <c r="E2076" s="20"/>
      <c r="F2076" s="20"/>
      <c r="G2076" s="20"/>
      <c r="H2076" s="21" t="s">
        <v>7497</v>
      </c>
      <c r="I2076" s="22"/>
      <c r="J2076" s="23" t="n">
        <v>10</v>
      </c>
      <c r="K2076" s="22"/>
      <c r="L2076" s="22" t="s">
        <v>46</v>
      </c>
      <c r="M2076" s="19" t="n">
        <v>2</v>
      </c>
      <c r="N2076" s="24" t="n">
        <f aca="false">174*(1-Q3/100)</f>
        <v>174</v>
      </c>
      <c r="O2076" s="25"/>
      <c r="P2076" s="22" t="n">
        <f aca="false">N2076*O2076</f>
        <v>0</v>
      </c>
      <c r="Q2076" s="26" t="n">
        <f aca="false">0.282*O2076</f>
        <v>0</v>
      </c>
      <c r="R2076" s="27" t="n">
        <f aca="false">0.00322*O2076</f>
        <v>0</v>
      </c>
      <c r="S2076" s="28"/>
      <c r="T2076" s="29" t="s">
        <v>7498</v>
      </c>
      <c r="U2076" s="29" t="s">
        <v>34</v>
      </c>
      <c r="V2076" s="20" t="s">
        <v>7499</v>
      </c>
      <c r="W2076" s="20" t="str">
        <f aca="false">HYPERLINK("https://redcat-toys.ru/api/getInfo/image/8eed7092-b994-11ec-a211-ac1f6b442185")</f>
        <v>https://redcat-toys.ru/api/getInfo/image/8eed7092-b994-11ec-a211-ac1f6b442185</v>
      </c>
      <c r="X2076" s="20" t="s">
        <v>254</v>
      </c>
      <c r="Y2076" s="30" t="n">
        <v>1</v>
      </c>
      <c r="Z2076" s="20" t="s">
        <v>255</v>
      </c>
      <c r="AA2076" s="20" t="s">
        <v>37</v>
      </c>
    </row>
    <row r="2077" customFormat="false" ht="21" hidden="false" customHeight="true" outlineLevel="5" collapsed="false">
      <c r="B2077" s="40" t="n">
        <v>1745</v>
      </c>
      <c r="C2077" s="20" t="s">
        <v>7500</v>
      </c>
      <c r="D2077" s="20" t="s">
        <v>7501</v>
      </c>
      <c r="E2077" s="20"/>
      <c r="F2077" s="20"/>
      <c r="G2077" s="20"/>
      <c r="H2077" s="21" t="s">
        <v>7502</v>
      </c>
      <c r="I2077" s="22"/>
      <c r="J2077" s="23" t="n">
        <v>10</v>
      </c>
      <c r="K2077" s="22"/>
      <c r="L2077" s="23" t="n">
        <v>436</v>
      </c>
      <c r="M2077" s="19" t="n">
        <v>2</v>
      </c>
      <c r="N2077" s="24" t="n">
        <f aca="false">174*(1-Q3/100)</f>
        <v>174</v>
      </c>
      <c r="O2077" s="25"/>
      <c r="P2077" s="22" t="n">
        <f aca="false">N2077*O2077</f>
        <v>0</v>
      </c>
      <c r="Q2077" s="26" t="n">
        <f aca="false">0.264*O2077</f>
        <v>0</v>
      </c>
      <c r="R2077" s="27" t="n">
        <f aca="false">0.00253*O2077</f>
        <v>0</v>
      </c>
      <c r="S2077" s="28"/>
      <c r="T2077" s="29" t="s">
        <v>7503</v>
      </c>
      <c r="U2077" s="29" t="s">
        <v>34</v>
      </c>
      <c r="V2077" s="20" t="s">
        <v>7504</v>
      </c>
      <c r="W2077" s="20" t="str">
        <f aca="false">HYPERLINK("https://redcat-toys.ru/api/getInfo/image/6e8c0cc2-75fd-11ed-a22a-00155d82e902")</f>
        <v>https://redcat-toys.ru/api/getInfo/image/6e8c0cc2-75fd-11ed-a22a-00155d82e902</v>
      </c>
      <c r="X2077" s="20"/>
      <c r="Y2077" s="20"/>
      <c r="Z2077" s="20" t="s">
        <v>255</v>
      </c>
      <c r="AA2077" s="20"/>
    </row>
    <row r="2078" customFormat="false" ht="21" hidden="false" customHeight="true" outlineLevel="5" collapsed="false">
      <c r="B2078" s="40" t="n">
        <v>1746</v>
      </c>
      <c r="C2078" s="20" t="s">
        <v>7505</v>
      </c>
      <c r="D2078" s="20" t="s">
        <v>7506</v>
      </c>
      <c r="E2078" s="20"/>
      <c r="F2078" s="20"/>
      <c r="G2078" s="20"/>
      <c r="H2078" s="21" t="s">
        <v>7507</v>
      </c>
      <c r="I2078" s="22"/>
      <c r="J2078" s="23" t="n">
        <v>10</v>
      </c>
      <c r="K2078" s="22"/>
      <c r="L2078" s="23" t="n">
        <v>51</v>
      </c>
      <c r="M2078" s="19" t="n">
        <v>2</v>
      </c>
      <c r="N2078" s="24" t="n">
        <f aca="false">174*(1-Q3/100)</f>
        <v>174</v>
      </c>
      <c r="O2078" s="25"/>
      <c r="P2078" s="22" t="n">
        <f aca="false">N2078*O2078</f>
        <v>0</v>
      </c>
      <c r="Q2078" s="31" t="n">
        <f aca="false">0.37*O2078</f>
        <v>0</v>
      </c>
      <c r="R2078" s="32" t="n">
        <f aca="false">0.0036*O2078</f>
        <v>0</v>
      </c>
      <c r="S2078" s="28"/>
      <c r="T2078" s="29" t="s">
        <v>7508</v>
      </c>
      <c r="U2078" s="29" t="s">
        <v>34</v>
      </c>
      <c r="V2078" s="20" t="s">
        <v>7509</v>
      </c>
      <c r="W2078" s="20" t="str">
        <f aca="false">HYPERLINK("https://redcat-toys.ru/api/getInfo/image/366fea3a-b80e-11e8-a20a-ac1f6b442184")</f>
        <v>https://redcat-toys.ru/api/getInfo/image/366fea3a-b80e-11e8-a20a-ac1f6b442184</v>
      </c>
      <c r="X2078" s="20" t="s">
        <v>254</v>
      </c>
      <c r="Y2078" s="30" t="n">
        <v>1</v>
      </c>
      <c r="Z2078" s="20" t="s">
        <v>255</v>
      </c>
      <c r="AA2078" s="20" t="s">
        <v>37</v>
      </c>
    </row>
    <row r="2079" customFormat="false" ht="23.1" hidden="false" customHeight="true" outlineLevel="4" collapsed="false">
      <c r="B2079" s="33" t="s">
        <v>6422</v>
      </c>
      <c r="C2079" s="33"/>
      <c r="D2079" s="33"/>
      <c r="E2079" s="33"/>
      <c r="F2079" s="33"/>
      <c r="G2079" s="33"/>
    </row>
    <row r="2080" customFormat="false" ht="21" hidden="false" customHeight="true" outlineLevel="5" collapsed="false">
      <c r="B2080" s="40" t="n">
        <v>1747</v>
      </c>
      <c r="C2080" s="20" t="s">
        <v>7510</v>
      </c>
      <c r="D2080" s="20" t="s">
        <v>7511</v>
      </c>
      <c r="E2080" s="20"/>
      <c r="F2080" s="20"/>
      <c r="G2080" s="20"/>
      <c r="H2080" s="21" t="s">
        <v>7512</v>
      </c>
      <c r="I2080" s="22"/>
      <c r="J2080" s="23" t="n">
        <v>10</v>
      </c>
      <c r="K2080" s="22"/>
      <c r="L2080" s="23" t="n">
        <v>467</v>
      </c>
      <c r="M2080" s="19" t="n">
        <v>2</v>
      </c>
      <c r="N2080" s="24" t="n">
        <f aca="false">174*(1-Q3/100)</f>
        <v>174</v>
      </c>
      <c r="O2080" s="25"/>
      <c r="P2080" s="22" t="n">
        <f aca="false">N2080*O2080</f>
        <v>0</v>
      </c>
      <c r="Q2080" s="26" t="n">
        <f aca="false">0.263*O2080</f>
        <v>0</v>
      </c>
      <c r="R2080" s="27" t="n">
        <f aca="false">0.00076*O2080</f>
        <v>0</v>
      </c>
      <c r="S2080" s="28"/>
      <c r="T2080" s="29" t="s">
        <v>7513</v>
      </c>
      <c r="U2080" s="29" t="s">
        <v>34</v>
      </c>
      <c r="V2080" s="20" t="s">
        <v>7514</v>
      </c>
      <c r="W2080" s="20" t="str">
        <f aca="false">HYPERLINK("https://redcat-toys.ru/api/getInfo/image/4a6ddd28-9c87-11ed-a22e-00155d82e902")</f>
        <v>https://redcat-toys.ru/api/getInfo/image/4a6ddd28-9c87-11ed-a22e-00155d82e902</v>
      </c>
      <c r="X2080" s="20"/>
      <c r="Y2080" s="20"/>
      <c r="Z2080" s="20" t="s">
        <v>255</v>
      </c>
      <c r="AA2080" s="20"/>
    </row>
    <row r="2081" customFormat="false" ht="23.1" hidden="false" customHeight="true" outlineLevel="4" collapsed="false">
      <c r="B2081" s="33" t="s">
        <v>7515</v>
      </c>
      <c r="C2081" s="33"/>
      <c r="D2081" s="33"/>
      <c r="E2081" s="33"/>
      <c r="F2081" s="33"/>
      <c r="G2081" s="33"/>
    </row>
    <row r="2082" customFormat="false" ht="21" hidden="false" customHeight="true" outlineLevel="5" collapsed="false">
      <c r="B2082" s="40" t="n">
        <v>1748</v>
      </c>
      <c r="C2082" s="20" t="s">
        <v>7516</v>
      </c>
      <c r="D2082" s="20" t="s">
        <v>7517</v>
      </c>
      <c r="E2082" s="20"/>
      <c r="F2082" s="20"/>
      <c r="G2082" s="20"/>
      <c r="H2082" s="21" t="s">
        <v>7518</v>
      </c>
      <c r="I2082" s="22"/>
      <c r="J2082" s="23" t="n">
        <v>10</v>
      </c>
      <c r="K2082" s="22"/>
      <c r="L2082" s="22" t="s">
        <v>46</v>
      </c>
      <c r="M2082" s="19" t="n">
        <v>2</v>
      </c>
      <c r="N2082" s="24" t="n">
        <f aca="false">174*(1-Q3/100)</f>
        <v>174</v>
      </c>
      <c r="O2082" s="25"/>
      <c r="P2082" s="22" t="n">
        <f aca="false">N2082*O2082</f>
        <v>0</v>
      </c>
      <c r="Q2082" s="31" t="n">
        <f aca="false">0.37*O2082</f>
        <v>0</v>
      </c>
      <c r="R2082" s="32" t="n">
        <f aca="false">0.0036*O2082</f>
        <v>0</v>
      </c>
      <c r="S2082" s="28"/>
      <c r="T2082" s="29" t="s">
        <v>7519</v>
      </c>
      <c r="U2082" s="29" t="s">
        <v>34</v>
      </c>
      <c r="V2082" s="20" t="s">
        <v>7520</v>
      </c>
      <c r="W2082" s="20" t="str">
        <f aca="false">HYPERLINK("https://redcat-toys.ru/api/getInfo/image/56353659-b80e-11e8-a20a-ac1f6b442184")</f>
        <v>https://redcat-toys.ru/api/getInfo/image/56353659-b80e-11e8-a20a-ac1f6b442184</v>
      </c>
      <c r="X2082" s="20" t="s">
        <v>254</v>
      </c>
      <c r="Y2082" s="30" t="n">
        <v>1</v>
      </c>
      <c r="Z2082" s="20" t="s">
        <v>255</v>
      </c>
      <c r="AA2082" s="20" t="s">
        <v>37</v>
      </c>
    </row>
    <row r="2083" customFormat="false" ht="21" hidden="false" customHeight="true" outlineLevel="5" collapsed="false">
      <c r="B2083" s="40" t="n">
        <v>1749</v>
      </c>
      <c r="C2083" s="20" t="s">
        <v>7521</v>
      </c>
      <c r="D2083" s="20" t="s">
        <v>7522</v>
      </c>
      <c r="E2083" s="20"/>
      <c r="F2083" s="20"/>
      <c r="G2083" s="20"/>
      <c r="H2083" s="21" t="s">
        <v>7523</v>
      </c>
      <c r="I2083" s="22"/>
      <c r="J2083" s="23" t="n">
        <v>10</v>
      </c>
      <c r="K2083" s="22"/>
      <c r="L2083" s="23" t="n">
        <v>424</v>
      </c>
      <c r="M2083" s="19" t="n">
        <v>2</v>
      </c>
      <c r="N2083" s="24" t="n">
        <f aca="false">174*(1-Q3/100)</f>
        <v>174</v>
      </c>
      <c r="O2083" s="25"/>
      <c r="P2083" s="22" t="n">
        <f aca="false">N2083*O2083</f>
        <v>0</v>
      </c>
      <c r="Q2083" s="31" t="n">
        <f aca="false">0.37*O2083</f>
        <v>0</v>
      </c>
      <c r="R2083" s="32" t="n">
        <f aca="false">0.0036*O2083</f>
        <v>0</v>
      </c>
      <c r="S2083" s="28"/>
      <c r="T2083" s="29" t="s">
        <v>7524</v>
      </c>
      <c r="U2083" s="29" t="s">
        <v>34</v>
      </c>
      <c r="V2083" s="20" t="s">
        <v>7525</v>
      </c>
      <c r="W2083" s="20" t="str">
        <f aca="false">HYPERLINK("https://redcat-toys.ru/api/getInfo/image/e67d338e-ec09-11e9-a235-ac1f6b442184")</f>
        <v>https://redcat-toys.ru/api/getInfo/image/e67d338e-ec09-11e9-a235-ac1f6b442184</v>
      </c>
      <c r="X2083" s="20" t="s">
        <v>254</v>
      </c>
      <c r="Y2083" s="30" t="n">
        <v>1</v>
      </c>
      <c r="Z2083" s="20" t="s">
        <v>255</v>
      </c>
      <c r="AA2083" s="20" t="s">
        <v>37</v>
      </c>
    </row>
    <row r="2084" customFormat="false" ht="21" hidden="false" customHeight="true" outlineLevel="5" collapsed="false">
      <c r="B2084" s="40" t="n">
        <v>1750</v>
      </c>
      <c r="C2084" s="20" t="s">
        <v>7526</v>
      </c>
      <c r="D2084" s="20" t="s">
        <v>7527</v>
      </c>
      <c r="E2084" s="20"/>
      <c r="F2084" s="20"/>
      <c r="G2084" s="20"/>
      <c r="H2084" s="21" t="s">
        <v>7528</v>
      </c>
      <c r="I2084" s="22"/>
      <c r="J2084" s="23" t="n">
        <v>10</v>
      </c>
      <c r="K2084" s="22"/>
      <c r="L2084" s="23" t="n">
        <v>8</v>
      </c>
      <c r="M2084" s="19" t="n">
        <v>2</v>
      </c>
      <c r="N2084" s="24" t="n">
        <f aca="false">174*(1-Q3/100)</f>
        <v>174</v>
      </c>
      <c r="O2084" s="25"/>
      <c r="P2084" s="22" t="n">
        <f aca="false">N2084*O2084</f>
        <v>0</v>
      </c>
      <c r="Q2084" s="26" t="n">
        <f aca="false">0.282*O2084</f>
        <v>0</v>
      </c>
      <c r="R2084" s="27" t="n">
        <f aca="false">0.00314*O2084</f>
        <v>0</v>
      </c>
      <c r="S2084" s="28"/>
      <c r="T2084" s="29" t="s">
        <v>7529</v>
      </c>
      <c r="U2084" s="29" t="s">
        <v>34</v>
      </c>
      <c r="V2084" s="20"/>
      <c r="W2084" s="20" t="str">
        <f aca="false">HYPERLINK("https://redcat-toys.ru/api/getInfo/image/24335726-b993-11ec-a211-ac1f6b442185")</f>
        <v>https://redcat-toys.ru/api/getInfo/image/24335726-b993-11ec-a211-ac1f6b442185</v>
      </c>
      <c r="X2084" s="20"/>
      <c r="Y2084" s="30" t="n">
        <v>1</v>
      </c>
      <c r="Z2084" s="20" t="s">
        <v>255</v>
      </c>
      <c r="AA2084" s="20" t="s">
        <v>37</v>
      </c>
    </row>
    <row r="2085" customFormat="false" ht="23.1" hidden="false" customHeight="true" outlineLevel="3" collapsed="false">
      <c r="B2085" s="18" t="s">
        <v>7530</v>
      </c>
      <c r="C2085" s="18"/>
      <c r="D2085" s="18"/>
      <c r="E2085" s="18"/>
      <c r="F2085" s="18"/>
      <c r="G2085" s="18"/>
    </row>
    <row r="2086" customFormat="false" ht="23.1" hidden="false" customHeight="true" outlineLevel="4" collapsed="false">
      <c r="B2086" s="33" t="s">
        <v>7311</v>
      </c>
      <c r="C2086" s="33"/>
      <c r="D2086" s="33"/>
      <c r="E2086" s="33"/>
      <c r="F2086" s="33"/>
      <c r="G2086" s="33"/>
    </row>
    <row r="2087" customFormat="false" ht="21" hidden="false" customHeight="true" outlineLevel="5" collapsed="false">
      <c r="B2087" s="40" t="n">
        <v>1751</v>
      </c>
      <c r="C2087" s="20" t="s">
        <v>7531</v>
      </c>
      <c r="D2087" s="20" t="s">
        <v>7532</v>
      </c>
      <c r="E2087" s="20"/>
      <c r="F2087" s="20"/>
      <c r="G2087" s="20"/>
      <c r="H2087" s="21" t="s">
        <v>7533</v>
      </c>
      <c r="I2087" s="22"/>
      <c r="J2087" s="23" t="n">
        <v>10</v>
      </c>
      <c r="K2087" s="22"/>
      <c r="L2087" s="22" t="s">
        <v>46</v>
      </c>
      <c r="M2087" s="19" t="n">
        <v>1</v>
      </c>
      <c r="N2087" s="24" t="n">
        <f aca="false">279.01*(1-Q3/100)</f>
        <v>279.01</v>
      </c>
      <c r="O2087" s="25"/>
      <c r="P2087" s="22" t="n">
        <f aca="false">N2087*O2087</f>
        <v>0</v>
      </c>
      <c r="Q2087" s="31" t="n">
        <f aca="false">0.56*O2087</f>
        <v>0</v>
      </c>
      <c r="R2087" s="27" t="n">
        <f aca="false">0.00517*O2087</f>
        <v>0</v>
      </c>
      <c r="S2087" s="28"/>
      <c r="T2087" s="29" t="s">
        <v>7534</v>
      </c>
      <c r="U2087" s="29" t="s">
        <v>174</v>
      </c>
      <c r="V2087" s="20" t="s">
        <v>7535</v>
      </c>
      <c r="W2087" s="20" t="str">
        <f aca="false">HYPERLINK("https://redcat-toys.ru/api/getInfo/image/9748f815-8a2e-11ea-a247-ac1f6b442184")</f>
        <v>https://redcat-toys.ru/api/getInfo/image/9748f815-8a2e-11ea-a247-ac1f6b442184</v>
      </c>
      <c r="X2087" s="20" t="s">
        <v>254</v>
      </c>
      <c r="Y2087" s="30" t="n">
        <v>1</v>
      </c>
      <c r="Z2087" s="20" t="s">
        <v>255</v>
      </c>
      <c r="AA2087" s="20" t="s">
        <v>37</v>
      </c>
    </row>
    <row r="2088" customFormat="false" ht="21" hidden="false" customHeight="true" outlineLevel="5" collapsed="false">
      <c r="B2088" s="40" t="n">
        <v>1752</v>
      </c>
      <c r="C2088" s="20" t="s">
        <v>7536</v>
      </c>
      <c r="D2088" s="20" t="s">
        <v>7537</v>
      </c>
      <c r="E2088" s="20"/>
      <c r="F2088" s="20"/>
      <c r="G2088" s="20"/>
      <c r="H2088" s="21" t="s">
        <v>7538</v>
      </c>
      <c r="I2088" s="22"/>
      <c r="J2088" s="23" t="n">
        <v>10</v>
      </c>
      <c r="K2088" s="22"/>
      <c r="L2088" s="22" t="s">
        <v>46</v>
      </c>
      <c r="M2088" s="19" t="n">
        <v>1</v>
      </c>
      <c r="N2088" s="24" t="n">
        <f aca="false">279.01*(1-Q3/100)</f>
        <v>279.01</v>
      </c>
      <c r="O2088" s="25"/>
      <c r="P2088" s="22" t="n">
        <f aca="false">N2088*O2088</f>
        <v>0</v>
      </c>
      <c r="Q2088" s="31" t="n">
        <f aca="false">0.56*O2088</f>
        <v>0</v>
      </c>
      <c r="R2088" s="27" t="n">
        <f aca="false">0.00517*O2088</f>
        <v>0</v>
      </c>
      <c r="S2088" s="28"/>
      <c r="T2088" s="29" t="s">
        <v>7539</v>
      </c>
      <c r="U2088" s="29" t="s">
        <v>174</v>
      </c>
      <c r="V2088" s="20" t="s">
        <v>7540</v>
      </c>
      <c r="W2088" s="20" t="str">
        <f aca="false">HYPERLINK("https://redcat-toys.ru/api/getInfo/image/de4832ca-297a-11e6-b4ab-5cf3fc4a2490")</f>
        <v>https://redcat-toys.ru/api/getInfo/image/de4832ca-297a-11e6-b4ab-5cf3fc4a2490</v>
      </c>
      <c r="X2088" s="20" t="s">
        <v>254</v>
      </c>
      <c r="Y2088" s="30" t="n">
        <v>1</v>
      </c>
      <c r="Z2088" s="20" t="s">
        <v>255</v>
      </c>
      <c r="AA2088" s="20" t="s">
        <v>37</v>
      </c>
    </row>
    <row r="2089" customFormat="false" ht="21" hidden="false" customHeight="true" outlineLevel="5" collapsed="false">
      <c r="B2089" s="40" t="n">
        <v>1753</v>
      </c>
      <c r="C2089" s="20" t="s">
        <v>7541</v>
      </c>
      <c r="D2089" s="20" t="s">
        <v>7542</v>
      </c>
      <c r="E2089" s="20"/>
      <c r="F2089" s="20"/>
      <c r="G2089" s="20"/>
      <c r="H2089" s="21" t="s">
        <v>7543</v>
      </c>
      <c r="I2089" s="22"/>
      <c r="J2089" s="23" t="n">
        <v>10</v>
      </c>
      <c r="K2089" s="22"/>
      <c r="L2089" s="22" t="s">
        <v>46</v>
      </c>
      <c r="M2089" s="19" t="n">
        <v>1</v>
      </c>
      <c r="N2089" s="24" t="n">
        <f aca="false">279.01*(1-Q3/100)</f>
        <v>279.01</v>
      </c>
      <c r="O2089" s="25"/>
      <c r="P2089" s="22" t="n">
        <f aca="false">N2089*O2089</f>
        <v>0</v>
      </c>
      <c r="Q2089" s="31" t="n">
        <f aca="false">0.56*O2089</f>
        <v>0</v>
      </c>
      <c r="R2089" s="27" t="n">
        <f aca="false">0.00517*O2089</f>
        <v>0</v>
      </c>
      <c r="S2089" s="28"/>
      <c r="T2089" s="29" t="s">
        <v>7544</v>
      </c>
      <c r="U2089" s="29" t="s">
        <v>174</v>
      </c>
      <c r="V2089" s="20" t="s">
        <v>7545</v>
      </c>
      <c r="W2089" s="20" t="str">
        <f aca="false">HYPERLINK("https://redcat-toys.ru/api/getInfo/image/2adf18c2-d7ec-11ea-a250-ac1f6b442184")</f>
        <v>https://redcat-toys.ru/api/getInfo/image/2adf18c2-d7ec-11ea-a250-ac1f6b442184</v>
      </c>
      <c r="X2089" s="20" t="s">
        <v>254</v>
      </c>
      <c r="Y2089" s="30" t="n">
        <v>1</v>
      </c>
      <c r="Z2089" s="20" t="s">
        <v>255</v>
      </c>
      <c r="AA2089" s="20" t="s">
        <v>37</v>
      </c>
    </row>
    <row r="2090" customFormat="false" ht="21" hidden="false" customHeight="true" outlineLevel="5" collapsed="false">
      <c r="B2090" s="40" t="n">
        <v>1754</v>
      </c>
      <c r="C2090" s="20" t="s">
        <v>7546</v>
      </c>
      <c r="D2090" s="20" t="s">
        <v>7547</v>
      </c>
      <c r="E2090" s="20"/>
      <c r="F2090" s="20"/>
      <c r="G2090" s="20"/>
      <c r="H2090" s="21" t="s">
        <v>7548</v>
      </c>
      <c r="I2090" s="22"/>
      <c r="J2090" s="23" t="n">
        <v>10</v>
      </c>
      <c r="K2090" s="22"/>
      <c r="L2090" s="22" t="s">
        <v>46</v>
      </c>
      <c r="M2090" s="19" t="n">
        <v>1</v>
      </c>
      <c r="N2090" s="24" t="n">
        <f aca="false">279.01*(1-Q3/100)</f>
        <v>279.01</v>
      </c>
      <c r="O2090" s="25"/>
      <c r="P2090" s="22" t="n">
        <f aca="false">N2090*O2090</f>
        <v>0</v>
      </c>
      <c r="Q2090" s="31" t="n">
        <f aca="false">0.43*O2090</f>
        <v>0</v>
      </c>
      <c r="R2090" s="27" t="n">
        <f aca="false">0.00318*O2090</f>
        <v>0</v>
      </c>
      <c r="S2090" s="28"/>
      <c r="T2090" s="29" t="s">
        <v>7549</v>
      </c>
      <c r="U2090" s="29" t="s">
        <v>174</v>
      </c>
      <c r="V2090" s="20" t="s">
        <v>7550</v>
      </c>
      <c r="W2090" s="20" t="str">
        <f aca="false">HYPERLINK("https://redcat-toys.ru/api/getInfo/image/5c66b8a1-b810-11e8-a20a-ac1f6b442184")</f>
        <v>https://redcat-toys.ru/api/getInfo/image/5c66b8a1-b810-11e8-a20a-ac1f6b442184</v>
      </c>
      <c r="X2090" s="20" t="s">
        <v>254</v>
      </c>
      <c r="Y2090" s="30" t="n">
        <v>1</v>
      </c>
      <c r="Z2090" s="20" t="s">
        <v>255</v>
      </c>
      <c r="AA2090" s="20" t="s">
        <v>37</v>
      </c>
    </row>
    <row r="2091" customFormat="false" ht="21" hidden="false" customHeight="true" outlineLevel="5" collapsed="false">
      <c r="B2091" s="40" t="n">
        <v>1755</v>
      </c>
      <c r="C2091" s="20" t="s">
        <v>7551</v>
      </c>
      <c r="D2091" s="20" t="s">
        <v>7552</v>
      </c>
      <c r="E2091" s="20"/>
      <c r="F2091" s="20"/>
      <c r="G2091" s="20"/>
      <c r="H2091" s="21" t="s">
        <v>7553</v>
      </c>
      <c r="I2091" s="22"/>
      <c r="J2091" s="23" t="n">
        <v>10</v>
      </c>
      <c r="K2091" s="22"/>
      <c r="L2091" s="22" t="s">
        <v>46</v>
      </c>
      <c r="M2091" s="19" t="n">
        <v>1</v>
      </c>
      <c r="N2091" s="24" t="n">
        <f aca="false">279.01*(1-Q3/100)</f>
        <v>279.01</v>
      </c>
      <c r="O2091" s="25"/>
      <c r="P2091" s="22" t="n">
        <f aca="false">N2091*O2091</f>
        <v>0</v>
      </c>
      <c r="Q2091" s="31" t="n">
        <f aca="false">0.56*O2091</f>
        <v>0</v>
      </c>
      <c r="R2091" s="27" t="n">
        <f aca="false">0.00517*O2091</f>
        <v>0</v>
      </c>
      <c r="S2091" s="28"/>
      <c r="T2091" s="29" t="s">
        <v>7554</v>
      </c>
      <c r="U2091" s="29" t="s">
        <v>174</v>
      </c>
      <c r="V2091" s="20" t="s">
        <v>7555</v>
      </c>
      <c r="W2091" s="20" t="str">
        <f aca="false">HYPERLINK("https://redcat-toys.ru/api/getInfo/image/5510a304-0580-11e8-951c-5cf3fc4a2490")</f>
        <v>https://redcat-toys.ru/api/getInfo/image/5510a304-0580-11e8-951c-5cf3fc4a2490</v>
      </c>
      <c r="X2091" s="20" t="s">
        <v>254</v>
      </c>
      <c r="Y2091" s="30" t="n">
        <v>1</v>
      </c>
      <c r="Z2091" s="20" t="s">
        <v>255</v>
      </c>
      <c r="AA2091" s="20" t="s">
        <v>37</v>
      </c>
    </row>
    <row r="2092" customFormat="false" ht="21" hidden="false" customHeight="true" outlineLevel="5" collapsed="false">
      <c r="B2092" s="40" t="n">
        <v>1756</v>
      </c>
      <c r="C2092" s="20" t="s">
        <v>7556</v>
      </c>
      <c r="D2092" s="20" t="s">
        <v>7557</v>
      </c>
      <c r="E2092" s="20"/>
      <c r="F2092" s="20"/>
      <c r="G2092" s="20"/>
      <c r="H2092" s="21" t="s">
        <v>7558</v>
      </c>
      <c r="I2092" s="22"/>
      <c r="J2092" s="23" t="n">
        <v>10</v>
      </c>
      <c r="K2092" s="22"/>
      <c r="L2092" s="23" t="n">
        <v>349</v>
      </c>
      <c r="M2092" s="19" t="n">
        <v>1</v>
      </c>
      <c r="N2092" s="24" t="n">
        <f aca="false">279.01*(1-Q3/100)</f>
        <v>279.01</v>
      </c>
      <c r="O2092" s="25"/>
      <c r="P2092" s="22" t="n">
        <f aca="false">N2092*O2092</f>
        <v>0</v>
      </c>
      <c r="Q2092" s="31" t="n">
        <f aca="false">0.56*O2092</f>
        <v>0</v>
      </c>
      <c r="R2092" s="27" t="n">
        <f aca="false">0.00517*O2092</f>
        <v>0</v>
      </c>
      <c r="S2092" s="28"/>
      <c r="T2092" s="29" t="s">
        <v>7559</v>
      </c>
      <c r="U2092" s="29" t="s">
        <v>174</v>
      </c>
      <c r="V2092" s="20" t="s">
        <v>7560</v>
      </c>
      <c r="W2092" s="20" t="str">
        <f aca="false">HYPERLINK("https://redcat-toys.ru/api/getInfo/image/c6625128-0582-11e8-951c-5cf3fc4a2490")</f>
        <v>https://redcat-toys.ru/api/getInfo/image/c6625128-0582-11e8-951c-5cf3fc4a2490</v>
      </c>
      <c r="X2092" s="20" t="s">
        <v>254</v>
      </c>
      <c r="Y2092" s="30" t="n">
        <v>1</v>
      </c>
      <c r="Z2092" s="20" t="s">
        <v>255</v>
      </c>
      <c r="AA2092" s="20" t="s">
        <v>37</v>
      </c>
    </row>
    <row r="2093" customFormat="false" ht="21" hidden="false" customHeight="true" outlineLevel="5" collapsed="false">
      <c r="B2093" s="40" t="n">
        <v>1757</v>
      </c>
      <c r="C2093" s="20" t="s">
        <v>7561</v>
      </c>
      <c r="D2093" s="20" t="s">
        <v>7562</v>
      </c>
      <c r="E2093" s="20"/>
      <c r="F2093" s="20"/>
      <c r="G2093" s="20"/>
      <c r="H2093" s="21" t="s">
        <v>7563</v>
      </c>
      <c r="I2093" s="22"/>
      <c r="J2093" s="23" t="n">
        <v>10</v>
      </c>
      <c r="K2093" s="22"/>
      <c r="L2093" s="23" t="n">
        <v>217</v>
      </c>
      <c r="M2093" s="19" t="n">
        <v>1</v>
      </c>
      <c r="N2093" s="24" t="n">
        <f aca="false">279.01*(1-Q3/100)</f>
        <v>279.01</v>
      </c>
      <c r="O2093" s="25"/>
      <c r="P2093" s="22" t="n">
        <f aca="false">N2093*O2093</f>
        <v>0</v>
      </c>
      <c r="Q2093" s="31" t="n">
        <f aca="false">0.56*O2093</f>
        <v>0</v>
      </c>
      <c r="R2093" s="27" t="n">
        <f aca="false">0.00517*O2093</f>
        <v>0</v>
      </c>
      <c r="S2093" s="28"/>
      <c r="T2093" s="29" t="s">
        <v>7564</v>
      </c>
      <c r="U2093" s="29" t="s">
        <v>174</v>
      </c>
      <c r="V2093" s="20" t="s">
        <v>7565</v>
      </c>
      <c r="W2093" s="20" t="str">
        <f aca="false">HYPERLINK("https://redcat-toys.ru/api/getInfo/image/242025e3-3390-11e9-a221-ac1f6b442184")</f>
        <v>https://redcat-toys.ru/api/getInfo/image/242025e3-3390-11e9-a221-ac1f6b442184</v>
      </c>
      <c r="X2093" s="20" t="s">
        <v>254</v>
      </c>
      <c r="Y2093" s="30" t="n">
        <v>1</v>
      </c>
      <c r="Z2093" s="20" t="s">
        <v>255</v>
      </c>
      <c r="AA2093" s="20" t="s">
        <v>37</v>
      </c>
    </row>
    <row r="2094" customFormat="false" ht="21" hidden="false" customHeight="true" outlineLevel="5" collapsed="false">
      <c r="B2094" s="40" t="n">
        <v>1758</v>
      </c>
      <c r="C2094" s="20" t="s">
        <v>7566</v>
      </c>
      <c r="D2094" s="20" t="s">
        <v>7567</v>
      </c>
      <c r="E2094" s="20"/>
      <c r="F2094" s="20"/>
      <c r="G2094" s="20"/>
      <c r="H2094" s="21" t="s">
        <v>7568</v>
      </c>
      <c r="I2094" s="22"/>
      <c r="J2094" s="23" t="n">
        <v>10</v>
      </c>
      <c r="K2094" s="22"/>
      <c r="L2094" s="22" t="s">
        <v>46</v>
      </c>
      <c r="M2094" s="19" t="n">
        <v>1</v>
      </c>
      <c r="N2094" s="24" t="n">
        <f aca="false">279.01*(1-Q3/100)</f>
        <v>279.01</v>
      </c>
      <c r="O2094" s="25"/>
      <c r="P2094" s="22" t="n">
        <f aca="false">N2094*O2094</f>
        <v>0</v>
      </c>
      <c r="Q2094" s="26" t="n">
        <f aca="false">0.416*O2094</f>
        <v>0</v>
      </c>
      <c r="R2094" s="27" t="n">
        <f aca="false">0.00301*O2094</f>
        <v>0</v>
      </c>
      <c r="S2094" s="28"/>
      <c r="T2094" s="29" t="s">
        <v>7569</v>
      </c>
      <c r="U2094" s="29" t="s">
        <v>174</v>
      </c>
      <c r="V2094" s="20" t="s">
        <v>7570</v>
      </c>
      <c r="W2094" s="20" t="str">
        <f aca="false">HYPERLINK("https://redcat-toys.ru/api/getInfo/image/24ce5333-5464-11ed-a21e-ac1f6b442185")</f>
        <v>https://redcat-toys.ru/api/getInfo/image/24ce5333-5464-11ed-a21e-ac1f6b442185</v>
      </c>
      <c r="X2094" s="20"/>
      <c r="Y2094" s="30" t="n">
        <v>1</v>
      </c>
      <c r="Z2094" s="20" t="s">
        <v>255</v>
      </c>
      <c r="AA2094" s="20"/>
    </row>
    <row r="2095" customFormat="false" ht="21" hidden="false" customHeight="true" outlineLevel="5" collapsed="false">
      <c r="B2095" s="40" t="n">
        <v>1759</v>
      </c>
      <c r="C2095" s="20" t="s">
        <v>7571</v>
      </c>
      <c r="D2095" s="20" t="s">
        <v>7572</v>
      </c>
      <c r="E2095" s="20"/>
      <c r="F2095" s="20"/>
      <c r="G2095" s="20"/>
      <c r="H2095" s="21" t="s">
        <v>7573</v>
      </c>
      <c r="I2095" s="22"/>
      <c r="J2095" s="23" t="n">
        <v>10</v>
      </c>
      <c r="K2095" s="22"/>
      <c r="L2095" s="22" t="s">
        <v>46</v>
      </c>
      <c r="M2095" s="19" t="n">
        <v>1</v>
      </c>
      <c r="N2095" s="24" t="n">
        <f aca="false">279.01*(1-Q3/100)</f>
        <v>279.01</v>
      </c>
      <c r="O2095" s="25"/>
      <c r="P2095" s="22" t="n">
        <f aca="false">N2095*O2095</f>
        <v>0</v>
      </c>
      <c r="Q2095" s="31" t="n">
        <f aca="false">0.41*O2095</f>
        <v>0</v>
      </c>
      <c r="R2095" s="27" t="n">
        <f aca="false">0.00128*O2095</f>
        <v>0</v>
      </c>
      <c r="S2095" s="28"/>
      <c r="T2095" s="29" t="s">
        <v>7574</v>
      </c>
      <c r="U2095" s="29" t="s">
        <v>174</v>
      </c>
      <c r="V2095" s="20" t="s">
        <v>7575</v>
      </c>
      <c r="W2095" s="20" t="str">
        <f aca="false">HYPERLINK("https://redcat-toys.ru/api/getInfo/image/88075df9-9c8b-11ed-a22e-00155d82e902")</f>
        <v>https://redcat-toys.ru/api/getInfo/image/88075df9-9c8b-11ed-a22e-00155d82e902</v>
      </c>
      <c r="X2095" s="20"/>
      <c r="Y2095" s="20"/>
      <c r="Z2095" s="20" t="s">
        <v>255</v>
      </c>
      <c r="AA2095" s="20"/>
    </row>
    <row r="2096" customFormat="false" ht="21" hidden="false" customHeight="true" outlineLevel="5" collapsed="false">
      <c r="B2096" s="40" t="n">
        <v>1760</v>
      </c>
      <c r="C2096" s="20" t="s">
        <v>7576</v>
      </c>
      <c r="D2096" s="20" t="s">
        <v>7577</v>
      </c>
      <c r="E2096" s="20"/>
      <c r="F2096" s="20"/>
      <c r="G2096" s="20"/>
      <c r="H2096" s="21" t="s">
        <v>7578</v>
      </c>
      <c r="I2096" s="22"/>
      <c r="J2096" s="23" t="n">
        <v>10</v>
      </c>
      <c r="K2096" s="22"/>
      <c r="L2096" s="22" t="s">
        <v>46</v>
      </c>
      <c r="M2096" s="19" t="n">
        <v>1</v>
      </c>
      <c r="N2096" s="24" t="n">
        <f aca="false">279.01*(1-Q3/100)</f>
        <v>279.01</v>
      </c>
      <c r="O2096" s="25"/>
      <c r="P2096" s="22" t="n">
        <f aca="false">N2096*O2096</f>
        <v>0</v>
      </c>
      <c r="Q2096" s="26" t="n">
        <f aca="false">0.416*O2096</f>
        <v>0</v>
      </c>
      <c r="R2096" s="27" t="n">
        <f aca="false">0.00293*O2096</f>
        <v>0</v>
      </c>
      <c r="S2096" s="28"/>
      <c r="T2096" s="29" t="s">
        <v>7579</v>
      </c>
      <c r="U2096" s="29" t="s">
        <v>174</v>
      </c>
      <c r="V2096" s="20" t="s">
        <v>7580</v>
      </c>
      <c r="W2096" s="20" t="str">
        <f aca="false">HYPERLINK("https://redcat-toys.ru/api/getInfo/image/2adbc752-9c8d-11ed-a22e-00155d82e902")</f>
        <v>https://redcat-toys.ru/api/getInfo/image/2adbc752-9c8d-11ed-a22e-00155d82e902</v>
      </c>
      <c r="X2096" s="20"/>
      <c r="Y2096" s="20"/>
      <c r="Z2096" s="20" t="s">
        <v>255</v>
      </c>
      <c r="AA2096" s="20"/>
    </row>
    <row r="2097" customFormat="false" ht="21" hidden="false" customHeight="true" outlineLevel="5" collapsed="false">
      <c r="B2097" s="40" t="n">
        <v>1761</v>
      </c>
      <c r="C2097" s="20" t="s">
        <v>7581</v>
      </c>
      <c r="D2097" s="20" t="s">
        <v>7582</v>
      </c>
      <c r="E2097" s="20"/>
      <c r="F2097" s="20"/>
      <c r="G2097" s="20"/>
      <c r="H2097" s="21" t="s">
        <v>7583</v>
      </c>
      <c r="I2097" s="22"/>
      <c r="J2097" s="23" t="n">
        <v>10</v>
      </c>
      <c r="K2097" s="22"/>
      <c r="L2097" s="22" t="s">
        <v>46</v>
      </c>
      <c r="M2097" s="19" t="n">
        <v>1</v>
      </c>
      <c r="N2097" s="24" t="n">
        <f aca="false">279.01*(1-Q3/100)</f>
        <v>279.01</v>
      </c>
      <c r="O2097" s="25"/>
      <c r="P2097" s="22" t="n">
        <f aca="false">N2097*O2097</f>
        <v>0</v>
      </c>
      <c r="Q2097" s="26" t="n">
        <f aca="false">0.403*O2097</f>
        <v>0</v>
      </c>
      <c r="R2097" s="26" t="n">
        <f aca="false">0.003*O2097</f>
        <v>0</v>
      </c>
      <c r="S2097" s="28"/>
      <c r="T2097" s="29" t="s">
        <v>7584</v>
      </c>
      <c r="U2097" s="29" t="s">
        <v>174</v>
      </c>
      <c r="V2097" s="20" t="s">
        <v>7585</v>
      </c>
      <c r="W2097" s="20" t="str">
        <f aca="false">HYPERLINK("https://redcat-toys.ru/api/getInfo/image/0848736e-9c8e-11ed-a22e-00155d82e902")</f>
        <v>https://redcat-toys.ru/api/getInfo/image/0848736e-9c8e-11ed-a22e-00155d82e902</v>
      </c>
      <c r="X2097" s="20"/>
      <c r="Y2097" s="20"/>
      <c r="Z2097" s="20" t="s">
        <v>255</v>
      </c>
      <c r="AA2097" s="20"/>
    </row>
    <row r="2098" customFormat="false" ht="21" hidden="false" customHeight="true" outlineLevel="5" collapsed="false">
      <c r="B2098" s="40" t="n">
        <v>1762</v>
      </c>
      <c r="C2098" s="20" t="s">
        <v>7586</v>
      </c>
      <c r="D2098" s="20" t="s">
        <v>7587</v>
      </c>
      <c r="E2098" s="20"/>
      <c r="F2098" s="20"/>
      <c r="G2098" s="20"/>
      <c r="H2098" s="21" t="s">
        <v>7588</v>
      </c>
      <c r="I2098" s="22"/>
      <c r="J2098" s="23" t="n">
        <v>10</v>
      </c>
      <c r="K2098" s="22"/>
      <c r="L2098" s="22" t="s">
        <v>46</v>
      </c>
      <c r="M2098" s="19" t="n">
        <v>1</v>
      </c>
      <c r="N2098" s="24" t="n">
        <f aca="false">279.01*(1-Q3/100)</f>
        <v>279.01</v>
      </c>
      <c r="O2098" s="25"/>
      <c r="P2098" s="22" t="n">
        <f aca="false">N2098*O2098</f>
        <v>0</v>
      </c>
      <c r="Q2098" s="26" t="n">
        <f aca="false">0.413*O2098</f>
        <v>0</v>
      </c>
      <c r="R2098" s="27" t="n">
        <f aca="false">0.00262*O2098</f>
        <v>0</v>
      </c>
      <c r="S2098" s="28"/>
      <c r="T2098" s="29" t="s">
        <v>7589</v>
      </c>
      <c r="U2098" s="29" t="s">
        <v>174</v>
      </c>
      <c r="V2098" s="20" t="s">
        <v>7590</v>
      </c>
      <c r="W2098" s="20" t="str">
        <f aca="false">HYPERLINK("https://redcat-toys.ru/api/getInfo/image/c662d704-9c8e-11ed-a22e-00155d82e902")</f>
        <v>https://redcat-toys.ru/api/getInfo/image/c662d704-9c8e-11ed-a22e-00155d82e902</v>
      </c>
      <c r="X2098" s="20"/>
      <c r="Y2098" s="20"/>
      <c r="Z2098" s="20" t="s">
        <v>255</v>
      </c>
      <c r="AA2098" s="20"/>
    </row>
    <row r="2099" customFormat="false" ht="21" hidden="false" customHeight="true" outlineLevel="5" collapsed="false">
      <c r="B2099" s="40" t="n">
        <v>1763</v>
      </c>
      <c r="C2099" s="20" t="s">
        <v>7591</v>
      </c>
      <c r="D2099" s="20" t="s">
        <v>7592</v>
      </c>
      <c r="E2099" s="20"/>
      <c r="F2099" s="20"/>
      <c r="G2099" s="20"/>
      <c r="H2099" s="21" t="s">
        <v>7593</v>
      </c>
      <c r="I2099" s="22"/>
      <c r="J2099" s="23" t="n">
        <v>10</v>
      </c>
      <c r="K2099" s="22"/>
      <c r="L2099" s="22" t="s">
        <v>46</v>
      </c>
      <c r="M2099" s="19" t="n">
        <v>1</v>
      </c>
      <c r="N2099" s="24" t="n">
        <f aca="false">279.01*(1-Q3/100)</f>
        <v>279.01</v>
      </c>
      <c r="O2099" s="25"/>
      <c r="P2099" s="22" t="n">
        <f aca="false">N2099*O2099</f>
        <v>0</v>
      </c>
      <c r="Q2099" s="26" t="n">
        <f aca="false">0.414*O2099</f>
        <v>0</v>
      </c>
      <c r="R2099" s="27" t="n">
        <f aca="false">0.00332*O2099</f>
        <v>0</v>
      </c>
      <c r="S2099" s="28"/>
      <c r="T2099" s="29" t="s">
        <v>7594</v>
      </c>
      <c r="U2099" s="29" t="s">
        <v>174</v>
      </c>
      <c r="V2099" s="20" t="s">
        <v>7595</v>
      </c>
      <c r="W2099" s="20" t="str">
        <f aca="false">HYPERLINK("https://redcat-toys.ru/api/getInfo/image/ea8c0b42-ba3b-11ec-a211-ac1f6b442185")</f>
        <v>https://redcat-toys.ru/api/getInfo/image/ea8c0b42-ba3b-11ec-a211-ac1f6b442185</v>
      </c>
      <c r="X2099" s="20" t="s">
        <v>254</v>
      </c>
      <c r="Y2099" s="30" t="n">
        <v>1</v>
      </c>
      <c r="Z2099" s="20" t="s">
        <v>255</v>
      </c>
      <c r="AA2099" s="20" t="s">
        <v>37</v>
      </c>
    </row>
    <row r="2100" customFormat="false" ht="23.1" hidden="false" customHeight="true" outlineLevel="4" collapsed="false">
      <c r="B2100" s="33" t="s">
        <v>6130</v>
      </c>
      <c r="C2100" s="33"/>
      <c r="D2100" s="33"/>
      <c r="E2100" s="33"/>
      <c r="F2100" s="33"/>
      <c r="G2100" s="33"/>
    </row>
    <row r="2101" customFormat="false" ht="21" hidden="false" customHeight="true" outlineLevel="5" collapsed="false">
      <c r="B2101" s="40" t="n">
        <v>1764</v>
      </c>
      <c r="C2101" s="20" t="s">
        <v>7596</v>
      </c>
      <c r="D2101" s="20" t="s">
        <v>7597</v>
      </c>
      <c r="E2101" s="20"/>
      <c r="F2101" s="20"/>
      <c r="G2101" s="20"/>
      <c r="H2101" s="21" t="s">
        <v>7598</v>
      </c>
      <c r="I2101" s="22"/>
      <c r="J2101" s="23" t="n">
        <v>10</v>
      </c>
      <c r="K2101" s="22"/>
      <c r="L2101" s="22" t="s">
        <v>46</v>
      </c>
      <c r="M2101" s="19" t="n">
        <v>1</v>
      </c>
      <c r="N2101" s="24" t="n">
        <f aca="false">279.01*(1-Q3/100)</f>
        <v>279.01</v>
      </c>
      <c r="O2101" s="25"/>
      <c r="P2101" s="22" t="n">
        <f aca="false">N2101*O2101</f>
        <v>0</v>
      </c>
      <c r="Q2101" s="31" t="n">
        <f aca="false">0.56*O2101</f>
        <v>0</v>
      </c>
      <c r="R2101" s="27" t="n">
        <f aca="false">0.00517*O2101</f>
        <v>0</v>
      </c>
      <c r="S2101" s="28"/>
      <c r="T2101" s="29" t="s">
        <v>7599</v>
      </c>
      <c r="U2101" s="29" t="s">
        <v>174</v>
      </c>
      <c r="V2101" s="20" t="s">
        <v>7600</v>
      </c>
      <c r="W2101" s="20" t="str">
        <f aca="false">HYPERLINK("https://redcat-toys.ru/api/getInfo/image/5f0a53ea-297e-11e6-b4ab-5cf3fc4a2490")</f>
        <v>https://redcat-toys.ru/api/getInfo/image/5f0a53ea-297e-11e6-b4ab-5cf3fc4a2490</v>
      </c>
      <c r="X2101" s="20" t="s">
        <v>254</v>
      </c>
      <c r="Y2101" s="30" t="n">
        <v>1</v>
      </c>
      <c r="Z2101" s="20" t="s">
        <v>255</v>
      </c>
      <c r="AA2101" s="20" t="s">
        <v>37</v>
      </c>
    </row>
    <row r="2102" customFormat="false" ht="21" hidden="false" customHeight="true" outlineLevel="5" collapsed="false">
      <c r="B2102" s="40" t="n">
        <v>1765</v>
      </c>
      <c r="C2102" s="20" t="s">
        <v>7601</v>
      </c>
      <c r="D2102" s="20" t="s">
        <v>7602</v>
      </c>
      <c r="E2102" s="20"/>
      <c r="F2102" s="20"/>
      <c r="G2102" s="20"/>
      <c r="H2102" s="21" t="s">
        <v>7603</v>
      </c>
      <c r="I2102" s="22"/>
      <c r="J2102" s="23" t="n">
        <v>10</v>
      </c>
      <c r="K2102" s="22"/>
      <c r="L2102" s="22" t="s">
        <v>46</v>
      </c>
      <c r="M2102" s="19" t="n">
        <v>1</v>
      </c>
      <c r="N2102" s="24" t="n">
        <f aca="false">279.01*(1-Q3/100)</f>
        <v>279.01</v>
      </c>
      <c r="O2102" s="25"/>
      <c r="P2102" s="22" t="n">
        <f aca="false">N2102*O2102</f>
        <v>0</v>
      </c>
      <c r="Q2102" s="26" t="n">
        <f aca="false">0.413*O2102</f>
        <v>0</v>
      </c>
      <c r="R2102" s="27" t="n">
        <f aca="false">0.00333*O2102</f>
        <v>0</v>
      </c>
      <c r="S2102" s="28"/>
      <c r="T2102" s="29" t="s">
        <v>7604</v>
      </c>
      <c r="U2102" s="29" t="s">
        <v>174</v>
      </c>
      <c r="V2102" s="20" t="s">
        <v>7605</v>
      </c>
      <c r="W2102" s="20" t="str">
        <f aca="false">HYPERLINK("https://redcat-toys.ru/api/getInfo/image/6c9e055b-2531-11ed-a216-ac1f6b442185")</f>
        <v>https://redcat-toys.ru/api/getInfo/image/6c9e055b-2531-11ed-a216-ac1f6b442185</v>
      </c>
      <c r="X2102" s="20" t="s">
        <v>254</v>
      </c>
      <c r="Y2102" s="30" t="n">
        <v>1</v>
      </c>
      <c r="Z2102" s="20" t="s">
        <v>255</v>
      </c>
      <c r="AA2102" s="20" t="s">
        <v>37</v>
      </c>
    </row>
    <row r="2103" customFormat="false" ht="21" hidden="false" customHeight="true" outlineLevel="5" collapsed="false">
      <c r="B2103" s="40" t="n">
        <v>1766</v>
      </c>
      <c r="C2103" s="20" t="s">
        <v>7606</v>
      </c>
      <c r="D2103" s="20" t="s">
        <v>7607</v>
      </c>
      <c r="E2103" s="20"/>
      <c r="F2103" s="20"/>
      <c r="G2103" s="20"/>
      <c r="H2103" s="21" t="s">
        <v>7608</v>
      </c>
      <c r="I2103" s="22"/>
      <c r="J2103" s="23" t="n">
        <v>10</v>
      </c>
      <c r="K2103" s="22"/>
      <c r="L2103" s="22" t="s">
        <v>46</v>
      </c>
      <c r="M2103" s="19" t="n">
        <v>4</v>
      </c>
      <c r="N2103" s="24" t="n">
        <f aca="false">279.01*(1-Q3/100)</f>
        <v>279.01</v>
      </c>
      <c r="O2103" s="25"/>
      <c r="P2103" s="22" t="n">
        <f aca="false">N2103*O2103</f>
        <v>0</v>
      </c>
      <c r="Q2103" s="26" t="n">
        <f aca="false">0.439*O2103</f>
        <v>0</v>
      </c>
      <c r="R2103" s="27" t="n">
        <f aca="false">0.00299*O2103</f>
        <v>0</v>
      </c>
      <c r="S2103" s="28"/>
      <c r="T2103" s="29" t="s">
        <v>7609</v>
      </c>
      <c r="U2103" s="29" t="s">
        <v>174</v>
      </c>
      <c r="V2103" s="20" t="s">
        <v>7610</v>
      </c>
      <c r="W2103" s="20" t="str">
        <f aca="false">HYPERLINK("https://redcat-toys.ru/api/getInfo/image/79ff5fb0-10df-11ee-a23b-00155d82e902")</f>
        <v>https://redcat-toys.ru/api/getInfo/image/79ff5fb0-10df-11ee-a23b-00155d82e902</v>
      </c>
      <c r="X2103" s="20" t="s">
        <v>254</v>
      </c>
      <c r="Y2103" s="30" t="n">
        <v>1</v>
      </c>
      <c r="Z2103" s="20" t="s">
        <v>255</v>
      </c>
      <c r="AA2103" s="20" t="s">
        <v>37</v>
      </c>
    </row>
    <row r="2104" customFormat="false" ht="21" hidden="false" customHeight="true" outlineLevel="5" collapsed="false">
      <c r="B2104" s="40" t="n">
        <v>1767</v>
      </c>
      <c r="C2104" s="20" t="s">
        <v>7611</v>
      </c>
      <c r="D2104" s="20" t="s">
        <v>7612</v>
      </c>
      <c r="E2104" s="20"/>
      <c r="F2104" s="20"/>
      <c r="G2104" s="20"/>
      <c r="H2104" s="21" t="s">
        <v>7613</v>
      </c>
      <c r="I2104" s="22"/>
      <c r="J2104" s="23" t="n">
        <v>10</v>
      </c>
      <c r="K2104" s="22"/>
      <c r="L2104" s="22" t="s">
        <v>46</v>
      </c>
      <c r="M2104" s="19" t="n">
        <v>4</v>
      </c>
      <c r="N2104" s="24" t="n">
        <f aca="false">279.01*(1-Q3/100)</f>
        <v>279.01</v>
      </c>
      <c r="O2104" s="25"/>
      <c r="P2104" s="22" t="n">
        <f aca="false">N2104*O2104</f>
        <v>0</v>
      </c>
      <c r="Q2104" s="26" t="n">
        <f aca="false">0.441*O2104</f>
        <v>0</v>
      </c>
      <c r="R2104" s="27" t="n">
        <f aca="false">0.00289*O2104</f>
        <v>0</v>
      </c>
      <c r="S2104" s="28"/>
      <c r="T2104" s="29" t="s">
        <v>7614</v>
      </c>
      <c r="U2104" s="29" t="s">
        <v>174</v>
      </c>
      <c r="V2104" s="20" t="s">
        <v>7615</v>
      </c>
      <c r="W2104" s="20" t="str">
        <f aca="false">HYPERLINK("https://redcat-toys.ru/api/getInfo/image/e71c8282-10df-11ee-a23b-00155d82e902")</f>
        <v>https://redcat-toys.ru/api/getInfo/image/e71c8282-10df-11ee-a23b-00155d82e902</v>
      </c>
      <c r="X2104" s="20" t="s">
        <v>254</v>
      </c>
      <c r="Y2104" s="30" t="n">
        <v>1</v>
      </c>
      <c r="Z2104" s="20" t="s">
        <v>255</v>
      </c>
      <c r="AA2104" s="20" t="s">
        <v>37</v>
      </c>
    </row>
    <row r="2105" customFormat="false" ht="21" hidden="false" customHeight="true" outlineLevel="5" collapsed="false">
      <c r="B2105" s="40" t="n">
        <v>1768</v>
      </c>
      <c r="C2105" s="20" t="s">
        <v>7616</v>
      </c>
      <c r="D2105" s="20" t="s">
        <v>7617</v>
      </c>
      <c r="E2105" s="20"/>
      <c r="F2105" s="20"/>
      <c r="G2105" s="20"/>
      <c r="H2105" s="21" t="s">
        <v>7618</v>
      </c>
      <c r="I2105" s="22"/>
      <c r="J2105" s="23" t="n">
        <v>10</v>
      </c>
      <c r="K2105" s="22"/>
      <c r="L2105" s="22" t="s">
        <v>46</v>
      </c>
      <c r="M2105" s="19" t="n">
        <v>1</v>
      </c>
      <c r="N2105" s="24" t="n">
        <f aca="false">279.01*(1-Q3/100)</f>
        <v>279.01</v>
      </c>
      <c r="O2105" s="25"/>
      <c r="P2105" s="22" t="n">
        <f aca="false">N2105*O2105</f>
        <v>0</v>
      </c>
      <c r="Q2105" s="26" t="n">
        <f aca="false">0.424*O2105</f>
        <v>0</v>
      </c>
      <c r="R2105" s="27" t="n">
        <f aca="false">0.00329*O2105</f>
        <v>0</v>
      </c>
      <c r="S2105" s="28"/>
      <c r="T2105" s="29" t="s">
        <v>7619</v>
      </c>
      <c r="U2105" s="29" t="s">
        <v>174</v>
      </c>
      <c r="V2105" s="20" t="s">
        <v>7620</v>
      </c>
      <c r="W2105" s="20" t="str">
        <f aca="false">HYPERLINK("https://redcat-toys.ru/api/getInfo/image/ba52eadf-4878-11ed-a216-ac1f6b442185")</f>
        <v>https://redcat-toys.ru/api/getInfo/image/ba52eadf-4878-11ed-a216-ac1f6b442185</v>
      </c>
      <c r="X2105" s="20"/>
      <c r="Y2105" s="30" t="n">
        <v>1</v>
      </c>
      <c r="Z2105" s="20" t="s">
        <v>255</v>
      </c>
      <c r="AA2105" s="20"/>
    </row>
    <row r="2106" customFormat="false" ht="21" hidden="false" customHeight="true" outlineLevel="5" collapsed="false">
      <c r="B2106" s="40" t="n">
        <v>1769</v>
      </c>
      <c r="C2106" s="20" t="s">
        <v>7621</v>
      </c>
      <c r="D2106" s="20" t="s">
        <v>7622</v>
      </c>
      <c r="E2106" s="20"/>
      <c r="F2106" s="20"/>
      <c r="G2106" s="20"/>
      <c r="H2106" s="21" t="s">
        <v>7623</v>
      </c>
      <c r="I2106" s="22"/>
      <c r="J2106" s="23" t="n">
        <v>10</v>
      </c>
      <c r="K2106" s="22"/>
      <c r="L2106" s="22" t="s">
        <v>46</v>
      </c>
      <c r="M2106" s="19" t="n">
        <v>1</v>
      </c>
      <c r="N2106" s="24" t="n">
        <f aca="false">279.01*(1-Q3/100)</f>
        <v>279.01</v>
      </c>
      <c r="O2106" s="25"/>
      <c r="P2106" s="22" t="n">
        <f aca="false">N2106*O2106</f>
        <v>0</v>
      </c>
      <c r="Q2106" s="26" t="n">
        <f aca="false">0.415*O2106</f>
        <v>0</v>
      </c>
      <c r="R2106" s="27" t="n">
        <f aca="false">0.00231*O2106</f>
        <v>0</v>
      </c>
      <c r="S2106" s="28"/>
      <c r="T2106" s="29" t="s">
        <v>7624</v>
      </c>
      <c r="U2106" s="29" t="s">
        <v>174</v>
      </c>
      <c r="V2106" s="20" t="s">
        <v>7625</v>
      </c>
      <c r="W2106" s="20" t="str">
        <f aca="false">HYPERLINK("https://redcat-toys.ru/api/getInfo/image/b615dd77-4879-11ed-a216-ac1f6b442185")</f>
        <v>https://redcat-toys.ru/api/getInfo/image/b615dd77-4879-11ed-a216-ac1f6b442185</v>
      </c>
      <c r="X2106" s="20"/>
      <c r="Y2106" s="30" t="n">
        <v>1</v>
      </c>
      <c r="Z2106" s="20" t="s">
        <v>255</v>
      </c>
      <c r="AA2106" s="20"/>
    </row>
    <row r="2107" customFormat="false" ht="21" hidden="false" customHeight="true" outlineLevel="5" collapsed="false">
      <c r="B2107" s="40" t="n">
        <v>1770</v>
      </c>
      <c r="C2107" s="20" t="s">
        <v>7626</v>
      </c>
      <c r="D2107" s="20" t="s">
        <v>7627</v>
      </c>
      <c r="E2107" s="20"/>
      <c r="F2107" s="20"/>
      <c r="G2107" s="20"/>
      <c r="H2107" s="21" t="s">
        <v>7628</v>
      </c>
      <c r="I2107" s="22"/>
      <c r="J2107" s="23" t="n">
        <v>10</v>
      </c>
      <c r="K2107" s="22"/>
      <c r="L2107" s="22" t="s">
        <v>46</v>
      </c>
      <c r="M2107" s="19" t="n">
        <v>1</v>
      </c>
      <c r="N2107" s="24" t="n">
        <f aca="false">279.01*(1-Q3/100)</f>
        <v>279.01</v>
      </c>
      <c r="O2107" s="25"/>
      <c r="P2107" s="22" t="n">
        <f aca="false">N2107*O2107</f>
        <v>0</v>
      </c>
      <c r="Q2107" s="26" t="n">
        <f aca="false">0.412*O2107</f>
        <v>0</v>
      </c>
      <c r="R2107" s="27" t="n">
        <f aca="false">0.00315*O2107</f>
        <v>0</v>
      </c>
      <c r="S2107" s="28"/>
      <c r="T2107" s="29" t="s">
        <v>7629</v>
      </c>
      <c r="U2107" s="29" t="s">
        <v>174</v>
      </c>
      <c r="V2107" s="20" t="s">
        <v>7630</v>
      </c>
      <c r="W2107" s="20" t="str">
        <f aca="false">HYPERLINK("https://redcat-toys.ru/api/getInfo/image/36788e73-487a-11ed-a216-ac1f6b442185")</f>
        <v>https://redcat-toys.ru/api/getInfo/image/36788e73-487a-11ed-a216-ac1f6b442185</v>
      </c>
      <c r="X2107" s="20"/>
      <c r="Y2107" s="30" t="n">
        <v>1</v>
      </c>
      <c r="Z2107" s="20" t="s">
        <v>255</v>
      </c>
      <c r="AA2107" s="20"/>
    </row>
    <row r="2108" customFormat="false" ht="21" hidden="false" customHeight="true" outlineLevel="5" collapsed="false">
      <c r="B2108" s="40" t="n">
        <v>1771</v>
      </c>
      <c r="C2108" s="20" t="s">
        <v>7631</v>
      </c>
      <c r="D2108" s="20" t="s">
        <v>7632</v>
      </c>
      <c r="E2108" s="20"/>
      <c r="F2108" s="20"/>
      <c r="G2108" s="20"/>
      <c r="H2108" s="21" t="s">
        <v>7633</v>
      </c>
      <c r="I2108" s="22"/>
      <c r="J2108" s="23" t="n">
        <v>10</v>
      </c>
      <c r="K2108" s="22"/>
      <c r="L2108" s="22" t="s">
        <v>46</v>
      </c>
      <c r="M2108" s="19" t="n">
        <v>1</v>
      </c>
      <c r="N2108" s="24" t="n">
        <f aca="false">279.01*(1-Q3/100)</f>
        <v>279.01</v>
      </c>
      <c r="O2108" s="25"/>
      <c r="P2108" s="22" t="n">
        <f aca="false">N2108*O2108</f>
        <v>0</v>
      </c>
      <c r="Q2108" s="26" t="n">
        <f aca="false">0.427*O2108</f>
        <v>0</v>
      </c>
      <c r="R2108" s="27" t="n">
        <f aca="false">0.00277*O2108</f>
        <v>0</v>
      </c>
      <c r="S2108" s="28"/>
      <c r="T2108" s="29" t="s">
        <v>7634</v>
      </c>
      <c r="U2108" s="29" t="s">
        <v>174</v>
      </c>
      <c r="V2108" s="20" t="s">
        <v>7635</v>
      </c>
      <c r="W2108" s="20" t="str">
        <f aca="false">HYPERLINK("https://redcat-toys.ru/api/getInfo/image/f969f06d-9c90-11ed-a22e-00155d82e902")</f>
        <v>https://redcat-toys.ru/api/getInfo/image/f969f06d-9c90-11ed-a22e-00155d82e902</v>
      </c>
      <c r="X2108" s="20"/>
      <c r="Y2108" s="20"/>
      <c r="Z2108" s="20" t="s">
        <v>255</v>
      </c>
      <c r="AA2108" s="20"/>
    </row>
    <row r="2109" customFormat="false" ht="21" hidden="false" customHeight="true" outlineLevel="5" collapsed="false">
      <c r="B2109" s="40" t="n">
        <v>1772</v>
      </c>
      <c r="C2109" s="20" t="s">
        <v>7636</v>
      </c>
      <c r="D2109" s="20" t="s">
        <v>7637</v>
      </c>
      <c r="E2109" s="20"/>
      <c r="F2109" s="20"/>
      <c r="G2109" s="20"/>
      <c r="H2109" s="21" t="s">
        <v>7638</v>
      </c>
      <c r="I2109" s="22"/>
      <c r="J2109" s="23" t="n">
        <v>10</v>
      </c>
      <c r="K2109" s="22"/>
      <c r="L2109" s="22" t="s">
        <v>46</v>
      </c>
      <c r="M2109" s="19" t="n">
        <v>1</v>
      </c>
      <c r="N2109" s="24" t="n">
        <f aca="false">279.01*(1-Q3/100)</f>
        <v>279.01</v>
      </c>
      <c r="O2109" s="25"/>
      <c r="P2109" s="22" t="n">
        <f aca="false">N2109*O2109</f>
        <v>0</v>
      </c>
      <c r="Q2109" s="31" t="n">
        <f aca="false">0.56*O2109</f>
        <v>0</v>
      </c>
      <c r="R2109" s="27" t="n">
        <f aca="false">0.00517*O2109</f>
        <v>0</v>
      </c>
      <c r="S2109" s="28"/>
      <c r="T2109" s="29" t="s">
        <v>7639</v>
      </c>
      <c r="U2109" s="29" t="s">
        <v>174</v>
      </c>
      <c r="V2109" s="20" t="s">
        <v>7640</v>
      </c>
      <c r="W2109" s="20" t="str">
        <f aca="false">HYPERLINK("https://redcat-toys.ru/api/getInfo/image/6e4f8290-0580-11e8-951c-5cf3fc4a2490")</f>
        <v>https://redcat-toys.ru/api/getInfo/image/6e4f8290-0580-11e8-951c-5cf3fc4a2490</v>
      </c>
      <c r="X2109" s="20" t="s">
        <v>254</v>
      </c>
      <c r="Y2109" s="30" t="n">
        <v>1</v>
      </c>
      <c r="Z2109" s="20" t="s">
        <v>255</v>
      </c>
      <c r="AA2109" s="20" t="s">
        <v>37</v>
      </c>
    </row>
    <row r="2110" customFormat="false" ht="21" hidden="false" customHeight="true" outlineLevel="5" collapsed="false">
      <c r="B2110" s="40" t="n">
        <v>1773</v>
      </c>
      <c r="C2110" s="20" t="s">
        <v>7641</v>
      </c>
      <c r="D2110" s="20" t="s">
        <v>7642</v>
      </c>
      <c r="E2110" s="20"/>
      <c r="F2110" s="20"/>
      <c r="G2110" s="20"/>
      <c r="H2110" s="21" t="s">
        <v>7643</v>
      </c>
      <c r="I2110" s="22"/>
      <c r="J2110" s="23" t="n">
        <v>10</v>
      </c>
      <c r="K2110" s="22"/>
      <c r="L2110" s="22" t="s">
        <v>46</v>
      </c>
      <c r="M2110" s="19" t="n">
        <v>1</v>
      </c>
      <c r="N2110" s="24" t="n">
        <f aca="false">279.01*(1-Q3/100)</f>
        <v>279.01</v>
      </c>
      <c r="O2110" s="25"/>
      <c r="P2110" s="22" t="n">
        <f aca="false">N2110*O2110</f>
        <v>0</v>
      </c>
      <c r="Q2110" s="31" t="n">
        <f aca="false">0.56*O2110</f>
        <v>0</v>
      </c>
      <c r="R2110" s="27" t="n">
        <f aca="false">0.00517*O2110</f>
        <v>0</v>
      </c>
      <c r="S2110" s="28"/>
      <c r="T2110" s="29" t="s">
        <v>7644</v>
      </c>
      <c r="U2110" s="29" t="s">
        <v>174</v>
      </c>
      <c r="V2110" s="20" t="s">
        <v>7645</v>
      </c>
      <c r="W2110" s="20" t="str">
        <f aca="false">HYPERLINK("https://redcat-toys.ru/api/getInfo/image/ddcef2d8-0581-11e8-951c-5cf3fc4a2490")</f>
        <v>https://redcat-toys.ru/api/getInfo/image/ddcef2d8-0581-11e8-951c-5cf3fc4a2490</v>
      </c>
      <c r="X2110" s="20" t="s">
        <v>254</v>
      </c>
      <c r="Y2110" s="30" t="n">
        <v>1</v>
      </c>
      <c r="Z2110" s="20" t="s">
        <v>255</v>
      </c>
      <c r="AA2110" s="20" t="s">
        <v>37</v>
      </c>
    </row>
    <row r="2111" customFormat="false" ht="21" hidden="false" customHeight="true" outlineLevel="5" collapsed="false">
      <c r="B2111" s="40" t="n">
        <v>1774</v>
      </c>
      <c r="C2111" s="20" t="s">
        <v>7646</v>
      </c>
      <c r="D2111" s="20" t="s">
        <v>7647</v>
      </c>
      <c r="E2111" s="20"/>
      <c r="F2111" s="20"/>
      <c r="G2111" s="20"/>
      <c r="H2111" s="21" t="s">
        <v>7648</v>
      </c>
      <c r="I2111" s="22"/>
      <c r="J2111" s="23" t="n">
        <v>10</v>
      </c>
      <c r="K2111" s="22"/>
      <c r="L2111" s="22" t="s">
        <v>46</v>
      </c>
      <c r="M2111" s="19" t="n">
        <v>1</v>
      </c>
      <c r="N2111" s="24" t="n">
        <f aca="false">279.01*(1-Q3/100)</f>
        <v>279.01</v>
      </c>
      <c r="O2111" s="25"/>
      <c r="P2111" s="22" t="n">
        <f aca="false">N2111*O2111</f>
        <v>0</v>
      </c>
      <c r="Q2111" s="31" t="n">
        <f aca="false">0.56*O2111</f>
        <v>0</v>
      </c>
      <c r="R2111" s="27" t="n">
        <f aca="false">0.00517*O2111</f>
        <v>0</v>
      </c>
      <c r="S2111" s="28"/>
      <c r="T2111" s="29" t="s">
        <v>7649</v>
      </c>
      <c r="U2111" s="29" t="s">
        <v>174</v>
      </c>
      <c r="V2111" s="20" t="s">
        <v>7650</v>
      </c>
      <c r="W2111" s="20" t="str">
        <f aca="false">HYPERLINK("https://redcat-toys.ru/api/getInfo/image/d6240b23-338e-11e9-a221-ac1f6b442184")</f>
        <v>https://redcat-toys.ru/api/getInfo/image/d6240b23-338e-11e9-a221-ac1f6b442184</v>
      </c>
      <c r="X2111" s="20" t="s">
        <v>254</v>
      </c>
      <c r="Y2111" s="30" t="n">
        <v>1</v>
      </c>
      <c r="Z2111" s="20" t="s">
        <v>255</v>
      </c>
      <c r="AA2111" s="20" t="s">
        <v>37</v>
      </c>
    </row>
    <row r="2112" customFormat="false" ht="21" hidden="false" customHeight="true" outlineLevel="5" collapsed="false">
      <c r="B2112" s="40" t="n">
        <v>1775</v>
      </c>
      <c r="C2112" s="20" t="s">
        <v>7651</v>
      </c>
      <c r="D2112" s="20" t="s">
        <v>7652</v>
      </c>
      <c r="E2112" s="20"/>
      <c r="F2112" s="20"/>
      <c r="G2112" s="20"/>
      <c r="H2112" s="21" t="s">
        <v>7653</v>
      </c>
      <c r="I2112" s="22"/>
      <c r="J2112" s="23" t="n">
        <v>10</v>
      </c>
      <c r="K2112" s="22"/>
      <c r="L2112" s="22" t="s">
        <v>46</v>
      </c>
      <c r="M2112" s="19" t="n">
        <v>1</v>
      </c>
      <c r="N2112" s="24" t="n">
        <f aca="false">279.01*(1-Q3/100)</f>
        <v>279.01</v>
      </c>
      <c r="O2112" s="25"/>
      <c r="P2112" s="22" t="n">
        <f aca="false">N2112*O2112</f>
        <v>0</v>
      </c>
      <c r="Q2112" s="31" t="n">
        <f aca="false">0.56*O2112</f>
        <v>0</v>
      </c>
      <c r="R2112" s="27" t="n">
        <f aca="false">0.00517*O2112</f>
        <v>0</v>
      </c>
      <c r="S2112" s="28"/>
      <c r="T2112" s="29" t="s">
        <v>7654</v>
      </c>
      <c r="U2112" s="29" t="s">
        <v>174</v>
      </c>
      <c r="V2112" s="20" t="s">
        <v>7655</v>
      </c>
      <c r="W2112" s="20" t="str">
        <f aca="false">HYPERLINK("https://redcat-toys.ru/api/getInfo/image/9a33c8a8-338f-11e9-a221-ac1f6b442184")</f>
        <v>https://redcat-toys.ru/api/getInfo/image/9a33c8a8-338f-11e9-a221-ac1f6b442184</v>
      </c>
      <c r="X2112" s="20" t="s">
        <v>254</v>
      </c>
      <c r="Y2112" s="30" t="n">
        <v>1</v>
      </c>
      <c r="Z2112" s="20" t="s">
        <v>255</v>
      </c>
      <c r="AA2112" s="20" t="s">
        <v>37</v>
      </c>
    </row>
    <row r="2113" customFormat="false" ht="21" hidden="false" customHeight="true" outlineLevel="5" collapsed="false">
      <c r="B2113" s="40" t="n">
        <v>1776</v>
      </c>
      <c r="C2113" s="20" t="s">
        <v>7656</v>
      </c>
      <c r="D2113" s="20" t="s">
        <v>7657</v>
      </c>
      <c r="E2113" s="20"/>
      <c r="F2113" s="20"/>
      <c r="G2113" s="20"/>
      <c r="H2113" s="21" t="s">
        <v>7658</v>
      </c>
      <c r="I2113" s="22"/>
      <c r="J2113" s="23" t="n">
        <v>10</v>
      </c>
      <c r="K2113" s="22"/>
      <c r="L2113" s="22" t="s">
        <v>46</v>
      </c>
      <c r="M2113" s="19" t="n">
        <v>1</v>
      </c>
      <c r="N2113" s="24" t="n">
        <f aca="false">279.01*(1-Q3/100)</f>
        <v>279.01</v>
      </c>
      <c r="O2113" s="25"/>
      <c r="P2113" s="22" t="n">
        <f aca="false">N2113*O2113</f>
        <v>0</v>
      </c>
      <c r="Q2113" s="31" t="n">
        <f aca="false">0.56*O2113</f>
        <v>0</v>
      </c>
      <c r="R2113" s="27" t="n">
        <f aca="false">0.00517*O2113</f>
        <v>0</v>
      </c>
      <c r="S2113" s="28"/>
      <c r="T2113" s="29" t="s">
        <v>7659</v>
      </c>
      <c r="U2113" s="29" t="s">
        <v>174</v>
      </c>
      <c r="V2113" s="20" t="s">
        <v>7660</v>
      </c>
      <c r="W2113" s="20" t="str">
        <f aca="false">HYPERLINK("https://redcat-toys.ru/api/getInfo/image/f8f46154-338f-11e9-a221-ac1f6b442184")</f>
        <v>https://redcat-toys.ru/api/getInfo/image/f8f46154-338f-11e9-a221-ac1f6b442184</v>
      </c>
      <c r="X2113" s="20" t="s">
        <v>254</v>
      </c>
      <c r="Y2113" s="30" t="n">
        <v>1</v>
      </c>
      <c r="Z2113" s="20" t="s">
        <v>255</v>
      </c>
      <c r="AA2113" s="20" t="s">
        <v>37</v>
      </c>
    </row>
    <row r="2114" customFormat="false" ht="21" hidden="false" customHeight="true" outlineLevel="5" collapsed="false">
      <c r="B2114" s="40" t="n">
        <v>1777</v>
      </c>
      <c r="C2114" s="20" t="s">
        <v>7661</v>
      </c>
      <c r="D2114" s="20" t="s">
        <v>7662</v>
      </c>
      <c r="E2114" s="20"/>
      <c r="F2114" s="20"/>
      <c r="G2114" s="20"/>
      <c r="H2114" s="21" t="s">
        <v>7663</v>
      </c>
      <c r="I2114" s="22"/>
      <c r="J2114" s="23" t="n">
        <v>10</v>
      </c>
      <c r="K2114" s="22"/>
      <c r="L2114" s="22" t="s">
        <v>46</v>
      </c>
      <c r="M2114" s="19" t="n">
        <v>1</v>
      </c>
      <c r="N2114" s="24" t="n">
        <f aca="false">279.01*(1-Q3/100)</f>
        <v>279.01</v>
      </c>
      <c r="O2114" s="25"/>
      <c r="P2114" s="22" t="n">
        <f aca="false">N2114*O2114</f>
        <v>0</v>
      </c>
      <c r="Q2114" s="31" t="n">
        <f aca="false">0.56*O2114</f>
        <v>0</v>
      </c>
      <c r="R2114" s="27" t="n">
        <f aca="false">0.00517*O2114</f>
        <v>0</v>
      </c>
      <c r="S2114" s="28"/>
      <c r="T2114" s="29" t="s">
        <v>7664</v>
      </c>
      <c r="U2114" s="29" t="s">
        <v>174</v>
      </c>
      <c r="V2114" s="20" t="s">
        <v>7665</v>
      </c>
      <c r="W2114" s="20" t="str">
        <f aca="false">HYPERLINK("https://redcat-toys.ru/api/getInfo/image/8302ff80-057e-11e8-951c-5cf3fc4a2490")</f>
        <v>https://redcat-toys.ru/api/getInfo/image/8302ff80-057e-11e8-951c-5cf3fc4a2490</v>
      </c>
      <c r="X2114" s="20" t="s">
        <v>254</v>
      </c>
      <c r="Y2114" s="30" t="n">
        <v>1</v>
      </c>
      <c r="Z2114" s="20" t="s">
        <v>255</v>
      </c>
      <c r="AA2114" s="20" t="s">
        <v>37</v>
      </c>
    </row>
    <row r="2115" customFormat="false" ht="21" hidden="false" customHeight="true" outlineLevel="5" collapsed="false">
      <c r="B2115" s="40" t="n">
        <v>1778</v>
      </c>
      <c r="C2115" s="20" t="s">
        <v>7666</v>
      </c>
      <c r="D2115" s="20" t="s">
        <v>7667</v>
      </c>
      <c r="E2115" s="20"/>
      <c r="F2115" s="20"/>
      <c r="G2115" s="20"/>
      <c r="H2115" s="21" t="s">
        <v>7668</v>
      </c>
      <c r="I2115" s="22"/>
      <c r="J2115" s="23" t="n">
        <v>10</v>
      </c>
      <c r="K2115" s="22"/>
      <c r="L2115" s="23" t="n">
        <v>470</v>
      </c>
      <c r="M2115" s="19" t="n">
        <v>1</v>
      </c>
      <c r="N2115" s="24" t="n">
        <f aca="false">279.01*(1-Q3/100)</f>
        <v>279.01</v>
      </c>
      <c r="O2115" s="25"/>
      <c r="P2115" s="22" t="n">
        <f aca="false">N2115*O2115</f>
        <v>0</v>
      </c>
      <c r="Q2115" s="26" t="n">
        <f aca="false">0.412*O2115</f>
        <v>0</v>
      </c>
      <c r="R2115" s="27" t="n">
        <f aca="false">0.00326*O2115</f>
        <v>0</v>
      </c>
      <c r="S2115" s="28"/>
      <c r="T2115" s="29" t="s">
        <v>7669</v>
      </c>
      <c r="U2115" s="29" t="s">
        <v>174</v>
      </c>
      <c r="V2115" s="20" t="s">
        <v>7670</v>
      </c>
      <c r="W2115" s="20" t="str">
        <f aca="false">HYPERLINK("https://redcat-toys.ru/api/getInfo/image/90a1c802-5463-11ed-a21e-ac1f6b442185")</f>
        <v>https://redcat-toys.ru/api/getInfo/image/90a1c802-5463-11ed-a21e-ac1f6b442185</v>
      </c>
      <c r="X2115" s="20"/>
      <c r="Y2115" s="30" t="n">
        <v>1</v>
      </c>
      <c r="Z2115" s="20" t="s">
        <v>255</v>
      </c>
      <c r="AA2115" s="20"/>
    </row>
    <row r="2116" customFormat="false" ht="21" hidden="false" customHeight="true" outlineLevel="5" collapsed="false">
      <c r="B2116" s="40" t="n">
        <v>1779</v>
      </c>
      <c r="C2116" s="20" t="s">
        <v>7671</v>
      </c>
      <c r="D2116" s="20" t="s">
        <v>7672</v>
      </c>
      <c r="E2116" s="20"/>
      <c r="F2116" s="20"/>
      <c r="G2116" s="20"/>
      <c r="H2116" s="21" t="s">
        <v>7673</v>
      </c>
      <c r="I2116" s="22"/>
      <c r="J2116" s="23" t="n">
        <v>10</v>
      </c>
      <c r="K2116" s="22"/>
      <c r="L2116" s="22" t="s">
        <v>46</v>
      </c>
      <c r="M2116" s="19" t="n">
        <v>1</v>
      </c>
      <c r="N2116" s="24" t="n">
        <f aca="false">279.01*(1-Q3/100)</f>
        <v>279.01</v>
      </c>
      <c r="O2116" s="25"/>
      <c r="P2116" s="22" t="n">
        <f aca="false">N2116*O2116</f>
        <v>0</v>
      </c>
      <c r="Q2116" s="26" t="n">
        <f aca="false">0.414*O2116</f>
        <v>0</v>
      </c>
      <c r="R2116" s="27" t="n">
        <f aca="false">0.00307*O2116</f>
        <v>0</v>
      </c>
      <c r="S2116" s="28"/>
      <c r="T2116" s="29" t="s">
        <v>7674</v>
      </c>
      <c r="U2116" s="29" t="s">
        <v>174</v>
      </c>
      <c r="V2116" s="20" t="s">
        <v>7675</v>
      </c>
      <c r="W2116" s="20" t="str">
        <f aca="false">HYPERLINK("https://redcat-toys.ru/api/getInfo/image/401b7e8a-9c90-11ed-a22e-00155d82e902")</f>
        <v>https://redcat-toys.ru/api/getInfo/image/401b7e8a-9c90-11ed-a22e-00155d82e902</v>
      </c>
      <c r="X2116" s="20"/>
      <c r="Y2116" s="20"/>
      <c r="Z2116" s="20" t="s">
        <v>255</v>
      </c>
      <c r="AA2116" s="20"/>
    </row>
    <row r="2117" customFormat="false" ht="23.1" hidden="false" customHeight="true" outlineLevel="4" collapsed="false">
      <c r="B2117" s="33" t="s">
        <v>7452</v>
      </c>
      <c r="C2117" s="33"/>
      <c r="D2117" s="33"/>
      <c r="E2117" s="33"/>
      <c r="F2117" s="33"/>
      <c r="G2117" s="33"/>
    </row>
    <row r="2118" customFormat="false" ht="21" hidden="false" customHeight="true" outlineLevel="5" collapsed="false">
      <c r="B2118" s="40" t="n">
        <v>1780</v>
      </c>
      <c r="C2118" s="20" t="s">
        <v>7676</v>
      </c>
      <c r="D2118" s="20" t="s">
        <v>7677</v>
      </c>
      <c r="E2118" s="20"/>
      <c r="F2118" s="20"/>
      <c r="G2118" s="20"/>
      <c r="H2118" s="21" t="s">
        <v>7678</v>
      </c>
      <c r="I2118" s="22"/>
      <c r="J2118" s="23" t="n">
        <v>10</v>
      </c>
      <c r="K2118" s="22"/>
      <c r="L2118" s="22" t="s">
        <v>46</v>
      </c>
      <c r="M2118" s="19" t="n">
        <v>1</v>
      </c>
      <c r="N2118" s="24" t="n">
        <f aca="false">279.01*(1-Q3/100)</f>
        <v>279.01</v>
      </c>
      <c r="O2118" s="25"/>
      <c r="P2118" s="22" t="n">
        <f aca="false">N2118*O2118</f>
        <v>0</v>
      </c>
      <c r="Q2118" s="31" t="n">
        <f aca="false">0.44*O2118</f>
        <v>0</v>
      </c>
      <c r="R2118" s="27" t="n">
        <f aca="false">0.00517*O2118</f>
        <v>0</v>
      </c>
      <c r="S2118" s="28"/>
      <c r="T2118" s="29" t="s">
        <v>7679</v>
      </c>
      <c r="U2118" s="29" t="s">
        <v>174</v>
      </c>
      <c r="V2118" s="20" t="s">
        <v>7680</v>
      </c>
      <c r="W2118" s="20" t="str">
        <f aca="false">HYPERLINK("https://redcat-toys.ru/api/getInfo/image/bb0b5888-297c-11e6-b4ab-5cf3fc4a2490")</f>
        <v>https://redcat-toys.ru/api/getInfo/image/bb0b5888-297c-11e6-b4ab-5cf3fc4a2490</v>
      </c>
      <c r="X2118" s="20" t="s">
        <v>254</v>
      </c>
      <c r="Y2118" s="30" t="n">
        <v>1</v>
      </c>
      <c r="Z2118" s="20" t="s">
        <v>255</v>
      </c>
      <c r="AA2118" s="20" t="s">
        <v>37</v>
      </c>
    </row>
    <row r="2119" customFormat="false" ht="21" hidden="false" customHeight="true" outlineLevel="5" collapsed="false">
      <c r="B2119" s="40" t="n">
        <v>1781</v>
      </c>
      <c r="C2119" s="20" t="s">
        <v>7681</v>
      </c>
      <c r="D2119" s="20" t="s">
        <v>7682</v>
      </c>
      <c r="E2119" s="20"/>
      <c r="F2119" s="20"/>
      <c r="G2119" s="20"/>
      <c r="H2119" s="21" t="s">
        <v>7683</v>
      </c>
      <c r="I2119" s="22"/>
      <c r="J2119" s="23" t="n">
        <v>10</v>
      </c>
      <c r="K2119" s="22"/>
      <c r="L2119" s="22" t="s">
        <v>46</v>
      </c>
      <c r="M2119" s="19" t="n">
        <v>1</v>
      </c>
      <c r="N2119" s="24" t="n">
        <f aca="false">279.01*(1-Q3/100)</f>
        <v>279.01</v>
      </c>
      <c r="O2119" s="25"/>
      <c r="P2119" s="22" t="n">
        <f aca="false">N2119*O2119</f>
        <v>0</v>
      </c>
      <c r="Q2119" s="31" t="n">
        <f aca="false">0.56*O2119</f>
        <v>0</v>
      </c>
      <c r="R2119" s="27" t="n">
        <f aca="false">0.00517*O2119</f>
        <v>0</v>
      </c>
      <c r="S2119" s="28"/>
      <c r="T2119" s="29" t="s">
        <v>7684</v>
      </c>
      <c r="U2119" s="29" t="s">
        <v>174</v>
      </c>
      <c r="V2119" s="20" t="s">
        <v>7685</v>
      </c>
      <c r="W2119" s="20" t="str">
        <f aca="false">HYPERLINK("https://redcat-toys.ru/api/getInfo/image/667ca0c9-297d-11e6-b4ab-5cf3fc4a2490")</f>
        <v>https://redcat-toys.ru/api/getInfo/image/667ca0c9-297d-11e6-b4ab-5cf3fc4a2490</v>
      </c>
      <c r="X2119" s="20" t="s">
        <v>254</v>
      </c>
      <c r="Y2119" s="30" t="n">
        <v>1</v>
      </c>
      <c r="Z2119" s="20" t="s">
        <v>255</v>
      </c>
      <c r="AA2119" s="20" t="s">
        <v>37</v>
      </c>
    </row>
    <row r="2120" customFormat="false" ht="21" hidden="false" customHeight="true" outlineLevel="5" collapsed="false">
      <c r="B2120" s="40" t="n">
        <v>1782</v>
      </c>
      <c r="C2120" s="20" t="s">
        <v>7686</v>
      </c>
      <c r="D2120" s="20" t="s">
        <v>7687</v>
      </c>
      <c r="E2120" s="20"/>
      <c r="F2120" s="20"/>
      <c r="G2120" s="20"/>
      <c r="H2120" s="21" t="s">
        <v>7688</v>
      </c>
      <c r="I2120" s="22"/>
      <c r="J2120" s="23" t="n">
        <v>10</v>
      </c>
      <c r="K2120" s="22"/>
      <c r="L2120" s="22" t="s">
        <v>46</v>
      </c>
      <c r="M2120" s="19" t="n">
        <v>1</v>
      </c>
      <c r="N2120" s="24" t="n">
        <f aca="false">279.01*(1-Q3/100)</f>
        <v>279.01</v>
      </c>
      <c r="O2120" s="25"/>
      <c r="P2120" s="22" t="n">
        <f aca="false">N2120*O2120</f>
        <v>0</v>
      </c>
      <c r="Q2120" s="26" t="n">
        <f aca="false">0.423*O2120</f>
        <v>0</v>
      </c>
      <c r="R2120" s="27" t="n">
        <f aca="false">0.00316*O2120</f>
        <v>0</v>
      </c>
      <c r="S2120" s="28"/>
      <c r="T2120" s="29" t="s">
        <v>7689</v>
      </c>
      <c r="U2120" s="29" t="s">
        <v>174</v>
      </c>
      <c r="V2120" s="20" t="s">
        <v>7690</v>
      </c>
      <c r="W2120" s="20" t="str">
        <f aca="false">HYPERLINK("https://redcat-toys.ru/api/getInfo/image/8341a315-487a-11ed-a216-ac1f6b442185")</f>
        <v>https://redcat-toys.ru/api/getInfo/image/8341a315-487a-11ed-a216-ac1f6b442185</v>
      </c>
      <c r="X2120" s="20"/>
      <c r="Y2120" s="30" t="n">
        <v>1</v>
      </c>
      <c r="Z2120" s="20" t="s">
        <v>255</v>
      </c>
      <c r="AA2120" s="20"/>
    </row>
    <row r="2121" customFormat="false" ht="21" hidden="false" customHeight="true" outlineLevel="5" collapsed="false">
      <c r="B2121" s="40" t="n">
        <v>1783</v>
      </c>
      <c r="C2121" s="20" t="s">
        <v>7691</v>
      </c>
      <c r="D2121" s="20" t="s">
        <v>7692</v>
      </c>
      <c r="E2121" s="20"/>
      <c r="F2121" s="20"/>
      <c r="G2121" s="20"/>
      <c r="H2121" s="21" t="s">
        <v>7693</v>
      </c>
      <c r="I2121" s="22"/>
      <c r="J2121" s="23" t="n">
        <v>10</v>
      </c>
      <c r="K2121" s="22"/>
      <c r="L2121" s="23" t="n">
        <v>24</v>
      </c>
      <c r="M2121" s="19" t="n">
        <v>1</v>
      </c>
      <c r="N2121" s="24" t="n">
        <f aca="false">279.01*(1-Q3/100)</f>
        <v>279.01</v>
      </c>
      <c r="O2121" s="25"/>
      <c r="P2121" s="22" t="n">
        <f aca="false">N2121*O2121</f>
        <v>0</v>
      </c>
      <c r="Q2121" s="31" t="n">
        <f aca="false">0.41*O2121</f>
        <v>0</v>
      </c>
      <c r="R2121" s="27" t="n">
        <f aca="false">0.00294*O2121</f>
        <v>0</v>
      </c>
      <c r="S2121" s="28"/>
      <c r="T2121" s="29" t="s">
        <v>7694</v>
      </c>
      <c r="U2121" s="29" t="s">
        <v>174</v>
      </c>
      <c r="V2121" s="20" t="s">
        <v>7695</v>
      </c>
      <c r="W2121" s="20" t="str">
        <f aca="false">HYPERLINK("https://redcat-toys.ru/api/getInfo/image/88da4e79-7601-11ed-a22a-00155d82e902")</f>
        <v>https://redcat-toys.ru/api/getInfo/image/88da4e79-7601-11ed-a22a-00155d82e902</v>
      </c>
      <c r="X2121" s="20"/>
      <c r="Y2121" s="20"/>
      <c r="Z2121" s="20" t="s">
        <v>255</v>
      </c>
      <c r="AA2121" s="20"/>
    </row>
    <row r="2122" customFormat="false" ht="23.1" hidden="false" customHeight="true" outlineLevel="4" collapsed="false">
      <c r="B2122" s="33" t="s">
        <v>6466</v>
      </c>
      <c r="C2122" s="33"/>
      <c r="D2122" s="33"/>
      <c r="E2122" s="33"/>
      <c r="F2122" s="33"/>
      <c r="G2122" s="33"/>
    </row>
    <row r="2123" customFormat="false" ht="21" hidden="false" customHeight="true" outlineLevel="5" collapsed="false">
      <c r="B2123" s="40" t="n">
        <v>1784</v>
      </c>
      <c r="C2123" s="20" t="s">
        <v>7696</v>
      </c>
      <c r="D2123" s="20" t="s">
        <v>7697</v>
      </c>
      <c r="E2123" s="20"/>
      <c r="F2123" s="20"/>
      <c r="G2123" s="20"/>
      <c r="H2123" s="21" t="s">
        <v>7698</v>
      </c>
      <c r="I2123" s="22"/>
      <c r="J2123" s="23" t="n">
        <v>10</v>
      </c>
      <c r="K2123" s="22"/>
      <c r="L2123" s="22" t="s">
        <v>46</v>
      </c>
      <c r="M2123" s="19" t="n">
        <v>4</v>
      </c>
      <c r="N2123" s="24" t="n">
        <f aca="false">279.01*(1-Q3/100)</f>
        <v>279.01</v>
      </c>
      <c r="O2123" s="25"/>
      <c r="P2123" s="22" t="n">
        <f aca="false">N2123*O2123</f>
        <v>0</v>
      </c>
      <c r="Q2123" s="26" t="n">
        <f aca="false">0.428*O2123</f>
        <v>0</v>
      </c>
      <c r="R2123" s="27" t="n">
        <f aca="false">0.00269*O2123</f>
        <v>0</v>
      </c>
      <c r="S2123" s="28"/>
      <c r="T2123" s="29" t="s">
        <v>7699</v>
      </c>
      <c r="U2123" s="29" t="s">
        <v>174</v>
      </c>
      <c r="V2123" s="20" t="s">
        <v>7700</v>
      </c>
      <c r="W2123" s="20" t="str">
        <f aca="false">HYPERLINK("https://redcat-toys.ru/api/getInfo/image/eb5ab8fb-10d8-11ee-a23b-00155d82e902")</f>
        <v>https://redcat-toys.ru/api/getInfo/image/eb5ab8fb-10d8-11ee-a23b-00155d82e902</v>
      </c>
      <c r="X2123" s="20" t="s">
        <v>254</v>
      </c>
      <c r="Y2123" s="30" t="n">
        <v>1</v>
      </c>
      <c r="Z2123" s="20" t="s">
        <v>255</v>
      </c>
      <c r="AA2123" s="20" t="s">
        <v>37</v>
      </c>
    </row>
    <row r="2124" customFormat="false" ht="21" hidden="false" customHeight="true" outlineLevel="5" collapsed="false">
      <c r="B2124" s="40" t="n">
        <v>1785</v>
      </c>
      <c r="C2124" s="20" t="s">
        <v>7701</v>
      </c>
      <c r="D2124" s="20" t="s">
        <v>7702</v>
      </c>
      <c r="E2124" s="20"/>
      <c r="F2124" s="20"/>
      <c r="G2124" s="20"/>
      <c r="H2124" s="21" t="s">
        <v>7703</v>
      </c>
      <c r="I2124" s="22"/>
      <c r="J2124" s="23" t="n">
        <v>10</v>
      </c>
      <c r="K2124" s="22"/>
      <c r="L2124" s="22" t="s">
        <v>46</v>
      </c>
      <c r="M2124" s="19" t="n">
        <v>1</v>
      </c>
      <c r="N2124" s="24" t="n">
        <f aca="false">279.01*(1-Q3/100)</f>
        <v>279.01</v>
      </c>
      <c r="O2124" s="25"/>
      <c r="P2124" s="22" t="n">
        <f aca="false">N2124*O2124</f>
        <v>0</v>
      </c>
      <c r="Q2124" s="31" t="n">
        <f aca="false">0.56*O2124</f>
        <v>0</v>
      </c>
      <c r="R2124" s="27" t="n">
        <f aca="false">0.00517*O2124</f>
        <v>0</v>
      </c>
      <c r="S2124" s="28"/>
      <c r="T2124" s="29" t="s">
        <v>7704</v>
      </c>
      <c r="U2124" s="29" t="s">
        <v>174</v>
      </c>
      <c r="V2124" s="20" t="s">
        <v>7705</v>
      </c>
      <c r="W2124" s="20" t="str">
        <f aca="false">HYPERLINK("https://redcat-toys.ru/api/getInfo/image/6686e314-8a31-11ea-a247-ac1f6b442184")</f>
        <v>https://redcat-toys.ru/api/getInfo/image/6686e314-8a31-11ea-a247-ac1f6b442184</v>
      </c>
      <c r="X2124" s="20" t="s">
        <v>254</v>
      </c>
      <c r="Y2124" s="30" t="n">
        <v>1</v>
      </c>
      <c r="Z2124" s="20" t="s">
        <v>255</v>
      </c>
      <c r="AA2124" s="20" t="s">
        <v>37</v>
      </c>
    </row>
    <row r="2125" customFormat="false" ht="21" hidden="false" customHeight="true" outlineLevel="5" collapsed="false">
      <c r="B2125" s="40" t="n">
        <v>1786</v>
      </c>
      <c r="C2125" s="20" t="s">
        <v>7706</v>
      </c>
      <c r="D2125" s="20" t="s">
        <v>7707</v>
      </c>
      <c r="E2125" s="20"/>
      <c r="F2125" s="20"/>
      <c r="G2125" s="20"/>
      <c r="H2125" s="21" t="s">
        <v>7708</v>
      </c>
      <c r="I2125" s="22"/>
      <c r="J2125" s="23" t="n">
        <v>10</v>
      </c>
      <c r="K2125" s="22"/>
      <c r="L2125" s="22" t="s">
        <v>46</v>
      </c>
      <c r="M2125" s="19" t="n">
        <v>1</v>
      </c>
      <c r="N2125" s="24" t="n">
        <f aca="false">279.01*(1-Q3/100)</f>
        <v>279.01</v>
      </c>
      <c r="O2125" s="25"/>
      <c r="P2125" s="22" t="n">
        <f aca="false">N2125*O2125</f>
        <v>0</v>
      </c>
      <c r="Q2125" s="31" t="n">
        <f aca="false">0.56*O2125</f>
        <v>0</v>
      </c>
      <c r="R2125" s="27" t="n">
        <f aca="false">0.00517*O2125</f>
        <v>0</v>
      </c>
      <c r="S2125" s="28"/>
      <c r="T2125" s="29" t="s">
        <v>7709</v>
      </c>
      <c r="U2125" s="29" t="s">
        <v>174</v>
      </c>
      <c r="V2125" s="20" t="s">
        <v>7710</v>
      </c>
      <c r="W2125" s="20" t="str">
        <f aca="false">HYPERLINK("https://redcat-toys.ru/api/getInfo/image/87b5512c-8a31-11ea-a247-ac1f6b442184")</f>
        <v>https://redcat-toys.ru/api/getInfo/image/87b5512c-8a31-11ea-a247-ac1f6b442184</v>
      </c>
      <c r="X2125" s="20" t="s">
        <v>254</v>
      </c>
      <c r="Y2125" s="30" t="n">
        <v>1</v>
      </c>
      <c r="Z2125" s="20" t="s">
        <v>255</v>
      </c>
      <c r="AA2125" s="20" t="s">
        <v>37</v>
      </c>
    </row>
    <row r="2126" customFormat="false" ht="21" hidden="false" customHeight="true" outlineLevel="5" collapsed="false">
      <c r="B2126" s="40" t="n">
        <v>1787</v>
      </c>
      <c r="C2126" s="20" t="s">
        <v>7711</v>
      </c>
      <c r="D2126" s="20" t="s">
        <v>7712</v>
      </c>
      <c r="E2126" s="20"/>
      <c r="F2126" s="20"/>
      <c r="G2126" s="20"/>
      <c r="H2126" s="21" t="s">
        <v>7713</v>
      </c>
      <c r="I2126" s="22"/>
      <c r="J2126" s="23" t="n">
        <v>10</v>
      </c>
      <c r="K2126" s="22"/>
      <c r="L2126" s="22" t="s">
        <v>46</v>
      </c>
      <c r="M2126" s="19" t="n">
        <v>1</v>
      </c>
      <c r="N2126" s="24" t="n">
        <f aca="false">279.01*(1-Q3/100)</f>
        <v>279.01</v>
      </c>
      <c r="O2126" s="25"/>
      <c r="P2126" s="22" t="n">
        <f aca="false">N2126*O2126</f>
        <v>0</v>
      </c>
      <c r="Q2126" s="26" t="n">
        <f aca="false">0.424*O2126</f>
        <v>0</v>
      </c>
      <c r="R2126" s="27" t="n">
        <f aca="false">0.00304*O2126</f>
        <v>0</v>
      </c>
      <c r="S2126" s="28"/>
      <c r="T2126" s="29" t="s">
        <v>7714</v>
      </c>
      <c r="U2126" s="29" t="s">
        <v>174</v>
      </c>
      <c r="V2126" s="20" t="s">
        <v>7715</v>
      </c>
      <c r="W2126" s="20" t="str">
        <f aca="false">HYPERLINK("https://redcat-toys.ru/api/getInfo/image/9b699400-581f-11e8-b825-5cf3fc4a2490")</f>
        <v>https://redcat-toys.ru/api/getInfo/image/9b699400-581f-11e8-b825-5cf3fc4a2490</v>
      </c>
      <c r="X2126" s="20" t="s">
        <v>254</v>
      </c>
      <c r="Y2126" s="30" t="n">
        <v>1</v>
      </c>
      <c r="Z2126" s="20" t="s">
        <v>255</v>
      </c>
      <c r="AA2126" s="20" t="s">
        <v>37</v>
      </c>
    </row>
    <row r="2127" customFormat="false" ht="21" hidden="false" customHeight="true" outlineLevel="5" collapsed="false">
      <c r="B2127" s="40" t="n">
        <v>1788</v>
      </c>
      <c r="C2127" s="20" t="s">
        <v>7716</v>
      </c>
      <c r="D2127" s="20" t="s">
        <v>7717</v>
      </c>
      <c r="E2127" s="20"/>
      <c r="F2127" s="20"/>
      <c r="G2127" s="20"/>
      <c r="H2127" s="21" t="s">
        <v>7718</v>
      </c>
      <c r="I2127" s="22"/>
      <c r="J2127" s="23" t="n">
        <v>10</v>
      </c>
      <c r="K2127" s="22"/>
      <c r="L2127" s="22" t="s">
        <v>46</v>
      </c>
      <c r="M2127" s="19" t="n">
        <v>1</v>
      </c>
      <c r="N2127" s="24" t="n">
        <f aca="false">279.01*(1-Q3/100)</f>
        <v>279.01</v>
      </c>
      <c r="O2127" s="25"/>
      <c r="P2127" s="22" t="n">
        <f aca="false">N2127*O2127</f>
        <v>0</v>
      </c>
      <c r="Q2127" s="26" t="n">
        <f aca="false">0.428*O2127</f>
        <v>0</v>
      </c>
      <c r="R2127" s="27" t="n">
        <f aca="false">0.00315*O2127</f>
        <v>0</v>
      </c>
      <c r="S2127" s="28"/>
      <c r="T2127" s="29" t="s">
        <v>7719</v>
      </c>
      <c r="U2127" s="29" t="s">
        <v>174</v>
      </c>
      <c r="V2127" s="20" t="s">
        <v>7720</v>
      </c>
      <c r="W2127" s="20" t="str">
        <f aca="false">HYPERLINK("https://redcat-toys.ru/api/getInfo/image/e158f5b7-487a-11ed-a216-ac1f6b442185")</f>
        <v>https://redcat-toys.ru/api/getInfo/image/e158f5b7-487a-11ed-a216-ac1f6b442185</v>
      </c>
      <c r="X2127" s="20"/>
      <c r="Y2127" s="30" t="n">
        <v>1</v>
      </c>
      <c r="Z2127" s="20" t="s">
        <v>255</v>
      </c>
      <c r="AA2127" s="20"/>
    </row>
    <row r="2128" customFormat="false" ht="21" hidden="false" customHeight="true" outlineLevel="5" collapsed="false">
      <c r="B2128" s="40" t="n">
        <v>1789</v>
      </c>
      <c r="C2128" s="20" t="s">
        <v>7721</v>
      </c>
      <c r="D2128" s="20" t="s">
        <v>7722</v>
      </c>
      <c r="E2128" s="20"/>
      <c r="F2128" s="20"/>
      <c r="G2128" s="20"/>
      <c r="H2128" s="21" t="s">
        <v>7723</v>
      </c>
      <c r="I2128" s="22"/>
      <c r="J2128" s="23" t="n">
        <v>10</v>
      </c>
      <c r="K2128" s="22"/>
      <c r="L2128" s="22" t="s">
        <v>46</v>
      </c>
      <c r="M2128" s="19" t="n">
        <v>1</v>
      </c>
      <c r="N2128" s="24" t="n">
        <f aca="false">279.01*(1-Q3/100)</f>
        <v>279.01</v>
      </c>
      <c r="O2128" s="25"/>
      <c r="P2128" s="22" t="n">
        <f aca="false">N2128*O2128</f>
        <v>0</v>
      </c>
      <c r="Q2128" s="26" t="n">
        <f aca="false">0.407*O2128</f>
        <v>0</v>
      </c>
      <c r="R2128" s="27" t="n">
        <f aca="false">0.00324*O2128</f>
        <v>0</v>
      </c>
      <c r="S2128" s="28"/>
      <c r="T2128" s="29" t="s">
        <v>7724</v>
      </c>
      <c r="U2128" s="29" t="s">
        <v>174</v>
      </c>
      <c r="V2128" s="20" t="s">
        <v>7725</v>
      </c>
      <c r="W2128" s="20" t="str">
        <f aca="false">HYPERLINK("https://redcat-toys.ru/api/getInfo/image/2e2b9746-487b-11ed-a216-ac1f6b442185")</f>
        <v>https://redcat-toys.ru/api/getInfo/image/2e2b9746-487b-11ed-a216-ac1f6b442185</v>
      </c>
      <c r="X2128" s="20"/>
      <c r="Y2128" s="30" t="n">
        <v>1</v>
      </c>
      <c r="Z2128" s="20" t="s">
        <v>255</v>
      </c>
      <c r="AA2128" s="20"/>
    </row>
    <row r="2129" customFormat="false" ht="23.1" hidden="false" customHeight="true" outlineLevel="4" collapsed="false">
      <c r="B2129" s="33" t="s">
        <v>7479</v>
      </c>
      <c r="C2129" s="33"/>
      <c r="D2129" s="33"/>
      <c r="E2129" s="33"/>
      <c r="F2129" s="33"/>
      <c r="G2129" s="33"/>
    </row>
    <row r="2130" customFormat="false" ht="21" hidden="false" customHeight="true" outlineLevel="5" collapsed="false">
      <c r="B2130" s="40" t="n">
        <v>1790</v>
      </c>
      <c r="C2130" s="20" t="s">
        <v>7726</v>
      </c>
      <c r="D2130" s="20" t="s">
        <v>7727</v>
      </c>
      <c r="E2130" s="20"/>
      <c r="F2130" s="20"/>
      <c r="G2130" s="20"/>
      <c r="H2130" s="21" t="s">
        <v>7728</v>
      </c>
      <c r="I2130" s="22"/>
      <c r="J2130" s="23" t="n">
        <v>10</v>
      </c>
      <c r="K2130" s="22"/>
      <c r="L2130" s="22" t="s">
        <v>46</v>
      </c>
      <c r="M2130" s="19" t="n">
        <v>1</v>
      </c>
      <c r="N2130" s="24" t="n">
        <f aca="false">279.01*(1-Q3/100)</f>
        <v>279.01</v>
      </c>
      <c r="O2130" s="25"/>
      <c r="P2130" s="22" t="n">
        <f aca="false">N2130*O2130</f>
        <v>0</v>
      </c>
      <c r="Q2130" s="31" t="n">
        <f aca="false">0.56*O2130</f>
        <v>0</v>
      </c>
      <c r="R2130" s="27" t="n">
        <f aca="false">0.00517*O2130</f>
        <v>0</v>
      </c>
      <c r="S2130" s="28"/>
      <c r="T2130" s="29" t="s">
        <v>7729</v>
      </c>
      <c r="U2130" s="29" t="s">
        <v>174</v>
      </c>
      <c r="V2130" s="20" t="s">
        <v>7730</v>
      </c>
      <c r="W2130" s="20" t="str">
        <f aca="false">HYPERLINK("https://redcat-toys.ru/api/getInfo/image/b48ef4e8-296c-11e6-b4ab-5cf3fc4a2490")</f>
        <v>https://redcat-toys.ru/api/getInfo/image/b48ef4e8-296c-11e6-b4ab-5cf3fc4a2490</v>
      </c>
      <c r="X2130" s="20" t="s">
        <v>254</v>
      </c>
      <c r="Y2130" s="30" t="n">
        <v>1</v>
      </c>
      <c r="Z2130" s="20" t="s">
        <v>255</v>
      </c>
      <c r="AA2130" s="20" t="s">
        <v>37</v>
      </c>
    </row>
    <row r="2131" customFormat="false" ht="21" hidden="false" customHeight="true" outlineLevel="5" collapsed="false">
      <c r="B2131" s="40" t="n">
        <v>1791</v>
      </c>
      <c r="C2131" s="20" t="s">
        <v>7731</v>
      </c>
      <c r="D2131" s="20" t="s">
        <v>7732</v>
      </c>
      <c r="E2131" s="20"/>
      <c r="F2131" s="20"/>
      <c r="G2131" s="20"/>
      <c r="H2131" s="21" t="s">
        <v>7733</v>
      </c>
      <c r="I2131" s="22"/>
      <c r="J2131" s="23" t="n">
        <v>10</v>
      </c>
      <c r="K2131" s="22"/>
      <c r="L2131" s="22" t="s">
        <v>46</v>
      </c>
      <c r="M2131" s="19" t="n">
        <v>1</v>
      </c>
      <c r="N2131" s="24" t="n">
        <f aca="false">279.01*(1-Q3/100)</f>
        <v>279.01</v>
      </c>
      <c r="O2131" s="25"/>
      <c r="P2131" s="22" t="n">
        <f aca="false">N2131*O2131</f>
        <v>0</v>
      </c>
      <c r="Q2131" s="31" t="n">
        <f aca="false">0.56*O2131</f>
        <v>0</v>
      </c>
      <c r="R2131" s="27" t="n">
        <f aca="false">0.00517*O2131</f>
        <v>0</v>
      </c>
      <c r="S2131" s="28"/>
      <c r="T2131" s="29" t="s">
        <v>7734</v>
      </c>
      <c r="U2131" s="29" t="s">
        <v>174</v>
      </c>
      <c r="V2131" s="20" t="s">
        <v>7735</v>
      </c>
      <c r="W2131" s="20" t="str">
        <f aca="false">HYPERLINK("https://redcat-toys.ru/api/getInfo/image/0a2bc988-296f-11e6-b4ab-5cf3fc4a2490")</f>
        <v>https://redcat-toys.ru/api/getInfo/image/0a2bc988-296f-11e6-b4ab-5cf3fc4a2490</v>
      </c>
      <c r="X2131" s="20" t="s">
        <v>254</v>
      </c>
      <c r="Y2131" s="30" t="n">
        <v>1</v>
      </c>
      <c r="Z2131" s="20" t="s">
        <v>255</v>
      </c>
      <c r="AA2131" s="20" t="s">
        <v>37</v>
      </c>
    </row>
    <row r="2132" customFormat="false" ht="21" hidden="false" customHeight="true" outlineLevel="5" collapsed="false">
      <c r="B2132" s="40" t="n">
        <v>1792</v>
      </c>
      <c r="C2132" s="20" t="s">
        <v>7736</v>
      </c>
      <c r="D2132" s="20" t="s">
        <v>7737</v>
      </c>
      <c r="E2132" s="20"/>
      <c r="F2132" s="20"/>
      <c r="G2132" s="20"/>
      <c r="H2132" s="21" t="s">
        <v>7738</v>
      </c>
      <c r="I2132" s="22"/>
      <c r="J2132" s="23" t="n">
        <v>10</v>
      </c>
      <c r="K2132" s="22"/>
      <c r="L2132" s="22" t="s">
        <v>46</v>
      </c>
      <c r="M2132" s="19" t="n">
        <v>1</v>
      </c>
      <c r="N2132" s="24" t="n">
        <f aca="false">279.01*(1-Q3/100)</f>
        <v>279.01</v>
      </c>
      <c r="O2132" s="25"/>
      <c r="P2132" s="22" t="n">
        <f aca="false">N2132*O2132</f>
        <v>0</v>
      </c>
      <c r="Q2132" s="26" t="n">
        <f aca="false">0.416*O2132</f>
        <v>0</v>
      </c>
      <c r="R2132" s="27" t="n">
        <f aca="false">0.00332*O2132</f>
        <v>0</v>
      </c>
      <c r="S2132" s="28"/>
      <c r="T2132" s="29" t="s">
        <v>7739</v>
      </c>
      <c r="U2132" s="29" t="s">
        <v>174</v>
      </c>
      <c r="V2132" s="20" t="s">
        <v>7740</v>
      </c>
      <c r="W2132" s="20" t="str">
        <f aca="false">HYPERLINK("https://redcat-toys.ru/api/getInfo/image/e740827a-0fd5-11ec-a20f-ac1f6b442185")</f>
        <v>https://redcat-toys.ru/api/getInfo/image/e740827a-0fd5-11ec-a20f-ac1f6b442185</v>
      </c>
      <c r="X2132" s="20" t="s">
        <v>254</v>
      </c>
      <c r="Y2132" s="30" t="n">
        <v>1</v>
      </c>
      <c r="Z2132" s="20" t="s">
        <v>255</v>
      </c>
      <c r="AA2132" s="20" t="s">
        <v>37</v>
      </c>
    </row>
    <row r="2133" customFormat="false" ht="21" hidden="false" customHeight="true" outlineLevel="5" collapsed="false">
      <c r="B2133" s="40" t="n">
        <v>1793</v>
      </c>
      <c r="C2133" s="20" t="s">
        <v>7741</v>
      </c>
      <c r="D2133" s="20" t="s">
        <v>7742</v>
      </c>
      <c r="E2133" s="20"/>
      <c r="F2133" s="20"/>
      <c r="G2133" s="20"/>
      <c r="H2133" s="21" t="s">
        <v>7743</v>
      </c>
      <c r="I2133" s="22"/>
      <c r="J2133" s="23" t="n">
        <v>10</v>
      </c>
      <c r="K2133" s="22"/>
      <c r="L2133" s="22" t="s">
        <v>46</v>
      </c>
      <c r="M2133" s="19" t="n">
        <v>1</v>
      </c>
      <c r="N2133" s="24" t="n">
        <f aca="false">279.01*(1-Q3/100)</f>
        <v>279.01</v>
      </c>
      <c r="O2133" s="25"/>
      <c r="P2133" s="22" t="n">
        <f aca="false">N2133*O2133</f>
        <v>0</v>
      </c>
      <c r="Q2133" s="26" t="n">
        <f aca="false">0.427*O2133</f>
        <v>0</v>
      </c>
      <c r="R2133" s="27" t="n">
        <f aca="false">0.00239*O2133</f>
        <v>0</v>
      </c>
      <c r="S2133" s="28"/>
      <c r="T2133" s="29" t="s">
        <v>7744</v>
      </c>
      <c r="U2133" s="29" t="s">
        <v>174</v>
      </c>
      <c r="V2133" s="20" t="s">
        <v>7745</v>
      </c>
      <c r="W2133" s="20" t="str">
        <f aca="false">HYPERLINK("https://redcat-toys.ru/api/getInfo/image/28d45a60-4878-11ed-a216-ac1f6b442185")</f>
        <v>https://redcat-toys.ru/api/getInfo/image/28d45a60-4878-11ed-a216-ac1f6b442185</v>
      </c>
      <c r="X2133" s="20"/>
      <c r="Y2133" s="30" t="n">
        <v>1</v>
      </c>
      <c r="Z2133" s="20" t="s">
        <v>255</v>
      </c>
      <c r="AA2133" s="20"/>
    </row>
    <row r="2134" customFormat="false" ht="21" hidden="false" customHeight="true" outlineLevel="5" collapsed="false">
      <c r="B2134" s="40" t="n">
        <v>1794</v>
      </c>
      <c r="C2134" s="20" t="s">
        <v>7746</v>
      </c>
      <c r="D2134" s="20" t="s">
        <v>7747</v>
      </c>
      <c r="E2134" s="20"/>
      <c r="F2134" s="20"/>
      <c r="G2134" s="20"/>
      <c r="H2134" s="21" t="s">
        <v>7748</v>
      </c>
      <c r="I2134" s="22"/>
      <c r="J2134" s="23" t="n">
        <v>10</v>
      </c>
      <c r="K2134" s="22"/>
      <c r="L2134" s="22" t="s">
        <v>46</v>
      </c>
      <c r="M2134" s="19" t="n">
        <v>1</v>
      </c>
      <c r="N2134" s="24" t="n">
        <f aca="false">279.01*(1-Q3/100)</f>
        <v>279.01</v>
      </c>
      <c r="O2134" s="25"/>
      <c r="P2134" s="22" t="n">
        <f aca="false">N2134*O2134</f>
        <v>0</v>
      </c>
      <c r="Q2134" s="26" t="n">
        <f aca="false">0.427*O2134</f>
        <v>0</v>
      </c>
      <c r="R2134" s="27" t="n">
        <f aca="false">0.00326*O2134</f>
        <v>0</v>
      </c>
      <c r="S2134" s="28"/>
      <c r="T2134" s="29" t="s">
        <v>7749</v>
      </c>
      <c r="U2134" s="29" t="s">
        <v>174</v>
      </c>
      <c r="V2134" s="20" t="s">
        <v>7750</v>
      </c>
      <c r="W2134" s="20" t="str">
        <f aca="false">HYPERLINK("https://redcat-toys.ru/api/getInfo/image/e3fa3401-7602-11ed-a22a-00155d82e902")</f>
        <v>https://redcat-toys.ru/api/getInfo/image/e3fa3401-7602-11ed-a22a-00155d82e902</v>
      </c>
      <c r="X2134" s="20"/>
      <c r="Y2134" s="20"/>
      <c r="Z2134" s="20" t="s">
        <v>255</v>
      </c>
      <c r="AA2134" s="20"/>
    </row>
    <row r="2135" customFormat="false" ht="21" hidden="false" customHeight="true" outlineLevel="5" collapsed="false">
      <c r="B2135" s="40" t="n">
        <v>1795</v>
      </c>
      <c r="C2135" s="20" t="s">
        <v>7751</v>
      </c>
      <c r="D2135" s="20" t="s">
        <v>7752</v>
      </c>
      <c r="E2135" s="20"/>
      <c r="F2135" s="20"/>
      <c r="G2135" s="20"/>
      <c r="H2135" s="21" t="s">
        <v>7753</v>
      </c>
      <c r="I2135" s="22"/>
      <c r="J2135" s="23" t="n">
        <v>10</v>
      </c>
      <c r="K2135" s="22"/>
      <c r="L2135" s="22" t="s">
        <v>46</v>
      </c>
      <c r="M2135" s="19" t="n">
        <v>1</v>
      </c>
      <c r="N2135" s="24" t="n">
        <f aca="false">279.01*(1-Q3/100)</f>
        <v>279.01</v>
      </c>
      <c r="O2135" s="25"/>
      <c r="P2135" s="22" t="n">
        <f aca="false">N2135*O2135</f>
        <v>0</v>
      </c>
      <c r="Q2135" s="31" t="n">
        <f aca="false">0.56*O2135</f>
        <v>0</v>
      </c>
      <c r="R2135" s="27" t="n">
        <f aca="false">0.00517*O2135</f>
        <v>0</v>
      </c>
      <c r="S2135" s="28"/>
      <c r="T2135" s="29" t="s">
        <v>7754</v>
      </c>
      <c r="U2135" s="29" t="s">
        <v>174</v>
      </c>
      <c r="V2135" s="20" t="s">
        <v>7755</v>
      </c>
      <c r="W2135" s="20" t="str">
        <f aca="false">HYPERLINK("https://redcat-toys.ru/api/getInfo/image/0486beb5-0583-11e8-951c-5cf3fc4a2490")</f>
        <v>https://redcat-toys.ru/api/getInfo/image/0486beb5-0583-11e8-951c-5cf3fc4a2490</v>
      </c>
      <c r="X2135" s="20" t="s">
        <v>254</v>
      </c>
      <c r="Y2135" s="30" t="n">
        <v>1</v>
      </c>
      <c r="Z2135" s="20" t="s">
        <v>255</v>
      </c>
      <c r="AA2135" s="20" t="s">
        <v>37</v>
      </c>
    </row>
    <row r="2136" customFormat="false" ht="21" hidden="false" customHeight="true" outlineLevel="5" collapsed="false">
      <c r="B2136" s="40" t="n">
        <v>1796</v>
      </c>
      <c r="C2136" s="20" t="s">
        <v>7756</v>
      </c>
      <c r="D2136" s="20" t="s">
        <v>7757</v>
      </c>
      <c r="E2136" s="20"/>
      <c r="F2136" s="20"/>
      <c r="G2136" s="20"/>
      <c r="H2136" s="21" t="s">
        <v>7758</v>
      </c>
      <c r="I2136" s="22"/>
      <c r="J2136" s="23" t="n">
        <v>10</v>
      </c>
      <c r="K2136" s="22"/>
      <c r="L2136" s="22" t="s">
        <v>46</v>
      </c>
      <c r="M2136" s="19" t="n">
        <v>1</v>
      </c>
      <c r="N2136" s="24" t="n">
        <f aca="false">279.01*(1-Q3/100)</f>
        <v>279.01</v>
      </c>
      <c r="O2136" s="25"/>
      <c r="P2136" s="22" t="n">
        <f aca="false">N2136*O2136</f>
        <v>0</v>
      </c>
      <c r="Q2136" s="26" t="n">
        <f aca="false">0.413*O2136</f>
        <v>0</v>
      </c>
      <c r="R2136" s="27" t="n">
        <f aca="false">0.00331*O2136</f>
        <v>0</v>
      </c>
      <c r="S2136" s="28"/>
      <c r="T2136" s="29" t="s">
        <v>7759</v>
      </c>
      <c r="U2136" s="29" t="s">
        <v>174</v>
      </c>
      <c r="V2136" s="20" t="s">
        <v>7760</v>
      </c>
      <c r="W2136" s="20" t="str">
        <f aca="false">HYPERLINK("https://redcat-toys.ru/api/getInfo/image/b952cf50-ba34-11ec-a211-ac1f6b442185")</f>
        <v>https://redcat-toys.ru/api/getInfo/image/b952cf50-ba34-11ec-a211-ac1f6b442185</v>
      </c>
      <c r="X2136" s="20"/>
      <c r="Y2136" s="30" t="n">
        <v>1</v>
      </c>
      <c r="Z2136" s="20" t="s">
        <v>255</v>
      </c>
      <c r="AA2136" s="20" t="s">
        <v>37</v>
      </c>
    </row>
    <row r="2137" customFormat="false" ht="21" hidden="false" customHeight="true" outlineLevel="5" collapsed="false">
      <c r="B2137" s="40" t="n">
        <v>1797</v>
      </c>
      <c r="C2137" s="20" t="s">
        <v>7761</v>
      </c>
      <c r="D2137" s="20" t="s">
        <v>7762</v>
      </c>
      <c r="E2137" s="20"/>
      <c r="F2137" s="20"/>
      <c r="G2137" s="20"/>
      <c r="H2137" s="21" t="s">
        <v>7763</v>
      </c>
      <c r="I2137" s="22"/>
      <c r="J2137" s="23" t="n">
        <v>10</v>
      </c>
      <c r="K2137" s="22"/>
      <c r="L2137" s="22" t="s">
        <v>46</v>
      </c>
      <c r="M2137" s="19" t="n">
        <v>1</v>
      </c>
      <c r="N2137" s="24" t="n">
        <f aca="false">279.01*(1-Q3/100)</f>
        <v>279.01</v>
      </c>
      <c r="O2137" s="25"/>
      <c r="P2137" s="22" t="n">
        <f aca="false">N2137*O2137</f>
        <v>0</v>
      </c>
      <c r="Q2137" s="26" t="n">
        <f aca="false">0.421*O2137</f>
        <v>0</v>
      </c>
      <c r="R2137" s="27" t="n">
        <f aca="false">0.00322*O2137</f>
        <v>0</v>
      </c>
      <c r="S2137" s="28"/>
      <c r="T2137" s="29" t="s">
        <v>7764</v>
      </c>
      <c r="U2137" s="29" t="s">
        <v>174</v>
      </c>
      <c r="V2137" s="20" t="s">
        <v>7765</v>
      </c>
      <c r="W2137" s="20" t="str">
        <f aca="false">HYPERLINK("https://redcat-toys.ru/api/getInfo/image/4008b5b4-ba3b-11ec-a211-ac1f6b442185")</f>
        <v>https://redcat-toys.ru/api/getInfo/image/4008b5b4-ba3b-11ec-a211-ac1f6b442185</v>
      </c>
      <c r="X2137" s="20"/>
      <c r="Y2137" s="30" t="n">
        <v>1</v>
      </c>
      <c r="Z2137" s="20" t="s">
        <v>255</v>
      </c>
      <c r="AA2137" s="20" t="s">
        <v>37</v>
      </c>
    </row>
    <row r="2138" customFormat="false" ht="23.1" hidden="false" customHeight="true" outlineLevel="4" collapsed="false">
      <c r="B2138" s="33" t="s">
        <v>6422</v>
      </c>
      <c r="C2138" s="33"/>
      <c r="D2138" s="33"/>
      <c r="E2138" s="33"/>
      <c r="F2138" s="33"/>
      <c r="G2138" s="33"/>
    </row>
    <row r="2139" customFormat="false" ht="21" hidden="false" customHeight="true" outlineLevel="5" collapsed="false">
      <c r="B2139" s="40" t="n">
        <v>1798</v>
      </c>
      <c r="C2139" s="20" t="s">
        <v>7766</v>
      </c>
      <c r="D2139" s="20" t="s">
        <v>7767</v>
      </c>
      <c r="E2139" s="20"/>
      <c r="F2139" s="20"/>
      <c r="G2139" s="20"/>
      <c r="H2139" s="21" t="s">
        <v>7768</v>
      </c>
      <c r="I2139" s="22"/>
      <c r="J2139" s="23" t="n">
        <v>10</v>
      </c>
      <c r="K2139" s="22"/>
      <c r="L2139" s="22" t="s">
        <v>46</v>
      </c>
      <c r="M2139" s="19" t="n">
        <v>1</v>
      </c>
      <c r="N2139" s="24" t="n">
        <f aca="false">279.01*(1-Q3/100)</f>
        <v>279.01</v>
      </c>
      <c r="O2139" s="25"/>
      <c r="P2139" s="22" t="n">
        <f aca="false">N2139*O2139</f>
        <v>0</v>
      </c>
      <c r="Q2139" s="31" t="n">
        <f aca="false">0.56*O2139</f>
        <v>0</v>
      </c>
      <c r="R2139" s="27" t="n">
        <f aca="false">0.00517*O2139</f>
        <v>0</v>
      </c>
      <c r="S2139" s="28"/>
      <c r="T2139" s="29" t="s">
        <v>7769</v>
      </c>
      <c r="U2139" s="29" t="s">
        <v>174</v>
      </c>
      <c r="V2139" s="20" t="s">
        <v>7770</v>
      </c>
      <c r="W2139" s="20" t="str">
        <f aca="false">HYPERLINK("https://redcat-toys.ru/api/getInfo/image/56bccde2-a733-11ea-a248-ac1f6b442184")</f>
        <v>https://redcat-toys.ru/api/getInfo/image/56bccde2-a733-11ea-a248-ac1f6b442184</v>
      </c>
      <c r="X2139" s="20" t="s">
        <v>254</v>
      </c>
      <c r="Y2139" s="30" t="n">
        <v>1</v>
      </c>
      <c r="Z2139" s="20" t="s">
        <v>255</v>
      </c>
      <c r="AA2139" s="20" t="s">
        <v>37</v>
      </c>
    </row>
    <row r="2140" customFormat="false" ht="23.1" hidden="false" customHeight="true" outlineLevel="4" collapsed="false">
      <c r="B2140" s="33" t="s">
        <v>7515</v>
      </c>
      <c r="C2140" s="33"/>
      <c r="D2140" s="33"/>
      <c r="E2140" s="33"/>
      <c r="F2140" s="33"/>
      <c r="G2140" s="33"/>
    </row>
    <row r="2141" customFormat="false" ht="21" hidden="false" customHeight="true" outlineLevel="5" collapsed="false">
      <c r="B2141" s="40" t="n">
        <v>1799</v>
      </c>
      <c r="C2141" s="20" t="s">
        <v>7771</v>
      </c>
      <c r="D2141" s="20" t="s">
        <v>7772</v>
      </c>
      <c r="E2141" s="20"/>
      <c r="F2141" s="20"/>
      <c r="G2141" s="20"/>
      <c r="H2141" s="21" t="s">
        <v>7773</v>
      </c>
      <c r="I2141" s="22"/>
      <c r="J2141" s="23" t="n">
        <v>10</v>
      </c>
      <c r="K2141" s="22"/>
      <c r="L2141" s="22" t="s">
        <v>46</v>
      </c>
      <c r="M2141" s="19" t="n">
        <v>1</v>
      </c>
      <c r="N2141" s="24" t="n">
        <f aca="false">279.01*(1-Q3/100)</f>
        <v>279.01</v>
      </c>
      <c r="O2141" s="25"/>
      <c r="P2141" s="22" t="n">
        <f aca="false">N2141*O2141</f>
        <v>0</v>
      </c>
      <c r="Q2141" s="26" t="n">
        <f aca="false">0.414*O2141</f>
        <v>0</v>
      </c>
      <c r="R2141" s="27" t="n">
        <f aca="false">0.00316*O2141</f>
        <v>0</v>
      </c>
      <c r="S2141" s="28"/>
      <c r="T2141" s="29" t="s">
        <v>7774</v>
      </c>
      <c r="U2141" s="29" t="s">
        <v>174</v>
      </c>
      <c r="V2141" s="20" t="s">
        <v>7775</v>
      </c>
      <c r="W2141" s="20" t="str">
        <f aca="false">HYPERLINK("https://redcat-toys.ru/api/getInfo/image/6f9c7801-487b-11ed-a216-ac1f6b442185")</f>
        <v>https://redcat-toys.ru/api/getInfo/image/6f9c7801-487b-11ed-a216-ac1f6b442185</v>
      </c>
      <c r="X2141" s="20"/>
      <c r="Y2141" s="30" t="n">
        <v>1</v>
      </c>
      <c r="Z2141" s="20" t="s">
        <v>255</v>
      </c>
      <c r="AA2141" s="20"/>
    </row>
    <row r="2142" customFormat="false" ht="21" hidden="false" customHeight="true" outlineLevel="5" collapsed="false">
      <c r="B2142" s="40" t="n">
        <v>1800</v>
      </c>
      <c r="C2142" s="20" t="s">
        <v>7776</v>
      </c>
      <c r="D2142" s="20" t="s">
        <v>7777</v>
      </c>
      <c r="E2142" s="20"/>
      <c r="F2142" s="20"/>
      <c r="G2142" s="20"/>
      <c r="H2142" s="21" t="s">
        <v>7778</v>
      </c>
      <c r="I2142" s="22"/>
      <c r="J2142" s="23" t="n">
        <v>10</v>
      </c>
      <c r="K2142" s="22"/>
      <c r="L2142" s="22" t="s">
        <v>46</v>
      </c>
      <c r="M2142" s="19" t="n">
        <v>1</v>
      </c>
      <c r="N2142" s="24" t="n">
        <f aca="false">279.01*(1-Q3/100)</f>
        <v>279.01</v>
      </c>
      <c r="O2142" s="25"/>
      <c r="P2142" s="22" t="n">
        <f aca="false">N2142*O2142</f>
        <v>0</v>
      </c>
      <c r="Q2142" s="31" t="n">
        <f aca="false">0.48*O2142</f>
        <v>0</v>
      </c>
      <c r="R2142" s="27" t="n">
        <f aca="false">0.00459*O2142</f>
        <v>0</v>
      </c>
      <c r="S2142" s="28"/>
      <c r="T2142" s="29" t="s">
        <v>7779</v>
      </c>
      <c r="U2142" s="29" t="s">
        <v>174</v>
      </c>
      <c r="V2142" s="20" t="s">
        <v>7780</v>
      </c>
      <c r="W2142" s="20" t="str">
        <f aca="false">HYPERLINK("https://redcat-toys.ru/api/getInfo/image/4af905f1-1704-11e8-ba06-5cf3fc4a2490")</f>
        <v>https://redcat-toys.ru/api/getInfo/image/4af905f1-1704-11e8-ba06-5cf3fc4a2490</v>
      </c>
      <c r="X2142" s="20" t="s">
        <v>254</v>
      </c>
      <c r="Y2142" s="30" t="n">
        <v>1</v>
      </c>
      <c r="Z2142" s="20" t="s">
        <v>255</v>
      </c>
      <c r="AA2142" s="20" t="s">
        <v>37</v>
      </c>
    </row>
    <row r="2143" customFormat="false" ht="23.1" hidden="false" customHeight="true" outlineLevel="3" collapsed="false">
      <c r="B2143" s="18" t="s">
        <v>7781</v>
      </c>
      <c r="C2143" s="18"/>
      <c r="D2143" s="18"/>
      <c r="E2143" s="18"/>
      <c r="F2143" s="18"/>
      <c r="G2143" s="18"/>
    </row>
    <row r="2144" customFormat="false" ht="21" hidden="false" customHeight="true" outlineLevel="4" collapsed="false">
      <c r="B2144" s="40" t="n">
        <v>1801</v>
      </c>
      <c r="C2144" s="20" t="s">
        <v>7782</v>
      </c>
      <c r="D2144" s="20" t="s">
        <v>7783</v>
      </c>
      <c r="E2144" s="20"/>
      <c r="F2144" s="20"/>
      <c r="G2144" s="20"/>
      <c r="H2144" s="21" t="s">
        <v>7784</v>
      </c>
      <c r="I2144" s="22"/>
      <c r="J2144" s="23" t="n">
        <v>10</v>
      </c>
      <c r="K2144" s="22"/>
      <c r="L2144" s="22" t="s">
        <v>46</v>
      </c>
      <c r="M2144" s="19" t="n">
        <v>1</v>
      </c>
      <c r="N2144" s="24" t="n">
        <f aca="false">361*(1-Q3/100)</f>
        <v>361</v>
      </c>
      <c r="O2144" s="25"/>
      <c r="P2144" s="22" t="n">
        <f aca="false">N2144*O2144</f>
        <v>0</v>
      </c>
      <c r="Q2144" s="26" t="n">
        <f aca="false">0.641*O2144</f>
        <v>0</v>
      </c>
      <c r="R2144" s="32" t="n">
        <f aca="false">0.0041*O2144</f>
        <v>0</v>
      </c>
      <c r="S2144" s="28"/>
      <c r="T2144" s="29" t="s">
        <v>7785</v>
      </c>
      <c r="U2144" s="29" t="s">
        <v>174</v>
      </c>
      <c r="V2144" s="20" t="s">
        <v>7786</v>
      </c>
      <c r="W2144" s="20" t="str">
        <f aca="false">HYPERLINK("https://redcat-toys.ru/api/getInfo/image/0a820508-83cc-11ea-a247-ac1f6b442184")</f>
        <v>https://redcat-toys.ru/api/getInfo/image/0a820508-83cc-11ea-a247-ac1f6b442184</v>
      </c>
      <c r="X2144" s="20" t="s">
        <v>254</v>
      </c>
      <c r="Y2144" s="30" t="n">
        <v>1</v>
      </c>
      <c r="Z2144" s="20" t="s">
        <v>255</v>
      </c>
      <c r="AA2144" s="20" t="s">
        <v>37</v>
      </c>
    </row>
    <row r="2145" customFormat="false" ht="21" hidden="false" customHeight="true" outlineLevel="4" collapsed="false">
      <c r="B2145" s="40" t="n">
        <v>1802</v>
      </c>
      <c r="C2145" s="20" t="s">
        <v>7787</v>
      </c>
      <c r="D2145" s="20" t="s">
        <v>7788</v>
      </c>
      <c r="E2145" s="20"/>
      <c r="F2145" s="20"/>
      <c r="G2145" s="20"/>
      <c r="H2145" s="21" t="s">
        <v>7789</v>
      </c>
      <c r="I2145" s="22"/>
      <c r="J2145" s="23" t="n">
        <v>10</v>
      </c>
      <c r="K2145" s="22"/>
      <c r="L2145" s="22" t="s">
        <v>46</v>
      </c>
      <c r="M2145" s="19" t="n">
        <v>1</v>
      </c>
      <c r="N2145" s="24" t="n">
        <f aca="false">361*(1-Q3/100)</f>
        <v>361</v>
      </c>
      <c r="O2145" s="25"/>
      <c r="P2145" s="22" t="n">
        <f aca="false">N2145*O2145</f>
        <v>0</v>
      </c>
      <c r="Q2145" s="26" t="n">
        <f aca="false">0.629*O2145</f>
        <v>0</v>
      </c>
      <c r="R2145" s="27" t="n">
        <f aca="false">0.00434*O2145</f>
        <v>0</v>
      </c>
      <c r="S2145" s="28"/>
      <c r="T2145" s="29" t="s">
        <v>7790</v>
      </c>
      <c r="U2145" s="29" t="s">
        <v>174</v>
      </c>
      <c r="V2145" s="20" t="s">
        <v>7791</v>
      </c>
      <c r="W2145" s="20" t="str">
        <f aca="false">HYPERLINK("https://redcat-toys.ru/api/getInfo/image/3ce3fd3a-83cd-11ea-a247-ac1f6b442184")</f>
        <v>https://redcat-toys.ru/api/getInfo/image/3ce3fd3a-83cd-11ea-a247-ac1f6b442184</v>
      </c>
      <c r="X2145" s="20" t="s">
        <v>254</v>
      </c>
      <c r="Y2145" s="30" t="n">
        <v>1</v>
      </c>
      <c r="Z2145" s="20" t="s">
        <v>255</v>
      </c>
      <c r="AA2145" s="20" t="s">
        <v>37</v>
      </c>
    </row>
    <row r="2146" customFormat="false" ht="21" hidden="false" customHeight="true" outlineLevel="4" collapsed="false">
      <c r="B2146" s="40" t="n">
        <v>1803</v>
      </c>
      <c r="C2146" s="20" t="s">
        <v>7792</v>
      </c>
      <c r="D2146" s="20" t="s">
        <v>7793</v>
      </c>
      <c r="E2146" s="20"/>
      <c r="F2146" s="20"/>
      <c r="G2146" s="20"/>
      <c r="H2146" s="21" t="s">
        <v>7794</v>
      </c>
      <c r="I2146" s="22"/>
      <c r="J2146" s="23" t="n">
        <v>10</v>
      </c>
      <c r="K2146" s="22"/>
      <c r="L2146" s="22" t="s">
        <v>46</v>
      </c>
      <c r="M2146" s="19" t="n">
        <v>1</v>
      </c>
      <c r="N2146" s="24" t="n">
        <f aca="false">361*(1-Q3/100)</f>
        <v>361</v>
      </c>
      <c r="O2146" s="25"/>
      <c r="P2146" s="22" t="n">
        <f aca="false">N2146*O2146</f>
        <v>0</v>
      </c>
      <c r="Q2146" s="26" t="n">
        <f aca="false">0.601*O2146</f>
        <v>0</v>
      </c>
      <c r="R2146" s="27" t="n">
        <f aca="false">0.00461*O2146</f>
        <v>0</v>
      </c>
      <c r="S2146" s="28"/>
      <c r="T2146" s="29" t="s">
        <v>7795</v>
      </c>
      <c r="U2146" s="29" t="s">
        <v>174</v>
      </c>
      <c r="V2146" s="20" t="s">
        <v>7796</v>
      </c>
      <c r="W2146" s="20" t="str">
        <f aca="false">HYPERLINK("https://redcat-toys.ru/api/getInfo/image/e0c13b3d-bccf-11ed-a230-00155d82e902")</f>
        <v>https://redcat-toys.ru/api/getInfo/image/e0c13b3d-bccf-11ed-a230-00155d82e902</v>
      </c>
      <c r="X2146" s="20" t="s">
        <v>254</v>
      </c>
      <c r="Y2146" s="30" t="n">
        <v>1</v>
      </c>
      <c r="Z2146" s="20" t="s">
        <v>255</v>
      </c>
      <c r="AA2146" s="20" t="s">
        <v>37</v>
      </c>
    </row>
    <row r="2147" customFormat="false" ht="21" hidden="false" customHeight="true" outlineLevel="4" collapsed="false">
      <c r="B2147" s="40" t="n">
        <v>1804</v>
      </c>
      <c r="C2147" s="20" t="s">
        <v>7797</v>
      </c>
      <c r="D2147" s="20" t="s">
        <v>7798</v>
      </c>
      <c r="E2147" s="20"/>
      <c r="F2147" s="20"/>
      <c r="G2147" s="20"/>
      <c r="H2147" s="21" t="s">
        <v>7799</v>
      </c>
      <c r="I2147" s="22"/>
      <c r="J2147" s="23" t="n">
        <v>10</v>
      </c>
      <c r="K2147" s="22"/>
      <c r="L2147" s="22" t="s">
        <v>46</v>
      </c>
      <c r="M2147" s="19" t="n">
        <v>1</v>
      </c>
      <c r="N2147" s="24" t="n">
        <f aca="false">361*(1-Q3/100)</f>
        <v>361</v>
      </c>
      <c r="O2147" s="25"/>
      <c r="P2147" s="22" t="n">
        <f aca="false">N2147*O2147</f>
        <v>0</v>
      </c>
      <c r="Q2147" s="26" t="n">
        <f aca="false">0.651*O2147</f>
        <v>0</v>
      </c>
      <c r="R2147" s="27" t="n">
        <f aca="false">0.05584*O2147</f>
        <v>0</v>
      </c>
      <c r="S2147" s="28"/>
      <c r="T2147" s="29" t="s">
        <v>7800</v>
      </c>
      <c r="U2147" s="29" t="s">
        <v>174</v>
      </c>
      <c r="V2147" s="20" t="s">
        <v>7801</v>
      </c>
      <c r="W2147" s="20" t="str">
        <f aca="false">HYPERLINK("https://redcat-toys.ru/api/getInfo/image/1db136b9-8154-11e9-a226-ac1f6b442184")</f>
        <v>https://redcat-toys.ru/api/getInfo/image/1db136b9-8154-11e9-a226-ac1f6b442184</v>
      </c>
      <c r="X2147" s="20" t="s">
        <v>254</v>
      </c>
      <c r="Y2147" s="30" t="n">
        <v>1</v>
      </c>
      <c r="Z2147" s="20" t="s">
        <v>255</v>
      </c>
      <c r="AA2147" s="20" t="s">
        <v>37</v>
      </c>
    </row>
    <row r="2148" customFormat="false" ht="21" hidden="false" customHeight="true" outlineLevel="4" collapsed="false">
      <c r="B2148" s="40" t="n">
        <v>1805</v>
      </c>
      <c r="C2148" s="20" t="s">
        <v>7802</v>
      </c>
      <c r="D2148" s="20" t="s">
        <v>7803</v>
      </c>
      <c r="E2148" s="20"/>
      <c r="F2148" s="20"/>
      <c r="G2148" s="20"/>
      <c r="H2148" s="21" t="s">
        <v>7804</v>
      </c>
      <c r="I2148" s="22"/>
      <c r="J2148" s="23" t="n">
        <v>10</v>
      </c>
      <c r="K2148" s="22"/>
      <c r="L2148" s="22" t="s">
        <v>46</v>
      </c>
      <c r="M2148" s="19" t="n">
        <v>1</v>
      </c>
      <c r="N2148" s="24" t="n">
        <f aca="false">361*(1-Q3/100)</f>
        <v>361</v>
      </c>
      <c r="O2148" s="25"/>
      <c r="P2148" s="22" t="n">
        <f aca="false">N2148*O2148</f>
        <v>0</v>
      </c>
      <c r="Q2148" s="26" t="n">
        <f aca="false">0.602*O2148</f>
        <v>0</v>
      </c>
      <c r="R2148" s="27" t="n">
        <f aca="false">0.00455*O2148</f>
        <v>0</v>
      </c>
      <c r="S2148" s="28"/>
      <c r="T2148" s="29" t="s">
        <v>7805</v>
      </c>
      <c r="U2148" s="29" t="s">
        <v>174</v>
      </c>
      <c r="V2148" s="20" t="s">
        <v>7806</v>
      </c>
      <c r="W2148" s="20" t="str">
        <f aca="false">HYPERLINK("https://redcat-toys.ru/api/getInfo/image/fb273ef5-7603-11ed-a22a-00155d82e902")</f>
        <v>https://redcat-toys.ru/api/getInfo/image/fb273ef5-7603-11ed-a22a-00155d82e902</v>
      </c>
      <c r="X2148" s="20"/>
      <c r="Y2148" s="20"/>
      <c r="Z2148" s="20" t="s">
        <v>255</v>
      </c>
      <c r="AA2148" s="20"/>
    </row>
    <row r="2149" customFormat="false" ht="21" hidden="false" customHeight="true" outlineLevel="4" collapsed="false">
      <c r="B2149" s="40" t="n">
        <v>1806</v>
      </c>
      <c r="C2149" s="20" t="s">
        <v>7807</v>
      </c>
      <c r="D2149" s="20" t="s">
        <v>7808</v>
      </c>
      <c r="E2149" s="20"/>
      <c r="F2149" s="20"/>
      <c r="G2149" s="20"/>
      <c r="H2149" s="21" t="s">
        <v>7809</v>
      </c>
      <c r="I2149" s="22"/>
      <c r="J2149" s="23" t="n">
        <v>10</v>
      </c>
      <c r="K2149" s="22"/>
      <c r="L2149" s="22" t="s">
        <v>46</v>
      </c>
      <c r="M2149" s="19" t="n">
        <v>1</v>
      </c>
      <c r="N2149" s="24" t="n">
        <f aca="false">361*(1-Q3/100)</f>
        <v>361</v>
      </c>
      <c r="O2149" s="25"/>
      <c r="P2149" s="22" t="n">
        <f aca="false">N2149*O2149</f>
        <v>0</v>
      </c>
      <c r="Q2149" s="26" t="n">
        <f aca="false">0.606*O2149</f>
        <v>0</v>
      </c>
      <c r="R2149" s="27" t="n">
        <f aca="false">0.00453*O2149</f>
        <v>0</v>
      </c>
      <c r="S2149" s="28"/>
      <c r="T2149" s="29" t="s">
        <v>7810</v>
      </c>
      <c r="U2149" s="29" t="s">
        <v>174</v>
      </c>
      <c r="V2149" s="20" t="s">
        <v>7811</v>
      </c>
      <c r="W2149" s="20" t="str">
        <f aca="false">HYPERLINK("https://redcat-toys.ru/api/getInfo/image/9181de2b-7604-11ed-a22a-00155d82e902")</f>
        <v>https://redcat-toys.ru/api/getInfo/image/9181de2b-7604-11ed-a22a-00155d82e902</v>
      </c>
      <c r="X2149" s="20"/>
      <c r="Y2149" s="20"/>
      <c r="Z2149" s="20" t="s">
        <v>255</v>
      </c>
      <c r="AA2149" s="20"/>
    </row>
    <row r="2150" customFormat="false" ht="21" hidden="false" customHeight="true" outlineLevel="4" collapsed="false">
      <c r="B2150" s="40" t="n">
        <v>1807</v>
      </c>
      <c r="C2150" s="20" t="s">
        <v>7812</v>
      </c>
      <c r="D2150" s="20" t="s">
        <v>7813</v>
      </c>
      <c r="E2150" s="20"/>
      <c r="F2150" s="20"/>
      <c r="G2150" s="20"/>
      <c r="H2150" s="21" t="s">
        <v>7814</v>
      </c>
      <c r="I2150" s="22"/>
      <c r="J2150" s="23" t="n">
        <v>10</v>
      </c>
      <c r="K2150" s="22"/>
      <c r="L2150" s="22" t="s">
        <v>46</v>
      </c>
      <c r="M2150" s="19" t="n">
        <v>1</v>
      </c>
      <c r="N2150" s="24" t="n">
        <f aca="false">361*(1-Q3/100)</f>
        <v>361</v>
      </c>
      <c r="O2150" s="25"/>
      <c r="P2150" s="22" t="n">
        <f aca="false">N2150*O2150</f>
        <v>0</v>
      </c>
      <c r="Q2150" s="26" t="n">
        <f aca="false">0.608*O2150</f>
        <v>0</v>
      </c>
      <c r="R2150" s="27" t="n">
        <f aca="false">0.00496*O2150</f>
        <v>0</v>
      </c>
      <c r="S2150" s="28"/>
      <c r="T2150" s="29" t="s">
        <v>7815</v>
      </c>
      <c r="U2150" s="29" t="s">
        <v>174</v>
      </c>
      <c r="V2150" s="20" t="s">
        <v>7816</v>
      </c>
      <c r="W2150" s="20" t="str">
        <f aca="false">HYPERLINK("https://redcat-toys.ru/api/getInfo/image/0b8eda10-7605-11ed-a22a-00155d82e902")</f>
        <v>https://redcat-toys.ru/api/getInfo/image/0b8eda10-7605-11ed-a22a-00155d82e902</v>
      </c>
      <c r="X2150" s="20"/>
      <c r="Y2150" s="20"/>
      <c r="Z2150" s="20" t="s">
        <v>255</v>
      </c>
      <c r="AA2150" s="20"/>
    </row>
    <row r="2151" customFormat="false" ht="21" hidden="false" customHeight="true" outlineLevel="4" collapsed="false">
      <c r="B2151" s="40" t="n">
        <v>1808</v>
      </c>
      <c r="C2151" s="20" t="s">
        <v>7817</v>
      </c>
      <c r="D2151" s="20" t="s">
        <v>7818</v>
      </c>
      <c r="E2151" s="20"/>
      <c r="F2151" s="20"/>
      <c r="G2151" s="20"/>
      <c r="H2151" s="21" t="s">
        <v>7819</v>
      </c>
      <c r="I2151" s="22"/>
      <c r="J2151" s="23" t="n">
        <v>10</v>
      </c>
      <c r="K2151" s="22"/>
      <c r="L2151" s="22" t="s">
        <v>46</v>
      </c>
      <c r="M2151" s="19" t="n">
        <v>1</v>
      </c>
      <c r="N2151" s="24" t="n">
        <f aca="false">361*(1-Q3/100)</f>
        <v>361</v>
      </c>
      <c r="O2151" s="25"/>
      <c r="P2151" s="22" t="n">
        <f aca="false">N2151*O2151</f>
        <v>0</v>
      </c>
      <c r="Q2151" s="26" t="n">
        <f aca="false">0.628*O2151</f>
        <v>0</v>
      </c>
      <c r="R2151" s="27" t="n">
        <f aca="false">0.09853*O2151</f>
        <v>0</v>
      </c>
      <c r="S2151" s="28"/>
      <c r="T2151" s="29" t="s">
        <v>7820</v>
      </c>
      <c r="U2151" s="29" t="s">
        <v>174</v>
      </c>
      <c r="V2151" s="20" t="s">
        <v>7821</v>
      </c>
      <c r="W2151" s="20" t="str">
        <f aca="false">HYPERLINK("https://redcat-toys.ru/api/getInfo/image/758ef5cb-83cd-11ea-a247-ac1f6b442184")</f>
        <v>https://redcat-toys.ru/api/getInfo/image/758ef5cb-83cd-11ea-a247-ac1f6b442184</v>
      </c>
      <c r="X2151" s="20" t="s">
        <v>254</v>
      </c>
      <c r="Y2151" s="30" t="n">
        <v>1</v>
      </c>
      <c r="Z2151" s="20" t="s">
        <v>255</v>
      </c>
      <c r="AA2151" s="20" t="s">
        <v>37</v>
      </c>
    </row>
    <row r="2152" customFormat="false" ht="21" hidden="false" customHeight="true" outlineLevel="4" collapsed="false">
      <c r="B2152" s="40" t="n">
        <v>1809</v>
      </c>
      <c r="C2152" s="20" t="s">
        <v>7822</v>
      </c>
      <c r="D2152" s="20" t="s">
        <v>7823</v>
      </c>
      <c r="E2152" s="20"/>
      <c r="F2152" s="20"/>
      <c r="G2152" s="20"/>
      <c r="H2152" s="21" t="s">
        <v>7824</v>
      </c>
      <c r="I2152" s="22"/>
      <c r="J2152" s="23" t="n">
        <v>10</v>
      </c>
      <c r="K2152" s="22"/>
      <c r="L2152" s="22" t="s">
        <v>46</v>
      </c>
      <c r="M2152" s="19" t="n">
        <v>1</v>
      </c>
      <c r="N2152" s="24" t="n">
        <f aca="false">361*(1-Q3/100)</f>
        <v>361</v>
      </c>
      <c r="O2152" s="25"/>
      <c r="P2152" s="22" t="n">
        <f aca="false">N2152*O2152</f>
        <v>0</v>
      </c>
      <c r="Q2152" s="31" t="n">
        <f aca="false">0.63*O2152</f>
        <v>0</v>
      </c>
      <c r="R2152" s="27" t="n">
        <f aca="false">0.00444*O2152</f>
        <v>0</v>
      </c>
      <c r="S2152" s="28"/>
      <c r="T2152" s="29" t="s">
        <v>7825</v>
      </c>
      <c r="U2152" s="29" t="s">
        <v>174</v>
      </c>
      <c r="V2152" s="20" t="s">
        <v>7826</v>
      </c>
      <c r="W2152" s="20" t="str">
        <f aca="false">HYPERLINK("https://redcat-toys.ru/api/getInfo/image/db968526-83cd-11ea-a247-ac1f6b442184")</f>
        <v>https://redcat-toys.ru/api/getInfo/image/db968526-83cd-11ea-a247-ac1f6b442184</v>
      </c>
      <c r="X2152" s="20" t="s">
        <v>254</v>
      </c>
      <c r="Y2152" s="30" t="n">
        <v>1</v>
      </c>
      <c r="Z2152" s="20" t="s">
        <v>255</v>
      </c>
      <c r="AA2152" s="20" t="s">
        <v>37</v>
      </c>
    </row>
    <row r="2153" customFormat="false" ht="21" hidden="false" customHeight="true" outlineLevel="4" collapsed="false">
      <c r="B2153" s="40" t="n">
        <v>1810</v>
      </c>
      <c r="C2153" s="20" t="s">
        <v>7827</v>
      </c>
      <c r="D2153" s="20" t="s">
        <v>7828</v>
      </c>
      <c r="E2153" s="20"/>
      <c r="F2153" s="20"/>
      <c r="G2153" s="20"/>
      <c r="H2153" s="21" t="s">
        <v>7829</v>
      </c>
      <c r="I2153" s="22"/>
      <c r="J2153" s="23" t="n">
        <v>10</v>
      </c>
      <c r="K2153" s="22"/>
      <c r="L2153" s="22" t="s">
        <v>46</v>
      </c>
      <c r="M2153" s="19" t="n">
        <v>1</v>
      </c>
      <c r="N2153" s="24" t="n">
        <f aca="false">361*(1-Q3/100)</f>
        <v>361</v>
      </c>
      <c r="O2153" s="25"/>
      <c r="P2153" s="22" t="n">
        <f aca="false">N2153*O2153</f>
        <v>0</v>
      </c>
      <c r="Q2153" s="26" t="n">
        <f aca="false">0.637*O2153</f>
        <v>0</v>
      </c>
      <c r="R2153" s="27" t="n">
        <f aca="false">0.00416*O2153</f>
        <v>0</v>
      </c>
      <c r="S2153" s="28"/>
      <c r="T2153" s="29" t="s">
        <v>7830</v>
      </c>
      <c r="U2153" s="29" t="s">
        <v>174</v>
      </c>
      <c r="V2153" s="20" t="s">
        <v>7831</v>
      </c>
      <c r="W2153" s="20" t="str">
        <f aca="false">HYPERLINK("https://redcat-toys.ru/api/getInfo/image/0ffe5c98-83ce-11ea-a247-ac1f6b442184")</f>
        <v>https://redcat-toys.ru/api/getInfo/image/0ffe5c98-83ce-11ea-a247-ac1f6b442184</v>
      </c>
      <c r="X2153" s="20" t="s">
        <v>254</v>
      </c>
      <c r="Y2153" s="30" t="n">
        <v>1</v>
      </c>
      <c r="Z2153" s="20" t="s">
        <v>255</v>
      </c>
      <c r="AA2153" s="20" t="s">
        <v>37</v>
      </c>
    </row>
    <row r="2154" customFormat="false" ht="21" hidden="false" customHeight="true" outlineLevel="4" collapsed="false">
      <c r="B2154" s="40" t="n">
        <v>1811</v>
      </c>
      <c r="C2154" s="20" t="s">
        <v>7832</v>
      </c>
      <c r="D2154" s="20" t="s">
        <v>7833</v>
      </c>
      <c r="E2154" s="20"/>
      <c r="F2154" s="20"/>
      <c r="G2154" s="20"/>
      <c r="H2154" s="21" t="s">
        <v>7834</v>
      </c>
      <c r="I2154" s="22"/>
      <c r="J2154" s="23" t="n">
        <v>10</v>
      </c>
      <c r="K2154" s="22"/>
      <c r="L2154" s="22" t="s">
        <v>46</v>
      </c>
      <c r="M2154" s="19" t="n">
        <v>1</v>
      </c>
      <c r="N2154" s="24" t="n">
        <f aca="false">361*(1-Q3/100)</f>
        <v>361</v>
      </c>
      <c r="O2154" s="25"/>
      <c r="P2154" s="22" t="n">
        <f aca="false">N2154*O2154</f>
        <v>0</v>
      </c>
      <c r="Q2154" s="26" t="n">
        <f aca="false">0.605*O2154</f>
        <v>0</v>
      </c>
      <c r="R2154" s="27" t="n">
        <f aca="false">0.00438*O2154</f>
        <v>0</v>
      </c>
      <c r="S2154" s="28"/>
      <c r="T2154" s="29" t="s">
        <v>7835</v>
      </c>
      <c r="U2154" s="29" t="s">
        <v>174</v>
      </c>
      <c r="V2154" s="20" t="s">
        <v>7836</v>
      </c>
      <c r="W2154" s="20" t="str">
        <f aca="false">HYPERLINK("https://redcat-toys.ru/api/getInfo/image/86e99f0c-7605-11ed-a22a-00155d82e902")</f>
        <v>https://redcat-toys.ru/api/getInfo/image/86e99f0c-7605-11ed-a22a-00155d82e902</v>
      </c>
      <c r="X2154" s="20"/>
      <c r="Y2154" s="20"/>
      <c r="Z2154" s="20" t="s">
        <v>255</v>
      </c>
      <c r="AA2154" s="20"/>
    </row>
    <row r="2155" customFormat="false" ht="23.1" hidden="false" customHeight="true" outlineLevel="3" collapsed="false">
      <c r="B2155" s="18" t="s">
        <v>7837</v>
      </c>
      <c r="C2155" s="18"/>
      <c r="D2155" s="18"/>
      <c r="E2155" s="18"/>
      <c r="F2155" s="18"/>
      <c r="G2155" s="18"/>
    </row>
    <row r="2156" customFormat="false" ht="21" hidden="false" customHeight="true" outlineLevel="4" collapsed="false">
      <c r="B2156" s="40" t="n">
        <v>1812</v>
      </c>
      <c r="C2156" s="20" t="s">
        <v>7838</v>
      </c>
      <c r="D2156" s="20" t="s">
        <v>7839</v>
      </c>
      <c r="E2156" s="20"/>
      <c r="F2156" s="20"/>
      <c r="G2156" s="20"/>
      <c r="H2156" s="21" t="s">
        <v>7840</v>
      </c>
      <c r="I2156" s="22"/>
      <c r="J2156" s="23" t="n">
        <v>10</v>
      </c>
      <c r="K2156" s="22"/>
      <c r="L2156" s="23" t="n">
        <v>457</v>
      </c>
      <c r="M2156" s="19" t="n">
        <v>1</v>
      </c>
      <c r="N2156" s="24" t="n">
        <f aca="false">427*(1-Q3/100)</f>
        <v>427</v>
      </c>
      <c r="O2156" s="25"/>
      <c r="P2156" s="22" t="n">
        <f aca="false">N2156*O2156</f>
        <v>0</v>
      </c>
      <c r="Q2156" s="31" t="n">
        <f aca="false">0.68*O2156</f>
        <v>0</v>
      </c>
      <c r="R2156" s="27" t="n">
        <f aca="false">0.00417*O2156</f>
        <v>0</v>
      </c>
      <c r="S2156" s="28"/>
      <c r="T2156" s="29" t="s">
        <v>7841</v>
      </c>
      <c r="U2156" s="29" t="s">
        <v>174</v>
      </c>
      <c r="V2156" s="20" t="s">
        <v>7842</v>
      </c>
      <c r="W2156" s="20" t="str">
        <f aca="false">HYPERLINK("https://redcat-toys.ru/api/getInfo/image/faf77236-fb13-11e9-a236-ac1f6b442184")</f>
        <v>https://redcat-toys.ru/api/getInfo/image/faf77236-fb13-11e9-a236-ac1f6b442184</v>
      </c>
      <c r="X2156" s="20" t="s">
        <v>254</v>
      </c>
      <c r="Y2156" s="30" t="n">
        <v>1</v>
      </c>
      <c r="Z2156" s="20" t="s">
        <v>255</v>
      </c>
      <c r="AA2156" s="20" t="s">
        <v>37</v>
      </c>
    </row>
    <row r="2157" customFormat="false" ht="21" hidden="false" customHeight="true" outlineLevel="4" collapsed="false">
      <c r="B2157" s="40" t="n">
        <v>1813</v>
      </c>
      <c r="C2157" s="20" t="s">
        <v>7843</v>
      </c>
      <c r="D2157" s="20" t="s">
        <v>7844</v>
      </c>
      <c r="E2157" s="20"/>
      <c r="F2157" s="20"/>
      <c r="G2157" s="20"/>
      <c r="H2157" s="21" t="s">
        <v>7845</v>
      </c>
      <c r="I2157" s="22"/>
      <c r="J2157" s="23" t="n">
        <v>10</v>
      </c>
      <c r="K2157" s="22"/>
      <c r="L2157" s="22" t="s">
        <v>46</v>
      </c>
      <c r="M2157" s="19" t="n">
        <v>1</v>
      </c>
      <c r="N2157" s="24" t="n">
        <f aca="false">427*(1-Q3/100)</f>
        <v>427</v>
      </c>
      <c r="O2157" s="25"/>
      <c r="P2157" s="22" t="n">
        <f aca="false">N2157*O2157</f>
        <v>0</v>
      </c>
      <c r="Q2157" s="26" t="n">
        <f aca="false">0.757*O2157</f>
        <v>0</v>
      </c>
      <c r="R2157" s="27" t="n">
        <f aca="false">0.00454*O2157</f>
        <v>0</v>
      </c>
      <c r="S2157" s="28"/>
      <c r="T2157" s="29" t="s">
        <v>7846</v>
      </c>
      <c r="U2157" s="29" t="s">
        <v>174</v>
      </c>
      <c r="V2157" s="20" t="s">
        <v>7847</v>
      </c>
      <c r="W2157" s="20" t="str">
        <f aca="false">HYPERLINK("https://redcat-toys.ru/api/getInfo/image/31e93fbe-7606-11ed-a22a-00155d82e902")</f>
        <v>https://redcat-toys.ru/api/getInfo/image/31e93fbe-7606-11ed-a22a-00155d82e902</v>
      </c>
      <c r="X2157" s="20"/>
      <c r="Y2157" s="20"/>
      <c r="Z2157" s="20" t="s">
        <v>255</v>
      </c>
      <c r="AA2157" s="20"/>
    </row>
    <row r="2158" customFormat="false" ht="21" hidden="false" customHeight="true" outlineLevel="4" collapsed="false">
      <c r="B2158" s="40" t="n">
        <v>1814</v>
      </c>
      <c r="C2158" s="20" t="s">
        <v>7848</v>
      </c>
      <c r="D2158" s="20" t="s">
        <v>7849</v>
      </c>
      <c r="E2158" s="20"/>
      <c r="F2158" s="20"/>
      <c r="G2158" s="20"/>
      <c r="H2158" s="21" t="s">
        <v>7850</v>
      </c>
      <c r="I2158" s="22"/>
      <c r="J2158" s="23" t="n">
        <v>10</v>
      </c>
      <c r="K2158" s="22"/>
      <c r="L2158" s="22" t="s">
        <v>46</v>
      </c>
      <c r="M2158" s="19" t="n">
        <v>1</v>
      </c>
      <c r="N2158" s="24" t="n">
        <f aca="false">427*(1-Q3/100)</f>
        <v>427</v>
      </c>
      <c r="O2158" s="25"/>
      <c r="P2158" s="22" t="n">
        <f aca="false">N2158*O2158</f>
        <v>0</v>
      </c>
      <c r="Q2158" s="31" t="n">
        <f aca="false">0.74*O2158</f>
        <v>0</v>
      </c>
      <c r="R2158" s="27" t="n">
        <f aca="false">0.00448*O2158</f>
        <v>0</v>
      </c>
      <c r="S2158" s="28"/>
      <c r="T2158" s="29" t="s">
        <v>7851</v>
      </c>
      <c r="U2158" s="29" t="s">
        <v>174</v>
      </c>
      <c r="V2158" s="20" t="s">
        <v>7852</v>
      </c>
      <c r="W2158" s="20" t="str">
        <f aca="false">HYPERLINK("https://redcat-toys.ru/api/getInfo/image/83b3e7c0-7607-11ed-a22a-00155d82e902")</f>
        <v>https://redcat-toys.ru/api/getInfo/image/83b3e7c0-7607-11ed-a22a-00155d82e902</v>
      </c>
      <c r="X2158" s="20"/>
      <c r="Y2158" s="20"/>
      <c r="Z2158" s="20" t="s">
        <v>255</v>
      </c>
      <c r="AA2158" s="20"/>
    </row>
    <row r="2159" customFormat="false" ht="21" hidden="false" customHeight="true" outlineLevel="4" collapsed="false">
      <c r="B2159" s="40" t="n">
        <v>1815</v>
      </c>
      <c r="C2159" s="20" t="s">
        <v>7853</v>
      </c>
      <c r="D2159" s="20" t="s">
        <v>7854</v>
      </c>
      <c r="E2159" s="20"/>
      <c r="F2159" s="20"/>
      <c r="G2159" s="20"/>
      <c r="H2159" s="21" t="s">
        <v>7855</v>
      </c>
      <c r="I2159" s="22"/>
      <c r="J2159" s="23" t="n">
        <v>10</v>
      </c>
      <c r="K2159" s="22"/>
      <c r="L2159" s="22" t="s">
        <v>46</v>
      </c>
      <c r="M2159" s="19" t="n">
        <v>1</v>
      </c>
      <c r="N2159" s="24" t="n">
        <f aca="false">427*(1-Q3/100)</f>
        <v>427</v>
      </c>
      <c r="O2159" s="25"/>
      <c r="P2159" s="22" t="n">
        <f aca="false">N2159*O2159</f>
        <v>0</v>
      </c>
      <c r="Q2159" s="26" t="n">
        <f aca="false">0.744*O2159</f>
        <v>0</v>
      </c>
      <c r="R2159" s="27" t="n">
        <f aca="false">0.00465*O2159</f>
        <v>0</v>
      </c>
      <c r="S2159" s="28"/>
      <c r="T2159" s="29" t="s">
        <v>7856</v>
      </c>
      <c r="U2159" s="29" t="s">
        <v>174</v>
      </c>
      <c r="V2159" s="20" t="s">
        <v>7857</v>
      </c>
      <c r="W2159" s="20" t="str">
        <f aca="false">HYPERLINK("https://redcat-toys.ru/api/getInfo/image/f8d9e2d0-7606-11ed-a22a-00155d82e902")</f>
        <v>https://redcat-toys.ru/api/getInfo/image/f8d9e2d0-7606-11ed-a22a-00155d82e902</v>
      </c>
      <c r="X2159" s="20"/>
      <c r="Y2159" s="20"/>
      <c r="Z2159" s="20" t="s">
        <v>255</v>
      </c>
      <c r="AA2159" s="20"/>
    </row>
    <row r="2160" customFormat="false" ht="23.1" hidden="false" customHeight="true" outlineLevel="3" collapsed="false">
      <c r="B2160" s="18" t="s">
        <v>7858</v>
      </c>
      <c r="C2160" s="18"/>
      <c r="D2160" s="18"/>
      <c r="E2160" s="18"/>
      <c r="F2160" s="18"/>
      <c r="G2160" s="18"/>
    </row>
    <row r="2161" customFormat="false" ht="21" hidden="false" customHeight="true" outlineLevel="4" collapsed="false">
      <c r="B2161" s="40" t="n">
        <v>1816</v>
      </c>
      <c r="C2161" s="20" t="s">
        <v>7859</v>
      </c>
      <c r="D2161" s="20" t="s">
        <v>7860</v>
      </c>
      <c r="E2161" s="20"/>
      <c r="F2161" s="20"/>
      <c r="G2161" s="20"/>
      <c r="H2161" s="21" t="s">
        <v>7861</v>
      </c>
      <c r="I2161" s="22"/>
      <c r="J2161" s="23" t="n">
        <v>10</v>
      </c>
      <c r="K2161" s="22"/>
      <c r="L2161" s="23" t="n">
        <v>194</v>
      </c>
      <c r="M2161" s="19" t="n">
        <v>1</v>
      </c>
      <c r="N2161" s="24" t="n">
        <f aca="false">288.37*(1-Q3/100)</f>
        <v>288.37</v>
      </c>
      <c r="O2161" s="25"/>
      <c r="P2161" s="22" t="n">
        <f aca="false">N2161*O2161</f>
        <v>0</v>
      </c>
      <c r="Q2161" s="26" t="n">
        <f aca="false">0.473*O2161</f>
        <v>0</v>
      </c>
      <c r="R2161" s="32" t="n">
        <f aca="false">0.0046*O2161</f>
        <v>0</v>
      </c>
      <c r="S2161" s="28"/>
      <c r="T2161" s="29" t="s">
        <v>7862</v>
      </c>
      <c r="U2161" s="29" t="s">
        <v>174</v>
      </c>
      <c r="V2161" s="20" t="s">
        <v>7863</v>
      </c>
      <c r="W2161" s="20" t="str">
        <f aca="false">HYPERLINK("https://redcat-toys.ru/api/getInfo/image/cf391d8e-bb00-11ec-a211-ac1f6b442185")</f>
        <v>https://redcat-toys.ru/api/getInfo/image/cf391d8e-bb00-11ec-a211-ac1f6b442185</v>
      </c>
      <c r="X2161" s="20" t="s">
        <v>254</v>
      </c>
      <c r="Y2161" s="30" t="n">
        <v>1</v>
      </c>
      <c r="Z2161" s="20" t="s">
        <v>255</v>
      </c>
      <c r="AA2161" s="20" t="s">
        <v>37</v>
      </c>
    </row>
    <row r="2162" customFormat="false" ht="21" hidden="false" customHeight="true" outlineLevel="4" collapsed="false">
      <c r="B2162" s="40" t="n">
        <v>1817</v>
      </c>
      <c r="C2162" s="20" t="s">
        <v>7864</v>
      </c>
      <c r="D2162" s="20" t="s">
        <v>7865</v>
      </c>
      <c r="E2162" s="20"/>
      <c r="F2162" s="20"/>
      <c r="G2162" s="20"/>
      <c r="H2162" s="21" t="s">
        <v>7866</v>
      </c>
      <c r="I2162" s="22"/>
      <c r="J2162" s="23" t="n">
        <v>10</v>
      </c>
      <c r="K2162" s="22"/>
      <c r="L2162" s="22" t="s">
        <v>46</v>
      </c>
      <c r="M2162" s="19" t="n">
        <v>1</v>
      </c>
      <c r="N2162" s="24" t="n">
        <f aca="false">288.37*(1-Q3/100)</f>
        <v>288.37</v>
      </c>
      <c r="O2162" s="25"/>
      <c r="P2162" s="22" t="n">
        <f aca="false">N2162*O2162</f>
        <v>0</v>
      </c>
      <c r="Q2162" s="37" t="n">
        <f aca="false">0.5*O2162</f>
        <v>0</v>
      </c>
      <c r="R2162" s="27" t="n">
        <f aca="false">0.00459*O2162</f>
        <v>0</v>
      </c>
      <c r="S2162" s="28"/>
      <c r="T2162" s="29" t="s">
        <v>7867</v>
      </c>
      <c r="U2162" s="29" t="s">
        <v>174</v>
      </c>
      <c r="V2162" s="20" t="s">
        <v>7868</v>
      </c>
      <c r="W2162" s="20" t="str">
        <f aca="false">HYPERLINK("https://redcat-toys.ru/api/getInfo/image/71240f62-e782-11ea-a254-ac1f6b442184")</f>
        <v>https://redcat-toys.ru/api/getInfo/image/71240f62-e782-11ea-a254-ac1f6b442184</v>
      </c>
      <c r="X2162" s="20" t="s">
        <v>254</v>
      </c>
      <c r="Y2162" s="30" t="n">
        <v>1</v>
      </c>
      <c r="Z2162" s="20" t="s">
        <v>255</v>
      </c>
      <c r="AA2162" s="20" t="s">
        <v>37</v>
      </c>
    </row>
    <row r="2163" customFormat="false" ht="21" hidden="false" customHeight="true" outlineLevel="4" collapsed="false">
      <c r="B2163" s="40" t="n">
        <v>1818</v>
      </c>
      <c r="C2163" s="20" t="s">
        <v>7869</v>
      </c>
      <c r="D2163" s="20" t="s">
        <v>7870</v>
      </c>
      <c r="E2163" s="20"/>
      <c r="F2163" s="20"/>
      <c r="G2163" s="20"/>
      <c r="H2163" s="21" t="s">
        <v>7871</v>
      </c>
      <c r="I2163" s="22"/>
      <c r="J2163" s="23" t="n">
        <v>10</v>
      </c>
      <c r="K2163" s="22"/>
      <c r="L2163" s="22" t="s">
        <v>46</v>
      </c>
      <c r="M2163" s="19" t="n">
        <v>1</v>
      </c>
      <c r="N2163" s="24" t="n">
        <f aca="false">288.37*(1-Q3/100)</f>
        <v>288.37</v>
      </c>
      <c r="O2163" s="25"/>
      <c r="P2163" s="22" t="n">
        <f aca="false">N2163*O2163</f>
        <v>0</v>
      </c>
      <c r="Q2163" s="37" t="n">
        <f aca="false">0.5*O2163</f>
        <v>0</v>
      </c>
      <c r="R2163" s="27" t="n">
        <f aca="false">0.00459*O2163</f>
        <v>0</v>
      </c>
      <c r="S2163" s="28"/>
      <c r="T2163" s="29" t="s">
        <v>7872</v>
      </c>
      <c r="U2163" s="29" t="s">
        <v>174</v>
      </c>
      <c r="V2163" s="20" t="s">
        <v>7873</v>
      </c>
      <c r="W2163" s="20" t="str">
        <f aca="false">HYPERLINK("https://redcat-toys.ru/api/getInfo/image/e2fcbdec-e782-11ea-a254-ac1f6b442184")</f>
        <v>https://redcat-toys.ru/api/getInfo/image/e2fcbdec-e782-11ea-a254-ac1f6b442184</v>
      </c>
      <c r="X2163" s="20" t="s">
        <v>254</v>
      </c>
      <c r="Y2163" s="30" t="n">
        <v>1</v>
      </c>
      <c r="Z2163" s="20" t="s">
        <v>255</v>
      </c>
      <c r="AA2163" s="20" t="s">
        <v>37</v>
      </c>
    </row>
    <row r="2164" customFormat="false" ht="21" hidden="false" customHeight="true" outlineLevel="4" collapsed="false">
      <c r="B2164" s="40" t="n">
        <v>1819</v>
      </c>
      <c r="C2164" s="20" t="s">
        <v>7874</v>
      </c>
      <c r="D2164" s="20" t="s">
        <v>7875</v>
      </c>
      <c r="E2164" s="20"/>
      <c r="F2164" s="20"/>
      <c r="G2164" s="20"/>
      <c r="H2164" s="21" t="s">
        <v>7876</v>
      </c>
      <c r="I2164" s="22"/>
      <c r="J2164" s="23" t="n">
        <v>10</v>
      </c>
      <c r="K2164" s="22"/>
      <c r="L2164" s="22" t="s">
        <v>46</v>
      </c>
      <c r="M2164" s="19" t="n">
        <v>1</v>
      </c>
      <c r="N2164" s="24" t="n">
        <f aca="false">288.37*(1-Q3/100)</f>
        <v>288.37</v>
      </c>
      <c r="O2164" s="25"/>
      <c r="P2164" s="22" t="n">
        <f aca="false">N2164*O2164</f>
        <v>0</v>
      </c>
      <c r="Q2164" s="31" t="n">
        <f aca="false">0.48*O2164</f>
        <v>0</v>
      </c>
      <c r="R2164" s="27" t="n">
        <f aca="false">0.00442*O2164</f>
        <v>0</v>
      </c>
      <c r="S2164" s="28"/>
      <c r="T2164" s="29" t="s">
        <v>7877</v>
      </c>
      <c r="U2164" s="29" t="s">
        <v>174</v>
      </c>
      <c r="V2164" s="20" t="s">
        <v>7878</v>
      </c>
      <c r="W2164" s="20" t="str">
        <f aca="false">HYPERLINK("https://redcat-toys.ru/api/getInfo/image/a9160c76-14d1-11ea-a237-ac1f6b442184")</f>
        <v>https://redcat-toys.ru/api/getInfo/image/a9160c76-14d1-11ea-a237-ac1f6b442184</v>
      </c>
      <c r="X2164" s="20" t="s">
        <v>254</v>
      </c>
      <c r="Y2164" s="30" t="n">
        <v>1</v>
      </c>
      <c r="Z2164" s="20" t="s">
        <v>255</v>
      </c>
      <c r="AA2164" s="20" t="s">
        <v>37</v>
      </c>
    </row>
    <row r="2165" customFormat="false" ht="21" hidden="false" customHeight="true" outlineLevel="4" collapsed="false">
      <c r="B2165" s="40" t="n">
        <v>1820</v>
      </c>
      <c r="C2165" s="20" t="s">
        <v>7879</v>
      </c>
      <c r="D2165" s="20" t="s">
        <v>7880</v>
      </c>
      <c r="E2165" s="20"/>
      <c r="F2165" s="20"/>
      <c r="G2165" s="20"/>
      <c r="H2165" s="21" t="s">
        <v>7881</v>
      </c>
      <c r="I2165" s="22"/>
      <c r="J2165" s="23" t="n">
        <v>10</v>
      </c>
      <c r="K2165" s="22"/>
      <c r="L2165" s="22" t="s">
        <v>46</v>
      </c>
      <c r="M2165" s="19" t="n">
        <v>1</v>
      </c>
      <c r="N2165" s="24" t="n">
        <f aca="false">288.37*(1-Q3/100)</f>
        <v>288.37</v>
      </c>
      <c r="O2165" s="25"/>
      <c r="P2165" s="22" t="n">
        <f aca="false">N2165*O2165</f>
        <v>0</v>
      </c>
      <c r="Q2165" s="26" t="n">
        <f aca="false">0.446*O2165</f>
        <v>0</v>
      </c>
      <c r="R2165" s="27" t="n">
        <f aca="false">0.00457*O2165</f>
        <v>0</v>
      </c>
      <c r="S2165" s="28"/>
      <c r="T2165" s="29" t="s">
        <v>7882</v>
      </c>
      <c r="U2165" s="29" t="s">
        <v>174</v>
      </c>
      <c r="V2165" s="20" t="s">
        <v>7883</v>
      </c>
      <c r="W2165" s="20" t="str">
        <f aca="false">HYPERLINK("https://redcat-toys.ru/api/getInfo/image/9614bfa5-bb01-11ec-a211-ac1f6b442185")</f>
        <v>https://redcat-toys.ru/api/getInfo/image/9614bfa5-bb01-11ec-a211-ac1f6b442185</v>
      </c>
      <c r="X2165" s="20" t="s">
        <v>254</v>
      </c>
      <c r="Y2165" s="30" t="n">
        <v>1</v>
      </c>
      <c r="Z2165" s="20" t="s">
        <v>255</v>
      </c>
      <c r="AA2165" s="20" t="s">
        <v>37</v>
      </c>
    </row>
    <row r="2166" customFormat="false" ht="21" hidden="false" customHeight="true" outlineLevel="4" collapsed="false">
      <c r="B2166" s="40" t="n">
        <v>1821</v>
      </c>
      <c r="C2166" s="20" t="s">
        <v>7884</v>
      </c>
      <c r="D2166" s="20" t="s">
        <v>7885</v>
      </c>
      <c r="E2166" s="20"/>
      <c r="F2166" s="20"/>
      <c r="G2166" s="20"/>
      <c r="H2166" s="21" t="s">
        <v>7886</v>
      </c>
      <c r="I2166" s="22"/>
      <c r="J2166" s="23" t="n">
        <v>10</v>
      </c>
      <c r="K2166" s="22"/>
      <c r="L2166" s="22" t="s">
        <v>46</v>
      </c>
      <c r="M2166" s="19" t="n">
        <v>1</v>
      </c>
      <c r="N2166" s="24" t="n">
        <f aca="false">288.37*(1-Q3/100)</f>
        <v>288.37</v>
      </c>
      <c r="O2166" s="25"/>
      <c r="P2166" s="22" t="n">
        <f aca="false">N2166*O2166</f>
        <v>0</v>
      </c>
      <c r="Q2166" s="26" t="n">
        <f aca="false">0.448*O2166</f>
        <v>0</v>
      </c>
      <c r="R2166" s="27" t="n">
        <f aca="false">0.00513*O2166</f>
        <v>0</v>
      </c>
      <c r="S2166" s="28"/>
      <c r="T2166" s="29" t="s">
        <v>7887</v>
      </c>
      <c r="U2166" s="29" t="s">
        <v>174</v>
      </c>
      <c r="V2166" s="20" t="s">
        <v>7888</v>
      </c>
      <c r="W2166" s="20" t="str">
        <f aca="false">HYPERLINK("https://redcat-toys.ru/api/getInfo/image/87062340-9c94-11ed-a22e-00155d82e902")</f>
        <v>https://redcat-toys.ru/api/getInfo/image/87062340-9c94-11ed-a22e-00155d82e902</v>
      </c>
      <c r="X2166" s="20"/>
      <c r="Y2166" s="20"/>
      <c r="Z2166" s="20" t="s">
        <v>255</v>
      </c>
      <c r="AA2166" s="20"/>
    </row>
    <row r="2167" customFormat="false" ht="21" hidden="false" customHeight="true" outlineLevel="4" collapsed="false">
      <c r="B2167" s="40" t="n">
        <v>1822</v>
      </c>
      <c r="C2167" s="20" t="s">
        <v>7889</v>
      </c>
      <c r="D2167" s="20" t="s">
        <v>7890</v>
      </c>
      <c r="E2167" s="20"/>
      <c r="F2167" s="20"/>
      <c r="G2167" s="20"/>
      <c r="H2167" s="21" t="s">
        <v>7891</v>
      </c>
      <c r="I2167" s="22"/>
      <c r="J2167" s="23" t="n">
        <v>10</v>
      </c>
      <c r="K2167" s="22"/>
      <c r="L2167" s="23" t="n">
        <v>373</v>
      </c>
      <c r="M2167" s="19" t="n">
        <v>1</v>
      </c>
      <c r="N2167" s="24" t="n">
        <f aca="false">288.37*(1-Q3/100)</f>
        <v>288.37</v>
      </c>
      <c r="O2167" s="25"/>
      <c r="P2167" s="22" t="n">
        <f aca="false">N2167*O2167</f>
        <v>0</v>
      </c>
      <c r="Q2167" s="37" t="n">
        <f aca="false">0.5*O2167</f>
        <v>0</v>
      </c>
      <c r="R2167" s="27" t="n">
        <f aca="false">0.00459*O2167</f>
        <v>0</v>
      </c>
      <c r="S2167" s="28"/>
      <c r="T2167" s="29" t="s">
        <v>7892</v>
      </c>
      <c r="U2167" s="29" t="s">
        <v>174</v>
      </c>
      <c r="V2167" s="20" t="s">
        <v>7893</v>
      </c>
      <c r="W2167" s="20" t="str">
        <f aca="false">HYPERLINK("https://redcat-toys.ru/api/getInfo/image/b20a9d3e-e783-11ea-a254-ac1f6b442184")</f>
        <v>https://redcat-toys.ru/api/getInfo/image/b20a9d3e-e783-11ea-a254-ac1f6b442184</v>
      </c>
      <c r="X2167" s="20" t="s">
        <v>254</v>
      </c>
      <c r="Y2167" s="30" t="n">
        <v>1</v>
      </c>
      <c r="Z2167" s="20" t="s">
        <v>255</v>
      </c>
      <c r="AA2167" s="20"/>
    </row>
    <row r="2168" customFormat="false" ht="21" hidden="false" customHeight="true" outlineLevel="4" collapsed="false">
      <c r="B2168" s="40" t="n">
        <v>1823</v>
      </c>
      <c r="C2168" s="20" t="s">
        <v>7894</v>
      </c>
      <c r="D2168" s="20" t="s">
        <v>7895</v>
      </c>
      <c r="E2168" s="20"/>
      <c r="F2168" s="20"/>
      <c r="G2168" s="20"/>
      <c r="H2168" s="21" t="s">
        <v>7896</v>
      </c>
      <c r="I2168" s="22"/>
      <c r="J2168" s="23" t="n">
        <v>10</v>
      </c>
      <c r="K2168" s="22"/>
      <c r="L2168" s="22" t="s">
        <v>46</v>
      </c>
      <c r="M2168" s="19" t="n">
        <v>1</v>
      </c>
      <c r="N2168" s="24" t="n">
        <f aca="false">288.37*(1-Q3/100)</f>
        <v>288.37</v>
      </c>
      <c r="O2168" s="25"/>
      <c r="P2168" s="22" t="n">
        <f aca="false">N2168*O2168</f>
        <v>0</v>
      </c>
      <c r="Q2168" s="37" t="n">
        <f aca="false">0.5*O2168</f>
        <v>0</v>
      </c>
      <c r="R2168" s="27" t="n">
        <f aca="false">0.00459*O2168</f>
        <v>0</v>
      </c>
      <c r="S2168" s="28"/>
      <c r="T2168" s="29" t="s">
        <v>7897</v>
      </c>
      <c r="U2168" s="29" t="s">
        <v>174</v>
      </c>
      <c r="V2168" s="20" t="s">
        <v>7898</v>
      </c>
      <c r="W2168" s="20" t="str">
        <f aca="false">HYPERLINK("https://redcat-toys.ru/api/getInfo/image/e7a1966c-e783-11ea-a254-ac1f6b442184")</f>
        <v>https://redcat-toys.ru/api/getInfo/image/e7a1966c-e783-11ea-a254-ac1f6b442184</v>
      </c>
      <c r="X2168" s="20" t="s">
        <v>254</v>
      </c>
      <c r="Y2168" s="30" t="n">
        <v>1</v>
      </c>
      <c r="Z2168" s="20" t="s">
        <v>255</v>
      </c>
      <c r="AA2168" s="20" t="s">
        <v>37</v>
      </c>
    </row>
    <row r="2169" customFormat="false" ht="21" hidden="false" customHeight="true" outlineLevel="4" collapsed="false">
      <c r="B2169" s="40" t="n">
        <v>1824</v>
      </c>
      <c r="C2169" s="20" t="s">
        <v>7899</v>
      </c>
      <c r="D2169" s="20" t="s">
        <v>7900</v>
      </c>
      <c r="E2169" s="20"/>
      <c r="F2169" s="20"/>
      <c r="G2169" s="20"/>
      <c r="H2169" s="21" t="s">
        <v>7901</v>
      </c>
      <c r="I2169" s="22"/>
      <c r="J2169" s="23" t="n">
        <v>10</v>
      </c>
      <c r="K2169" s="22"/>
      <c r="L2169" s="23" t="n">
        <v>138</v>
      </c>
      <c r="M2169" s="19" t="n">
        <v>1</v>
      </c>
      <c r="N2169" s="24" t="n">
        <f aca="false">288.37*(1-Q3/100)</f>
        <v>288.37</v>
      </c>
      <c r="O2169" s="25"/>
      <c r="P2169" s="22" t="n">
        <f aca="false">N2169*O2169</f>
        <v>0</v>
      </c>
      <c r="Q2169" s="26" t="n">
        <f aca="false">0.459*O2169</f>
        <v>0</v>
      </c>
      <c r="R2169" s="27" t="n">
        <f aca="false">0.00478*O2169</f>
        <v>0</v>
      </c>
      <c r="S2169" s="28"/>
      <c r="T2169" s="29" t="s">
        <v>7902</v>
      </c>
      <c r="U2169" s="29" t="s">
        <v>174</v>
      </c>
      <c r="V2169" s="20" t="s">
        <v>7903</v>
      </c>
      <c r="W2169" s="20" t="str">
        <f aca="false">HYPERLINK("https://redcat-toys.ru/api/getInfo/image/b13547d1-bb03-11ec-a211-ac1f6b442185")</f>
        <v>https://redcat-toys.ru/api/getInfo/image/b13547d1-bb03-11ec-a211-ac1f6b442185</v>
      </c>
      <c r="X2169" s="20" t="s">
        <v>254</v>
      </c>
      <c r="Y2169" s="30" t="n">
        <v>1</v>
      </c>
      <c r="Z2169" s="20" t="s">
        <v>255</v>
      </c>
      <c r="AA2169" s="20" t="s">
        <v>37</v>
      </c>
    </row>
    <row r="2170" customFormat="false" ht="21" hidden="false" customHeight="true" outlineLevel="4" collapsed="false">
      <c r="B2170" s="40" t="n">
        <v>1825</v>
      </c>
      <c r="C2170" s="20" t="s">
        <v>7904</v>
      </c>
      <c r="D2170" s="20" t="s">
        <v>7905</v>
      </c>
      <c r="E2170" s="20"/>
      <c r="F2170" s="20"/>
      <c r="G2170" s="20"/>
      <c r="H2170" s="21" t="s">
        <v>7906</v>
      </c>
      <c r="I2170" s="22"/>
      <c r="J2170" s="23" t="n">
        <v>10</v>
      </c>
      <c r="K2170" s="22"/>
      <c r="L2170" s="22" t="s">
        <v>46</v>
      </c>
      <c r="M2170" s="19" t="n">
        <v>1</v>
      </c>
      <c r="N2170" s="24" t="n">
        <f aca="false">288.37*(1-Q3/100)</f>
        <v>288.37</v>
      </c>
      <c r="O2170" s="25"/>
      <c r="P2170" s="22" t="n">
        <f aca="false">N2170*O2170</f>
        <v>0</v>
      </c>
      <c r="Q2170" s="26" t="n">
        <f aca="false">0.441*O2170</f>
        <v>0</v>
      </c>
      <c r="R2170" s="27" t="n">
        <f aca="false">0.00455*O2170</f>
        <v>0</v>
      </c>
      <c r="S2170" s="28"/>
      <c r="T2170" s="29" t="s">
        <v>7907</v>
      </c>
      <c r="U2170" s="29" t="s">
        <v>174</v>
      </c>
      <c r="V2170" s="20" t="s">
        <v>7908</v>
      </c>
      <c r="W2170" s="20" t="str">
        <f aca="false">HYPERLINK("https://redcat-toys.ru/api/getInfo/image/8d23b5d3-9c96-11ed-a22e-00155d82e902")</f>
        <v>https://redcat-toys.ru/api/getInfo/image/8d23b5d3-9c96-11ed-a22e-00155d82e902</v>
      </c>
      <c r="X2170" s="20"/>
      <c r="Y2170" s="20"/>
      <c r="Z2170" s="20" t="s">
        <v>255</v>
      </c>
      <c r="AA2170" s="20"/>
    </row>
    <row r="2171" customFormat="false" ht="21" hidden="false" customHeight="true" outlineLevel="4" collapsed="false">
      <c r="B2171" s="40" t="n">
        <v>1826</v>
      </c>
      <c r="C2171" s="20" t="s">
        <v>7909</v>
      </c>
      <c r="D2171" s="20" t="s">
        <v>7910</v>
      </c>
      <c r="E2171" s="20"/>
      <c r="F2171" s="20"/>
      <c r="G2171" s="20"/>
      <c r="H2171" s="21" t="s">
        <v>7911</v>
      </c>
      <c r="I2171" s="22"/>
      <c r="J2171" s="23" t="n">
        <v>10</v>
      </c>
      <c r="K2171" s="22"/>
      <c r="L2171" s="22" t="s">
        <v>46</v>
      </c>
      <c r="M2171" s="19" t="n">
        <v>1</v>
      </c>
      <c r="N2171" s="24" t="n">
        <f aca="false">288.37*(1-Q3/100)</f>
        <v>288.37</v>
      </c>
      <c r="O2171" s="25"/>
      <c r="P2171" s="22" t="n">
        <f aca="false">N2171*O2171</f>
        <v>0</v>
      </c>
      <c r="Q2171" s="37" t="n">
        <f aca="false">0.5*O2171</f>
        <v>0</v>
      </c>
      <c r="R2171" s="27" t="n">
        <f aca="false">0.00459*O2171</f>
        <v>0</v>
      </c>
      <c r="S2171" s="28"/>
      <c r="T2171" s="29" t="s">
        <v>7912</v>
      </c>
      <c r="U2171" s="29" t="s">
        <v>174</v>
      </c>
      <c r="V2171" s="20" t="s">
        <v>7913</v>
      </c>
      <c r="W2171" s="20" t="str">
        <f aca="false">HYPERLINK("https://redcat-toys.ru/api/getInfo/image/28d06966-e784-11ea-a254-ac1f6b442184")</f>
        <v>https://redcat-toys.ru/api/getInfo/image/28d06966-e784-11ea-a254-ac1f6b442184</v>
      </c>
      <c r="X2171" s="20" t="s">
        <v>254</v>
      </c>
      <c r="Y2171" s="30" t="n">
        <v>1</v>
      </c>
      <c r="Z2171" s="20" t="s">
        <v>255</v>
      </c>
      <c r="AA2171" s="20" t="s">
        <v>37</v>
      </c>
    </row>
    <row r="2172" customFormat="false" ht="21" hidden="false" customHeight="true" outlineLevel="4" collapsed="false">
      <c r="B2172" s="40" t="n">
        <v>1827</v>
      </c>
      <c r="C2172" s="20" t="s">
        <v>7914</v>
      </c>
      <c r="D2172" s="20" t="s">
        <v>7915</v>
      </c>
      <c r="E2172" s="20"/>
      <c r="F2172" s="20"/>
      <c r="G2172" s="20"/>
      <c r="H2172" s="21" t="s">
        <v>7916</v>
      </c>
      <c r="I2172" s="22"/>
      <c r="J2172" s="23" t="n">
        <v>10</v>
      </c>
      <c r="K2172" s="22"/>
      <c r="L2172" s="23" t="n">
        <v>446</v>
      </c>
      <c r="M2172" s="19" t="n">
        <v>1</v>
      </c>
      <c r="N2172" s="24" t="n">
        <f aca="false">288.37*(1-Q3/100)</f>
        <v>288.37</v>
      </c>
      <c r="O2172" s="25"/>
      <c r="P2172" s="22" t="n">
        <f aca="false">N2172*O2172</f>
        <v>0</v>
      </c>
      <c r="Q2172" s="31" t="n">
        <f aca="false">0.48*O2172</f>
        <v>0</v>
      </c>
      <c r="R2172" s="27" t="n">
        <f aca="false">0.00442*O2172</f>
        <v>0</v>
      </c>
      <c r="S2172" s="28"/>
      <c r="T2172" s="29" t="s">
        <v>7917</v>
      </c>
      <c r="U2172" s="29" t="s">
        <v>174</v>
      </c>
      <c r="V2172" s="20" t="s">
        <v>7918</v>
      </c>
      <c r="W2172" s="20" t="str">
        <f aca="false">HYPERLINK("https://redcat-toys.ru/api/getInfo/image/f9fdae0f-14d1-11ea-a237-ac1f6b442184")</f>
        <v>https://redcat-toys.ru/api/getInfo/image/f9fdae0f-14d1-11ea-a237-ac1f6b442184</v>
      </c>
      <c r="X2172" s="20" t="s">
        <v>254</v>
      </c>
      <c r="Y2172" s="30" t="n">
        <v>1</v>
      </c>
      <c r="Z2172" s="20" t="s">
        <v>255</v>
      </c>
      <c r="AA2172" s="20" t="s">
        <v>37</v>
      </c>
    </row>
    <row r="2173" customFormat="false" ht="23.1" hidden="false" customHeight="true" outlineLevel="3" collapsed="false">
      <c r="B2173" s="18" t="s">
        <v>7919</v>
      </c>
      <c r="C2173" s="18"/>
      <c r="D2173" s="18"/>
      <c r="E2173" s="18"/>
      <c r="F2173" s="18"/>
      <c r="G2173" s="18"/>
    </row>
    <row r="2174" customFormat="false" ht="21" hidden="false" customHeight="true" outlineLevel="4" collapsed="false">
      <c r="B2174" s="40" t="n">
        <v>1828</v>
      </c>
      <c r="C2174" s="20" t="s">
        <v>7920</v>
      </c>
      <c r="D2174" s="20" t="s">
        <v>7921</v>
      </c>
      <c r="E2174" s="20"/>
      <c r="F2174" s="20"/>
      <c r="G2174" s="20"/>
      <c r="H2174" s="21" t="s">
        <v>7922</v>
      </c>
      <c r="I2174" s="22"/>
      <c r="J2174" s="23" t="n">
        <v>10</v>
      </c>
      <c r="K2174" s="22"/>
      <c r="L2174" s="22" t="s">
        <v>46</v>
      </c>
      <c r="M2174" s="19" t="n">
        <v>1</v>
      </c>
      <c r="N2174" s="24" t="n">
        <f aca="false">440.2*(1-Q3/100)</f>
        <v>440.2</v>
      </c>
      <c r="O2174" s="25"/>
      <c r="P2174" s="22" t="n">
        <f aca="false">N2174*O2174</f>
        <v>0</v>
      </c>
      <c r="Q2174" s="26" t="n">
        <f aca="false">0.748*O2174</f>
        <v>0</v>
      </c>
      <c r="R2174" s="27" t="n">
        <f aca="false">0.00447*O2174</f>
        <v>0</v>
      </c>
      <c r="S2174" s="28"/>
      <c r="T2174" s="29" t="s">
        <v>7923</v>
      </c>
      <c r="U2174" s="29" t="s">
        <v>174</v>
      </c>
      <c r="V2174" s="20" t="s">
        <v>7924</v>
      </c>
      <c r="W2174" s="20" t="str">
        <f aca="false">HYPERLINK("https://redcat-toys.ru/api/getInfo/image/51ad6696-9c97-11ed-a22e-00155d82e902")</f>
        <v>https://redcat-toys.ru/api/getInfo/image/51ad6696-9c97-11ed-a22e-00155d82e902</v>
      </c>
      <c r="X2174" s="20"/>
      <c r="Y2174" s="20"/>
      <c r="Z2174" s="20" t="s">
        <v>255</v>
      </c>
      <c r="AA2174" s="20"/>
    </row>
    <row r="2175" customFormat="false" ht="21" hidden="false" customHeight="true" outlineLevel="4" collapsed="false">
      <c r="B2175" s="40" t="n">
        <v>1829</v>
      </c>
      <c r="C2175" s="20" t="s">
        <v>7925</v>
      </c>
      <c r="D2175" s="20" t="s">
        <v>7926</v>
      </c>
      <c r="E2175" s="20"/>
      <c r="F2175" s="20"/>
      <c r="G2175" s="20"/>
      <c r="H2175" s="21" t="s">
        <v>7927</v>
      </c>
      <c r="I2175" s="22"/>
      <c r="J2175" s="23" t="n">
        <v>10</v>
      </c>
      <c r="K2175" s="22"/>
      <c r="L2175" s="22" t="s">
        <v>46</v>
      </c>
      <c r="M2175" s="19" t="n">
        <v>1</v>
      </c>
      <c r="N2175" s="24" t="n">
        <f aca="false">440.2*(1-Q3/100)</f>
        <v>440.2</v>
      </c>
      <c r="O2175" s="25"/>
      <c r="P2175" s="22" t="n">
        <f aca="false">N2175*O2175</f>
        <v>0</v>
      </c>
      <c r="Q2175" s="26" t="n">
        <f aca="false">0.742*O2175</f>
        <v>0</v>
      </c>
      <c r="R2175" s="27" t="n">
        <f aca="false">0.00453*O2175</f>
        <v>0</v>
      </c>
      <c r="S2175" s="28"/>
      <c r="T2175" s="29" t="s">
        <v>7928</v>
      </c>
      <c r="U2175" s="29" t="s">
        <v>174</v>
      </c>
      <c r="V2175" s="20" t="s">
        <v>7929</v>
      </c>
      <c r="W2175" s="20" t="str">
        <f aca="false">HYPERLINK("https://redcat-toys.ru/api/getInfo/image/f087d384-df20-11eb-a209-ac1f6b442185")</f>
        <v>https://redcat-toys.ru/api/getInfo/image/f087d384-df20-11eb-a209-ac1f6b442185</v>
      </c>
      <c r="X2175" s="20" t="s">
        <v>254</v>
      </c>
      <c r="Y2175" s="30" t="n">
        <v>1</v>
      </c>
      <c r="Z2175" s="20" t="s">
        <v>255</v>
      </c>
      <c r="AA2175" s="20"/>
    </row>
    <row r="2176" customFormat="false" ht="21" hidden="false" customHeight="true" outlineLevel="4" collapsed="false">
      <c r="B2176" s="40" t="n">
        <v>1830</v>
      </c>
      <c r="C2176" s="20" t="s">
        <v>7930</v>
      </c>
      <c r="D2176" s="20" t="s">
        <v>7931</v>
      </c>
      <c r="E2176" s="20"/>
      <c r="F2176" s="20"/>
      <c r="G2176" s="20"/>
      <c r="H2176" s="21" t="s">
        <v>7932</v>
      </c>
      <c r="I2176" s="22"/>
      <c r="J2176" s="23" t="n">
        <v>10</v>
      </c>
      <c r="K2176" s="22"/>
      <c r="L2176" s="22" t="s">
        <v>46</v>
      </c>
      <c r="M2176" s="19" t="n">
        <v>1</v>
      </c>
      <c r="N2176" s="24" t="n">
        <f aca="false">440.2*(1-Q3/100)</f>
        <v>440.2</v>
      </c>
      <c r="O2176" s="25"/>
      <c r="P2176" s="22" t="n">
        <f aca="false">N2176*O2176</f>
        <v>0</v>
      </c>
      <c r="Q2176" s="31" t="n">
        <f aca="false">0.78*O2176</f>
        <v>0</v>
      </c>
      <c r="R2176" s="32" t="n">
        <f aca="false">0.0045*O2176</f>
        <v>0</v>
      </c>
      <c r="S2176" s="28"/>
      <c r="T2176" s="29" t="s">
        <v>7933</v>
      </c>
      <c r="U2176" s="29" t="s">
        <v>174</v>
      </c>
      <c r="V2176" s="20" t="s">
        <v>7934</v>
      </c>
      <c r="W2176" s="20" t="str">
        <f aca="false">HYPERLINK("https://redcat-toys.ru/api/getInfo/image/246ff13b-e785-11ea-a254-ac1f6b442184")</f>
        <v>https://redcat-toys.ru/api/getInfo/image/246ff13b-e785-11ea-a254-ac1f6b442184</v>
      </c>
      <c r="X2176" s="20" t="s">
        <v>254</v>
      </c>
      <c r="Y2176" s="30" t="n">
        <v>1</v>
      </c>
      <c r="Z2176" s="20" t="s">
        <v>255</v>
      </c>
      <c r="AA2176" s="20" t="s">
        <v>37</v>
      </c>
    </row>
    <row r="2177" customFormat="false" ht="21" hidden="false" customHeight="true" outlineLevel="4" collapsed="false">
      <c r="B2177" s="40" t="n">
        <v>1831</v>
      </c>
      <c r="C2177" s="20" t="s">
        <v>7935</v>
      </c>
      <c r="D2177" s="20" t="s">
        <v>7936</v>
      </c>
      <c r="E2177" s="20"/>
      <c r="F2177" s="20"/>
      <c r="G2177" s="20"/>
      <c r="H2177" s="21" t="s">
        <v>7937</v>
      </c>
      <c r="I2177" s="22"/>
      <c r="J2177" s="23" t="n">
        <v>10</v>
      </c>
      <c r="K2177" s="22"/>
      <c r="L2177" s="22" t="s">
        <v>46</v>
      </c>
      <c r="M2177" s="19" t="n">
        <v>1</v>
      </c>
      <c r="N2177" s="24" t="n">
        <f aca="false">440.2*(1-Q3/100)</f>
        <v>440.2</v>
      </c>
      <c r="O2177" s="25"/>
      <c r="P2177" s="22" t="n">
        <f aca="false">N2177*O2177</f>
        <v>0</v>
      </c>
      <c r="Q2177" s="31" t="n">
        <f aca="false">0.84*O2177</f>
        <v>0</v>
      </c>
      <c r="R2177" s="27" t="n">
        <f aca="false">0.00459*O2177</f>
        <v>0</v>
      </c>
      <c r="S2177" s="28"/>
      <c r="T2177" s="29" t="s">
        <v>7938</v>
      </c>
      <c r="U2177" s="29" t="s">
        <v>174</v>
      </c>
      <c r="V2177" s="20" t="s">
        <v>7939</v>
      </c>
      <c r="W2177" s="20" t="str">
        <f aca="false">HYPERLINK("https://redcat-toys.ru/api/getInfo/image/266c79e1-11d1-11ea-a237-ac1f6b442184")</f>
        <v>https://redcat-toys.ru/api/getInfo/image/266c79e1-11d1-11ea-a237-ac1f6b442184</v>
      </c>
      <c r="X2177" s="20" t="s">
        <v>254</v>
      </c>
      <c r="Y2177" s="30" t="n">
        <v>1</v>
      </c>
      <c r="Z2177" s="20" t="s">
        <v>255</v>
      </c>
      <c r="AA2177" s="20" t="s">
        <v>37</v>
      </c>
    </row>
    <row r="2178" customFormat="false" ht="21" hidden="false" customHeight="true" outlineLevel="4" collapsed="false">
      <c r="B2178" s="40" t="n">
        <v>1832</v>
      </c>
      <c r="C2178" s="20" t="s">
        <v>7940</v>
      </c>
      <c r="D2178" s="20" t="s">
        <v>7941</v>
      </c>
      <c r="E2178" s="20"/>
      <c r="F2178" s="20"/>
      <c r="G2178" s="20"/>
      <c r="H2178" s="21" t="s">
        <v>7942</v>
      </c>
      <c r="I2178" s="22"/>
      <c r="J2178" s="23" t="n">
        <v>10</v>
      </c>
      <c r="K2178" s="22"/>
      <c r="L2178" s="22" t="s">
        <v>46</v>
      </c>
      <c r="M2178" s="19" t="n">
        <v>1</v>
      </c>
      <c r="N2178" s="24" t="n">
        <f aca="false">440.2*(1-Q3/100)</f>
        <v>440.2</v>
      </c>
      <c r="O2178" s="25"/>
      <c r="P2178" s="22" t="n">
        <f aca="false">N2178*O2178</f>
        <v>0</v>
      </c>
      <c r="Q2178" s="31" t="n">
        <f aca="false">0.84*O2178</f>
        <v>0</v>
      </c>
      <c r="R2178" s="27" t="n">
        <f aca="false">0.00459*O2178</f>
        <v>0</v>
      </c>
      <c r="S2178" s="28"/>
      <c r="T2178" s="29" t="s">
        <v>7943</v>
      </c>
      <c r="U2178" s="29" t="s">
        <v>174</v>
      </c>
      <c r="V2178" s="20" t="s">
        <v>7944</v>
      </c>
      <c r="W2178" s="20" t="str">
        <f aca="false">HYPERLINK("https://redcat-toys.ru/api/getInfo/image/525eae56-11d1-11ea-a237-ac1f6b442184")</f>
        <v>https://redcat-toys.ru/api/getInfo/image/525eae56-11d1-11ea-a237-ac1f6b442184</v>
      </c>
      <c r="X2178" s="20" t="s">
        <v>254</v>
      </c>
      <c r="Y2178" s="30" t="n">
        <v>1</v>
      </c>
      <c r="Z2178" s="20" t="s">
        <v>255</v>
      </c>
      <c r="AA2178" s="20" t="s">
        <v>37</v>
      </c>
    </row>
    <row r="2179" customFormat="false" ht="21" hidden="false" customHeight="true" outlineLevel="4" collapsed="false">
      <c r="B2179" s="40" t="n">
        <v>1833</v>
      </c>
      <c r="C2179" s="20" t="s">
        <v>7945</v>
      </c>
      <c r="D2179" s="20" t="s">
        <v>7946</v>
      </c>
      <c r="E2179" s="20"/>
      <c r="F2179" s="20"/>
      <c r="G2179" s="20"/>
      <c r="H2179" s="21" t="s">
        <v>7947</v>
      </c>
      <c r="I2179" s="22"/>
      <c r="J2179" s="23" t="n">
        <v>10</v>
      </c>
      <c r="K2179" s="22"/>
      <c r="L2179" s="22" t="s">
        <v>46</v>
      </c>
      <c r="M2179" s="19" t="n">
        <v>1</v>
      </c>
      <c r="N2179" s="24" t="n">
        <f aca="false">440.2*(1-Q3/100)</f>
        <v>440.2</v>
      </c>
      <c r="O2179" s="25"/>
      <c r="P2179" s="22" t="n">
        <f aca="false">N2179*O2179</f>
        <v>0</v>
      </c>
      <c r="Q2179" s="31" t="n">
        <f aca="false">0.77*O2179</f>
        <v>0</v>
      </c>
      <c r="R2179" s="27" t="n">
        <f aca="false">0.00451*O2179</f>
        <v>0</v>
      </c>
      <c r="S2179" s="28"/>
      <c r="T2179" s="29" t="s">
        <v>7948</v>
      </c>
      <c r="U2179" s="29" t="s">
        <v>174</v>
      </c>
      <c r="V2179" s="20" t="s">
        <v>7949</v>
      </c>
      <c r="W2179" s="20" t="str">
        <f aca="false">HYPERLINK("https://redcat-toys.ru/api/getInfo/image/328a1a4f-9c99-11ed-a22e-00155d82e902")</f>
        <v>https://redcat-toys.ru/api/getInfo/image/328a1a4f-9c99-11ed-a22e-00155d82e902</v>
      </c>
      <c r="X2179" s="20"/>
      <c r="Y2179" s="20"/>
      <c r="Z2179" s="20" t="s">
        <v>255</v>
      </c>
      <c r="AA2179" s="20"/>
    </row>
    <row r="2180" customFormat="false" ht="23.1" hidden="false" customHeight="true" outlineLevel="3" collapsed="false">
      <c r="B2180" s="18" t="s">
        <v>7950</v>
      </c>
      <c r="C2180" s="18"/>
      <c r="D2180" s="18"/>
      <c r="E2180" s="18"/>
      <c r="F2180" s="18"/>
      <c r="G2180" s="18"/>
    </row>
    <row r="2181" customFormat="false" ht="21" hidden="false" customHeight="true" outlineLevel="4" collapsed="false">
      <c r="B2181" s="40" t="n">
        <v>1834</v>
      </c>
      <c r="C2181" s="20" t="s">
        <v>7951</v>
      </c>
      <c r="D2181" s="20" t="s">
        <v>7952</v>
      </c>
      <c r="E2181" s="20"/>
      <c r="F2181" s="20"/>
      <c r="G2181" s="20"/>
      <c r="H2181" s="21" t="s">
        <v>7953</v>
      </c>
      <c r="I2181" s="22"/>
      <c r="J2181" s="23" t="n">
        <v>10</v>
      </c>
      <c r="K2181" s="22"/>
      <c r="L2181" s="23" t="n">
        <v>397</v>
      </c>
      <c r="M2181" s="19" t="n">
        <v>1</v>
      </c>
      <c r="N2181" s="24" t="n">
        <f aca="false">362.52*(1-Q3/100)</f>
        <v>362.52</v>
      </c>
      <c r="O2181" s="25"/>
      <c r="P2181" s="22" t="n">
        <f aca="false">N2181*O2181</f>
        <v>0</v>
      </c>
      <c r="Q2181" s="31" t="n">
        <f aca="false">0.66*O2181</f>
        <v>0</v>
      </c>
      <c r="R2181" s="27" t="n">
        <f aca="false">0.00459*O2181</f>
        <v>0</v>
      </c>
      <c r="S2181" s="28"/>
      <c r="T2181" s="29" t="s">
        <v>7954</v>
      </c>
      <c r="U2181" s="29" t="s">
        <v>174</v>
      </c>
      <c r="V2181" s="20" t="s">
        <v>7955</v>
      </c>
      <c r="W2181" s="20" t="str">
        <f aca="false">HYPERLINK("https://redcat-toys.ru/api/getInfo/image/e8d2c5fa-e871-11ea-a254-ac1f6b442184")</f>
        <v>https://redcat-toys.ru/api/getInfo/image/e8d2c5fa-e871-11ea-a254-ac1f6b442184</v>
      </c>
      <c r="X2181" s="20" t="s">
        <v>254</v>
      </c>
      <c r="Y2181" s="30" t="n">
        <v>1</v>
      </c>
      <c r="Z2181" s="20" t="s">
        <v>255</v>
      </c>
      <c r="AA2181" s="20"/>
    </row>
    <row r="2182" customFormat="false" ht="21" hidden="false" customHeight="true" outlineLevel="4" collapsed="false">
      <c r="B2182" s="40" t="n">
        <v>1835</v>
      </c>
      <c r="C2182" s="20" t="s">
        <v>7956</v>
      </c>
      <c r="D2182" s="20" t="s">
        <v>7957</v>
      </c>
      <c r="E2182" s="20"/>
      <c r="F2182" s="20"/>
      <c r="G2182" s="20"/>
      <c r="H2182" s="21" t="s">
        <v>7958</v>
      </c>
      <c r="I2182" s="22"/>
      <c r="J2182" s="23" t="n">
        <v>10</v>
      </c>
      <c r="K2182" s="22"/>
      <c r="L2182" s="22" t="s">
        <v>46</v>
      </c>
      <c r="M2182" s="19" t="n">
        <v>1</v>
      </c>
      <c r="N2182" s="24" t="n">
        <f aca="false">362.52*(1-Q3/100)</f>
        <v>362.52</v>
      </c>
      <c r="O2182" s="25"/>
      <c r="P2182" s="22" t="n">
        <f aca="false">N2182*O2182</f>
        <v>0</v>
      </c>
      <c r="Q2182" s="26" t="n">
        <f aca="false">0.601*O2182</f>
        <v>0</v>
      </c>
      <c r="R2182" s="27" t="n">
        <f aca="false">0.00462*O2182</f>
        <v>0</v>
      </c>
      <c r="S2182" s="28"/>
      <c r="T2182" s="29" t="s">
        <v>7959</v>
      </c>
      <c r="U2182" s="29" t="s">
        <v>174</v>
      </c>
      <c r="V2182" s="20" t="s">
        <v>7960</v>
      </c>
      <c r="W2182" s="20" t="str">
        <f aca="false">HYPERLINK("https://redcat-toys.ru/api/getInfo/image/10a6ec68-9c9a-11ed-a22e-00155d82e902")</f>
        <v>https://redcat-toys.ru/api/getInfo/image/10a6ec68-9c9a-11ed-a22e-00155d82e902</v>
      </c>
      <c r="X2182" s="20"/>
      <c r="Y2182" s="20"/>
      <c r="Z2182" s="20" t="s">
        <v>255</v>
      </c>
      <c r="AA2182" s="20"/>
    </row>
    <row r="2183" customFormat="false" ht="21" hidden="false" customHeight="true" outlineLevel="4" collapsed="false">
      <c r="B2183" s="40" t="n">
        <v>1836</v>
      </c>
      <c r="C2183" s="20" t="s">
        <v>7961</v>
      </c>
      <c r="D2183" s="20" t="s">
        <v>7962</v>
      </c>
      <c r="E2183" s="20"/>
      <c r="F2183" s="20"/>
      <c r="G2183" s="20"/>
      <c r="H2183" s="21" t="s">
        <v>7963</v>
      </c>
      <c r="I2183" s="22"/>
      <c r="J2183" s="23" t="n">
        <v>10</v>
      </c>
      <c r="K2183" s="22"/>
      <c r="L2183" s="22" t="s">
        <v>46</v>
      </c>
      <c r="M2183" s="19" t="n">
        <v>1</v>
      </c>
      <c r="N2183" s="24" t="n">
        <f aca="false">362.52*(1-Q3/100)</f>
        <v>362.52</v>
      </c>
      <c r="O2183" s="25"/>
      <c r="P2183" s="22" t="n">
        <f aca="false">N2183*O2183</f>
        <v>0</v>
      </c>
      <c r="Q2183" s="31" t="n">
        <f aca="false">0.66*O2183</f>
        <v>0</v>
      </c>
      <c r="R2183" s="27" t="n">
        <f aca="false">0.00459*O2183</f>
        <v>0</v>
      </c>
      <c r="S2183" s="28"/>
      <c r="T2183" s="29" t="s">
        <v>7964</v>
      </c>
      <c r="U2183" s="29" t="s">
        <v>174</v>
      </c>
      <c r="V2183" s="20" t="s">
        <v>7965</v>
      </c>
      <c r="W2183" s="20" t="str">
        <f aca="false">HYPERLINK("https://redcat-toys.ru/api/getInfo/image/5e5915d4-e871-11ea-a254-ac1f6b442184")</f>
        <v>https://redcat-toys.ru/api/getInfo/image/5e5915d4-e871-11ea-a254-ac1f6b442184</v>
      </c>
      <c r="X2183" s="20" t="s">
        <v>254</v>
      </c>
      <c r="Y2183" s="30" t="n">
        <v>1</v>
      </c>
      <c r="Z2183" s="20" t="s">
        <v>255</v>
      </c>
      <c r="AA2183" s="20"/>
    </row>
    <row r="2184" customFormat="false" ht="21" hidden="false" customHeight="true" outlineLevel="4" collapsed="false">
      <c r="B2184" s="40" t="n">
        <v>1837</v>
      </c>
      <c r="C2184" s="20" t="s">
        <v>7966</v>
      </c>
      <c r="D2184" s="20" t="s">
        <v>7967</v>
      </c>
      <c r="E2184" s="20"/>
      <c r="F2184" s="20"/>
      <c r="G2184" s="20"/>
      <c r="H2184" s="21" t="s">
        <v>7968</v>
      </c>
      <c r="I2184" s="22"/>
      <c r="J2184" s="23" t="n">
        <v>10</v>
      </c>
      <c r="K2184" s="22"/>
      <c r="L2184" s="22" t="s">
        <v>46</v>
      </c>
      <c r="M2184" s="19" t="n">
        <v>1</v>
      </c>
      <c r="N2184" s="24" t="n">
        <f aca="false">362.52*(1-Q3/100)</f>
        <v>362.52</v>
      </c>
      <c r="O2184" s="25"/>
      <c r="P2184" s="22" t="n">
        <f aca="false">N2184*O2184</f>
        <v>0</v>
      </c>
      <c r="Q2184" s="31" t="n">
        <f aca="false">0.66*O2184</f>
        <v>0</v>
      </c>
      <c r="R2184" s="27" t="n">
        <f aca="false">0.00459*O2184</f>
        <v>0</v>
      </c>
      <c r="S2184" s="28"/>
      <c r="T2184" s="29" t="s">
        <v>7969</v>
      </c>
      <c r="U2184" s="29" t="s">
        <v>174</v>
      </c>
      <c r="V2184" s="20" t="s">
        <v>7970</v>
      </c>
      <c r="W2184" s="20" t="str">
        <f aca="false">HYPERLINK("https://redcat-toys.ru/api/getInfo/image/ba8f619f-e871-11ea-a254-ac1f6b442184")</f>
        <v>https://redcat-toys.ru/api/getInfo/image/ba8f619f-e871-11ea-a254-ac1f6b442184</v>
      </c>
      <c r="X2184" s="20" t="s">
        <v>254</v>
      </c>
      <c r="Y2184" s="30" t="n">
        <v>1</v>
      </c>
      <c r="Z2184" s="20" t="s">
        <v>255</v>
      </c>
      <c r="AA2184" s="20"/>
    </row>
    <row r="2185" customFormat="false" ht="21" hidden="false" customHeight="true" outlineLevel="4" collapsed="false">
      <c r="B2185" s="40" t="n">
        <v>1838</v>
      </c>
      <c r="C2185" s="20" t="s">
        <v>7971</v>
      </c>
      <c r="D2185" s="20" t="s">
        <v>7972</v>
      </c>
      <c r="E2185" s="20"/>
      <c r="F2185" s="20"/>
      <c r="G2185" s="20"/>
      <c r="H2185" s="21" t="s">
        <v>7973</v>
      </c>
      <c r="I2185" s="22"/>
      <c r="J2185" s="23" t="n">
        <v>10</v>
      </c>
      <c r="K2185" s="22"/>
      <c r="L2185" s="22" t="s">
        <v>46</v>
      </c>
      <c r="M2185" s="19" t="n">
        <v>1</v>
      </c>
      <c r="N2185" s="24" t="n">
        <f aca="false">362.52*(1-Q3/100)</f>
        <v>362.52</v>
      </c>
      <c r="O2185" s="25"/>
      <c r="P2185" s="22" t="n">
        <f aca="false">N2185*O2185</f>
        <v>0</v>
      </c>
      <c r="Q2185" s="31" t="n">
        <f aca="false">0.66*O2185</f>
        <v>0</v>
      </c>
      <c r="R2185" s="27" t="n">
        <f aca="false">0.00459*O2185</f>
        <v>0</v>
      </c>
      <c r="S2185" s="28"/>
      <c r="T2185" s="29" t="s">
        <v>7974</v>
      </c>
      <c r="U2185" s="29" t="s">
        <v>174</v>
      </c>
      <c r="V2185" s="20" t="s">
        <v>7975</v>
      </c>
      <c r="W2185" s="20" t="str">
        <f aca="false">HYPERLINK("https://redcat-toys.ru/api/getInfo/image/114b0fe4-e872-11ea-a254-ac1f6b442184")</f>
        <v>https://redcat-toys.ru/api/getInfo/image/114b0fe4-e872-11ea-a254-ac1f6b442184</v>
      </c>
      <c r="X2185" s="20" t="s">
        <v>254</v>
      </c>
      <c r="Y2185" s="30" t="n">
        <v>1</v>
      </c>
      <c r="Z2185" s="20" t="s">
        <v>255</v>
      </c>
      <c r="AA2185" s="20"/>
    </row>
    <row r="2186" customFormat="false" ht="21" hidden="false" customHeight="true" outlineLevel="4" collapsed="false">
      <c r="B2186" s="40" t="n">
        <v>1839</v>
      </c>
      <c r="C2186" s="20" t="s">
        <v>7976</v>
      </c>
      <c r="D2186" s="20" t="s">
        <v>7977</v>
      </c>
      <c r="E2186" s="20"/>
      <c r="F2186" s="20"/>
      <c r="G2186" s="20"/>
      <c r="H2186" s="21" t="s">
        <v>7978</v>
      </c>
      <c r="I2186" s="22"/>
      <c r="J2186" s="23" t="n">
        <v>10</v>
      </c>
      <c r="K2186" s="22"/>
      <c r="L2186" s="22" t="s">
        <v>46</v>
      </c>
      <c r="M2186" s="19" t="n">
        <v>1</v>
      </c>
      <c r="N2186" s="24" t="n">
        <f aca="false">362.52*(1-Q3/100)</f>
        <v>362.52</v>
      </c>
      <c r="O2186" s="25"/>
      <c r="P2186" s="22" t="n">
        <f aca="false">N2186*O2186</f>
        <v>0</v>
      </c>
      <c r="Q2186" s="26" t="n">
        <f aca="false">0.592*O2186</f>
        <v>0</v>
      </c>
      <c r="R2186" s="27" t="n">
        <f aca="false">0.00436*O2186</f>
        <v>0</v>
      </c>
      <c r="S2186" s="28"/>
      <c r="T2186" s="29" t="s">
        <v>7979</v>
      </c>
      <c r="U2186" s="29" t="s">
        <v>174</v>
      </c>
      <c r="V2186" s="20" t="s">
        <v>7980</v>
      </c>
      <c r="W2186" s="20" t="str">
        <f aca="false">HYPERLINK("https://redcat-toys.ru/api/getInfo/image/e717069f-9c9a-11ed-a22e-00155d82e902")</f>
        <v>https://redcat-toys.ru/api/getInfo/image/e717069f-9c9a-11ed-a22e-00155d82e902</v>
      </c>
      <c r="X2186" s="20"/>
      <c r="Y2186" s="20"/>
      <c r="Z2186" s="20" t="s">
        <v>255</v>
      </c>
      <c r="AA2186" s="20"/>
    </row>
    <row r="2187" customFormat="false" ht="21" hidden="false" customHeight="true" outlineLevel="4" collapsed="false">
      <c r="B2187" s="40" t="n">
        <v>1840</v>
      </c>
      <c r="C2187" s="20" t="s">
        <v>7981</v>
      </c>
      <c r="D2187" s="20" t="s">
        <v>7982</v>
      </c>
      <c r="E2187" s="20"/>
      <c r="F2187" s="20"/>
      <c r="G2187" s="20"/>
      <c r="H2187" s="21" t="s">
        <v>7983</v>
      </c>
      <c r="I2187" s="22"/>
      <c r="J2187" s="23" t="n">
        <v>10</v>
      </c>
      <c r="K2187" s="22"/>
      <c r="L2187" s="22" t="s">
        <v>46</v>
      </c>
      <c r="M2187" s="19" t="n">
        <v>1</v>
      </c>
      <c r="N2187" s="24" t="n">
        <f aca="false">362.52*(1-Q3/100)</f>
        <v>362.52</v>
      </c>
      <c r="O2187" s="25"/>
      <c r="P2187" s="22" t="n">
        <f aca="false">N2187*O2187</f>
        <v>0</v>
      </c>
      <c r="Q2187" s="31" t="n">
        <f aca="false">0.66*O2187</f>
        <v>0</v>
      </c>
      <c r="R2187" s="27" t="n">
        <f aca="false">0.00459*O2187</f>
        <v>0</v>
      </c>
      <c r="S2187" s="28"/>
      <c r="T2187" s="29" t="s">
        <v>7984</v>
      </c>
      <c r="U2187" s="29" t="s">
        <v>174</v>
      </c>
      <c r="V2187" s="20" t="s">
        <v>7985</v>
      </c>
      <c r="W2187" s="20" t="str">
        <f aca="false">HYPERLINK("https://redcat-toys.ru/api/getInfo/image/7f7d17e3-e872-11ea-a254-ac1f6b442184")</f>
        <v>https://redcat-toys.ru/api/getInfo/image/7f7d17e3-e872-11ea-a254-ac1f6b442184</v>
      </c>
      <c r="X2187" s="20" t="s">
        <v>254</v>
      </c>
      <c r="Y2187" s="30" t="n">
        <v>1</v>
      </c>
      <c r="Z2187" s="20" t="s">
        <v>255</v>
      </c>
      <c r="AA2187" s="20" t="s">
        <v>37</v>
      </c>
    </row>
    <row r="2188" customFormat="false" ht="23.1" hidden="false" customHeight="true" outlineLevel="2" collapsed="false">
      <c r="B2188" s="17" t="s">
        <v>7986</v>
      </c>
      <c r="C2188" s="17"/>
      <c r="D2188" s="17"/>
      <c r="E2188" s="17"/>
      <c r="F2188" s="17"/>
      <c r="G2188" s="17"/>
    </row>
    <row r="2189" customFormat="false" ht="23.1" hidden="false" customHeight="true" outlineLevel="3" collapsed="false">
      <c r="B2189" s="18" t="s">
        <v>7987</v>
      </c>
      <c r="C2189" s="18"/>
      <c r="D2189" s="18"/>
      <c r="E2189" s="18"/>
      <c r="F2189" s="18"/>
      <c r="G2189" s="18"/>
    </row>
    <row r="2190" customFormat="false" ht="23.1" hidden="false" customHeight="true" outlineLevel="4" collapsed="false">
      <c r="B2190" s="33" t="s">
        <v>7988</v>
      </c>
      <c r="C2190" s="33"/>
      <c r="D2190" s="33"/>
      <c r="E2190" s="33"/>
      <c r="F2190" s="33"/>
      <c r="G2190" s="33"/>
    </row>
    <row r="2191" customFormat="false" ht="21" hidden="false" customHeight="true" outlineLevel="5" collapsed="false">
      <c r="B2191" s="40" t="n">
        <v>1841</v>
      </c>
      <c r="C2191" s="20" t="s">
        <v>7989</v>
      </c>
      <c r="D2191" s="20" t="s">
        <v>7990</v>
      </c>
      <c r="E2191" s="20"/>
      <c r="F2191" s="20"/>
      <c r="G2191" s="20"/>
      <c r="H2191" s="21" t="s">
        <v>7991</v>
      </c>
      <c r="I2191" s="22"/>
      <c r="J2191" s="23" t="n">
        <v>10</v>
      </c>
      <c r="K2191" s="22"/>
      <c r="L2191" s="22" t="s">
        <v>46</v>
      </c>
      <c r="M2191" s="19" t="n">
        <v>1</v>
      </c>
      <c r="N2191" s="24" t="n">
        <f aca="false">249.9*(1-Q3/100)</f>
        <v>249.9</v>
      </c>
      <c r="O2191" s="25"/>
      <c r="P2191" s="22" t="n">
        <f aca="false">N2191*O2191</f>
        <v>0</v>
      </c>
      <c r="Q2191" s="26" t="n">
        <f aca="false">0.385*O2191</f>
        <v>0</v>
      </c>
      <c r="R2191" s="27" t="n">
        <f aca="false">0.00236*O2191</f>
        <v>0</v>
      </c>
      <c r="S2191" s="28"/>
      <c r="T2191" s="29" t="s">
        <v>7992</v>
      </c>
      <c r="U2191" s="29" t="s">
        <v>34</v>
      </c>
      <c r="V2191" s="20" t="s">
        <v>7993</v>
      </c>
      <c r="W2191" s="20" t="str">
        <f aca="false">HYPERLINK("https://redcat-toys.ru/api/getInfo/image/c36bf929-208e-11ee-a23c-00155d82e902")</f>
        <v>https://redcat-toys.ru/api/getInfo/image/c36bf929-208e-11ee-a23c-00155d82e902</v>
      </c>
      <c r="X2191" s="20" t="s">
        <v>254</v>
      </c>
      <c r="Y2191" s="30" t="n">
        <v>1</v>
      </c>
      <c r="Z2191" s="20" t="s">
        <v>255</v>
      </c>
      <c r="AA2191" s="20" t="s">
        <v>7994</v>
      </c>
    </row>
    <row r="2192" customFormat="false" ht="21" hidden="false" customHeight="true" outlineLevel="5" collapsed="false">
      <c r="B2192" s="40" t="n">
        <v>1842</v>
      </c>
      <c r="C2192" s="20" t="s">
        <v>7995</v>
      </c>
      <c r="D2192" s="20" t="s">
        <v>7996</v>
      </c>
      <c r="E2192" s="20"/>
      <c r="F2192" s="20"/>
      <c r="G2192" s="20"/>
      <c r="H2192" s="21" t="s">
        <v>7997</v>
      </c>
      <c r="I2192" s="22"/>
      <c r="J2192" s="23" t="n">
        <v>10</v>
      </c>
      <c r="K2192" s="22"/>
      <c r="L2192" s="22" t="s">
        <v>46</v>
      </c>
      <c r="M2192" s="19" t="n">
        <v>1</v>
      </c>
      <c r="N2192" s="24" t="n">
        <f aca="false">249.9*(1-Q3/100)</f>
        <v>249.9</v>
      </c>
      <c r="O2192" s="25"/>
      <c r="P2192" s="22" t="n">
        <f aca="false">N2192*O2192</f>
        <v>0</v>
      </c>
      <c r="Q2192" s="26" t="n">
        <f aca="false">0.367*O2192</f>
        <v>0</v>
      </c>
      <c r="R2192" s="27" t="n">
        <f aca="false">0.00244*O2192</f>
        <v>0</v>
      </c>
      <c r="S2192" s="28"/>
      <c r="T2192" s="29" t="s">
        <v>7998</v>
      </c>
      <c r="U2192" s="29" t="s">
        <v>34</v>
      </c>
      <c r="V2192" s="20" t="s">
        <v>7999</v>
      </c>
      <c r="W2192" s="20" t="str">
        <f aca="false">HYPERLINK("https://redcat-toys.ru/api/getInfo/image/17cb442b-2092-11ee-a23c-00155d82e902")</f>
        <v>https://redcat-toys.ru/api/getInfo/image/17cb442b-2092-11ee-a23c-00155d82e902</v>
      </c>
      <c r="X2192" s="20" t="s">
        <v>254</v>
      </c>
      <c r="Y2192" s="30" t="n">
        <v>1</v>
      </c>
      <c r="Z2192" s="20" t="s">
        <v>255</v>
      </c>
      <c r="AA2192" s="20" t="s">
        <v>7994</v>
      </c>
    </row>
    <row r="2193" customFormat="false" ht="21" hidden="false" customHeight="true" outlineLevel="5" collapsed="false">
      <c r="B2193" s="40" t="n">
        <v>1843</v>
      </c>
      <c r="C2193" s="20" t="s">
        <v>8000</v>
      </c>
      <c r="D2193" s="20" t="s">
        <v>8001</v>
      </c>
      <c r="E2193" s="20"/>
      <c r="F2193" s="20"/>
      <c r="G2193" s="20"/>
      <c r="H2193" s="21" t="s">
        <v>8002</v>
      </c>
      <c r="I2193" s="22"/>
      <c r="J2193" s="23" t="n">
        <v>10</v>
      </c>
      <c r="K2193" s="22"/>
      <c r="L2193" s="22" t="s">
        <v>46</v>
      </c>
      <c r="M2193" s="19" t="n">
        <v>1</v>
      </c>
      <c r="N2193" s="24" t="n">
        <f aca="false">249.9*(1-Q3/100)</f>
        <v>249.9</v>
      </c>
      <c r="O2193" s="25"/>
      <c r="P2193" s="22" t="n">
        <f aca="false">N2193*O2193</f>
        <v>0</v>
      </c>
      <c r="Q2193" s="26" t="n">
        <f aca="false">0.364*O2193</f>
        <v>0</v>
      </c>
      <c r="R2193" s="27" t="n">
        <f aca="false">0.00237*O2193</f>
        <v>0</v>
      </c>
      <c r="S2193" s="28"/>
      <c r="T2193" s="29" t="s">
        <v>8003</v>
      </c>
      <c r="U2193" s="29" t="s">
        <v>34</v>
      </c>
      <c r="V2193" s="20" t="s">
        <v>8004</v>
      </c>
      <c r="W2193" s="20" t="str">
        <f aca="false">HYPERLINK("https://redcat-toys.ru/api/getInfo/image/dbb1f359-2091-11ee-a23c-00155d82e902")</f>
        <v>https://redcat-toys.ru/api/getInfo/image/dbb1f359-2091-11ee-a23c-00155d82e902</v>
      </c>
      <c r="X2193" s="20" t="s">
        <v>254</v>
      </c>
      <c r="Y2193" s="30" t="n">
        <v>1</v>
      </c>
      <c r="Z2193" s="20" t="s">
        <v>255</v>
      </c>
      <c r="AA2193" s="20" t="s">
        <v>7994</v>
      </c>
    </row>
    <row r="2194" customFormat="false" ht="21" hidden="false" customHeight="true" outlineLevel="5" collapsed="false">
      <c r="B2194" s="40" t="n">
        <v>1844</v>
      </c>
      <c r="C2194" s="20" t="s">
        <v>8005</v>
      </c>
      <c r="D2194" s="20" t="s">
        <v>8006</v>
      </c>
      <c r="E2194" s="20"/>
      <c r="F2194" s="20"/>
      <c r="G2194" s="20"/>
      <c r="H2194" s="21" t="s">
        <v>8007</v>
      </c>
      <c r="I2194" s="22"/>
      <c r="J2194" s="23" t="n">
        <v>10</v>
      </c>
      <c r="K2194" s="22"/>
      <c r="L2194" s="22" t="s">
        <v>46</v>
      </c>
      <c r="M2194" s="19" t="n">
        <v>1</v>
      </c>
      <c r="N2194" s="24" t="n">
        <f aca="false">249.9*(1-Q3/100)</f>
        <v>249.9</v>
      </c>
      <c r="O2194" s="25"/>
      <c r="P2194" s="22" t="n">
        <f aca="false">N2194*O2194</f>
        <v>0</v>
      </c>
      <c r="Q2194" s="26" t="n">
        <f aca="false">0.385*O2194</f>
        <v>0</v>
      </c>
      <c r="R2194" s="27" t="n">
        <f aca="false">0.00234*O2194</f>
        <v>0</v>
      </c>
      <c r="S2194" s="28"/>
      <c r="T2194" s="29" t="s">
        <v>8008</v>
      </c>
      <c r="U2194" s="29" t="s">
        <v>34</v>
      </c>
      <c r="V2194" s="20" t="s">
        <v>8009</v>
      </c>
      <c r="W2194" s="20" t="str">
        <f aca="false">HYPERLINK("https://redcat-toys.ru/api/getInfo/image/2474f68c-208f-11ee-a23c-00155d82e902")</f>
        <v>https://redcat-toys.ru/api/getInfo/image/2474f68c-208f-11ee-a23c-00155d82e902</v>
      </c>
      <c r="X2194" s="20" t="s">
        <v>254</v>
      </c>
      <c r="Y2194" s="30" t="n">
        <v>1</v>
      </c>
      <c r="Z2194" s="20" t="s">
        <v>255</v>
      </c>
      <c r="AA2194" s="20" t="s">
        <v>7994</v>
      </c>
    </row>
    <row r="2195" customFormat="false" ht="23.1" hidden="false" customHeight="true" outlineLevel="4" collapsed="false">
      <c r="B2195" s="33" t="s">
        <v>6130</v>
      </c>
      <c r="C2195" s="33"/>
      <c r="D2195" s="33"/>
      <c r="E2195" s="33"/>
      <c r="F2195" s="33"/>
      <c r="G2195" s="33"/>
    </row>
    <row r="2196" customFormat="false" ht="21" hidden="false" customHeight="true" outlineLevel="5" collapsed="false">
      <c r="B2196" s="40" t="n">
        <v>1845</v>
      </c>
      <c r="C2196" s="20" t="s">
        <v>8010</v>
      </c>
      <c r="D2196" s="20" t="s">
        <v>8011</v>
      </c>
      <c r="E2196" s="20"/>
      <c r="F2196" s="20"/>
      <c r="G2196" s="20"/>
      <c r="H2196" s="21" t="s">
        <v>8012</v>
      </c>
      <c r="I2196" s="22"/>
      <c r="J2196" s="23" t="n">
        <v>10</v>
      </c>
      <c r="K2196" s="22"/>
      <c r="L2196" s="22" t="s">
        <v>46</v>
      </c>
      <c r="M2196" s="19" t="n">
        <v>1</v>
      </c>
      <c r="N2196" s="24" t="n">
        <f aca="false">249.9*(1-Q3/100)</f>
        <v>249.9</v>
      </c>
      <c r="O2196" s="25"/>
      <c r="P2196" s="22" t="n">
        <f aca="false">N2196*O2196</f>
        <v>0</v>
      </c>
      <c r="Q2196" s="26" t="n">
        <f aca="false">0.383*O2196</f>
        <v>0</v>
      </c>
      <c r="R2196" s="32" t="n">
        <f aca="false">0.0023*O2196</f>
        <v>0</v>
      </c>
      <c r="S2196" s="28"/>
      <c r="T2196" s="29" t="s">
        <v>8013</v>
      </c>
      <c r="U2196" s="29" t="s">
        <v>34</v>
      </c>
      <c r="V2196" s="20" t="s">
        <v>8014</v>
      </c>
      <c r="W2196" s="20" t="str">
        <f aca="false">HYPERLINK("https://redcat-toys.ru/api/getInfo/image/cf0d0cce-1ff6-11ee-a23c-00155d82e902")</f>
        <v>https://redcat-toys.ru/api/getInfo/image/cf0d0cce-1ff6-11ee-a23c-00155d82e902</v>
      </c>
      <c r="X2196" s="20" t="s">
        <v>254</v>
      </c>
      <c r="Y2196" s="30" t="n">
        <v>1</v>
      </c>
      <c r="Z2196" s="20" t="s">
        <v>255</v>
      </c>
      <c r="AA2196" s="20" t="s">
        <v>7994</v>
      </c>
    </row>
    <row r="2197" customFormat="false" ht="21" hidden="false" customHeight="true" outlineLevel="5" collapsed="false">
      <c r="B2197" s="40" t="n">
        <v>1846</v>
      </c>
      <c r="C2197" s="20" t="s">
        <v>8015</v>
      </c>
      <c r="D2197" s="20" t="s">
        <v>8016</v>
      </c>
      <c r="E2197" s="20"/>
      <c r="F2197" s="20"/>
      <c r="G2197" s="20"/>
      <c r="H2197" s="21" t="s">
        <v>8017</v>
      </c>
      <c r="I2197" s="22"/>
      <c r="J2197" s="23" t="n">
        <v>10</v>
      </c>
      <c r="K2197" s="22"/>
      <c r="L2197" s="22" t="s">
        <v>46</v>
      </c>
      <c r="M2197" s="19" t="n">
        <v>1</v>
      </c>
      <c r="N2197" s="24" t="n">
        <f aca="false">249.9*(1-Q3/100)</f>
        <v>249.9</v>
      </c>
      <c r="O2197" s="25"/>
      <c r="P2197" s="22" t="n">
        <f aca="false">N2197*O2197</f>
        <v>0</v>
      </c>
      <c r="Q2197" s="26" t="n">
        <f aca="false">0.383*O2197</f>
        <v>0</v>
      </c>
      <c r="R2197" s="27" t="n">
        <f aca="false">0.00237*O2197</f>
        <v>0</v>
      </c>
      <c r="S2197" s="28"/>
      <c r="T2197" s="29" t="s">
        <v>8018</v>
      </c>
      <c r="U2197" s="29" t="s">
        <v>34</v>
      </c>
      <c r="V2197" s="20" t="s">
        <v>8019</v>
      </c>
      <c r="W2197" s="20" t="str">
        <f aca="false">HYPERLINK("https://redcat-toys.ru/api/getInfo/image/7258095e-208f-11ee-a23c-00155d82e902")</f>
        <v>https://redcat-toys.ru/api/getInfo/image/7258095e-208f-11ee-a23c-00155d82e902</v>
      </c>
      <c r="X2197" s="20" t="s">
        <v>254</v>
      </c>
      <c r="Y2197" s="30" t="n">
        <v>1</v>
      </c>
      <c r="Z2197" s="20" t="s">
        <v>255</v>
      </c>
      <c r="AA2197" s="20" t="s">
        <v>7994</v>
      </c>
    </row>
    <row r="2198" customFormat="false" ht="21" hidden="false" customHeight="true" outlineLevel="5" collapsed="false">
      <c r="B2198" s="40" t="n">
        <v>1847</v>
      </c>
      <c r="C2198" s="20" t="s">
        <v>8020</v>
      </c>
      <c r="D2198" s="20" t="s">
        <v>8021</v>
      </c>
      <c r="E2198" s="20"/>
      <c r="F2198" s="20"/>
      <c r="G2198" s="20"/>
      <c r="H2198" s="21" t="s">
        <v>8022</v>
      </c>
      <c r="I2198" s="22"/>
      <c r="J2198" s="23" t="n">
        <v>10</v>
      </c>
      <c r="K2198" s="22"/>
      <c r="L2198" s="22" t="s">
        <v>46</v>
      </c>
      <c r="M2198" s="19" t="n">
        <v>1</v>
      </c>
      <c r="N2198" s="24" t="n">
        <f aca="false">249.9*(1-Q3/100)</f>
        <v>249.9</v>
      </c>
      <c r="O2198" s="25"/>
      <c r="P2198" s="22" t="n">
        <f aca="false">N2198*O2198</f>
        <v>0</v>
      </c>
      <c r="Q2198" s="26" t="n">
        <f aca="false">0.383*O2198</f>
        <v>0</v>
      </c>
      <c r="R2198" s="27" t="n">
        <f aca="false">0.00237*O2198</f>
        <v>0</v>
      </c>
      <c r="S2198" s="28"/>
      <c r="T2198" s="29" t="s">
        <v>8023</v>
      </c>
      <c r="U2198" s="29" t="s">
        <v>34</v>
      </c>
      <c r="V2198" s="20" t="s">
        <v>8024</v>
      </c>
      <c r="W2198" s="20" t="str">
        <f aca="false">HYPERLINK("https://redcat-toys.ru/api/getInfo/image/4b44d5ce-2092-11ee-a23c-00155d82e902")</f>
        <v>https://redcat-toys.ru/api/getInfo/image/4b44d5ce-2092-11ee-a23c-00155d82e902</v>
      </c>
      <c r="X2198" s="20" t="s">
        <v>254</v>
      </c>
      <c r="Y2198" s="30" t="n">
        <v>1</v>
      </c>
      <c r="Z2198" s="20" t="s">
        <v>255</v>
      </c>
      <c r="AA2198" s="20" t="s">
        <v>7994</v>
      </c>
    </row>
    <row r="2199" customFormat="false" ht="21" hidden="false" customHeight="true" outlineLevel="5" collapsed="false">
      <c r="B2199" s="40" t="n">
        <v>1848</v>
      </c>
      <c r="C2199" s="20" t="s">
        <v>8025</v>
      </c>
      <c r="D2199" s="20" t="s">
        <v>8026</v>
      </c>
      <c r="E2199" s="20"/>
      <c r="F2199" s="20"/>
      <c r="G2199" s="20"/>
      <c r="H2199" s="21" t="s">
        <v>8027</v>
      </c>
      <c r="I2199" s="22"/>
      <c r="J2199" s="23" t="n">
        <v>10</v>
      </c>
      <c r="K2199" s="22"/>
      <c r="L2199" s="22" t="s">
        <v>46</v>
      </c>
      <c r="M2199" s="19" t="n">
        <v>1</v>
      </c>
      <c r="N2199" s="24" t="n">
        <f aca="false">249.9*(1-Q3/100)</f>
        <v>249.9</v>
      </c>
      <c r="O2199" s="25"/>
      <c r="P2199" s="22" t="n">
        <f aca="false">N2199*O2199</f>
        <v>0</v>
      </c>
      <c r="Q2199" s="26" t="n">
        <f aca="false">0.364*O2199</f>
        <v>0</v>
      </c>
      <c r="R2199" s="22" t="n">
        <v>0</v>
      </c>
      <c r="S2199" s="28"/>
      <c r="T2199" s="29" t="s">
        <v>8028</v>
      </c>
      <c r="U2199" s="29" t="s">
        <v>34</v>
      </c>
      <c r="V2199" s="20" t="s">
        <v>8029</v>
      </c>
      <c r="W2199" s="20" t="str">
        <f aca="false">HYPERLINK("https://redcat-toys.ru/api/getInfo/image/8625d950-2092-11ee-a23c-00155d82e902")</f>
        <v>https://redcat-toys.ru/api/getInfo/image/8625d950-2092-11ee-a23c-00155d82e902</v>
      </c>
      <c r="X2199" s="20" t="s">
        <v>254</v>
      </c>
      <c r="Y2199" s="30" t="n">
        <v>1</v>
      </c>
      <c r="Z2199" s="20" t="s">
        <v>255</v>
      </c>
      <c r="AA2199" s="20" t="s">
        <v>7994</v>
      </c>
    </row>
    <row r="2200" customFormat="false" ht="21" hidden="false" customHeight="true" outlineLevel="5" collapsed="false">
      <c r="B2200" s="40" t="n">
        <v>1849</v>
      </c>
      <c r="C2200" s="20" t="s">
        <v>8030</v>
      </c>
      <c r="D2200" s="20" t="s">
        <v>8031</v>
      </c>
      <c r="E2200" s="20"/>
      <c r="F2200" s="20"/>
      <c r="G2200" s="20"/>
      <c r="H2200" s="21" t="s">
        <v>8032</v>
      </c>
      <c r="I2200" s="22"/>
      <c r="J2200" s="23" t="n">
        <v>10</v>
      </c>
      <c r="K2200" s="22"/>
      <c r="L2200" s="22" t="s">
        <v>46</v>
      </c>
      <c r="M2200" s="19" t="n">
        <v>1</v>
      </c>
      <c r="N2200" s="24" t="n">
        <f aca="false">249.9*(1-Q3/100)</f>
        <v>249.9</v>
      </c>
      <c r="O2200" s="25"/>
      <c r="P2200" s="22" t="n">
        <f aca="false">N2200*O2200</f>
        <v>0</v>
      </c>
      <c r="Q2200" s="26" t="n">
        <f aca="false">0.364*O2200</f>
        <v>0</v>
      </c>
      <c r="R2200" s="22" t="n">
        <v>0</v>
      </c>
      <c r="S2200" s="28"/>
      <c r="T2200" s="29" t="s">
        <v>8033</v>
      </c>
      <c r="U2200" s="29" t="s">
        <v>34</v>
      </c>
      <c r="V2200" s="20" t="s">
        <v>8034</v>
      </c>
      <c r="W2200" s="20" t="str">
        <f aca="false">HYPERLINK("https://redcat-toys.ru/api/getInfo/image/c0ef3301-2090-11ee-a23c-00155d82e902")</f>
        <v>https://redcat-toys.ru/api/getInfo/image/c0ef3301-2090-11ee-a23c-00155d82e902</v>
      </c>
      <c r="X2200" s="20" t="s">
        <v>254</v>
      </c>
      <c r="Y2200" s="30" t="n">
        <v>1</v>
      </c>
      <c r="Z2200" s="20" t="s">
        <v>255</v>
      </c>
      <c r="AA2200" s="20" t="s">
        <v>7994</v>
      </c>
    </row>
    <row r="2201" customFormat="false" ht="21" hidden="false" customHeight="true" outlineLevel="5" collapsed="false">
      <c r="B2201" s="40" t="n">
        <v>1850</v>
      </c>
      <c r="C2201" s="20" t="s">
        <v>8035</v>
      </c>
      <c r="D2201" s="20" t="s">
        <v>8036</v>
      </c>
      <c r="E2201" s="20"/>
      <c r="F2201" s="20"/>
      <c r="G2201" s="20"/>
      <c r="H2201" s="21" t="s">
        <v>8037</v>
      </c>
      <c r="I2201" s="22"/>
      <c r="J2201" s="23" t="n">
        <v>10</v>
      </c>
      <c r="K2201" s="22"/>
      <c r="L2201" s="22" t="s">
        <v>46</v>
      </c>
      <c r="M2201" s="19" t="n">
        <v>1</v>
      </c>
      <c r="N2201" s="24" t="n">
        <f aca="false">249.9*(1-Q3/100)</f>
        <v>249.9</v>
      </c>
      <c r="O2201" s="25"/>
      <c r="P2201" s="22" t="n">
        <f aca="false">N2201*O2201</f>
        <v>0</v>
      </c>
      <c r="Q2201" s="26" t="n">
        <f aca="false">0.366*O2201</f>
        <v>0</v>
      </c>
      <c r="R2201" s="27" t="n">
        <f aca="false">0.00242*O2201</f>
        <v>0</v>
      </c>
      <c r="S2201" s="28"/>
      <c r="T2201" s="29" t="s">
        <v>8038</v>
      </c>
      <c r="U2201" s="29" t="s">
        <v>34</v>
      </c>
      <c r="V2201" s="20" t="s">
        <v>8039</v>
      </c>
      <c r="W2201" s="20" t="str">
        <f aca="false">HYPERLINK("https://redcat-toys.ru/api/getInfo/image/f9f5adeb-2090-11ee-a23c-00155d82e902")</f>
        <v>https://redcat-toys.ru/api/getInfo/image/f9f5adeb-2090-11ee-a23c-00155d82e902</v>
      </c>
      <c r="X2201" s="20" t="s">
        <v>254</v>
      </c>
      <c r="Y2201" s="30" t="n">
        <v>1</v>
      </c>
      <c r="Z2201" s="20" t="s">
        <v>255</v>
      </c>
      <c r="AA2201" s="20" t="s">
        <v>7994</v>
      </c>
    </row>
    <row r="2202" customFormat="false" ht="21" hidden="false" customHeight="true" outlineLevel="5" collapsed="false">
      <c r="B2202" s="40" t="n">
        <v>1851</v>
      </c>
      <c r="C2202" s="20" t="s">
        <v>8040</v>
      </c>
      <c r="D2202" s="20" t="s">
        <v>8041</v>
      </c>
      <c r="E2202" s="20"/>
      <c r="F2202" s="20"/>
      <c r="G2202" s="20"/>
      <c r="H2202" s="21" t="s">
        <v>8042</v>
      </c>
      <c r="I2202" s="22"/>
      <c r="J2202" s="23" t="n">
        <v>10</v>
      </c>
      <c r="K2202" s="22"/>
      <c r="L2202" s="22" t="s">
        <v>46</v>
      </c>
      <c r="M2202" s="19" t="n">
        <v>1</v>
      </c>
      <c r="N2202" s="24" t="n">
        <f aca="false">249.9*(1-Q3/100)</f>
        <v>249.9</v>
      </c>
      <c r="O2202" s="25"/>
      <c r="P2202" s="22" t="n">
        <f aca="false">N2202*O2202</f>
        <v>0</v>
      </c>
      <c r="Q2202" s="26" t="n">
        <f aca="false">0.368*O2202</f>
        <v>0</v>
      </c>
      <c r="R2202" s="27" t="n">
        <f aca="false">0.00232*O2202</f>
        <v>0</v>
      </c>
      <c r="S2202" s="28"/>
      <c r="T2202" s="29" t="s">
        <v>8043</v>
      </c>
      <c r="U2202" s="29" t="s">
        <v>34</v>
      </c>
      <c r="V2202" s="20" t="s">
        <v>8044</v>
      </c>
      <c r="W2202" s="20" t="str">
        <f aca="false">HYPERLINK("https://redcat-toys.ru/api/getInfo/image/bc20c412-2092-11ee-a23c-00155d82e902")</f>
        <v>https://redcat-toys.ru/api/getInfo/image/bc20c412-2092-11ee-a23c-00155d82e902</v>
      </c>
      <c r="X2202" s="20" t="s">
        <v>254</v>
      </c>
      <c r="Y2202" s="30" t="n">
        <v>1</v>
      </c>
      <c r="Z2202" s="20" t="s">
        <v>255</v>
      </c>
      <c r="AA2202" s="20" t="s">
        <v>7994</v>
      </c>
    </row>
    <row r="2203" customFormat="false" ht="21" hidden="false" customHeight="true" outlineLevel="5" collapsed="false">
      <c r="B2203" s="40" t="n">
        <v>1852</v>
      </c>
      <c r="C2203" s="20" t="s">
        <v>8045</v>
      </c>
      <c r="D2203" s="20" t="s">
        <v>8046</v>
      </c>
      <c r="E2203" s="20"/>
      <c r="F2203" s="20"/>
      <c r="G2203" s="20"/>
      <c r="H2203" s="21" t="s">
        <v>8047</v>
      </c>
      <c r="I2203" s="22"/>
      <c r="J2203" s="23" t="n">
        <v>10</v>
      </c>
      <c r="K2203" s="22"/>
      <c r="L2203" s="22" t="s">
        <v>46</v>
      </c>
      <c r="M2203" s="19" t="n">
        <v>1</v>
      </c>
      <c r="N2203" s="24" t="n">
        <f aca="false">249.9*(1-Q3/100)</f>
        <v>249.9</v>
      </c>
      <c r="O2203" s="25"/>
      <c r="P2203" s="22" t="n">
        <f aca="false">N2203*O2203</f>
        <v>0</v>
      </c>
      <c r="Q2203" s="26" t="n">
        <f aca="false">0.368*O2203</f>
        <v>0</v>
      </c>
      <c r="R2203" s="27" t="n">
        <f aca="false">0.00241*O2203</f>
        <v>0</v>
      </c>
      <c r="S2203" s="28"/>
      <c r="T2203" s="29" t="s">
        <v>8048</v>
      </c>
      <c r="U2203" s="29" t="s">
        <v>34</v>
      </c>
      <c r="V2203" s="20" t="s">
        <v>8049</v>
      </c>
      <c r="W2203" s="20" t="str">
        <f aca="false">HYPERLINK("https://redcat-toys.ru/api/getInfo/image/73b3f54c-2091-11ee-a23c-00155d82e902")</f>
        <v>https://redcat-toys.ru/api/getInfo/image/73b3f54c-2091-11ee-a23c-00155d82e902</v>
      </c>
      <c r="X2203" s="20" t="s">
        <v>254</v>
      </c>
      <c r="Y2203" s="30" t="n">
        <v>1</v>
      </c>
      <c r="Z2203" s="20" t="s">
        <v>255</v>
      </c>
      <c r="AA2203" s="20" t="s">
        <v>7994</v>
      </c>
    </row>
    <row r="2204" customFormat="false" ht="23.1" hidden="false" customHeight="true" outlineLevel="4" collapsed="false">
      <c r="B2204" s="33" t="s">
        <v>7431</v>
      </c>
      <c r="C2204" s="33"/>
      <c r="D2204" s="33"/>
      <c r="E2204" s="33"/>
      <c r="F2204" s="33"/>
      <c r="G2204" s="33"/>
    </row>
    <row r="2205" customFormat="false" ht="21" hidden="false" customHeight="true" outlineLevel="5" collapsed="false">
      <c r="B2205" s="40" t="n">
        <v>1853</v>
      </c>
      <c r="C2205" s="20" t="s">
        <v>8050</v>
      </c>
      <c r="D2205" s="20" t="s">
        <v>8051</v>
      </c>
      <c r="E2205" s="20"/>
      <c r="F2205" s="20"/>
      <c r="G2205" s="20"/>
      <c r="H2205" s="21" t="s">
        <v>8052</v>
      </c>
      <c r="I2205" s="22"/>
      <c r="J2205" s="23" t="n">
        <v>10</v>
      </c>
      <c r="K2205" s="22"/>
      <c r="L2205" s="22" t="s">
        <v>46</v>
      </c>
      <c r="M2205" s="19" t="n">
        <v>1</v>
      </c>
      <c r="N2205" s="24" t="n">
        <f aca="false">249.9*(1-Q3/100)</f>
        <v>249.9</v>
      </c>
      <c r="O2205" s="25"/>
      <c r="P2205" s="22" t="n">
        <f aca="false">N2205*O2205</f>
        <v>0</v>
      </c>
      <c r="Q2205" s="26" t="n">
        <f aca="false">0.368*O2205</f>
        <v>0</v>
      </c>
      <c r="R2205" s="27" t="n">
        <f aca="false">0.00232*O2205</f>
        <v>0</v>
      </c>
      <c r="S2205" s="28"/>
      <c r="T2205" s="29" t="s">
        <v>8053</v>
      </c>
      <c r="U2205" s="29" t="s">
        <v>34</v>
      </c>
      <c r="V2205" s="20" t="s">
        <v>8054</v>
      </c>
      <c r="W2205" s="20" t="str">
        <f aca="false">HYPERLINK("https://redcat-toys.ru/api/getInfo/image/37db1378-2091-11ee-a23c-00155d82e902")</f>
        <v>https://redcat-toys.ru/api/getInfo/image/37db1378-2091-11ee-a23c-00155d82e902</v>
      </c>
      <c r="X2205" s="20" t="s">
        <v>254</v>
      </c>
      <c r="Y2205" s="30" t="n">
        <v>1</v>
      </c>
      <c r="Z2205" s="20" t="s">
        <v>255</v>
      </c>
      <c r="AA2205" s="20" t="s">
        <v>7994</v>
      </c>
    </row>
    <row r="2206" customFormat="false" ht="23.1" hidden="false" customHeight="true" outlineLevel="4" collapsed="false">
      <c r="B2206" s="33" t="s">
        <v>8055</v>
      </c>
      <c r="C2206" s="33"/>
      <c r="D2206" s="33"/>
      <c r="E2206" s="33"/>
      <c r="F2206" s="33"/>
      <c r="G2206" s="33"/>
    </row>
    <row r="2207" customFormat="false" ht="21" hidden="false" customHeight="true" outlineLevel="5" collapsed="false">
      <c r="B2207" s="40" t="n">
        <v>1854</v>
      </c>
      <c r="C2207" s="20" t="s">
        <v>8056</v>
      </c>
      <c r="D2207" s="20" t="s">
        <v>8057</v>
      </c>
      <c r="E2207" s="20"/>
      <c r="F2207" s="20"/>
      <c r="G2207" s="20"/>
      <c r="H2207" s="21" t="s">
        <v>8058</v>
      </c>
      <c r="I2207" s="22"/>
      <c r="J2207" s="23" t="n">
        <v>10</v>
      </c>
      <c r="K2207" s="22"/>
      <c r="L2207" s="22" t="s">
        <v>46</v>
      </c>
      <c r="M2207" s="19" t="n">
        <v>1</v>
      </c>
      <c r="N2207" s="24" t="n">
        <f aca="false">249.9*(1-Q3/100)</f>
        <v>249.9</v>
      </c>
      <c r="O2207" s="25"/>
      <c r="P2207" s="22" t="n">
        <f aca="false">N2207*O2207</f>
        <v>0</v>
      </c>
      <c r="Q2207" s="26" t="n">
        <f aca="false">0.383*O2207</f>
        <v>0</v>
      </c>
      <c r="R2207" s="27" t="n">
        <f aca="false">0.00237*O2207</f>
        <v>0</v>
      </c>
      <c r="S2207" s="28"/>
      <c r="T2207" s="29" t="s">
        <v>8059</v>
      </c>
      <c r="U2207" s="29" t="s">
        <v>34</v>
      </c>
      <c r="V2207" s="20" t="s">
        <v>8060</v>
      </c>
      <c r="W2207" s="20" t="str">
        <f aca="false">HYPERLINK("https://redcat-toys.ru/api/getInfo/image/e850b687-208f-11ee-a23c-00155d82e902")</f>
        <v>https://redcat-toys.ru/api/getInfo/image/e850b687-208f-11ee-a23c-00155d82e902</v>
      </c>
      <c r="X2207" s="20" t="s">
        <v>254</v>
      </c>
      <c r="Y2207" s="30" t="n">
        <v>1</v>
      </c>
      <c r="Z2207" s="20" t="s">
        <v>255</v>
      </c>
      <c r="AA2207" s="20" t="s">
        <v>7994</v>
      </c>
    </row>
    <row r="2208" customFormat="false" ht="21" hidden="false" customHeight="true" outlineLevel="5" collapsed="false">
      <c r="B2208" s="40" t="n">
        <v>1855</v>
      </c>
      <c r="C2208" s="20" t="s">
        <v>8061</v>
      </c>
      <c r="D2208" s="20" t="s">
        <v>8062</v>
      </c>
      <c r="E2208" s="20"/>
      <c r="F2208" s="20"/>
      <c r="G2208" s="20"/>
      <c r="H2208" s="21" t="s">
        <v>8063</v>
      </c>
      <c r="I2208" s="22"/>
      <c r="J2208" s="23" t="n">
        <v>10</v>
      </c>
      <c r="K2208" s="22"/>
      <c r="L2208" s="22" t="s">
        <v>46</v>
      </c>
      <c r="M2208" s="19" t="n">
        <v>1</v>
      </c>
      <c r="N2208" s="24" t="n">
        <f aca="false">249.9*(1-Q3/100)</f>
        <v>249.9</v>
      </c>
      <c r="O2208" s="25"/>
      <c r="P2208" s="22" t="n">
        <f aca="false">N2208*O2208</f>
        <v>0</v>
      </c>
      <c r="Q2208" s="26" t="n">
        <f aca="false">0.364*O2208</f>
        <v>0</v>
      </c>
      <c r="R2208" s="27" t="n">
        <f aca="false">0.00221*O2208</f>
        <v>0</v>
      </c>
      <c r="S2208" s="28"/>
      <c r="T2208" s="29" t="s">
        <v>8064</v>
      </c>
      <c r="U2208" s="29" t="s">
        <v>34</v>
      </c>
      <c r="V2208" s="20" t="s">
        <v>8065</v>
      </c>
      <c r="W2208" s="20" t="str">
        <f aca="false">HYPERLINK("https://redcat-toys.ru/api/getInfo/image/595eb5c8-2090-11ee-a23c-00155d82e902")</f>
        <v>https://redcat-toys.ru/api/getInfo/image/595eb5c8-2090-11ee-a23c-00155d82e902</v>
      </c>
      <c r="X2208" s="20" t="s">
        <v>254</v>
      </c>
      <c r="Y2208" s="30" t="n">
        <v>1</v>
      </c>
      <c r="Z2208" s="20" t="s">
        <v>255</v>
      </c>
      <c r="AA2208" s="20" t="s">
        <v>7994</v>
      </c>
    </row>
    <row r="2209" customFormat="false" ht="23.1" hidden="false" customHeight="true" outlineLevel="4" collapsed="false">
      <c r="B2209" s="33" t="s">
        <v>6422</v>
      </c>
      <c r="C2209" s="33"/>
      <c r="D2209" s="33"/>
      <c r="E2209" s="33"/>
      <c r="F2209" s="33"/>
      <c r="G2209" s="33"/>
    </row>
    <row r="2210" customFormat="false" ht="21" hidden="false" customHeight="true" outlineLevel="5" collapsed="false">
      <c r="B2210" s="40" t="n">
        <v>1856</v>
      </c>
      <c r="C2210" s="20" t="s">
        <v>8066</v>
      </c>
      <c r="D2210" s="20" t="s">
        <v>8067</v>
      </c>
      <c r="E2210" s="20"/>
      <c r="F2210" s="20"/>
      <c r="G2210" s="20"/>
      <c r="H2210" s="21" t="s">
        <v>8068</v>
      </c>
      <c r="I2210" s="22"/>
      <c r="J2210" s="23" t="n">
        <v>10</v>
      </c>
      <c r="K2210" s="22"/>
      <c r="L2210" s="22" t="s">
        <v>46</v>
      </c>
      <c r="M2210" s="19" t="n">
        <v>1</v>
      </c>
      <c r="N2210" s="24" t="n">
        <f aca="false">249.9*(1-Q3/100)</f>
        <v>249.9</v>
      </c>
      <c r="O2210" s="25"/>
      <c r="P2210" s="22" t="n">
        <f aca="false">N2210*O2210</f>
        <v>0</v>
      </c>
      <c r="Q2210" s="26" t="n">
        <f aca="false">0.369*O2210</f>
        <v>0</v>
      </c>
      <c r="R2210" s="27" t="n">
        <f aca="false">0.00233*O2210</f>
        <v>0</v>
      </c>
      <c r="S2210" s="28"/>
      <c r="T2210" s="29" t="s">
        <v>8069</v>
      </c>
      <c r="U2210" s="29" t="s">
        <v>34</v>
      </c>
      <c r="V2210" s="20" t="s">
        <v>8070</v>
      </c>
      <c r="W2210" s="20" t="str">
        <f aca="false">HYPERLINK("https://redcat-toys.ru/api/getInfo/image/a6acb0c9-2091-11ee-a23c-00155d82e902")</f>
        <v>https://redcat-toys.ru/api/getInfo/image/a6acb0c9-2091-11ee-a23c-00155d82e902</v>
      </c>
      <c r="X2210" s="20" t="s">
        <v>254</v>
      </c>
      <c r="Y2210" s="30" t="n">
        <v>1</v>
      </c>
      <c r="Z2210" s="20" t="s">
        <v>255</v>
      </c>
      <c r="AA2210" s="20" t="s">
        <v>7994</v>
      </c>
    </row>
    <row r="2211" customFormat="false" ht="23.1" hidden="false" customHeight="true" outlineLevel="3" collapsed="false">
      <c r="B2211" s="18" t="s">
        <v>8071</v>
      </c>
      <c r="C2211" s="18"/>
      <c r="D2211" s="18"/>
      <c r="E2211" s="18"/>
      <c r="F2211" s="18"/>
      <c r="G2211" s="18"/>
    </row>
    <row r="2212" customFormat="false" ht="23.1" hidden="false" customHeight="true" outlineLevel="4" collapsed="false">
      <c r="B2212" s="33" t="s">
        <v>7988</v>
      </c>
      <c r="C2212" s="33"/>
      <c r="D2212" s="33"/>
      <c r="E2212" s="33"/>
      <c r="F2212" s="33"/>
      <c r="G2212" s="33"/>
    </row>
    <row r="2213" customFormat="false" ht="21" hidden="false" customHeight="true" outlineLevel="5" collapsed="false">
      <c r="B2213" s="40" t="n">
        <v>1857</v>
      </c>
      <c r="C2213" s="20" t="s">
        <v>8072</v>
      </c>
      <c r="D2213" s="20" t="s">
        <v>8073</v>
      </c>
      <c r="E2213" s="20"/>
      <c r="F2213" s="20"/>
      <c r="G2213" s="20"/>
      <c r="H2213" s="21" t="s">
        <v>8074</v>
      </c>
      <c r="I2213" s="22"/>
      <c r="J2213" s="23" t="n">
        <v>10</v>
      </c>
      <c r="K2213" s="22"/>
      <c r="L2213" s="22" t="s">
        <v>46</v>
      </c>
      <c r="M2213" s="19" t="n">
        <v>1</v>
      </c>
      <c r="N2213" s="24" t="n">
        <f aca="false">380*(1-Q3/100)</f>
        <v>380</v>
      </c>
      <c r="O2213" s="25"/>
      <c r="P2213" s="22" t="n">
        <f aca="false">N2213*O2213</f>
        <v>0</v>
      </c>
      <c r="Q2213" s="31" t="n">
        <f aca="false">0.51*O2213</f>
        <v>0</v>
      </c>
      <c r="R2213" s="27" t="n">
        <f aca="false">0.00225*O2213</f>
        <v>0</v>
      </c>
      <c r="S2213" s="28"/>
      <c r="T2213" s="29" t="s">
        <v>8075</v>
      </c>
      <c r="U2213" s="29" t="s">
        <v>174</v>
      </c>
      <c r="V2213" s="20" t="s">
        <v>8076</v>
      </c>
      <c r="W2213" s="20" t="str">
        <f aca="false">HYPERLINK("https://redcat-toys.ru/api/getInfo/image/130e2ac4-1ff2-11ee-a23c-00155d82e902")</f>
        <v>https://redcat-toys.ru/api/getInfo/image/130e2ac4-1ff2-11ee-a23c-00155d82e902</v>
      </c>
      <c r="X2213" s="20" t="s">
        <v>254</v>
      </c>
      <c r="Y2213" s="30" t="n">
        <v>1</v>
      </c>
      <c r="Z2213" s="20" t="s">
        <v>255</v>
      </c>
      <c r="AA2213" s="20" t="s">
        <v>7994</v>
      </c>
    </row>
    <row r="2214" customFormat="false" ht="21" hidden="false" customHeight="true" outlineLevel="5" collapsed="false">
      <c r="B2214" s="40" t="n">
        <v>1858</v>
      </c>
      <c r="C2214" s="20" t="s">
        <v>8077</v>
      </c>
      <c r="D2214" s="20" t="s">
        <v>8078</v>
      </c>
      <c r="E2214" s="20"/>
      <c r="F2214" s="20"/>
      <c r="G2214" s="20"/>
      <c r="H2214" s="21" t="s">
        <v>8079</v>
      </c>
      <c r="I2214" s="22"/>
      <c r="J2214" s="23" t="n">
        <v>10</v>
      </c>
      <c r="K2214" s="22"/>
      <c r="L2214" s="22" t="s">
        <v>46</v>
      </c>
      <c r="M2214" s="19" t="n">
        <v>1</v>
      </c>
      <c r="N2214" s="24" t="n">
        <f aca="false">380*(1-Q3/100)</f>
        <v>380</v>
      </c>
      <c r="O2214" s="25"/>
      <c r="P2214" s="22" t="n">
        <f aca="false">N2214*O2214</f>
        <v>0</v>
      </c>
      <c r="Q2214" s="31" t="n">
        <f aca="false">0.58*O2214</f>
        <v>0</v>
      </c>
      <c r="R2214" s="27" t="n">
        <f aca="false">0.00237*O2214</f>
        <v>0</v>
      </c>
      <c r="S2214" s="28"/>
      <c r="T2214" s="29" t="s">
        <v>8080</v>
      </c>
      <c r="U2214" s="29" t="s">
        <v>174</v>
      </c>
      <c r="V2214" s="20" t="s">
        <v>8081</v>
      </c>
      <c r="W2214" s="20" t="str">
        <f aca="false">HYPERLINK("https://redcat-toys.ru/api/getInfo/image/ea2f93c1-1ff0-11ee-a23c-00155d82e902")</f>
        <v>https://redcat-toys.ru/api/getInfo/image/ea2f93c1-1ff0-11ee-a23c-00155d82e902</v>
      </c>
      <c r="X2214" s="20" t="s">
        <v>254</v>
      </c>
      <c r="Y2214" s="30" t="n">
        <v>1</v>
      </c>
      <c r="Z2214" s="20" t="s">
        <v>255</v>
      </c>
      <c r="AA2214" s="20" t="s">
        <v>7994</v>
      </c>
    </row>
    <row r="2215" customFormat="false" ht="21" hidden="false" customHeight="true" outlineLevel="5" collapsed="false">
      <c r="B2215" s="40" t="n">
        <v>1859</v>
      </c>
      <c r="C2215" s="20" t="s">
        <v>8082</v>
      </c>
      <c r="D2215" s="20" t="s">
        <v>8083</v>
      </c>
      <c r="E2215" s="20"/>
      <c r="F2215" s="20"/>
      <c r="G2215" s="20"/>
      <c r="H2215" s="21" t="s">
        <v>8084</v>
      </c>
      <c r="I2215" s="22"/>
      <c r="J2215" s="23" t="n">
        <v>10</v>
      </c>
      <c r="K2215" s="22"/>
      <c r="L2215" s="22" t="s">
        <v>46</v>
      </c>
      <c r="M2215" s="19" t="n">
        <v>1</v>
      </c>
      <c r="N2215" s="24" t="n">
        <f aca="false">380*(1-Q3/100)</f>
        <v>380</v>
      </c>
      <c r="O2215" s="25"/>
      <c r="P2215" s="22" t="n">
        <f aca="false">N2215*O2215</f>
        <v>0</v>
      </c>
      <c r="Q2215" s="26" t="n">
        <f aca="false">0.509*O2215</f>
        <v>0</v>
      </c>
      <c r="R2215" s="27" t="n">
        <f aca="false">0.00232*O2215</f>
        <v>0</v>
      </c>
      <c r="S2215" s="28"/>
      <c r="T2215" s="29" t="s">
        <v>8085</v>
      </c>
      <c r="U2215" s="29" t="s">
        <v>174</v>
      </c>
      <c r="V2215" s="20" t="s">
        <v>8086</v>
      </c>
      <c r="W2215" s="20" t="str">
        <f aca="false">HYPERLINK("https://redcat-toys.ru/api/getInfo/image/b2d49cec-1ff1-11ee-a23c-00155d82e902")</f>
        <v>https://redcat-toys.ru/api/getInfo/image/b2d49cec-1ff1-11ee-a23c-00155d82e902</v>
      </c>
      <c r="X2215" s="20" t="s">
        <v>254</v>
      </c>
      <c r="Y2215" s="30" t="n">
        <v>1</v>
      </c>
      <c r="Z2215" s="20" t="s">
        <v>255</v>
      </c>
      <c r="AA2215" s="20" t="s">
        <v>7994</v>
      </c>
    </row>
    <row r="2216" customFormat="false" ht="21" hidden="false" customHeight="true" outlineLevel="5" collapsed="false">
      <c r="B2216" s="40" t="n">
        <v>1860</v>
      </c>
      <c r="C2216" s="20" t="s">
        <v>8087</v>
      </c>
      <c r="D2216" s="20" t="s">
        <v>8088</v>
      </c>
      <c r="E2216" s="20"/>
      <c r="F2216" s="20"/>
      <c r="G2216" s="20"/>
      <c r="H2216" s="21" t="s">
        <v>8089</v>
      </c>
      <c r="I2216" s="22"/>
      <c r="J2216" s="23" t="n">
        <v>10</v>
      </c>
      <c r="K2216" s="22"/>
      <c r="L2216" s="22" t="s">
        <v>46</v>
      </c>
      <c r="M2216" s="19" t="n">
        <v>1</v>
      </c>
      <c r="N2216" s="24" t="n">
        <f aca="false">380*(1-Q3/100)</f>
        <v>380</v>
      </c>
      <c r="O2216" s="25"/>
      <c r="P2216" s="22" t="n">
        <f aca="false">N2216*O2216</f>
        <v>0</v>
      </c>
      <c r="Q2216" s="26" t="n">
        <f aca="false">0.502*O2216</f>
        <v>0</v>
      </c>
      <c r="R2216" s="27" t="n">
        <f aca="false">0.00242*O2216</f>
        <v>0</v>
      </c>
      <c r="S2216" s="28"/>
      <c r="T2216" s="29" t="s">
        <v>8090</v>
      </c>
      <c r="U2216" s="29" t="s">
        <v>174</v>
      </c>
      <c r="V2216" s="20" t="s">
        <v>8091</v>
      </c>
      <c r="W2216" s="20" t="str">
        <f aca="false">HYPERLINK("https://redcat-toys.ru/api/getInfo/image/98246e10-1ff2-11ee-a23c-00155d82e902")</f>
        <v>https://redcat-toys.ru/api/getInfo/image/98246e10-1ff2-11ee-a23c-00155d82e902</v>
      </c>
      <c r="X2216" s="20" t="s">
        <v>254</v>
      </c>
      <c r="Y2216" s="30" t="n">
        <v>1</v>
      </c>
      <c r="Z2216" s="20" t="s">
        <v>255</v>
      </c>
      <c r="AA2216" s="20" t="s">
        <v>7994</v>
      </c>
    </row>
    <row r="2217" customFormat="false" ht="23.1" hidden="false" customHeight="true" outlineLevel="4" collapsed="false">
      <c r="B2217" s="33" t="s">
        <v>6130</v>
      </c>
      <c r="C2217" s="33"/>
      <c r="D2217" s="33"/>
      <c r="E2217" s="33"/>
      <c r="F2217" s="33"/>
      <c r="G2217" s="33"/>
    </row>
    <row r="2218" customFormat="false" ht="21" hidden="false" customHeight="true" outlineLevel="5" collapsed="false">
      <c r="B2218" s="40" t="n">
        <v>1861</v>
      </c>
      <c r="C2218" s="20" t="s">
        <v>8092</v>
      </c>
      <c r="D2218" s="20" t="s">
        <v>8093</v>
      </c>
      <c r="E2218" s="20"/>
      <c r="F2218" s="20"/>
      <c r="G2218" s="20"/>
      <c r="H2218" s="21" t="s">
        <v>8094</v>
      </c>
      <c r="I2218" s="22"/>
      <c r="J2218" s="23" t="n">
        <v>10</v>
      </c>
      <c r="K2218" s="22"/>
      <c r="L2218" s="22" t="s">
        <v>46</v>
      </c>
      <c r="M2218" s="19" t="n">
        <v>1</v>
      </c>
      <c r="N2218" s="24" t="n">
        <f aca="false">380*(1-Q3/100)</f>
        <v>380</v>
      </c>
      <c r="O2218" s="25"/>
      <c r="P2218" s="22" t="n">
        <f aca="false">N2218*O2218</f>
        <v>0</v>
      </c>
      <c r="Q2218" s="31" t="n">
        <f aca="false">0.58*O2218</f>
        <v>0</v>
      </c>
      <c r="R2218" s="27" t="n">
        <f aca="false">0.00237*O2218</f>
        <v>0</v>
      </c>
      <c r="S2218" s="28"/>
      <c r="T2218" s="29" t="s">
        <v>8095</v>
      </c>
      <c r="U2218" s="29" t="s">
        <v>174</v>
      </c>
      <c r="V2218" s="20" t="s">
        <v>8096</v>
      </c>
      <c r="W2218" s="20" t="str">
        <f aca="false">HYPERLINK("https://redcat-toys.ru/api/getInfo/image/1279f9d5-1fed-11ee-a23c-00155d82e902")</f>
        <v>https://redcat-toys.ru/api/getInfo/image/1279f9d5-1fed-11ee-a23c-00155d82e902</v>
      </c>
      <c r="X2218" s="20" t="s">
        <v>254</v>
      </c>
      <c r="Y2218" s="30" t="n">
        <v>1</v>
      </c>
      <c r="Z2218" s="20" t="s">
        <v>255</v>
      </c>
      <c r="AA2218" s="20" t="s">
        <v>7994</v>
      </c>
    </row>
    <row r="2219" customFormat="false" ht="21" hidden="false" customHeight="true" outlineLevel="5" collapsed="false">
      <c r="B2219" s="40" t="n">
        <v>1862</v>
      </c>
      <c r="C2219" s="20" t="s">
        <v>8097</v>
      </c>
      <c r="D2219" s="20" t="s">
        <v>8098</v>
      </c>
      <c r="E2219" s="20"/>
      <c r="F2219" s="20"/>
      <c r="G2219" s="20"/>
      <c r="H2219" s="21" t="s">
        <v>8099</v>
      </c>
      <c r="I2219" s="22"/>
      <c r="J2219" s="23" t="n">
        <v>10</v>
      </c>
      <c r="K2219" s="22"/>
      <c r="L2219" s="22" t="s">
        <v>46</v>
      </c>
      <c r="M2219" s="19" t="n">
        <v>1</v>
      </c>
      <c r="N2219" s="24" t="n">
        <f aca="false">380*(1-Q3/100)</f>
        <v>380</v>
      </c>
      <c r="O2219" s="25"/>
      <c r="P2219" s="22" t="n">
        <f aca="false">N2219*O2219</f>
        <v>0</v>
      </c>
      <c r="Q2219" s="31" t="n">
        <f aca="false">0.58*O2219</f>
        <v>0</v>
      </c>
      <c r="R2219" s="27" t="n">
        <f aca="false">0.00367*O2219</f>
        <v>0</v>
      </c>
      <c r="S2219" s="28"/>
      <c r="T2219" s="29" t="s">
        <v>8100</v>
      </c>
      <c r="U2219" s="29" t="s">
        <v>174</v>
      </c>
      <c r="V2219" s="20" t="s">
        <v>8101</v>
      </c>
      <c r="W2219" s="20" t="str">
        <f aca="false">HYPERLINK("https://redcat-toys.ru/api/getInfo/image/5e599a34-1ff1-11ee-a23c-00155d82e902")</f>
        <v>https://redcat-toys.ru/api/getInfo/image/5e599a34-1ff1-11ee-a23c-00155d82e902</v>
      </c>
      <c r="X2219" s="20" t="s">
        <v>254</v>
      </c>
      <c r="Y2219" s="30" t="n">
        <v>1</v>
      </c>
      <c r="Z2219" s="20" t="s">
        <v>255</v>
      </c>
      <c r="AA2219" s="20" t="s">
        <v>7994</v>
      </c>
    </row>
    <row r="2220" customFormat="false" ht="21" hidden="false" customHeight="true" outlineLevel="5" collapsed="false">
      <c r="B2220" s="40" t="n">
        <v>1863</v>
      </c>
      <c r="C2220" s="20" t="s">
        <v>8102</v>
      </c>
      <c r="D2220" s="20" t="s">
        <v>8103</v>
      </c>
      <c r="E2220" s="20"/>
      <c r="F2220" s="20"/>
      <c r="G2220" s="20"/>
      <c r="H2220" s="21" t="s">
        <v>8104</v>
      </c>
      <c r="I2220" s="22"/>
      <c r="J2220" s="23" t="n">
        <v>10</v>
      </c>
      <c r="K2220" s="22"/>
      <c r="L2220" s="22" t="s">
        <v>46</v>
      </c>
      <c r="M2220" s="19" t="n">
        <v>1</v>
      </c>
      <c r="N2220" s="24" t="n">
        <f aca="false">380*(1-Q3/100)</f>
        <v>380</v>
      </c>
      <c r="O2220" s="25"/>
      <c r="P2220" s="22" t="n">
        <f aca="false">N2220*O2220</f>
        <v>0</v>
      </c>
      <c r="Q2220" s="31" t="n">
        <f aca="false">0.58*O2220</f>
        <v>0</v>
      </c>
      <c r="R2220" s="27" t="n">
        <f aca="false">0.00237*O2220</f>
        <v>0</v>
      </c>
      <c r="S2220" s="28"/>
      <c r="T2220" s="29" t="s">
        <v>8105</v>
      </c>
      <c r="U2220" s="29" t="s">
        <v>174</v>
      </c>
      <c r="V2220" s="20" t="s">
        <v>8106</v>
      </c>
      <c r="W2220" s="20" t="str">
        <f aca="false">HYPERLINK("https://redcat-toys.ru/api/getInfo/image/5d1bc852-1fee-11ee-a23c-00155d82e902")</f>
        <v>https://redcat-toys.ru/api/getInfo/image/5d1bc852-1fee-11ee-a23c-00155d82e902</v>
      </c>
      <c r="X2220" s="20" t="s">
        <v>254</v>
      </c>
      <c r="Y2220" s="30" t="n">
        <v>1</v>
      </c>
      <c r="Z2220" s="20" t="s">
        <v>255</v>
      </c>
      <c r="AA2220" s="20" t="s">
        <v>7994</v>
      </c>
    </row>
    <row r="2221" customFormat="false" ht="21" hidden="false" customHeight="true" outlineLevel="5" collapsed="false">
      <c r="B2221" s="40" t="n">
        <v>1864</v>
      </c>
      <c r="C2221" s="20" t="s">
        <v>8107</v>
      </c>
      <c r="D2221" s="20" t="s">
        <v>8108</v>
      </c>
      <c r="E2221" s="20"/>
      <c r="F2221" s="20"/>
      <c r="G2221" s="20"/>
      <c r="H2221" s="21" t="s">
        <v>8109</v>
      </c>
      <c r="I2221" s="22"/>
      <c r="J2221" s="23" t="n">
        <v>10</v>
      </c>
      <c r="K2221" s="22"/>
      <c r="L2221" s="22" t="s">
        <v>46</v>
      </c>
      <c r="M2221" s="19" t="n">
        <v>1</v>
      </c>
      <c r="N2221" s="24" t="n">
        <f aca="false">380*(1-Q3/100)</f>
        <v>380</v>
      </c>
      <c r="O2221" s="25"/>
      <c r="P2221" s="22" t="n">
        <f aca="false">N2221*O2221</f>
        <v>0</v>
      </c>
      <c r="Q2221" s="31" t="n">
        <f aca="false">0.58*O2221</f>
        <v>0</v>
      </c>
      <c r="R2221" s="27" t="n">
        <f aca="false">0.00237*O2221</f>
        <v>0</v>
      </c>
      <c r="S2221" s="28"/>
      <c r="T2221" s="29" t="s">
        <v>8110</v>
      </c>
      <c r="U2221" s="29" t="s">
        <v>174</v>
      </c>
      <c r="V2221" s="20" t="s">
        <v>8111</v>
      </c>
      <c r="W2221" s="20" t="str">
        <f aca="false">HYPERLINK("https://redcat-toys.ru/api/getInfo/image/ad12aa2a-1fee-11ee-a23c-00155d82e902")</f>
        <v>https://redcat-toys.ru/api/getInfo/image/ad12aa2a-1fee-11ee-a23c-00155d82e902</v>
      </c>
      <c r="X2221" s="20" t="s">
        <v>254</v>
      </c>
      <c r="Y2221" s="30" t="n">
        <v>1</v>
      </c>
      <c r="Z2221" s="20" t="s">
        <v>255</v>
      </c>
      <c r="AA2221" s="20" t="s">
        <v>7994</v>
      </c>
    </row>
    <row r="2222" customFormat="false" ht="21" hidden="false" customHeight="true" outlineLevel="5" collapsed="false">
      <c r="B2222" s="40" t="n">
        <v>1865</v>
      </c>
      <c r="C2222" s="20" t="s">
        <v>8112</v>
      </c>
      <c r="D2222" s="20" t="s">
        <v>8113</v>
      </c>
      <c r="E2222" s="20"/>
      <c r="F2222" s="20"/>
      <c r="G2222" s="20"/>
      <c r="H2222" s="21" t="s">
        <v>8114</v>
      </c>
      <c r="I2222" s="22"/>
      <c r="J2222" s="23" t="n">
        <v>10</v>
      </c>
      <c r="K2222" s="22"/>
      <c r="L2222" s="22" t="s">
        <v>46</v>
      </c>
      <c r="M2222" s="19" t="n">
        <v>1</v>
      </c>
      <c r="N2222" s="24" t="n">
        <f aca="false">380*(1-Q3/100)</f>
        <v>380</v>
      </c>
      <c r="O2222" s="25"/>
      <c r="P2222" s="22" t="n">
        <f aca="false">N2222*O2222</f>
        <v>0</v>
      </c>
      <c r="Q2222" s="31" t="n">
        <f aca="false">0.58*O2222</f>
        <v>0</v>
      </c>
      <c r="R2222" s="27" t="n">
        <f aca="false">0.00237*O2222</f>
        <v>0</v>
      </c>
      <c r="S2222" s="28"/>
      <c r="T2222" s="29" t="s">
        <v>8115</v>
      </c>
      <c r="U2222" s="29" t="s">
        <v>174</v>
      </c>
      <c r="V2222" s="20" t="s">
        <v>8116</v>
      </c>
      <c r="W2222" s="20" t="str">
        <f aca="false">HYPERLINK("https://redcat-toys.ru/api/getInfo/image/ee1665bb-1fee-11ee-a23c-00155d82e902")</f>
        <v>https://redcat-toys.ru/api/getInfo/image/ee1665bb-1fee-11ee-a23c-00155d82e902</v>
      </c>
      <c r="X2222" s="20" t="s">
        <v>254</v>
      </c>
      <c r="Y2222" s="30" t="n">
        <v>1</v>
      </c>
      <c r="Z2222" s="20" t="s">
        <v>255</v>
      </c>
      <c r="AA2222" s="20" t="s">
        <v>7994</v>
      </c>
    </row>
    <row r="2223" customFormat="false" ht="21" hidden="false" customHeight="true" outlineLevel="5" collapsed="false">
      <c r="B2223" s="40" t="n">
        <v>1866</v>
      </c>
      <c r="C2223" s="20" t="s">
        <v>8117</v>
      </c>
      <c r="D2223" s="20" t="s">
        <v>8118</v>
      </c>
      <c r="E2223" s="20"/>
      <c r="F2223" s="20"/>
      <c r="G2223" s="20"/>
      <c r="H2223" s="21" t="s">
        <v>8119</v>
      </c>
      <c r="I2223" s="22"/>
      <c r="J2223" s="23" t="n">
        <v>10</v>
      </c>
      <c r="K2223" s="22"/>
      <c r="L2223" s="22" t="s">
        <v>46</v>
      </c>
      <c r="M2223" s="19" t="n">
        <v>1</v>
      </c>
      <c r="N2223" s="24" t="n">
        <f aca="false">380*(1-Q3/100)</f>
        <v>380</v>
      </c>
      <c r="O2223" s="25"/>
      <c r="P2223" s="22" t="n">
        <f aca="false">N2223*O2223</f>
        <v>0</v>
      </c>
      <c r="Q2223" s="31" t="n">
        <f aca="false">0.58*O2223</f>
        <v>0</v>
      </c>
      <c r="R2223" s="27" t="n">
        <f aca="false">0.00237*O2223</f>
        <v>0</v>
      </c>
      <c r="S2223" s="28"/>
      <c r="T2223" s="29" t="s">
        <v>8120</v>
      </c>
      <c r="U2223" s="29" t="s">
        <v>174</v>
      </c>
      <c r="V2223" s="20" t="s">
        <v>8121</v>
      </c>
      <c r="W2223" s="20" t="str">
        <f aca="false">HYPERLINK("https://redcat-toys.ru/api/getInfo/image/7ce089fd-1fef-11ee-a23c-00155d82e902")</f>
        <v>https://redcat-toys.ru/api/getInfo/image/7ce089fd-1fef-11ee-a23c-00155d82e902</v>
      </c>
      <c r="X2223" s="20" t="s">
        <v>254</v>
      </c>
      <c r="Y2223" s="30" t="n">
        <v>1</v>
      </c>
      <c r="Z2223" s="20" t="s">
        <v>255</v>
      </c>
      <c r="AA2223" s="20" t="s">
        <v>7994</v>
      </c>
    </row>
    <row r="2224" customFormat="false" ht="21" hidden="false" customHeight="true" outlineLevel="5" collapsed="false">
      <c r="B2224" s="40" t="n">
        <v>1867</v>
      </c>
      <c r="C2224" s="20" t="s">
        <v>8122</v>
      </c>
      <c r="D2224" s="20" t="s">
        <v>8123</v>
      </c>
      <c r="E2224" s="20"/>
      <c r="F2224" s="20"/>
      <c r="G2224" s="20"/>
      <c r="H2224" s="21" t="s">
        <v>8124</v>
      </c>
      <c r="I2224" s="22"/>
      <c r="J2224" s="23" t="n">
        <v>10</v>
      </c>
      <c r="K2224" s="22"/>
      <c r="L2224" s="22" t="s">
        <v>46</v>
      </c>
      <c r="M2224" s="19" t="n">
        <v>1</v>
      </c>
      <c r="N2224" s="24" t="n">
        <f aca="false">380*(1-Q3/100)</f>
        <v>380</v>
      </c>
      <c r="O2224" s="25"/>
      <c r="P2224" s="22" t="n">
        <f aca="false">N2224*O2224</f>
        <v>0</v>
      </c>
      <c r="Q2224" s="26" t="n">
        <f aca="false">0.502*O2224</f>
        <v>0</v>
      </c>
      <c r="R2224" s="27" t="n">
        <f aca="false">0.00242*O2224</f>
        <v>0</v>
      </c>
      <c r="S2224" s="28"/>
      <c r="T2224" s="29" t="s">
        <v>8125</v>
      </c>
      <c r="U2224" s="29" t="s">
        <v>174</v>
      </c>
      <c r="V2224" s="20" t="s">
        <v>8126</v>
      </c>
      <c r="W2224" s="20" t="str">
        <f aca="false">HYPERLINK("https://redcat-toys.ru/api/getInfo/image/c24b216b-20b4-11ee-a23c-00155d82e902")</f>
        <v>https://redcat-toys.ru/api/getInfo/image/c24b216b-20b4-11ee-a23c-00155d82e902</v>
      </c>
      <c r="X2224" s="20" t="s">
        <v>254</v>
      </c>
      <c r="Y2224" s="30" t="n">
        <v>1</v>
      </c>
      <c r="Z2224" s="20" t="s">
        <v>255</v>
      </c>
      <c r="AA2224" s="20" t="s">
        <v>7994</v>
      </c>
    </row>
    <row r="2225" customFormat="false" ht="21" hidden="false" customHeight="true" outlineLevel="5" collapsed="false">
      <c r="B2225" s="40" t="n">
        <v>1868</v>
      </c>
      <c r="C2225" s="20" t="s">
        <v>8127</v>
      </c>
      <c r="D2225" s="20" t="s">
        <v>8128</v>
      </c>
      <c r="E2225" s="20"/>
      <c r="F2225" s="20"/>
      <c r="G2225" s="20"/>
      <c r="H2225" s="21" t="s">
        <v>8129</v>
      </c>
      <c r="I2225" s="22"/>
      <c r="J2225" s="23" t="n">
        <v>10</v>
      </c>
      <c r="K2225" s="22"/>
      <c r="L2225" s="22" t="s">
        <v>46</v>
      </c>
      <c r="M2225" s="19" t="n">
        <v>1</v>
      </c>
      <c r="N2225" s="24" t="n">
        <f aca="false">380*(1-Q3/100)</f>
        <v>380</v>
      </c>
      <c r="O2225" s="25"/>
      <c r="P2225" s="22" t="n">
        <f aca="false">N2225*O2225</f>
        <v>0</v>
      </c>
      <c r="Q2225" s="31" t="n">
        <f aca="false">0.58*O2225</f>
        <v>0</v>
      </c>
      <c r="R2225" s="27" t="n">
        <f aca="false">0.00237*O2225</f>
        <v>0</v>
      </c>
      <c r="S2225" s="28"/>
      <c r="T2225" s="29" t="s">
        <v>8130</v>
      </c>
      <c r="U2225" s="29" t="s">
        <v>174</v>
      </c>
      <c r="V2225" s="20" t="s">
        <v>8131</v>
      </c>
      <c r="W2225" s="20" t="str">
        <f aca="false">HYPERLINK("https://redcat-toys.ru/api/getInfo/image/6b474afb-1ff0-11ee-a23c-00155d82e902")</f>
        <v>https://redcat-toys.ru/api/getInfo/image/6b474afb-1ff0-11ee-a23c-00155d82e902</v>
      </c>
      <c r="X2225" s="20" t="s">
        <v>254</v>
      </c>
      <c r="Y2225" s="30" t="n">
        <v>1</v>
      </c>
      <c r="Z2225" s="20" t="s">
        <v>255</v>
      </c>
      <c r="AA2225" s="20" t="s">
        <v>7994</v>
      </c>
    </row>
    <row r="2226" customFormat="false" ht="21" hidden="false" customHeight="true" outlineLevel="5" collapsed="false">
      <c r="B2226" s="40" t="n">
        <v>1869</v>
      </c>
      <c r="C2226" s="20" t="s">
        <v>8132</v>
      </c>
      <c r="D2226" s="20" t="s">
        <v>8133</v>
      </c>
      <c r="E2226" s="20"/>
      <c r="F2226" s="20"/>
      <c r="G2226" s="20"/>
      <c r="H2226" s="21" t="s">
        <v>8134</v>
      </c>
      <c r="I2226" s="22"/>
      <c r="J2226" s="23" t="n">
        <v>10</v>
      </c>
      <c r="K2226" s="22"/>
      <c r="L2226" s="22" t="s">
        <v>46</v>
      </c>
      <c r="M2226" s="19" t="n">
        <v>1</v>
      </c>
      <c r="N2226" s="24" t="n">
        <f aca="false">380*(1-Q3/100)</f>
        <v>380</v>
      </c>
      <c r="O2226" s="25"/>
      <c r="P2226" s="22" t="n">
        <f aca="false">N2226*O2226</f>
        <v>0</v>
      </c>
      <c r="Q2226" s="31" t="n">
        <f aca="false">0.58*O2226</f>
        <v>0</v>
      </c>
      <c r="R2226" s="27" t="n">
        <f aca="false">0.00237*O2226</f>
        <v>0</v>
      </c>
      <c r="S2226" s="28"/>
      <c r="T2226" s="29" t="s">
        <v>8135</v>
      </c>
      <c r="U2226" s="29" t="s">
        <v>174</v>
      </c>
      <c r="V2226" s="20" t="s">
        <v>8136</v>
      </c>
      <c r="W2226" s="20" t="str">
        <f aca="false">HYPERLINK("https://redcat-toys.ru/api/getInfo/image/56fc295a-1fed-11ee-a23c-00155d82e902")</f>
        <v>https://redcat-toys.ru/api/getInfo/image/56fc295a-1fed-11ee-a23c-00155d82e902</v>
      </c>
      <c r="X2226" s="20" t="s">
        <v>254</v>
      </c>
      <c r="Y2226" s="30" t="n">
        <v>1</v>
      </c>
      <c r="Z2226" s="20" t="s">
        <v>255</v>
      </c>
      <c r="AA2226" s="20" t="s">
        <v>7994</v>
      </c>
    </row>
    <row r="2227" customFormat="false" ht="23.1" hidden="false" customHeight="true" outlineLevel="4" collapsed="false">
      <c r="B2227" s="33" t="s">
        <v>7431</v>
      </c>
      <c r="C2227" s="33"/>
      <c r="D2227" s="33"/>
      <c r="E2227" s="33"/>
      <c r="F2227" s="33"/>
      <c r="G2227" s="33"/>
    </row>
    <row r="2228" customFormat="false" ht="21" hidden="false" customHeight="true" outlineLevel="5" collapsed="false">
      <c r="B2228" s="40" t="n">
        <v>1870</v>
      </c>
      <c r="C2228" s="20" t="s">
        <v>8137</v>
      </c>
      <c r="D2228" s="20" t="s">
        <v>8138</v>
      </c>
      <c r="E2228" s="20"/>
      <c r="F2228" s="20"/>
      <c r="G2228" s="20"/>
      <c r="H2228" s="21" t="s">
        <v>8139</v>
      </c>
      <c r="I2228" s="22"/>
      <c r="J2228" s="23" t="n">
        <v>10</v>
      </c>
      <c r="K2228" s="22"/>
      <c r="L2228" s="22" t="s">
        <v>46</v>
      </c>
      <c r="M2228" s="19" t="n">
        <v>1</v>
      </c>
      <c r="N2228" s="24" t="n">
        <f aca="false">380*(1-Q3/100)</f>
        <v>380</v>
      </c>
      <c r="O2228" s="25"/>
      <c r="P2228" s="22" t="n">
        <f aca="false">N2228*O2228</f>
        <v>0</v>
      </c>
      <c r="Q2228" s="31" t="n">
        <f aca="false">0.58*O2228</f>
        <v>0</v>
      </c>
      <c r="R2228" s="27" t="n">
        <f aca="false">0.00237*O2228</f>
        <v>0</v>
      </c>
      <c r="S2228" s="28"/>
      <c r="T2228" s="29" t="s">
        <v>8140</v>
      </c>
      <c r="U2228" s="29" t="s">
        <v>174</v>
      </c>
      <c r="V2228" s="20" t="s">
        <v>8141</v>
      </c>
      <c r="W2228" s="20" t="str">
        <f aca="false">HYPERLINK("https://redcat-toys.ru/api/getInfo/image/0d0d60c6-1fec-11ee-a23c-00155d82e902")</f>
        <v>https://redcat-toys.ru/api/getInfo/image/0d0d60c6-1fec-11ee-a23c-00155d82e902</v>
      </c>
      <c r="X2228" s="20" t="s">
        <v>254</v>
      </c>
      <c r="Y2228" s="30" t="n">
        <v>1</v>
      </c>
      <c r="Z2228" s="20" t="s">
        <v>255</v>
      </c>
      <c r="AA2228" s="20" t="s">
        <v>7994</v>
      </c>
    </row>
    <row r="2229" customFormat="false" ht="21" hidden="false" customHeight="true" outlineLevel="5" collapsed="false">
      <c r="B2229" s="40" t="n">
        <v>1871</v>
      </c>
      <c r="C2229" s="20" t="s">
        <v>8142</v>
      </c>
      <c r="D2229" s="20" t="s">
        <v>8143</v>
      </c>
      <c r="E2229" s="20"/>
      <c r="F2229" s="20"/>
      <c r="G2229" s="20"/>
      <c r="H2229" s="21" t="s">
        <v>8144</v>
      </c>
      <c r="I2229" s="22"/>
      <c r="J2229" s="23" t="n">
        <v>10</v>
      </c>
      <c r="K2229" s="22"/>
      <c r="L2229" s="22" t="s">
        <v>46</v>
      </c>
      <c r="M2229" s="19" t="n">
        <v>1</v>
      </c>
      <c r="N2229" s="24" t="n">
        <f aca="false">380*(1-Q3/100)</f>
        <v>380</v>
      </c>
      <c r="O2229" s="25"/>
      <c r="P2229" s="22" t="n">
        <f aca="false">N2229*O2229</f>
        <v>0</v>
      </c>
      <c r="Q2229" s="26" t="n">
        <f aca="false">0.575*O2229</f>
        <v>0</v>
      </c>
      <c r="R2229" s="27" t="n">
        <f aca="false">0.00018*O2229</f>
        <v>0</v>
      </c>
      <c r="S2229" s="28"/>
      <c r="T2229" s="29" t="s">
        <v>8145</v>
      </c>
      <c r="U2229" s="29" t="s">
        <v>174</v>
      </c>
      <c r="V2229" s="20" t="s">
        <v>8146</v>
      </c>
      <c r="W2229" s="20" t="str">
        <f aca="false">HYPERLINK("https://redcat-toys.ru/api/getInfo/image/e4a3f31d-1fed-11ee-a23c-00155d82e902")</f>
        <v>https://redcat-toys.ru/api/getInfo/image/e4a3f31d-1fed-11ee-a23c-00155d82e902</v>
      </c>
      <c r="X2229" s="20" t="s">
        <v>254</v>
      </c>
      <c r="Y2229" s="30" t="n">
        <v>1</v>
      </c>
      <c r="Z2229" s="20" t="s">
        <v>255</v>
      </c>
      <c r="AA2229" s="20" t="s">
        <v>7994</v>
      </c>
    </row>
    <row r="2230" customFormat="false" ht="23.1" hidden="false" customHeight="true" outlineLevel="4" collapsed="false">
      <c r="B2230" s="33" t="s">
        <v>8055</v>
      </c>
      <c r="C2230" s="33"/>
      <c r="D2230" s="33"/>
      <c r="E2230" s="33"/>
      <c r="F2230" s="33"/>
      <c r="G2230" s="33"/>
    </row>
    <row r="2231" customFormat="false" ht="21" hidden="false" customHeight="true" outlineLevel="5" collapsed="false">
      <c r="B2231" s="40" t="n">
        <v>1872</v>
      </c>
      <c r="C2231" s="20" t="s">
        <v>8147</v>
      </c>
      <c r="D2231" s="20" t="s">
        <v>8148</v>
      </c>
      <c r="E2231" s="20"/>
      <c r="F2231" s="20"/>
      <c r="G2231" s="20"/>
      <c r="H2231" s="21" t="s">
        <v>8149</v>
      </c>
      <c r="I2231" s="22"/>
      <c r="J2231" s="23" t="n">
        <v>10</v>
      </c>
      <c r="K2231" s="22"/>
      <c r="L2231" s="22" t="s">
        <v>46</v>
      </c>
      <c r="M2231" s="19" t="n">
        <v>1</v>
      </c>
      <c r="N2231" s="24" t="n">
        <f aca="false">380*(1-Q3/100)</f>
        <v>380</v>
      </c>
      <c r="O2231" s="25"/>
      <c r="P2231" s="22" t="n">
        <f aca="false">N2231*O2231</f>
        <v>0</v>
      </c>
      <c r="Q2231" s="31" t="n">
        <f aca="false">0.58*O2231</f>
        <v>0</v>
      </c>
      <c r="R2231" s="27" t="n">
        <f aca="false">0.00239*O2231</f>
        <v>0</v>
      </c>
      <c r="S2231" s="28"/>
      <c r="T2231" s="29" t="s">
        <v>8150</v>
      </c>
      <c r="U2231" s="29" t="s">
        <v>174</v>
      </c>
      <c r="V2231" s="20" t="s">
        <v>8151</v>
      </c>
      <c r="W2231" s="20" t="str">
        <f aca="false">HYPERLINK("https://redcat-toys.ru/api/getInfo/image/b4d999fe-1fec-11ee-a23c-00155d82e902")</f>
        <v>https://redcat-toys.ru/api/getInfo/image/b4d999fe-1fec-11ee-a23c-00155d82e902</v>
      </c>
      <c r="X2231" s="20" t="s">
        <v>254</v>
      </c>
      <c r="Y2231" s="30" t="n">
        <v>1</v>
      </c>
      <c r="Z2231" s="20" t="s">
        <v>255</v>
      </c>
      <c r="AA2231" s="20" t="s">
        <v>7994</v>
      </c>
    </row>
    <row r="2232" customFormat="false" ht="23.1" hidden="false" customHeight="true" outlineLevel="4" collapsed="false">
      <c r="B2232" s="33" t="s">
        <v>7479</v>
      </c>
      <c r="C2232" s="33"/>
      <c r="D2232" s="33"/>
      <c r="E2232" s="33"/>
      <c r="F2232" s="33"/>
      <c r="G2232" s="33"/>
    </row>
    <row r="2233" customFormat="false" ht="21" hidden="false" customHeight="true" outlineLevel="5" collapsed="false">
      <c r="B2233" s="40" t="n">
        <v>1873</v>
      </c>
      <c r="C2233" s="20" t="s">
        <v>8152</v>
      </c>
      <c r="D2233" s="20" t="s">
        <v>8153</v>
      </c>
      <c r="E2233" s="20"/>
      <c r="F2233" s="20"/>
      <c r="G2233" s="20"/>
      <c r="H2233" s="21" t="s">
        <v>8154</v>
      </c>
      <c r="I2233" s="22"/>
      <c r="J2233" s="23" t="n">
        <v>10</v>
      </c>
      <c r="K2233" s="22"/>
      <c r="L2233" s="22" t="s">
        <v>46</v>
      </c>
      <c r="M2233" s="19" t="n">
        <v>1</v>
      </c>
      <c r="N2233" s="24" t="n">
        <f aca="false">380*(1-Q3/100)</f>
        <v>380</v>
      </c>
      <c r="O2233" s="25"/>
      <c r="P2233" s="22" t="n">
        <f aca="false">N2233*O2233</f>
        <v>0</v>
      </c>
      <c r="Q2233" s="31" t="n">
        <f aca="false">0.58*O2233</f>
        <v>0</v>
      </c>
      <c r="R2233" s="27" t="n">
        <f aca="false">0.00237*O2233</f>
        <v>0</v>
      </c>
      <c r="S2233" s="28"/>
      <c r="T2233" s="29" t="s">
        <v>8155</v>
      </c>
      <c r="U2233" s="29" t="s">
        <v>174</v>
      </c>
      <c r="V2233" s="20" t="s">
        <v>8156</v>
      </c>
      <c r="W2233" s="20" t="str">
        <f aca="false">HYPERLINK("https://redcat-toys.ru/api/getInfo/image/b4fd4c7d-1fef-11ee-a23c-00155d82e902")</f>
        <v>https://redcat-toys.ru/api/getInfo/image/b4fd4c7d-1fef-11ee-a23c-00155d82e902</v>
      </c>
      <c r="X2233" s="20" t="s">
        <v>254</v>
      </c>
      <c r="Y2233" s="30" t="n">
        <v>1</v>
      </c>
      <c r="Z2233" s="20" t="s">
        <v>255</v>
      </c>
      <c r="AA2233" s="20" t="s">
        <v>7994</v>
      </c>
    </row>
    <row r="2234" customFormat="false" ht="21" hidden="false" customHeight="true" outlineLevel="5" collapsed="false">
      <c r="B2234" s="40" t="n">
        <v>1874</v>
      </c>
      <c r="C2234" s="20" t="s">
        <v>8157</v>
      </c>
      <c r="D2234" s="20" t="s">
        <v>8158</v>
      </c>
      <c r="E2234" s="20"/>
      <c r="F2234" s="20"/>
      <c r="G2234" s="20"/>
      <c r="H2234" s="21" t="s">
        <v>8159</v>
      </c>
      <c r="I2234" s="22"/>
      <c r="J2234" s="23" t="n">
        <v>10</v>
      </c>
      <c r="K2234" s="22"/>
      <c r="L2234" s="22" t="s">
        <v>46</v>
      </c>
      <c r="M2234" s="19" t="n">
        <v>1</v>
      </c>
      <c r="N2234" s="24" t="n">
        <f aca="false">380*(1-Q3/100)</f>
        <v>380</v>
      </c>
      <c r="O2234" s="25"/>
      <c r="P2234" s="22" t="n">
        <f aca="false">N2234*O2234</f>
        <v>0</v>
      </c>
      <c r="Q2234" s="26" t="n">
        <f aca="false">0.512*O2234</f>
        <v>0</v>
      </c>
      <c r="R2234" s="27" t="n">
        <f aca="false">0.00241*O2234</f>
        <v>0</v>
      </c>
      <c r="S2234" s="28"/>
      <c r="T2234" s="29" t="s">
        <v>8160</v>
      </c>
      <c r="U2234" s="29" t="s">
        <v>174</v>
      </c>
      <c r="V2234" s="20" t="s">
        <v>8161</v>
      </c>
      <c r="W2234" s="20" t="str">
        <f aca="false">HYPERLINK("https://redcat-toys.ru/api/getInfo/image/f3be0ba3-1fef-11ee-a23c-00155d82e902")</f>
        <v>https://redcat-toys.ru/api/getInfo/image/f3be0ba3-1fef-11ee-a23c-00155d82e902</v>
      </c>
      <c r="X2234" s="20" t="s">
        <v>254</v>
      </c>
      <c r="Y2234" s="30" t="n">
        <v>1</v>
      </c>
      <c r="Z2234" s="20" t="s">
        <v>255</v>
      </c>
      <c r="AA2234" s="20" t="s">
        <v>7994</v>
      </c>
    </row>
    <row r="2235" customFormat="false" ht="21" hidden="false" customHeight="true" outlineLevel="5" collapsed="false">
      <c r="B2235" s="40" t="n">
        <v>1875</v>
      </c>
      <c r="C2235" s="20" t="s">
        <v>8162</v>
      </c>
      <c r="D2235" s="20" t="s">
        <v>8163</v>
      </c>
      <c r="E2235" s="20"/>
      <c r="F2235" s="20"/>
      <c r="G2235" s="20"/>
      <c r="H2235" s="21" t="s">
        <v>8164</v>
      </c>
      <c r="I2235" s="22"/>
      <c r="J2235" s="23" t="n">
        <v>10</v>
      </c>
      <c r="K2235" s="22"/>
      <c r="L2235" s="22" t="s">
        <v>46</v>
      </c>
      <c r="M2235" s="19" t="n">
        <v>1</v>
      </c>
      <c r="N2235" s="24" t="n">
        <f aca="false">380*(1-Q3/100)</f>
        <v>380</v>
      </c>
      <c r="O2235" s="25"/>
      <c r="P2235" s="22" t="n">
        <f aca="false">N2235*O2235</f>
        <v>0</v>
      </c>
      <c r="Q2235" s="31" t="n">
        <f aca="false">0.58*O2235</f>
        <v>0</v>
      </c>
      <c r="R2235" s="27" t="n">
        <f aca="false">0.00237*O2235</f>
        <v>0</v>
      </c>
      <c r="S2235" s="28"/>
      <c r="T2235" s="29" t="s">
        <v>8165</v>
      </c>
      <c r="U2235" s="29" t="s">
        <v>174</v>
      </c>
      <c r="V2235" s="20" t="s">
        <v>8166</v>
      </c>
      <c r="W2235" s="20" t="str">
        <f aca="false">HYPERLINK("https://redcat-toys.ru/api/getInfo/image/33a1a9d8-1ff0-11ee-a23c-00155d82e902")</f>
        <v>https://redcat-toys.ru/api/getInfo/image/33a1a9d8-1ff0-11ee-a23c-00155d82e902</v>
      </c>
      <c r="X2235" s="20" t="s">
        <v>254</v>
      </c>
      <c r="Y2235" s="30" t="n">
        <v>1</v>
      </c>
      <c r="Z2235" s="20" t="s">
        <v>255</v>
      </c>
      <c r="AA2235" s="20" t="s">
        <v>7994</v>
      </c>
    </row>
    <row r="2236" customFormat="false" ht="21" hidden="false" customHeight="true" outlineLevel="5" collapsed="false">
      <c r="B2236" s="40" t="n">
        <v>1876</v>
      </c>
      <c r="C2236" s="20" t="s">
        <v>8167</v>
      </c>
      <c r="D2236" s="20" t="s">
        <v>8168</v>
      </c>
      <c r="E2236" s="20"/>
      <c r="F2236" s="20"/>
      <c r="G2236" s="20"/>
      <c r="H2236" s="21" t="s">
        <v>8169</v>
      </c>
      <c r="I2236" s="22"/>
      <c r="J2236" s="23" t="n">
        <v>10</v>
      </c>
      <c r="K2236" s="22"/>
      <c r="L2236" s="22" t="s">
        <v>46</v>
      </c>
      <c r="M2236" s="19" t="n">
        <v>1</v>
      </c>
      <c r="N2236" s="24" t="n">
        <f aca="false">380*(1-Q3/100)</f>
        <v>380</v>
      </c>
      <c r="O2236" s="25"/>
      <c r="P2236" s="22" t="n">
        <f aca="false">N2236*O2236</f>
        <v>0</v>
      </c>
      <c r="Q2236" s="26" t="n">
        <f aca="false">0.502*O2236</f>
        <v>0</v>
      </c>
      <c r="R2236" s="27" t="n">
        <f aca="false">0.00242*O2236</f>
        <v>0</v>
      </c>
      <c r="S2236" s="28"/>
      <c r="T2236" s="29" t="s">
        <v>8170</v>
      </c>
      <c r="U2236" s="29" t="s">
        <v>174</v>
      </c>
      <c r="V2236" s="20" t="s">
        <v>8171</v>
      </c>
      <c r="W2236" s="20" t="str">
        <f aca="false">HYPERLINK("https://redcat-toys.ru/api/getInfo/image/5195b172-1ff2-11ee-a23c-00155d82e902")</f>
        <v>https://redcat-toys.ru/api/getInfo/image/5195b172-1ff2-11ee-a23c-00155d82e902</v>
      </c>
      <c r="X2236" s="20" t="s">
        <v>254</v>
      </c>
      <c r="Y2236" s="30" t="n">
        <v>1</v>
      </c>
      <c r="Z2236" s="20" t="s">
        <v>255</v>
      </c>
      <c r="AA2236" s="20" t="s">
        <v>7994</v>
      </c>
    </row>
    <row r="2237" customFormat="false" ht="21" hidden="false" customHeight="true" outlineLevel="5" collapsed="false">
      <c r="B2237" s="40" t="n">
        <v>1877</v>
      </c>
      <c r="C2237" s="20" t="s">
        <v>8172</v>
      </c>
      <c r="D2237" s="20" t="s">
        <v>8173</v>
      </c>
      <c r="E2237" s="20"/>
      <c r="F2237" s="20"/>
      <c r="G2237" s="20"/>
      <c r="H2237" s="21" t="s">
        <v>8174</v>
      </c>
      <c r="I2237" s="22"/>
      <c r="J2237" s="23" t="n">
        <v>10</v>
      </c>
      <c r="K2237" s="22"/>
      <c r="L2237" s="22" t="s">
        <v>46</v>
      </c>
      <c r="M2237" s="19" t="n">
        <v>1</v>
      </c>
      <c r="N2237" s="24" t="n">
        <f aca="false">380*(1-Q3/100)</f>
        <v>380</v>
      </c>
      <c r="O2237" s="25"/>
      <c r="P2237" s="22" t="n">
        <f aca="false">N2237*O2237</f>
        <v>0</v>
      </c>
      <c r="Q2237" s="26" t="n">
        <f aca="false">0.502*O2237</f>
        <v>0</v>
      </c>
      <c r="R2237" s="27" t="n">
        <f aca="false">0.00242*O2237</f>
        <v>0</v>
      </c>
      <c r="S2237" s="28"/>
      <c r="T2237" s="29" t="s">
        <v>8175</v>
      </c>
      <c r="U2237" s="29" t="s">
        <v>174</v>
      </c>
      <c r="V2237" s="20" t="s">
        <v>8176</v>
      </c>
      <c r="W2237" s="20" t="str">
        <f aca="false">HYPERLINK("https://redcat-toys.ru/api/getInfo/image/09fcb516-20b5-11ee-a23c-00155d82e902")</f>
        <v>https://redcat-toys.ru/api/getInfo/image/09fcb516-20b5-11ee-a23c-00155d82e902</v>
      </c>
      <c r="X2237" s="20" t="s">
        <v>254</v>
      </c>
      <c r="Y2237" s="30" t="n">
        <v>1</v>
      </c>
      <c r="Z2237" s="20" t="s">
        <v>255</v>
      </c>
      <c r="AA2237" s="20" t="s">
        <v>7994</v>
      </c>
    </row>
    <row r="2238" customFormat="false" ht="23.1" hidden="false" customHeight="true" outlineLevel="4" collapsed="false">
      <c r="B2238" s="33" t="s">
        <v>6422</v>
      </c>
      <c r="C2238" s="33"/>
      <c r="D2238" s="33"/>
      <c r="E2238" s="33"/>
      <c r="F2238" s="33"/>
      <c r="G2238" s="33"/>
    </row>
    <row r="2239" customFormat="false" ht="21" hidden="false" customHeight="true" outlineLevel="5" collapsed="false">
      <c r="B2239" s="40" t="n">
        <v>1878</v>
      </c>
      <c r="C2239" s="20" t="s">
        <v>8177</v>
      </c>
      <c r="D2239" s="20" t="s">
        <v>8178</v>
      </c>
      <c r="E2239" s="20"/>
      <c r="F2239" s="20"/>
      <c r="G2239" s="20"/>
      <c r="H2239" s="21" t="s">
        <v>8179</v>
      </c>
      <c r="I2239" s="22"/>
      <c r="J2239" s="23" t="n">
        <v>10</v>
      </c>
      <c r="K2239" s="22"/>
      <c r="L2239" s="22" t="s">
        <v>46</v>
      </c>
      <c r="M2239" s="19" t="n">
        <v>1</v>
      </c>
      <c r="N2239" s="24" t="n">
        <f aca="false">380*(1-Q3/100)</f>
        <v>380</v>
      </c>
      <c r="O2239" s="25"/>
      <c r="P2239" s="22" t="n">
        <f aca="false">N2239*O2239</f>
        <v>0</v>
      </c>
      <c r="Q2239" s="31" t="n">
        <f aca="false">0.58*O2239</f>
        <v>0</v>
      </c>
      <c r="R2239" s="27" t="n">
        <f aca="false">0.00237*O2239</f>
        <v>0</v>
      </c>
      <c r="S2239" s="28"/>
      <c r="T2239" s="29" t="s">
        <v>8180</v>
      </c>
      <c r="U2239" s="29" t="s">
        <v>174</v>
      </c>
      <c r="V2239" s="20" t="s">
        <v>8181</v>
      </c>
      <c r="W2239" s="20" t="str">
        <f aca="false">HYPERLINK("https://redcat-toys.ru/api/getInfo/image/2193dfc6-1fee-11ee-a23c-00155d82e902")</f>
        <v>https://redcat-toys.ru/api/getInfo/image/2193dfc6-1fee-11ee-a23c-00155d82e902</v>
      </c>
      <c r="X2239" s="20" t="s">
        <v>254</v>
      </c>
      <c r="Y2239" s="30" t="n">
        <v>1</v>
      </c>
      <c r="Z2239" s="20" t="s">
        <v>255</v>
      </c>
      <c r="AA2239" s="20" t="s">
        <v>7994</v>
      </c>
    </row>
    <row r="2240" customFormat="false" ht="23.1" hidden="false" customHeight="true" outlineLevel="2" collapsed="false">
      <c r="B2240" s="17" t="s">
        <v>8182</v>
      </c>
      <c r="C2240" s="17"/>
      <c r="D2240" s="17"/>
      <c r="E2240" s="17"/>
      <c r="F2240" s="17"/>
      <c r="G2240" s="17"/>
    </row>
    <row r="2241" customFormat="false" ht="21" hidden="false" customHeight="true" outlineLevel="3" collapsed="false">
      <c r="B2241" s="40" t="n">
        <v>1879</v>
      </c>
      <c r="C2241" s="20" t="s">
        <v>8183</v>
      </c>
      <c r="D2241" s="20" t="s">
        <v>8184</v>
      </c>
      <c r="E2241" s="20"/>
      <c r="F2241" s="20"/>
      <c r="G2241" s="20"/>
      <c r="H2241" s="21" t="s">
        <v>8185</v>
      </c>
      <c r="I2241" s="22"/>
      <c r="J2241" s="23" t="n">
        <v>8</v>
      </c>
      <c r="K2241" s="22"/>
      <c r="L2241" s="23" t="n">
        <v>33</v>
      </c>
      <c r="M2241" s="19" t="n">
        <v>1</v>
      </c>
      <c r="N2241" s="24" t="n">
        <f aca="false">518.86*(1-Q3/100)</f>
        <v>518.86</v>
      </c>
      <c r="O2241" s="25"/>
      <c r="P2241" s="22" t="n">
        <f aca="false">N2241*O2241</f>
        <v>0</v>
      </c>
      <c r="Q2241" s="26" t="n">
        <f aca="false">0.142*O2241</f>
        <v>0</v>
      </c>
      <c r="R2241" s="32" t="n">
        <f aca="false">0.0013*O2241</f>
        <v>0</v>
      </c>
      <c r="S2241" s="28"/>
      <c r="T2241" s="29" t="s">
        <v>8186</v>
      </c>
      <c r="U2241" s="29" t="s">
        <v>34</v>
      </c>
      <c r="V2241" s="20"/>
      <c r="W2241" s="20" t="str">
        <f aca="false">HYPERLINK("https://redcat-toys.ru/api/getInfo/image/2f2ac1f3-1bdb-11ee-a23b-00155d82e902")</f>
        <v>https://redcat-toys.ru/api/getInfo/image/2f2ac1f3-1bdb-11ee-a23b-00155d82e902</v>
      </c>
      <c r="X2241" s="20"/>
      <c r="Y2241" s="20"/>
      <c r="Z2241" s="20" t="s">
        <v>36</v>
      </c>
      <c r="AA2241" s="20"/>
    </row>
    <row r="2242" customFormat="false" ht="21" hidden="false" customHeight="true" outlineLevel="3" collapsed="false">
      <c r="B2242" s="40" t="n">
        <v>1880</v>
      </c>
      <c r="C2242" s="20" t="s">
        <v>8187</v>
      </c>
      <c r="D2242" s="20" t="s">
        <v>8188</v>
      </c>
      <c r="E2242" s="20"/>
      <c r="F2242" s="20"/>
      <c r="G2242" s="20"/>
      <c r="H2242" s="21" t="s">
        <v>8189</v>
      </c>
      <c r="I2242" s="22"/>
      <c r="J2242" s="23" t="n">
        <v>6</v>
      </c>
      <c r="K2242" s="22"/>
      <c r="L2242" s="23" t="n">
        <v>45</v>
      </c>
      <c r="M2242" s="19" t="n">
        <v>1</v>
      </c>
      <c r="N2242" s="36" t="n">
        <f aca="false">1156.57*(1-Q3/100)</f>
        <v>1156.57</v>
      </c>
      <c r="O2242" s="25"/>
      <c r="P2242" s="22" t="n">
        <f aca="false">N2242*O2242</f>
        <v>0</v>
      </c>
      <c r="Q2242" s="26" t="n">
        <f aca="false">0.558*O2242</f>
        <v>0</v>
      </c>
      <c r="R2242" s="27" t="n">
        <f aca="false">0.00296*O2242</f>
        <v>0</v>
      </c>
      <c r="S2242" s="28"/>
      <c r="T2242" s="29" t="s">
        <v>8190</v>
      </c>
      <c r="U2242" s="29" t="s">
        <v>34</v>
      </c>
      <c r="V2242" s="20"/>
      <c r="W2242" s="20" t="str">
        <f aca="false">HYPERLINK("https://redcat-toys.ru/api/getInfo/image/024adc11-1be8-11ee-a23b-00155d82e902")</f>
        <v>https://redcat-toys.ru/api/getInfo/image/024adc11-1be8-11ee-a23b-00155d82e902</v>
      </c>
      <c r="X2242" s="20"/>
      <c r="Y2242" s="20"/>
      <c r="Z2242" s="20" t="s">
        <v>36</v>
      </c>
      <c r="AA2242" s="20"/>
    </row>
    <row r="2243" customFormat="false" ht="21" hidden="false" customHeight="true" outlineLevel="3" collapsed="false">
      <c r="B2243" s="40" t="n">
        <v>1881</v>
      </c>
      <c r="C2243" s="20" t="s">
        <v>8191</v>
      </c>
      <c r="D2243" s="20" t="s">
        <v>8192</v>
      </c>
      <c r="E2243" s="20"/>
      <c r="F2243" s="20"/>
      <c r="G2243" s="20"/>
      <c r="H2243" s="21" t="s">
        <v>8193</v>
      </c>
      <c r="I2243" s="22"/>
      <c r="J2243" s="23" t="n">
        <v>8</v>
      </c>
      <c r="K2243" s="22"/>
      <c r="L2243" s="23" t="n">
        <v>33</v>
      </c>
      <c r="M2243" s="19" t="n">
        <v>1</v>
      </c>
      <c r="N2243" s="24" t="n">
        <f aca="false">518.86*(1-Q3/100)</f>
        <v>518.86</v>
      </c>
      <c r="O2243" s="25"/>
      <c r="P2243" s="22" t="n">
        <f aca="false">N2243*O2243</f>
        <v>0</v>
      </c>
      <c r="Q2243" s="26" t="n">
        <f aca="false">0.143*O2243</f>
        <v>0</v>
      </c>
      <c r="R2243" s="27" t="n">
        <f aca="false">0.00114*O2243</f>
        <v>0</v>
      </c>
      <c r="S2243" s="28"/>
      <c r="T2243" s="29" t="s">
        <v>8194</v>
      </c>
      <c r="U2243" s="29" t="s">
        <v>34</v>
      </c>
      <c r="V2243" s="20"/>
      <c r="W2243" s="20" t="str">
        <f aca="false">HYPERLINK("https://redcat-toys.ru/api/getInfo/image/5159e0d5-1bda-11ee-a23b-00155d82e902")</f>
        <v>https://redcat-toys.ru/api/getInfo/image/5159e0d5-1bda-11ee-a23b-00155d82e902</v>
      </c>
      <c r="X2243" s="20"/>
      <c r="Y2243" s="20"/>
      <c r="Z2243" s="20" t="s">
        <v>36</v>
      </c>
      <c r="AA2243" s="20"/>
    </row>
    <row r="2244" customFormat="false" ht="21" hidden="false" customHeight="true" outlineLevel="3" collapsed="false">
      <c r="B2244" s="40" t="n">
        <v>1882</v>
      </c>
      <c r="C2244" s="20" t="s">
        <v>8195</v>
      </c>
      <c r="D2244" s="20" t="s">
        <v>8196</v>
      </c>
      <c r="E2244" s="20"/>
      <c r="F2244" s="20"/>
      <c r="G2244" s="20"/>
      <c r="H2244" s="21" t="s">
        <v>8197</v>
      </c>
      <c r="I2244" s="22"/>
      <c r="J2244" s="23" t="n">
        <v>6</v>
      </c>
      <c r="K2244" s="22"/>
      <c r="L2244" s="23" t="n">
        <v>37</v>
      </c>
      <c r="M2244" s="19" t="n">
        <v>1</v>
      </c>
      <c r="N2244" s="36" t="n">
        <f aca="false">1156.57*(1-Q3/100)</f>
        <v>1156.57</v>
      </c>
      <c r="O2244" s="25"/>
      <c r="P2244" s="22" t="n">
        <f aca="false">N2244*O2244</f>
        <v>0</v>
      </c>
      <c r="Q2244" s="26" t="n">
        <f aca="false">0.563*O2244</f>
        <v>0</v>
      </c>
      <c r="R2244" s="27" t="n">
        <f aca="false">0.00318*O2244</f>
        <v>0</v>
      </c>
      <c r="S2244" s="28"/>
      <c r="T2244" s="29" t="s">
        <v>8198</v>
      </c>
      <c r="U2244" s="29" t="s">
        <v>34</v>
      </c>
      <c r="V2244" s="20"/>
      <c r="W2244" s="20" t="str">
        <f aca="false">HYPERLINK("https://redcat-toys.ru/api/getInfo/image/87c41d32-1be7-11ee-a23b-00155d82e902")</f>
        <v>https://redcat-toys.ru/api/getInfo/image/87c41d32-1be7-11ee-a23b-00155d82e902</v>
      </c>
      <c r="X2244" s="20"/>
      <c r="Y2244" s="20"/>
      <c r="Z2244" s="20" t="s">
        <v>36</v>
      </c>
      <c r="AA2244" s="20"/>
    </row>
    <row r="2245" customFormat="false" ht="21" hidden="false" customHeight="true" outlineLevel="3" collapsed="false">
      <c r="B2245" s="40" t="n">
        <v>1883</v>
      </c>
      <c r="C2245" s="20" t="s">
        <v>8199</v>
      </c>
      <c r="D2245" s="20" t="s">
        <v>8200</v>
      </c>
      <c r="E2245" s="20"/>
      <c r="F2245" s="20"/>
      <c r="G2245" s="20"/>
      <c r="H2245" s="21" t="s">
        <v>8201</v>
      </c>
      <c r="I2245" s="22"/>
      <c r="J2245" s="23" t="n">
        <v>8</v>
      </c>
      <c r="K2245" s="22"/>
      <c r="L2245" s="23" t="n">
        <v>61</v>
      </c>
      <c r="M2245" s="19" t="n">
        <v>1</v>
      </c>
      <c r="N2245" s="24" t="n">
        <f aca="false">518.86*(1-Q3/100)</f>
        <v>518.86</v>
      </c>
      <c r="O2245" s="25"/>
      <c r="P2245" s="22" t="n">
        <f aca="false">N2245*O2245</f>
        <v>0</v>
      </c>
      <c r="Q2245" s="26" t="n">
        <f aca="false">0.145*O2245</f>
        <v>0</v>
      </c>
      <c r="R2245" s="27" t="n">
        <f aca="false">0.00127*O2245</f>
        <v>0</v>
      </c>
      <c r="S2245" s="28"/>
      <c r="T2245" s="29" t="s">
        <v>8202</v>
      </c>
      <c r="U2245" s="29" t="s">
        <v>34</v>
      </c>
      <c r="V2245" s="20"/>
      <c r="W2245" s="20" t="str">
        <f aca="false">HYPERLINK("https://redcat-toys.ru/api/getInfo/image/79621bea-1bd7-11ee-a23b-00155d82e902")</f>
        <v>https://redcat-toys.ru/api/getInfo/image/79621bea-1bd7-11ee-a23b-00155d82e902</v>
      </c>
      <c r="X2245" s="20"/>
      <c r="Y2245" s="20"/>
      <c r="Z2245" s="20" t="s">
        <v>36</v>
      </c>
      <c r="AA2245" s="20"/>
    </row>
    <row r="2246" customFormat="false" ht="21" hidden="false" customHeight="true" outlineLevel="3" collapsed="false">
      <c r="B2246" s="40" t="n">
        <v>1884</v>
      </c>
      <c r="C2246" s="20" t="s">
        <v>8203</v>
      </c>
      <c r="D2246" s="20" t="s">
        <v>8204</v>
      </c>
      <c r="E2246" s="20"/>
      <c r="F2246" s="20"/>
      <c r="G2246" s="20"/>
      <c r="H2246" s="21" t="s">
        <v>8205</v>
      </c>
      <c r="I2246" s="22"/>
      <c r="J2246" s="23" t="n">
        <v>6</v>
      </c>
      <c r="K2246" s="22"/>
      <c r="L2246" s="23" t="n">
        <v>47</v>
      </c>
      <c r="M2246" s="19" t="n">
        <v>1</v>
      </c>
      <c r="N2246" s="36" t="n">
        <f aca="false">1156.57*(1-Q3/100)</f>
        <v>1156.57</v>
      </c>
      <c r="O2246" s="25"/>
      <c r="P2246" s="22" t="n">
        <f aca="false">N2246*O2246</f>
        <v>0</v>
      </c>
      <c r="Q2246" s="26" t="n">
        <f aca="false">0.559*O2246</f>
        <v>0</v>
      </c>
      <c r="R2246" s="27" t="n">
        <f aca="false">0.00312*O2246</f>
        <v>0</v>
      </c>
      <c r="S2246" s="28"/>
      <c r="T2246" s="29" t="s">
        <v>8206</v>
      </c>
      <c r="U2246" s="29" t="s">
        <v>34</v>
      </c>
      <c r="V2246" s="20"/>
      <c r="W2246" s="20" t="str">
        <f aca="false">HYPERLINK("https://redcat-toys.ru/api/getInfo/image/b3ffe504-1bdf-11ee-a23b-00155d82e902")</f>
        <v>https://redcat-toys.ru/api/getInfo/image/b3ffe504-1bdf-11ee-a23b-00155d82e902</v>
      </c>
      <c r="X2246" s="20"/>
      <c r="Y2246" s="20"/>
      <c r="Z2246" s="20" t="s">
        <v>36</v>
      </c>
      <c r="AA2246" s="20"/>
    </row>
    <row r="2247" customFormat="false" ht="21" hidden="false" customHeight="true" outlineLevel="3" collapsed="false">
      <c r="B2247" s="40" t="n">
        <v>1885</v>
      </c>
      <c r="C2247" s="20" t="s">
        <v>8207</v>
      </c>
      <c r="D2247" s="20" t="s">
        <v>8208</v>
      </c>
      <c r="E2247" s="20"/>
      <c r="F2247" s="20"/>
      <c r="G2247" s="20"/>
      <c r="H2247" s="21" t="s">
        <v>8209</v>
      </c>
      <c r="I2247" s="22"/>
      <c r="J2247" s="23" t="n">
        <v>6</v>
      </c>
      <c r="K2247" s="22"/>
      <c r="L2247" s="23" t="n">
        <v>41</v>
      </c>
      <c r="M2247" s="19" t="n">
        <v>1</v>
      </c>
      <c r="N2247" s="36" t="n">
        <f aca="false">1156.57*(1-Q3/100)</f>
        <v>1156.57</v>
      </c>
      <c r="O2247" s="25"/>
      <c r="P2247" s="22" t="n">
        <f aca="false">N2247*O2247</f>
        <v>0</v>
      </c>
      <c r="Q2247" s="26" t="n">
        <f aca="false">0.563*O2247</f>
        <v>0</v>
      </c>
      <c r="R2247" s="27" t="n">
        <f aca="false">0.00324*O2247</f>
        <v>0</v>
      </c>
      <c r="S2247" s="28"/>
      <c r="T2247" s="29" t="s">
        <v>8210</v>
      </c>
      <c r="U2247" s="29" t="s">
        <v>34</v>
      </c>
      <c r="V2247" s="20"/>
      <c r="W2247" s="20" t="str">
        <f aca="false">HYPERLINK("https://redcat-toys.ru/api/getInfo/image/9b1a0982-1be9-11ee-a23b-00155d82e902")</f>
        <v>https://redcat-toys.ru/api/getInfo/image/9b1a0982-1be9-11ee-a23b-00155d82e902</v>
      </c>
      <c r="X2247" s="20"/>
      <c r="Y2247" s="20"/>
      <c r="Z2247" s="20" t="s">
        <v>36</v>
      </c>
      <c r="AA2247" s="20"/>
    </row>
    <row r="2248" customFormat="false" ht="21" hidden="false" customHeight="true" outlineLevel="3" collapsed="false">
      <c r="B2248" s="40" t="n">
        <v>1886</v>
      </c>
      <c r="C2248" s="20" t="s">
        <v>8211</v>
      </c>
      <c r="D2248" s="20" t="s">
        <v>8212</v>
      </c>
      <c r="E2248" s="20"/>
      <c r="F2248" s="20"/>
      <c r="G2248" s="20"/>
      <c r="H2248" s="21" t="s">
        <v>8213</v>
      </c>
      <c r="I2248" s="22"/>
      <c r="J2248" s="23" t="n">
        <v>6</v>
      </c>
      <c r="K2248" s="22"/>
      <c r="L2248" s="23" t="n">
        <v>40</v>
      </c>
      <c r="M2248" s="19" t="n">
        <v>1</v>
      </c>
      <c r="N2248" s="36" t="n">
        <f aca="false">1156.57*(1-Q3/100)</f>
        <v>1156.57</v>
      </c>
      <c r="O2248" s="25"/>
      <c r="P2248" s="22" t="n">
        <f aca="false">N2248*O2248</f>
        <v>0</v>
      </c>
      <c r="Q2248" s="26" t="n">
        <f aca="false">0.563*O2248</f>
        <v>0</v>
      </c>
      <c r="R2248" s="27" t="n">
        <f aca="false">0.00306*O2248</f>
        <v>0</v>
      </c>
      <c r="S2248" s="28"/>
      <c r="T2248" s="29" t="s">
        <v>8214</v>
      </c>
      <c r="U2248" s="29" t="s">
        <v>34</v>
      </c>
      <c r="V2248" s="20"/>
      <c r="W2248" s="20" t="str">
        <f aca="false">HYPERLINK("https://redcat-toys.ru/api/getInfo/image/b060a1f7-1be8-11ee-a23b-00155d82e902")</f>
        <v>https://redcat-toys.ru/api/getInfo/image/b060a1f7-1be8-11ee-a23b-00155d82e902</v>
      </c>
      <c r="X2248" s="20"/>
      <c r="Y2248" s="20"/>
      <c r="Z2248" s="20" t="s">
        <v>36</v>
      </c>
      <c r="AA2248" s="20"/>
    </row>
    <row r="2249" customFormat="false" ht="21" hidden="false" customHeight="true" outlineLevel="3" collapsed="false">
      <c r="B2249" s="40" t="n">
        <v>1887</v>
      </c>
      <c r="C2249" s="20" t="s">
        <v>8215</v>
      </c>
      <c r="D2249" s="20" t="s">
        <v>8216</v>
      </c>
      <c r="E2249" s="20"/>
      <c r="F2249" s="20"/>
      <c r="G2249" s="20"/>
      <c r="H2249" s="21" t="s">
        <v>8217</v>
      </c>
      <c r="I2249" s="22"/>
      <c r="J2249" s="23" t="n">
        <v>8</v>
      </c>
      <c r="K2249" s="22"/>
      <c r="L2249" s="23" t="n">
        <v>18</v>
      </c>
      <c r="M2249" s="19" t="n">
        <v>1</v>
      </c>
      <c r="N2249" s="24" t="n">
        <f aca="false">518.86*(1-Q3/100)</f>
        <v>518.86</v>
      </c>
      <c r="O2249" s="25"/>
      <c r="P2249" s="22" t="n">
        <f aca="false">N2249*O2249</f>
        <v>0</v>
      </c>
      <c r="Q2249" s="26" t="n">
        <f aca="false">0.142*O2249</f>
        <v>0</v>
      </c>
      <c r="R2249" s="32" t="n">
        <f aca="false">0.0012*O2249</f>
        <v>0</v>
      </c>
      <c r="S2249" s="28"/>
      <c r="T2249" s="29" t="s">
        <v>8218</v>
      </c>
      <c r="U2249" s="29" t="s">
        <v>34</v>
      </c>
      <c r="V2249" s="20"/>
      <c r="W2249" s="20" t="str">
        <f aca="false">HYPERLINK("https://redcat-toys.ru/api/getInfo/image/c97be245-1bda-11ee-a23b-00155d82e902")</f>
        <v>https://redcat-toys.ru/api/getInfo/image/c97be245-1bda-11ee-a23b-00155d82e902</v>
      </c>
      <c r="X2249" s="20"/>
      <c r="Y2249" s="20"/>
      <c r="Z2249" s="20" t="s">
        <v>36</v>
      </c>
      <c r="AA2249" s="20"/>
    </row>
    <row r="2250" customFormat="false" ht="21" hidden="false" customHeight="true" outlineLevel="3" collapsed="false">
      <c r="B2250" s="40" t="n">
        <v>1888</v>
      </c>
      <c r="C2250" s="20" t="s">
        <v>8219</v>
      </c>
      <c r="D2250" s="20" t="s">
        <v>8220</v>
      </c>
      <c r="E2250" s="20"/>
      <c r="F2250" s="20"/>
      <c r="G2250" s="20"/>
      <c r="H2250" s="21" t="s">
        <v>8221</v>
      </c>
      <c r="I2250" s="22"/>
      <c r="J2250" s="23" t="n">
        <v>6</v>
      </c>
      <c r="K2250" s="22"/>
      <c r="L2250" s="23" t="n">
        <v>40</v>
      </c>
      <c r="M2250" s="19" t="n">
        <v>1</v>
      </c>
      <c r="N2250" s="36" t="n">
        <f aca="false">1156.57*(1-Q3/100)</f>
        <v>1156.57</v>
      </c>
      <c r="O2250" s="25"/>
      <c r="P2250" s="22" t="n">
        <f aca="false">N2250*O2250</f>
        <v>0</v>
      </c>
      <c r="Q2250" s="26" t="n">
        <f aca="false">0.562*O2250</f>
        <v>0</v>
      </c>
      <c r="R2250" s="27" t="n">
        <f aca="false">0.00317*O2250</f>
        <v>0</v>
      </c>
      <c r="S2250" s="28"/>
      <c r="T2250" s="29" t="s">
        <v>8222</v>
      </c>
      <c r="U2250" s="29" t="s">
        <v>34</v>
      </c>
      <c r="V2250" s="20"/>
      <c r="W2250" s="20" t="str">
        <f aca="false">HYPERLINK("https://redcat-toys.ru/api/getInfo/image/229650c2-1be9-11ee-a23b-00155d82e902")</f>
        <v>https://redcat-toys.ru/api/getInfo/image/229650c2-1be9-11ee-a23b-00155d82e902</v>
      </c>
      <c r="X2250" s="20"/>
      <c r="Y2250" s="20"/>
      <c r="Z2250" s="20" t="s">
        <v>36</v>
      </c>
      <c r="AA2250" s="20"/>
    </row>
    <row r="2251" customFormat="false" ht="21" hidden="false" customHeight="true" outlineLevel="3" collapsed="false">
      <c r="B2251" s="40" t="n">
        <v>1889</v>
      </c>
      <c r="C2251" s="20" t="s">
        <v>8223</v>
      </c>
      <c r="D2251" s="20" t="s">
        <v>8224</v>
      </c>
      <c r="E2251" s="20"/>
      <c r="F2251" s="20"/>
      <c r="G2251" s="20"/>
      <c r="H2251" s="21" t="s">
        <v>8225</v>
      </c>
      <c r="I2251" s="22"/>
      <c r="J2251" s="23" t="n">
        <v>6</v>
      </c>
      <c r="K2251" s="22"/>
      <c r="L2251" s="23" t="n">
        <v>14</v>
      </c>
      <c r="M2251" s="19" t="n">
        <v>1</v>
      </c>
      <c r="N2251" s="36" t="n">
        <f aca="false">1156.57*(1-Q3/100)</f>
        <v>1156.57</v>
      </c>
      <c r="O2251" s="25"/>
      <c r="P2251" s="22" t="n">
        <f aca="false">N2251*O2251</f>
        <v>0</v>
      </c>
      <c r="Q2251" s="26" t="n">
        <f aca="false">0.565*O2251</f>
        <v>0</v>
      </c>
      <c r="R2251" s="27" t="n">
        <f aca="false">0.00307*O2251</f>
        <v>0</v>
      </c>
      <c r="S2251" s="28"/>
      <c r="T2251" s="29" t="s">
        <v>8226</v>
      </c>
      <c r="U2251" s="29" t="s">
        <v>34</v>
      </c>
      <c r="V2251" s="20"/>
      <c r="W2251" s="20" t="str">
        <f aca="false">HYPERLINK("https://redcat-toys.ru/api/getInfo/image/a437ce7f-1bde-11ee-a23b-00155d82e902")</f>
        <v>https://redcat-toys.ru/api/getInfo/image/a437ce7f-1bde-11ee-a23b-00155d82e902</v>
      </c>
      <c r="X2251" s="20"/>
      <c r="Y2251" s="20"/>
      <c r="Z2251" s="20" t="s">
        <v>36</v>
      </c>
      <c r="AA2251" s="20"/>
    </row>
    <row r="2252" customFormat="false" ht="21" hidden="false" customHeight="true" outlineLevel="3" collapsed="false">
      <c r="B2252" s="40" t="n">
        <v>1890</v>
      </c>
      <c r="C2252" s="20" t="s">
        <v>8227</v>
      </c>
      <c r="D2252" s="20" t="s">
        <v>8228</v>
      </c>
      <c r="E2252" s="20"/>
      <c r="F2252" s="20"/>
      <c r="G2252" s="20"/>
      <c r="H2252" s="21" t="s">
        <v>8229</v>
      </c>
      <c r="I2252" s="22"/>
      <c r="J2252" s="23" t="n">
        <v>8</v>
      </c>
      <c r="K2252" s="22"/>
      <c r="L2252" s="23" t="n">
        <v>41</v>
      </c>
      <c r="M2252" s="19" t="n">
        <v>1</v>
      </c>
      <c r="N2252" s="24" t="n">
        <f aca="false">518.86*(1-Q3/100)</f>
        <v>518.86</v>
      </c>
      <c r="O2252" s="25"/>
      <c r="P2252" s="22" t="n">
        <f aca="false">N2252*O2252</f>
        <v>0</v>
      </c>
      <c r="Q2252" s="26" t="n">
        <f aca="false">0.143*O2252</f>
        <v>0</v>
      </c>
      <c r="R2252" s="27" t="n">
        <f aca="false">0.00128*O2252</f>
        <v>0</v>
      </c>
      <c r="S2252" s="28"/>
      <c r="T2252" s="29" t="s">
        <v>8230</v>
      </c>
      <c r="U2252" s="29" t="s">
        <v>34</v>
      </c>
      <c r="V2252" s="20"/>
      <c r="W2252" s="20" t="str">
        <f aca="false">HYPERLINK("https://redcat-toys.ru/api/getInfo/image/1ca90756-1bd9-11ee-a23b-00155d82e902")</f>
        <v>https://redcat-toys.ru/api/getInfo/image/1ca90756-1bd9-11ee-a23b-00155d82e902</v>
      </c>
      <c r="X2252" s="20"/>
      <c r="Y2252" s="20"/>
      <c r="Z2252" s="20" t="s">
        <v>36</v>
      </c>
      <c r="AA2252" s="20"/>
    </row>
    <row r="2253" customFormat="false" ht="21" hidden="false" customHeight="true" outlineLevel="3" collapsed="false">
      <c r="B2253" s="40" t="n">
        <v>1891</v>
      </c>
      <c r="C2253" s="20" t="s">
        <v>8231</v>
      </c>
      <c r="D2253" s="20" t="s">
        <v>8232</v>
      </c>
      <c r="E2253" s="20"/>
      <c r="F2253" s="20"/>
      <c r="G2253" s="20"/>
      <c r="H2253" s="21" t="s">
        <v>8233</v>
      </c>
      <c r="I2253" s="22"/>
      <c r="J2253" s="23" t="n">
        <v>8</v>
      </c>
      <c r="K2253" s="22"/>
      <c r="L2253" s="23" t="n">
        <v>35</v>
      </c>
      <c r="M2253" s="19" t="n">
        <v>1</v>
      </c>
      <c r="N2253" s="24" t="n">
        <f aca="false">518.86*(1-Q3/100)</f>
        <v>518.86</v>
      </c>
      <c r="O2253" s="25"/>
      <c r="P2253" s="22" t="n">
        <f aca="false">N2253*O2253</f>
        <v>0</v>
      </c>
      <c r="Q2253" s="26" t="n">
        <f aca="false">0.141*O2253</f>
        <v>0</v>
      </c>
      <c r="R2253" s="27" t="n">
        <f aca="false">0.00127*O2253</f>
        <v>0</v>
      </c>
      <c r="S2253" s="28"/>
      <c r="T2253" s="29" t="s">
        <v>8234</v>
      </c>
      <c r="U2253" s="29" t="s">
        <v>34</v>
      </c>
      <c r="V2253" s="20"/>
      <c r="W2253" s="20" t="str">
        <f aca="false">HYPERLINK("https://redcat-toys.ru/api/getInfo/image/adb73262-1bd9-11ee-a23b-00155d82e902")</f>
        <v>https://redcat-toys.ru/api/getInfo/image/adb73262-1bd9-11ee-a23b-00155d82e902</v>
      </c>
      <c r="X2253" s="20"/>
      <c r="Y2253" s="20"/>
      <c r="Z2253" s="20" t="s">
        <v>36</v>
      </c>
      <c r="AA2253" s="20"/>
    </row>
    <row r="2254" customFormat="false" ht="21" hidden="false" customHeight="true" outlineLevel="3" collapsed="false">
      <c r="B2254" s="40" t="n">
        <v>1892</v>
      </c>
      <c r="C2254" s="20" t="s">
        <v>8235</v>
      </c>
      <c r="D2254" s="20" t="s">
        <v>8236</v>
      </c>
      <c r="E2254" s="20"/>
      <c r="F2254" s="20"/>
      <c r="G2254" s="20"/>
      <c r="H2254" s="21" t="s">
        <v>8237</v>
      </c>
      <c r="I2254" s="22"/>
      <c r="J2254" s="23" t="n">
        <v>6</v>
      </c>
      <c r="K2254" s="22"/>
      <c r="L2254" s="23" t="n">
        <v>51</v>
      </c>
      <c r="M2254" s="19" t="n">
        <v>1</v>
      </c>
      <c r="N2254" s="36" t="n">
        <f aca="false">1156.57*(1-Q3/100)</f>
        <v>1156.57</v>
      </c>
      <c r="O2254" s="25"/>
      <c r="P2254" s="22" t="n">
        <f aca="false">N2254*O2254</f>
        <v>0</v>
      </c>
      <c r="Q2254" s="26" t="n">
        <f aca="false">0.559*O2254</f>
        <v>0</v>
      </c>
      <c r="R2254" s="27" t="n">
        <f aca="false">0.00314*O2254</f>
        <v>0</v>
      </c>
      <c r="S2254" s="28"/>
      <c r="T2254" s="29" t="s">
        <v>8238</v>
      </c>
      <c r="U2254" s="29" t="s">
        <v>34</v>
      </c>
      <c r="V2254" s="20"/>
      <c r="W2254" s="20" t="str">
        <f aca="false">HYPERLINK("https://redcat-toys.ru/api/getInfo/image/2d162663-1bdf-11ee-a23b-00155d82e902")</f>
        <v>https://redcat-toys.ru/api/getInfo/image/2d162663-1bdf-11ee-a23b-00155d82e902</v>
      </c>
      <c r="X2254" s="20"/>
      <c r="Y2254" s="20"/>
      <c r="Z2254" s="20" t="s">
        <v>36</v>
      </c>
      <c r="AA2254" s="20"/>
    </row>
    <row r="2255" customFormat="false" ht="21" hidden="false" customHeight="true" outlineLevel="3" collapsed="false">
      <c r="B2255" s="40" t="n">
        <v>1893</v>
      </c>
      <c r="C2255" s="20" t="s">
        <v>8239</v>
      </c>
      <c r="D2255" s="20" t="s">
        <v>8240</v>
      </c>
      <c r="E2255" s="20"/>
      <c r="F2255" s="20"/>
      <c r="G2255" s="20"/>
      <c r="H2255" s="21" t="s">
        <v>8241</v>
      </c>
      <c r="I2255" s="22"/>
      <c r="J2255" s="23" t="n">
        <v>8</v>
      </c>
      <c r="K2255" s="22"/>
      <c r="L2255" s="23" t="n">
        <v>72</v>
      </c>
      <c r="M2255" s="19" t="n">
        <v>1</v>
      </c>
      <c r="N2255" s="24" t="n">
        <f aca="false">518.86*(1-Q3/100)</f>
        <v>518.86</v>
      </c>
      <c r="O2255" s="25"/>
      <c r="P2255" s="22" t="n">
        <f aca="false">N2255*O2255</f>
        <v>0</v>
      </c>
      <c r="Q2255" s="31" t="n">
        <f aca="false">0.14*O2255</f>
        <v>0</v>
      </c>
      <c r="R2255" s="27" t="n">
        <f aca="false">0.00088*O2255</f>
        <v>0</v>
      </c>
      <c r="S2255" s="28"/>
      <c r="T2255" s="29" t="s">
        <v>8242</v>
      </c>
      <c r="U2255" s="29" t="s">
        <v>34</v>
      </c>
      <c r="V2255" s="20"/>
      <c r="W2255" s="20" t="str">
        <f aca="false">HYPERLINK("https://redcat-toys.ru/api/getInfo/image/6fbf4f44-9707-11ed-a22d-00155d82e902")</f>
        <v>https://redcat-toys.ru/api/getInfo/image/6fbf4f44-9707-11ed-a22d-00155d82e902</v>
      </c>
      <c r="X2255" s="20"/>
      <c r="Y2255" s="20"/>
      <c r="Z2255" s="20" t="s">
        <v>36</v>
      </c>
      <c r="AA2255" s="20"/>
    </row>
    <row r="2256" customFormat="false" ht="21" hidden="false" customHeight="true" outlineLevel="3" collapsed="false">
      <c r="B2256" s="40" t="n">
        <v>1894</v>
      </c>
      <c r="C2256" s="20" t="s">
        <v>8243</v>
      </c>
      <c r="D2256" s="20" t="s">
        <v>8244</v>
      </c>
      <c r="E2256" s="20"/>
      <c r="F2256" s="20"/>
      <c r="G2256" s="20"/>
      <c r="H2256" s="21" t="s">
        <v>8245</v>
      </c>
      <c r="I2256" s="22"/>
      <c r="J2256" s="23" t="n">
        <v>8</v>
      </c>
      <c r="K2256" s="22"/>
      <c r="L2256" s="23" t="n">
        <v>28</v>
      </c>
      <c r="M2256" s="19" t="n">
        <v>1</v>
      </c>
      <c r="N2256" s="24" t="n">
        <f aca="false">518.86*(1-Q3/100)</f>
        <v>518.86</v>
      </c>
      <c r="O2256" s="25"/>
      <c r="P2256" s="22" t="n">
        <f aca="false">N2256*O2256</f>
        <v>0</v>
      </c>
      <c r="Q2256" s="26" t="n">
        <f aca="false">0.155*O2256</f>
        <v>0</v>
      </c>
      <c r="R2256" s="27" t="n">
        <f aca="false">0.00126*O2256</f>
        <v>0</v>
      </c>
      <c r="S2256" s="28"/>
      <c r="T2256" s="29" t="s">
        <v>8246</v>
      </c>
      <c r="U2256" s="29" t="s">
        <v>34</v>
      </c>
      <c r="V2256" s="20"/>
      <c r="W2256" s="20" t="str">
        <f aca="false">HYPERLINK("https://redcat-toys.ru/api/getInfo/image/a68009ce-9707-11ed-a22d-00155d82e902")</f>
        <v>https://redcat-toys.ru/api/getInfo/image/a68009ce-9707-11ed-a22d-00155d82e902</v>
      </c>
      <c r="X2256" s="20"/>
      <c r="Y2256" s="20"/>
      <c r="Z2256" s="20" t="s">
        <v>36</v>
      </c>
      <c r="AA2256" s="20"/>
    </row>
    <row r="2257" customFormat="false" ht="21" hidden="false" customHeight="true" outlineLevel="3" collapsed="false">
      <c r="B2257" s="40" t="n">
        <v>1895</v>
      </c>
      <c r="C2257" s="20" t="s">
        <v>8247</v>
      </c>
      <c r="D2257" s="20" t="s">
        <v>8248</v>
      </c>
      <c r="E2257" s="20"/>
      <c r="F2257" s="20"/>
      <c r="G2257" s="20"/>
      <c r="H2257" s="21" t="s">
        <v>8249</v>
      </c>
      <c r="I2257" s="22"/>
      <c r="J2257" s="23" t="n">
        <v>8</v>
      </c>
      <c r="K2257" s="22"/>
      <c r="L2257" s="23" t="n">
        <v>70</v>
      </c>
      <c r="M2257" s="19" t="n">
        <v>1</v>
      </c>
      <c r="N2257" s="24" t="n">
        <f aca="false">518.86*(1-Q3/100)</f>
        <v>518.86</v>
      </c>
      <c r="O2257" s="25"/>
      <c r="P2257" s="22" t="n">
        <f aca="false">N2257*O2257</f>
        <v>0</v>
      </c>
      <c r="Q2257" s="26" t="n">
        <f aca="false">0.138*O2257</f>
        <v>0</v>
      </c>
      <c r="R2257" s="27" t="n">
        <f aca="false">0.00112*O2257</f>
        <v>0</v>
      </c>
      <c r="S2257" s="28"/>
      <c r="T2257" s="29" t="s">
        <v>8250</v>
      </c>
      <c r="U2257" s="29" t="s">
        <v>34</v>
      </c>
      <c r="V2257" s="20"/>
      <c r="W2257" s="20" t="str">
        <f aca="false">HYPERLINK("https://redcat-toys.ru/api/getInfo/image/0e64ab09-a2cc-11ed-a22f-00155d82e902")</f>
        <v>https://redcat-toys.ru/api/getInfo/image/0e64ab09-a2cc-11ed-a22f-00155d82e902</v>
      </c>
      <c r="X2257" s="20"/>
      <c r="Y2257" s="20"/>
      <c r="Z2257" s="20" t="s">
        <v>36</v>
      </c>
      <c r="AA2257" s="20"/>
    </row>
    <row r="2258" customFormat="false" ht="21" hidden="false" customHeight="true" outlineLevel="3" collapsed="false">
      <c r="B2258" s="40" t="n">
        <v>1896</v>
      </c>
      <c r="C2258" s="20" t="s">
        <v>8251</v>
      </c>
      <c r="D2258" s="20" t="s">
        <v>8252</v>
      </c>
      <c r="E2258" s="20"/>
      <c r="F2258" s="20"/>
      <c r="G2258" s="20"/>
      <c r="H2258" s="21" t="s">
        <v>8253</v>
      </c>
      <c r="I2258" s="22"/>
      <c r="J2258" s="23" t="n">
        <v>8</v>
      </c>
      <c r="K2258" s="22"/>
      <c r="L2258" s="23" t="n">
        <v>61</v>
      </c>
      <c r="M2258" s="19" t="n">
        <v>1</v>
      </c>
      <c r="N2258" s="24" t="n">
        <f aca="false">518.86*(1-Q3/100)</f>
        <v>518.86</v>
      </c>
      <c r="O2258" s="25"/>
      <c r="P2258" s="22" t="n">
        <f aca="false">N2258*O2258</f>
        <v>0</v>
      </c>
      <c r="Q2258" s="31" t="n">
        <f aca="false">0.14*O2258</f>
        <v>0</v>
      </c>
      <c r="R2258" s="27" t="n">
        <f aca="false">0.00088*O2258</f>
        <v>0</v>
      </c>
      <c r="S2258" s="28"/>
      <c r="T2258" s="29" t="s">
        <v>8254</v>
      </c>
      <c r="U2258" s="29" t="s">
        <v>34</v>
      </c>
      <c r="V2258" s="20"/>
      <c r="W2258" s="20" t="str">
        <f aca="false">HYPERLINK("https://redcat-toys.ru/api/getInfo/image/88752d3f-9bec-11ed-a22e-00155d82e902")</f>
        <v>https://redcat-toys.ru/api/getInfo/image/88752d3f-9bec-11ed-a22e-00155d82e902</v>
      </c>
      <c r="X2258" s="20"/>
      <c r="Y2258" s="20"/>
      <c r="Z2258" s="20" t="s">
        <v>36</v>
      </c>
      <c r="AA2258" s="20"/>
    </row>
    <row r="2259" customFormat="false" ht="21" hidden="false" customHeight="true" outlineLevel="3" collapsed="false">
      <c r="B2259" s="40" t="n">
        <v>1897</v>
      </c>
      <c r="C2259" s="20" t="s">
        <v>8255</v>
      </c>
      <c r="D2259" s="20" t="s">
        <v>8256</v>
      </c>
      <c r="E2259" s="20"/>
      <c r="F2259" s="20"/>
      <c r="G2259" s="20"/>
      <c r="H2259" s="21" t="s">
        <v>8257</v>
      </c>
      <c r="I2259" s="22"/>
      <c r="J2259" s="23" t="n">
        <v>6</v>
      </c>
      <c r="K2259" s="22"/>
      <c r="L2259" s="23" t="n">
        <v>42</v>
      </c>
      <c r="M2259" s="19" t="n">
        <v>1</v>
      </c>
      <c r="N2259" s="36" t="n">
        <f aca="false">1156.57*(1-Q3/100)</f>
        <v>1156.57</v>
      </c>
      <c r="O2259" s="25"/>
      <c r="P2259" s="22" t="n">
        <f aca="false">N2259*O2259</f>
        <v>0</v>
      </c>
      <c r="Q2259" s="26" t="n">
        <f aca="false">0.594*O2259</f>
        <v>0</v>
      </c>
      <c r="R2259" s="27" t="n">
        <f aca="false">0.00317*O2259</f>
        <v>0</v>
      </c>
      <c r="S2259" s="28"/>
      <c r="T2259" s="29" t="s">
        <v>8258</v>
      </c>
      <c r="U2259" s="29" t="s">
        <v>34</v>
      </c>
      <c r="V2259" s="20"/>
      <c r="W2259" s="20" t="str">
        <f aca="false">HYPERLINK("https://redcat-toys.ru/api/getInfo/image/6cbc51c5-a15e-11ed-a22f-00155d82e902")</f>
        <v>https://redcat-toys.ru/api/getInfo/image/6cbc51c5-a15e-11ed-a22f-00155d82e902</v>
      </c>
      <c r="X2259" s="20"/>
      <c r="Y2259" s="20"/>
      <c r="Z2259" s="20" t="s">
        <v>36</v>
      </c>
      <c r="AA2259" s="20"/>
    </row>
    <row r="2260" customFormat="false" ht="21" hidden="false" customHeight="true" outlineLevel="3" collapsed="false">
      <c r="B2260" s="40" t="n">
        <v>1898</v>
      </c>
      <c r="C2260" s="20" t="s">
        <v>8259</v>
      </c>
      <c r="D2260" s="20" t="s">
        <v>8260</v>
      </c>
      <c r="E2260" s="20"/>
      <c r="F2260" s="20"/>
      <c r="G2260" s="20"/>
      <c r="H2260" s="21" t="s">
        <v>8261</v>
      </c>
      <c r="I2260" s="22"/>
      <c r="J2260" s="23" t="n">
        <v>6</v>
      </c>
      <c r="K2260" s="22"/>
      <c r="L2260" s="23" t="n">
        <v>21</v>
      </c>
      <c r="M2260" s="19" t="n">
        <v>1</v>
      </c>
      <c r="N2260" s="36" t="n">
        <f aca="false">1156.57*(1-Q3/100)</f>
        <v>1156.57</v>
      </c>
      <c r="O2260" s="25"/>
      <c r="P2260" s="22" t="n">
        <f aca="false">N2260*O2260</f>
        <v>0</v>
      </c>
      <c r="Q2260" s="26" t="n">
        <f aca="false">0.577*O2260</f>
        <v>0</v>
      </c>
      <c r="R2260" s="27" t="n">
        <f aca="false">0.00634*O2260</f>
        <v>0</v>
      </c>
      <c r="S2260" s="28"/>
      <c r="T2260" s="29" t="s">
        <v>8262</v>
      </c>
      <c r="U2260" s="29" t="s">
        <v>34</v>
      </c>
      <c r="V2260" s="20"/>
      <c r="W2260" s="20" t="str">
        <f aca="false">HYPERLINK("https://redcat-toys.ru/api/getInfo/image/ac51afb6-a15c-11ed-a22f-00155d82e902")</f>
        <v>https://redcat-toys.ru/api/getInfo/image/ac51afb6-a15c-11ed-a22f-00155d82e902</v>
      </c>
      <c r="X2260" s="20"/>
      <c r="Y2260" s="20"/>
      <c r="Z2260" s="20" t="s">
        <v>36</v>
      </c>
      <c r="AA2260" s="20"/>
    </row>
    <row r="2261" customFormat="false" ht="21" hidden="false" customHeight="true" outlineLevel="3" collapsed="false">
      <c r="B2261" s="40" t="n">
        <v>1899</v>
      </c>
      <c r="C2261" s="20" t="s">
        <v>8263</v>
      </c>
      <c r="D2261" s="20" t="s">
        <v>8264</v>
      </c>
      <c r="E2261" s="20"/>
      <c r="F2261" s="20"/>
      <c r="G2261" s="20"/>
      <c r="H2261" s="21" t="s">
        <v>8265</v>
      </c>
      <c r="I2261" s="22"/>
      <c r="J2261" s="23" t="n">
        <v>6</v>
      </c>
      <c r="K2261" s="22"/>
      <c r="L2261" s="23" t="n">
        <v>32</v>
      </c>
      <c r="M2261" s="19" t="n">
        <v>1</v>
      </c>
      <c r="N2261" s="36" t="n">
        <f aca="false">1156.57*(1-Q3/100)</f>
        <v>1156.57</v>
      </c>
      <c r="O2261" s="25"/>
      <c r="P2261" s="22" t="n">
        <f aca="false">N2261*O2261</f>
        <v>0</v>
      </c>
      <c r="Q2261" s="26" t="n">
        <f aca="false">0.568*O2261</f>
        <v>0</v>
      </c>
      <c r="R2261" s="26" t="n">
        <f aca="false">0.003*O2261</f>
        <v>0</v>
      </c>
      <c r="S2261" s="28"/>
      <c r="T2261" s="29" t="s">
        <v>8266</v>
      </c>
      <c r="U2261" s="29" t="s">
        <v>34</v>
      </c>
      <c r="V2261" s="20"/>
      <c r="W2261" s="20" t="str">
        <f aca="false">HYPERLINK("https://redcat-toys.ru/api/getInfo/image/95890e8f-1bdc-11ee-a23b-00155d82e902")</f>
        <v>https://redcat-toys.ru/api/getInfo/image/95890e8f-1bdc-11ee-a23b-00155d82e902</v>
      </c>
      <c r="X2261" s="20"/>
      <c r="Y2261" s="20"/>
      <c r="Z2261" s="20" t="s">
        <v>36</v>
      </c>
      <c r="AA2261" s="20"/>
    </row>
    <row r="2262" customFormat="false" ht="21" hidden="false" customHeight="true" outlineLevel="3" collapsed="false">
      <c r="B2262" s="40" t="n">
        <v>1900</v>
      </c>
      <c r="C2262" s="20" t="s">
        <v>8267</v>
      </c>
      <c r="D2262" s="20" t="s">
        <v>8268</v>
      </c>
      <c r="E2262" s="20"/>
      <c r="F2262" s="20"/>
      <c r="G2262" s="20"/>
      <c r="H2262" s="21" t="s">
        <v>8269</v>
      </c>
      <c r="I2262" s="22"/>
      <c r="J2262" s="23" t="n">
        <v>6</v>
      </c>
      <c r="K2262" s="22"/>
      <c r="L2262" s="23" t="n">
        <v>31</v>
      </c>
      <c r="M2262" s="19" t="n">
        <v>1</v>
      </c>
      <c r="N2262" s="36" t="n">
        <f aca="false">1156.57*(1-Q3/100)</f>
        <v>1156.57</v>
      </c>
      <c r="O2262" s="25"/>
      <c r="P2262" s="22" t="n">
        <f aca="false">N2262*O2262</f>
        <v>0</v>
      </c>
      <c r="Q2262" s="26" t="n">
        <f aca="false">0.553*O2262</f>
        <v>0</v>
      </c>
      <c r="R2262" s="27" t="n">
        <f aca="false">0.00312*O2262</f>
        <v>0</v>
      </c>
      <c r="S2262" s="28"/>
      <c r="T2262" s="29" t="s">
        <v>8270</v>
      </c>
      <c r="U2262" s="29" t="s">
        <v>34</v>
      </c>
      <c r="V2262" s="20"/>
      <c r="W2262" s="20" t="str">
        <f aca="false">HYPERLINK("https://redcat-toys.ru/api/getInfo/image/9735d574-1bdd-11ee-a23b-00155d82e902")</f>
        <v>https://redcat-toys.ru/api/getInfo/image/9735d574-1bdd-11ee-a23b-00155d82e902</v>
      </c>
      <c r="X2262" s="20"/>
      <c r="Y2262" s="20"/>
      <c r="Z2262" s="20" t="s">
        <v>36</v>
      </c>
      <c r="AA2262" s="20"/>
    </row>
    <row r="2263" customFormat="false" ht="21" hidden="false" customHeight="true" outlineLevel="3" collapsed="false">
      <c r="B2263" s="40" t="n">
        <v>1901</v>
      </c>
      <c r="C2263" s="20" t="s">
        <v>8271</v>
      </c>
      <c r="D2263" s="20" t="s">
        <v>8272</v>
      </c>
      <c r="E2263" s="20"/>
      <c r="F2263" s="20"/>
      <c r="G2263" s="20"/>
      <c r="H2263" s="21" t="s">
        <v>8273</v>
      </c>
      <c r="I2263" s="22"/>
      <c r="J2263" s="23" t="n">
        <v>6</v>
      </c>
      <c r="K2263" s="22"/>
      <c r="L2263" s="23" t="n">
        <v>54</v>
      </c>
      <c r="M2263" s="19" t="n">
        <v>1</v>
      </c>
      <c r="N2263" s="36" t="n">
        <f aca="false">1156.57*(1-Q3/100)</f>
        <v>1156.57</v>
      </c>
      <c r="O2263" s="25"/>
      <c r="P2263" s="22" t="n">
        <f aca="false">N2263*O2263</f>
        <v>0</v>
      </c>
      <c r="Q2263" s="26" t="n">
        <f aca="false">0.562*O2263</f>
        <v>0</v>
      </c>
      <c r="R2263" s="27" t="n">
        <f aca="false">0.00298*O2263</f>
        <v>0</v>
      </c>
      <c r="S2263" s="28"/>
      <c r="T2263" s="29" t="s">
        <v>8274</v>
      </c>
      <c r="U2263" s="29" t="s">
        <v>34</v>
      </c>
      <c r="V2263" s="20"/>
      <c r="W2263" s="20" t="str">
        <f aca="false">HYPERLINK("https://redcat-toys.ru/api/getInfo/image/737991bc-9bec-11ed-a22e-00155d82e902")</f>
        <v>https://redcat-toys.ru/api/getInfo/image/737991bc-9bec-11ed-a22e-00155d82e902</v>
      </c>
      <c r="X2263" s="20"/>
      <c r="Y2263" s="20"/>
      <c r="Z2263" s="20" t="s">
        <v>36</v>
      </c>
      <c r="AA2263" s="20"/>
    </row>
    <row r="2264" customFormat="false" ht="21" hidden="false" customHeight="true" outlineLevel="3" collapsed="false">
      <c r="B2264" s="40" t="n">
        <v>1902</v>
      </c>
      <c r="C2264" s="20" t="s">
        <v>8275</v>
      </c>
      <c r="D2264" s="20" t="s">
        <v>8276</v>
      </c>
      <c r="E2264" s="20"/>
      <c r="F2264" s="20"/>
      <c r="G2264" s="20"/>
      <c r="H2264" s="21" t="s">
        <v>8277</v>
      </c>
      <c r="I2264" s="22"/>
      <c r="J2264" s="23" t="n">
        <v>6</v>
      </c>
      <c r="K2264" s="22"/>
      <c r="L2264" s="23" t="n">
        <v>36</v>
      </c>
      <c r="M2264" s="19" t="n">
        <v>1</v>
      </c>
      <c r="N2264" s="36" t="n">
        <f aca="false">1156.57*(1-Q3/100)</f>
        <v>1156.57</v>
      </c>
      <c r="O2264" s="25"/>
      <c r="P2264" s="22" t="n">
        <f aca="false">N2264*O2264</f>
        <v>0</v>
      </c>
      <c r="Q2264" s="26" t="n">
        <f aca="false">0.572*O2264</f>
        <v>0</v>
      </c>
      <c r="R2264" s="32" t="n">
        <f aca="false">0.0028*O2264</f>
        <v>0</v>
      </c>
      <c r="S2264" s="28"/>
      <c r="T2264" s="29" t="s">
        <v>8278</v>
      </c>
      <c r="U2264" s="29" t="s">
        <v>34</v>
      </c>
      <c r="V2264" s="20"/>
      <c r="W2264" s="20" t="str">
        <f aca="false">HYPERLINK("https://redcat-toys.ru/api/getInfo/image/c1a999c1-9706-11ed-a22d-00155d82e902")</f>
        <v>https://redcat-toys.ru/api/getInfo/image/c1a999c1-9706-11ed-a22d-00155d82e902</v>
      </c>
      <c r="X2264" s="20"/>
      <c r="Y2264" s="20"/>
      <c r="Z2264" s="20" t="s">
        <v>36</v>
      </c>
      <c r="AA2264" s="20"/>
    </row>
    <row r="2265" customFormat="false" ht="21" hidden="false" customHeight="true" outlineLevel="3" collapsed="false">
      <c r="B2265" s="40" t="n">
        <v>1903</v>
      </c>
      <c r="C2265" s="20" t="s">
        <v>8279</v>
      </c>
      <c r="D2265" s="20" t="s">
        <v>8280</v>
      </c>
      <c r="E2265" s="20"/>
      <c r="F2265" s="20"/>
      <c r="G2265" s="20"/>
      <c r="H2265" s="21" t="s">
        <v>8281</v>
      </c>
      <c r="I2265" s="22"/>
      <c r="J2265" s="23" t="n">
        <v>6</v>
      </c>
      <c r="K2265" s="22"/>
      <c r="L2265" s="23" t="n">
        <v>73</v>
      </c>
      <c r="M2265" s="19" t="n">
        <v>1</v>
      </c>
      <c r="N2265" s="36" t="n">
        <f aca="false">1156.57*(1-Q3/100)</f>
        <v>1156.57</v>
      </c>
      <c r="O2265" s="25"/>
      <c r="P2265" s="22" t="n">
        <f aca="false">N2265*O2265</f>
        <v>0</v>
      </c>
      <c r="Q2265" s="26" t="n">
        <f aca="false">0.552*O2265</f>
        <v>0</v>
      </c>
      <c r="R2265" s="27" t="n">
        <f aca="false">0.00311*O2265</f>
        <v>0</v>
      </c>
      <c r="S2265" s="28"/>
      <c r="T2265" s="29" t="s">
        <v>8282</v>
      </c>
      <c r="U2265" s="29" t="s">
        <v>34</v>
      </c>
      <c r="V2265" s="20"/>
      <c r="W2265" s="20" t="str">
        <f aca="false">HYPERLINK("https://redcat-toys.ru/api/getInfo/image/64525d2f-a15d-11ed-a22f-00155d82e902")</f>
        <v>https://redcat-toys.ru/api/getInfo/image/64525d2f-a15d-11ed-a22f-00155d82e902</v>
      </c>
      <c r="X2265" s="20"/>
      <c r="Y2265" s="20"/>
      <c r="Z2265" s="20" t="s">
        <v>36</v>
      </c>
      <c r="AA2265" s="20"/>
    </row>
    <row r="2266" customFormat="false" ht="21" hidden="false" customHeight="true" outlineLevel="3" collapsed="false">
      <c r="B2266" s="40" t="n">
        <v>1904</v>
      </c>
      <c r="C2266" s="20" t="s">
        <v>8283</v>
      </c>
      <c r="D2266" s="20" t="s">
        <v>8284</v>
      </c>
      <c r="E2266" s="20"/>
      <c r="F2266" s="20"/>
      <c r="G2266" s="20"/>
      <c r="H2266" s="21" t="s">
        <v>8285</v>
      </c>
      <c r="I2266" s="22"/>
      <c r="J2266" s="23" t="n">
        <v>6</v>
      </c>
      <c r="K2266" s="22"/>
      <c r="L2266" s="23" t="n">
        <v>37</v>
      </c>
      <c r="M2266" s="19" t="n">
        <v>1</v>
      </c>
      <c r="N2266" s="36" t="n">
        <f aca="false">1156.57*(1-Q3/100)</f>
        <v>1156.57</v>
      </c>
      <c r="O2266" s="25"/>
      <c r="P2266" s="22" t="n">
        <f aca="false">N2266*O2266</f>
        <v>0</v>
      </c>
      <c r="Q2266" s="26" t="n">
        <f aca="false">0.549*O2266</f>
        <v>0</v>
      </c>
      <c r="R2266" s="27" t="n">
        <f aca="false">0.00271*O2266</f>
        <v>0</v>
      </c>
      <c r="S2266" s="28"/>
      <c r="T2266" s="29" t="s">
        <v>8286</v>
      </c>
      <c r="U2266" s="29" t="s">
        <v>34</v>
      </c>
      <c r="V2266" s="20"/>
      <c r="W2266" s="20" t="str">
        <f aca="false">HYPERLINK("https://redcat-toys.ru/api/getInfo/image/317657e4-a161-11ed-a22f-00155d82e902")</f>
        <v>https://redcat-toys.ru/api/getInfo/image/317657e4-a161-11ed-a22f-00155d82e902</v>
      </c>
      <c r="X2266" s="20"/>
      <c r="Y2266" s="20"/>
      <c r="Z2266" s="20" t="s">
        <v>36</v>
      </c>
      <c r="AA2266" s="20"/>
    </row>
    <row r="2267" customFormat="false" ht="21" hidden="false" customHeight="true" outlineLevel="3" collapsed="false">
      <c r="B2267" s="40" t="n">
        <v>1905</v>
      </c>
      <c r="C2267" s="20" t="s">
        <v>8287</v>
      </c>
      <c r="D2267" s="20" t="s">
        <v>8288</v>
      </c>
      <c r="E2267" s="20"/>
      <c r="F2267" s="20"/>
      <c r="G2267" s="20"/>
      <c r="H2267" s="21" t="s">
        <v>8289</v>
      </c>
      <c r="I2267" s="22"/>
      <c r="J2267" s="23" t="n">
        <v>6</v>
      </c>
      <c r="K2267" s="22"/>
      <c r="L2267" s="23" t="n">
        <v>43</v>
      </c>
      <c r="M2267" s="19" t="n">
        <v>1</v>
      </c>
      <c r="N2267" s="36" t="n">
        <f aca="false">1156.57*(1-Q3/100)</f>
        <v>1156.57</v>
      </c>
      <c r="O2267" s="25"/>
      <c r="P2267" s="22" t="n">
        <f aca="false">N2267*O2267</f>
        <v>0</v>
      </c>
      <c r="Q2267" s="26" t="n">
        <f aca="false">0.545*O2267</f>
        <v>0</v>
      </c>
      <c r="R2267" s="27" t="n">
        <f aca="false">0.00275*O2267</f>
        <v>0</v>
      </c>
      <c r="S2267" s="28"/>
      <c r="T2267" s="29" t="s">
        <v>8290</v>
      </c>
      <c r="U2267" s="29" t="s">
        <v>34</v>
      </c>
      <c r="V2267" s="20"/>
      <c r="W2267" s="20" t="str">
        <f aca="false">HYPERLINK("https://redcat-toys.ru/api/getInfo/image/737bf0b4-a161-11ed-a22f-00155d82e902")</f>
        <v>https://redcat-toys.ru/api/getInfo/image/737bf0b4-a161-11ed-a22f-00155d82e902</v>
      </c>
      <c r="X2267" s="20"/>
      <c r="Y2267" s="20"/>
      <c r="Z2267" s="20" t="s">
        <v>36</v>
      </c>
      <c r="AA2267" s="20"/>
    </row>
    <row r="2268" customFormat="false" ht="21" hidden="false" customHeight="true" outlineLevel="3" collapsed="false">
      <c r="B2268" s="40" t="n">
        <v>1906</v>
      </c>
      <c r="C2268" s="20" t="s">
        <v>8291</v>
      </c>
      <c r="D2268" s="20" t="s">
        <v>8292</v>
      </c>
      <c r="E2268" s="20"/>
      <c r="F2268" s="20"/>
      <c r="G2268" s="20"/>
      <c r="H2268" s="21" t="s">
        <v>8293</v>
      </c>
      <c r="I2268" s="22"/>
      <c r="J2268" s="23" t="n">
        <v>6</v>
      </c>
      <c r="K2268" s="22"/>
      <c r="L2268" s="23" t="n">
        <v>58</v>
      </c>
      <c r="M2268" s="19" t="n">
        <v>1</v>
      </c>
      <c r="N2268" s="36" t="n">
        <f aca="false">1156.57*(1-Q3/100)</f>
        <v>1156.57</v>
      </c>
      <c r="O2268" s="25"/>
      <c r="P2268" s="22" t="n">
        <f aca="false">N2268*O2268</f>
        <v>0</v>
      </c>
      <c r="Q2268" s="26" t="n">
        <f aca="false">0.552*O2268</f>
        <v>0</v>
      </c>
      <c r="R2268" s="27" t="n">
        <f aca="false">0.00299*O2268</f>
        <v>0</v>
      </c>
      <c r="S2268" s="28"/>
      <c r="T2268" s="29" t="s">
        <v>8294</v>
      </c>
      <c r="U2268" s="29" t="s">
        <v>34</v>
      </c>
      <c r="V2268" s="20"/>
      <c r="W2268" s="20" t="str">
        <f aca="false">HYPERLINK("https://redcat-toys.ru/api/getInfo/image/da25a9a6-9706-11ed-a22d-00155d82e902")</f>
        <v>https://redcat-toys.ru/api/getInfo/image/da25a9a6-9706-11ed-a22d-00155d82e902</v>
      </c>
      <c r="X2268" s="20"/>
      <c r="Y2268" s="20"/>
      <c r="Z2268" s="20" t="s">
        <v>36</v>
      </c>
      <c r="AA2268" s="20"/>
    </row>
    <row r="2269" customFormat="false" ht="21" hidden="false" customHeight="true" outlineLevel="3" collapsed="false">
      <c r="B2269" s="40" t="n">
        <v>1907</v>
      </c>
      <c r="C2269" s="20" t="s">
        <v>8295</v>
      </c>
      <c r="D2269" s="20" t="s">
        <v>8296</v>
      </c>
      <c r="E2269" s="20"/>
      <c r="F2269" s="20"/>
      <c r="G2269" s="20"/>
      <c r="H2269" s="21" t="s">
        <v>8297</v>
      </c>
      <c r="I2269" s="22"/>
      <c r="J2269" s="23" t="n">
        <v>6</v>
      </c>
      <c r="K2269" s="22"/>
      <c r="L2269" s="23" t="n">
        <v>35</v>
      </c>
      <c r="M2269" s="19" t="n">
        <v>1</v>
      </c>
      <c r="N2269" s="36" t="n">
        <f aca="false">1156.57*(1-Q3/100)</f>
        <v>1156.57</v>
      </c>
      <c r="O2269" s="25"/>
      <c r="P2269" s="22" t="n">
        <f aca="false">N2269*O2269</f>
        <v>0</v>
      </c>
      <c r="Q2269" s="26" t="n">
        <f aca="false">0.556*O2269</f>
        <v>0</v>
      </c>
      <c r="R2269" s="27" t="n">
        <f aca="false">0.00299*O2269</f>
        <v>0</v>
      </c>
      <c r="S2269" s="28"/>
      <c r="T2269" s="29" t="s">
        <v>8298</v>
      </c>
      <c r="U2269" s="29" t="s">
        <v>34</v>
      </c>
      <c r="V2269" s="20"/>
      <c r="W2269" s="20" t="str">
        <f aca="false">HYPERLINK("https://redcat-toys.ru/api/getInfo/image/14a2e837-1bdd-11ee-a23b-00155d82e902")</f>
        <v>https://redcat-toys.ru/api/getInfo/image/14a2e837-1bdd-11ee-a23b-00155d82e902</v>
      </c>
      <c r="X2269" s="20"/>
      <c r="Y2269" s="20"/>
      <c r="Z2269" s="20" t="s">
        <v>36</v>
      </c>
      <c r="AA2269" s="20"/>
    </row>
    <row r="2270" customFormat="false" ht="21" hidden="false" customHeight="true" outlineLevel="3" collapsed="false">
      <c r="B2270" s="40" t="n">
        <v>1908</v>
      </c>
      <c r="C2270" s="20" t="s">
        <v>8299</v>
      </c>
      <c r="D2270" s="20" t="s">
        <v>8300</v>
      </c>
      <c r="E2270" s="20"/>
      <c r="F2270" s="20"/>
      <c r="G2270" s="20"/>
      <c r="H2270" s="21" t="s">
        <v>8301</v>
      </c>
      <c r="I2270" s="22"/>
      <c r="J2270" s="23" t="n">
        <v>6</v>
      </c>
      <c r="K2270" s="22"/>
      <c r="L2270" s="23" t="n">
        <v>75</v>
      </c>
      <c r="M2270" s="19" t="n">
        <v>1</v>
      </c>
      <c r="N2270" s="36" t="n">
        <f aca="false">1156.57*(1-Q3/100)</f>
        <v>1156.57</v>
      </c>
      <c r="O2270" s="25"/>
      <c r="P2270" s="22" t="n">
        <f aca="false">N2270*O2270</f>
        <v>0</v>
      </c>
      <c r="Q2270" s="26" t="n">
        <f aca="false">0.561*O2270</f>
        <v>0</v>
      </c>
      <c r="R2270" s="27" t="n">
        <f aca="false">0.00323*O2270</f>
        <v>0</v>
      </c>
      <c r="S2270" s="28"/>
      <c r="T2270" s="29" t="s">
        <v>8302</v>
      </c>
      <c r="U2270" s="29" t="s">
        <v>34</v>
      </c>
      <c r="V2270" s="20"/>
      <c r="W2270" s="20" t="str">
        <f aca="false">HYPERLINK("https://redcat-toys.ru/api/getInfo/image/f26ae532-9706-11ed-a22d-00155d82e902")</f>
        <v>https://redcat-toys.ru/api/getInfo/image/f26ae532-9706-11ed-a22d-00155d82e902</v>
      </c>
      <c r="X2270" s="20"/>
      <c r="Y2270" s="20"/>
      <c r="Z2270" s="20" t="s">
        <v>36</v>
      </c>
      <c r="AA2270" s="20"/>
    </row>
    <row r="2271" customFormat="false" ht="21" hidden="false" customHeight="true" outlineLevel="3" collapsed="false">
      <c r="B2271" s="40" t="n">
        <v>1909</v>
      </c>
      <c r="C2271" s="20" t="s">
        <v>8303</v>
      </c>
      <c r="D2271" s="20" t="s">
        <v>8304</v>
      </c>
      <c r="E2271" s="20"/>
      <c r="F2271" s="20"/>
      <c r="G2271" s="20"/>
      <c r="H2271" s="21" t="s">
        <v>8305</v>
      </c>
      <c r="I2271" s="22"/>
      <c r="J2271" s="23" t="n">
        <v>6</v>
      </c>
      <c r="K2271" s="22"/>
      <c r="L2271" s="23" t="n">
        <v>38</v>
      </c>
      <c r="M2271" s="19" t="n">
        <v>1</v>
      </c>
      <c r="N2271" s="36" t="n">
        <f aca="false">1156.57*(1-Q3/100)</f>
        <v>1156.57</v>
      </c>
      <c r="O2271" s="25"/>
      <c r="P2271" s="22" t="n">
        <f aca="false">N2271*O2271</f>
        <v>0</v>
      </c>
      <c r="Q2271" s="26" t="n">
        <f aca="false">0.564*O2271</f>
        <v>0</v>
      </c>
      <c r="R2271" s="27" t="n">
        <f aca="false">0.00319*O2271</f>
        <v>0</v>
      </c>
      <c r="S2271" s="28"/>
      <c r="T2271" s="29" t="s">
        <v>8306</v>
      </c>
      <c r="U2271" s="29" t="s">
        <v>34</v>
      </c>
      <c r="V2271" s="20"/>
      <c r="W2271" s="20" t="str">
        <f aca="false">HYPERLINK("https://redcat-toys.ru/api/getInfo/image/12598aa0-a15e-11ed-a22f-00155d82e902")</f>
        <v>https://redcat-toys.ru/api/getInfo/image/12598aa0-a15e-11ed-a22f-00155d82e902</v>
      </c>
      <c r="X2271" s="20"/>
      <c r="Y2271" s="20"/>
      <c r="Z2271" s="20" t="s">
        <v>36</v>
      </c>
      <c r="AA2271" s="20"/>
    </row>
    <row r="2272" customFormat="false" ht="21" hidden="false" customHeight="true" outlineLevel="3" collapsed="false">
      <c r="B2272" s="40" t="n">
        <v>1910</v>
      </c>
      <c r="C2272" s="20" t="s">
        <v>8307</v>
      </c>
      <c r="D2272" s="20" t="s">
        <v>8308</v>
      </c>
      <c r="E2272" s="20"/>
      <c r="F2272" s="20"/>
      <c r="G2272" s="20"/>
      <c r="H2272" s="21" t="s">
        <v>8309</v>
      </c>
      <c r="I2272" s="22"/>
      <c r="J2272" s="23" t="n">
        <v>8</v>
      </c>
      <c r="K2272" s="22"/>
      <c r="L2272" s="23" t="n">
        <v>52</v>
      </c>
      <c r="M2272" s="19" t="n">
        <v>1</v>
      </c>
      <c r="N2272" s="24" t="n">
        <f aca="false">518.86*(1-Q3/100)</f>
        <v>518.86</v>
      </c>
      <c r="O2272" s="25"/>
      <c r="P2272" s="22" t="n">
        <f aca="false">N2272*O2272</f>
        <v>0</v>
      </c>
      <c r="Q2272" s="26" t="n">
        <f aca="false">0.142*O2272</f>
        <v>0</v>
      </c>
      <c r="R2272" s="27" t="n">
        <f aca="false">0.00122*O2272</f>
        <v>0</v>
      </c>
      <c r="S2272" s="28"/>
      <c r="T2272" s="29" t="s">
        <v>8310</v>
      </c>
      <c r="U2272" s="29" t="s">
        <v>34</v>
      </c>
      <c r="V2272" s="20"/>
      <c r="W2272" s="20" t="str">
        <f aca="false">HYPERLINK("https://redcat-toys.ru/api/getInfo/image/b7634bc2-a15f-11ed-a22f-00155d82e902")</f>
        <v>https://redcat-toys.ru/api/getInfo/image/b7634bc2-a15f-11ed-a22f-00155d82e902</v>
      </c>
      <c r="X2272" s="20"/>
      <c r="Y2272" s="20"/>
      <c r="Z2272" s="20" t="s">
        <v>36</v>
      </c>
      <c r="AA2272" s="20"/>
    </row>
    <row r="2273" customFormat="false" ht="21" hidden="false" customHeight="true" outlineLevel="3" collapsed="false">
      <c r="B2273" s="40" t="n">
        <v>1911</v>
      </c>
      <c r="C2273" s="20" t="s">
        <v>8311</v>
      </c>
      <c r="D2273" s="20" t="s">
        <v>8312</v>
      </c>
      <c r="E2273" s="20"/>
      <c r="F2273" s="20"/>
      <c r="G2273" s="20"/>
      <c r="H2273" s="21" t="s">
        <v>8313</v>
      </c>
      <c r="I2273" s="22"/>
      <c r="J2273" s="23" t="n">
        <v>6</v>
      </c>
      <c r="K2273" s="22"/>
      <c r="L2273" s="23" t="n">
        <v>37</v>
      </c>
      <c r="M2273" s="19" t="n">
        <v>1</v>
      </c>
      <c r="N2273" s="36" t="n">
        <f aca="false">1156.57*(1-Q3/100)</f>
        <v>1156.57</v>
      </c>
      <c r="O2273" s="25"/>
      <c r="P2273" s="22" t="n">
        <f aca="false">N2273*O2273</f>
        <v>0</v>
      </c>
      <c r="Q2273" s="26" t="n">
        <f aca="false">0.557*O2273</f>
        <v>0</v>
      </c>
      <c r="R2273" s="27" t="n">
        <f aca="false">0.00302*O2273</f>
        <v>0</v>
      </c>
      <c r="S2273" s="28"/>
      <c r="T2273" s="29" t="s">
        <v>8314</v>
      </c>
      <c r="U2273" s="29" t="s">
        <v>34</v>
      </c>
      <c r="V2273" s="20"/>
      <c r="W2273" s="20" t="str">
        <f aca="false">HYPERLINK("https://redcat-toys.ru/api/getInfo/image/184dd32a-9707-11ed-a22d-00155d82e902")</f>
        <v>https://redcat-toys.ru/api/getInfo/image/184dd32a-9707-11ed-a22d-00155d82e902</v>
      </c>
      <c r="X2273" s="20"/>
      <c r="Y2273" s="20"/>
      <c r="Z2273" s="20" t="s">
        <v>36</v>
      </c>
      <c r="AA2273" s="20"/>
    </row>
    <row r="2274" customFormat="false" ht="21" hidden="false" customHeight="true" outlineLevel="3" collapsed="false">
      <c r="B2274" s="40" t="n">
        <v>1912</v>
      </c>
      <c r="C2274" s="20" t="s">
        <v>8315</v>
      </c>
      <c r="D2274" s="20" t="s">
        <v>8316</v>
      </c>
      <c r="E2274" s="20"/>
      <c r="F2274" s="20"/>
      <c r="G2274" s="20"/>
      <c r="H2274" s="21" t="s">
        <v>8317</v>
      </c>
      <c r="I2274" s="22"/>
      <c r="J2274" s="23" t="n">
        <v>6</v>
      </c>
      <c r="K2274" s="22"/>
      <c r="L2274" s="23" t="n">
        <v>54</v>
      </c>
      <c r="M2274" s="19" t="n">
        <v>1</v>
      </c>
      <c r="N2274" s="36" t="n">
        <f aca="false">1156.57*(1-Q3/100)</f>
        <v>1156.57</v>
      </c>
      <c r="O2274" s="25"/>
      <c r="P2274" s="22" t="n">
        <f aca="false">N2274*O2274</f>
        <v>0</v>
      </c>
      <c r="Q2274" s="26" t="n">
        <f aca="false">0.564*O2274</f>
        <v>0</v>
      </c>
      <c r="R2274" s="27" t="n">
        <f aca="false">0.00323*O2274</f>
        <v>0</v>
      </c>
      <c r="S2274" s="28"/>
      <c r="T2274" s="29" t="s">
        <v>8318</v>
      </c>
      <c r="U2274" s="29" t="s">
        <v>34</v>
      </c>
      <c r="V2274" s="20"/>
      <c r="W2274" s="20" t="str">
        <f aca="false">HYPERLINK("https://redcat-toys.ru/api/getInfo/image/441af024-9707-11ed-a22d-00155d82e902")</f>
        <v>https://redcat-toys.ru/api/getInfo/image/441af024-9707-11ed-a22d-00155d82e902</v>
      </c>
      <c r="X2274" s="20"/>
      <c r="Y2274" s="20"/>
      <c r="Z2274" s="20" t="s">
        <v>36</v>
      </c>
      <c r="AA2274" s="20"/>
    </row>
    <row r="2275" customFormat="false" ht="21" hidden="false" customHeight="true" outlineLevel="3" collapsed="false">
      <c r="B2275" s="40" t="n">
        <v>1913</v>
      </c>
      <c r="C2275" s="20" t="s">
        <v>8319</v>
      </c>
      <c r="D2275" s="20" t="s">
        <v>8320</v>
      </c>
      <c r="E2275" s="20"/>
      <c r="F2275" s="20"/>
      <c r="G2275" s="20"/>
      <c r="H2275" s="21" t="s">
        <v>8321</v>
      </c>
      <c r="I2275" s="22"/>
      <c r="J2275" s="23" t="n">
        <v>6</v>
      </c>
      <c r="K2275" s="22"/>
      <c r="L2275" s="23" t="n">
        <v>50</v>
      </c>
      <c r="M2275" s="19" t="n">
        <v>1</v>
      </c>
      <c r="N2275" s="36" t="n">
        <f aca="false">1156.57*(1-Q3/100)</f>
        <v>1156.57</v>
      </c>
      <c r="O2275" s="25"/>
      <c r="P2275" s="22" t="n">
        <f aca="false">N2275*O2275</f>
        <v>0</v>
      </c>
      <c r="Q2275" s="31" t="n">
        <f aca="false">0.56*O2275</f>
        <v>0</v>
      </c>
      <c r="R2275" s="27" t="n">
        <f aca="false">0.00298*O2275</f>
        <v>0</v>
      </c>
      <c r="S2275" s="28"/>
      <c r="T2275" s="29" t="s">
        <v>8322</v>
      </c>
      <c r="U2275" s="29" t="s">
        <v>34</v>
      </c>
      <c r="V2275" s="20"/>
      <c r="W2275" s="20" t="str">
        <f aca="false">HYPERLINK("https://redcat-toys.ru/api/getInfo/image/d96a3b2a-1bdb-11ee-a23b-00155d82e902")</f>
        <v>https://redcat-toys.ru/api/getInfo/image/d96a3b2a-1bdb-11ee-a23b-00155d82e902</v>
      </c>
      <c r="X2275" s="20"/>
      <c r="Y2275" s="20"/>
      <c r="Z2275" s="20" t="s">
        <v>36</v>
      </c>
      <c r="AA2275" s="20"/>
    </row>
    <row r="2276" customFormat="false" ht="21" hidden="false" customHeight="true" outlineLevel="3" collapsed="false">
      <c r="B2276" s="40" t="n">
        <v>1914</v>
      </c>
      <c r="C2276" s="20" t="s">
        <v>8323</v>
      </c>
      <c r="D2276" s="20" t="s">
        <v>8324</v>
      </c>
      <c r="E2276" s="20"/>
      <c r="F2276" s="20"/>
      <c r="G2276" s="20"/>
      <c r="H2276" s="21" t="s">
        <v>8325</v>
      </c>
      <c r="I2276" s="22"/>
      <c r="J2276" s="23" t="n">
        <v>6</v>
      </c>
      <c r="K2276" s="22"/>
      <c r="L2276" s="23" t="n">
        <v>21</v>
      </c>
      <c r="M2276" s="19" t="n">
        <v>1</v>
      </c>
      <c r="N2276" s="36" t="n">
        <f aca="false">1156.57*(1-Q3/100)</f>
        <v>1156.57</v>
      </c>
      <c r="O2276" s="25"/>
      <c r="P2276" s="22" t="n">
        <f aca="false">N2276*O2276</f>
        <v>0</v>
      </c>
      <c r="Q2276" s="31" t="n">
        <f aca="false">0.57*O2276</f>
        <v>0</v>
      </c>
      <c r="R2276" s="27" t="n">
        <f aca="false">0.00312*O2276</f>
        <v>0</v>
      </c>
      <c r="S2276" s="28"/>
      <c r="T2276" s="29" t="s">
        <v>8326</v>
      </c>
      <c r="U2276" s="29" t="s">
        <v>34</v>
      </c>
      <c r="V2276" s="20"/>
      <c r="W2276" s="20" t="str">
        <f aca="false">HYPERLINK("https://redcat-toys.ru/api/getInfo/image/1a3b420f-1bde-11ee-a23b-00155d82e902")</f>
        <v>https://redcat-toys.ru/api/getInfo/image/1a3b420f-1bde-11ee-a23b-00155d82e902</v>
      </c>
      <c r="X2276" s="20"/>
      <c r="Y2276" s="20"/>
      <c r="Z2276" s="20" t="s">
        <v>36</v>
      </c>
      <c r="AA2276" s="20"/>
    </row>
    <row r="2277" customFormat="false" ht="21" hidden="false" customHeight="true" outlineLevel="3" collapsed="false">
      <c r="B2277" s="40" t="n">
        <v>1915</v>
      </c>
      <c r="C2277" s="20" t="s">
        <v>8327</v>
      </c>
      <c r="D2277" s="20" t="s">
        <v>8328</v>
      </c>
      <c r="E2277" s="20"/>
      <c r="F2277" s="20"/>
      <c r="G2277" s="20"/>
      <c r="H2277" s="21" t="s">
        <v>8329</v>
      </c>
      <c r="I2277" s="22"/>
      <c r="J2277" s="23" t="n">
        <v>6</v>
      </c>
      <c r="K2277" s="22"/>
      <c r="L2277" s="23" t="n">
        <v>44</v>
      </c>
      <c r="M2277" s="19" t="n">
        <v>1</v>
      </c>
      <c r="N2277" s="36" t="n">
        <f aca="false">1156.57*(1-Q3/100)</f>
        <v>1156.57</v>
      </c>
      <c r="O2277" s="25"/>
      <c r="P2277" s="22" t="n">
        <f aca="false">N2277*O2277</f>
        <v>0</v>
      </c>
      <c r="Q2277" s="26" t="n">
        <f aca="false">0.562*O2277</f>
        <v>0</v>
      </c>
      <c r="R2277" s="27" t="n">
        <f aca="false">0.00305*O2277</f>
        <v>0</v>
      </c>
      <c r="S2277" s="28"/>
      <c r="T2277" s="29" t="s">
        <v>8330</v>
      </c>
      <c r="U2277" s="29" t="s">
        <v>34</v>
      </c>
      <c r="V2277" s="20"/>
      <c r="W2277" s="20" t="str">
        <f aca="false">HYPERLINK("https://redcat-toys.ru/api/getInfo/image/01667986-9346-11ed-a22c-00155d82e902")</f>
        <v>https://redcat-toys.ru/api/getInfo/image/01667986-9346-11ed-a22c-00155d82e902</v>
      </c>
      <c r="X2277" s="20"/>
      <c r="Y2277" s="20"/>
      <c r="Z2277" s="20" t="s">
        <v>36</v>
      </c>
      <c r="AA2277" s="20"/>
    </row>
    <row r="2278" customFormat="false" ht="21" hidden="false" customHeight="true" outlineLevel="3" collapsed="false">
      <c r="B2278" s="40" t="n">
        <v>1916</v>
      </c>
      <c r="C2278" s="20" t="s">
        <v>8331</v>
      </c>
      <c r="D2278" s="20" t="s">
        <v>8332</v>
      </c>
      <c r="E2278" s="20"/>
      <c r="F2278" s="20"/>
      <c r="G2278" s="20"/>
      <c r="H2278" s="21" t="s">
        <v>8333</v>
      </c>
      <c r="I2278" s="22"/>
      <c r="J2278" s="23" t="n">
        <v>6</v>
      </c>
      <c r="K2278" s="22"/>
      <c r="L2278" s="23" t="n">
        <v>12</v>
      </c>
      <c r="M2278" s="19" t="n">
        <v>1</v>
      </c>
      <c r="N2278" s="36" t="n">
        <f aca="false">1156.57*(1-Q3/100)</f>
        <v>1156.57</v>
      </c>
      <c r="O2278" s="25"/>
      <c r="P2278" s="22" t="n">
        <f aca="false">N2278*O2278</f>
        <v>0</v>
      </c>
      <c r="Q2278" s="26" t="n">
        <f aca="false">0.545*O2278</f>
        <v>0</v>
      </c>
      <c r="R2278" s="27" t="n">
        <f aca="false">0.00333*O2278</f>
        <v>0</v>
      </c>
      <c r="S2278" s="28"/>
      <c r="T2278" s="29" t="s">
        <v>8334</v>
      </c>
      <c r="U2278" s="29" t="s">
        <v>34</v>
      </c>
      <c r="V2278" s="20"/>
      <c r="W2278" s="20" t="str">
        <f aca="false">HYPERLINK("https://redcat-toys.ru/api/getInfo/image/3d887261-7c75-11ed-a22a-00155d82e902")</f>
        <v>https://redcat-toys.ru/api/getInfo/image/3d887261-7c75-11ed-a22a-00155d82e902</v>
      </c>
      <c r="X2278" s="20" t="s">
        <v>254</v>
      </c>
      <c r="Y2278" s="20"/>
      <c r="Z2278" s="20" t="s">
        <v>36</v>
      </c>
      <c r="AA2278" s="20"/>
    </row>
    <row r="2279" customFormat="false" ht="21" hidden="false" customHeight="true" outlineLevel="3" collapsed="false">
      <c r="B2279" s="40" t="n">
        <v>1917</v>
      </c>
      <c r="C2279" s="20" t="s">
        <v>8335</v>
      </c>
      <c r="D2279" s="20" t="s">
        <v>8336</v>
      </c>
      <c r="E2279" s="20"/>
      <c r="F2279" s="20"/>
      <c r="G2279" s="20"/>
      <c r="H2279" s="21" t="s">
        <v>8337</v>
      </c>
      <c r="I2279" s="22"/>
      <c r="J2279" s="23" t="n">
        <v>6</v>
      </c>
      <c r="K2279" s="22"/>
      <c r="L2279" s="23" t="n">
        <v>42</v>
      </c>
      <c r="M2279" s="19" t="n">
        <v>1</v>
      </c>
      <c r="N2279" s="36" t="n">
        <f aca="false">1156.57*(1-Q3/100)</f>
        <v>1156.57</v>
      </c>
      <c r="O2279" s="25"/>
      <c r="P2279" s="22" t="n">
        <f aca="false">N2279*O2279</f>
        <v>0</v>
      </c>
      <c r="Q2279" s="31" t="n">
        <f aca="false">0.56*O2279</f>
        <v>0</v>
      </c>
      <c r="R2279" s="27" t="n">
        <f aca="false">0.00305*O2279</f>
        <v>0</v>
      </c>
      <c r="S2279" s="28"/>
      <c r="T2279" s="29" t="s">
        <v>8338</v>
      </c>
      <c r="U2279" s="29" t="s">
        <v>34</v>
      </c>
      <c r="V2279" s="20"/>
      <c r="W2279" s="20" t="str">
        <f aca="false">HYPERLINK("https://redcat-toys.ru/api/getInfo/image/63a0a44d-9346-11ed-a22c-00155d82e902")</f>
        <v>https://redcat-toys.ru/api/getInfo/image/63a0a44d-9346-11ed-a22c-00155d82e902</v>
      </c>
      <c r="X2279" s="20"/>
      <c r="Y2279" s="20"/>
      <c r="Z2279" s="20" t="s">
        <v>36</v>
      </c>
      <c r="AA2279" s="20"/>
    </row>
    <row r="2280" customFormat="false" ht="21" hidden="false" customHeight="true" outlineLevel="3" collapsed="false">
      <c r="B2280" s="40" t="n">
        <v>1918</v>
      </c>
      <c r="C2280" s="20" t="s">
        <v>8339</v>
      </c>
      <c r="D2280" s="20" t="s">
        <v>8340</v>
      </c>
      <c r="E2280" s="20"/>
      <c r="F2280" s="20"/>
      <c r="G2280" s="20"/>
      <c r="H2280" s="21" t="s">
        <v>8341</v>
      </c>
      <c r="I2280" s="22"/>
      <c r="J2280" s="23" t="n">
        <v>8</v>
      </c>
      <c r="K2280" s="22"/>
      <c r="L2280" s="23" t="n">
        <v>50</v>
      </c>
      <c r="M2280" s="19" t="n">
        <v>1</v>
      </c>
      <c r="N2280" s="24" t="n">
        <f aca="false">518.86*(1-Q3/100)</f>
        <v>518.86</v>
      </c>
      <c r="O2280" s="25"/>
      <c r="P2280" s="22" t="n">
        <f aca="false">N2280*O2280</f>
        <v>0</v>
      </c>
      <c r="Q2280" s="31" t="n">
        <f aca="false">0.14*O2280</f>
        <v>0</v>
      </c>
      <c r="R2280" s="27" t="n">
        <f aca="false">0.00114*O2280</f>
        <v>0</v>
      </c>
      <c r="S2280" s="28"/>
      <c r="T2280" s="29" t="s">
        <v>8342</v>
      </c>
      <c r="U2280" s="29" t="s">
        <v>34</v>
      </c>
      <c r="V2280" s="20"/>
      <c r="W2280" s="20" t="str">
        <f aca="false">HYPERLINK("https://redcat-toys.ru/api/getInfo/image/ac694a3b-9346-11ed-a22c-00155d82e902")</f>
        <v>https://redcat-toys.ru/api/getInfo/image/ac694a3b-9346-11ed-a22c-00155d82e902</v>
      </c>
      <c r="X2280" s="20"/>
      <c r="Y2280" s="20"/>
      <c r="Z2280" s="20" t="s">
        <v>36</v>
      </c>
      <c r="AA2280" s="20"/>
    </row>
    <row r="2281" customFormat="false" ht="21" hidden="false" customHeight="true" outlineLevel="3" collapsed="false">
      <c r="B2281" s="40" t="n">
        <v>1919</v>
      </c>
      <c r="C2281" s="20" t="s">
        <v>8343</v>
      </c>
      <c r="D2281" s="20" t="s">
        <v>8344</v>
      </c>
      <c r="E2281" s="20"/>
      <c r="F2281" s="20"/>
      <c r="G2281" s="20"/>
      <c r="H2281" s="21" t="s">
        <v>8345</v>
      </c>
      <c r="I2281" s="22"/>
      <c r="J2281" s="23" t="n">
        <v>6</v>
      </c>
      <c r="K2281" s="22"/>
      <c r="L2281" s="23" t="n">
        <v>44</v>
      </c>
      <c r="M2281" s="19" t="n">
        <v>1</v>
      </c>
      <c r="N2281" s="36" t="n">
        <f aca="false">1156.57*(1-Q3/100)</f>
        <v>1156.57</v>
      </c>
      <c r="O2281" s="25"/>
      <c r="P2281" s="22" t="n">
        <f aca="false">N2281*O2281</f>
        <v>0</v>
      </c>
      <c r="Q2281" s="31" t="n">
        <f aca="false">0.56*O2281</f>
        <v>0</v>
      </c>
      <c r="R2281" s="32" t="n">
        <f aca="false">0.0031*O2281</f>
        <v>0</v>
      </c>
      <c r="S2281" s="28"/>
      <c r="T2281" s="29" t="s">
        <v>8346</v>
      </c>
      <c r="U2281" s="29" t="s">
        <v>34</v>
      </c>
      <c r="V2281" s="20"/>
      <c r="W2281" s="20" t="str">
        <f aca="false">HYPERLINK("https://redcat-toys.ru/api/getInfo/image/b2f1f9fd-9347-11ed-a22c-00155d82e902")</f>
        <v>https://redcat-toys.ru/api/getInfo/image/b2f1f9fd-9347-11ed-a22c-00155d82e902</v>
      </c>
      <c r="X2281" s="20"/>
      <c r="Y2281" s="20"/>
      <c r="Z2281" s="20" t="s">
        <v>36</v>
      </c>
      <c r="AA2281" s="20"/>
    </row>
    <row r="2282" customFormat="false" ht="21" hidden="false" customHeight="true" outlineLevel="3" collapsed="false">
      <c r="B2282" s="40" t="n">
        <v>1920</v>
      </c>
      <c r="C2282" s="20" t="s">
        <v>8347</v>
      </c>
      <c r="D2282" s="20" t="s">
        <v>8348</v>
      </c>
      <c r="E2282" s="20"/>
      <c r="F2282" s="20"/>
      <c r="G2282" s="20"/>
      <c r="H2282" s="21" t="s">
        <v>8349</v>
      </c>
      <c r="I2282" s="22"/>
      <c r="J2282" s="23" t="n">
        <v>8</v>
      </c>
      <c r="K2282" s="22"/>
      <c r="L2282" s="23" t="n">
        <v>52</v>
      </c>
      <c r="M2282" s="19" t="n">
        <v>1</v>
      </c>
      <c r="N2282" s="24" t="n">
        <f aca="false">518.86*(1-Q3/100)</f>
        <v>518.86</v>
      </c>
      <c r="O2282" s="25"/>
      <c r="P2282" s="22" t="n">
        <f aca="false">N2282*O2282</f>
        <v>0</v>
      </c>
      <c r="Q2282" s="31" t="n">
        <f aca="false">0.14*O2282</f>
        <v>0</v>
      </c>
      <c r="R2282" s="27" t="n">
        <f aca="false">0.00113*O2282</f>
        <v>0</v>
      </c>
      <c r="S2282" s="28"/>
      <c r="T2282" s="29" t="s">
        <v>8350</v>
      </c>
      <c r="U2282" s="29" t="s">
        <v>34</v>
      </c>
      <c r="V2282" s="20"/>
      <c r="W2282" s="20" t="str">
        <f aca="false">HYPERLINK("https://redcat-toys.ru/api/getInfo/image/f2b33a36-8831-11ed-a22a-00155d82e902")</f>
        <v>https://redcat-toys.ru/api/getInfo/image/f2b33a36-8831-11ed-a22a-00155d82e902</v>
      </c>
      <c r="X2282" s="20"/>
      <c r="Y2282" s="20"/>
      <c r="Z2282" s="20" t="s">
        <v>36</v>
      </c>
      <c r="AA2282" s="20"/>
    </row>
    <row r="2283" customFormat="false" ht="21" hidden="false" customHeight="true" outlineLevel="3" collapsed="false">
      <c r="B2283" s="40" t="n">
        <v>1921</v>
      </c>
      <c r="C2283" s="20" t="s">
        <v>8351</v>
      </c>
      <c r="D2283" s="20" t="s">
        <v>8352</v>
      </c>
      <c r="E2283" s="20"/>
      <c r="F2283" s="20"/>
      <c r="G2283" s="20"/>
      <c r="H2283" s="21" t="s">
        <v>8353</v>
      </c>
      <c r="I2283" s="22"/>
      <c r="J2283" s="23" t="n">
        <v>6</v>
      </c>
      <c r="K2283" s="22"/>
      <c r="L2283" s="23" t="n">
        <v>27</v>
      </c>
      <c r="M2283" s="19" t="n">
        <v>1</v>
      </c>
      <c r="N2283" s="36" t="n">
        <f aca="false">1156.57*(1-Q3/100)</f>
        <v>1156.57</v>
      </c>
      <c r="O2283" s="25"/>
      <c r="P2283" s="22" t="n">
        <f aca="false">N2283*O2283</f>
        <v>0</v>
      </c>
      <c r="Q2283" s="26" t="n">
        <f aca="false">0.557*O2283</f>
        <v>0</v>
      </c>
      <c r="R2283" s="27" t="n">
        <f aca="false">0.00332*O2283</f>
        <v>0</v>
      </c>
      <c r="S2283" s="28"/>
      <c r="T2283" s="29" t="s">
        <v>8354</v>
      </c>
      <c r="U2283" s="29" t="s">
        <v>34</v>
      </c>
      <c r="V2283" s="20"/>
      <c r="W2283" s="20" t="str">
        <f aca="false">HYPERLINK("https://redcat-toys.ru/api/getInfo/image/26c80545-6670-11ed-a22a-00155d82e902")</f>
        <v>https://redcat-toys.ru/api/getInfo/image/26c80545-6670-11ed-a22a-00155d82e902</v>
      </c>
      <c r="X2283" s="20" t="s">
        <v>254</v>
      </c>
      <c r="Y2283" s="20"/>
      <c r="Z2283" s="20" t="s">
        <v>36</v>
      </c>
      <c r="AA2283" s="20"/>
    </row>
    <row r="2284" customFormat="false" ht="21" hidden="false" customHeight="true" outlineLevel="3" collapsed="false">
      <c r="B2284" s="40" t="n">
        <v>1922</v>
      </c>
      <c r="C2284" s="20" t="s">
        <v>8355</v>
      </c>
      <c r="D2284" s="20" t="s">
        <v>8356</v>
      </c>
      <c r="E2284" s="20"/>
      <c r="F2284" s="20"/>
      <c r="G2284" s="20"/>
      <c r="H2284" s="21" t="s">
        <v>8357</v>
      </c>
      <c r="I2284" s="22"/>
      <c r="J2284" s="23" t="n">
        <v>8</v>
      </c>
      <c r="K2284" s="22"/>
      <c r="L2284" s="23" t="n">
        <v>54</v>
      </c>
      <c r="M2284" s="19" t="n">
        <v>1</v>
      </c>
      <c r="N2284" s="24" t="n">
        <f aca="false">518.86*(1-Q3/100)</f>
        <v>518.86</v>
      </c>
      <c r="O2284" s="25"/>
      <c r="P2284" s="22" t="n">
        <f aca="false">N2284*O2284</f>
        <v>0</v>
      </c>
      <c r="Q2284" s="26" t="n">
        <f aca="false">0.142*O2284</f>
        <v>0</v>
      </c>
      <c r="R2284" s="27" t="n">
        <f aca="false">0.00114*O2284</f>
        <v>0</v>
      </c>
      <c r="S2284" s="28"/>
      <c r="T2284" s="29" t="s">
        <v>8358</v>
      </c>
      <c r="U2284" s="29" t="s">
        <v>34</v>
      </c>
      <c r="V2284" s="20"/>
      <c r="W2284" s="20" t="str">
        <f aca="false">HYPERLINK("https://redcat-toys.ru/api/getInfo/image/00f57067-8832-11ed-a22a-00155d82e902")</f>
        <v>https://redcat-toys.ru/api/getInfo/image/00f57067-8832-11ed-a22a-00155d82e902</v>
      </c>
      <c r="X2284" s="20"/>
      <c r="Y2284" s="20"/>
      <c r="Z2284" s="20" t="s">
        <v>36</v>
      </c>
      <c r="AA2284" s="20"/>
    </row>
    <row r="2285" customFormat="false" ht="21" hidden="false" customHeight="true" outlineLevel="3" collapsed="false">
      <c r="B2285" s="40" t="n">
        <v>1923</v>
      </c>
      <c r="C2285" s="20" t="s">
        <v>8359</v>
      </c>
      <c r="D2285" s="20" t="s">
        <v>8360</v>
      </c>
      <c r="E2285" s="20"/>
      <c r="F2285" s="20"/>
      <c r="G2285" s="20"/>
      <c r="H2285" s="21" t="s">
        <v>8361</v>
      </c>
      <c r="I2285" s="22"/>
      <c r="J2285" s="23" t="n">
        <v>8</v>
      </c>
      <c r="K2285" s="22"/>
      <c r="L2285" s="23" t="n">
        <v>40</v>
      </c>
      <c r="M2285" s="19" t="n">
        <v>1</v>
      </c>
      <c r="N2285" s="24" t="n">
        <f aca="false">518.86*(1-Q3/100)</f>
        <v>518.86</v>
      </c>
      <c r="O2285" s="25"/>
      <c r="P2285" s="22" t="n">
        <f aca="false">N2285*O2285</f>
        <v>0</v>
      </c>
      <c r="Q2285" s="31" t="n">
        <f aca="false">0.14*O2285</f>
        <v>0</v>
      </c>
      <c r="R2285" s="27" t="n">
        <f aca="false">0.00115*O2285</f>
        <v>0</v>
      </c>
      <c r="S2285" s="28"/>
      <c r="T2285" s="29" t="s">
        <v>8362</v>
      </c>
      <c r="U2285" s="29" t="s">
        <v>34</v>
      </c>
      <c r="V2285" s="20"/>
      <c r="W2285" s="20" t="str">
        <f aca="false">HYPERLINK("https://redcat-toys.ru/api/getInfo/image/758e7ef4-8833-11ed-a22a-00155d82e902")</f>
        <v>https://redcat-toys.ru/api/getInfo/image/758e7ef4-8833-11ed-a22a-00155d82e902</v>
      </c>
      <c r="X2285" s="20"/>
      <c r="Y2285" s="20"/>
      <c r="Z2285" s="20" t="s">
        <v>36</v>
      </c>
      <c r="AA2285" s="20"/>
    </row>
    <row r="2286" customFormat="false" ht="21" hidden="false" customHeight="true" outlineLevel="3" collapsed="false">
      <c r="B2286" s="40" t="n">
        <v>1924</v>
      </c>
      <c r="C2286" s="20" t="s">
        <v>8363</v>
      </c>
      <c r="D2286" s="20" t="s">
        <v>8364</v>
      </c>
      <c r="E2286" s="20"/>
      <c r="F2286" s="20"/>
      <c r="G2286" s="20"/>
      <c r="H2286" s="21" t="s">
        <v>8365</v>
      </c>
      <c r="I2286" s="22"/>
      <c r="J2286" s="23" t="n">
        <v>6</v>
      </c>
      <c r="K2286" s="22"/>
      <c r="L2286" s="23" t="n">
        <v>24</v>
      </c>
      <c r="M2286" s="19" t="n">
        <v>1</v>
      </c>
      <c r="N2286" s="36" t="n">
        <f aca="false">1156.57*(1-Q3/100)</f>
        <v>1156.57</v>
      </c>
      <c r="O2286" s="25"/>
      <c r="P2286" s="22" t="n">
        <f aca="false">N2286*O2286</f>
        <v>0</v>
      </c>
      <c r="Q2286" s="31" t="n">
        <f aca="false">0.56*O2286</f>
        <v>0</v>
      </c>
      <c r="R2286" s="27" t="n">
        <f aca="false">0.00305*O2286</f>
        <v>0</v>
      </c>
      <c r="S2286" s="28"/>
      <c r="T2286" s="29" t="s">
        <v>8366</v>
      </c>
      <c r="U2286" s="29" t="s">
        <v>34</v>
      </c>
      <c r="V2286" s="20"/>
      <c r="W2286" s="20" t="str">
        <f aca="false">HYPERLINK("https://redcat-toys.ru/api/getInfo/image/9f952ea2-9347-11ed-a22c-00155d82e902")</f>
        <v>https://redcat-toys.ru/api/getInfo/image/9f952ea2-9347-11ed-a22c-00155d82e902</v>
      </c>
      <c r="X2286" s="20"/>
      <c r="Y2286" s="20"/>
      <c r="Z2286" s="20" t="s">
        <v>36</v>
      </c>
      <c r="AA2286" s="20"/>
    </row>
    <row r="2287" customFormat="false" ht="21" hidden="false" customHeight="true" outlineLevel="3" collapsed="false">
      <c r="B2287" s="40" t="n">
        <v>1925</v>
      </c>
      <c r="C2287" s="20" t="s">
        <v>8367</v>
      </c>
      <c r="D2287" s="20" t="s">
        <v>8368</v>
      </c>
      <c r="E2287" s="20"/>
      <c r="F2287" s="20"/>
      <c r="G2287" s="20"/>
      <c r="H2287" s="21" t="s">
        <v>8369</v>
      </c>
      <c r="I2287" s="22"/>
      <c r="J2287" s="23" t="n">
        <v>6</v>
      </c>
      <c r="K2287" s="22"/>
      <c r="L2287" s="23" t="n">
        <v>23</v>
      </c>
      <c r="M2287" s="19" t="n">
        <v>1</v>
      </c>
      <c r="N2287" s="36" t="n">
        <f aca="false">1156.57*(1-Q3/100)</f>
        <v>1156.57</v>
      </c>
      <c r="O2287" s="25"/>
      <c r="P2287" s="22" t="n">
        <f aca="false">N2287*O2287</f>
        <v>0</v>
      </c>
      <c r="Q2287" s="26" t="n">
        <f aca="false">0.552*O2287</f>
        <v>0</v>
      </c>
      <c r="R2287" s="27" t="n">
        <f aca="false">0.00298*O2287</f>
        <v>0</v>
      </c>
      <c r="S2287" s="28"/>
      <c r="T2287" s="29" t="s">
        <v>8370</v>
      </c>
      <c r="U2287" s="29" t="s">
        <v>34</v>
      </c>
      <c r="V2287" s="20"/>
      <c r="W2287" s="20" t="str">
        <f aca="false">HYPERLINK("https://redcat-toys.ru/api/getInfo/image/bd8b83de-6670-11ed-a22a-00155d82e902")</f>
        <v>https://redcat-toys.ru/api/getInfo/image/bd8b83de-6670-11ed-a22a-00155d82e902</v>
      </c>
      <c r="X2287" s="20"/>
      <c r="Y2287" s="20"/>
      <c r="Z2287" s="20" t="s">
        <v>36</v>
      </c>
      <c r="AA2287" s="20"/>
    </row>
    <row r="2288" customFormat="false" ht="21" hidden="false" customHeight="true" outlineLevel="3" collapsed="false">
      <c r="B2288" s="40" t="n">
        <v>1926</v>
      </c>
      <c r="C2288" s="20" t="s">
        <v>8371</v>
      </c>
      <c r="D2288" s="20" t="s">
        <v>8372</v>
      </c>
      <c r="E2288" s="20"/>
      <c r="F2288" s="20"/>
      <c r="G2288" s="20"/>
      <c r="H2288" s="21" t="s">
        <v>8373</v>
      </c>
      <c r="I2288" s="22"/>
      <c r="J2288" s="23" t="n">
        <v>6</v>
      </c>
      <c r="K2288" s="22"/>
      <c r="L2288" s="23" t="n">
        <v>49</v>
      </c>
      <c r="M2288" s="19" t="n">
        <v>1</v>
      </c>
      <c r="N2288" s="36" t="n">
        <f aca="false">1156.57*(1-Q3/100)</f>
        <v>1156.57</v>
      </c>
      <c r="O2288" s="25"/>
      <c r="P2288" s="22" t="n">
        <f aca="false">N2288*O2288</f>
        <v>0</v>
      </c>
      <c r="Q2288" s="31" t="n">
        <f aca="false">0.54*O2288</f>
        <v>0</v>
      </c>
      <c r="R2288" s="32" t="n">
        <f aca="false">0.0028*O2288</f>
        <v>0</v>
      </c>
      <c r="S2288" s="28"/>
      <c r="T2288" s="29" t="s">
        <v>8374</v>
      </c>
      <c r="U2288" s="29" t="s">
        <v>34</v>
      </c>
      <c r="V2288" s="20"/>
      <c r="W2288" s="20" t="str">
        <f aca="false">HYPERLINK("https://redcat-toys.ru/api/getInfo/image/718848ae-9348-11ed-a22c-00155d82e902")</f>
        <v>https://redcat-toys.ru/api/getInfo/image/718848ae-9348-11ed-a22c-00155d82e902</v>
      </c>
      <c r="X2288" s="20"/>
      <c r="Y2288" s="20"/>
      <c r="Z2288" s="20" t="s">
        <v>36</v>
      </c>
      <c r="AA2288" s="20"/>
    </row>
    <row r="2289" customFormat="false" ht="21" hidden="false" customHeight="true" outlineLevel="3" collapsed="false">
      <c r="B2289" s="40" t="n">
        <v>1927</v>
      </c>
      <c r="C2289" s="20" t="s">
        <v>8375</v>
      </c>
      <c r="D2289" s="20" t="s">
        <v>8376</v>
      </c>
      <c r="E2289" s="20"/>
      <c r="F2289" s="20"/>
      <c r="G2289" s="20"/>
      <c r="H2289" s="21" t="s">
        <v>8377</v>
      </c>
      <c r="I2289" s="22"/>
      <c r="J2289" s="23" t="n">
        <v>6</v>
      </c>
      <c r="K2289" s="22"/>
      <c r="L2289" s="23" t="n">
        <v>46</v>
      </c>
      <c r="M2289" s="19" t="n">
        <v>1</v>
      </c>
      <c r="N2289" s="36" t="n">
        <f aca="false">1156.57*(1-Q3/100)</f>
        <v>1156.57</v>
      </c>
      <c r="O2289" s="25"/>
      <c r="P2289" s="22" t="n">
        <f aca="false">N2289*O2289</f>
        <v>0</v>
      </c>
      <c r="Q2289" s="26" t="n">
        <f aca="false">0.565*O2289</f>
        <v>0</v>
      </c>
      <c r="R2289" s="27" t="n">
        <f aca="false">0.00321*O2289</f>
        <v>0</v>
      </c>
      <c r="S2289" s="28"/>
      <c r="T2289" s="29" t="s">
        <v>8378</v>
      </c>
      <c r="U2289" s="29" t="s">
        <v>34</v>
      </c>
      <c r="V2289" s="20"/>
      <c r="W2289" s="20" t="str">
        <f aca="false">HYPERLINK("https://redcat-toys.ru/api/getInfo/image/51e6dda0-6670-11ed-a22a-00155d82e902")</f>
        <v>https://redcat-toys.ru/api/getInfo/image/51e6dda0-6670-11ed-a22a-00155d82e902</v>
      </c>
      <c r="X2289" s="20"/>
      <c r="Y2289" s="20"/>
      <c r="Z2289" s="20" t="s">
        <v>36</v>
      </c>
      <c r="AA2289" s="20"/>
    </row>
    <row r="2290" customFormat="false" ht="21" hidden="false" customHeight="true" outlineLevel="3" collapsed="false">
      <c r="B2290" s="40" t="n">
        <v>1928</v>
      </c>
      <c r="C2290" s="20" t="s">
        <v>8379</v>
      </c>
      <c r="D2290" s="20" t="s">
        <v>8380</v>
      </c>
      <c r="E2290" s="20"/>
      <c r="F2290" s="20"/>
      <c r="G2290" s="20"/>
      <c r="H2290" s="21" t="s">
        <v>8381</v>
      </c>
      <c r="I2290" s="22"/>
      <c r="J2290" s="23" t="n">
        <v>8</v>
      </c>
      <c r="K2290" s="22"/>
      <c r="L2290" s="23" t="n">
        <v>29</v>
      </c>
      <c r="M2290" s="19" t="n">
        <v>1</v>
      </c>
      <c r="N2290" s="24" t="n">
        <f aca="false">518.86*(1-Q3/100)</f>
        <v>518.86</v>
      </c>
      <c r="O2290" s="25"/>
      <c r="P2290" s="22" t="n">
        <f aca="false">N2290*O2290</f>
        <v>0</v>
      </c>
      <c r="Q2290" s="26" t="n">
        <f aca="false">0.147*O2290</f>
        <v>0</v>
      </c>
      <c r="R2290" s="27" t="n">
        <f aca="false">0.00113*O2290</f>
        <v>0</v>
      </c>
      <c r="S2290" s="28"/>
      <c r="T2290" s="29" t="s">
        <v>8382</v>
      </c>
      <c r="U2290" s="29" t="s">
        <v>34</v>
      </c>
      <c r="V2290" s="20"/>
      <c r="W2290" s="20" t="str">
        <f aca="false">HYPERLINK("https://redcat-toys.ru/api/getInfo/image/6612bb9a-8832-11ed-a22a-00155d82e902")</f>
        <v>https://redcat-toys.ru/api/getInfo/image/6612bb9a-8832-11ed-a22a-00155d82e902</v>
      </c>
      <c r="X2290" s="20"/>
      <c r="Y2290" s="20"/>
      <c r="Z2290" s="20" t="s">
        <v>36</v>
      </c>
      <c r="AA2290" s="20"/>
    </row>
    <row r="2291" customFormat="false" ht="21" hidden="false" customHeight="true" outlineLevel="3" collapsed="false">
      <c r="B2291" s="40" t="n">
        <v>1929</v>
      </c>
      <c r="C2291" s="20" t="s">
        <v>8383</v>
      </c>
      <c r="D2291" s="20" t="s">
        <v>8384</v>
      </c>
      <c r="E2291" s="20"/>
      <c r="F2291" s="20"/>
      <c r="G2291" s="20"/>
      <c r="H2291" s="21" t="s">
        <v>8385</v>
      </c>
      <c r="I2291" s="22"/>
      <c r="J2291" s="23" t="n">
        <v>6</v>
      </c>
      <c r="K2291" s="22"/>
      <c r="L2291" s="23" t="n">
        <v>15</v>
      </c>
      <c r="M2291" s="19" t="n">
        <v>1</v>
      </c>
      <c r="N2291" s="36" t="n">
        <f aca="false">1156.57*(1-Q3/100)</f>
        <v>1156.57</v>
      </c>
      <c r="O2291" s="25"/>
      <c r="P2291" s="22" t="n">
        <f aca="false">N2291*O2291</f>
        <v>0</v>
      </c>
      <c r="Q2291" s="26" t="n">
        <f aca="false">0.548*O2291</f>
        <v>0</v>
      </c>
      <c r="R2291" s="27" t="n">
        <f aca="false">0.00268*O2291</f>
        <v>0</v>
      </c>
      <c r="S2291" s="28"/>
      <c r="T2291" s="29" t="s">
        <v>8386</v>
      </c>
      <c r="U2291" s="29" t="s">
        <v>34</v>
      </c>
      <c r="V2291" s="20"/>
      <c r="W2291" s="20" t="str">
        <f aca="false">HYPERLINK("https://redcat-toys.ru/api/getInfo/image/9207c8c5-6671-11ed-a22a-00155d82e902")</f>
        <v>https://redcat-toys.ru/api/getInfo/image/9207c8c5-6671-11ed-a22a-00155d82e902</v>
      </c>
      <c r="X2291" s="20"/>
      <c r="Y2291" s="20"/>
      <c r="Z2291" s="20" t="s">
        <v>36</v>
      </c>
      <c r="AA2291" s="20"/>
    </row>
    <row r="2292" customFormat="false" ht="21" hidden="false" customHeight="true" outlineLevel="3" collapsed="false">
      <c r="B2292" s="40" t="n">
        <v>1930</v>
      </c>
      <c r="C2292" s="20" t="s">
        <v>8387</v>
      </c>
      <c r="D2292" s="20" t="s">
        <v>8388</v>
      </c>
      <c r="E2292" s="20"/>
      <c r="F2292" s="20"/>
      <c r="G2292" s="20"/>
      <c r="H2292" s="21" t="s">
        <v>8389</v>
      </c>
      <c r="I2292" s="22"/>
      <c r="J2292" s="23" t="n">
        <v>6</v>
      </c>
      <c r="K2292" s="22"/>
      <c r="L2292" s="23" t="n">
        <v>21</v>
      </c>
      <c r="M2292" s="19" t="n">
        <v>1</v>
      </c>
      <c r="N2292" s="36" t="n">
        <f aca="false">1156.57*(1-Q3/100)</f>
        <v>1156.57</v>
      </c>
      <c r="O2292" s="25"/>
      <c r="P2292" s="22" t="n">
        <f aca="false">N2292*O2292</f>
        <v>0</v>
      </c>
      <c r="Q2292" s="26" t="n">
        <f aca="false">0.555*O2292</f>
        <v>0</v>
      </c>
      <c r="R2292" s="27" t="n">
        <f aca="false">0.00247*O2292</f>
        <v>0</v>
      </c>
      <c r="S2292" s="28"/>
      <c r="T2292" s="29" t="s">
        <v>8390</v>
      </c>
      <c r="U2292" s="29" t="s">
        <v>34</v>
      </c>
      <c r="V2292" s="20"/>
      <c r="W2292" s="20" t="str">
        <f aca="false">HYPERLINK("https://redcat-toys.ru/api/getInfo/image/784e913b-6671-11ed-a22a-00155d82e902")</f>
        <v>https://redcat-toys.ru/api/getInfo/image/784e913b-6671-11ed-a22a-00155d82e902</v>
      </c>
      <c r="X2292" s="20"/>
      <c r="Y2292" s="20"/>
      <c r="Z2292" s="20" t="s">
        <v>36</v>
      </c>
      <c r="AA2292" s="20"/>
    </row>
    <row r="2293" customFormat="false" ht="21" hidden="false" customHeight="true" outlineLevel="3" collapsed="false">
      <c r="B2293" s="40" t="n">
        <v>1931</v>
      </c>
      <c r="C2293" s="20" t="s">
        <v>8391</v>
      </c>
      <c r="D2293" s="20" t="s">
        <v>8392</v>
      </c>
      <c r="E2293" s="20"/>
      <c r="F2293" s="20"/>
      <c r="G2293" s="20"/>
      <c r="H2293" s="21" t="s">
        <v>8393</v>
      </c>
      <c r="I2293" s="22"/>
      <c r="J2293" s="23" t="n">
        <v>8</v>
      </c>
      <c r="K2293" s="22"/>
      <c r="L2293" s="23" t="n">
        <v>35</v>
      </c>
      <c r="M2293" s="19" t="n">
        <v>1</v>
      </c>
      <c r="N2293" s="24" t="n">
        <f aca="false">518.86*(1-Q3/100)</f>
        <v>518.86</v>
      </c>
      <c r="O2293" s="25"/>
      <c r="P2293" s="22" t="n">
        <f aca="false">N2293*O2293</f>
        <v>0</v>
      </c>
      <c r="Q2293" s="31" t="n">
        <f aca="false">0.14*O2293</f>
        <v>0</v>
      </c>
      <c r="R2293" s="27" t="n">
        <f aca="false">0.00116*O2293</f>
        <v>0</v>
      </c>
      <c r="S2293" s="28"/>
      <c r="T2293" s="29" t="s">
        <v>8394</v>
      </c>
      <c r="U2293" s="29" t="s">
        <v>34</v>
      </c>
      <c r="V2293" s="20"/>
      <c r="W2293" s="20" t="str">
        <f aca="false">HYPERLINK("https://redcat-toys.ru/api/getInfo/image/ab6e2a34-8832-11ed-a22a-00155d82e902")</f>
        <v>https://redcat-toys.ru/api/getInfo/image/ab6e2a34-8832-11ed-a22a-00155d82e902</v>
      </c>
      <c r="X2293" s="20"/>
      <c r="Y2293" s="20"/>
      <c r="Z2293" s="20" t="s">
        <v>36</v>
      </c>
      <c r="AA2293" s="20"/>
    </row>
    <row r="2294" customFormat="false" ht="21" hidden="false" customHeight="true" outlineLevel="3" collapsed="false">
      <c r="B2294" s="40" t="n">
        <v>1932</v>
      </c>
      <c r="C2294" s="20" t="s">
        <v>8395</v>
      </c>
      <c r="D2294" s="20" t="s">
        <v>8396</v>
      </c>
      <c r="E2294" s="20"/>
      <c r="F2294" s="20"/>
      <c r="G2294" s="20"/>
      <c r="H2294" s="21" t="s">
        <v>8397</v>
      </c>
      <c r="I2294" s="22"/>
      <c r="J2294" s="23" t="n">
        <v>6</v>
      </c>
      <c r="K2294" s="22"/>
      <c r="L2294" s="23" t="n">
        <v>23</v>
      </c>
      <c r="M2294" s="19" t="n">
        <v>1</v>
      </c>
      <c r="N2294" s="24" t="n">
        <f aca="false">894.86*(1-Q3/100)</f>
        <v>894.86</v>
      </c>
      <c r="O2294" s="25"/>
      <c r="P2294" s="22" t="n">
        <f aca="false">N2294*O2294</f>
        <v>0</v>
      </c>
      <c r="Q2294" s="31" t="n">
        <f aca="false">0.24*O2294</f>
        <v>0</v>
      </c>
      <c r="R2294" s="27" t="n">
        <f aca="false">0.00193*O2294</f>
        <v>0</v>
      </c>
      <c r="S2294" s="28"/>
      <c r="T2294" s="29" t="s">
        <v>8398</v>
      </c>
      <c r="U2294" s="29" t="s">
        <v>34</v>
      </c>
      <c r="V2294" s="20"/>
      <c r="W2294" s="20" t="str">
        <f aca="false">HYPERLINK("https://redcat-toys.ru/api/getInfo/image/d23be20b-8831-11ed-a22a-00155d82e902")</f>
        <v>https://redcat-toys.ru/api/getInfo/image/d23be20b-8831-11ed-a22a-00155d82e902</v>
      </c>
      <c r="X2294" s="20"/>
      <c r="Y2294" s="20"/>
      <c r="Z2294" s="20" t="s">
        <v>36</v>
      </c>
      <c r="AA2294" s="20"/>
    </row>
    <row r="2295" customFormat="false" ht="21" hidden="false" customHeight="true" outlineLevel="3" collapsed="false">
      <c r="B2295" s="40" t="n">
        <v>1933</v>
      </c>
      <c r="C2295" s="20" t="s">
        <v>8399</v>
      </c>
      <c r="D2295" s="20" t="s">
        <v>8400</v>
      </c>
      <c r="E2295" s="20"/>
      <c r="F2295" s="20"/>
      <c r="G2295" s="20"/>
      <c r="H2295" s="21" t="s">
        <v>8401</v>
      </c>
      <c r="I2295" s="22"/>
      <c r="J2295" s="23" t="n">
        <v>6</v>
      </c>
      <c r="K2295" s="22"/>
      <c r="L2295" s="23" t="n">
        <v>44</v>
      </c>
      <c r="M2295" s="19" t="n">
        <v>1</v>
      </c>
      <c r="N2295" s="36" t="n">
        <f aca="false">1270.86*(1-Q3/100)</f>
        <v>1270.86</v>
      </c>
      <c r="O2295" s="25"/>
      <c r="P2295" s="22" t="n">
        <f aca="false">N2295*O2295</f>
        <v>0</v>
      </c>
      <c r="Q2295" s="26" t="n">
        <f aca="false">0.537*O2295</f>
        <v>0</v>
      </c>
      <c r="R2295" s="27" t="n">
        <f aca="false">0.00255*O2295</f>
        <v>0</v>
      </c>
      <c r="S2295" s="28"/>
      <c r="T2295" s="29" t="s">
        <v>8402</v>
      </c>
      <c r="U2295" s="29" t="s">
        <v>174</v>
      </c>
      <c r="V2295" s="20"/>
      <c r="W2295" s="20" t="str">
        <f aca="false">HYPERLINK("https://redcat-toys.ru/api/getInfo/image/e8c92f3b-7c75-11ed-a22a-00155d82e902")</f>
        <v>https://redcat-toys.ru/api/getInfo/image/e8c92f3b-7c75-11ed-a22a-00155d82e902</v>
      </c>
      <c r="X2295" s="20"/>
      <c r="Y2295" s="20"/>
      <c r="Z2295" s="20" t="s">
        <v>36</v>
      </c>
      <c r="AA2295" s="20"/>
    </row>
    <row r="2296" customFormat="false" ht="21" hidden="false" customHeight="true" outlineLevel="3" collapsed="false">
      <c r="B2296" s="40" t="n">
        <v>1934</v>
      </c>
      <c r="C2296" s="20" t="s">
        <v>8403</v>
      </c>
      <c r="D2296" s="20" t="s">
        <v>8404</v>
      </c>
      <c r="E2296" s="20"/>
      <c r="F2296" s="20"/>
      <c r="G2296" s="20"/>
      <c r="H2296" s="21" t="s">
        <v>8405</v>
      </c>
      <c r="I2296" s="22"/>
      <c r="J2296" s="23" t="n">
        <v>6</v>
      </c>
      <c r="K2296" s="22"/>
      <c r="L2296" s="23" t="n">
        <v>48</v>
      </c>
      <c r="M2296" s="19" t="n">
        <v>1</v>
      </c>
      <c r="N2296" s="36" t="n">
        <f aca="false">1156.57*(1-Q3/100)</f>
        <v>1156.57</v>
      </c>
      <c r="O2296" s="25"/>
      <c r="P2296" s="22" t="n">
        <f aca="false">N2296*O2296</f>
        <v>0</v>
      </c>
      <c r="Q2296" s="31" t="n">
        <f aca="false">0.56*O2296</f>
        <v>0</v>
      </c>
      <c r="R2296" s="27" t="n">
        <f aca="false">0.00307*O2296</f>
        <v>0</v>
      </c>
      <c r="S2296" s="28"/>
      <c r="T2296" s="29" t="s">
        <v>8406</v>
      </c>
      <c r="U2296" s="29" t="s">
        <v>34</v>
      </c>
      <c r="V2296" s="20"/>
      <c r="W2296" s="20" t="str">
        <f aca="false">HYPERLINK("https://redcat-toys.ru/api/getInfo/image/9ba712ec-9345-11ed-a22c-00155d82e902")</f>
        <v>https://redcat-toys.ru/api/getInfo/image/9ba712ec-9345-11ed-a22c-00155d82e902</v>
      </c>
      <c r="X2296" s="20"/>
      <c r="Y2296" s="20"/>
      <c r="Z2296" s="20" t="s">
        <v>36</v>
      </c>
      <c r="AA2296" s="20"/>
    </row>
    <row r="2297" customFormat="false" ht="21" hidden="false" customHeight="true" outlineLevel="3" collapsed="false">
      <c r="B2297" s="40" t="n">
        <v>1935</v>
      </c>
      <c r="C2297" s="20" t="s">
        <v>8407</v>
      </c>
      <c r="D2297" s="20" t="s">
        <v>8408</v>
      </c>
      <c r="E2297" s="20"/>
      <c r="F2297" s="20"/>
      <c r="G2297" s="20"/>
      <c r="H2297" s="21" t="s">
        <v>8409</v>
      </c>
      <c r="I2297" s="22"/>
      <c r="J2297" s="23" t="n">
        <v>8</v>
      </c>
      <c r="K2297" s="22"/>
      <c r="L2297" s="23" t="n">
        <v>24</v>
      </c>
      <c r="M2297" s="19" t="n">
        <v>1</v>
      </c>
      <c r="N2297" s="24" t="n">
        <f aca="false">518.86*(1-Q3/100)</f>
        <v>518.86</v>
      </c>
      <c r="O2297" s="25"/>
      <c r="P2297" s="22" t="n">
        <f aca="false">N2297*O2297</f>
        <v>0</v>
      </c>
      <c r="Q2297" s="26" t="n">
        <f aca="false">0.142*O2297</f>
        <v>0</v>
      </c>
      <c r="R2297" s="27" t="n">
        <f aca="false">0.00118*O2297</f>
        <v>0</v>
      </c>
      <c r="S2297" s="28"/>
      <c r="T2297" s="29" t="s">
        <v>8410</v>
      </c>
      <c r="U2297" s="29" t="s">
        <v>34</v>
      </c>
      <c r="V2297" s="20"/>
      <c r="W2297" s="20" t="str">
        <f aca="false">HYPERLINK("https://redcat-toys.ru/api/getInfo/image/b6873437-666f-11ed-a22a-00155d82e902")</f>
        <v>https://redcat-toys.ru/api/getInfo/image/b6873437-666f-11ed-a22a-00155d82e902</v>
      </c>
      <c r="X2297" s="20"/>
      <c r="Y2297" s="20"/>
      <c r="Z2297" s="20" t="s">
        <v>36</v>
      </c>
      <c r="AA2297" s="20"/>
    </row>
    <row r="2298" customFormat="false" ht="21" hidden="false" customHeight="true" outlineLevel="3" collapsed="false">
      <c r="B2298" s="40" t="n">
        <v>1936</v>
      </c>
      <c r="C2298" s="20" t="s">
        <v>8411</v>
      </c>
      <c r="D2298" s="20" t="s">
        <v>8412</v>
      </c>
      <c r="E2298" s="20"/>
      <c r="F2298" s="20"/>
      <c r="G2298" s="20"/>
      <c r="H2298" s="21" t="s">
        <v>8413</v>
      </c>
      <c r="I2298" s="22"/>
      <c r="J2298" s="23" t="n">
        <v>8</v>
      </c>
      <c r="K2298" s="22"/>
      <c r="L2298" s="23" t="n">
        <v>19</v>
      </c>
      <c r="M2298" s="19" t="n">
        <v>1</v>
      </c>
      <c r="N2298" s="24" t="n">
        <f aca="false">518.86*(1-Q3/100)</f>
        <v>518.86</v>
      </c>
      <c r="O2298" s="25"/>
      <c r="P2298" s="22" t="n">
        <f aca="false">N2298*O2298</f>
        <v>0</v>
      </c>
      <c r="Q2298" s="31" t="n">
        <f aca="false">0.14*O2298</f>
        <v>0</v>
      </c>
      <c r="R2298" s="27" t="n">
        <f aca="false">0.00114*O2298</f>
        <v>0</v>
      </c>
      <c r="S2298" s="28"/>
      <c r="T2298" s="29" t="s">
        <v>8414</v>
      </c>
      <c r="U2298" s="29" t="s">
        <v>34</v>
      </c>
      <c r="V2298" s="20"/>
      <c r="W2298" s="20" t="str">
        <f aca="false">HYPERLINK("https://redcat-toys.ru/api/getInfo/image/d71ceca5-9346-11ed-a22c-00155d82e902")</f>
        <v>https://redcat-toys.ru/api/getInfo/image/d71ceca5-9346-11ed-a22c-00155d82e902</v>
      </c>
      <c r="X2298" s="20"/>
      <c r="Y2298" s="20"/>
      <c r="Z2298" s="20" t="s">
        <v>36</v>
      </c>
      <c r="AA2298" s="20"/>
    </row>
    <row r="2299" customFormat="false" ht="21" hidden="false" customHeight="true" outlineLevel="3" collapsed="false">
      <c r="B2299" s="40" t="n">
        <v>1937</v>
      </c>
      <c r="C2299" s="20" t="s">
        <v>8415</v>
      </c>
      <c r="D2299" s="20" t="s">
        <v>8416</v>
      </c>
      <c r="E2299" s="20"/>
      <c r="F2299" s="20"/>
      <c r="G2299" s="20"/>
      <c r="H2299" s="21" t="s">
        <v>8417</v>
      </c>
      <c r="I2299" s="22"/>
      <c r="J2299" s="23" t="n">
        <v>6</v>
      </c>
      <c r="K2299" s="22"/>
      <c r="L2299" s="23" t="n">
        <v>24</v>
      </c>
      <c r="M2299" s="19" t="n">
        <v>1</v>
      </c>
      <c r="N2299" s="36" t="n">
        <f aca="false">1156.57*(1-Q3/100)</f>
        <v>1156.57</v>
      </c>
      <c r="O2299" s="25"/>
      <c r="P2299" s="22" t="n">
        <f aca="false">N2299*O2299</f>
        <v>0</v>
      </c>
      <c r="Q2299" s="26" t="n">
        <f aca="false">0.562*O2299</f>
        <v>0</v>
      </c>
      <c r="R2299" s="27" t="n">
        <f aca="false">0.00305*O2299</f>
        <v>0</v>
      </c>
      <c r="S2299" s="28"/>
      <c r="T2299" s="29" t="s">
        <v>8418</v>
      </c>
      <c r="U2299" s="29" t="s">
        <v>34</v>
      </c>
      <c r="V2299" s="20"/>
      <c r="W2299" s="20" t="str">
        <f aca="false">HYPERLINK("https://redcat-toys.ru/api/getInfo/image/5c837e94-8831-11ed-a22a-00155d82e902")</f>
        <v>https://redcat-toys.ru/api/getInfo/image/5c837e94-8831-11ed-a22a-00155d82e902</v>
      </c>
      <c r="X2299" s="20"/>
      <c r="Y2299" s="20"/>
      <c r="Z2299" s="20" t="s">
        <v>36</v>
      </c>
      <c r="AA2299" s="20"/>
    </row>
    <row r="2300" customFormat="false" ht="21" hidden="false" customHeight="true" outlineLevel="3" collapsed="false">
      <c r="B2300" s="40" t="n">
        <v>1938</v>
      </c>
      <c r="C2300" s="20" t="s">
        <v>8419</v>
      </c>
      <c r="D2300" s="20" t="s">
        <v>8420</v>
      </c>
      <c r="E2300" s="20"/>
      <c r="F2300" s="20"/>
      <c r="G2300" s="20"/>
      <c r="H2300" s="21" t="s">
        <v>8421</v>
      </c>
      <c r="I2300" s="22"/>
      <c r="J2300" s="23" t="n">
        <v>8</v>
      </c>
      <c r="K2300" s="22"/>
      <c r="L2300" s="23" t="n">
        <v>14</v>
      </c>
      <c r="M2300" s="19" t="n">
        <v>1</v>
      </c>
      <c r="N2300" s="24" t="n">
        <f aca="false">518.86*(1-Q3/100)</f>
        <v>518.86</v>
      </c>
      <c r="O2300" s="25"/>
      <c r="P2300" s="22" t="n">
        <f aca="false">N2300*O2300</f>
        <v>0</v>
      </c>
      <c r="Q2300" s="26" t="n">
        <f aca="false">0.143*O2300</f>
        <v>0</v>
      </c>
      <c r="R2300" s="27" t="n">
        <f aca="false">0.00115*O2300</f>
        <v>0</v>
      </c>
      <c r="S2300" s="28"/>
      <c r="T2300" s="29" t="s">
        <v>8422</v>
      </c>
      <c r="U2300" s="29" t="s">
        <v>34</v>
      </c>
      <c r="V2300" s="20"/>
      <c r="W2300" s="20" t="str">
        <f aca="false">HYPERLINK("https://redcat-toys.ru/api/getInfo/image/526d49ae-8833-11ed-a22a-00155d82e902")</f>
        <v>https://redcat-toys.ru/api/getInfo/image/526d49ae-8833-11ed-a22a-00155d82e902</v>
      </c>
      <c r="X2300" s="20"/>
      <c r="Y2300" s="20"/>
      <c r="Z2300" s="20" t="s">
        <v>36</v>
      </c>
      <c r="AA2300" s="20"/>
    </row>
    <row r="2301" customFormat="false" ht="21" hidden="false" customHeight="true" outlineLevel="3" collapsed="false">
      <c r="B2301" s="40" t="n">
        <v>1939</v>
      </c>
      <c r="C2301" s="20" t="s">
        <v>8423</v>
      </c>
      <c r="D2301" s="20" t="s">
        <v>8424</v>
      </c>
      <c r="E2301" s="20"/>
      <c r="F2301" s="20"/>
      <c r="G2301" s="20"/>
      <c r="H2301" s="21" t="s">
        <v>8425</v>
      </c>
      <c r="I2301" s="22"/>
      <c r="J2301" s="23" t="n">
        <v>6</v>
      </c>
      <c r="K2301" s="22"/>
      <c r="L2301" s="23" t="n">
        <v>8</v>
      </c>
      <c r="M2301" s="19" t="n">
        <v>1</v>
      </c>
      <c r="N2301" s="36" t="n">
        <f aca="false">1156.57*(1-Q3/100)</f>
        <v>1156.57</v>
      </c>
      <c r="O2301" s="25"/>
      <c r="P2301" s="22" t="n">
        <f aca="false">N2301*O2301</f>
        <v>0</v>
      </c>
      <c r="Q2301" s="31" t="n">
        <f aca="false">0.56*O2301</f>
        <v>0</v>
      </c>
      <c r="R2301" s="27" t="n">
        <f aca="false">0.00275*O2301</f>
        <v>0</v>
      </c>
      <c r="S2301" s="28"/>
      <c r="T2301" s="29" t="s">
        <v>8426</v>
      </c>
      <c r="U2301" s="29" t="s">
        <v>34</v>
      </c>
      <c r="V2301" s="20"/>
      <c r="W2301" s="20" t="str">
        <f aca="false">HYPERLINK("https://redcat-toys.ru/api/getInfo/image/9dedc4a5-9348-11ed-a22c-00155d82e902")</f>
        <v>https://redcat-toys.ru/api/getInfo/image/9dedc4a5-9348-11ed-a22c-00155d82e902</v>
      </c>
      <c r="X2301" s="20"/>
      <c r="Y2301" s="20"/>
      <c r="Z2301" s="20" t="s">
        <v>36</v>
      </c>
      <c r="AA2301" s="20"/>
    </row>
    <row r="2302" customFormat="false" ht="21" hidden="false" customHeight="true" outlineLevel="3" collapsed="false">
      <c r="B2302" s="40" t="n">
        <v>1940</v>
      </c>
      <c r="C2302" s="20" t="s">
        <v>8427</v>
      </c>
      <c r="D2302" s="20" t="s">
        <v>8428</v>
      </c>
      <c r="E2302" s="20"/>
      <c r="F2302" s="20"/>
      <c r="G2302" s="20"/>
      <c r="H2302" s="21" t="s">
        <v>8429</v>
      </c>
      <c r="I2302" s="22"/>
      <c r="J2302" s="23" t="n">
        <v>6</v>
      </c>
      <c r="K2302" s="22"/>
      <c r="L2302" s="23" t="n">
        <v>21</v>
      </c>
      <c r="M2302" s="19" t="n">
        <v>1</v>
      </c>
      <c r="N2302" s="36" t="n">
        <f aca="false">1156.57*(1-Q3/100)</f>
        <v>1156.57</v>
      </c>
      <c r="O2302" s="25"/>
      <c r="P2302" s="22" t="n">
        <f aca="false">N2302*O2302</f>
        <v>0</v>
      </c>
      <c r="Q2302" s="31" t="n">
        <f aca="false">0.55*O2302</f>
        <v>0</v>
      </c>
      <c r="R2302" s="27" t="n">
        <f aca="false">0.00311*O2302</f>
        <v>0</v>
      </c>
      <c r="S2302" s="28"/>
      <c r="T2302" s="29" t="s">
        <v>8430</v>
      </c>
      <c r="U2302" s="29" t="s">
        <v>34</v>
      </c>
      <c r="V2302" s="20"/>
      <c r="W2302" s="20" t="str">
        <f aca="false">HYPERLINK("https://redcat-toys.ru/api/getInfo/image/a6a5cb30-8831-11ed-a22a-00155d82e902")</f>
        <v>https://redcat-toys.ru/api/getInfo/image/a6a5cb30-8831-11ed-a22a-00155d82e902</v>
      </c>
      <c r="X2302" s="20"/>
      <c r="Y2302" s="20"/>
      <c r="Z2302" s="20" t="s">
        <v>36</v>
      </c>
      <c r="AA2302" s="20"/>
    </row>
    <row r="2303" customFormat="false" ht="21" hidden="false" customHeight="true" outlineLevel="3" collapsed="false">
      <c r="B2303" s="40" t="n">
        <v>1941</v>
      </c>
      <c r="C2303" s="20" t="s">
        <v>8431</v>
      </c>
      <c r="D2303" s="20" t="s">
        <v>8432</v>
      </c>
      <c r="E2303" s="20"/>
      <c r="F2303" s="20"/>
      <c r="G2303" s="20"/>
      <c r="H2303" s="21" t="s">
        <v>8433</v>
      </c>
      <c r="I2303" s="22"/>
      <c r="J2303" s="23" t="n">
        <v>6</v>
      </c>
      <c r="K2303" s="22"/>
      <c r="L2303" s="23" t="n">
        <v>13</v>
      </c>
      <c r="M2303" s="19" t="n">
        <v>1</v>
      </c>
      <c r="N2303" s="36" t="n">
        <f aca="false">1156.57*(1-Q3/100)</f>
        <v>1156.57</v>
      </c>
      <c r="O2303" s="25"/>
      <c r="P2303" s="22" t="n">
        <f aca="false">N2303*O2303</f>
        <v>0</v>
      </c>
      <c r="Q2303" s="31" t="n">
        <f aca="false">0.54*O2303</f>
        <v>0</v>
      </c>
      <c r="R2303" s="27" t="n">
        <f aca="false">0.00311*O2303</f>
        <v>0</v>
      </c>
      <c r="S2303" s="28"/>
      <c r="T2303" s="29" t="s">
        <v>8434</v>
      </c>
      <c r="U2303" s="29" t="s">
        <v>34</v>
      </c>
      <c r="V2303" s="20"/>
      <c r="W2303" s="20" t="str">
        <f aca="false">HYPERLINK("https://redcat-toys.ru/api/getInfo/image/bfb2d64d-8833-11ed-a22a-00155d82e902")</f>
        <v>https://redcat-toys.ru/api/getInfo/image/bfb2d64d-8833-11ed-a22a-00155d82e902</v>
      </c>
      <c r="X2303" s="20"/>
      <c r="Y2303" s="20"/>
      <c r="Z2303" s="20" t="s">
        <v>36</v>
      </c>
      <c r="AA2303" s="20"/>
    </row>
    <row r="2304" customFormat="false" ht="21" hidden="false" customHeight="true" outlineLevel="3" collapsed="false">
      <c r="B2304" s="40" t="n">
        <v>1942</v>
      </c>
      <c r="C2304" s="20" t="s">
        <v>8435</v>
      </c>
      <c r="D2304" s="20" t="s">
        <v>8436</v>
      </c>
      <c r="E2304" s="20"/>
      <c r="F2304" s="20"/>
      <c r="G2304" s="20"/>
      <c r="H2304" s="21" t="s">
        <v>8437</v>
      </c>
      <c r="I2304" s="22"/>
      <c r="J2304" s="23" t="n">
        <v>6</v>
      </c>
      <c r="K2304" s="22"/>
      <c r="L2304" s="23" t="n">
        <v>35</v>
      </c>
      <c r="M2304" s="19" t="n">
        <v>1</v>
      </c>
      <c r="N2304" s="36" t="n">
        <f aca="false">1156.57*(1-Q3/100)</f>
        <v>1156.57</v>
      </c>
      <c r="O2304" s="25"/>
      <c r="P2304" s="22" t="n">
        <f aca="false">N2304*O2304</f>
        <v>0</v>
      </c>
      <c r="Q2304" s="31" t="n">
        <f aca="false">0.56*O2304</f>
        <v>0</v>
      </c>
      <c r="R2304" s="27" t="n">
        <f aca="false">0.00305*O2304</f>
        <v>0</v>
      </c>
      <c r="S2304" s="28"/>
      <c r="T2304" s="29" t="s">
        <v>8438</v>
      </c>
      <c r="U2304" s="29" t="s">
        <v>34</v>
      </c>
      <c r="V2304" s="20"/>
      <c r="W2304" s="20" t="str">
        <f aca="false">HYPERLINK("https://redcat-toys.ru/api/getInfo/image/4e0c7229-9346-11ed-a22c-00155d82e902")</f>
        <v>https://redcat-toys.ru/api/getInfo/image/4e0c7229-9346-11ed-a22c-00155d82e902</v>
      </c>
      <c r="X2304" s="20"/>
      <c r="Y2304" s="20"/>
      <c r="Z2304" s="20" t="s">
        <v>36</v>
      </c>
      <c r="AA2304" s="20"/>
    </row>
    <row r="2305" customFormat="false" ht="21" hidden="false" customHeight="true" outlineLevel="3" collapsed="false">
      <c r="B2305" s="40" t="n">
        <v>1943</v>
      </c>
      <c r="C2305" s="20" t="s">
        <v>8439</v>
      </c>
      <c r="D2305" s="20" t="s">
        <v>8440</v>
      </c>
      <c r="E2305" s="20"/>
      <c r="F2305" s="20"/>
      <c r="G2305" s="20"/>
      <c r="H2305" s="21" t="s">
        <v>8441</v>
      </c>
      <c r="I2305" s="22"/>
      <c r="J2305" s="23" t="n">
        <v>6</v>
      </c>
      <c r="K2305" s="22"/>
      <c r="L2305" s="23" t="n">
        <v>29</v>
      </c>
      <c r="M2305" s="19" t="n">
        <v>1</v>
      </c>
      <c r="N2305" s="36" t="n">
        <f aca="false">1156.57*(1-Q3/100)</f>
        <v>1156.57</v>
      </c>
      <c r="O2305" s="25"/>
      <c r="P2305" s="22" t="n">
        <f aca="false">N2305*O2305</f>
        <v>0</v>
      </c>
      <c r="Q2305" s="26" t="n">
        <f aca="false">0.554*O2305</f>
        <v>0</v>
      </c>
      <c r="R2305" s="27" t="n">
        <f aca="false">0.00331*O2305</f>
        <v>0</v>
      </c>
      <c r="S2305" s="28"/>
      <c r="T2305" s="29" t="s">
        <v>8442</v>
      </c>
      <c r="U2305" s="29" t="s">
        <v>34</v>
      </c>
      <c r="V2305" s="20"/>
      <c r="W2305" s="20" t="str">
        <f aca="false">HYPERLINK("https://redcat-toys.ru/api/getInfo/image/78993ca4-6670-11ed-a22a-00155d82e902")</f>
        <v>https://redcat-toys.ru/api/getInfo/image/78993ca4-6670-11ed-a22a-00155d82e902</v>
      </c>
      <c r="X2305" s="20"/>
      <c r="Y2305" s="20"/>
      <c r="Z2305" s="20" t="s">
        <v>36</v>
      </c>
      <c r="AA2305" s="20"/>
    </row>
    <row r="2306" customFormat="false" ht="21" hidden="false" customHeight="true" outlineLevel="3" collapsed="false">
      <c r="B2306" s="40" t="n">
        <v>1944</v>
      </c>
      <c r="C2306" s="20" t="s">
        <v>8443</v>
      </c>
      <c r="D2306" s="20" t="s">
        <v>8444</v>
      </c>
      <c r="E2306" s="20"/>
      <c r="F2306" s="20"/>
      <c r="G2306" s="20"/>
      <c r="H2306" s="21" t="s">
        <v>8445</v>
      </c>
      <c r="I2306" s="22"/>
      <c r="J2306" s="23" t="n">
        <v>8</v>
      </c>
      <c r="K2306" s="22"/>
      <c r="L2306" s="23" t="n">
        <v>22</v>
      </c>
      <c r="M2306" s="19" t="n">
        <v>1</v>
      </c>
      <c r="N2306" s="24" t="n">
        <f aca="false">518.86*(1-Q3/100)</f>
        <v>518.86</v>
      </c>
      <c r="O2306" s="25"/>
      <c r="P2306" s="22" t="n">
        <f aca="false">N2306*O2306</f>
        <v>0</v>
      </c>
      <c r="Q2306" s="31" t="n">
        <f aca="false">0.14*O2306</f>
        <v>0</v>
      </c>
      <c r="R2306" s="27" t="n">
        <f aca="false">0.00113*O2306</f>
        <v>0</v>
      </c>
      <c r="S2306" s="28"/>
      <c r="T2306" s="29" t="s">
        <v>8446</v>
      </c>
      <c r="U2306" s="29" t="s">
        <v>34</v>
      </c>
      <c r="V2306" s="20"/>
      <c r="W2306" s="20" t="str">
        <f aca="false">HYPERLINK("https://redcat-toys.ru/api/getInfo/image/ea1f1deb-9346-11ed-a22c-00155d82e902")</f>
        <v>https://redcat-toys.ru/api/getInfo/image/ea1f1deb-9346-11ed-a22c-00155d82e902</v>
      </c>
      <c r="X2306" s="20"/>
      <c r="Y2306" s="20"/>
      <c r="Z2306" s="20" t="s">
        <v>36</v>
      </c>
      <c r="AA2306" s="20"/>
    </row>
    <row r="2307" customFormat="false" ht="21" hidden="false" customHeight="true" outlineLevel="3" collapsed="false">
      <c r="B2307" s="40" t="n">
        <v>1945</v>
      </c>
      <c r="C2307" s="20" t="s">
        <v>8447</v>
      </c>
      <c r="D2307" s="20" t="s">
        <v>8448</v>
      </c>
      <c r="E2307" s="20"/>
      <c r="F2307" s="20"/>
      <c r="G2307" s="20"/>
      <c r="H2307" s="21" t="s">
        <v>8449</v>
      </c>
      <c r="I2307" s="22"/>
      <c r="J2307" s="23" t="n">
        <v>8</v>
      </c>
      <c r="K2307" s="22"/>
      <c r="L2307" s="23" t="n">
        <v>21</v>
      </c>
      <c r="M2307" s="19" t="n">
        <v>1</v>
      </c>
      <c r="N2307" s="24" t="n">
        <f aca="false">518.86*(1-Q3/100)</f>
        <v>518.86</v>
      </c>
      <c r="O2307" s="25"/>
      <c r="P2307" s="22" t="n">
        <f aca="false">N2307*O2307</f>
        <v>0</v>
      </c>
      <c r="Q2307" s="31" t="n">
        <f aca="false">0.14*O2307</f>
        <v>0</v>
      </c>
      <c r="R2307" s="27" t="n">
        <f aca="false">0.00114*O2307</f>
        <v>0</v>
      </c>
      <c r="S2307" s="28"/>
      <c r="T2307" s="29" t="s">
        <v>8450</v>
      </c>
      <c r="U2307" s="29" t="s">
        <v>34</v>
      </c>
      <c r="V2307" s="20"/>
      <c r="W2307" s="20" t="str">
        <f aca="false">HYPERLINK("https://redcat-toys.ru/api/getInfo/image/bca29c45-9346-11ed-a22c-00155d82e902")</f>
        <v>https://redcat-toys.ru/api/getInfo/image/bca29c45-9346-11ed-a22c-00155d82e902</v>
      </c>
      <c r="X2307" s="20"/>
      <c r="Y2307" s="20"/>
      <c r="Z2307" s="20" t="s">
        <v>36</v>
      </c>
      <c r="AA2307" s="20"/>
    </row>
    <row r="2308" customFormat="false" ht="21" hidden="false" customHeight="true" outlineLevel="3" collapsed="false">
      <c r="B2308" s="40" t="n">
        <v>1946</v>
      </c>
      <c r="C2308" s="20" t="s">
        <v>8451</v>
      </c>
      <c r="D2308" s="20" t="s">
        <v>8452</v>
      </c>
      <c r="E2308" s="20"/>
      <c r="F2308" s="20"/>
      <c r="G2308" s="20"/>
      <c r="H2308" s="21" t="s">
        <v>8453</v>
      </c>
      <c r="I2308" s="22"/>
      <c r="J2308" s="23" t="n">
        <v>6</v>
      </c>
      <c r="K2308" s="22"/>
      <c r="L2308" s="23" t="n">
        <v>16</v>
      </c>
      <c r="M2308" s="19" t="n">
        <v>1</v>
      </c>
      <c r="N2308" s="36" t="n">
        <f aca="false">1156.57*(1-Q3/100)</f>
        <v>1156.57</v>
      </c>
      <c r="O2308" s="25"/>
      <c r="P2308" s="22" t="n">
        <f aca="false">N2308*O2308</f>
        <v>0</v>
      </c>
      <c r="Q2308" s="26" t="n">
        <f aca="false">0.546*O2308</f>
        <v>0</v>
      </c>
      <c r="R2308" s="27" t="n">
        <f aca="false">0.00305*O2308</f>
        <v>0</v>
      </c>
      <c r="S2308" s="28"/>
      <c r="T2308" s="29" t="s">
        <v>8454</v>
      </c>
      <c r="U2308" s="29" t="s">
        <v>34</v>
      </c>
      <c r="V2308" s="20"/>
      <c r="W2308" s="20" t="str">
        <f aca="false">HYPERLINK("https://redcat-toys.ru/api/getInfo/image/c0367327-8831-11ed-a22a-00155d82e902")</f>
        <v>https://redcat-toys.ru/api/getInfo/image/c0367327-8831-11ed-a22a-00155d82e902</v>
      </c>
      <c r="X2308" s="20"/>
      <c r="Y2308" s="20"/>
      <c r="Z2308" s="20" t="s">
        <v>36</v>
      </c>
      <c r="AA2308" s="20"/>
    </row>
    <row r="2309" customFormat="false" ht="21" hidden="false" customHeight="true" outlineLevel="3" collapsed="false">
      <c r="B2309" s="40" t="n">
        <v>1947</v>
      </c>
      <c r="C2309" s="20" t="s">
        <v>8455</v>
      </c>
      <c r="D2309" s="20" t="s">
        <v>8456</v>
      </c>
      <c r="E2309" s="20"/>
      <c r="F2309" s="20"/>
      <c r="G2309" s="20"/>
      <c r="H2309" s="21" t="s">
        <v>8457</v>
      </c>
      <c r="I2309" s="22"/>
      <c r="J2309" s="23" t="n">
        <v>6</v>
      </c>
      <c r="K2309" s="22"/>
      <c r="L2309" s="23" t="n">
        <v>17</v>
      </c>
      <c r="M2309" s="19" t="n">
        <v>1</v>
      </c>
      <c r="N2309" s="36" t="n">
        <f aca="false">1156.57*(1-Q3/100)</f>
        <v>1156.57</v>
      </c>
      <c r="O2309" s="25"/>
      <c r="P2309" s="22" t="n">
        <f aca="false">N2309*O2309</f>
        <v>0</v>
      </c>
      <c r="Q2309" s="31" t="n">
        <f aca="false">0.54*O2309</f>
        <v>0</v>
      </c>
      <c r="R2309" s="27" t="n">
        <f aca="false">0.00272*O2309</f>
        <v>0</v>
      </c>
      <c r="S2309" s="28"/>
      <c r="T2309" s="29" t="s">
        <v>8458</v>
      </c>
      <c r="U2309" s="29" t="s">
        <v>34</v>
      </c>
      <c r="V2309" s="20"/>
      <c r="W2309" s="20" t="str">
        <f aca="false">HYPERLINK("https://redcat-toys.ru/api/getInfo/image/38a0d0ae-9348-11ed-a22c-00155d82e902")</f>
        <v>https://redcat-toys.ru/api/getInfo/image/38a0d0ae-9348-11ed-a22c-00155d82e902</v>
      </c>
      <c r="X2309" s="20"/>
      <c r="Y2309" s="20"/>
      <c r="Z2309" s="20" t="s">
        <v>36</v>
      </c>
      <c r="AA2309" s="20"/>
    </row>
    <row r="2310" customFormat="false" ht="21" hidden="false" customHeight="true" outlineLevel="3" collapsed="false">
      <c r="B2310" s="40" t="n">
        <v>1948</v>
      </c>
      <c r="C2310" s="20" t="s">
        <v>8459</v>
      </c>
      <c r="D2310" s="20" t="s">
        <v>8460</v>
      </c>
      <c r="E2310" s="20"/>
      <c r="F2310" s="20"/>
      <c r="G2310" s="20"/>
      <c r="H2310" s="21" t="s">
        <v>8461</v>
      </c>
      <c r="I2310" s="22"/>
      <c r="J2310" s="23" t="n">
        <v>8</v>
      </c>
      <c r="K2310" s="22"/>
      <c r="L2310" s="23" t="n">
        <v>58</v>
      </c>
      <c r="M2310" s="19" t="n">
        <v>1</v>
      </c>
      <c r="N2310" s="24" t="n">
        <f aca="false">518.86*(1-Q3/100)</f>
        <v>518.86</v>
      </c>
      <c r="O2310" s="25"/>
      <c r="P2310" s="22" t="n">
        <f aca="false">N2310*O2310</f>
        <v>0</v>
      </c>
      <c r="Q2310" s="26" t="n">
        <f aca="false">0.141*O2310</f>
        <v>0</v>
      </c>
      <c r="R2310" s="32" t="n">
        <f aca="false">0.0012*O2310</f>
        <v>0</v>
      </c>
      <c r="S2310" s="28"/>
      <c r="T2310" s="29" t="s">
        <v>8462</v>
      </c>
      <c r="U2310" s="29" t="s">
        <v>34</v>
      </c>
      <c r="V2310" s="20"/>
      <c r="W2310" s="20" t="str">
        <f aca="false">HYPERLINK("https://redcat-toys.ru/api/getInfo/image/96d0fcc4-666f-11ed-a22a-00155d82e902")</f>
        <v>https://redcat-toys.ru/api/getInfo/image/96d0fcc4-666f-11ed-a22a-00155d82e902</v>
      </c>
      <c r="X2310" s="20" t="s">
        <v>254</v>
      </c>
      <c r="Y2310" s="20"/>
      <c r="Z2310" s="20" t="s">
        <v>36</v>
      </c>
      <c r="AA2310" s="20"/>
    </row>
    <row r="2311" customFormat="false" ht="21" hidden="false" customHeight="true" outlineLevel="3" collapsed="false">
      <c r="B2311" s="40" t="n">
        <v>1949</v>
      </c>
      <c r="C2311" s="20" t="s">
        <v>8463</v>
      </c>
      <c r="D2311" s="20" t="s">
        <v>8464</v>
      </c>
      <c r="E2311" s="20"/>
      <c r="F2311" s="20"/>
      <c r="G2311" s="20"/>
      <c r="H2311" s="21" t="s">
        <v>8465</v>
      </c>
      <c r="I2311" s="22"/>
      <c r="J2311" s="23" t="n">
        <v>6</v>
      </c>
      <c r="K2311" s="22"/>
      <c r="L2311" s="23" t="n">
        <v>19</v>
      </c>
      <c r="M2311" s="19" t="n">
        <v>1</v>
      </c>
      <c r="N2311" s="36" t="n">
        <f aca="false">1156.57*(1-Q3/100)</f>
        <v>1156.57</v>
      </c>
      <c r="O2311" s="25"/>
      <c r="P2311" s="22" t="n">
        <f aca="false">N2311*O2311</f>
        <v>0</v>
      </c>
      <c r="Q2311" s="26" t="n">
        <f aca="false">0.556*O2311</f>
        <v>0</v>
      </c>
      <c r="R2311" s="27" t="n">
        <f aca="false">0.00305*O2311</f>
        <v>0</v>
      </c>
      <c r="S2311" s="28"/>
      <c r="T2311" s="29" t="s">
        <v>8466</v>
      </c>
      <c r="U2311" s="29" t="s">
        <v>34</v>
      </c>
      <c r="V2311" s="20"/>
      <c r="W2311" s="20" t="str">
        <f aca="false">HYPERLINK("https://redcat-toys.ru/api/getInfo/image/94e06124-9346-11ed-a22c-00155d82e902")</f>
        <v>https://redcat-toys.ru/api/getInfo/image/94e06124-9346-11ed-a22c-00155d82e902</v>
      </c>
      <c r="X2311" s="20"/>
      <c r="Y2311" s="20"/>
      <c r="Z2311" s="20" t="s">
        <v>36</v>
      </c>
      <c r="AA2311" s="20"/>
    </row>
    <row r="2312" customFormat="false" ht="21" hidden="false" customHeight="true" outlineLevel="3" collapsed="false">
      <c r="B2312" s="40" t="n">
        <v>1950</v>
      </c>
      <c r="C2312" s="20" t="s">
        <v>8467</v>
      </c>
      <c r="D2312" s="20" t="s">
        <v>8468</v>
      </c>
      <c r="E2312" s="20"/>
      <c r="F2312" s="20"/>
      <c r="G2312" s="20"/>
      <c r="H2312" s="21" t="s">
        <v>8469</v>
      </c>
      <c r="I2312" s="22"/>
      <c r="J2312" s="23" t="n">
        <v>6</v>
      </c>
      <c r="K2312" s="22"/>
      <c r="L2312" s="23" t="n">
        <v>33</v>
      </c>
      <c r="M2312" s="19" t="n">
        <v>1</v>
      </c>
      <c r="N2312" s="36" t="n">
        <f aca="false">1156.57*(1-Q3/100)</f>
        <v>1156.57</v>
      </c>
      <c r="O2312" s="25"/>
      <c r="P2312" s="22" t="n">
        <f aca="false">N2312*O2312</f>
        <v>0</v>
      </c>
      <c r="Q2312" s="31" t="n">
        <f aca="false">0.56*O2312</f>
        <v>0</v>
      </c>
      <c r="R2312" s="27" t="n">
        <f aca="false">0.00313*O2312</f>
        <v>0</v>
      </c>
      <c r="S2312" s="28"/>
      <c r="T2312" s="29" t="s">
        <v>8470</v>
      </c>
      <c r="U2312" s="29" t="s">
        <v>34</v>
      </c>
      <c r="V2312" s="20"/>
      <c r="W2312" s="20" t="str">
        <f aca="false">HYPERLINK("https://redcat-toys.ru/api/getInfo/image/2615d7a5-9346-11ed-a22c-00155d82e902")</f>
        <v>https://redcat-toys.ru/api/getInfo/image/2615d7a5-9346-11ed-a22c-00155d82e902</v>
      </c>
      <c r="X2312" s="20"/>
      <c r="Y2312" s="20"/>
      <c r="Z2312" s="20" t="s">
        <v>36</v>
      </c>
      <c r="AA2312" s="20"/>
    </row>
    <row r="2313" customFormat="false" ht="21" hidden="false" customHeight="true" outlineLevel="3" collapsed="false">
      <c r="B2313" s="40" t="n">
        <v>1951</v>
      </c>
      <c r="C2313" s="20" t="s">
        <v>8471</v>
      </c>
      <c r="D2313" s="20" t="s">
        <v>8472</v>
      </c>
      <c r="E2313" s="20"/>
      <c r="F2313" s="20"/>
      <c r="G2313" s="20"/>
      <c r="H2313" s="21" t="s">
        <v>8473</v>
      </c>
      <c r="I2313" s="22"/>
      <c r="J2313" s="23" t="n">
        <v>8</v>
      </c>
      <c r="K2313" s="22"/>
      <c r="L2313" s="23" t="n">
        <v>62</v>
      </c>
      <c r="M2313" s="19" t="n">
        <v>1</v>
      </c>
      <c r="N2313" s="24" t="n">
        <f aca="false">518.86*(1-Q3/100)</f>
        <v>518.86</v>
      </c>
      <c r="O2313" s="25"/>
      <c r="P2313" s="22" t="n">
        <f aca="false">N2313*O2313</f>
        <v>0</v>
      </c>
      <c r="Q2313" s="26" t="n">
        <f aca="false">0.141*O2313</f>
        <v>0</v>
      </c>
      <c r="R2313" s="27" t="n">
        <f aca="false">0.00099*O2313</f>
        <v>0</v>
      </c>
      <c r="S2313" s="28"/>
      <c r="T2313" s="29" t="s">
        <v>8474</v>
      </c>
      <c r="U2313" s="29" t="s">
        <v>34</v>
      </c>
      <c r="V2313" s="20"/>
      <c r="W2313" s="20" t="str">
        <f aca="false">HYPERLINK("https://redcat-toys.ru/api/getInfo/image/71228279-666f-11ed-a22a-00155d82e902")</f>
        <v>https://redcat-toys.ru/api/getInfo/image/71228279-666f-11ed-a22a-00155d82e902</v>
      </c>
      <c r="X2313" s="20"/>
      <c r="Y2313" s="20"/>
      <c r="Z2313" s="20" t="s">
        <v>36</v>
      </c>
      <c r="AA2313" s="20"/>
    </row>
    <row r="2314" customFormat="false" ht="21" hidden="false" customHeight="true" outlineLevel="3" collapsed="false">
      <c r="B2314" s="40" t="n">
        <v>1952</v>
      </c>
      <c r="C2314" s="20" t="s">
        <v>8475</v>
      </c>
      <c r="D2314" s="20" t="s">
        <v>8476</v>
      </c>
      <c r="E2314" s="20"/>
      <c r="F2314" s="20"/>
      <c r="G2314" s="20"/>
      <c r="H2314" s="21" t="s">
        <v>8477</v>
      </c>
      <c r="I2314" s="22"/>
      <c r="J2314" s="23" t="n">
        <v>8</v>
      </c>
      <c r="K2314" s="22"/>
      <c r="L2314" s="23" t="n">
        <v>41</v>
      </c>
      <c r="M2314" s="19" t="n">
        <v>1</v>
      </c>
      <c r="N2314" s="24" t="n">
        <f aca="false">518.86*(1-Q3/100)</f>
        <v>518.86</v>
      </c>
      <c r="O2314" s="25"/>
      <c r="P2314" s="22" t="n">
        <f aca="false">N2314*O2314</f>
        <v>0</v>
      </c>
      <c r="Q2314" s="26" t="n">
        <f aca="false">0.142*O2314</f>
        <v>0</v>
      </c>
      <c r="R2314" s="27" t="n">
        <f aca="false">0.00115*O2314</f>
        <v>0</v>
      </c>
      <c r="S2314" s="28"/>
      <c r="T2314" s="29" t="s">
        <v>8478</v>
      </c>
      <c r="U2314" s="29" t="s">
        <v>34</v>
      </c>
      <c r="V2314" s="20"/>
      <c r="W2314" s="20" t="str">
        <f aca="false">HYPERLINK("https://redcat-toys.ru/api/getInfo/image/2f98dc06-666f-11ed-a22a-00155d82e902")</f>
        <v>https://redcat-toys.ru/api/getInfo/image/2f98dc06-666f-11ed-a22a-00155d82e902</v>
      </c>
      <c r="X2314" s="20" t="s">
        <v>254</v>
      </c>
      <c r="Y2314" s="20"/>
      <c r="Z2314" s="20" t="s">
        <v>36</v>
      </c>
      <c r="AA2314" s="20"/>
    </row>
    <row r="2315" customFormat="false" ht="21" hidden="false" customHeight="true" outlineLevel="3" collapsed="false">
      <c r="B2315" s="40" t="n">
        <v>1953</v>
      </c>
      <c r="C2315" s="20" t="s">
        <v>8479</v>
      </c>
      <c r="D2315" s="20" t="s">
        <v>8480</v>
      </c>
      <c r="E2315" s="20"/>
      <c r="F2315" s="20"/>
      <c r="G2315" s="20"/>
      <c r="H2315" s="21" t="s">
        <v>8481</v>
      </c>
      <c r="I2315" s="22"/>
      <c r="J2315" s="23" t="n">
        <v>6</v>
      </c>
      <c r="K2315" s="22"/>
      <c r="L2315" s="23" t="n">
        <v>35</v>
      </c>
      <c r="M2315" s="19" t="n">
        <v>1</v>
      </c>
      <c r="N2315" s="36" t="n">
        <f aca="false">1156.57*(1-Q3/100)</f>
        <v>1156.57</v>
      </c>
      <c r="O2315" s="25"/>
      <c r="P2315" s="22" t="n">
        <f aca="false">N2315*O2315</f>
        <v>0</v>
      </c>
      <c r="Q2315" s="26" t="n">
        <f aca="false">0.557*O2315</f>
        <v>0</v>
      </c>
      <c r="R2315" s="26" t="n">
        <f aca="false">0.003*O2315</f>
        <v>0</v>
      </c>
      <c r="S2315" s="28"/>
      <c r="T2315" s="29" t="s">
        <v>8482</v>
      </c>
      <c r="U2315" s="29" t="s">
        <v>34</v>
      </c>
      <c r="V2315" s="20"/>
      <c r="W2315" s="20" t="str">
        <f aca="false">HYPERLINK("https://redcat-toys.ru/api/getInfo/image/9e7767ef-6670-11ed-a22a-00155d82e902")</f>
        <v>https://redcat-toys.ru/api/getInfo/image/9e7767ef-6670-11ed-a22a-00155d82e902</v>
      </c>
      <c r="X2315" s="20"/>
      <c r="Y2315" s="20"/>
      <c r="Z2315" s="20" t="s">
        <v>36</v>
      </c>
      <c r="AA2315" s="20"/>
    </row>
    <row r="2316" customFormat="false" ht="21" hidden="false" customHeight="true" outlineLevel="3" collapsed="false">
      <c r="B2316" s="40" t="n">
        <v>1954</v>
      </c>
      <c r="C2316" s="20" t="s">
        <v>8483</v>
      </c>
      <c r="D2316" s="20" t="s">
        <v>8484</v>
      </c>
      <c r="E2316" s="20"/>
      <c r="F2316" s="20"/>
      <c r="G2316" s="20"/>
      <c r="H2316" s="21" t="s">
        <v>8485</v>
      </c>
      <c r="I2316" s="22"/>
      <c r="J2316" s="23" t="n">
        <v>8</v>
      </c>
      <c r="K2316" s="22"/>
      <c r="L2316" s="23" t="n">
        <v>32</v>
      </c>
      <c r="M2316" s="19" t="n">
        <v>1</v>
      </c>
      <c r="N2316" s="24" t="n">
        <f aca="false">518.86*(1-Q3/100)</f>
        <v>518.86</v>
      </c>
      <c r="O2316" s="25"/>
      <c r="P2316" s="22" t="n">
        <f aca="false">N2316*O2316</f>
        <v>0</v>
      </c>
      <c r="Q2316" s="26" t="n">
        <f aca="false">0.143*O2316</f>
        <v>0</v>
      </c>
      <c r="R2316" s="32" t="n">
        <f aca="false">0.0009*O2316</f>
        <v>0</v>
      </c>
      <c r="S2316" s="28"/>
      <c r="T2316" s="29" t="s">
        <v>8486</v>
      </c>
      <c r="U2316" s="29" t="s">
        <v>34</v>
      </c>
      <c r="V2316" s="20"/>
      <c r="W2316" s="20" t="str">
        <f aca="false">HYPERLINK("https://redcat-toys.ru/api/getInfo/image/dbd3f2a6-666f-11ed-a22a-00155d82e902")</f>
        <v>https://redcat-toys.ru/api/getInfo/image/dbd3f2a6-666f-11ed-a22a-00155d82e902</v>
      </c>
      <c r="X2316" s="20" t="s">
        <v>254</v>
      </c>
      <c r="Y2316" s="20"/>
      <c r="Z2316" s="20" t="s">
        <v>36</v>
      </c>
      <c r="AA2316" s="20"/>
    </row>
    <row r="2317" customFormat="false" ht="21" hidden="false" customHeight="true" outlineLevel="3" collapsed="false">
      <c r="B2317" s="40" t="n">
        <v>1955</v>
      </c>
      <c r="C2317" s="20" t="s">
        <v>8487</v>
      </c>
      <c r="D2317" s="20" t="s">
        <v>8488</v>
      </c>
      <c r="E2317" s="20"/>
      <c r="F2317" s="20"/>
      <c r="G2317" s="20"/>
      <c r="H2317" s="21" t="s">
        <v>8489</v>
      </c>
      <c r="I2317" s="22"/>
      <c r="J2317" s="23" t="n">
        <v>6</v>
      </c>
      <c r="K2317" s="22"/>
      <c r="L2317" s="23" t="n">
        <v>6</v>
      </c>
      <c r="M2317" s="19" t="n">
        <v>1</v>
      </c>
      <c r="N2317" s="36" t="n">
        <f aca="false">1270.86*(1-Q3/100)</f>
        <v>1270.86</v>
      </c>
      <c r="O2317" s="25"/>
      <c r="P2317" s="22" t="n">
        <f aca="false">N2317*O2317</f>
        <v>0</v>
      </c>
      <c r="Q2317" s="31" t="n">
        <f aca="false">0.55*O2317</f>
        <v>0</v>
      </c>
      <c r="R2317" s="27" t="n">
        <f aca="false">0.00306*O2317</f>
        <v>0</v>
      </c>
      <c r="S2317" s="28"/>
      <c r="T2317" s="29" t="s">
        <v>8490</v>
      </c>
      <c r="U2317" s="29" t="s">
        <v>174</v>
      </c>
      <c r="V2317" s="20"/>
      <c r="W2317" s="20" t="str">
        <f aca="false">HYPERLINK("https://redcat-toys.ru/api/getInfo/image/1d1ef4a6-90e4-11ed-a22c-00155d82e902")</f>
        <v>https://redcat-toys.ru/api/getInfo/image/1d1ef4a6-90e4-11ed-a22c-00155d82e902</v>
      </c>
      <c r="X2317" s="20"/>
      <c r="Y2317" s="20"/>
      <c r="Z2317" s="20" t="s">
        <v>36</v>
      </c>
      <c r="AA2317" s="20"/>
    </row>
    <row r="2318" customFormat="false" ht="21" hidden="false" customHeight="true" outlineLevel="3" collapsed="false">
      <c r="B2318" s="40" t="n">
        <v>1956</v>
      </c>
      <c r="C2318" s="20" t="s">
        <v>8491</v>
      </c>
      <c r="D2318" s="20" t="s">
        <v>8492</v>
      </c>
      <c r="E2318" s="20"/>
      <c r="F2318" s="20"/>
      <c r="G2318" s="20"/>
      <c r="H2318" s="21" t="s">
        <v>8493</v>
      </c>
      <c r="I2318" s="22"/>
      <c r="J2318" s="23" t="n">
        <v>12</v>
      </c>
      <c r="K2318" s="22"/>
      <c r="L2318" s="23" t="n">
        <v>81</v>
      </c>
      <c r="M2318" s="19" t="n">
        <v>1</v>
      </c>
      <c r="N2318" s="24" t="n">
        <f aca="false">377.14*(1-Q3/100)</f>
        <v>377.14</v>
      </c>
      <c r="O2318" s="25"/>
      <c r="P2318" s="22" t="n">
        <f aca="false">N2318*O2318</f>
        <v>0</v>
      </c>
      <c r="Q2318" s="26" t="n">
        <f aca="false">0.104*O2318</f>
        <v>0</v>
      </c>
      <c r="R2318" s="27" t="n">
        <f aca="false">0.00088*O2318</f>
        <v>0</v>
      </c>
      <c r="S2318" s="28"/>
      <c r="T2318" s="29" t="s">
        <v>8494</v>
      </c>
      <c r="U2318" s="29" t="s">
        <v>34</v>
      </c>
      <c r="V2318" s="20"/>
      <c r="W2318" s="20" t="str">
        <f aca="false">HYPERLINK("https://redcat-toys.ru/api/getInfo/image/ddc78a50-8833-11ed-a22a-00155d82e902")</f>
        <v>https://redcat-toys.ru/api/getInfo/image/ddc78a50-8833-11ed-a22a-00155d82e902</v>
      </c>
      <c r="X2318" s="20"/>
      <c r="Y2318" s="20"/>
      <c r="Z2318" s="20" t="s">
        <v>36</v>
      </c>
      <c r="AA2318" s="20"/>
    </row>
    <row r="2319" customFormat="false" ht="21" hidden="false" customHeight="true" outlineLevel="3" collapsed="false">
      <c r="B2319" s="40" t="n">
        <v>1957</v>
      </c>
      <c r="C2319" s="20" t="s">
        <v>8495</v>
      </c>
      <c r="D2319" s="20" t="s">
        <v>8496</v>
      </c>
      <c r="E2319" s="20"/>
      <c r="F2319" s="20"/>
      <c r="G2319" s="20"/>
      <c r="H2319" s="21" t="s">
        <v>8497</v>
      </c>
      <c r="I2319" s="22"/>
      <c r="J2319" s="23" t="n">
        <v>8</v>
      </c>
      <c r="K2319" s="22"/>
      <c r="L2319" s="23" t="n">
        <v>43</v>
      </c>
      <c r="M2319" s="19" t="n">
        <v>1</v>
      </c>
      <c r="N2319" s="24" t="n">
        <f aca="false">518.86*(1-Q3/100)</f>
        <v>518.86</v>
      </c>
      <c r="O2319" s="25"/>
      <c r="P2319" s="22" t="n">
        <f aca="false">N2319*O2319</f>
        <v>0</v>
      </c>
      <c r="Q2319" s="26" t="n">
        <f aca="false">0.144*O2319</f>
        <v>0</v>
      </c>
      <c r="R2319" s="27" t="n">
        <f aca="false">0.00129*O2319</f>
        <v>0</v>
      </c>
      <c r="S2319" s="28"/>
      <c r="T2319" s="29" t="s">
        <v>8498</v>
      </c>
      <c r="U2319" s="29" t="s">
        <v>34</v>
      </c>
      <c r="V2319" s="20"/>
      <c r="W2319" s="20" t="str">
        <f aca="false">HYPERLINK("https://redcat-toys.ru/api/getInfo/image/28c5e84f-8832-11ed-a22a-00155d82e902")</f>
        <v>https://redcat-toys.ru/api/getInfo/image/28c5e84f-8832-11ed-a22a-00155d82e902</v>
      </c>
      <c r="X2319" s="20"/>
      <c r="Y2319" s="20"/>
      <c r="Z2319" s="20" t="s">
        <v>36</v>
      </c>
      <c r="AA2319" s="20"/>
    </row>
    <row r="2320" customFormat="false" ht="21" hidden="false" customHeight="true" outlineLevel="3" collapsed="false">
      <c r="B2320" s="40" t="n">
        <v>1958</v>
      </c>
      <c r="C2320" s="20" t="s">
        <v>8499</v>
      </c>
      <c r="D2320" s="20" t="s">
        <v>8500</v>
      </c>
      <c r="E2320" s="20"/>
      <c r="F2320" s="20"/>
      <c r="G2320" s="20"/>
      <c r="H2320" s="21" t="s">
        <v>8501</v>
      </c>
      <c r="I2320" s="22"/>
      <c r="J2320" s="23" t="n">
        <v>8</v>
      </c>
      <c r="K2320" s="22"/>
      <c r="L2320" s="23" t="n">
        <v>1</v>
      </c>
      <c r="M2320" s="19" t="n">
        <v>1</v>
      </c>
      <c r="N2320" s="24" t="n">
        <f aca="false">518.86*(1-Q3/100)</f>
        <v>518.86</v>
      </c>
      <c r="O2320" s="25"/>
      <c r="P2320" s="22" t="n">
        <f aca="false">N2320*O2320</f>
        <v>0</v>
      </c>
      <c r="Q2320" s="31" t="n">
        <f aca="false">0.14*O2320</f>
        <v>0</v>
      </c>
      <c r="R2320" s="27" t="n">
        <f aca="false">0.00115*O2320</f>
        <v>0</v>
      </c>
      <c r="S2320" s="28"/>
      <c r="T2320" s="29" t="s">
        <v>8502</v>
      </c>
      <c r="U2320" s="29" t="s">
        <v>34</v>
      </c>
      <c r="V2320" s="20"/>
      <c r="W2320" s="20" t="str">
        <f aca="false">HYPERLINK("https://redcat-toys.ru/api/getInfo/image/1d896bb4-8833-11ed-a22a-00155d82e902")</f>
        <v>https://redcat-toys.ru/api/getInfo/image/1d896bb4-8833-11ed-a22a-00155d82e902</v>
      </c>
      <c r="X2320" s="20"/>
      <c r="Y2320" s="20"/>
      <c r="Z2320" s="20" t="s">
        <v>36</v>
      </c>
      <c r="AA2320" s="20"/>
    </row>
    <row r="2321" customFormat="false" ht="21" hidden="false" customHeight="true" outlineLevel="3" collapsed="false">
      <c r="B2321" s="40" t="n">
        <v>1959</v>
      </c>
      <c r="C2321" s="20" t="s">
        <v>8503</v>
      </c>
      <c r="D2321" s="20" t="s">
        <v>8504</v>
      </c>
      <c r="E2321" s="20"/>
      <c r="F2321" s="20"/>
      <c r="G2321" s="20"/>
      <c r="H2321" s="21" t="s">
        <v>8505</v>
      </c>
      <c r="I2321" s="22"/>
      <c r="J2321" s="23" t="n">
        <v>8</v>
      </c>
      <c r="K2321" s="22"/>
      <c r="L2321" s="23" t="n">
        <v>13</v>
      </c>
      <c r="M2321" s="19" t="n">
        <v>1</v>
      </c>
      <c r="N2321" s="24" t="n">
        <f aca="false">518.86*(1-Q3/100)</f>
        <v>518.86</v>
      </c>
      <c r="O2321" s="25"/>
      <c r="P2321" s="22" t="n">
        <f aca="false">N2321*O2321</f>
        <v>0</v>
      </c>
      <c r="Q2321" s="26" t="n">
        <f aca="false">0.144*O2321</f>
        <v>0</v>
      </c>
      <c r="R2321" s="27" t="n">
        <f aca="false">0.00116*O2321</f>
        <v>0</v>
      </c>
      <c r="S2321" s="28"/>
      <c r="T2321" s="29" t="s">
        <v>8506</v>
      </c>
      <c r="U2321" s="29" t="s">
        <v>34</v>
      </c>
      <c r="V2321" s="20"/>
      <c r="W2321" s="20" t="str">
        <f aca="false">HYPERLINK("https://redcat-toys.ru/api/getInfo/image/0d67f88c-8833-11ed-a22a-00155d82e902")</f>
        <v>https://redcat-toys.ru/api/getInfo/image/0d67f88c-8833-11ed-a22a-00155d82e902</v>
      </c>
      <c r="X2321" s="20"/>
      <c r="Y2321" s="20"/>
      <c r="Z2321" s="20" t="s">
        <v>36</v>
      </c>
      <c r="AA2321" s="20"/>
    </row>
    <row r="2322" customFormat="false" ht="21" hidden="false" customHeight="true" outlineLevel="3" collapsed="false">
      <c r="B2322" s="40" t="n">
        <v>1960</v>
      </c>
      <c r="C2322" s="20" t="s">
        <v>8507</v>
      </c>
      <c r="D2322" s="20" t="s">
        <v>8508</v>
      </c>
      <c r="E2322" s="20"/>
      <c r="F2322" s="20"/>
      <c r="G2322" s="20"/>
      <c r="H2322" s="21" t="s">
        <v>8509</v>
      </c>
      <c r="I2322" s="22"/>
      <c r="J2322" s="23" t="n">
        <v>8</v>
      </c>
      <c r="K2322" s="22"/>
      <c r="L2322" s="23" t="n">
        <v>40</v>
      </c>
      <c r="M2322" s="19" t="n">
        <v>1</v>
      </c>
      <c r="N2322" s="24" t="n">
        <f aca="false">518.86*(1-Q3/100)</f>
        <v>518.86</v>
      </c>
      <c r="O2322" s="25"/>
      <c r="P2322" s="22" t="n">
        <f aca="false">N2322*O2322</f>
        <v>0</v>
      </c>
      <c r="Q2322" s="26" t="n">
        <f aca="false">0.145*O2322</f>
        <v>0</v>
      </c>
      <c r="R2322" s="27" t="n">
        <f aca="false">0.00112*O2322</f>
        <v>0</v>
      </c>
      <c r="S2322" s="28"/>
      <c r="T2322" s="29" t="s">
        <v>8510</v>
      </c>
      <c r="U2322" s="29" t="s">
        <v>34</v>
      </c>
      <c r="V2322" s="20"/>
      <c r="W2322" s="20" t="str">
        <f aca="false">HYPERLINK("https://redcat-toys.ru/api/getInfo/image/1a96c584-8832-11ed-a22a-00155d82e902")</f>
        <v>https://redcat-toys.ru/api/getInfo/image/1a96c584-8832-11ed-a22a-00155d82e902</v>
      </c>
      <c r="X2322" s="20"/>
      <c r="Y2322" s="20"/>
      <c r="Z2322" s="20" t="s">
        <v>36</v>
      </c>
      <c r="AA2322" s="20"/>
    </row>
    <row r="2323" customFormat="false" ht="21" hidden="false" customHeight="true" outlineLevel="3" collapsed="false">
      <c r="B2323" s="40" t="n">
        <v>1961</v>
      </c>
      <c r="C2323" s="20" t="s">
        <v>8511</v>
      </c>
      <c r="D2323" s="20" t="s">
        <v>8512</v>
      </c>
      <c r="E2323" s="20"/>
      <c r="F2323" s="20"/>
      <c r="G2323" s="20"/>
      <c r="H2323" s="21" t="s">
        <v>8513</v>
      </c>
      <c r="I2323" s="22"/>
      <c r="J2323" s="23" t="n">
        <v>6</v>
      </c>
      <c r="K2323" s="22"/>
      <c r="L2323" s="23" t="n">
        <v>22</v>
      </c>
      <c r="M2323" s="19" t="n">
        <v>1</v>
      </c>
      <c r="N2323" s="36" t="n">
        <f aca="false">1156.57*(1-Q3/100)</f>
        <v>1156.57</v>
      </c>
      <c r="O2323" s="25"/>
      <c r="P2323" s="22" t="n">
        <f aca="false">N2323*O2323</f>
        <v>0</v>
      </c>
      <c r="Q2323" s="26" t="n">
        <f aca="false">0.548*O2323</f>
        <v>0</v>
      </c>
      <c r="R2323" s="27" t="n">
        <f aca="false">0.00331*O2323</f>
        <v>0</v>
      </c>
      <c r="S2323" s="28"/>
      <c r="T2323" s="29" t="s">
        <v>8514</v>
      </c>
      <c r="U2323" s="29" t="s">
        <v>34</v>
      </c>
      <c r="V2323" s="20"/>
      <c r="W2323" s="20" t="str">
        <f aca="false">HYPERLINK("https://redcat-toys.ru/api/getInfo/image/dbc92726-6670-11ed-a22a-00155d82e902")</f>
        <v>https://redcat-toys.ru/api/getInfo/image/dbc92726-6670-11ed-a22a-00155d82e902</v>
      </c>
      <c r="X2323" s="20"/>
      <c r="Y2323" s="20"/>
      <c r="Z2323" s="20" t="s">
        <v>36</v>
      </c>
      <c r="AA2323" s="20"/>
    </row>
    <row r="2324" customFormat="false" ht="21" hidden="false" customHeight="true" outlineLevel="3" collapsed="false">
      <c r="B2324" s="40" t="n">
        <v>1962</v>
      </c>
      <c r="C2324" s="20" t="s">
        <v>8515</v>
      </c>
      <c r="D2324" s="20" t="s">
        <v>8516</v>
      </c>
      <c r="E2324" s="20"/>
      <c r="F2324" s="20"/>
      <c r="G2324" s="20"/>
      <c r="H2324" s="21" t="s">
        <v>8517</v>
      </c>
      <c r="I2324" s="22"/>
      <c r="J2324" s="23" t="n">
        <v>6</v>
      </c>
      <c r="K2324" s="22"/>
      <c r="L2324" s="23" t="n">
        <v>22</v>
      </c>
      <c r="M2324" s="19" t="n">
        <v>1</v>
      </c>
      <c r="N2324" s="36" t="n">
        <f aca="false">1156.57*(1-Q3/100)</f>
        <v>1156.57</v>
      </c>
      <c r="O2324" s="25"/>
      <c r="P2324" s="22" t="n">
        <f aca="false">N2324*O2324</f>
        <v>0</v>
      </c>
      <c r="Q2324" s="31" t="n">
        <f aca="false">0.56*O2324</f>
        <v>0</v>
      </c>
      <c r="R2324" s="27" t="n">
        <f aca="false">0.00305*O2324</f>
        <v>0</v>
      </c>
      <c r="S2324" s="28"/>
      <c r="T2324" s="29" t="s">
        <v>8518</v>
      </c>
      <c r="U2324" s="29" t="s">
        <v>34</v>
      </c>
      <c r="V2324" s="20"/>
      <c r="W2324" s="20" t="str">
        <f aca="false">HYPERLINK("https://redcat-toys.ru/api/getInfo/image/38bfc7da-9346-11ed-a22c-00155d82e902")</f>
        <v>https://redcat-toys.ru/api/getInfo/image/38bfc7da-9346-11ed-a22c-00155d82e902</v>
      </c>
      <c r="X2324" s="20"/>
      <c r="Y2324" s="20"/>
      <c r="Z2324" s="20" t="s">
        <v>36</v>
      </c>
      <c r="AA2324" s="20"/>
    </row>
    <row r="2325" customFormat="false" ht="21" hidden="false" customHeight="true" outlineLevel="3" collapsed="false">
      <c r="B2325" s="40" t="n">
        <v>1963</v>
      </c>
      <c r="C2325" s="20" t="s">
        <v>8519</v>
      </c>
      <c r="D2325" s="20" t="s">
        <v>8520</v>
      </c>
      <c r="E2325" s="20"/>
      <c r="F2325" s="20"/>
      <c r="G2325" s="20"/>
      <c r="H2325" s="21" t="s">
        <v>8521</v>
      </c>
      <c r="I2325" s="22"/>
      <c r="J2325" s="23" t="n">
        <v>6</v>
      </c>
      <c r="K2325" s="22"/>
      <c r="L2325" s="23" t="n">
        <v>17</v>
      </c>
      <c r="M2325" s="19" t="n">
        <v>1</v>
      </c>
      <c r="N2325" s="36" t="n">
        <f aca="false">1156.57*(1-Q3/100)</f>
        <v>1156.57</v>
      </c>
      <c r="O2325" s="25"/>
      <c r="P2325" s="22" t="n">
        <f aca="false">N2325*O2325</f>
        <v>0</v>
      </c>
      <c r="Q2325" s="31" t="n">
        <f aca="false">0.56*O2325</f>
        <v>0</v>
      </c>
      <c r="R2325" s="27" t="n">
        <f aca="false">0.00305*O2325</f>
        <v>0</v>
      </c>
      <c r="S2325" s="28"/>
      <c r="T2325" s="29" t="s">
        <v>8522</v>
      </c>
      <c r="U2325" s="29" t="s">
        <v>34</v>
      </c>
      <c r="V2325" s="20"/>
      <c r="W2325" s="20" t="str">
        <f aca="false">HYPERLINK("https://redcat-toys.ru/api/getInfo/image/7bfb5e5a-9346-11ed-a22c-00155d82e902")</f>
        <v>https://redcat-toys.ru/api/getInfo/image/7bfb5e5a-9346-11ed-a22c-00155d82e902</v>
      </c>
      <c r="X2325" s="20"/>
      <c r="Y2325" s="20"/>
      <c r="Z2325" s="20" t="s">
        <v>36</v>
      </c>
      <c r="AA2325" s="20"/>
    </row>
    <row r="2326" customFormat="false" ht="21" hidden="false" customHeight="true" outlineLevel="3" collapsed="false">
      <c r="B2326" s="40" t="n">
        <v>1964</v>
      </c>
      <c r="C2326" s="20" t="s">
        <v>8523</v>
      </c>
      <c r="D2326" s="20" t="s">
        <v>8524</v>
      </c>
      <c r="E2326" s="20"/>
      <c r="F2326" s="20"/>
      <c r="G2326" s="20"/>
      <c r="H2326" s="21" t="s">
        <v>8525</v>
      </c>
      <c r="I2326" s="22"/>
      <c r="J2326" s="23" t="n">
        <v>6</v>
      </c>
      <c r="K2326" s="22"/>
      <c r="L2326" s="23" t="n">
        <v>9</v>
      </c>
      <c r="M2326" s="19" t="n">
        <v>1</v>
      </c>
      <c r="N2326" s="36" t="n">
        <f aca="false">1014.86*(1-Q3/100)</f>
        <v>1014.86</v>
      </c>
      <c r="O2326" s="25"/>
      <c r="P2326" s="22" t="n">
        <f aca="false">N2326*O2326</f>
        <v>0</v>
      </c>
      <c r="Q2326" s="31" t="n">
        <f aca="false">0.26*O2326</f>
        <v>0</v>
      </c>
      <c r="R2326" s="27" t="n">
        <f aca="false">0.00205*O2326</f>
        <v>0</v>
      </c>
      <c r="S2326" s="28"/>
      <c r="T2326" s="29" t="s">
        <v>8526</v>
      </c>
      <c r="U2326" s="29" t="s">
        <v>34</v>
      </c>
      <c r="V2326" s="20"/>
      <c r="W2326" s="20" t="str">
        <f aca="false">HYPERLINK("https://redcat-toys.ru/api/getInfo/image/529ee665-8834-11ed-a22a-00155d82e902")</f>
        <v>https://redcat-toys.ru/api/getInfo/image/529ee665-8834-11ed-a22a-00155d82e902</v>
      </c>
      <c r="X2326" s="20"/>
      <c r="Y2326" s="20"/>
      <c r="Z2326" s="20" t="s">
        <v>36</v>
      </c>
      <c r="AA2326" s="20"/>
    </row>
    <row r="2327" customFormat="false" ht="21" hidden="false" customHeight="true" outlineLevel="3" collapsed="false">
      <c r="B2327" s="40" t="n">
        <v>1965</v>
      </c>
      <c r="C2327" s="20" t="s">
        <v>8527</v>
      </c>
      <c r="D2327" s="20" t="s">
        <v>8528</v>
      </c>
      <c r="E2327" s="20"/>
      <c r="F2327" s="20"/>
      <c r="G2327" s="20"/>
      <c r="H2327" s="21" t="s">
        <v>8529</v>
      </c>
      <c r="I2327" s="22"/>
      <c r="J2327" s="23" t="n">
        <v>6</v>
      </c>
      <c r="K2327" s="22"/>
      <c r="L2327" s="23" t="n">
        <v>13</v>
      </c>
      <c r="M2327" s="19" t="n">
        <v>1</v>
      </c>
      <c r="N2327" s="36" t="n">
        <f aca="false">1156.57*(1-Q3/100)</f>
        <v>1156.57</v>
      </c>
      <c r="O2327" s="25"/>
      <c r="P2327" s="22" t="n">
        <f aca="false">N2327*O2327</f>
        <v>0</v>
      </c>
      <c r="Q2327" s="31" t="n">
        <f aca="false">0.56*O2327</f>
        <v>0</v>
      </c>
      <c r="R2327" s="27" t="n">
        <f aca="false">0.00306*O2327</f>
        <v>0</v>
      </c>
      <c r="S2327" s="28"/>
      <c r="T2327" s="29" t="s">
        <v>8530</v>
      </c>
      <c r="U2327" s="29" t="s">
        <v>34</v>
      </c>
      <c r="V2327" s="20"/>
      <c r="W2327" s="20" t="str">
        <f aca="false">HYPERLINK("https://redcat-toys.ru/api/getInfo/image/e96400d7-9345-11ed-a22c-00155d82e902")</f>
        <v>https://redcat-toys.ru/api/getInfo/image/e96400d7-9345-11ed-a22c-00155d82e902</v>
      </c>
      <c r="X2327" s="20"/>
      <c r="Y2327" s="20"/>
      <c r="Z2327" s="20" t="s">
        <v>36</v>
      </c>
      <c r="AA2327" s="20"/>
    </row>
    <row r="2328" customFormat="false" ht="21" hidden="false" customHeight="true" outlineLevel="3" collapsed="false">
      <c r="B2328" s="40" t="n">
        <v>1966</v>
      </c>
      <c r="C2328" s="20" t="s">
        <v>8531</v>
      </c>
      <c r="D2328" s="20" t="s">
        <v>8532</v>
      </c>
      <c r="E2328" s="20"/>
      <c r="F2328" s="20"/>
      <c r="G2328" s="20"/>
      <c r="H2328" s="21" t="s">
        <v>8533</v>
      </c>
      <c r="I2328" s="22"/>
      <c r="J2328" s="23" t="n">
        <v>6</v>
      </c>
      <c r="K2328" s="22"/>
      <c r="L2328" s="23" t="n">
        <v>35</v>
      </c>
      <c r="M2328" s="19" t="n">
        <v>1</v>
      </c>
      <c r="N2328" s="36" t="n">
        <f aca="false">1156.57*(1-Q3/100)</f>
        <v>1156.57</v>
      </c>
      <c r="O2328" s="25"/>
      <c r="P2328" s="22" t="n">
        <f aca="false">N2328*O2328</f>
        <v>0</v>
      </c>
      <c r="Q2328" s="31" t="n">
        <f aca="false">0.55*O2328</f>
        <v>0</v>
      </c>
      <c r="R2328" s="26" t="n">
        <f aca="false">0.003*O2328</f>
        <v>0</v>
      </c>
      <c r="S2328" s="28"/>
      <c r="T2328" s="29" t="s">
        <v>8534</v>
      </c>
      <c r="U2328" s="29" t="s">
        <v>34</v>
      </c>
      <c r="V2328" s="20"/>
      <c r="W2328" s="20" t="str">
        <f aca="false">HYPERLINK("https://redcat-toys.ru/api/getInfo/image/bab60992-6671-11ed-a22a-00155d82e902")</f>
        <v>https://redcat-toys.ru/api/getInfo/image/bab60992-6671-11ed-a22a-00155d82e902</v>
      </c>
      <c r="X2328" s="20"/>
      <c r="Y2328" s="20"/>
      <c r="Z2328" s="20" t="s">
        <v>36</v>
      </c>
      <c r="AA2328" s="20"/>
    </row>
    <row r="2329" customFormat="false" ht="21" hidden="false" customHeight="true" outlineLevel="3" collapsed="false">
      <c r="B2329" s="40" t="n">
        <v>1967</v>
      </c>
      <c r="C2329" s="20" t="s">
        <v>8535</v>
      </c>
      <c r="D2329" s="20" t="s">
        <v>8536</v>
      </c>
      <c r="E2329" s="20"/>
      <c r="F2329" s="20"/>
      <c r="G2329" s="20"/>
      <c r="H2329" s="21" t="s">
        <v>8537</v>
      </c>
      <c r="I2329" s="22"/>
      <c r="J2329" s="23" t="n">
        <v>6</v>
      </c>
      <c r="K2329" s="22"/>
      <c r="L2329" s="23" t="n">
        <v>37</v>
      </c>
      <c r="M2329" s="19" t="n">
        <v>1</v>
      </c>
      <c r="N2329" s="36" t="n">
        <f aca="false">1156.57*(1-Q3/100)</f>
        <v>1156.57</v>
      </c>
      <c r="O2329" s="25"/>
      <c r="P2329" s="22" t="n">
        <f aca="false">N2329*O2329</f>
        <v>0</v>
      </c>
      <c r="Q2329" s="26" t="n">
        <f aca="false">0.592*O2329</f>
        <v>0</v>
      </c>
      <c r="R2329" s="27" t="n">
        <f aca="false">0.00309*O2329</f>
        <v>0</v>
      </c>
      <c r="S2329" s="28"/>
      <c r="T2329" s="29" t="s">
        <v>8538</v>
      </c>
      <c r="U2329" s="29" t="s">
        <v>34</v>
      </c>
      <c r="V2329" s="20"/>
      <c r="W2329" s="20" t="str">
        <f aca="false">HYPERLINK("https://redcat-toys.ru/api/getInfo/image/d4e41958-6671-11ed-a22a-00155d82e902")</f>
        <v>https://redcat-toys.ru/api/getInfo/image/d4e41958-6671-11ed-a22a-00155d82e902</v>
      </c>
      <c r="X2329" s="20"/>
      <c r="Y2329" s="20"/>
      <c r="Z2329" s="20" t="s">
        <v>36</v>
      </c>
      <c r="AA2329" s="20"/>
    </row>
    <row r="2330" customFormat="false" ht="21" hidden="false" customHeight="true" outlineLevel="3" collapsed="false">
      <c r="B2330" s="40" t="n">
        <v>1968</v>
      </c>
      <c r="C2330" s="20" t="s">
        <v>8539</v>
      </c>
      <c r="D2330" s="20" t="s">
        <v>8540</v>
      </c>
      <c r="E2330" s="20"/>
      <c r="F2330" s="20"/>
      <c r="G2330" s="20"/>
      <c r="H2330" s="21" t="s">
        <v>8541</v>
      </c>
      <c r="I2330" s="22"/>
      <c r="J2330" s="23" t="n">
        <v>8</v>
      </c>
      <c r="K2330" s="22"/>
      <c r="L2330" s="23" t="n">
        <v>58</v>
      </c>
      <c r="M2330" s="19" t="n">
        <v>1</v>
      </c>
      <c r="N2330" s="24" t="n">
        <f aca="false">518.86*(1-Q3/100)</f>
        <v>518.86</v>
      </c>
      <c r="O2330" s="25"/>
      <c r="P2330" s="22" t="n">
        <f aca="false">N2330*O2330</f>
        <v>0</v>
      </c>
      <c r="Q2330" s="31" t="n">
        <f aca="false">0.14*O2330</f>
        <v>0</v>
      </c>
      <c r="R2330" s="27" t="n">
        <f aca="false">0.00086*O2330</f>
        <v>0</v>
      </c>
      <c r="S2330" s="28"/>
      <c r="T2330" s="29" t="s">
        <v>8542</v>
      </c>
      <c r="U2330" s="29" t="s">
        <v>34</v>
      </c>
      <c r="V2330" s="20"/>
      <c r="W2330" s="20" t="str">
        <f aca="false">HYPERLINK("https://redcat-toys.ru/api/getInfo/image/0f114b20-a15f-11ed-a22f-00155d82e902")</f>
        <v>https://redcat-toys.ru/api/getInfo/image/0f114b20-a15f-11ed-a22f-00155d82e902</v>
      </c>
      <c r="X2330" s="20"/>
      <c r="Y2330" s="20"/>
      <c r="Z2330" s="20" t="s">
        <v>36</v>
      </c>
      <c r="AA2330" s="20"/>
    </row>
    <row r="2331" customFormat="false" ht="21" hidden="false" customHeight="true" outlineLevel="3" collapsed="false">
      <c r="B2331" s="40" t="n">
        <v>1969</v>
      </c>
      <c r="C2331" s="20" t="s">
        <v>8543</v>
      </c>
      <c r="D2331" s="20" t="s">
        <v>8544</v>
      </c>
      <c r="E2331" s="20"/>
      <c r="F2331" s="20"/>
      <c r="G2331" s="20"/>
      <c r="H2331" s="21" t="s">
        <v>8545</v>
      </c>
      <c r="I2331" s="22"/>
      <c r="J2331" s="23" t="n">
        <v>6</v>
      </c>
      <c r="K2331" s="22"/>
      <c r="L2331" s="23" t="n">
        <v>54</v>
      </c>
      <c r="M2331" s="19" t="n">
        <v>1</v>
      </c>
      <c r="N2331" s="36" t="n">
        <f aca="false">1156.57*(1-Q3/100)</f>
        <v>1156.57</v>
      </c>
      <c r="O2331" s="25"/>
      <c r="P2331" s="22" t="n">
        <f aca="false">N2331*O2331</f>
        <v>0</v>
      </c>
      <c r="Q2331" s="26" t="n">
        <f aca="false">0.559*O2331</f>
        <v>0</v>
      </c>
      <c r="R2331" s="27" t="n">
        <f aca="false">0.00316*O2331</f>
        <v>0</v>
      </c>
      <c r="S2331" s="28"/>
      <c r="T2331" s="29" t="s">
        <v>8546</v>
      </c>
      <c r="U2331" s="29" t="s">
        <v>34</v>
      </c>
      <c r="V2331" s="20"/>
      <c r="W2331" s="20" t="str">
        <f aca="false">HYPERLINK("https://redcat-toys.ru/api/getInfo/image/d6404c43-a15d-11ed-a22f-00155d82e902")</f>
        <v>https://redcat-toys.ru/api/getInfo/image/d6404c43-a15d-11ed-a22f-00155d82e902</v>
      </c>
      <c r="X2331" s="20"/>
      <c r="Y2331" s="20"/>
      <c r="Z2331" s="20" t="s">
        <v>36</v>
      </c>
      <c r="AA2331" s="20"/>
    </row>
    <row r="2332" customFormat="false" ht="21" hidden="false" customHeight="true" outlineLevel="3" collapsed="false">
      <c r="B2332" s="40" t="n">
        <v>1970</v>
      </c>
      <c r="C2332" s="20" t="s">
        <v>8547</v>
      </c>
      <c r="D2332" s="20" t="s">
        <v>8548</v>
      </c>
      <c r="E2332" s="20"/>
      <c r="F2332" s="20"/>
      <c r="G2332" s="20"/>
      <c r="H2332" s="21" t="s">
        <v>8549</v>
      </c>
      <c r="I2332" s="22"/>
      <c r="J2332" s="23" t="n">
        <v>6</v>
      </c>
      <c r="K2332" s="22"/>
      <c r="L2332" s="23" t="n">
        <v>9</v>
      </c>
      <c r="M2332" s="19" t="n">
        <v>1</v>
      </c>
      <c r="N2332" s="36" t="n">
        <f aca="false">1156.57*(1-Q3/100)</f>
        <v>1156.57</v>
      </c>
      <c r="O2332" s="25"/>
      <c r="P2332" s="22" t="n">
        <f aca="false">N2332*O2332</f>
        <v>0</v>
      </c>
      <c r="Q2332" s="26" t="n">
        <f aca="false">0.557*O2332</f>
        <v>0</v>
      </c>
      <c r="R2332" s="27" t="n">
        <f aca="false">0.00294*O2332</f>
        <v>0</v>
      </c>
      <c r="S2332" s="28"/>
      <c r="T2332" s="29" t="s">
        <v>8550</v>
      </c>
      <c r="U2332" s="29" t="s">
        <v>34</v>
      </c>
      <c r="V2332" s="20"/>
      <c r="W2332" s="20" t="str">
        <f aca="false">HYPERLINK("https://redcat-toys.ru/api/getInfo/image/f53c74a8-6671-11ed-a22a-00155d82e902")</f>
        <v>https://redcat-toys.ru/api/getInfo/image/f53c74a8-6671-11ed-a22a-00155d82e902</v>
      </c>
      <c r="X2332" s="20"/>
      <c r="Y2332" s="20"/>
      <c r="Z2332" s="20" t="s">
        <v>36</v>
      </c>
      <c r="AA2332" s="20"/>
    </row>
    <row r="2333" customFormat="false" ht="23.1" hidden="false" customHeight="true" outlineLevel="2" collapsed="false">
      <c r="B2333" s="17" t="s">
        <v>8551</v>
      </c>
      <c r="C2333" s="17"/>
      <c r="D2333" s="17"/>
      <c r="E2333" s="17"/>
      <c r="F2333" s="17"/>
      <c r="G2333" s="17"/>
    </row>
    <row r="2334" customFormat="false" ht="21" hidden="false" customHeight="true" outlineLevel="3" collapsed="false">
      <c r="B2334" s="40" t="n">
        <v>1971</v>
      </c>
      <c r="C2334" s="20" t="s">
        <v>8552</v>
      </c>
      <c r="D2334" s="20" t="s">
        <v>8553</v>
      </c>
      <c r="E2334" s="20"/>
      <c r="F2334" s="20"/>
      <c r="G2334" s="20"/>
      <c r="H2334" s="21" t="s">
        <v>8554</v>
      </c>
      <c r="I2334" s="22"/>
      <c r="J2334" s="23" t="n">
        <v>6</v>
      </c>
      <c r="K2334" s="22"/>
      <c r="L2334" s="23" t="n">
        <v>59</v>
      </c>
      <c r="M2334" s="19" t="n">
        <v>1</v>
      </c>
      <c r="N2334" s="24" t="n">
        <f aca="false">857.14*(1-Q3/100)</f>
        <v>857.14</v>
      </c>
      <c r="O2334" s="25"/>
      <c r="P2334" s="22" t="n">
        <f aca="false">N2334*O2334</f>
        <v>0</v>
      </c>
      <c r="Q2334" s="31" t="n">
        <f aca="false">0.36*O2334</f>
        <v>0</v>
      </c>
      <c r="R2334" s="27" t="n">
        <f aca="false">0.00244*O2334</f>
        <v>0</v>
      </c>
      <c r="S2334" s="28"/>
      <c r="T2334" s="29" t="s">
        <v>8555</v>
      </c>
      <c r="U2334" s="29" t="s">
        <v>34</v>
      </c>
      <c r="V2334" s="20"/>
      <c r="W2334" s="20" t="str">
        <f aca="false">HYPERLINK("https://redcat-toys.ru/api/getInfo/image/cfec016e-6672-11ed-a22a-00155d82e902")</f>
        <v>https://redcat-toys.ru/api/getInfo/image/cfec016e-6672-11ed-a22a-00155d82e902</v>
      </c>
      <c r="X2334" s="20"/>
      <c r="Y2334" s="20"/>
      <c r="Z2334" s="20" t="s">
        <v>36</v>
      </c>
      <c r="AA2334" s="20"/>
    </row>
    <row r="2335" customFormat="false" ht="21" hidden="false" customHeight="true" outlineLevel="3" collapsed="false">
      <c r="B2335" s="40" t="n">
        <v>1972</v>
      </c>
      <c r="C2335" s="20" t="s">
        <v>8556</v>
      </c>
      <c r="D2335" s="20" t="s">
        <v>8557</v>
      </c>
      <c r="E2335" s="20"/>
      <c r="F2335" s="20"/>
      <c r="G2335" s="20"/>
      <c r="H2335" s="21" t="s">
        <v>8558</v>
      </c>
      <c r="I2335" s="22"/>
      <c r="J2335" s="23" t="n">
        <v>6</v>
      </c>
      <c r="K2335" s="22"/>
      <c r="L2335" s="23" t="n">
        <v>12</v>
      </c>
      <c r="M2335" s="19" t="n">
        <v>1</v>
      </c>
      <c r="N2335" s="24" t="n">
        <f aca="false">857.14*(1-Q3/100)</f>
        <v>857.14</v>
      </c>
      <c r="O2335" s="25"/>
      <c r="P2335" s="22" t="n">
        <f aca="false">N2335*O2335</f>
        <v>0</v>
      </c>
      <c r="Q2335" s="31" t="n">
        <f aca="false">0.38*O2335</f>
        <v>0</v>
      </c>
      <c r="R2335" s="27" t="n">
        <f aca="false">0.00232*O2335</f>
        <v>0</v>
      </c>
      <c r="S2335" s="28"/>
      <c r="T2335" s="29" t="s">
        <v>8559</v>
      </c>
      <c r="U2335" s="29" t="s">
        <v>34</v>
      </c>
      <c r="V2335" s="20"/>
      <c r="W2335" s="20" t="str">
        <f aca="false">HYPERLINK("https://redcat-toys.ru/api/getInfo/image/5b2beccc-8835-11ed-a22a-00155d82e902")</f>
        <v>https://redcat-toys.ru/api/getInfo/image/5b2beccc-8835-11ed-a22a-00155d82e902</v>
      </c>
      <c r="X2335" s="20"/>
      <c r="Y2335" s="20"/>
      <c r="Z2335" s="20" t="s">
        <v>36</v>
      </c>
      <c r="AA2335" s="20"/>
    </row>
    <row r="2336" customFormat="false" ht="21" hidden="false" customHeight="true" outlineLevel="3" collapsed="false">
      <c r="B2336" s="40" t="n">
        <v>1973</v>
      </c>
      <c r="C2336" s="20" t="s">
        <v>8560</v>
      </c>
      <c r="D2336" s="20" t="s">
        <v>8561</v>
      </c>
      <c r="E2336" s="20"/>
      <c r="F2336" s="20"/>
      <c r="G2336" s="20"/>
      <c r="H2336" s="21" t="s">
        <v>8562</v>
      </c>
      <c r="I2336" s="22"/>
      <c r="J2336" s="23" t="n">
        <v>6</v>
      </c>
      <c r="K2336" s="22"/>
      <c r="L2336" s="23" t="n">
        <v>22</v>
      </c>
      <c r="M2336" s="19" t="n">
        <v>1</v>
      </c>
      <c r="N2336" s="24" t="n">
        <f aca="false">857.14*(1-Q3/100)</f>
        <v>857.14</v>
      </c>
      <c r="O2336" s="25"/>
      <c r="P2336" s="22" t="n">
        <f aca="false">N2336*O2336</f>
        <v>0</v>
      </c>
      <c r="Q2336" s="26" t="n">
        <f aca="false">0.359*O2336</f>
        <v>0</v>
      </c>
      <c r="R2336" s="27" t="n">
        <f aca="false">0.00241*O2336</f>
        <v>0</v>
      </c>
      <c r="S2336" s="28"/>
      <c r="T2336" s="29" t="s">
        <v>8563</v>
      </c>
      <c r="U2336" s="29" t="s">
        <v>34</v>
      </c>
      <c r="V2336" s="20"/>
      <c r="W2336" s="20" t="str">
        <f aca="false">HYPERLINK("https://redcat-toys.ru/api/getInfo/image/ada3be85-6672-11ed-a22a-00155d82e902")</f>
        <v>https://redcat-toys.ru/api/getInfo/image/ada3be85-6672-11ed-a22a-00155d82e902</v>
      </c>
      <c r="X2336" s="20"/>
      <c r="Y2336" s="20"/>
      <c r="Z2336" s="20" t="s">
        <v>36</v>
      </c>
      <c r="AA2336" s="20"/>
    </row>
    <row r="2337" customFormat="false" ht="21" hidden="false" customHeight="true" outlineLevel="3" collapsed="false">
      <c r="B2337" s="40" t="n">
        <v>1974</v>
      </c>
      <c r="C2337" s="20" t="s">
        <v>8564</v>
      </c>
      <c r="D2337" s="20" t="s">
        <v>8565</v>
      </c>
      <c r="E2337" s="20"/>
      <c r="F2337" s="20"/>
      <c r="G2337" s="20"/>
      <c r="H2337" s="21" t="s">
        <v>8566</v>
      </c>
      <c r="I2337" s="22"/>
      <c r="J2337" s="23" t="n">
        <v>6</v>
      </c>
      <c r="K2337" s="22"/>
      <c r="L2337" s="23" t="n">
        <v>40</v>
      </c>
      <c r="M2337" s="19" t="n">
        <v>1</v>
      </c>
      <c r="N2337" s="36" t="n">
        <f aca="false">1371.43*(1-Q3/100)</f>
        <v>1371.43</v>
      </c>
      <c r="O2337" s="25"/>
      <c r="P2337" s="22" t="n">
        <f aca="false">N2337*O2337</f>
        <v>0</v>
      </c>
      <c r="Q2337" s="26" t="n">
        <f aca="false">0.774*O2337</f>
        <v>0</v>
      </c>
      <c r="R2337" s="27" t="n">
        <f aca="false">0.00418*O2337</f>
        <v>0</v>
      </c>
      <c r="S2337" s="28"/>
      <c r="T2337" s="29" t="s">
        <v>8567</v>
      </c>
      <c r="U2337" s="29" t="s">
        <v>174</v>
      </c>
      <c r="V2337" s="20"/>
      <c r="W2337" s="20" t="str">
        <f aca="false">HYPERLINK("https://redcat-toys.ru/api/getInfo/image/658268fb-7c76-11ed-a22a-00155d82e902")</f>
        <v>https://redcat-toys.ru/api/getInfo/image/658268fb-7c76-11ed-a22a-00155d82e902</v>
      </c>
      <c r="X2337" s="20"/>
      <c r="Y2337" s="20"/>
      <c r="Z2337" s="20" t="s">
        <v>36</v>
      </c>
      <c r="AA2337" s="20"/>
    </row>
    <row r="2338" customFormat="false" ht="21" hidden="false" customHeight="true" outlineLevel="3" collapsed="false">
      <c r="B2338" s="40" t="n">
        <v>1975</v>
      </c>
      <c r="C2338" s="20" t="s">
        <v>8568</v>
      </c>
      <c r="D2338" s="20" t="s">
        <v>8569</v>
      </c>
      <c r="E2338" s="20"/>
      <c r="F2338" s="20"/>
      <c r="G2338" s="20"/>
      <c r="H2338" s="21" t="s">
        <v>8570</v>
      </c>
      <c r="I2338" s="22"/>
      <c r="J2338" s="23" t="n">
        <v>6</v>
      </c>
      <c r="K2338" s="22"/>
      <c r="L2338" s="23" t="n">
        <v>45</v>
      </c>
      <c r="M2338" s="19" t="n">
        <v>1</v>
      </c>
      <c r="N2338" s="24" t="n">
        <f aca="false">857.14*(1-Q3/100)</f>
        <v>857.14</v>
      </c>
      <c r="O2338" s="25"/>
      <c r="P2338" s="22" t="n">
        <f aca="false">N2338*O2338</f>
        <v>0</v>
      </c>
      <c r="Q2338" s="26" t="n">
        <f aca="false">0.371*O2338</f>
        <v>0</v>
      </c>
      <c r="R2338" s="27" t="n">
        <f aca="false">0.00142*O2338</f>
        <v>0</v>
      </c>
      <c r="S2338" s="28"/>
      <c r="T2338" s="29" t="s">
        <v>8571</v>
      </c>
      <c r="U2338" s="29" t="s">
        <v>34</v>
      </c>
      <c r="V2338" s="20"/>
      <c r="W2338" s="20" t="str">
        <f aca="false">HYPERLINK("https://redcat-toys.ru/api/getInfo/image/13552737-7c77-11ed-a22a-00155d82e902")</f>
        <v>https://redcat-toys.ru/api/getInfo/image/13552737-7c77-11ed-a22a-00155d82e902</v>
      </c>
      <c r="X2338" s="20"/>
      <c r="Y2338" s="20"/>
      <c r="Z2338" s="20" t="s">
        <v>36</v>
      </c>
      <c r="AA2338" s="20"/>
    </row>
    <row r="2339" customFormat="false" ht="21" hidden="false" customHeight="true" outlineLevel="3" collapsed="false">
      <c r="B2339" s="40" t="n">
        <v>1976</v>
      </c>
      <c r="C2339" s="20" t="s">
        <v>8572</v>
      </c>
      <c r="D2339" s="20" t="s">
        <v>8573</v>
      </c>
      <c r="E2339" s="20"/>
      <c r="F2339" s="20"/>
      <c r="G2339" s="20"/>
      <c r="H2339" s="21" t="s">
        <v>8574</v>
      </c>
      <c r="I2339" s="22"/>
      <c r="J2339" s="23" t="n">
        <v>6</v>
      </c>
      <c r="K2339" s="22"/>
      <c r="L2339" s="23" t="n">
        <v>32</v>
      </c>
      <c r="M2339" s="19" t="n">
        <v>1</v>
      </c>
      <c r="N2339" s="24" t="n">
        <f aca="false">857.14*(1-Q3/100)</f>
        <v>857.14</v>
      </c>
      <c r="O2339" s="25"/>
      <c r="P2339" s="22" t="n">
        <f aca="false">N2339*O2339</f>
        <v>0</v>
      </c>
      <c r="Q2339" s="26" t="n">
        <f aca="false">0.314*O2339</f>
        <v>0</v>
      </c>
      <c r="R2339" s="27" t="n">
        <f aca="false">0.00249*O2339</f>
        <v>0</v>
      </c>
      <c r="S2339" s="28"/>
      <c r="T2339" s="29" t="s">
        <v>8575</v>
      </c>
      <c r="U2339" s="29" t="s">
        <v>34</v>
      </c>
      <c r="V2339" s="20"/>
      <c r="W2339" s="20" t="str">
        <f aca="false">HYPERLINK("https://redcat-toys.ru/api/getInfo/image/a3a36d1e-7c76-11ed-a22a-00155d82e902")</f>
        <v>https://redcat-toys.ru/api/getInfo/image/a3a36d1e-7c76-11ed-a22a-00155d82e902</v>
      </c>
      <c r="X2339" s="20"/>
      <c r="Y2339" s="20"/>
      <c r="Z2339" s="20" t="s">
        <v>36</v>
      </c>
      <c r="AA2339" s="20"/>
    </row>
    <row r="2340" customFormat="false" ht="21" hidden="false" customHeight="true" outlineLevel="3" collapsed="false">
      <c r="B2340" s="40" t="n">
        <v>1977</v>
      </c>
      <c r="C2340" s="20" t="s">
        <v>8576</v>
      </c>
      <c r="D2340" s="20" t="s">
        <v>8577</v>
      </c>
      <c r="E2340" s="20"/>
      <c r="F2340" s="20"/>
      <c r="G2340" s="20"/>
      <c r="H2340" s="21" t="s">
        <v>8578</v>
      </c>
      <c r="I2340" s="22"/>
      <c r="J2340" s="23" t="n">
        <v>6</v>
      </c>
      <c r="K2340" s="22"/>
      <c r="L2340" s="23" t="n">
        <v>47</v>
      </c>
      <c r="M2340" s="19" t="n">
        <v>1</v>
      </c>
      <c r="N2340" s="24" t="n">
        <f aca="false">857.14*(1-Q3/100)</f>
        <v>857.14</v>
      </c>
      <c r="O2340" s="25"/>
      <c r="P2340" s="22" t="n">
        <f aca="false">N2340*O2340</f>
        <v>0</v>
      </c>
      <c r="Q2340" s="26" t="n">
        <f aca="false">0.324*O2340</f>
        <v>0</v>
      </c>
      <c r="R2340" s="27" t="n">
        <f aca="false">0.00224*O2340</f>
        <v>0</v>
      </c>
      <c r="S2340" s="28"/>
      <c r="T2340" s="29" t="s">
        <v>8579</v>
      </c>
      <c r="U2340" s="29" t="s">
        <v>34</v>
      </c>
      <c r="V2340" s="20"/>
      <c r="W2340" s="20" t="str">
        <f aca="false">HYPERLINK("https://redcat-toys.ru/api/getInfo/image/efe9bebb-6672-11ed-a22a-00155d82e902")</f>
        <v>https://redcat-toys.ru/api/getInfo/image/efe9bebb-6672-11ed-a22a-00155d82e902</v>
      </c>
      <c r="X2340" s="20" t="s">
        <v>254</v>
      </c>
      <c r="Y2340" s="20"/>
      <c r="Z2340" s="20" t="s">
        <v>36</v>
      </c>
      <c r="AA2340" s="20"/>
    </row>
    <row r="2341" customFormat="false" ht="21" hidden="false" customHeight="true" outlineLevel="3" collapsed="false">
      <c r="B2341" s="40" t="n">
        <v>1978</v>
      </c>
      <c r="C2341" s="20" t="s">
        <v>8580</v>
      </c>
      <c r="D2341" s="20" t="s">
        <v>8581</v>
      </c>
      <c r="E2341" s="20"/>
      <c r="F2341" s="20"/>
      <c r="G2341" s="20"/>
      <c r="H2341" s="21" t="s">
        <v>8582</v>
      </c>
      <c r="I2341" s="22"/>
      <c r="J2341" s="23" t="n">
        <v>6</v>
      </c>
      <c r="K2341" s="22"/>
      <c r="L2341" s="23" t="n">
        <v>27</v>
      </c>
      <c r="M2341" s="19" t="n">
        <v>1</v>
      </c>
      <c r="N2341" s="24" t="n">
        <f aca="false">857.14*(1-Q3/100)</f>
        <v>857.14</v>
      </c>
      <c r="O2341" s="25"/>
      <c r="P2341" s="22" t="n">
        <f aca="false">N2341*O2341</f>
        <v>0</v>
      </c>
      <c r="Q2341" s="26" t="n">
        <f aca="false">0.362*O2341</f>
        <v>0</v>
      </c>
      <c r="R2341" s="27" t="n">
        <f aca="false">0.00247*O2341</f>
        <v>0</v>
      </c>
      <c r="S2341" s="28"/>
      <c r="T2341" s="29" t="s">
        <v>8583</v>
      </c>
      <c r="U2341" s="29" t="s">
        <v>34</v>
      </c>
      <c r="V2341" s="20"/>
      <c r="W2341" s="20" t="str">
        <f aca="false">HYPERLINK("https://redcat-toys.ru/api/getInfo/image/6f18762a-6673-11ed-a22a-00155d82e902")</f>
        <v>https://redcat-toys.ru/api/getInfo/image/6f18762a-6673-11ed-a22a-00155d82e902</v>
      </c>
      <c r="X2341" s="20"/>
      <c r="Y2341" s="20"/>
      <c r="Z2341" s="20" t="s">
        <v>36</v>
      </c>
      <c r="AA2341" s="20"/>
    </row>
    <row r="2342" customFormat="false" ht="21" hidden="false" customHeight="true" outlineLevel="3" collapsed="false">
      <c r="B2342" s="40" t="n">
        <v>1979</v>
      </c>
      <c r="C2342" s="20" t="s">
        <v>8584</v>
      </c>
      <c r="D2342" s="20" t="s">
        <v>8585</v>
      </c>
      <c r="E2342" s="20"/>
      <c r="F2342" s="20"/>
      <c r="G2342" s="20"/>
      <c r="H2342" s="21" t="s">
        <v>8586</v>
      </c>
      <c r="I2342" s="22"/>
      <c r="J2342" s="23" t="n">
        <v>6</v>
      </c>
      <c r="K2342" s="22"/>
      <c r="L2342" s="23" t="n">
        <v>3</v>
      </c>
      <c r="M2342" s="19" t="n">
        <v>1</v>
      </c>
      <c r="N2342" s="24" t="n">
        <f aca="false">857.14*(1-Q3/100)</f>
        <v>857.14</v>
      </c>
      <c r="O2342" s="25"/>
      <c r="P2342" s="22" t="n">
        <f aca="false">N2342*O2342</f>
        <v>0</v>
      </c>
      <c r="Q2342" s="31" t="n">
        <f aca="false">0.22*O2342</f>
        <v>0</v>
      </c>
      <c r="R2342" s="27" t="n">
        <f aca="false">0.00238*O2342</f>
        <v>0</v>
      </c>
      <c r="S2342" s="28"/>
      <c r="T2342" s="29" t="s">
        <v>8587</v>
      </c>
      <c r="U2342" s="29" t="s">
        <v>34</v>
      </c>
      <c r="V2342" s="20"/>
      <c r="W2342" s="20" t="str">
        <f aca="false">HYPERLINK("https://redcat-toys.ru/api/getInfo/image/4b0f4eaf-8835-11ed-a22a-00155d82e902")</f>
        <v>https://redcat-toys.ru/api/getInfo/image/4b0f4eaf-8835-11ed-a22a-00155d82e902</v>
      </c>
      <c r="X2342" s="20"/>
      <c r="Y2342" s="20"/>
      <c r="Z2342" s="20" t="s">
        <v>36</v>
      </c>
      <c r="AA2342" s="20"/>
    </row>
    <row r="2343" customFormat="false" ht="21" hidden="false" customHeight="true" outlineLevel="3" collapsed="false">
      <c r="B2343" s="40" t="n">
        <v>1980</v>
      </c>
      <c r="C2343" s="20" t="s">
        <v>8588</v>
      </c>
      <c r="D2343" s="20" t="s">
        <v>8589</v>
      </c>
      <c r="E2343" s="20"/>
      <c r="F2343" s="20"/>
      <c r="G2343" s="20"/>
      <c r="H2343" s="21" t="s">
        <v>8590</v>
      </c>
      <c r="I2343" s="22"/>
      <c r="J2343" s="23" t="n">
        <v>6</v>
      </c>
      <c r="K2343" s="22"/>
      <c r="L2343" s="23" t="n">
        <v>17</v>
      </c>
      <c r="M2343" s="19" t="n">
        <v>1</v>
      </c>
      <c r="N2343" s="24" t="n">
        <f aca="false">857.14*(1-Q3/100)</f>
        <v>857.14</v>
      </c>
      <c r="O2343" s="25"/>
      <c r="P2343" s="22" t="n">
        <f aca="false">N2343*O2343</f>
        <v>0</v>
      </c>
      <c r="Q2343" s="26" t="n">
        <f aca="false">0.357*O2343</f>
        <v>0</v>
      </c>
      <c r="R2343" s="27" t="n">
        <f aca="false">0.00199*O2343</f>
        <v>0</v>
      </c>
      <c r="S2343" s="28"/>
      <c r="T2343" s="29" t="s">
        <v>8591</v>
      </c>
      <c r="U2343" s="29" t="s">
        <v>34</v>
      </c>
      <c r="V2343" s="20"/>
      <c r="W2343" s="20" t="str">
        <f aca="false">HYPERLINK("https://redcat-toys.ru/api/getInfo/image/4f66fecc-6673-11ed-a22a-00155d82e902")</f>
        <v>https://redcat-toys.ru/api/getInfo/image/4f66fecc-6673-11ed-a22a-00155d82e902</v>
      </c>
      <c r="X2343" s="20"/>
      <c r="Y2343" s="20"/>
      <c r="Z2343" s="20" t="s">
        <v>36</v>
      </c>
      <c r="AA2343" s="20"/>
    </row>
    <row r="2344" customFormat="false" ht="21" hidden="false" customHeight="true" outlineLevel="3" collapsed="false">
      <c r="B2344" s="40" t="n">
        <v>1981</v>
      </c>
      <c r="C2344" s="20" t="s">
        <v>8592</v>
      </c>
      <c r="D2344" s="20" t="s">
        <v>8593</v>
      </c>
      <c r="E2344" s="20"/>
      <c r="F2344" s="20"/>
      <c r="G2344" s="20"/>
      <c r="H2344" s="21" t="s">
        <v>8594</v>
      </c>
      <c r="I2344" s="22"/>
      <c r="J2344" s="23" t="n">
        <v>6</v>
      </c>
      <c r="K2344" s="22"/>
      <c r="L2344" s="23" t="n">
        <v>21</v>
      </c>
      <c r="M2344" s="19" t="n">
        <v>1</v>
      </c>
      <c r="N2344" s="36" t="n">
        <f aca="false">1257.14*(1-Q3/100)</f>
        <v>1257.14</v>
      </c>
      <c r="O2344" s="25"/>
      <c r="P2344" s="22" t="n">
        <f aca="false">N2344*O2344</f>
        <v>0</v>
      </c>
      <c r="Q2344" s="31" t="n">
        <f aca="false">0.62*O2344</f>
        <v>0</v>
      </c>
      <c r="R2344" s="27" t="n">
        <f aca="false">0.00557*O2344</f>
        <v>0</v>
      </c>
      <c r="S2344" s="28"/>
      <c r="T2344" s="29" t="s">
        <v>8595</v>
      </c>
      <c r="U2344" s="29" t="s">
        <v>34</v>
      </c>
      <c r="V2344" s="20"/>
      <c r="W2344" s="20" t="str">
        <f aca="false">HYPERLINK("https://redcat-toys.ru/api/getInfo/image/d0900d69-8834-11ed-a22a-00155d82e902")</f>
        <v>https://redcat-toys.ru/api/getInfo/image/d0900d69-8834-11ed-a22a-00155d82e902</v>
      </c>
      <c r="X2344" s="20"/>
      <c r="Y2344" s="20"/>
      <c r="Z2344" s="20" t="s">
        <v>36</v>
      </c>
      <c r="AA2344" s="20"/>
    </row>
    <row r="2345" customFormat="false" ht="21" hidden="false" customHeight="true" outlineLevel="3" collapsed="false">
      <c r="B2345" s="40" t="n">
        <v>1982</v>
      </c>
      <c r="C2345" s="20" t="s">
        <v>8596</v>
      </c>
      <c r="D2345" s="20" t="s">
        <v>8597</v>
      </c>
      <c r="E2345" s="20"/>
      <c r="F2345" s="20"/>
      <c r="G2345" s="20"/>
      <c r="H2345" s="21" t="s">
        <v>8598</v>
      </c>
      <c r="I2345" s="22"/>
      <c r="J2345" s="23" t="n">
        <v>6</v>
      </c>
      <c r="K2345" s="22"/>
      <c r="L2345" s="23" t="n">
        <v>15</v>
      </c>
      <c r="M2345" s="19" t="n">
        <v>1</v>
      </c>
      <c r="N2345" s="24" t="n">
        <f aca="false">857.14*(1-Q3/100)</f>
        <v>857.14</v>
      </c>
      <c r="O2345" s="25"/>
      <c r="P2345" s="22" t="n">
        <f aca="false">N2345*O2345</f>
        <v>0</v>
      </c>
      <c r="Q2345" s="31" t="n">
        <f aca="false">0.42*O2345</f>
        <v>0</v>
      </c>
      <c r="R2345" s="27" t="n">
        <f aca="false">0.00232*O2345</f>
        <v>0</v>
      </c>
      <c r="S2345" s="28"/>
      <c r="T2345" s="29" t="s">
        <v>8599</v>
      </c>
      <c r="U2345" s="29" t="s">
        <v>34</v>
      </c>
      <c r="V2345" s="20"/>
      <c r="W2345" s="20" t="str">
        <f aca="false">HYPERLINK("https://redcat-toys.ru/api/getInfo/image/037801c4-8835-11ed-a22a-00155d82e902")</f>
        <v>https://redcat-toys.ru/api/getInfo/image/037801c4-8835-11ed-a22a-00155d82e902</v>
      </c>
      <c r="X2345" s="20"/>
      <c r="Y2345" s="20"/>
      <c r="Z2345" s="20" t="s">
        <v>36</v>
      </c>
      <c r="AA2345" s="20"/>
    </row>
    <row r="2346" customFormat="false" ht="21" hidden="false" customHeight="true" outlineLevel="3" collapsed="false">
      <c r="B2346" s="40" t="n">
        <v>1983</v>
      </c>
      <c r="C2346" s="20" t="s">
        <v>8600</v>
      </c>
      <c r="D2346" s="20" t="s">
        <v>8601</v>
      </c>
      <c r="E2346" s="20"/>
      <c r="F2346" s="20"/>
      <c r="G2346" s="20"/>
      <c r="H2346" s="21" t="s">
        <v>8602</v>
      </c>
      <c r="I2346" s="22"/>
      <c r="J2346" s="23" t="n">
        <v>6</v>
      </c>
      <c r="K2346" s="22"/>
      <c r="L2346" s="23" t="n">
        <v>16</v>
      </c>
      <c r="M2346" s="19" t="n">
        <v>1</v>
      </c>
      <c r="N2346" s="36" t="n">
        <f aca="false">1257.14*(1-Q3/100)</f>
        <v>1257.14</v>
      </c>
      <c r="O2346" s="25"/>
      <c r="P2346" s="22" t="n">
        <f aca="false">N2346*O2346</f>
        <v>0</v>
      </c>
      <c r="Q2346" s="31" t="n">
        <f aca="false">0.62*O2346</f>
        <v>0</v>
      </c>
      <c r="R2346" s="27" t="n">
        <f aca="false">0.00557*O2346</f>
        <v>0</v>
      </c>
      <c r="S2346" s="28"/>
      <c r="T2346" s="29" t="s">
        <v>8603</v>
      </c>
      <c r="U2346" s="29" t="s">
        <v>34</v>
      </c>
      <c r="V2346" s="20"/>
      <c r="W2346" s="20" t="str">
        <f aca="false">HYPERLINK("https://redcat-toys.ru/api/getInfo/image/e158599d-8834-11ed-a22a-00155d82e902")</f>
        <v>https://redcat-toys.ru/api/getInfo/image/e158599d-8834-11ed-a22a-00155d82e902</v>
      </c>
      <c r="X2346" s="20"/>
      <c r="Y2346" s="20"/>
      <c r="Z2346" s="20" t="s">
        <v>36</v>
      </c>
      <c r="AA2346" s="20"/>
    </row>
    <row r="2347" customFormat="false" ht="21" hidden="false" customHeight="true" outlineLevel="3" collapsed="false">
      <c r="B2347" s="40" t="n">
        <v>1984</v>
      </c>
      <c r="C2347" s="20" t="s">
        <v>8604</v>
      </c>
      <c r="D2347" s="20" t="s">
        <v>8605</v>
      </c>
      <c r="E2347" s="20"/>
      <c r="F2347" s="20"/>
      <c r="G2347" s="20"/>
      <c r="H2347" s="21" t="s">
        <v>8606</v>
      </c>
      <c r="I2347" s="22"/>
      <c r="J2347" s="23" t="n">
        <v>6</v>
      </c>
      <c r="K2347" s="22"/>
      <c r="L2347" s="23" t="n">
        <v>21</v>
      </c>
      <c r="M2347" s="19" t="n">
        <v>1</v>
      </c>
      <c r="N2347" s="24" t="n">
        <f aca="false">857.14*(1-Q3/100)</f>
        <v>857.14</v>
      </c>
      <c r="O2347" s="25"/>
      <c r="P2347" s="22" t="n">
        <f aca="false">N2347*O2347</f>
        <v>0</v>
      </c>
      <c r="Q2347" s="37" t="n">
        <f aca="false">0.4*O2347</f>
        <v>0</v>
      </c>
      <c r="R2347" s="27" t="n">
        <f aca="false">0.00254*O2347</f>
        <v>0</v>
      </c>
      <c r="S2347" s="28"/>
      <c r="T2347" s="29" t="s">
        <v>8607</v>
      </c>
      <c r="U2347" s="29" t="s">
        <v>34</v>
      </c>
      <c r="V2347" s="20"/>
      <c r="W2347" s="20" t="str">
        <f aca="false">HYPERLINK("https://redcat-toys.ru/api/getInfo/image/8fa79cf9-6673-11ed-a22a-00155d82e902")</f>
        <v>https://redcat-toys.ru/api/getInfo/image/8fa79cf9-6673-11ed-a22a-00155d82e902</v>
      </c>
      <c r="X2347" s="20"/>
      <c r="Y2347" s="20"/>
      <c r="Z2347" s="20" t="s">
        <v>36</v>
      </c>
      <c r="AA2347" s="20"/>
    </row>
    <row r="2348" customFormat="false" ht="21" hidden="false" customHeight="true" outlineLevel="3" collapsed="false">
      <c r="B2348" s="40" t="n">
        <v>1985</v>
      </c>
      <c r="C2348" s="20" t="s">
        <v>8608</v>
      </c>
      <c r="D2348" s="20" t="s">
        <v>8609</v>
      </c>
      <c r="E2348" s="20"/>
      <c r="F2348" s="20"/>
      <c r="G2348" s="20"/>
      <c r="H2348" s="21" t="s">
        <v>8610</v>
      </c>
      <c r="I2348" s="22"/>
      <c r="J2348" s="23" t="n">
        <v>6</v>
      </c>
      <c r="K2348" s="22"/>
      <c r="L2348" s="23" t="n">
        <v>13</v>
      </c>
      <c r="M2348" s="19" t="n">
        <v>1</v>
      </c>
      <c r="N2348" s="24" t="n">
        <f aca="false">857.14*(1-Q3/100)</f>
        <v>857.14</v>
      </c>
      <c r="O2348" s="25"/>
      <c r="P2348" s="22" t="n">
        <f aca="false">N2348*O2348</f>
        <v>0</v>
      </c>
      <c r="Q2348" s="26" t="n">
        <f aca="false">0.399*O2348</f>
        <v>0</v>
      </c>
      <c r="R2348" s="27" t="n">
        <f aca="false">0.00244*O2348</f>
        <v>0</v>
      </c>
      <c r="S2348" s="28"/>
      <c r="T2348" s="29" t="s">
        <v>8611</v>
      </c>
      <c r="U2348" s="29" t="s">
        <v>34</v>
      </c>
      <c r="V2348" s="20"/>
      <c r="W2348" s="20" t="str">
        <f aca="false">HYPERLINK("https://redcat-toys.ru/api/getInfo/image/301e7363-6673-11ed-a22a-00155d82e902")</f>
        <v>https://redcat-toys.ru/api/getInfo/image/301e7363-6673-11ed-a22a-00155d82e902</v>
      </c>
      <c r="X2348" s="20"/>
      <c r="Y2348" s="20"/>
      <c r="Z2348" s="20" t="s">
        <v>36</v>
      </c>
      <c r="AA2348" s="20"/>
    </row>
    <row r="2349" customFormat="false" ht="21" hidden="false" customHeight="true" outlineLevel="3" collapsed="false">
      <c r="B2349" s="40" t="n">
        <v>1986</v>
      </c>
      <c r="C2349" s="20" t="s">
        <v>8612</v>
      </c>
      <c r="D2349" s="20" t="s">
        <v>8613</v>
      </c>
      <c r="E2349" s="20"/>
      <c r="F2349" s="20"/>
      <c r="G2349" s="20"/>
      <c r="H2349" s="21" t="s">
        <v>8614</v>
      </c>
      <c r="I2349" s="22"/>
      <c r="J2349" s="23" t="n">
        <v>6</v>
      </c>
      <c r="K2349" s="22"/>
      <c r="L2349" s="23" t="n">
        <v>40</v>
      </c>
      <c r="M2349" s="19" t="n">
        <v>1</v>
      </c>
      <c r="N2349" s="36" t="n">
        <f aca="false">1371.43*(1-Q3/100)</f>
        <v>1371.43</v>
      </c>
      <c r="O2349" s="25"/>
      <c r="P2349" s="22" t="n">
        <f aca="false">N2349*O2349</f>
        <v>0</v>
      </c>
      <c r="Q2349" s="26" t="n">
        <f aca="false">0.793*O2349</f>
        <v>0</v>
      </c>
      <c r="R2349" s="27" t="n">
        <f aca="false">0.00605*O2349</f>
        <v>0</v>
      </c>
      <c r="S2349" s="28"/>
      <c r="T2349" s="29" t="s">
        <v>8615</v>
      </c>
      <c r="U2349" s="29" t="s">
        <v>174</v>
      </c>
      <c r="V2349" s="20"/>
      <c r="W2349" s="20" t="str">
        <f aca="false">HYPERLINK("https://redcat-toys.ru/api/getInfo/image/3beefa11-6672-11ed-a22a-00155d82e902")</f>
        <v>https://redcat-toys.ru/api/getInfo/image/3beefa11-6672-11ed-a22a-00155d82e902</v>
      </c>
      <c r="X2349" s="20"/>
      <c r="Y2349" s="20"/>
      <c r="Z2349" s="20" t="s">
        <v>36</v>
      </c>
      <c r="AA2349" s="20"/>
    </row>
    <row r="2350" customFormat="false" ht="21" hidden="false" customHeight="true" outlineLevel="3" collapsed="false">
      <c r="B2350" s="40" t="n">
        <v>1987</v>
      </c>
      <c r="C2350" s="20" t="s">
        <v>8616</v>
      </c>
      <c r="D2350" s="20" t="s">
        <v>8617</v>
      </c>
      <c r="E2350" s="20"/>
      <c r="F2350" s="20"/>
      <c r="G2350" s="20"/>
      <c r="H2350" s="21" t="s">
        <v>8618</v>
      </c>
      <c r="I2350" s="22"/>
      <c r="J2350" s="23" t="n">
        <v>6</v>
      </c>
      <c r="K2350" s="22"/>
      <c r="L2350" s="23" t="n">
        <v>18</v>
      </c>
      <c r="M2350" s="19" t="n">
        <v>1</v>
      </c>
      <c r="N2350" s="36" t="n">
        <f aca="false">1657.14*(1-Q3/100)</f>
        <v>1657.14</v>
      </c>
      <c r="O2350" s="25"/>
      <c r="P2350" s="22" t="n">
        <f aca="false">N2350*O2350</f>
        <v>0</v>
      </c>
      <c r="Q2350" s="26" t="n">
        <f aca="false">0.961*O2350</f>
        <v>0</v>
      </c>
      <c r="R2350" s="27" t="n">
        <f aca="false">0.00557*O2350</f>
        <v>0</v>
      </c>
      <c r="S2350" s="28"/>
      <c r="T2350" s="29" t="s">
        <v>8619</v>
      </c>
      <c r="U2350" s="29" t="s">
        <v>174</v>
      </c>
      <c r="V2350" s="20"/>
      <c r="W2350" s="20" t="str">
        <f aca="false">HYPERLINK("https://redcat-toys.ru/api/getInfo/image/0d4305d1-8842-11ed-a22a-00155d82e902")</f>
        <v>https://redcat-toys.ru/api/getInfo/image/0d4305d1-8842-11ed-a22a-00155d82e902</v>
      </c>
      <c r="X2350" s="20"/>
      <c r="Y2350" s="20"/>
      <c r="Z2350" s="20" t="s">
        <v>36</v>
      </c>
      <c r="AA2350" s="20"/>
    </row>
    <row r="2351" customFormat="false" ht="21" hidden="false" customHeight="true" outlineLevel="3" collapsed="false">
      <c r="B2351" s="40" t="n">
        <v>1988</v>
      </c>
      <c r="C2351" s="20" t="s">
        <v>8620</v>
      </c>
      <c r="D2351" s="20" t="s">
        <v>8621</v>
      </c>
      <c r="E2351" s="20"/>
      <c r="F2351" s="20"/>
      <c r="G2351" s="20"/>
      <c r="H2351" s="21" t="s">
        <v>8622</v>
      </c>
      <c r="I2351" s="22"/>
      <c r="J2351" s="23" t="n">
        <v>6</v>
      </c>
      <c r="K2351" s="22"/>
      <c r="L2351" s="23" t="n">
        <v>77</v>
      </c>
      <c r="M2351" s="19" t="n">
        <v>1</v>
      </c>
      <c r="N2351" s="24" t="n">
        <f aca="false">857.14*(1-Q3/100)</f>
        <v>857.14</v>
      </c>
      <c r="O2351" s="25"/>
      <c r="P2351" s="22" t="n">
        <f aca="false">N2351*O2351</f>
        <v>0</v>
      </c>
      <c r="Q2351" s="26" t="n">
        <f aca="false">0.374*O2351</f>
        <v>0</v>
      </c>
      <c r="R2351" s="27" t="n">
        <f aca="false">0.00186*O2351</f>
        <v>0</v>
      </c>
      <c r="S2351" s="28"/>
      <c r="T2351" s="29" t="s">
        <v>8623</v>
      </c>
      <c r="U2351" s="29" t="s">
        <v>34</v>
      </c>
      <c r="V2351" s="20"/>
      <c r="W2351" s="20" t="str">
        <f aca="false">HYPERLINK("https://redcat-toys.ru/api/getInfo/image/1878f34a-6673-11ed-a22a-00155d82e902")</f>
        <v>https://redcat-toys.ru/api/getInfo/image/1878f34a-6673-11ed-a22a-00155d82e902</v>
      </c>
      <c r="X2351" s="20"/>
      <c r="Y2351" s="20"/>
      <c r="Z2351" s="20" t="s">
        <v>36</v>
      </c>
      <c r="AA2351" s="20"/>
    </row>
    <row r="2352" customFormat="false" ht="21" hidden="false" customHeight="true" outlineLevel="3" collapsed="false">
      <c r="B2352" s="40" t="n">
        <v>1989</v>
      </c>
      <c r="C2352" s="20" t="s">
        <v>8624</v>
      </c>
      <c r="D2352" s="20" t="s">
        <v>8625</v>
      </c>
      <c r="E2352" s="20"/>
      <c r="F2352" s="20"/>
      <c r="G2352" s="20"/>
      <c r="H2352" s="21" t="s">
        <v>8626</v>
      </c>
      <c r="I2352" s="22"/>
      <c r="J2352" s="23" t="n">
        <v>6</v>
      </c>
      <c r="K2352" s="22"/>
      <c r="L2352" s="23" t="n">
        <v>52</v>
      </c>
      <c r="M2352" s="19" t="n">
        <v>1</v>
      </c>
      <c r="N2352" s="36" t="n">
        <f aca="false">1371.43*(1-Q3/100)</f>
        <v>1371.43</v>
      </c>
      <c r="O2352" s="25"/>
      <c r="P2352" s="22" t="n">
        <f aca="false">N2352*O2352</f>
        <v>0</v>
      </c>
      <c r="Q2352" s="26" t="n">
        <f aca="false">0.797*O2352</f>
        <v>0</v>
      </c>
      <c r="R2352" s="27" t="n">
        <f aca="false">0.00481*O2352</f>
        <v>0</v>
      </c>
      <c r="S2352" s="28"/>
      <c r="T2352" s="29" t="s">
        <v>8627</v>
      </c>
      <c r="U2352" s="29" t="s">
        <v>174</v>
      </c>
      <c r="V2352" s="20"/>
      <c r="W2352" s="20" t="str">
        <f aca="false">HYPERLINK("https://redcat-toys.ru/api/getInfo/image/19a6b4b4-6672-11ed-a22a-00155d82e902")</f>
        <v>https://redcat-toys.ru/api/getInfo/image/19a6b4b4-6672-11ed-a22a-00155d82e902</v>
      </c>
      <c r="X2352" s="20" t="s">
        <v>254</v>
      </c>
      <c r="Y2352" s="20"/>
      <c r="Z2352" s="20" t="s">
        <v>36</v>
      </c>
      <c r="AA2352" s="20"/>
    </row>
    <row r="2353" customFormat="false" ht="21" hidden="false" customHeight="true" outlineLevel="3" collapsed="false">
      <c r="B2353" s="40" t="n">
        <v>1990</v>
      </c>
      <c r="C2353" s="20" t="s">
        <v>8628</v>
      </c>
      <c r="D2353" s="20" t="s">
        <v>8629</v>
      </c>
      <c r="E2353" s="20"/>
      <c r="F2353" s="20"/>
      <c r="G2353" s="20"/>
      <c r="H2353" s="21" t="s">
        <v>8630</v>
      </c>
      <c r="I2353" s="22"/>
      <c r="J2353" s="23" t="n">
        <v>6</v>
      </c>
      <c r="K2353" s="22"/>
      <c r="L2353" s="23" t="n">
        <v>74</v>
      </c>
      <c r="M2353" s="19" t="n">
        <v>1</v>
      </c>
      <c r="N2353" s="24" t="n">
        <f aca="false">857.14*(1-Q3/100)</f>
        <v>857.14</v>
      </c>
      <c r="O2353" s="25"/>
      <c r="P2353" s="22" t="n">
        <f aca="false">N2353*O2353</f>
        <v>0</v>
      </c>
      <c r="Q2353" s="31" t="n">
        <f aca="false">0.41*O2353</f>
        <v>0</v>
      </c>
      <c r="R2353" s="27" t="n">
        <f aca="false">0.00259*O2353</f>
        <v>0</v>
      </c>
      <c r="S2353" s="28"/>
      <c r="T2353" s="29" t="s">
        <v>8631</v>
      </c>
      <c r="U2353" s="29" t="s">
        <v>34</v>
      </c>
      <c r="V2353" s="20"/>
      <c r="W2353" s="20" t="str">
        <f aca="false">HYPERLINK("https://redcat-toys.ru/api/getInfo/image/ae01bc97-6673-11ed-a22a-00155d82e902")</f>
        <v>https://redcat-toys.ru/api/getInfo/image/ae01bc97-6673-11ed-a22a-00155d82e902</v>
      </c>
      <c r="X2353" s="20" t="s">
        <v>254</v>
      </c>
      <c r="Y2353" s="20"/>
      <c r="Z2353" s="20" t="s">
        <v>36</v>
      </c>
      <c r="AA2353" s="20"/>
    </row>
    <row r="2354" customFormat="false" ht="23.1" hidden="false" customHeight="true" outlineLevel="2" collapsed="false">
      <c r="B2354" s="17" t="s">
        <v>8632</v>
      </c>
      <c r="C2354" s="17"/>
      <c r="D2354" s="17"/>
      <c r="E2354" s="17"/>
      <c r="F2354" s="17"/>
      <c r="G2354" s="17"/>
    </row>
    <row r="2355" customFormat="false" ht="21" hidden="false" customHeight="true" outlineLevel="3" collapsed="false">
      <c r="B2355" s="40" t="n">
        <v>1991</v>
      </c>
      <c r="C2355" s="20" t="s">
        <v>8633</v>
      </c>
      <c r="D2355" s="20" t="s">
        <v>8634</v>
      </c>
      <c r="E2355" s="20"/>
      <c r="F2355" s="20"/>
      <c r="G2355" s="20"/>
      <c r="H2355" s="21" t="s">
        <v>8635</v>
      </c>
      <c r="I2355" s="22"/>
      <c r="J2355" s="23" t="n">
        <v>6</v>
      </c>
      <c r="K2355" s="22"/>
      <c r="L2355" s="23" t="n">
        <v>23</v>
      </c>
      <c r="M2355" s="19" t="n">
        <v>1</v>
      </c>
      <c r="N2355" s="24" t="n">
        <f aca="false">702.86*(1-Q3/100)</f>
        <v>702.86</v>
      </c>
      <c r="O2355" s="25"/>
      <c r="P2355" s="22" t="n">
        <f aca="false">N2355*O2355</f>
        <v>0</v>
      </c>
      <c r="Q2355" s="26" t="n">
        <f aca="false">0.463*O2355</f>
        <v>0</v>
      </c>
      <c r="R2355" s="27" t="n">
        <f aca="false">0.00425*O2355</f>
        <v>0</v>
      </c>
      <c r="S2355" s="28"/>
      <c r="T2355" s="29" t="s">
        <v>8636</v>
      </c>
      <c r="U2355" s="29" t="s">
        <v>34</v>
      </c>
      <c r="V2355" s="20"/>
      <c r="W2355" s="20" t="str">
        <f aca="false">HYPERLINK("https://redcat-toys.ru/api/getInfo/image/b88f9959-b1e8-11ed-a230-00155d82e902")</f>
        <v>https://redcat-toys.ru/api/getInfo/image/b88f9959-b1e8-11ed-a230-00155d82e902</v>
      </c>
      <c r="X2355" s="20"/>
      <c r="Y2355" s="30" t="n">
        <v>1</v>
      </c>
      <c r="Z2355" s="20" t="s">
        <v>255</v>
      </c>
      <c r="AA2355" s="20"/>
    </row>
    <row r="2356" customFormat="false" ht="21" hidden="false" customHeight="true" outlineLevel="3" collapsed="false">
      <c r="B2356" s="40" t="n">
        <v>1992</v>
      </c>
      <c r="C2356" s="20" t="s">
        <v>8637</v>
      </c>
      <c r="D2356" s="20" t="s">
        <v>8638</v>
      </c>
      <c r="E2356" s="20"/>
      <c r="F2356" s="20"/>
      <c r="G2356" s="20"/>
      <c r="H2356" s="21" t="s">
        <v>8639</v>
      </c>
      <c r="I2356" s="22"/>
      <c r="J2356" s="23" t="n">
        <v>5</v>
      </c>
      <c r="K2356" s="22"/>
      <c r="L2356" s="23" t="n">
        <v>20</v>
      </c>
      <c r="M2356" s="19" t="n">
        <v>1</v>
      </c>
      <c r="N2356" s="24" t="n">
        <f aca="false">702.86*(1-Q3/100)</f>
        <v>702.86</v>
      </c>
      <c r="O2356" s="25"/>
      <c r="P2356" s="22" t="n">
        <f aca="false">N2356*O2356</f>
        <v>0</v>
      </c>
      <c r="Q2356" s="26" t="n">
        <f aca="false">0.477*O2356</f>
        <v>0</v>
      </c>
      <c r="R2356" s="27" t="n">
        <f aca="false">0.00429*O2356</f>
        <v>0</v>
      </c>
      <c r="S2356" s="28"/>
      <c r="T2356" s="29" t="s">
        <v>8640</v>
      </c>
      <c r="U2356" s="29" t="s">
        <v>34</v>
      </c>
      <c r="V2356" s="20"/>
      <c r="W2356" s="20" t="str">
        <f aca="false">HYPERLINK("https://redcat-toys.ru/api/getInfo/image/7cc80cd6-9706-11ed-a22d-00155d82e902")</f>
        <v>https://redcat-toys.ru/api/getInfo/image/7cc80cd6-9706-11ed-a22d-00155d82e902</v>
      </c>
      <c r="X2356" s="20"/>
      <c r="Y2356" s="30" t="n">
        <v>1</v>
      </c>
      <c r="Z2356" s="20" t="s">
        <v>255</v>
      </c>
      <c r="AA2356" s="20"/>
    </row>
    <row r="2357" customFormat="false" ht="21" hidden="false" customHeight="true" outlineLevel="3" collapsed="false">
      <c r="B2357" s="40" t="n">
        <v>1993</v>
      </c>
      <c r="C2357" s="20" t="s">
        <v>8641</v>
      </c>
      <c r="D2357" s="20" t="s">
        <v>8642</v>
      </c>
      <c r="E2357" s="20"/>
      <c r="F2357" s="20"/>
      <c r="G2357" s="20"/>
      <c r="H2357" s="21" t="s">
        <v>8643</v>
      </c>
      <c r="I2357" s="22"/>
      <c r="J2357" s="23" t="n">
        <v>6</v>
      </c>
      <c r="K2357" s="22"/>
      <c r="L2357" s="23" t="n">
        <v>31</v>
      </c>
      <c r="M2357" s="19" t="n">
        <v>1</v>
      </c>
      <c r="N2357" s="24" t="n">
        <f aca="false">702.86*(1-Q3/100)</f>
        <v>702.86</v>
      </c>
      <c r="O2357" s="25"/>
      <c r="P2357" s="22" t="n">
        <f aca="false">N2357*O2357</f>
        <v>0</v>
      </c>
      <c r="Q2357" s="26" t="n">
        <f aca="false">0.467*O2357</f>
        <v>0</v>
      </c>
      <c r="R2357" s="27" t="n">
        <f aca="false">0.00424*O2357</f>
        <v>0</v>
      </c>
      <c r="S2357" s="28"/>
      <c r="T2357" s="29" t="s">
        <v>8644</v>
      </c>
      <c r="U2357" s="29" t="s">
        <v>34</v>
      </c>
      <c r="V2357" s="20"/>
      <c r="W2357" s="20" t="str">
        <f aca="false">HYPERLINK("https://redcat-toys.ru/api/getInfo/image/38d0d6d7-c96d-11ed-a230-00155d82e902")</f>
        <v>https://redcat-toys.ru/api/getInfo/image/38d0d6d7-c96d-11ed-a230-00155d82e902</v>
      </c>
      <c r="X2357" s="20"/>
      <c r="Y2357" s="30" t="n">
        <v>1</v>
      </c>
      <c r="Z2357" s="20" t="s">
        <v>255</v>
      </c>
      <c r="AA2357" s="20"/>
    </row>
    <row r="2358" customFormat="false" ht="21" hidden="false" customHeight="true" outlineLevel="3" collapsed="false">
      <c r="B2358" s="40" t="n">
        <v>1994</v>
      </c>
      <c r="C2358" s="20" t="s">
        <v>8645</v>
      </c>
      <c r="D2358" s="20" t="s">
        <v>8646</v>
      </c>
      <c r="E2358" s="20"/>
      <c r="F2358" s="20"/>
      <c r="G2358" s="20"/>
      <c r="H2358" s="21" t="s">
        <v>8647</v>
      </c>
      <c r="I2358" s="22"/>
      <c r="J2358" s="23" t="n">
        <v>5</v>
      </c>
      <c r="K2358" s="22"/>
      <c r="L2358" s="23" t="n">
        <v>35</v>
      </c>
      <c r="M2358" s="19" t="n">
        <v>1</v>
      </c>
      <c r="N2358" s="24" t="n">
        <f aca="false">702.86*(1-Q3/100)</f>
        <v>702.86</v>
      </c>
      <c r="O2358" s="25"/>
      <c r="P2358" s="22" t="n">
        <f aca="false">N2358*O2358</f>
        <v>0</v>
      </c>
      <c r="Q2358" s="31" t="n">
        <f aca="false">0.47*O2358</f>
        <v>0</v>
      </c>
      <c r="R2358" s="27" t="n">
        <f aca="false">0.00432*O2358</f>
        <v>0</v>
      </c>
      <c r="S2358" s="28"/>
      <c r="T2358" s="29" t="s">
        <v>8648</v>
      </c>
      <c r="U2358" s="29" t="s">
        <v>34</v>
      </c>
      <c r="V2358" s="20"/>
      <c r="W2358" s="20" t="str">
        <f aca="false">HYPERLINK("https://redcat-toys.ru/api/getInfo/image/a8bb17a7-9706-11ed-a22d-00155d82e902")</f>
        <v>https://redcat-toys.ru/api/getInfo/image/a8bb17a7-9706-11ed-a22d-00155d82e902</v>
      </c>
      <c r="X2358" s="20"/>
      <c r="Y2358" s="30" t="n">
        <v>1</v>
      </c>
      <c r="Z2358" s="20" t="s">
        <v>255</v>
      </c>
      <c r="AA2358" s="20"/>
    </row>
    <row r="2359" customFormat="false" ht="21" hidden="false" customHeight="true" outlineLevel="3" collapsed="false">
      <c r="B2359" s="40" t="n">
        <v>1995</v>
      </c>
      <c r="C2359" s="20" t="s">
        <v>8649</v>
      </c>
      <c r="D2359" s="20" t="s">
        <v>8650</v>
      </c>
      <c r="E2359" s="20"/>
      <c r="F2359" s="20"/>
      <c r="G2359" s="20"/>
      <c r="H2359" s="21" t="s">
        <v>8651</v>
      </c>
      <c r="I2359" s="22"/>
      <c r="J2359" s="23" t="n">
        <v>5</v>
      </c>
      <c r="K2359" s="22"/>
      <c r="L2359" s="23" t="n">
        <v>23</v>
      </c>
      <c r="M2359" s="19" t="n">
        <v>1</v>
      </c>
      <c r="N2359" s="24" t="n">
        <f aca="false">702.86*(1-Q3/100)</f>
        <v>702.86</v>
      </c>
      <c r="O2359" s="25"/>
      <c r="P2359" s="22" t="n">
        <f aca="false">N2359*O2359</f>
        <v>0</v>
      </c>
      <c r="Q2359" s="26" t="n">
        <f aca="false">0.477*O2359</f>
        <v>0</v>
      </c>
      <c r="R2359" s="27" t="n">
        <f aca="false">0.00431*O2359</f>
        <v>0</v>
      </c>
      <c r="S2359" s="28"/>
      <c r="T2359" s="29" t="s">
        <v>8652</v>
      </c>
      <c r="U2359" s="29" t="s">
        <v>34</v>
      </c>
      <c r="V2359" s="20"/>
      <c r="W2359" s="20" t="str">
        <f aca="false">HYPERLINK("https://redcat-toys.ru/api/getInfo/image/5d713c30-9706-11ed-a22d-00155d82e902")</f>
        <v>https://redcat-toys.ru/api/getInfo/image/5d713c30-9706-11ed-a22d-00155d82e902</v>
      </c>
      <c r="X2359" s="20"/>
      <c r="Y2359" s="30" t="n">
        <v>1</v>
      </c>
      <c r="Z2359" s="20" t="s">
        <v>255</v>
      </c>
      <c r="AA2359" s="20"/>
    </row>
    <row r="2360" customFormat="false" ht="21" hidden="false" customHeight="true" outlineLevel="3" collapsed="false">
      <c r="B2360" s="40" t="n">
        <v>1996</v>
      </c>
      <c r="C2360" s="20" t="s">
        <v>8653</v>
      </c>
      <c r="D2360" s="20" t="s">
        <v>8654</v>
      </c>
      <c r="E2360" s="20"/>
      <c r="F2360" s="20"/>
      <c r="G2360" s="20"/>
      <c r="H2360" s="21" t="s">
        <v>8655</v>
      </c>
      <c r="I2360" s="22"/>
      <c r="J2360" s="23" t="n">
        <v>6</v>
      </c>
      <c r="K2360" s="22"/>
      <c r="L2360" s="23" t="n">
        <v>36</v>
      </c>
      <c r="M2360" s="19" t="n">
        <v>1</v>
      </c>
      <c r="N2360" s="24" t="n">
        <f aca="false">702.86*(1-Q3/100)</f>
        <v>702.86</v>
      </c>
      <c r="O2360" s="25"/>
      <c r="P2360" s="22" t="n">
        <f aca="false">N2360*O2360</f>
        <v>0</v>
      </c>
      <c r="Q2360" s="26" t="n">
        <f aca="false">0.474*O2360</f>
        <v>0</v>
      </c>
      <c r="R2360" s="32" t="n">
        <f aca="false">0.0042*O2360</f>
        <v>0</v>
      </c>
      <c r="S2360" s="28"/>
      <c r="T2360" s="29" t="s">
        <v>8656</v>
      </c>
      <c r="U2360" s="29" t="s">
        <v>34</v>
      </c>
      <c r="V2360" s="20"/>
      <c r="W2360" s="20" t="str">
        <f aca="false">HYPERLINK("https://redcat-toys.ru/api/getInfo/image/bd390671-c96d-11ed-a230-00155d82e902")</f>
        <v>https://redcat-toys.ru/api/getInfo/image/bd390671-c96d-11ed-a230-00155d82e902</v>
      </c>
      <c r="X2360" s="20"/>
      <c r="Y2360" s="30" t="n">
        <v>1</v>
      </c>
      <c r="Z2360" s="20" t="s">
        <v>255</v>
      </c>
      <c r="AA2360" s="20"/>
    </row>
    <row r="2361" customFormat="false" ht="21" hidden="false" customHeight="true" outlineLevel="3" collapsed="false">
      <c r="B2361" s="40" t="n">
        <v>1997</v>
      </c>
      <c r="C2361" s="20" t="s">
        <v>8657</v>
      </c>
      <c r="D2361" s="20" t="s">
        <v>8658</v>
      </c>
      <c r="E2361" s="20"/>
      <c r="F2361" s="20"/>
      <c r="G2361" s="20"/>
      <c r="H2361" s="21" t="s">
        <v>8659</v>
      </c>
      <c r="I2361" s="22"/>
      <c r="J2361" s="23" t="n">
        <v>5</v>
      </c>
      <c r="K2361" s="22"/>
      <c r="L2361" s="23" t="n">
        <v>29</v>
      </c>
      <c r="M2361" s="19" t="n">
        <v>1</v>
      </c>
      <c r="N2361" s="24" t="n">
        <f aca="false">702.86*(1-Q3/100)</f>
        <v>702.86</v>
      </c>
      <c r="O2361" s="25"/>
      <c r="P2361" s="22" t="n">
        <f aca="false">N2361*O2361</f>
        <v>0</v>
      </c>
      <c r="Q2361" s="26" t="n">
        <f aca="false">0.465*O2361</f>
        <v>0</v>
      </c>
      <c r="R2361" s="27" t="n">
        <f aca="false">0.00437*O2361</f>
        <v>0</v>
      </c>
      <c r="S2361" s="28"/>
      <c r="T2361" s="29" t="s">
        <v>8660</v>
      </c>
      <c r="U2361" s="29" t="s">
        <v>34</v>
      </c>
      <c r="V2361" s="20"/>
      <c r="W2361" s="20" t="str">
        <f aca="false">HYPERLINK("https://redcat-toys.ru/api/getInfo/image/95aaa1e2-9706-11ed-a22d-00155d82e902")</f>
        <v>https://redcat-toys.ru/api/getInfo/image/95aaa1e2-9706-11ed-a22d-00155d82e902</v>
      </c>
      <c r="X2361" s="20"/>
      <c r="Y2361" s="30" t="n">
        <v>1</v>
      </c>
      <c r="Z2361" s="20" t="s">
        <v>255</v>
      </c>
      <c r="AA2361" s="20"/>
    </row>
    <row r="2362" customFormat="false" ht="21" hidden="false" customHeight="true" outlineLevel="3" collapsed="false">
      <c r="B2362" s="40" t="n">
        <v>1998</v>
      </c>
      <c r="C2362" s="20" t="s">
        <v>8661</v>
      </c>
      <c r="D2362" s="20" t="s">
        <v>8662</v>
      </c>
      <c r="E2362" s="20"/>
      <c r="F2362" s="20"/>
      <c r="G2362" s="20"/>
      <c r="H2362" s="21" t="s">
        <v>8663</v>
      </c>
      <c r="I2362" s="22"/>
      <c r="J2362" s="23" t="n">
        <v>6</v>
      </c>
      <c r="K2362" s="22"/>
      <c r="L2362" s="23" t="n">
        <v>32</v>
      </c>
      <c r="M2362" s="19" t="n">
        <v>1</v>
      </c>
      <c r="N2362" s="24" t="n">
        <f aca="false">702.86*(1-Q3/100)</f>
        <v>702.86</v>
      </c>
      <c r="O2362" s="25"/>
      <c r="P2362" s="22" t="n">
        <f aca="false">N2362*O2362</f>
        <v>0</v>
      </c>
      <c r="Q2362" s="26" t="n">
        <f aca="false">0.462*O2362</f>
        <v>0</v>
      </c>
      <c r="R2362" s="27" t="n">
        <f aca="false">0.00424*O2362</f>
        <v>0</v>
      </c>
      <c r="S2362" s="28"/>
      <c r="T2362" s="29" t="s">
        <v>8664</v>
      </c>
      <c r="U2362" s="29" t="s">
        <v>34</v>
      </c>
      <c r="V2362" s="20"/>
      <c r="W2362" s="20" t="str">
        <f aca="false">HYPERLINK("https://redcat-toys.ru/api/getInfo/image/924fb1ef-c96c-11ed-a230-00155d82e902")</f>
        <v>https://redcat-toys.ru/api/getInfo/image/924fb1ef-c96c-11ed-a230-00155d82e902</v>
      </c>
      <c r="X2362" s="20"/>
      <c r="Y2362" s="30" t="n">
        <v>1</v>
      </c>
      <c r="Z2362" s="20" t="s">
        <v>255</v>
      </c>
      <c r="AA2362" s="20"/>
    </row>
    <row r="2363" customFormat="false" ht="21" hidden="false" customHeight="true" outlineLevel="3" collapsed="false">
      <c r="B2363" s="40" t="n">
        <v>1999</v>
      </c>
      <c r="C2363" s="20" t="s">
        <v>8665</v>
      </c>
      <c r="D2363" s="20" t="s">
        <v>8666</v>
      </c>
      <c r="E2363" s="20"/>
      <c r="F2363" s="20"/>
      <c r="G2363" s="20"/>
      <c r="H2363" s="21" t="s">
        <v>8667</v>
      </c>
      <c r="I2363" s="22"/>
      <c r="J2363" s="23" t="n">
        <v>6</v>
      </c>
      <c r="K2363" s="22"/>
      <c r="L2363" s="23" t="n">
        <v>48</v>
      </c>
      <c r="M2363" s="19" t="n">
        <v>1</v>
      </c>
      <c r="N2363" s="24" t="n">
        <f aca="false">702.86*(1-Q3/100)</f>
        <v>702.86</v>
      </c>
      <c r="O2363" s="25"/>
      <c r="P2363" s="22" t="n">
        <f aca="false">N2363*O2363</f>
        <v>0</v>
      </c>
      <c r="Q2363" s="26" t="n">
        <f aca="false">0.464*O2363</f>
        <v>0</v>
      </c>
      <c r="R2363" s="27" t="n">
        <f aca="false">0.00424*O2363</f>
        <v>0</v>
      </c>
      <c r="S2363" s="28"/>
      <c r="T2363" s="29" t="s">
        <v>8668</v>
      </c>
      <c r="U2363" s="29" t="s">
        <v>34</v>
      </c>
      <c r="V2363" s="20"/>
      <c r="W2363" s="20" t="str">
        <f aca="false">HYPERLINK("https://redcat-toys.ru/api/getInfo/image/83e6443b-c96d-11ed-a230-00155d82e902")</f>
        <v>https://redcat-toys.ru/api/getInfo/image/83e6443b-c96d-11ed-a230-00155d82e902</v>
      </c>
      <c r="X2363" s="20"/>
      <c r="Y2363" s="30" t="n">
        <v>1</v>
      </c>
      <c r="Z2363" s="20" t="s">
        <v>255</v>
      </c>
      <c r="AA2363" s="20"/>
    </row>
    <row r="2364" customFormat="false" ht="21" hidden="false" customHeight="true" outlineLevel="3" collapsed="false">
      <c r="B2364" s="40" t="n">
        <v>2000</v>
      </c>
      <c r="C2364" s="20" t="s">
        <v>8669</v>
      </c>
      <c r="D2364" s="20" t="s">
        <v>8670</v>
      </c>
      <c r="E2364" s="20"/>
      <c r="F2364" s="20"/>
      <c r="G2364" s="20"/>
      <c r="H2364" s="21" t="s">
        <v>8671</v>
      </c>
      <c r="I2364" s="22"/>
      <c r="J2364" s="23" t="n">
        <v>6</v>
      </c>
      <c r="K2364" s="22"/>
      <c r="L2364" s="23" t="n">
        <v>41</v>
      </c>
      <c r="M2364" s="19" t="n">
        <v>1</v>
      </c>
      <c r="N2364" s="24" t="n">
        <f aca="false">702.86*(1-Q3/100)</f>
        <v>702.86</v>
      </c>
      <c r="O2364" s="25"/>
      <c r="P2364" s="22" t="n">
        <f aca="false">N2364*O2364</f>
        <v>0</v>
      </c>
      <c r="Q2364" s="31" t="n">
        <f aca="false">0.47*O2364</f>
        <v>0</v>
      </c>
      <c r="R2364" s="27" t="n">
        <f aca="false">0.00431*O2364</f>
        <v>0</v>
      </c>
      <c r="S2364" s="28"/>
      <c r="T2364" s="29" t="s">
        <v>8672</v>
      </c>
      <c r="U2364" s="29" t="s">
        <v>34</v>
      </c>
      <c r="V2364" s="20"/>
      <c r="W2364" s="20" t="str">
        <f aca="false">HYPERLINK("https://redcat-toys.ru/api/getInfo/image/512cbf21-b1e8-11ed-a230-00155d82e902")</f>
        <v>https://redcat-toys.ru/api/getInfo/image/512cbf21-b1e8-11ed-a230-00155d82e902</v>
      </c>
      <c r="X2364" s="20"/>
      <c r="Y2364" s="30" t="n">
        <v>1</v>
      </c>
      <c r="Z2364" s="20" t="s">
        <v>255</v>
      </c>
      <c r="AA2364" s="20"/>
    </row>
    <row r="2365" customFormat="false" ht="23.1" hidden="false" customHeight="true" outlineLevel="2" collapsed="false">
      <c r="B2365" s="17" t="s">
        <v>8673</v>
      </c>
      <c r="C2365" s="17"/>
      <c r="D2365" s="17"/>
      <c r="E2365" s="17"/>
      <c r="F2365" s="17"/>
      <c r="G2365" s="17"/>
    </row>
    <row r="2366" customFormat="false" ht="21" hidden="false" customHeight="true" outlineLevel="3" collapsed="false">
      <c r="B2366" s="40" t="n">
        <v>2001</v>
      </c>
      <c r="C2366" s="20" t="s">
        <v>8674</v>
      </c>
      <c r="D2366" s="20" t="s">
        <v>8675</v>
      </c>
      <c r="E2366" s="20"/>
      <c r="F2366" s="20"/>
      <c r="G2366" s="20"/>
      <c r="H2366" s="21" t="s">
        <v>8676</v>
      </c>
      <c r="I2366" s="22"/>
      <c r="J2366" s="23" t="n">
        <v>10</v>
      </c>
      <c r="K2366" s="22"/>
      <c r="L2366" s="23" t="n">
        <v>60</v>
      </c>
      <c r="M2366" s="19" t="n">
        <v>1</v>
      </c>
      <c r="N2366" s="24" t="n">
        <f aca="false">377.14*(1-Q3/100)</f>
        <v>377.14</v>
      </c>
      <c r="O2366" s="25"/>
      <c r="P2366" s="22" t="n">
        <f aca="false">N2366*O2366</f>
        <v>0</v>
      </c>
      <c r="Q2366" s="26" t="n">
        <f aca="false">0.306*O2366</f>
        <v>0</v>
      </c>
      <c r="R2366" s="27" t="n">
        <f aca="false">0.00273*O2366</f>
        <v>0</v>
      </c>
      <c r="S2366" s="28"/>
      <c r="T2366" s="29" t="s">
        <v>8677</v>
      </c>
      <c r="U2366" s="29" t="s">
        <v>34</v>
      </c>
      <c r="V2366" s="20"/>
      <c r="W2366" s="20" t="str">
        <f aca="false">HYPERLINK("https://redcat-toys.ru/api/getInfo/image/8361aa85-c96e-11ed-a230-00155d82e902")</f>
        <v>https://redcat-toys.ru/api/getInfo/image/8361aa85-c96e-11ed-a230-00155d82e902</v>
      </c>
      <c r="X2366" s="20"/>
      <c r="Y2366" s="30" t="n">
        <v>1</v>
      </c>
      <c r="Z2366" s="20" t="s">
        <v>255</v>
      </c>
      <c r="AA2366" s="20"/>
    </row>
    <row r="2367" customFormat="false" ht="21" hidden="false" customHeight="true" outlineLevel="3" collapsed="false">
      <c r="B2367" s="40" t="n">
        <v>2002</v>
      </c>
      <c r="C2367" s="20" t="s">
        <v>8678</v>
      </c>
      <c r="D2367" s="20" t="s">
        <v>8679</v>
      </c>
      <c r="E2367" s="20"/>
      <c r="F2367" s="20"/>
      <c r="G2367" s="20"/>
      <c r="H2367" s="21" t="s">
        <v>8680</v>
      </c>
      <c r="I2367" s="22"/>
      <c r="J2367" s="23" t="n">
        <v>10</v>
      </c>
      <c r="K2367" s="22"/>
      <c r="L2367" s="23" t="n">
        <v>69</v>
      </c>
      <c r="M2367" s="19" t="n">
        <v>1</v>
      </c>
      <c r="N2367" s="24" t="n">
        <f aca="false">377.14*(1-Q3/100)</f>
        <v>377.14</v>
      </c>
      <c r="O2367" s="25"/>
      <c r="P2367" s="22" t="n">
        <f aca="false">N2367*O2367</f>
        <v>0</v>
      </c>
      <c r="Q2367" s="26" t="n">
        <f aca="false">0.309*O2367</f>
        <v>0</v>
      </c>
      <c r="R2367" s="27" t="n">
        <f aca="false">0.00272*O2367</f>
        <v>0</v>
      </c>
      <c r="S2367" s="28"/>
      <c r="T2367" s="29" t="s">
        <v>8681</v>
      </c>
      <c r="U2367" s="29" t="s">
        <v>34</v>
      </c>
      <c r="V2367" s="20"/>
      <c r="W2367" s="20" t="str">
        <f aca="false">HYPERLINK("https://redcat-toys.ru/api/getInfo/image/b426eb19-9709-11ed-a22d-00155d82e902")</f>
        <v>https://redcat-toys.ru/api/getInfo/image/b426eb19-9709-11ed-a22d-00155d82e902</v>
      </c>
      <c r="X2367" s="20"/>
      <c r="Y2367" s="30" t="n">
        <v>1</v>
      </c>
      <c r="Z2367" s="20" t="s">
        <v>255</v>
      </c>
      <c r="AA2367" s="20"/>
    </row>
    <row r="2368" customFormat="false" ht="21" hidden="false" customHeight="true" outlineLevel="3" collapsed="false">
      <c r="B2368" s="40" t="n">
        <v>2003</v>
      </c>
      <c r="C2368" s="20" t="s">
        <v>8682</v>
      </c>
      <c r="D2368" s="20" t="s">
        <v>8683</v>
      </c>
      <c r="E2368" s="20"/>
      <c r="F2368" s="20"/>
      <c r="G2368" s="20"/>
      <c r="H2368" s="21" t="s">
        <v>8684</v>
      </c>
      <c r="I2368" s="22"/>
      <c r="J2368" s="23" t="n">
        <v>10</v>
      </c>
      <c r="K2368" s="22"/>
      <c r="L2368" s="23" t="n">
        <v>40</v>
      </c>
      <c r="M2368" s="19" t="n">
        <v>1</v>
      </c>
      <c r="N2368" s="24" t="n">
        <f aca="false">377.14*(1-Q3/100)</f>
        <v>377.14</v>
      </c>
      <c r="O2368" s="25"/>
      <c r="P2368" s="22" t="n">
        <f aca="false">N2368*O2368</f>
        <v>0</v>
      </c>
      <c r="Q2368" s="26" t="n">
        <f aca="false">0.304*O2368</f>
        <v>0</v>
      </c>
      <c r="R2368" s="27" t="n">
        <f aca="false">0.00255*O2368</f>
        <v>0</v>
      </c>
      <c r="S2368" s="28"/>
      <c r="T2368" s="29" t="s">
        <v>8685</v>
      </c>
      <c r="U2368" s="29" t="s">
        <v>34</v>
      </c>
      <c r="V2368" s="20"/>
      <c r="W2368" s="20" t="str">
        <f aca="false">HYPERLINK("https://redcat-toys.ru/api/getInfo/image/eb581ff9-b699-11ed-a230-00155d82e902")</f>
        <v>https://redcat-toys.ru/api/getInfo/image/eb581ff9-b699-11ed-a230-00155d82e902</v>
      </c>
      <c r="X2368" s="20"/>
      <c r="Y2368" s="30" t="n">
        <v>1</v>
      </c>
      <c r="Z2368" s="20" t="s">
        <v>255</v>
      </c>
      <c r="AA2368" s="20"/>
    </row>
    <row r="2369" customFormat="false" ht="21" hidden="false" customHeight="true" outlineLevel="3" collapsed="false">
      <c r="B2369" s="40" t="n">
        <v>2004</v>
      </c>
      <c r="C2369" s="20" t="s">
        <v>8686</v>
      </c>
      <c r="D2369" s="20" t="s">
        <v>8687</v>
      </c>
      <c r="E2369" s="20"/>
      <c r="F2369" s="20"/>
      <c r="G2369" s="20"/>
      <c r="H2369" s="21" t="s">
        <v>8688</v>
      </c>
      <c r="I2369" s="22"/>
      <c r="J2369" s="23" t="n">
        <v>10</v>
      </c>
      <c r="K2369" s="22"/>
      <c r="L2369" s="23" t="n">
        <v>60</v>
      </c>
      <c r="M2369" s="19" t="n">
        <v>1</v>
      </c>
      <c r="N2369" s="24" t="n">
        <f aca="false">377.14*(1-Q3/100)</f>
        <v>377.14</v>
      </c>
      <c r="O2369" s="25"/>
      <c r="P2369" s="22" t="n">
        <f aca="false">N2369*O2369</f>
        <v>0</v>
      </c>
      <c r="Q2369" s="26" t="n">
        <f aca="false">0.304*O2369</f>
        <v>0</v>
      </c>
      <c r="R2369" s="27" t="n">
        <f aca="false">0.00264*O2369</f>
        <v>0</v>
      </c>
      <c r="S2369" s="28"/>
      <c r="T2369" s="29" t="s">
        <v>8689</v>
      </c>
      <c r="U2369" s="29" t="s">
        <v>34</v>
      </c>
      <c r="V2369" s="20"/>
      <c r="W2369" s="20" t="str">
        <f aca="false">HYPERLINK("https://redcat-toys.ru/api/getInfo/image/c6dcc59c-9709-11ed-a22d-00155d82e902")</f>
        <v>https://redcat-toys.ru/api/getInfo/image/c6dcc59c-9709-11ed-a22d-00155d82e902</v>
      </c>
      <c r="X2369" s="20"/>
      <c r="Y2369" s="30" t="n">
        <v>1</v>
      </c>
      <c r="Z2369" s="20" t="s">
        <v>255</v>
      </c>
      <c r="AA2369" s="20"/>
    </row>
    <row r="2370" customFormat="false" ht="21" hidden="false" customHeight="true" outlineLevel="3" collapsed="false">
      <c r="B2370" s="40" t="n">
        <v>2005</v>
      </c>
      <c r="C2370" s="20" t="s">
        <v>8690</v>
      </c>
      <c r="D2370" s="20" t="s">
        <v>8691</v>
      </c>
      <c r="E2370" s="20"/>
      <c r="F2370" s="20"/>
      <c r="G2370" s="20"/>
      <c r="H2370" s="21" t="s">
        <v>8692</v>
      </c>
      <c r="I2370" s="22"/>
      <c r="J2370" s="23" t="n">
        <v>10</v>
      </c>
      <c r="K2370" s="22"/>
      <c r="L2370" s="23" t="n">
        <v>23</v>
      </c>
      <c r="M2370" s="19" t="n">
        <v>1</v>
      </c>
      <c r="N2370" s="24" t="n">
        <f aca="false">377.14*(1-Q3/100)</f>
        <v>377.14</v>
      </c>
      <c r="O2370" s="25"/>
      <c r="P2370" s="22" t="n">
        <f aca="false">N2370*O2370</f>
        <v>0</v>
      </c>
      <c r="Q2370" s="31" t="n">
        <f aca="false">0.31*O2370</f>
        <v>0</v>
      </c>
      <c r="R2370" s="27" t="n">
        <f aca="false">0.00282*O2370</f>
        <v>0</v>
      </c>
      <c r="S2370" s="28"/>
      <c r="T2370" s="29" t="s">
        <v>8693</v>
      </c>
      <c r="U2370" s="29" t="s">
        <v>34</v>
      </c>
      <c r="V2370" s="20"/>
      <c r="W2370" s="20" t="str">
        <f aca="false">HYPERLINK("https://redcat-toys.ru/api/getInfo/image/45dba227-c96e-11ed-a230-00155d82e902")</f>
        <v>https://redcat-toys.ru/api/getInfo/image/45dba227-c96e-11ed-a230-00155d82e902</v>
      </c>
      <c r="X2370" s="20"/>
      <c r="Y2370" s="30" t="n">
        <v>1</v>
      </c>
      <c r="Z2370" s="20" t="s">
        <v>255</v>
      </c>
      <c r="AA2370" s="20"/>
    </row>
    <row r="2371" customFormat="false" ht="21" hidden="false" customHeight="true" outlineLevel="3" collapsed="false">
      <c r="B2371" s="40" t="n">
        <v>2006</v>
      </c>
      <c r="C2371" s="20" t="s">
        <v>8694</v>
      </c>
      <c r="D2371" s="20" t="s">
        <v>8695</v>
      </c>
      <c r="E2371" s="20"/>
      <c r="F2371" s="20"/>
      <c r="G2371" s="20"/>
      <c r="H2371" s="21" t="s">
        <v>8696</v>
      </c>
      <c r="I2371" s="22"/>
      <c r="J2371" s="23" t="n">
        <v>10</v>
      </c>
      <c r="K2371" s="22"/>
      <c r="L2371" s="23" t="n">
        <v>78</v>
      </c>
      <c r="M2371" s="19" t="n">
        <v>1</v>
      </c>
      <c r="N2371" s="24" t="n">
        <f aca="false">377.14*(1-Q3/100)</f>
        <v>377.14</v>
      </c>
      <c r="O2371" s="25"/>
      <c r="P2371" s="22" t="n">
        <f aca="false">N2371*O2371</f>
        <v>0</v>
      </c>
      <c r="Q2371" s="26" t="n">
        <f aca="false">0.312*O2371</f>
        <v>0</v>
      </c>
      <c r="R2371" s="27" t="n">
        <f aca="false">0.00282*O2371</f>
        <v>0</v>
      </c>
      <c r="S2371" s="28"/>
      <c r="T2371" s="29" t="s">
        <v>8697</v>
      </c>
      <c r="U2371" s="29" t="s">
        <v>34</v>
      </c>
      <c r="V2371" s="20"/>
      <c r="W2371" s="20" t="str">
        <f aca="false">HYPERLINK("https://redcat-toys.ru/api/getInfo/image/9bf8eaba-c975-11ed-a230-00155d82e902")</f>
        <v>https://redcat-toys.ru/api/getInfo/image/9bf8eaba-c975-11ed-a230-00155d82e902</v>
      </c>
      <c r="X2371" s="20"/>
      <c r="Y2371" s="30" t="n">
        <v>1</v>
      </c>
      <c r="Z2371" s="20" t="s">
        <v>255</v>
      </c>
      <c r="AA2371" s="20"/>
    </row>
    <row r="2372" customFormat="false" ht="21" hidden="false" customHeight="true" outlineLevel="3" collapsed="false">
      <c r="B2372" s="40" t="n">
        <v>2007</v>
      </c>
      <c r="C2372" s="20" t="s">
        <v>8698</v>
      </c>
      <c r="D2372" s="20" t="s">
        <v>8699</v>
      </c>
      <c r="E2372" s="20"/>
      <c r="F2372" s="20"/>
      <c r="G2372" s="20"/>
      <c r="H2372" s="21" t="s">
        <v>8700</v>
      </c>
      <c r="I2372" s="22"/>
      <c r="J2372" s="23" t="n">
        <v>10</v>
      </c>
      <c r="K2372" s="22"/>
      <c r="L2372" s="23" t="n">
        <v>37</v>
      </c>
      <c r="M2372" s="19" t="n">
        <v>1</v>
      </c>
      <c r="N2372" s="24" t="n">
        <f aca="false">377.14*(1-Q3/100)</f>
        <v>377.14</v>
      </c>
      <c r="O2372" s="25"/>
      <c r="P2372" s="22" t="n">
        <f aca="false">N2372*O2372</f>
        <v>0</v>
      </c>
      <c r="Q2372" s="26" t="n">
        <f aca="false">0.305*O2372</f>
        <v>0</v>
      </c>
      <c r="R2372" s="27" t="n">
        <f aca="false">0.00273*O2372</f>
        <v>0</v>
      </c>
      <c r="S2372" s="28"/>
      <c r="T2372" s="29" t="s">
        <v>8701</v>
      </c>
      <c r="U2372" s="29" t="s">
        <v>34</v>
      </c>
      <c r="V2372" s="20"/>
      <c r="W2372" s="20" t="str">
        <f aca="false">HYPERLINK("https://redcat-toys.ru/api/getInfo/image/6d1ca561-b699-11ed-a230-00155d82e902")</f>
        <v>https://redcat-toys.ru/api/getInfo/image/6d1ca561-b699-11ed-a230-00155d82e902</v>
      </c>
      <c r="X2372" s="20"/>
      <c r="Y2372" s="30" t="n">
        <v>1</v>
      </c>
      <c r="Z2372" s="20" t="s">
        <v>255</v>
      </c>
      <c r="AA2372" s="20"/>
    </row>
    <row r="2373" customFormat="false" ht="21" hidden="false" customHeight="true" outlineLevel="3" collapsed="false">
      <c r="B2373" s="40" t="n">
        <v>2008</v>
      </c>
      <c r="C2373" s="20" t="s">
        <v>8702</v>
      </c>
      <c r="D2373" s="20" t="s">
        <v>8703</v>
      </c>
      <c r="E2373" s="20"/>
      <c r="F2373" s="20"/>
      <c r="G2373" s="20"/>
      <c r="H2373" s="21" t="s">
        <v>8704</v>
      </c>
      <c r="I2373" s="22"/>
      <c r="J2373" s="23" t="n">
        <v>10</v>
      </c>
      <c r="K2373" s="22"/>
      <c r="L2373" s="23" t="n">
        <v>19</v>
      </c>
      <c r="M2373" s="19" t="n">
        <v>1</v>
      </c>
      <c r="N2373" s="24" t="n">
        <f aca="false">377.14*(1-Q3/100)</f>
        <v>377.14</v>
      </c>
      <c r="O2373" s="25"/>
      <c r="P2373" s="22" t="n">
        <f aca="false">N2373*O2373</f>
        <v>0</v>
      </c>
      <c r="Q2373" s="31" t="n">
        <f aca="false">0.31*O2373</f>
        <v>0</v>
      </c>
      <c r="R2373" s="27" t="n">
        <f aca="false">0.00272*O2373</f>
        <v>0</v>
      </c>
      <c r="S2373" s="28"/>
      <c r="T2373" s="29" t="s">
        <v>8705</v>
      </c>
      <c r="U2373" s="29" t="s">
        <v>34</v>
      </c>
      <c r="V2373" s="20"/>
      <c r="W2373" s="20" t="str">
        <f aca="false">HYPERLINK("https://redcat-toys.ru/api/getInfo/image/87c3ccae-9709-11ed-a22d-00155d82e902")</f>
        <v>https://redcat-toys.ru/api/getInfo/image/87c3ccae-9709-11ed-a22d-00155d82e902</v>
      </c>
      <c r="X2373" s="20"/>
      <c r="Y2373" s="30" t="n">
        <v>1</v>
      </c>
      <c r="Z2373" s="20" t="s">
        <v>255</v>
      </c>
      <c r="AA2373" s="20"/>
    </row>
    <row r="2374" customFormat="false" ht="21" hidden="false" customHeight="true" outlineLevel="3" collapsed="false">
      <c r="B2374" s="40" t="n">
        <v>2009</v>
      </c>
      <c r="C2374" s="20" t="s">
        <v>8706</v>
      </c>
      <c r="D2374" s="20" t="s">
        <v>8707</v>
      </c>
      <c r="E2374" s="20"/>
      <c r="F2374" s="20"/>
      <c r="G2374" s="20"/>
      <c r="H2374" s="21" t="s">
        <v>8708</v>
      </c>
      <c r="I2374" s="22"/>
      <c r="J2374" s="23" t="n">
        <v>10</v>
      </c>
      <c r="K2374" s="22"/>
      <c r="L2374" s="23" t="n">
        <v>59</v>
      </c>
      <c r="M2374" s="19" t="n">
        <v>1</v>
      </c>
      <c r="N2374" s="24" t="n">
        <f aca="false">377.14*(1-Q3/100)</f>
        <v>377.14</v>
      </c>
      <c r="O2374" s="25"/>
      <c r="P2374" s="22" t="n">
        <f aca="false">N2374*O2374</f>
        <v>0</v>
      </c>
      <c r="Q2374" s="26" t="n">
        <f aca="false">0.309*O2374</f>
        <v>0</v>
      </c>
      <c r="R2374" s="27" t="n">
        <f aca="false">0.00282*O2374</f>
        <v>0</v>
      </c>
      <c r="S2374" s="28"/>
      <c r="T2374" s="29" t="s">
        <v>8709</v>
      </c>
      <c r="U2374" s="29" t="s">
        <v>34</v>
      </c>
      <c r="V2374" s="20"/>
      <c r="W2374" s="20" t="str">
        <f aca="false">HYPERLINK("https://redcat-toys.ru/api/getInfo/image/44fedb9a-c975-11ed-a230-00155d82e902")</f>
        <v>https://redcat-toys.ru/api/getInfo/image/44fedb9a-c975-11ed-a230-00155d82e902</v>
      </c>
      <c r="X2374" s="20"/>
      <c r="Y2374" s="30" t="n">
        <v>1</v>
      </c>
      <c r="Z2374" s="20" t="s">
        <v>255</v>
      </c>
      <c r="AA2374" s="20"/>
    </row>
    <row r="2375" customFormat="false" ht="21" hidden="false" customHeight="true" outlineLevel="3" collapsed="false">
      <c r="B2375" s="40" t="n">
        <v>2010</v>
      </c>
      <c r="C2375" s="20" t="s">
        <v>8710</v>
      </c>
      <c r="D2375" s="20" t="s">
        <v>8711</v>
      </c>
      <c r="E2375" s="20"/>
      <c r="F2375" s="20"/>
      <c r="G2375" s="20"/>
      <c r="H2375" s="21" t="s">
        <v>8712</v>
      </c>
      <c r="I2375" s="22"/>
      <c r="J2375" s="23" t="n">
        <v>10</v>
      </c>
      <c r="K2375" s="22"/>
      <c r="L2375" s="23" t="n">
        <v>15</v>
      </c>
      <c r="M2375" s="19" t="n">
        <v>1</v>
      </c>
      <c r="N2375" s="24" t="n">
        <f aca="false">377.14*(1-Q3/100)</f>
        <v>377.14</v>
      </c>
      <c r="O2375" s="25"/>
      <c r="P2375" s="22" t="n">
        <f aca="false">N2375*O2375</f>
        <v>0</v>
      </c>
      <c r="Q2375" s="26" t="n">
        <f aca="false">0.303*O2375</f>
        <v>0</v>
      </c>
      <c r="R2375" s="27" t="n">
        <f aca="false">0.00278*O2375</f>
        <v>0</v>
      </c>
      <c r="S2375" s="28"/>
      <c r="T2375" s="29" t="s">
        <v>8713</v>
      </c>
      <c r="U2375" s="29" t="s">
        <v>34</v>
      </c>
      <c r="V2375" s="20"/>
      <c r="W2375" s="20" t="str">
        <f aca="false">HYPERLINK("https://redcat-toys.ru/api/getInfo/image/9a702004-9709-11ed-a22d-00155d82e902")</f>
        <v>https://redcat-toys.ru/api/getInfo/image/9a702004-9709-11ed-a22d-00155d82e902</v>
      </c>
      <c r="X2375" s="20"/>
      <c r="Y2375" s="30" t="n">
        <v>1</v>
      </c>
      <c r="Z2375" s="20" t="s">
        <v>255</v>
      </c>
      <c r="AA2375" s="20"/>
    </row>
    <row r="2376" customFormat="false" ht="23.1" hidden="false" customHeight="true" outlineLevel="1" collapsed="false">
      <c r="B2376" s="16" t="s">
        <v>8714</v>
      </c>
      <c r="C2376" s="16"/>
      <c r="D2376" s="16"/>
      <c r="E2376" s="16"/>
      <c r="F2376" s="16"/>
      <c r="G2376" s="16"/>
    </row>
    <row r="2377" customFormat="false" ht="23.1" hidden="false" customHeight="true" outlineLevel="2" collapsed="false">
      <c r="B2377" s="17" t="s">
        <v>8715</v>
      </c>
      <c r="C2377" s="17"/>
      <c r="D2377" s="17"/>
      <c r="E2377" s="17"/>
      <c r="F2377" s="17"/>
      <c r="G2377" s="17"/>
    </row>
    <row r="2378" customFormat="false" ht="23.1" hidden="false" customHeight="true" outlineLevel="3" collapsed="false">
      <c r="B2378" s="18" t="s">
        <v>8716</v>
      </c>
      <c r="C2378" s="18"/>
      <c r="D2378" s="18"/>
      <c r="E2378" s="18"/>
      <c r="F2378" s="18"/>
      <c r="G2378" s="18"/>
    </row>
    <row r="2379" customFormat="false" ht="21" hidden="false" customHeight="true" outlineLevel="4" collapsed="false">
      <c r="B2379" s="40" t="n">
        <v>2011</v>
      </c>
      <c r="C2379" s="20" t="s">
        <v>8717</v>
      </c>
      <c r="D2379" s="20" t="s">
        <v>8718</v>
      </c>
      <c r="E2379" s="20"/>
      <c r="F2379" s="20"/>
      <c r="G2379" s="20"/>
      <c r="H2379" s="21" t="s">
        <v>8719</v>
      </c>
      <c r="I2379" s="22"/>
      <c r="J2379" s="23" t="n">
        <v>20</v>
      </c>
      <c r="K2379" s="22"/>
      <c r="L2379" s="23" t="n">
        <v>432</v>
      </c>
      <c r="M2379" s="19" t="n">
        <v>1</v>
      </c>
      <c r="N2379" s="36" t="n">
        <f aca="false">1408.08*(1-Q3/100)</f>
        <v>1408.08</v>
      </c>
      <c r="O2379" s="25"/>
      <c r="P2379" s="22" t="n">
        <f aca="false">N2379*O2379</f>
        <v>0</v>
      </c>
      <c r="Q2379" s="26" t="n">
        <f aca="false">0.617*O2379</f>
        <v>0</v>
      </c>
      <c r="R2379" s="27" t="n">
        <f aca="false">0.00194*O2379</f>
        <v>0</v>
      </c>
      <c r="S2379" s="28"/>
      <c r="T2379" s="29" t="s">
        <v>8720</v>
      </c>
      <c r="U2379" s="29" t="s">
        <v>34</v>
      </c>
      <c r="V2379" s="20"/>
      <c r="W2379" s="20" t="str">
        <f aca="false">HYPERLINK("https://redcat-toys.ru/api/getInfo/image/05801bbe-8685-11ed-a22a-00155d82e902")</f>
        <v>https://redcat-toys.ru/api/getInfo/image/05801bbe-8685-11ed-a22a-00155d82e902</v>
      </c>
      <c r="X2379" s="20" t="s">
        <v>254</v>
      </c>
      <c r="Y2379" s="30" t="n">
        <v>1</v>
      </c>
      <c r="Z2379" s="20" t="s">
        <v>36</v>
      </c>
      <c r="AA2379" s="20" t="s">
        <v>8721</v>
      </c>
    </row>
    <row r="2380" customFormat="false" ht="21" hidden="false" customHeight="true" outlineLevel="4" collapsed="false">
      <c r="B2380" s="40" t="n">
        <v>2012</v>
      </c>
      <c r="C2380" s="20" t="s">
        <v>8722</v>
      </c>
      <c r="D2380" s="20" t="s">
        <v>8723</v>
      </c>
      <c r="E2380" s="20"/>
      <c r="F2380" s="20"/>
      <c r="G2380" s="20"/>
      <c r="H2380" s="21" t="s">
        <v>8724</v>
      </c>
      <c r="I2380" s="22"/>
      <c r="J2380" s="23" t="n">
        <v>24</v>
      </c>
      <c r="K2380" s="22"/>
      <c r="L2380" s="22" t="s">
        <v>46</v>
      </c>
      <c r="M2380" s="19" t="n">
        <v>1</v>
      </c>
      <c r="N2380" s="36" t="n">
        <f aca="false">1242.89*(1-Q3/100)</f>
        <v>1242.89</v>
      </c>
      <c r="O2380" s="25"/>
      <c r="P2380" s="22" t="n">
        <f aca="false">N2380*O2380</f>
        <v>0</v>
      </c>
      <c r="Q2380" s="26" t="n">
        <f aca="false">0.348*O2380</f>
        <v>0</v>
      </c>
      <c r="R2380" s="27" t="n">
        <f aca="false">0.00193*O2380</f>
        <v>0</v>
      </c>
      <c r="S2380" s="28"/>
      <c r="T2380" s="29" t="s">
        <v>8725</v>
      </c>
      <c r="U2380" s="29" t="s">
        <v>34</v>
      </c>
      <c r="V2380" s="20"/>
      <c r="W2380" s="20" t="str">
        <f aca="false">HYPERLINK("https://redcat-toys.ru/api/getInfo/image/8b6e4cb0-10fc-11ee-a23b-00155d82e902")</f>
        <v>https://redcat-toys.ru/api/getInfo/image/8b6e4cb0-10fc-11ee-a23b-00155d82e902</v>
      </c>
      <c r="X2380" s="20"/>
      <c r="Y2380" s="30" t="n">
        <v>1</v>
      </c>
      <c r="Z2380" s="20" t="s">
        <v>36</v>
      </c>
      <c r="AA2380" s="20" t="s">
        <v>2932</v>
      </c>
    </row>
    <row r="2381" customFormat="false" ht="21" hidden="false" customHeight="true" outlineLevel="4" collapsed="false">
      <c r="B2381" s="40" t="n">
        <v>2013</v>
      </c>
      <c r="C2381" s="20" t="s">
        <v>8726</v>
      </c>
      <c r="D2381" s="20" t="s">
        <v>8727</v>
      </c>
      <c r="E2381" s="20"/>
      <c r="F2381" s="20"/>
      <c r="G2381" s="20"/>
      <c r="H2381" s="21" t="s">
        <v>8728</v>
      </c>
      <c r="I2381" s="22"/>
      <c r="J2381" s="23" t="n">
        <v>24</v>
      </c>
      <c r="K2381" s="22"/>
      <c r="L2381" s="22" t="s">
        <v>46</v>
      </c>
      <c r="M2381" s="19" t="n">
        <v>1</v>
      </c>
      <c r="N2381" s="36" t="n">
        <f aca="false">1242.89*(1-Q3/100)</f>
        <v>1242.89</v>
      </c>
      <c r="O2381" s="25"/>
      <c r="P2381" s="22" t="n">
        <f aca="false">N2381*O2381</f>
        <v>0</v>
      </c>
      <c r="Q2381" s="26" t="n">
        <f aca="false">0.478*O2381</f>
        <v>0</v>
      </c>
      <c r="R2381" s="27" t="n">
        <f aca="false">0.00171*O2381</f>
        <v>0</v>
      </c>
      <c r="S2381" s="28"/>
      <c r="T2381" s="29" t="s">
        <v>8729</v>
      </c>
      <c r="U2381" s="29" t="s">
        <v>34</v>
      </c>
      <c r="V2381" s="20"/>
      <c r="W2381" s="20" t="str">
        <f aca="false">HYPERLINK("https://redcat-toys.ru/api/getInfo/image/7c3cacec-10fb-11ee-a23b-00155d82e902")</f>
        <v>https://redcat-toys.ru/api/getInfo/image/7c3cacec-10fb-11ee-a23b-00155d82e902</v>
      </c>
      <c r="X2381" s="20"/>
      <c r="Y2381" s="30" t="n">
        <v>1</v>
      </c>
      <c r="Z2381" s="20" t="s">
        <v>36</v>
      </c>
      <c r="AA2381" s="20" t="s">
        <v>2932</v>
      </c>
    </row>
    <row r="2382" customFormat="false" ht="21" hidden="false" customHeight="true" outlineLevel="4" collapsed="false">
      <c r="B2382" s="40" t="n">
        <v>2014</v>
      </c>
      <c r="C2382" s="20" t="s">
        <v>8730</v>
      </c>
      <c r="D2382" s="20" t="s">
        <v>8731</v>
      </c>
      <c r="E2382" s="20"/>
      <c r="F2382" s="20"/>
      <c r="G2382" s="20"/>
      <c r="H2382" s="21" t="s">
        <v>8732</v>
      </c>
      <c r="I2382" s="22"/>
      <c r="J2382" s="23" t="n">
        <v>24</v>
      </c>
      <c r="K2382" s="22"/>
      <c r="L2382" s="23" t="n">
        <v>50</v>
      </c>
      <c r="M2382" s="19" t="n">
        <v>1</v>
      </c>
      <c r="N2382" s="24" t="n">
        <f aca="false">919.9*(1-Q3/100)</f>
        <v>919.9</v>
      </c>
      <c r="O2382" s="25"/>
      <c r="P2382" s="22" t="n">
        <f aca="false">N2382*O2382</f>
        <v>0</v>
      </c>
      <c r="Q2382" s="26" t="n">
        <f aca="false">0.364*O2382</f>
        <v>0</v>
      </c>
      <c r="R2382" s="27" t="n">
        <f aca="false">0.00224*O2382</f>
        <v>0</v>
      </c>
      <c r="S2382" s="28"/>
      <c r="T2382" s="29" t="s">
        <v>8733</v>
      </c>
      <c r="U2382" s="29" t="s">
        <v>34</v>
      </c>
      <c r="V2382" s="20"/>
      <c r="W2382" s="20" t="str">
        <f aca="false">HYPERLINK("https://redcat-toys.ru/api/getInfo/image/87de58a6-8685-11ed-a22a-00155d82e902")</f>
        <v>https://redcat-toys.ru/api/getInfo/image/87de58a6-8685-11ed-a22a-00155d82e902</v>
      </c>
      <c r="X2382" s="20"/>
      <c r="Y2382" s="30" t="n">
        <v>1</v>
      </c>
      <c r="Z2382" s="20" t="s">
        <v>36</v>
      </c>
      <c r="AA2382" s="20" t="s">
        <v>8721</v>
      </c>
    </row>
    <row r="2383" customFormat="false" ht="21" hidden="false" customHeight="true" outlineLevel="4" collapsed="false">
      <c r="B2383" s="40" t="n">
        <v>2015</v>
      </c>
      <c r="C2383" s="20" t="s">
        <v>8734</v>
      </c>
      <c r="D2383" s="20" t="s">
        <v>8735</v>
      </c>
      <c r="E2383" s="20"/>
      <c r="F2383" s="20"/>
      <c r="G2383" s="20"/>
      <c r="H2383" s="21" t="s">
        <v>8736</v>
      </c>
      <c r="I2383" s="22"/>
      <c r="J2383" s="23" t="n">
        <v>18</v>
      </c>
      <c r="K2383" s="22"/>
      <c r="L2383" s="22" t="s">
        <v>46</v>
      </c>
      <c r="M2383" s="19" t="n">
        <v>1</v>
      </c>
      <c r="N2383" s="36" t="n">
        <f aca="false">1981.95*(1-Q3/100)</f>
        <v>1981.95</v>
      </c>
      <c r="O2383" s="25"/>
      <c r="P2383" s="22" t="n">
        <f aca="false">N2383*O2383</f>
        <v>0</v>
      </c>
      <c r="Q2383" s="26" t="n">
        <f aca="false">0.736*O2383</f>
        <v>0</v>
      </c>
      <c r="R2383" s="27" t="n">
        <f aca="false">0.00276*O2383</f>
        <v>0</v>
      </c>
      <c r="S2383" s="28"/>
      <c r="T2383" s="29" t="s">
        <v>8737</v>
      </c>
      <c r="U2383" s="29" t="s">
        <v>34</v>
      </c>
      <c r="V2383" s="20"/>
      <c r="W2383" s="20" t="str">
        <f aca="false">HYPERLINK("https://redcat-toys.ru/api/getInfo/image/c7d954d1-8684-11ed-a22a-00155d82e902")</f>
        <v>https://redcat-toys.ru/api/getInfo/image/c7d954d1-8684-11ed-a22a-00155d82e902</v>
      </c>
      <c r="X2383" s="20"/>
      <c r="Y2383" s="30" t="n">
        <v>1</v>
      </c>
      <c r="Z2383" s="20" t="s">
        <v>36</v>
      </c>
      <c r="AA2383" s="20" t="s">
        <v>8721</v>
      </c>
    </row>
    <row r="2384" customFormat="false" ht="21" hidden="false" customHeight="true" outlineLevel="4" collapsed="false">
      <c r="B2384" s="40" t="n">
        <v>2016</v>
      </c>
      <c r="C2384" s="20" t="s">
        <v>8738</v>
      </c>
      <c r="D2384" s="20" t="s">
        <v>8739</v>
      </c>
      <c r="E2384" s="20"/>
      <c r="F2384" s="20"/>
      <c r="G2384" s="20"/>
      <c r="H2384" s="21" t="s">
        <v>8740</v>
      </c>
      <c r="I2384" s="22"/>
      <c r="J2384" s="23" t="n">
        <v>24</v>
      </c>
      <c r="K2384" s="22"/>
      <c r="L2384" s="22" t="s">
        <v>46</v>
      </c>
      <c r="M2384" s="19" t="n">
        <v>1</v>
      </c>
      <c r="N2384" s="36" t="n">
        <f aca="false">1386.85*(1-Q3/100)</f>
        <v>1386.85</v>
      </c>
      <c r="O2384" s="25"/>
      <c r="P2384" s="22" t="n">
        <f aca="false">N2384*O2384</f>
        <v>0</v>
      </c>
      <c r="Q2384" s="31" t="n">
        <f aca="false">0.63*O2384</f>
        <v>0</v>
      </c>
      <c r="R2384" s="27" t="n">
        <f aca="false">0.00143*O2384</f>
        <v>0</v>
      </c>
      <c r="S2384" s="28"/>
      <c r="T2384" s="29" t="s">
        <v>8741</v>
      </c>
      <c r="U2384" s="29" t="s">
        <v>34</v>
      </c>
      <c r="V2384" s="20"/>
      <c r="W2384" s="20" t="str">
        <f aca="false">HYPERLINK("https://redcat-toys.ru/api/getInfo/image/09b0ef5d-10fd-11ee-a23b-00155d82e902")</f>
        <v>https://redcat-toys.ru/api/getInfo/image/09b0ef5d-10fd-11ee-a23b-00155d82e902</v>
      </c>
      <c r="X2384" s="20"/>
      <c r="Y2384" s="30" t="n">
        <v>1</v>
      </c>
      <c r="Z2384" s="20" t="s">
        <v>36</v>
      </c>
      <c r="AA2384" s="20" t="s">
        <v>2932</v>
      </c>
    </row>
    <row r="2385" customFormat="false" ht="21" hidden="false" customHeight="true" outlineLevel="4" collapsed="false">
      <c r="B2385" s="40" t="n">
        <v>2017</v>
      </c>
      <c r="C2385" s="20" t="s">
        <v>8742</v>
      </c>
      <c r="D2385" s="20" t="s">
        <v>8743</v>
      </c>
      <c r="E2385" s="20"/>
      <c r="F2385" s="20"/>
      <c r="G2385" s="20"/>
      <c r="H2385" s="21" t="s">
        <v>8744</v>
      </c>
      <c r="I2385" s="22"/>
      <c r="J2385" s="23" t="n">
        <v>24</v>
      </c>
      <c r="K2385" s="22"/>
      <c r="L2385" s="23" t="n">
        <v>233</v>
      </c>
      <c r="M2385" s="19" t="n">
        <v>1</v>
      </c>
      <c r="N2385" s="36" t="n">
        <f aca="false">1130.94*(1-Q3/100)</f>
        <v>1130.94</v>
      </c>
      <c r="O2385" s="25"/>
      <c r="P2385" s="22" t="n">
        <f aca="false">N2385*O2385</f>
        <v>0</v>
      </c>
      <c r="Q2385" s="26" t="n">
        <f aca="false">0.445*O2385</f>
        <v>0</v>
      </c>
      <c r="R2385" s="27" t="n">
        <f aca="false">0.00252*O2385</f>
        <v>0</v>
      </c>
      <c r="S2385" s="28"/>
      <c r="T2385" s="29" t="s">
        <v>8745</v>
      </c>
      <c r="U2385" s="29" t="s">
        <v>34</v>
      </c>
      <c r="V2385" s="20"/>
      <c r="W2385" s="20" t="str">
        <f aca="false">HYPERLINK("https://redcat-toys.ru/api/getInfo/image/5998b1a4-8683-11ed-a22a-00155d82e902")</f>
        <v>https://redcat-toys.ru/api/getInfo/image/5998b1a4-8683-11ed-a22a-00155d82e902</v>
      </c>
      <c r="X2385" s="20"/>
      <c r="Y2385" s="30" t="n">
        <v>1</v>
      </c>
      <c r="Z2385" s="20" t="s">
        <v>36</v>
      </c>
      <c r="AA2385" s="20" t="s">
        <v>8721</v>
      </c>
    </row>
    <row r="2386" customFormat="false" ht="21" hidden="false" customHeight="true" outlineLevel="4" collapsed="false">
      <c r="B2386" s="40" t="n">
        <v>2018</v>
      </c>
      <c r="C2386" s="20" t="s">
        <v>8746</v>
      </c>
      <c r="D2386" s="20" t="s">
        <v>8747</v>
      </c>
      <c r="E2386" s="20"/>
      <c r="F2386" s="20"/>
      <c r="G2386" s="20"/>
      <c r="H2386" s="21" t="s">
        <v>8748</v>
      </c>
      <c r="I2386" s="22"/>
      <c r="J2386" s="23" t="n">
        <v>12</v>
      </c>
      <c r="K2386" s="22"/>
      <c r="L2386" s="22" t="s">
        <v>46</v>
      </c>
      <c r="M2386" s="19" t="n">
        <v>1</v>
      </c>
      <c r="N2386" s="36" t="n">
        <f aca="false">1990*(1-Q3/100)</f>
        <v>1990</v>
      </c>
      <c r="O2386" s="25"/>
      <c r="P2386" s="22" t="n">
        <f aca="false">N2386*O2386</f>
        <v>0</v>
      </c>
      <c r="Q2386" s="26" t="n">
        <f aca="false">0.968*O2386</f>
        <v>0</v>
      </c>
      <c r="R2386" s="27" t="n">
        <f aca="false">0.00448*O2386</f>
        <v>0</v>
      </c>
      <c r="S2386" s="28"/>
      <c r="T2386" s="29" t="s">
        <v>8749</v>
      </c>
      <c r="U2386" s="29" t="s">
        <v>34</v>
      </c>
      <c r="V2386" s="20"/>
      <c r="W2386" s="20" t="str">
        <f aca="false">HYPERLINK("https://redcat-toys.ru/api/getInfo/image/db6afeeb-8685-11ed-a22a-00155d82e902")</f>
        <v>https://redcat-toys.ru/api/getInfo/image/db6afeeb-8685-11ed-a22a-00155d82e902</v>
      </c>
      <c r="X2386" s="20"/>
      <c r="Y2386" s="30" t="n">
        <v>1</v>
      </c>
      <c r="Z2386" s="20" t="s">
        <v>36</v>
      </c>
      <c r="AA2386" s="20" t="s">
        <v>8721</v>
      </c>
    </row>
    <row r="2387" customFormat="false" ht="21" hidden="false" customHeight="true" outlineLevel="4" collapsed="false">
      <c r="B2387" s="40" t="n">
        <v>2019</v>
      </c>
      <c r="C2387" s="20" t="s">
        <v>8750</v>
      </c>
      <c r="D2387" s="20" t="s">
        <v>8751</v>
      </c>
      <c r="E2387" s="20"/>
      <c r="F2387" s="20"/>
      <c r="G2387" s="20"/>
      <c r="H2387" s="21" t="s">
        <v>8752</v>
      </c>
      <c r="I2387" s="22"/>
      <c r="J2387" s="23" t="n">
        <v>18</v>
      </c>
      <c r="K2387" s="22"/>
      <c r="L2387" s="22" t="s">
        <v>46</v>
      </c>
      <c r="M2387" s="19" t="n">
        <v>1</v>
      </c>
      <c r="N2387" s="36" t="n">
        <f aca="false">2010.69*(1-Q3/100)</f>
        <v>2010.69</v>
      </c>
      <c r="O2387" s="25"/>
      <c r="P2387" s="22" t="n">
        <f aca="false">N2387*O2387</f>
        <v>0</v>
      </c>
      <c r="Q2387" s="26" t="n">
        <f aca="false">0.709*O2387</f>
        <v>0</v>
      </c>
      <c r="R2387" s="27" t="n">
        <f aca="false">0.00233*O2387</f>
        <v>0</v>
      </c>
      <c r="S2387" s="28"/>
      <c r="T2387" s="29" t="s">
        <v>8753</v>
      </c>
      <c r="U2387" s="29" t="s">
        <v>34</v>
      </c>
      <c r="V2387" s="20"/>
      <c r="W2387" s="20" t="str">
        <f aca="false">HYPERLINK("https://redcat-toys.ru/api/getInfo/image/9d9a4db0-10fa-11ee-a23b-00155d82e902")</f>
        <v>https://redcat-toys.ru/api/getInfo/image/9d9a4db0-10fa-11ee-a23b-00155d82e902</v>
      </c>
      <c r="X2387" s="20"/>
      <c r="Y2387" s="30" t="n">
        <v>1</v>
      </c>
      <c r="Z2387" s="20" t="s">
        <v>36</v>
      </c>
      <c r="AA2387" s="20" t="s">
        <v>2932</v>
      </c>
    </row>
    <row r="2388" customFormat="false" ht="21" hidden="false" customHeight="true" outlineLevel="4" collapsed="false">
      <c r="B2388" s="40" t="n">
        <v>2020</v>
      </c>
      <c r="C2388" s="20" t="s">
        <v>8754</v>
      </c>
      <c r="D2388" s="20" t="s">
        <v>8755</v>
      </c>
      <c r="E2388" s="20"/>
      <c r="F2388" s="20"/>
      <c r="G2388" s="20"/>
      <c r="H2388" s="21" t="s">
        <v>8756</v>
      </c>
      <c r="I2388" s="22"/>
      <c r="J2388" s="23" t="n">
        <v>24</v>
      </c>
      <c r="K2388" s="22"/>
      <c r="L2388" s="22" t="s">
        <v>46</v>
      </c>
      <c r="M2388" s="19" t="n">
        <v>1</v>
      </c>
      <c r="N2388" s="36" t="n">
        <f aca="false">1338.86*(1-Q3/100)</f>
        <v>1338.86</v>
      </c>
      <c r="O2388" s="25"/>
      <c r="P2388" s="22" t="n">
        <f aca="false">N2388*O2388</f>
        <v>0</v>
      </c>
      <c r="Q2388" s="31" t="n">
        <f aca="false">0.57*O2388</f>
        <v>0</v>
      </c>
      <c r="R2388" s="27" t="n">
        <f aca="false">0.00252*O2388</f>
        <v>0</v>
      </c>
      <c r="S2388" s="28"/>
      <c r="T2388" s="29" t="s">
        <v>8757</v>
      </c>
      <c r="U2388" s="29" t="s">
        <v>34</v>
      </c>
      <c r="V2388" s="20"/>
      <c r="W2388" s="20" t="str">
        <f aca="false">HYPERLINK("https://redcat-toys.ru/api/getInfo/image/dc4d9b51-10fd-11ee-a23b-00155d82e902")</f>
        <v>https://redcat-toys.ru/api/getInfo/image/dc4d9b51-10fd-11ee-a23b-00155d82e902</v>
      </c>
      <c r="X2388" s="20"/>
      <c r="Y2388" s="30" t="n">
        <v>1</v>
      </c>
      <c r="Z2388" s="20" t="s">
        <v>36</v>
      </c>
      <c r="AA2388" s="20" t="s">
        <v>2932</v>
      </c>
    </row>
    <row r="2389" customFormat="false" ht="21" hidden="false" customHeight="true" outlineLevel="4" collapsed="false">
      <c r="B2389" s="40" t="n">
        <v>2021</v>
      </c>
      <c r="C2389" s="20" t="s">
        <v>8758</v>
      </c>
      <c r="D2389" s="20" t="s">
        <v>8759</v>
      </c>
      <c r="E2389" s="20"/>
      <c r="F2389" s="20"/>
      <c r="G2389" s="20"/>
      <c r="H2389" s="21" t="s">
        <v>8760</v>
      </c>
      <c r="I2389" s="22"/>
      <c r="J2389" s="23" t="n">
        <v>36</v>
      </c>
      <c r="K2389" s="22"/>
      <c r="L2389" s="22" t="s">
        <v>46</v>
      </c>
      <c r="M2389" s="19" t="n">
        <v>1</v>
      </c>
      <c r="N2389" s="36" t="n">
        <f aca="false">1122.92*(1-Q3/100)</f>
        <v>1122.92</v>
      </c>
      <c r="O2389" s="25"/>
      <c r="P2389" s="22" t="n">
        <f aca="false">N2389*O2389</f>
        <v>0</v>
      </c>
      <c r="Q2389" s="26" t="n">
        <f aca="false">0.315*O2389</f>
        <v>0</v>
      </c>
      <c r="R2389" s="27" t="n">
        <f aca="false">0.00134*O2389</f>
        <v>0</v>
      </c>
      <c r="S2389" s="28"/>
      <c r="T2389" s="29" t="s">
        <v>8761</v>
      </c>
      <c r="U2389" s="29" t="s">
        <v>34</v>
      </c>
      <c r="V2389" s="20"/>
      <c r="W2389" s="20" t="str">
        <f aca="false">HYPERLINK("https://redcat-toys.ru/api/getInfo/image/1c0da345-10fc-11ee-a23b-00155d82e902")</f>
        <v>https://redcat-toys.ru/api/getInfo/image/1c0da345-10fc-11ee-a23b-00155d82e902</v>
      </c>
      <c r="X2389" s="20"/>
      <c r="Y2389" s="30" t="n">
        <v>1</v>
      </c>
      <c r="Z2389" s="20" t="s">
        <v>36</v>
      </c>
      <c r="AA2389" s="20" t="s">
        <v>2932</v>
      </c>
    </row>
    <row r="2390" customFormat="false" ht="21" hidden="false" customHeight="true" outlineLevel="4" collapsed="false">
      <c r="B2390" s="40" t="n">
        <v>2022</v>
      </c>
      <c r="C2390" s="20" t="s">
        <v>8762</v>
      </c>
      <c r="D2390" s="20" t="s">
        <v>8763</v>
      </c>
      <c r="E2390" s="20"/>
      <c r="F2390" s="20"/>
      <c r="G2390" s="20"/>
      <c r="H2390" s="21" t="s">
        <v>8764</v>
      </c>
      <c r="I2390" s="22"/>
      <c r="J2390" s="23" t="n">
        <v>24</v>
      </c>
      <c r="K2390" s="22"/>
      <c r="L2390" s="22" t="s">
        <v>46</v>
      </c>
      <c r="M2390" s="19" t="n">
        <v>1</v>
      </c>
      <c r="N2390" s="36" t="n">
        <f aca="false">1410.84*(1-Q3/100)</f>
        <v>1410.84</v>
      </c>
      <c r="O2390" s="25"/>
      <c r="P2390" s="22" t="n">
        <f aca="false">N2390*O2390</f>
        <v>0</v>
      </c>
      <c r="Q2390" s="26" t="n">
        <f aca="false">0.376*O2390</f>
        <v>0</v>
      </c>
      <c r="R2390" s="27" t="n">
        <f aca="false">0.00197*O2390</f>
        <v>0</v>
      </c>
      <c r="S2390" s="28"/>
      <c r="T2390" s="29" t="s">
        <v>8765</v>
      </c>
      <c r="U2390" s="29" t="s">
        <v>34</v>
      </c>
      <c r="V2390" s="20"/>
      <c r="W2390" s="20" t="str">
        <f aca="false">HYPERLINK("https://redcat-toys.ru/api/getInfo/image/94f2ddeb-10fe-11ee-a23b-00155d82e902")</f>
        <v>https://redcat-toys.ru/api/getInfo/image/94f2ddeb-10fe-11ee-a23b-00155d82e902</v>
      </c>
      <c r="X2390" s="20"/>
      <c r="Y2390" s="30" t="n">
        <v>1</v>
      </c>
      <c r="Z2390" s="20" t="s">
        <v>36</v>
      </c>
      <c r="AA2390" s="20" t="s">
        <v>2932</v>
      </c>
    </row>
    <row r="2391" customFormat="false" ht="23.1" hidden="false" customHeight="true" outlineLevel="3" collapsed="false">
      <c r="B2391" s="18" t="s">
        <v>8766</v>
      </c>
      <c r="C2391" s="18"/>
      <c r="D2391" s="18"/>
      <c r="E2391" s="18"/>
      <c r="F2391" s="18"/>
      <c r="G2391" s="18"/>
    </row>
    <row r="2392" customFormat="false" ht="21" hidden="false" customHeight="true" outlineLevel="4" collapsed="false">
      <c r="B2392" s="40" t="n">
        <v>2023</v>
      </c>
      <c r="C2392" s="20" t="s">
        <v>8767</v>
      </c>
      <c r="D2392" s="20" t="s">
        <v>8768</v>
      </c>
      <c r="E2392" s="20"/>
      <c r="F2392" s="20"/>
      <c r="G2392" s="20"/>
      <c r="H2392" s="21" t="s">
        <v>8769</v>
      </c>
      <c r="I2392" s="22"/>
      <c r="J2392" s="23" t="n">
        <v>12</v>
      </c>
      <c r="K2392" s="22"/>
      <c r="L2392" s="23" t="n">
        <v>237</v>
      </c>
      <c r="M2392" s="19" t="n">
        <v>1</v>
      </c>
      <c r="N2392" s="24" t="n">
        <f aca="false">315*(1-Q3/100)</f>
        <v>315</v>
      </c>
      <c r="O2392" s="25"/>
      <c r="P2392" s="22" t="n">
        <f aca="false">N2392*O2392</f>
        <v>0</v>
      </c>
      <c r="Q2392" s="31" t="n">
        <f aca="false">0.25*O2392</f>
        <v>0</v>
      </c>
      <c r="R2392" s="27" t="n">
        <f aca="false">0.00094*O2392</f>
        <v>0</v>
      </c>
      <c r="S2392" s="28"/>
      <c r="T2392" s="29" t="s">
        <v>8770</v>
      </c>
      <c r="U2392" s="29" t="s">
        <v>34</v>
      </c>
      <c r="V2392" s="20" t="s">
        <v>8771</v>
      </c>
      <c r="W2392" s="20" t="str">
        <f aca="false">HYPERLINK("https://redcat-toys.ru/api/getInfo/image/d26c5727-7fd0-11ea-a246-ac1f6b442184")</f>
        <v>https://redcat-toys.ru/api/getInfo/image/d26c5727-7fd0-11ea-a246-ac1f6b442184</v>
      </c>
      <c r="X2392" s="20" t="s">
        <v>2445</v>
      </c>
      <c r="Y2392" s="30" t="n">
        <v>1</v>
      </c>
      <c r="Z2392" s="20" t="s">
        <v>255</v>
      </c>
      <c r="AA2392" s="20" t="s">
        <v>2932</v>
      </c>
    </row>
    <row r="2393" customFormat="false" ht="21" hidden="false" customHeight="true" outlineLevel="4" collapsed="false">
      <c r="B2393" s="40" t="n">
        <v>2024</v>
      </c>
      <c r="C2393" s="20" t="s">
        <v>8772</v>
      </c>
      <c r="D2393" s="20" t="s">
        <v>8773</v>
      </c>
      <c r="E2393" s="20"/>
      <c r="F2393" s="20"/>
      <c r="G2393" s="20"/>
      <c r="H2393" s="21" t="s">
        <v>8774</v>
      </c>
      <c r="I2393" s="22"/>
      <c r="J2393" s="23" t="n">
        <v>12</v>
      </c>
      <c r="K2393" s="22"/>
      <c r="L2393" s="22" t="s">
        <v>46</v>
      </c>
      <c r="M2393" s="19" t="n">
        <v>1</v>
      </c>
      <c r="N2393" s="24" t="n">
        <f aca="false">315*(1-Q3/100)</f>
        <v>315</v>
      </c>
      <c r="O2393" s="25"/>
      <c r="P2393" s="22" t="n">
        <f aca="false">N2393*O2393</f>
        <v>0</v>
      </c>
      <c r="Q2393" s="31" t="n">
        <f aca="false">0.25*O2393</f>
        <v>0</v>
      </c>
      <c r="R2393" s="27" t="n">
        <f aca="false">0.00094*O2393</f>
        <v>0</v>
      </c>
      <c r="S2393" s="28"/>
      <c r="T2393" s="29" t="s">
        <v>8775</v>
      </c>
      <c r="U2393" s="29" t="s">
        <v>34</v>
      </c>
      <c r="V2393" s="20" t="s">
        <v>8776</v>
      </c>
      <c r="W2393" s="20" t="str">
        <f aca="false">HYPERLINK("https://redcat-toys.ru/api/getInfo/image/3790036c-7fd2-11ea-a246-ac1f6b442184")</f>
        <v>https://redcat-toys.ru/api/getInfo/image/3790036c-7fd2-11ea-a246-ac1f6b442184</v>
      </c>
      <c r="X2393" s="20" t="s">
        <v>2445</v>
      </c>
      <c r="Y2393" s="30" t="n">
        <v>1</v>
      </c>
      <c r="Z2393" s="20" t="s">
        <v>255</v>
      </c>
      <c r="AA2393" s="20" t="s">
        <v>2932</v>
      </c>
    </row>
    <row r="2394" customFormat="false" ht="21" hidden="false" customHeight="true" outlineLevel="4" collapsed="false">
      <c r="B2394" s="40" t="n">
        <v>2025</v>
      </c>
      <c r="C2394" s="20" t="s">
        <v>8777</v>
      </c>
      <c r="D2394" s="20" t="s">
        <v>8778</v>
      </c>
      <c r="E2394" s="20"/>
      <c r="F2394" s="20"/>
      <c r="G2394" s="20"/>
      <c r="H2394" s="21" t="s">
        <v>8779</v>
      </c>
      <c r="I2394" s="22"/>
      <c r="J2394" s="23" t="n">
        <v>12</v>
      </c>
      <c r="K2394" s="22"/>
      <c r="L2394" s="22" t="s">
        <v>46</v>
      </c>
      <c r="M2394" s="19" t="n">
        <v>1</v>
      </c>
      <c r="N2394" s="24" t="n">
        <f aca="false">315*(1-Q3/100)</f>
        <v>315</v>
      </c>
      <c r="O2394" s="25"/>
      <c r="P2394" s="22" t="n">
        <f aca="false">N2394*O2394</f>
        <v>0</v>
      </c>
      <c r="Q2394" s="31" t="n">
        <f aca="false">0.25*O2394</f>
        <v>0</v>
      </c>
      <c r="R2394" s="27" t="n">
        <f aca="false">0.00094*O2394</f>
        <v>0</v>
      </c>
      <c r="S2394" s="28"/>
      <c r="T2394" s="29" t="s">
        <v>8780</v>
      </c>
      <c r="U2394" s="29" t="s">
        <v>34</v>
      </c>
      <c r="V2394" s="20" t="s">
        <v>8781</v>
      </c>
      <c r="W2394" s="20" t="str">
        <f aca="false">HYPERLINK("https://redcat-toys.ru/api/getInfo/image/4907ea7f-234d-11eb-a25d-ac1f6b442184")</f>
        <v>https://redcat-toys.ru/api/getInfo/image/4907ea7f-234d-11eb-a25d-ac1f6b442184</v>
      </c>
      <c r="X2394" s="20" t="s">
        <v>2445</v>
      </c>
      <c r="Y2394" s="30" t="n">
        <v>1</v>
      </c>
      <c r="Z2394" s="20" t="s">
        <v>255</v>
      </c>
      <c r="AA2394" s="20" t="s">
        <v>2932</v>
      </c>
    </row>
    <row r="2395" customFormat="false" ht="21" hidden="false" customHeight="true" outlineLevel="4" collapsed="false">
      <c r="B2395" s="40" t="n">
        <v>2026</v>
      </c>
      <c r="C2395" s="20" t="s">
        <v>8782</v>
      </c>
      <c r="D2395" s="20" t="s">
        <v>8783</v>
      </c>
      <c r="E2395" s="20"/>
      <c r="F2395" s="20"/>
      <c r="G2395" s="20"/>
      <c r="H2395" s="21" t="s">
        <v>8784</v>
      </c>
      <c r="I2395" s="22"/>
      <c r="J2395" s="23" t="n">
        <v>12</v>
      </c>
      <c r="K2395" s="22"/>
      <c r="L2395" s="22" t="s">
        <v>46</v>
      </c>
      <c r="M2395" s="19" t="n">
        <v>1</v>
      </c>
      <c r="N2395" s="24" t="n">
        <f aca="false">315*(1-Q3/100)</f>
        <v>315</v>
      </c>
      <c r="O2395" s="25"/>
      <c r="P2395" s="22" t="n">
        <f aca="false">N2395*O2395</f>
        <v>0</v>
      </c>
      <c r="Q2395" s="31" t="n">
        <f aca="false">0.25*O2395</f>
        <v>0</v>
      </c>
      <c r="R2395" s="27" t="n">
        <f aca="false">0.00094*O2395</f>
        <v>0</v>
      </c>
      <c r="S2395" s="28"/>
      <c r="T2395" s="29" t="s">
        <v>8785</v>
      </c>
      <c r="U2395" s="29" t="s">
        <v>34</v>
      </c>
      <c r="V2395" s="20" t="s">
        <v>8786</v>
      </c>
      <c r="W2395" s="20" t="str">
        <f aca="false">HYPERLINK("https://redcat-toys.ru/api/getInfo/image/736b9417-234c-11eb-a25d-ac1f6b442184")</f>
        <v>https://redcat-toys.ru/api/getInfo/image/736b9417-234c-11eb-a25d-ac1f6b442184</v>
      </c>
      <c r="X2395" s="20" t="s">
        <v>2445</v>
      </c>
      <c r="Y2395" s="30" t="n">
        <v>1</v>
      </c>
      <c r="Z2395" s="20" t="s">
        <v>255</v>
      </c>
      <c r="AA2395" s="20" t="s">
        <v>2932</v>
      </c>
    </row>
    <row r="2396" customFormat="false" ht="21" hidden="false" customHeight="true" outlineLevel="4" collapsed="false">
      <c r="B2396" s="40" t="n">
        <v>2027</v>
      </c>
      <c r="C2396" s="20" t="s">
        <v>8787</v>
      </c>
      <c r="D2396" s="20" t="s">
        <v>8788</v>
      </c>
      <c r="E2396" s="20"/>
      <c r="F2396" s="20"/>
      <c r="G2396" s="20"/>
      <c r="H2396" s="21" t="s">
        <v>8789</v>
      </c>
      <c r="I2396" s="22"/>
      <c r="J2396" s="23" t="n">
        <v>12</v>
      </c>
      <c r="K2396" s="22"/>
      <c r="L2396" s="22" t="s">
        <v>46</v>
      </c>
      <c r="M2396" s="19" t="n">
        <v>1</v>
      </c>
      <c r="N2396" s="24" t="n">
        <f aca="false">385*(1-Q3/100)</f>
        <v>385</v>
      </c>
      <c r="O2396" s="25"/>
      <c r="P2396" s="22" t="n">
        <f aca="false">N2396*O2396</f>
        <v>0</v>
      </c>
      <c r="Q2396" s="31" t="n">
        <f aca="false">0.38*O2396</f>
        <v>0</v>
      </c>
      <c r="R2396" s="27" t="n">
        <f aca="false">0.00213*O2396</f>
        <v>0</v>
      </c>
      <c r="S2396" s="28"/>
      <c r="T2396" s="29" t="s">
        <v>8790</v>
      </c>
      <c r="U2396" s="29" t="s">
        <v>34</v>
      </c>
      <c r="V2396" s="20" t="s">
        <v>8791</v>
      </c>
      <c r="W2396" s="20" t="str">
        <f aca="false">HYPERLINK("https://redcat-toys.ru/api/getInfo/image/382a6c30-ab25-11ea-a248-ac1f6b442184")</f>
        <v>https://redcat-toys.ru/api/getInfo/image/382a6c30-ab25-11ea-a248-ac1f6b442184</v>
      </c>
      <c r="X2396" s="20" t="s">
        <v>2445</v>
      </c>
      <c r="Y2396" s="30" t="n">
        <v>1</v>
      </c>
      <c r="Z2396" s="20" t="s">
        <v>255</v>
      </c>
      <c r="AA2396" s="20" t="s">
        <v>2932</v>
      </c>
    </row>
    <row r="2397" customFormat="false" ht="21" hidden="false" customHeight="true" outlineLevel="4" collapsed="false">
      <c r="B2397" s="40" t="n">
        <v>2028</v>
      </c>
      <c r="C2397" s="20" t="s">
        <v>8792</v>
      </c>
      <c r="D2397" s="20" t="s">
        <v>8793</v>
      </c>
      <c r="E2397" s="20"/>
      <c r="F2397" s="20"/>
      <c r="G2397" s="20"/>
      <c r="H2397" s="21" t="s">
        <v>8794</v>
      </c>
      <c r="I2397" s="22"/>
      <c r="J2397" s="23" t="n">
        <v>12</v>
      </c>
      <c r="K2397" s="22"/>
      <c r="L2397" s="22" t="s">
        <v>46</v>
      </c>
      <c r="M2397" s="19" t="n">
        <v>1</v>
      </c>
      <c r="N2397" s="24" t="n">
        <f aca="false">385*(1-Q3/100)</f>
        <v>385</v>
      </c>
      <c r="O2397" s="25"/>
      <c r="P2397" s="22" t="n">
        <f aca="false">N2397*O2397</f>
        <v>0</v>
      </c>
      <c r="Q2397" s="31" t="n">
        <f aca="false">0.38*O2397</f>
        <v>0</v>
      </c>
      <c r="R2397" s="27" t="n">
        <f aca="false">0.00213*O2397</f>
        <v>0</v>
      </c>
      <c r="S2397" s="28"/>
      <c r="T2397" s="29" t="s">
        <v>8795</v>
      </c>
      <c r="U2397" s="29" t="s">
        <v>34</v>
      </c>
      <c r="V2397" s="20" t="s">
        <v>8796</v>
      </c>
      <c r="W2397" s="20" t="str">
        <f aca="false">HYPERLINK("https://redcat-toys.ru/api/getInfo/image/f665b375-ab25-11ea-a248-ac1f6b442184")</f>
        <v>https://redcat-toys.ru/api/getInfo/image/f665b375-ab25-11ea-a248-ac1f6b442184</v>
      </c>
      <c r="X2397" s="20" t="s">
        <v>2445</v>
      </c>
      <c r="Y2397" s="30" t="n">
        <v>1</v>
      </c>
      <c r="Z2397" s="20" t="s">
        <v>255</v>
      </c>
      <c r="AA2397" s="20" t="s">
        <v>2932</v>
      </c>
    </row>
    <row r="2398" customFormat="false" ht="21" hidden="false" customHeight="true" outlineLevel="4" collapsed="false">
      <c r="B2398" s="40" t="n">
        <v>2029</v>
      </c>
      <c r="C2398" s="20" t="s">
        <v>8797</v>
      </c>
      <c r="D2398" s="20" t="s">
        <v>8798</v>
      </c>
      <c r="E2398" s="20"/>
      <c r="F2398" s="20"/>
      <c r="G2398" s="20"/>
      <c r="H2398" s="21" t="s">
        <v>8799</v>
      </c>
      <c r="I2398" s="22"/>
      <c r="J2398" s="23" t="n">
        <v>12</v>
      </c>
      <c r="K2398" s="22"/>
      <c r="L2398" s="23" t="n">
        <v>163</v>
      </c>
      <c r="M2398" s="19" t="n">
        <v>1</v>
      </c>
      <c r="N2398" s="24" t="n">
        <f aca="false">385*(1-Q3/100)</f>
        <v>385</v>
      </c>
      <c r="O2398" s="25"/>
      <c r="P2398" s="22" t="n">
        <f aca="false">N2398*O2398</f>
        <v>0</v>
      </c>
      <c r="Q2398" s="31" t="n">
        <f aca="false">0.38*O2398</f>
        <v>0</v>
      </c>
      <c r="R2398" s="27" t="n">
        <f aca="false">0.00213*O2398</f>
        <v>0</v>
      </c>
      <c r="S2398" s="28"/>
      <c r="T2398" s="29" t="s">
        <v>8800</v>
      </c>
      <c r="U2398" s="29" t="s">
        <v>34</v>
      </c>
      <c r="V2398" s="20" t="s">
        <v>8801</v>
      </c>
      <c r="W2398" s="20" t="str">
        <f aca="false">HYPERLINK("https://redcat-toys.ru/api/getInfo/image/f65309c3-ab24-11ea-a248-ac1f6b442184")</f>
        <v>https://redcat-toys.ru/api/getInfo/image/f65309c3-ab24-11ea-a248-ac1f6b442184</v>
      </c>
      <c r="X2398" s="20" t="s">
        <v>2445</v>
      </c>
      <c r="Y2398" s="30" t="n">
        <v>1</v>
      </c>
      <c r="Z2398" s="20" t="s">
        <v>255</v>
      </c>
      <c r="AA2398" s="20" t="s">
        <v>2932</v>
      </c>
    </row>
    <row r="2399" customFormat="false" ht="21" hidden="false" customHeight="true" outlineLevel="4" collapsed="false">
      <c r="B2399" s="40" t="n">
        <v>2030</v>
      </c>
      <c r="C2399" s="20" t="s">
        <v>8802</v>
      </c>
      <c r="D2399" s="20" t="s">
        <v>8803</v>
      </c>
      <c r="E2399" s="20"/>
      <c r="F2399" s="20"/>
      <c r="G2399" s="20"/>
      <c r="H2399" s="21" t="s">
        <v>8804</v>
      </c>
      <c r="I2399" s="22"/>
      <c r="J2399" s="23" t="n">
        <v>12</v>
      </c>
      <c r="K2399" s="22"/>
      <c r="L2399" s="23" t="n">
        <v>253</v>
      </c>
      <c r="M2399" s="19" t="n">
        <v>1</v>
      </c>
      <c r="N2399" s="24" t="n">
        <f aca="false">275*(1-Q3/100)</f>
        <v>275</v>
      </c>
      <c r="O2399" s="25"/>
      <c r="P2399" s="22" t="n">
        <f aca="false">N2399*O2399</f>
        <v>0</v>
      </c>
      <c r="Q2399" s="26" t="n">
        <f aca="false">0.172*O2399</f>
        <v>0</v>
      </c>
      <c r="R2399" s="27" t="n">
        <f aca="false">0.00211*O2399</f>
        <v>0</v>
      </c>
      <c r="S2399" s="28"/>
      <c r="T2399" s="29" t="s">
        <v>8805</v>
      </c>
      <c r="U2399" s="29" t="s">
        <v>34</v>
      </c>
      <c r="V2399" s="20" t="s">
        <v>8806</v>
      </c>
      <c r="W2399" s="20" t="str">
        <f aca="false">HYPERLINK("https://redcat-toys.ru/api/getInfo/image/fdc8da9c-5709-11eb-a26d-ac1f6b442184")</f>
        <v>https://redcat-toys.ru/api/getInfo/image/fdc8da9c-5709-11eb-a26d-ac1f6b442184</v>
      </c>
      <c r="X2399" s="20" t="s">
        <v>2445</v>
      </c>
      <c r="Y2399" s="30" t="n">
        <v>1</v>
      </c>
      <c r="Z2399" s="20" t="s">
        <v>255</v>
      </c>
      <c r="AA2399" s="20" t="s">
        <v>2932</v>
      </c>
    </row>
    <row r="2400" customFormat="false" ht="23.1" hidden="false" customHeight="true" outlineLevel="3" collapsed="false">
      <c r="B2400" s="18" t="s">
        <v>8807</v>
      </c>
      <c r="C2400" s="18"/>
      <c r="D2400" s="18"/>
      <c r="E2400" s="18"/>
      <c r="F2400" s="18"/>
      <c r="G2400" s="18"/>
    </row>
    <row r="2401" customFormat="false" ht="21" hidden="false" customHeight="true" outlineLevel="4" collapsed="false">
      <c r="B2401" s="40" t="n">
        <v>2031</v>
      </c>
      <c r="C2401" s="20" t="s">
        <v>8808</v>
      </c>
      <c r="D2401" s="20" t="s">
        <v>8809</v>
      </c>
      <c r="E2401" s="20"/>
      <c r="F2401" s="20"/>
      <c r="G2401" s="20"/>
      <c r="H2401" s="21" t="s">
        <v>8810</v>
      </c>
      <c r="I2401" s="22"/>
      <c r="J2401" s="23" t="n">
        <v>12</v>
      </c>
      <c r="K2401" s="22"/>
      <c r="L2401" s="22" t="s">
        <v>46</v>
      </c>
      <c r="M2401" s="19" t="n">
        <v>1</v>
      </c>
      <c r="N2401" s="24" t="n">
        <f aca="false">320*(1-Q3/100)</f>
        <v>320</v>
      </c>
      <c r="O2401" s="25"/>
      <c r="P2401" s="22" t="n">
        <f aca="false">N2401*O2401</f>
        <v>0</v>
      </c>
      <c r="Q2401" s="26" t="n">
        <f aca="false">0.192*O2401</f>
        <v>0</v>
      </c>
      <c r="R2401" s="27" t="n">
        <f aca="false">0.00042*O2401</f>
        <v>0</v>
      </c>
      <c r="S2401" s="28"/>
      <c r="T2401" s="29" t="s">
        <v>8811</v>
      </c>
      <c r="U2401" s="29" t="s">
        <v>34</v>
      </c>
      <c r="V2401" s="20" t="s">
        <v>8812</v>
      </c>
      <c r="W2401" s="20" t="str">
        <f aca="false">HYPERLINK("https://redcat-toys.ru/api/getInfo/image/66c39e43-5fd7-11eb-a26d-ac1f6b442184")</f>
        <v>https://redcat-toys.ru/api/getInfo/image/66c39e43-5fd7-11eb-a26d-ac1f6b442184</v>
      </c>
      <c r="X2401" s="20" t="s">
        <v>2445</v>
      </c>
      <c r="Y2401" s="30" t="n">
        <v>1</v>
      </c>
      <c r="Z2401" s="20" t="s">
        <v>255</v>
      </c>
      <c r="AA2401" s="20" t="s">
        <v>2932</v>
      </c>
    </row>
    <row r="2402" customFormat="false" ht="21" hidden="false" customHeight="true" outlineLevel="4" collapsed="false">
      <c r="B2402" s="40" t="n">
        <v>2032</v>
      </c>
      <c r="C2402" s="20" t="s">
        <v>8813</v>
      </c>
      <c r="D2402" s="20" t="s">
        <v>8814</v>
      </c>
      <c r="E2402" s="20"/>
      <c r="F2402" s="20"/>
      <c r="G2402" s="20"/>
      <c r="H2402" s="21" t="s">
        <v>8815</v>
      </c>
      <c r="I2402" s="22"/>
      <c r="J2402" s="23" t="n">
        <v>12</v>
      </c>
      <c r="K2402" s="22"/>
      <c r="L2402" s="22" t="s">
        <v>46</v>
      </c>
      <c r="M2402" s="19" t="n">
        <v>1</v>
      </c>
      <c r="N2402" s="24" t="n">
        <f aca="false">198*(1-Q3/100)</f>
        <v>198</v>
      </c>
      <c r="O2402" s="25"/>
      <c r="P2402" s="22" t="n">
        <f aca="false">N2402*O2402</f>
        <v>0</v>
      </c>
      <c r="Q2402" s="26" t="n">
        <f aca="false">0.257*O2402</f>
        <v>0</v>
      </c>
      <c r="R2402" s="32" t="n">
        <f aca="false">0.0022*O2402</f>
        <v>0</v>
      </c>
      <c r="S2402" s="28"/>
      <c r="T2402" s="29" t="s">
        <v>8816</v>
      </c>
      <c r="U2402" s="29" t="s">
        <v>34</v>
      </c>
      <c r="V2402" s="20" t="s">
        <v>8817</v>
      </c>
      <c r="W2402" s="20" t="str">
        <f aca="false">HYPERLINK("https://redcat-toys.ru/api/getInfo/image/93e06278-dd9e-11eb-a209-ac1f6b442185")</f>
        <v>https://redcat-toys.ru/api/getInfo/image/93e06278-dd9e-11eb-a209-ac1f6b442185</v>
      </c>
      <c r="X2402" s="20" t="s">
        <v>2445</v>
      </c>
      <c r="Y2402" s="30" t="n">
        <v>1</v>
      </c>
      <c r="Z2402" s="20" t="s">
        <v>255</v>
      </c>
      <c r="AA2402" s="20" t="s">
        <v>2932</v>
      </c>
    </row>
    <row r="2403" customFormat="false" ht="21" hidden="false" customHeight="true" outlineLevel="4" collapsed="false">
      <c r="B2403" s="40" t="n">
        <v>2033</v>
      </c>
      <c r="C2403" s="20" t="s">
        <v>8818</v>
      </c>
      <c r="D2403" s="20" t="s">
        <v>8819</v>
      </c>
      <c r="E2403" s="20"/>
      <c r="F2403" s="20"/>
      <c r="G2403" s="20"/>
      <c r="H2403" s="21" t="s">
        <v>8820</v>
      </c>
      <c r="I2403" s="22"/>
      <c r="J2403" s="23" t="n">
        <v>12</v>
      </c>
      <c r="K2403" s="22"/>
      <c r="L2403" s="22" t="s">
        <v>46</v>
      </c>
      <c r="M2403" s="19" t="n">
        <v>1</v>
      </c>
      <c r="N2403" s="24" t="n">
        <f aca="false">198*(1-Q3/100)</f>
        <v>198</v>
      </c>
      <c r="O2403" s="25"/>
      <c r="P2403" s="22" t="n">
        <f aca="false">N2403*O2403</f>
        <v>0</v>
      </c>
      <c r="Q2403" s="26" t="n">
        <f aca="false">0.253*O2403</f>
        <v>0</v>
      </c>
      <c r="R2403" s="27" t="n">
        <f aca="false">0.00226*O2403</f>
        <v>0</v>
      </c>
      <c r="S2403" s="28"/>
      <c r="T2403" s="29" t="s">
        <v>8821</v>
      </c>
      <c r="U2403" s="29" t="s">
        <v>34</v>
      </c>
      <c r="V2403" s="20" t="s">
        <v>8822</v>
      </c>
      <c r="W2403" s="20" t="str">
        <f aca="false">HYPERLINK("https://redcat-toys.ru/api/getInfo/image/50eca512-dd9e-11eb-a209-ac1f6b442185")</f>
        <v>https://redcat-toys.ru/api/getInfo/image/50eca512-dd9e-11eb-a209-ac1f6b442185</v>
      </c>
      <c r="X2403" s="20" t="s">
        <v>2445</v>
      </c>
      <c r="Y2403" s="30" t="n">
        <v>1</v>
      </c>
      <c r="Z2403" s="20" t="s">
        <v>255</v>
      </c>
      <c r="AA2403" s="20" t="s">
        <v>2932</v>
      </c>
    </row>
    <row r="2404" customFormat="false" ht="21" hidden="false" customHeight="true" outlineLevel="4" collapsed="false">
      <c r="B2404" s="40" t="n">
        <v>2034</v>
      </c>
      <c r="C2404" s="20" t="s">
        <v>8823</v>
      </c>
      <c r="D2404" s="20" t="s">
        <v>8824</v>
      </c>
      <c r="E2404" s="20"/>
      <c r="F2404" s="20"/>
      <c r="G2404" s="20"/>
      <c r="H2404" s="21" t="s">
        <v>8825</v>
      </c>
      <c r="I2404" s="22"/>
      <c r="J2404" s="23" t="n">
        <v>12</v>
      </c>
      <c r="K2404" s="22"/>
      <c r="L2404" s="22" t="s">
        <v>46</v>
      </c>
      <c r="M2404" s="19" t="n">
        <v>1</v>
      </c>
      <c r="N2404" s="24" t="n">
        <f aca="false">198*(1-Q3/100)</f>
        <v>198</v>
      </c>
      <c r="O2404" s="25"/>
      <c r="P2404" s="22" t="n">
        <f aca="false">N2404*O2404</f>
        <v>0</v>
      </c>
      <c r="Q2404" s="26" t="n">
        <f aca="false">0.254*O2404</f>
        <v>0</v>
      </c>
      <c r="R2404" s="27" t="n">
        <f aca="false">0.00223*O2404</f>
        <v>0</v>
      </c>
      <c r="S2404" s="28"/>
      <c r="T2404" s="29" t="s">
        <v>8826</v>
      </c>
      <c r="U2404" s="29" t="s">
        <v>34</v>
      </c>
      <c r="V2404" s="20" t="s">
        <v>8827</v>
      </c>
      <c r="W2404" s="20" t="str">
        <f aca="false">HYPERLINK("https://redcat-toys.ru/api/getInfo/image/2e36b41f-dd9f-11eb-a209-ac1f6b442185")</f>
        <v>https://redcat-toys.ru/api/getInfo/image/2e36b41f-dd9f-11eb-a209-ac1f6b442185</v>
      </c>
      <c r="X2404" s="20" t="s">
        <v>2445</v>
      </c>
      <c r="Y2404" s="30" t="n">
        <v>1</v>
      </c>
      <c r="Z2404" s="20" t="s">
        <v>255</v>
      </c>
      <c r="AA2404" s="20" t="s">
        <v>2932</v>
      </c>
    </row>
    <row r="2405" customFormat="false" ht="21" hidden="false" customHeight="true" outlineLevel="4" collapsed="false">
      <c r="B2405" s="40" t="n">
        <v>2035</v>
      </c>
      <c r="C2405" s="20" t="s">
        <v>8828</v>
      </c>
      <c r="D2405" s="20" t="s">
        <v>8829</v>
      </c>
      <c r="E2405" s="20"/>
      <c r="F2405" s="20"/>
      <c r="G2405" s="20"/>
      <c r="H2405" s="21" t="s">
        <v>8830</v>
      </c>
      <c r="I2405" s="22"/>
      <c r="J2405" s="23" t="n">
        <v>12</v>
      </c>
      <c r="K2405" s="22"/>
      <c r="L2405" s="22" t="s">
        <v>46</v>
      </c>
      <c r="M2405" s="19" t="n">
        <v>1</v>
      </c>
      <c r="N2405" s="24" t="n">
        <f aca="false">198*(1-Q3/100)</f>
        <v>198</v>
      </c>
      <c r="O2405" s="25"/>
      <c r="P2405" s="22" t="n">
        <f aca="false">N2405*O2405</f>
        <v>0</v>
      </c>
      <c r="Q2405" s="26" t="n">
        <f aca="false">0.259*O2405</f>
        <v>0</v>
      </c>
      <c r="R2405" s="27" t="n">
        <f aca="false">0.00218*O2405</f>
        <v>0</v>
      </c>
      <c r="S2405" s="28"/>
      <c r="T2405" s="29" t="s">
        <v>8831</v>
      </c>
      <c r="U2405" s="29" t="s">
        <v>34</v>
      </c>
      <c r="V2405" s="20" t="s">
        <v>8832</v>
      </c>
      <c r="W2405" s="20" t="str">
        <f aca="false">HYPERLINK("https://redcat-toys.ru/api/getInfo/image/a269f0d2-dd9f-11eb-a209-ac1f6b442185")</f>
        <v>https://redcat-toys.ru/api/getInfo/image/a269f0d2-dd9f-11eb-a209-ac1f6b442185</v>
      </c>
      <c r="X2405" s="20" t="s">
        <v>2445</v>
      </c>
      <c r="Y2405" s="30" t="n">
        <v>1</v>
      </c>
      <c r="Z2405" s="20" t="s">
        <v>255</v>
      </c>
      <c r="AA2405" s="20" t="s">
        <v>2932</v>
      </c>
    </row>
    <row r="2406" customFormat="false" ht="21" hidden="false" customHeight="true" outlineLevel="4" collapsed="false">
      <c r="B2406" s="40" t="n">
        <v>2036</v>
      </c>
      <c r="C2406" s="20" t="s">
        <v>8833</v>
      </c>
      <c r="D2406" s="20" t="s">
        <v>8834</v>
      </c>
      <c r="E2406" s="20"/>
      <c r="F2406" s="20"/>
      <c r="G2406" s="20"/>
      <c r="H2406" s="21" t="s">
        <v>8835</v>
      </c>
      <c r="I2406" s="22"/>
      <c r="J2406" s="23" t="n">
        <v>8</v>
      </c>
      <c r="K2406" s="22"/>
      <c r="L2406" s="22" t="s">
        <v>46</v>
      </c>
      <c r="M2406" s="19" t="n">
        <v>1</v>
      </c>
      <c r="N2406" s="24" t="n">
        <f aca="false">350*(1-Q3/100)</f>
        <v>350</v>
      </c>
      <c r="O2406" s="25"/>
      <c r="P2406" s="22" t="n">
        <f aca="false">N2406*O2406</f>
        <v>0</v>
      </c>
      <c r="Q2406" s="31" t="n">
        <f aca="false">0.57*O2406</f>
        <v>0</v>
      </c>
      <c r="R2406" s="32" t="n">
        <f aca="false">0.0037*O2406</f>
        <v>0</v>
      </c>
      <c r="S2406" s="28"/>
      <c r="T2406" s="29" t="s">
        <v>8836</v>
      </c>
      <c r="U2406" s="29" t="s">
        <v>34</v>
      </c>
      <c r="V2406" s="20" t="s">
        <v>8837</v>
      </c>
      <c r="W2406" s="20" t="str">
        <f aca="false">HYPERLINK("https://redcat-toys.ru/api/getInfo/image/c817e417-9f1e-11ea-a248-ac1f6b442184")</f>
        <v>https://redcat-toys.ru/api/getInfo/image/c817e417-9f1e-11ea-a248-ac1f6b442184</v>
      </c>
      <c r="X2406" s="20" t="s">
        <v>2445</v>
      </c>
      <c r="Y2406" s="30" t="n">
        <v>1</v>
      </c>
      <c r="Z2406" s="20" t="s">
        <v>255</v>
      </c>
      <c r="AA2406" s="20" t="s">
        <v>2932</v>
      </c>
    </row>
    <row r="2407" customFormat="false" ht="21" hidden="false" customHeight="true" outlineLevel="4" collapsed="false">
      <c r="B2407" s="40" t="n">
        <v>2037</v>
      </c>
      <c r="C2407" s="20" t="s">
        <v>8838</v>
      </c>
      <c r="D2407" s="20" t="s">
        <v>8839</v>
      </c>
      <c r="E2407" s="20"/>
      <c r="F2407" s="20"/>
      <c r="G2407" s="20"/>
      <c r="H2407" s="21" t="s">
        <v>8840</v>
      </c>
      <c r="I2407" s="22"/>
      <c r="J2407" s="23" t="n">
        <v>8</v>
      </c>
      <c r="K2407" s="22"/>
      <c r="L2407" s="22" t="s">
        <v>46</v>
      </c>
      <c r="M2407" s="19" t="n">
        <v>1</v>
      </c>
      <c r="N2407" s="24" t="n">
        <f aca="false">350*(1-Q3/100)</f>
        <v>350</v>
      </c>
      <c r="O2407" s="25"/>
      <c r="P2407" s="22" t="n">
        <f aca="false">N2407*O2407</f>
        <v>0</v>
      </c>
      <c r="Q2407" s="31" t="n">
        <f aca="false">0.57*O2407</f>
        <v>0</v>
      </c>
      <c r="R2407" s="32" t="n">
        <f aca="false">0.0037*O2407</f>
        <v>0</v>
      </c>
      <c r="S2407" s="28"/>
      <c r="T2407" s="29" t="s">
        <v>8841</v>
      </c>
      <c r="U2407" s="29" t="s">
        <v>34</v>
      </c>
      <c r="V2407" s="20" t="s">
        <v>8842</v>
      </c>
      <c r="W2407" s="20" t="str">
        <f aca="false">HYPERLINK("https://redcat-toys.ru/api/getInfo/image/020078cd-9f21-11ea-a248-ac1f6b442184")</f>
        <v>https://redcat-toys.ru/api/getInfo/image/020078cd-9f21-11ea-a248-ac1f6b442184</v>
      </c>
      <c r="X2407" s="20" t="s">
        <v>2445</v>
      </c>
      <c r="Y2407" s="30" t="n">
        <v>1</v>
      </c>
      <c r="Z2407" s="20" t="s">
        <v>255</v>
      </c>
      <c r="AA2407" s="20" t="s">
        <v>2932</v>
      </c>
    </row>
    <row r="2408" customFormat="false" ht="21" hidden="false" customHeight="true" outlineLevel="4" collapsed="false">
      <c r="B2408" s="40" t="n">
        <v>2038</v>
      </c>
      <c r="C2408" s="20" t="s">
        <v>8843</v>
      </c>
      <c r="D2408" s="20" t="s">
        <v>8844</v>
      </c>
      <c r="E2408" s="20"/>
      <c r="F2408" s="20"/>
      <c r="G2408" s="20"/>
      <c r="H2408" s="21" t="s">
        <v>8845</v>
      </c>
      <c r="I2408" s="22"/>
      <c r="J2408" s="23" t="n">
        <v>8</v>
      </c>
      <c r="K2408" s="22"/>
      <c r="L2408" s="22" t="s">
        <v>46</v>
      </c>
      <c r="M2408" s="19" t="n">
        <v>1</v>
      </c>
      <c r="N2408" s="24" t="n">
        <f aca="false">350*(1-Q3/100)</f>
        <v>350</v>
      </c>
      <c r="O2408" s="25"/>
      <c r="P2408" s="22" t="n">
        <f aca="false">N2408*O2408</f>
        <v>0</v>
      </c>
      <c r="Q2408" s="26" t="n">
        <f aca="false">0.601*O2408</f>
        <v>0</v>
      </c>
      <c r="R2408" s="27" t="n">
        <f aca="false">0.01141*O2408</f>
        <v>0</v>
      </c>
      <c r="S2408" s="28"/>
      <c r="T2408" s="29" t="s">
        <v>8846</v>
      </c>
      <c r="U2408" s="29" t="s">
        <v>34</v>
      </c>
      <c r="V2408" s="20" t="s">
        <v>8847</v>
      </c>
      <c r="W2408" s="20" t="str">
        <f aca="false">HYPERLINK("https://redcat-toys.ru/api/getInfo/image/ac7af3c6-9f20-11ea-a248-ac1f6b442184")</f>
        <v>https://redcat-toys.ru/api/getInfo/image/ac7af3c6-9f20-11ea-a248-ac1f6b442184</v>
      </c>
      <c r="X2408" s="20" t="s">
        <v>2445</v>
      </c>
      <c r="Y2408" s="30" t="n">
        <v>1</v>
      </c>
      <c r="Z2408" s="20" t="s">
        <v>255</v>
      </c>
      <c r="AA2408" s="20" t="s">
        <v>2932</v>
      </c>
    </row>
    <row r="2409" customFormat="false" ht="21" hidden="false" customHeight="true" outlineLevel="4" collapsed="false">
      <c r="B2409" s="40" t="n">
        <v>2039</v>
      </c>
      <c r="C2409" s="20" t="s">
        <v>8848</v>
      </c>
      <c r="D2409" s="20" t="s">
        <v>8849</v>
      </c>
      <c r="E2409" s="20"/>
      <c r="F2409" s="20"/>
      <c r="G2409" s="20"/>
      <c r="H2409" s="21" t="s">
        <v>8850</v>
      </c>
      <c r="I2409" s="22"/>
      <c r="J2409" s="23" t="n">
        <v>8</v>
      </c>
      <c r="K2409" s="22"/>
      <c r="L2409" s="22" t="s">
        <v>46</v>
      </c>
      <c r="M2409" s="19" t="n">
        <v>1</v>
      </c>
      <c r="N2409" s="24" t="n">
        <f aca="false">350*(1-Q3/100)</f>
        <v>350</v>
      </c>
      <c r="O2409" s="25"/>
      <c r="P2409" s="22" t="n">
        <f aca="false">N2409*O2409</f>
        <v>0</v>
      </c>
      <c r="Q2409" s="31" t="n">
        <f aca="false">0.57*O2409</f>
        <v>0</v>
      </c>
      <c r="R2409" s="32" t="n">
        <f aca="false">0.0037*O2409</f>
        <v>0</v>
      </c>
      <c r="S2409" s="28"/>
      <c r="T2409" s="29" t="s">
        <v>8851</v>
      </c>
      <c r="U2409" s="29" t="s">
        <v>34</v>
      </c>
      <c r="V2409" s="20" t="s">
        <v>8852</v>
      </c>
      <c r="W2409" s="20" t="str">
        <f aca="false">HYPERLINK("https://redcat-toys.ru/api/getInfo/image/729594b0-9f1e-11ea-a248-ac1f6b442184")</f>
        <v>https://redcat-toys.ru/api/getInfo/image/729594b0-9f1e-11ea-a248-ac1f6b442184</v>
      </c>
      <c r="X2409" s="20" t="s">
        <v>2445</v>
      </c>
      <c r="Y2409" s="30" t="n">
        <v>1</v>
      </c>
      <c r="Z2409" s="20" t="s">
        <v>255</v>
      </c>
      <c r="AA2409" s="20" t="s">
        <v>2932</v>
      </c>
    </row>
    <row r="2410" customFormat="false" ht="23.1" hidden="false" customHeight="true" outlineLevel="3" collapsed="false">
      <c r="B2410" s="18" t="s">
        <v>8853</v>
      </c>
      <c r="C2410" s="18"/>
      <c r="D2410" s="18"/>
      <c r="E2410" s="18"/>
      <c r="F2410" s="18"/>
      <c r="G2410" s="18"/>
    </row>
    <row r="2411" customFormat="false" ht="21" hidden="false" customHeight="true" outlineLevel="4" collapsed="false">
      <c r="B2411" s="40" t="n">
        <v>2040</v>
      </c>
      <c r="C2411" s="20" t="s">
        <v>8854</v>
      </c>
      <c r="D2411" s="20" t="s">
        <v>8855</v>
      </c>
      <c r="E2411" s="20"/>
      <c r="F2411" s="20"/>
      <c r="G2411" s="20"/>
      <c r="H2411" s="21" t="s">
        <v>8856</v>
      </c>
      <c r="I2411" s="22"/>
      <c r="J2411" s="23" t="n">
        <v>16</v>
      </c>
      <c r="K2411" s="22"/>
      <c r="L2411" s="22" t="s">
        <v>46</v>
      </c>
      <c r="M2411" s="19" t="n">
        <v>1</v>
      </c>
      <c r="N2411" s="24" t="n">
        <f aca="false">225*(1-Q3/100)</f>
        <v>225</v>
      </c>
      <c r="O2411" s="25"/>
      <c r="P2411" s="22" t="n">
        <f aca="false">N2411*O2411</f>
        <v>0</v>
      </c>
      <c r="Q2411" s="26" t="n">
        <f aca="false">0.308*O2411</f>
        <v>0</v>
      </c>
      <c r="R2411" s="27" t="n">
        <f aca="false">0.00053*O2411</f>
        <v>0</v>
      </c>
      <c r="S2411" s="28"/>
      <c r="T2411" s="29" t="s">
        <v>8857</v>
      </c>
      <c r="U2411" s="29" t="s">
        <v>34</v>
      </c>
      <c r="V2411" s="20" t="s">
        <v>8858</v>
      </c>
      <c r="W2411" s="20" t="str">
        <f aca="false">HYPERLINK("https://redcat-toys.ru/api/getInfo/image/77f0c797-f8ee-11ea-a254-ac1f6b442184")</f>
        <v>https://redcat-toys.ru/api/getInfo/image/77f0c797-f8ee-11ea-a254-ac1f6b442184</v>
      </c>
      <c r="X2411" s="20" t="s">
        <v>2445</v>
      </c>
      <c r="Y2411" s="30" t="n">
        <v>1</v>
      </c>
      <c r="Z2411" s="20" t="s">
        <v>255</v>
      </c>
      <c r="AA2411" s="20" t="s">
        <v>2932</v>
      </c>
    </row>
    <row r="2412" customFormat="false" ht="21" hidden="false" customHeight="true" outlineLevel="4" collapsed="false">
      <c r="B2412" s="40" t="n">
        <v>2041</v>
      </c>
      <c r="C2412" s="20" t="s">
        <v>8854</v>
      </c>
      <c r="D2412" s="20" t="s">
        <v>8855</v>
      </c>
      <c r="E2412" s="20"/>
      <c r="F2412" s="20"/>
      <c r="G2412" s="20"/>
      <c r="H2412" s="21" t="s">
        <v>8856</v>
      </c>
      <c r="I2412" s="22"/>
      <c r="J2412" s="23" t="n">
        <v>30</v>
      </c>
      <c r="K2412" s="22"/>
      <c r="L2412" s="22" t="s">
        <v>46</v>
      </c>
      <c r="M2412" s="19" t="n">
        <v>1</v>
      </c>
      <c r="N2412" s="24" t="n">
        <f aca="false">225*(1-Q3/100)</f>
        <v>225</v>
      </c>
      <c r="O2412" s="25"/>
      <c r="P2412" s="22" t="n">
        <f aca="false">N2412*O2412</f>
        <v>0</v>
      </c>
      <c r="Q2412" s="26" t="n">
        <f aca="false">0.308*O2412</f>
        <v>0</v>
      </c>
      <c r="R2412" s="27" t="n">
        <f aca="false">0.00053*O2412</f>
        <v>0</v>
      </c>
      <c r="S2412" s="28"/>
      <c r="T2412" s="29" t="s">
        <v>8857</v>
      </c>
      <c r="U2412" s="29" t="s">
        <v>34</v>
      </c>
      <c r="V2412" s="20" t="s">
        <v>8858</v>
      </c>
      <c r="W2412" s="20" t="str">
        <f aca="false">HYPERLINK("https://redcat-toys.ru/api/getInfo/image/77f0c797-f8ee-11ea-a254-ac1f6b442184")</f>
        <v>https://redcat-toys.ru/api/getInfo/image/77f0c797-f8ee-11ea-a254-ac1f6b442184</v>
      </c>
      <c r="X2412" s="20" t="s">
        <v>2445</v>
      </c>
      <c r="Y2412" s="30" t="n">
        <v>1</v>
      </c>
      <c r="Z2412" s="20" t="s">
        <v>255</v>
      </c>
      <c r="AA2412" s="20" t="s">
        <v>2932</v>
      </c>
    </row>
    <row r="2413" customFormat="false" ht="21" hidden="false" customHeight="true" outlineLevel="4" collapsed="false">
      <c r="B2413" s="40" t="n">
        <v>2042</v>
      </c>
      <c r="C2413" s="20" t="s">
        <v>8859</v>
      </c>
      <c r="D2413" s="20" t="s">
        <v>8860</v>
      </c>
      <c r="E2413" s="20"/>
      <c r="F2413" s="20"/>
      <c r="G2413" s="20"/>
      <c r="H2413" s="21" t="s">
        <v>8861</v>
      </c>
      <c r="I2413" s="22"/>
      <c r="J2413" s="23" t="n">
        <v>16</v>
      </c>
      <c r="K2413" s="22"/>
      <c r="L2413" s="22" t="s">
        <v>46</v>
      </c>
      <c r="M2413" s="19" t="n">
        <v>1</v>
      </c>
      <c r="N2413" s="24" t="n">
        <f aca="false">225*(1-Q3/100)</f>
        <v>225</v>
      </c>
      <c r="O2413" s="25"/>
      <c r="P2413" s="22" t="n">
        <f aca="false">N2413*O2413</f>
        <v>0</v>
      </c>
      <c r="Q2413" s="31" t="n">
        <f aca="false">0.29*O2413</f>
        <v>0</v>
      </c>
      <c r="R2413" s="27" t="n">
        <f aca="false">0.00065*O2413</f>
        <v>0</v>
      </c>
      <c r="S2413" s="28"/>
      <c r="T2413" s="29" t="s">
        <v>8862</v>
      </c>
      <c r="U2413" s="29" t="s">
        <v>34</v>
      </c>
      <c r="V2413" s="20" t="s">
        <v>8863</v>
      </c>
      <c r="W2413" s="20" t="str">
        <f aca="false">HYPERLINK("https://redcat-toys.ru/api/getInfo/image/d6e37798-f8ee-11ea-a254-ac1f6b442184")</f>
        <v>https://redcat-toys.ru/api/getInfo/image/d6e37798-f8ee-11ea-a254-ac1f6b442184</v>
      </c>
      <c r="X2413" s="20" t="s">
        <v>2445</v>
      </c>
      <c r="Y2413" s="30" t="n">
        <v>1</v>
      </c>
      <c r="Z2413" s="20" t="s">
        <v>255</v>
      </c>
      <c r="AA2413" s="20" t="s">
        <v>2932</v>
      </c>
    </row>
    <row r="2414" customFormat="false" ht="21" hidden="false" customHeight="true" outlineLevel="4" collapsed="false">
      <c r="B2414" s="40" t="n">
        <v>2043</v>
      </c>
      <c r="C2414" s="20" t="s">
        <v>8859</v>
      </c>
      <c r="D2414" s="20" t="s">
        <v>8860</v>
      </c>
      <c r="E2414" s="20"/>
      <c r="F2414" s="20"/>
      <c r="G2414" s="20"/>
      <c r="H2414" s="21" t="s">
        <v>8861</v>
      </c>
      <c r="I2414" s="22"/>
      <c r="J2414" s="23" t="n">
        <v>30</v>
      </c>
      <c r="K2414" s="22"/>
      <c r="L2414" s="22" t="s">
        <v>46</v>
      </c>
      <c r="M2414" s="19" t="n">
        <v>1</v>
      </c>
      <c r="N2414" s="24" t="n">
        <f aca="false">225*(1-Q3/100)</f>
        <v>225</v>
      </c>
      <c r="O2414" s="25"/>
      <c r="P2414" s="22" t="n">
        <f aca="false">N2414*O2414</f>
        <v>0</v>
      </c>
      <c r="Q2414" s="31" t="n">
        <f aca="false">0.29*O2414</f>
        <v>0</v>
      </c>
      <c r="R2414" s="27" t="n">
        <f aca="false">0.00065*O2414</f>
        <v>0</v>
      </c>
      <c r="S2414" s="28"/>
      <c r="T2414" s="29" t="s">
        <v>8862</v>
      </c>
      <c r="U2414" s="29" t="s">
        <v>34</v>
      </c>
      <c r="V2414" s="20" t="s">
        <v>8863</v>
      </c>
      <c r="W2414" s="20" t="str">
        <f aca="false">HYPERLINK("https://redcat-toys.ru/api/getInfo/image/d6e37798-f8ee-11ea-a254-ac1f6b442184")</f>
        <v>https://redcat-toys.ru/api/getInfo/image/d6e37798-f8ee-11ea-a254-ac1f6b442184</v>
      </c>
      <c r="X2414" s="20" t="s">
        <v>2445</v>
      </c>
      <c r="Y2414" s="30" t="n">
        <v>1</v>
      </c>
      <c r="Z2414" s="20" t="s">
        <v>255</v>
      </c>
      <c r="AA2414" s="20" t="s">
        <v>2932</v>
      </c>
    </row>
    <row r="2415" customFormat="false" ht="21" hidden="false" customHeight="true" outlineLevel="4" collapsed="false">
      <c r="B2415" s="40" t="n">
        <v>2044</v>
      </c>
      <c r="C2415" s="20" t="s">
        <v>8864</v>
      </c>
      <c r="D2415" s="20" t="s">
        <v>8865</v>
      </c>
      <c r="E2415" s="20"/>
      <c r="F2415" s="20"/>
      <c r="G2415" s="20"/>
      <c r="H2415" s="21" t="s">
        <v>8866</v>
      </c>
      <c r="I2415" s="22"/>
      <c r="J2415" s="23" t="n">
        <v>16</v>
      </c>
      <c r="K2415" s="22"/>
      <c r="L2415" s="22" t="s">
        <v>46</v>
      </c>
      <c r="M2415" s="19" t="n">
        <v>1</v>
      </c>
      <c r="N2415" s="24" t="n">
        <f aca="false">225*(1-Q3/100)</f>
        <v>225</v>
      </c>
      <c r="O2415" s="25"/>
      <c r="P2415" s="22" t="n">
        <f aca="false">N2415*O2415</f>
        <v>0</v>
      </c>
      <c r="Q2415" s="31" t="n">
        <f aca="false">0.29*O2415</f>
        <v>0</v>
      </c>
      <c r="R2415" s="27" t="n">
        <f aca="false">0.00065*O2415</f>
        <v>0</v>
      </c>
      <c r="S2415" s="28"/>
      <c r="T2415" s="29" t="s">
        <v>8867</v>
      </c>
      <c r="U2415" s="29" t="s">
        <v>34</v>
      </c>
      <c r="V2415" s="20" t="s">
        <v>8868</v>
      </c>
      <c r="W2415" s="20" t="str">
        <f aca="false">HYPERLINK("https://redcat-toys.ru/api/getInfo/image/13d6b7c7-f8ef-11ea-a254-ac1f6b442184")</f>
        <v>https://redcat-toys.ru/api/getInfo/image/13d6b7c7-f8ef-11ea-a254-ac1f6b442184</v>
      </c>
      <c r="X2415" s="20" t="s">
        <v>2445</v>
      </c>
      <c r="Y2415" s="30" t="n">
        <v>1</v>
      </c>
      <c r="Z2415" s="20" t="s">
        <v>255</v>
      </c>
      <c r="AA2415" s="20" t="s">
        <v>2932</v>
      </c>
    </row>
    <row r="2416" customFormat="false" ht="21" hidden="false" customHeight="true" outlineLevel="4" collapsed="false">
      <c r="B2416" s="40" t="n">
        <v>2045</v>
      </c>
      <c r="C2416" s="20" t="s">
        <v>8864</v>
      </c>
      <c r="D2416" s="20" t="s">
        <v>8865</v>
      </c>
      <c r="E2416" s="20"/>
      <c r="F2416" s="20"/>
      <c r="G2416" s="20"/>
      <c r="H2416" s="21" t="s">
        <v>8866</v>
      </c>
      <c r="I2416" s="22"/>
      <c r="J2416" s="23" t="n">
        <v>30</v>
      </c>
      <c r="K2416" s="22"/>
      <c r="L2416" s="22" t="s">
        <v>46</v>
      </c>
      <c r="M2416" s="19" t="n">
        <v>1</v>
      </c>
      <c r="N2416" s="24" t="n">
        <f aca="false">225*(1-Q3/100)</f>
        <v>225</v>
      </c>
      <c r="O2416" s="25"/>
      <c r="P2416" s="22" t="n">
        <f aca="false">N2416*O2416</f>
        <v>0</v>
      </c>
      <c r="Q2416" s="31" t="n">
        <f aca="false">0.29*O2416</f>
        <v>0</v>
      </c>
      <c r="R2416" s="27" t="n">
        <f aca="false">0.00065*O2416</f>
        <v>0</v>
      </c>
      <c r="S2416" s="28"/>
      <c r="T2416" s="29" t="s">
        <v>8867</v>
      </c>
      <c r="U2416" s="29" t="s">
        <v>34</v>
      </c>
      <c r="V2416" s="20" t="s">
        <v>8868</v>
      </c>
      <c r="W2416" s="20" t="str">
        <f aca="false">HYPERLINK("https://redcat-toys.ru/api/getInfo/image/13d6b7c7-f8ef-11ea-a254-ac1f6b442184")</f>
        <v>https://redcat-toys.ru/api/getInfo/image/13d6b7c7-f8ef-11ea-a254-ac1f6b442184</v>
      </c>
      <c r="X2416" s="20" t="s">
        <v>2445</v>
      </c>
      <c r="Y2416" s="30" t="n">
        <v>1</v>
      </c>
      <c r="Z2416" s="20" t="s">
        <v>255</v>
      </c>
      <c r="AA2416" s="20" t="s">
        <v>2932</v>
      </c>
    </row>
    <row r="2417" customFormat="false" ht="21" hidden="false" customHeight="true" outlineLevel="4" collapsed="false">
      <c r="B2417" s="40" t="n">
        <v>2046</v>
      </c>
      <c r="C2417" s="20" t="s">
        <v>8869</v>
      </c>
      <c r="D2417" s="20" t="s">
        <v>8870</v>
      </c>
      <c r="E2417" s="20"/>
      <c r="F2417" s="20"/>
      <c r="G2417" s="20"/>
      <c r="H2417" s="21" t="s">
        <v>8871</v>
      </c>
      <c r="I2417" s="22"/>
      <c r="J2417" s="23" t="n">
        <v>12</v>
      </c>
      <c r="K2417" s="22"/>
      <c r="L2417" s="23" t="n">
        <v>4</v>
      </c>
      <c r="M2417" s="19" t="n">
        <v>1</v>
      </c>
      <c r="N2417" s="24" t="n">
        <f aca="false">195*(1-Q3/100)</f>
        <v>195</v>
      </c>
      <c r="O2417" s="25"/>
      <c r="P2417" s="22" t="n">
        <f aca="false">N2417*O2417</f>
        <v>0</v>
      </c>
      <c r="Q2417" s="31" t="n">
        <f aca="false">0.24*O2417</f>
        <v>0</v>
      </c>
      <c r="R2417" s="27" t="n">
        <f aca="false">0.00194*O2417</f>
        <v>0</v>
      </c>
      <c r="S2417" s="28"/>
      <c r="T2417" s="29" t="s">
        <v>8872</v>
      </c>
      <c r="U2417" s="29" t="s">
        <v>34</v>
      </c>
      <c r="V2417" s="20" t="s">
        <v>8873</v>
      </c>
      <c r="W2417" s="20" t="str">
        <f aca="false">HYPERLINK("https://redcat-toys.ru/api/getInfo/image/99b0216f-9b71-11ea-a248-ac1f6b442184")</f>
        <v>https://redcat-toys.ru/api/getInfo/image/99b0216f-9b71-11ea-a248-ac1f6b442184</v>
      </c>
      <c r="X2417" s="20" t="s">
        <v>2445</v>
      </c>
      <c r="Y2417" s="30" t="n">
        <v>1</v>
      </c>
      <c r="Z2417" s="20" t="s">
        <v>255</v>
      </c>
      <c r="AA2417" s="20" t="s">
        <v>2932</v>
      </c>
    </row>
    <row r="2418" customFormat="false" ht="21" hidden="false" customHeight="true" outlineLevel="4" collapsed="false">
      <c r="B2418" s="40" t="n">
        <v>2047</v>
      </c>
      <c r="C2418" s="20" t="s">
        <v>8874</v>
      </c>
      <c r="D2418" s="20" t="s">
        <v>8875</v>
      </c>
      <c r="E2418" s="20"/>
      <c r="F2418" s="20"/>
      <c r="G2418" s="20"/>
      <c r="H2418" s="21" t="s">
        <v>8876</v>
      </c>
      <c r="I2418" s="22"/>
      <c r="J2418" s="23" t="n">
        <v>12</v>
      </c>
      <c r="K2418" s="22"/>
      <c r="L2418" s="23" t="n">
        <v>459</v>
      </c>
      <c r="M2418" s="19" t="n">
        <v>1</v>
      </c>
      <c r="N2418" s="24" t="n">
        <f aca="false">195*(1-Q3/100)</f>
        <v>195</v>
      </c>
      <c r="O2418" s="25"/>
      <c r="P2418" s="22" t="n">
        <f aca="false">N2418*O2418</f>
        <v>0</v>
      </c>
      <c r="Q2418" s="31" t="n">
        <f aca="false">0.24*O2418</f>
        <v>0</v>
      </c>
      <c r="R2418" s="27" t="n">
        <f aca="false">0.00194*O2418</f>
        <v>0</v>
      </c>
      <c r="S2418" s="28"/>
      <c r="T2418" s="29" t="s">
        <v>8877</v>
      </c>
      <c r="U2418" s="29" t="s">
        <v>34</v>
      </c>
      <c r="V2418" s="20" t="s">
        <v>8878</v>
      </c>
      <c r="W2418" s="20" t="str">
        <f aca="false">HYPERLINK("https://redcat-toys.ru/api/getInfo/image/53a3e771-9b72-11ea-a248-ac1f6b442184")</f>
        <v>https://redcat-toys.ru/api/getInfo/image/53a3e771-9b72-11ea-a248-ac1f6b442184</v>
      </c>
      <c r="X2418" s="20" t="s">
        <v>2445</v>
      </c>
      <c r="Y2418" s="30" t="n">
        <v>1</v>
      </c>
      <c r="Z2418" s="20" t="s">
        <v>255</v>
      </c>
      <c r="AA2418" s="20" t="s">
        <v>2932</v>
      </c>
    </row>
    <row r="2419" customFormat="false" ht="23.1" hidden="false" customHeight="true" outlineLevel="3" collapsed="false">
      <c r="B2419" s="18" t="s">
        <v>8879</v>
      </c>
      <c r="C2419" s="18"/>
      <c r="D2419" s="18"/>
      <c r="E2419" s="18"/>
      <c r="F2419" s="18"/>
      <c r="G2419" s="18"/>
    </row>
    <row r="2420" customFormat="false" ht="21" hidden="false" customHeight="true" outlineLevel="4" collapsed="false">
      <c r="B2420" s="40" t="n">
        <v>2048</v>
      </c>
      <c r="C2420" s="20" t="s">
        <v>8880</v>
      </c>
      <c r="D2420" s="20" t="s">
        <v>8881</v>
      </c>
      <c r="E2420" s="20"/>
      <c r="F2420" s="20"/>
      <c r="G2420" s="20"/>
      <c r="H2420" s="21" t="s">
        <v>8882</v>
      </c>
      <c r="I2420" s="22"/>
      <c r="J2420" s="23" t="n">
        <v>10</v>
      </c>
      <c r="K2420" s="22"/>
      <c r="L2420" s="22" t="s">
        <v>46</v>
      </c>
      <c r="M2420" s="19" t="n">
        <v>1</v>
      </c>
      <c r="N2420" s="24" t="n">
        <f aca="false">336*(1-Q3/100)</f>
        <v>336</v>
      </c>
      <c r="O2420" s="25"/>
      <c r="P2420" s="22" t="n">
        <f aca="false">N2420*O2420</f>
        <v>0</v>
      </c>
      <c r="Q2420" s="31" t="n">
        <f aca="false">0.45*O2420</f>
        <v>0</v>
      </c>
      <c r="R2420" s="27" t="n">
        <f aca="false">0.00347*O2420</f>
        <v>0</v>
      </c>
      <c r="S2420" s="28"/>
      <c r="T2420" s="29" t="s">
        <v>8883</v>
      </c>
      <c r="U2420" s="29" t="s">
        <v>34</v>
      </c>
      <c r="V2420" s="20" t="s">
        <v>8884</v>
      </c>
      <c r="W2420" s="20" t="str">
        <f aca="false">HYPERLINK("https://redcat-toys.ru/api/getInfo/image/3b658724-9ff5-11ea-a248-ac1f6b442184")</f>
        <v>https://redcat-toys.ru/api/getInfo/image/3b658724-9ff5-11ea-a248-ac1f6b442184</v>
      </c>
      <c r="X2420" s="20" t="s">
        <v>2445</v>
      </c>
      <c r="Y2420" s="30" t="n">
        <v>1</v>
      </c>
      <c r="Z2420" s="20" t="s">
        <v>255</v>
      </c>
      <c r="AA2420" s="20" t="s">
        <v>2932</v>
      </c>
    </row>
    <row r="2421" customFormat="false" ht="21" hidden="false" customHeight="true" outlineLevel="4" collapsed="false">
      <c r="B2421" s="40" t="n">
        <v>2049</v>
      </c>
      <c r="C2421" s="20" t="s">
        <v>8885</v>
      </c>
      <c r="D2421" s="20" t="s">
        <v>8886</v>
      </c>
      <c r="E2421" s="20"/>
      <c r="F2421" s="20"/>
      <c r="G2421" s="20"/>
      <c r="H2421" s="21" t="s">
        <v>8887</v>
      </c>
      <c r="I2421" s="22"/>
      <c r="J2421" s="23" t="n">
        <v>10</v>
      </c>
      <c r="K2421" s="22"/>
      <c r="L2421" s="22" t="s">
        <v>46</v>
      </c>
      <c r="M2421" s="19" t="n">
        <v>1</v>
      </c>
      <c r="N2421" s="24" t="n">
        <f aca="false">336*(1-Q3/100)</f>
        <v>336</v>
      </c>
      <c r="O2421" s="25"/>
      <c r="P2421" s="22" t="n">
        <f aca="false">N2421*O2421</f>
        <v>0</v>
      </c>
      <c r="Q2421" s="31" t="n">
        <f aca="false">0.45*O2421</f>
        <v>0</v>
      </c>
      <c r="R2421" s="27" t="n">
        <f aca="false">0.00347*O2421</f>
        <v>0</v>
      </c>
      <c r="S2421" s="28"/>
      <c r="T2421" s="29" t="s">
        <v>8888</v>
      </c>
      <c r="U2421" s="29" t="s">
        <v>34</v>
      </c>
      <c r="V2421" s="20" t="s">
        <v>8889</v>
      </c>
      <c r="W2421" s="20" t="str">
        <f aca="false">HYPERLINK("https://redcat-toys.ru/api/getInfo/image/95a236ba-9ff4-11ea-a248-ac1f6b442184")</f>
        <v>https://redcat-toys.ru/api/getInfo/image/95a236ba-9ff4-11ea-a248-ac1f6b442184</v>
      </c>
      <c r="X2421" s="20" t="s">
        <v>2445</v>
      </c>
      <c r="Y2421" s="30" t="n">
        <v>1</v>
      </c>
      <c r="Z2421" s="20" t="s">
        <v>255</v>
      </c>
      <c r="AA2421" s="20" t="s">
        <v>2932</v>
      </c>
    </row>
    <row r="2422" customFormat="false" ht="21" hidden="false" customHeight="true" outlineLevel="4" collapsed="false">
      <c r="B2422" s="40" t="n">
        <v>2050</v>
      </c>
      <c r="C2422" s="20" t="s">
        <v>8890</v>
      </c>
      <c r="D2422" s="20" t="s">
        <v>8891</v>
      </c>
      <c r="E2422" s="20"/>
      <c r="F2422" s="20"/>
      <c r="G2422" s="20"/>
      <c r="H2422" s="21" t="s">
        <v>8892</v>
      </c>
      <c r="I2422" s="22"/>
      <c r="J2422" s="23" t="n">
        <v>16</v>
      </c>
      <c r="K2422" s="22"/>
      <c r="L2422" s="22" t="s">
        <v>46</v>
      </c>
      <c r="M2422" s="19" t="n">
        <v>1</v>
      </c>
      <c r="N2422" s="24" t="n">
        <f aca="false">239.8*(1-Q3/100)</f>
        <v>239.8</v>
      </c>
      <c r="O2422" s="25"/>
      <c r="P2422" s="22" t="n">
        <f aca="false">N2422*O2422</f>
        <v>0</v>
      </c>
      <c r="Q2422" s="31" t="n">
        <f aca="false">0.29*O2422</f>
        <v>0</v>
      </c>
      <c r="R2422" s="27" t="n">
        <f aca="false">0.00065*O2422</f>
        <v>0</v>
      </c>
      <c r="S2422" s="28"/>
      <c r="T2422" s="29" t="s">
        <v>8893</v>
      </c>
      <c r="U2422" s="29" t="s">
        <v>34</v>
      </c>
      <c r="V2422" s="20" t="s">
        <v>8894</v>
      </c>
      <c r="W2422" s="20" t="str">
        <f aca="false">HYPERLINK("https://redcat-toys.ru/api/getInfo/image/5e567feb-f8ef-11ea-a254-ac1f6b442184")</f>
        <v>https://redcat-toys.ru/api/getInfo/image/5e567feb-f8ef-11ea-a254-ac1f6b442184</v>
      </c>
      <c r="X2422" s="20" t="s">
        <v>2445</v>
      </c>
      <c r="Y2422" s="30" t="n">
        <v>1</v>
      </c>
      <c r="Z2422" s="20" t="s">
        <v>255</v>
      </c>
      <c r="AA2422" s="20" t="s">
        <v>2932</v>
      </c>
    </row>
    <row r="2423" customFormat="false" ht="21" hidden="false" customHeight="true" outlineLevel="4" collapsed="false">
      <c r="B2423" s="40" t="n">
        <v>2051</v>
      </c>
      <c r="C2423" s="20" t="s">
        <v>8890</v>
      </c>
      <c r="D2423" s="20" t="s">
        <v>8891</v>
      </c>
      <c r="E2423" s="20"/>
      <c r="F2423" s="20"/>
      <c r="G2423" s="20"/>
      <c r="H2423" s="21" t="s">
        <v>8892</v>
      </c>
      <c r="I2423" s="22"/>
      <c r="J2423" s="23" t="n">
        <v>30</v>
      </c>
      <c r="K2423" s="22"/>
      <c r="L2423" s="22" t="s">
        <v>46</v>
      </c>
      <c r="M2423" s="19" t="n">
        <v>1</v>
      </c>
      <c r="N2423" s="24" t="n">
        <f aca="false">239.8*(1-Q3/100)</f>
        <v>239.8</v>
      </c>
      <c r="O2423" s="25"/>
      <c r="P2423" s="22" t="n">
        <f aca="false">N2423*O2423</f>
        <v>0</v>
      </c>
      <c r="Q2423" s="31" t="n">
        <f aca="false">0.29*O2423</f>
        <v>0</v>
      </c>
      <c r="R2423" s="27" t="n">
        <f aca="false">0.00065*O2423</f>
        <v>0</v>
      </c>
      <c r="S2423" s="28"/>
      <c r="T2423" s="29" t="s">
        <v>8893</v>
      </c>
      <c r="U2423" s="29" t="s">
        <v>34</v>
      </c>
      <c r="V2423" s="20" t="s">
        <v>8894</v>
      </c>
      <c r="W2423" s="20" t="str">
        <f aca="false">HYPERLINK("https://redcat-toys.ru/api/getInfo/image/5e567feb-f8ef-11ea-a254-ac1f6b442184")</f>
        <v>https://redcat-toys.ru/api/getInfo/image/5e567feb-f8ef-11ea-a254-ac1f6b442184</v>
      </c>
      <c r="X2423" s="20" t="s">
        <v>2445</v>
      </c>
      <c r="Y2423" s="30" t="n">
        <v>1</v>
      </c>
      <c r="Z2423" s="20" t="s">
        <v>255</v>
      </c>
      <c r="AA2423" s="20" t="s">
        <v>2932</v>
      </c>
    </row>
    <row r="2424" customFormat="false" ht="21" hidden="false" customHeight="true" outlineLevel="4" collapsed="false">
      <c r="B2424" s="40" t="n">
        <v>2052</v>
      </c>
      <c r="C2424" s="20" t="s">
        <v>8895</v>
      </c>
      <c r="D2424" s="20" t="s">
        <v>8896</v>
      </c>
      <c r="E2424" s="20"/>
      <c r="F2424" s="20"/>
      <c r="G2424" s="20"/>
      <c r="H2424" s="21" t="s">
        <v>8897</v>
      </c>
      <c r="I2424" s="22"/>
      <c r="J2424" s="23" t="n">
        <v>16</v>
      </c>
      <c r="K2424" s="22"/>
      <c r="L2424" s="23" t="n">
        <v>107</v>
      </c>
      <c r="M2424" s="19" t="n">
        <v>1</v>
      </c>
      <c r="N2424" s="24" t="n">
        <f aca="false">239.8*(1-Q3/100)</f>
        <v>239.8</v>
      </c>
      <c r="O2424" s="25"/>
      <c r="P2424" s="22" t="n">
        <f aca="false">N2424*O2424</f>
        <v>0</v>
      </c>
      <c r="Q2424" s="31" t="n">
        <f aca="false">0.29*O2424</f>
        <v>0</v>
      </c>
      <c r="R2424" s="27" t="n">
        <f aca="false">0.00065*O2424</f>
        <v>0</v>
      </c>
      <c r="S2424" s="28"/>
      <c r="T2424" s="29" t="s">
        <v>8898</v>
      </c>
      <c r="U2424" s="29" t="s">
        <v>34</v>
      </c>
      <c r="V2424" s="20" t="s">
        <v>8899</v>
      </c>
      <c r="W2424" s="20" t="str">
        <f aca="false">HYPERLINK("https://redcat-toys.ru/api/getInfo/image/cf4342a6-f8f0-11ea-a254-ac1f6b442184")</f>
        <v>https://redcat-toys.ru/api/getInfo/image/cf4342a6-f8f0-11ea-a254-ac1f6b442184</v>
      </c>
      <c r="X2424" s="20" t="s">
        <v>2445</v>
      </c>
      <c r="Y2424" s="30" t="n">
        <v>1</v>
      </c>
      <c r="Z2424" s="20" t="s">
        <v>255</v>
      </c>
      <c r="AA2424" s="20" t="s">
        <v>2932</v>
      </c>
    </row>
    <row r="2425" customFormat="false" ht="21" hidden="false" customHeight="true" outlineLevel="4" collapsed="false">
      <c r="B2425" s="40" t="n">
        <v>2053</v>
      </c>
      <c r="C2425" s="20" t="s">
        <v>8895</v>
      </c>
      <c r="D2425" s="20" t="s">
        <v>8896</v>
      </c>
      <c r="E2425" s="20"/>
      <c r="F2425" s="20"/>
      <c r="G2425" s="20"/>
      <c r="H2425" s="21" t="s">
        <v>8897</v>
      </c>
      <c r="I2425" s="22"/>
      <c r="J2425" s="23" t="n">
        <v>30</v>
      </c>
      <c r="K2425" s="22"/>
      <c r="L2425" s="23" t="n">
        <v>107</v>
      </c>
      <c r="M2425" s="19" t="n">
        <v>1</v>
      </c>
      <c r="N2425" s="24" t="n">
        <f aca="false">239.8*(1-Q3/100)</f>
        <v>239.8</v>
      </c>
      <c r="O2425" s="25"/>
      <c r="P2425" s="22" t="n">
        <f aca="false">N2425*O2425</f>
        <v>0</v>
      </c>
      <c r="Q2425" s="31" t="n">
        <f aca="false">0.29*O2425</f>
        <v>0</v>
      </c>
      <c r="R2425" s="27" t="n">
        <f aca="false">0.00065*O2425</f>
        <v>0</v>
      </c>
      <c r="S2425" s="28"/>
      <c r="T2425" s="29" t="s">
        <v>8898</v>
      </c>
      <c r="U2425" s="29" t="s">
        <v>34</v>
      </c>
      <c r="V2425" s="20" t="s">
        <v>8899</v>
      </c>
      <c r="W2425" s="20" t="str">
        <f aca="false">HYPERLINK("https://redcat-toys.ru/api/getInfo/image/cf4342a6-f8f0-11ea-a254-ac1f6b442184")</f>
        <v>https://redcat-toys.ru/api/getInfo/image/cf4342a6-f8f0-11ea-a254-ac1f6b442184</v>
      </c>
      <c r="X2425" s="20" t="s">
        <v>2445</v>
      </c>
      <c r="Y2425" s="30" t="n">
        <v>1</v>
      </c>
      <c r="Z2425" s="20" t="s">
        <v>255</v>
      </c>
      <c r="AA2425" s="20" t="s">
        <v>2932</v>
      </c>
    </row>
    <row r="2426" customFormat="false" ht="23.1" hidden="false" customHeight="true" outlineLevel="3" collapsed="false">
      <c r="B2426" s="18" t="s">
        <v>8900</v>
      </c>
      <c r="C2426" s="18"/>
      <c r="D2426" s="18"/>
      <c r="E2426" s="18"/>
      <c r="F2426" s="18"/>
      <c r="G2426" s="18"/>
    </row>
    <row r="2427" customFormat="false" ht="21" hidden="false" customHeight="true" outlineLevel="4" collapsed="false">
      <c r="B2427" s="40" t="n">
        <v>2054</v>
      </c>
      <c r="C2427" s="20" t="s">
        <v>8901</v>
      </c>
      <c r="D2427" s="20" t="s">
        <v>8902</v>
      </c>
      <c r="E2427" s="20"/>
      <c r="F2427" s="20"/>
      <c r="G2427" s="20"/>
      <c r="H2427" s="21" t="s">
        <v>8903</v>
      </c>
      <c r="I2427" s="22"/>
      <c r="J2427" s="23" t="n">
        <v>12</v>
      </c>
      <c r="K2427" s="22"/>
      <c r="L2427" s="23" t="n">
        <v>7</v>
      </c>
      <c r="M2427" s="19" t="n">
        <v>1</v>
      </c>
      <c r="N2427" s="24" t="n">
        <f aca="false">270*(1-Q3/100)</f>
        <v>270</v>
      </c>
      <c r="O2427" s="25"/>
      <c r="P2427" s="22" t="n">
        <f aca="false">N2427*O2427</f>
        <v>0</v>
      </c>
      <c r="Q2427" s="26" t="n">
        <f aca="false">0.221*O2427</f>
        <v>0</v>
      </c>
      <c r="R2427" s="27" t="n">
        <f aca="false">0.00216*O2427</f>
        <v>0</v>
      </c>
      <c r="S2427" s="28"/>
      <c r="T2427" s="29" t="s">
        <v>8904</v>
      </c>
      <c r="U2427" s="29" t="s">
        <v>34</v>
      </c>
      <c r="V2427" s="20" t="s">
        <v>8905</v>
      </c>
      <c r="W2427" s="20" t="str">
        <f aca="false">HYPERLINK("https://redcat-toys.ru/api/getInfo/image/8ce7176e-16be-11ec-a20f-ac1f6b442185")</f>
        <v>https://redcat-toys.ru/api/getInfo/image/8ce7176e-16be-11ec-a20f-ac1f6b442185</v>
      </c>
      <c r="X2427" s="20" t="s">
        <v>2445</v>
      </c>
      <c r="Y2427" s="30" t="n">
        <v>1</v>
      </c>
      <c r="Z2427" s="20" t="s">
        <v>255</v>
      </c>
      <c r="AA2427" s="20" t="s">
        <v>2932</v>
      </c>
    </row>
    <row r="2428" customFormat="false" ht="21" hidden="false" customHeight="true" outlineLevel="4" collapsed="false">
      <c r="B2428" s="40" t="n">
        <v>2055</v>
      </c>
      <c r="C2428" s="20" t="s">
        <v>8906</v>
      </c>
      <c r="D2428" s="20" t="s">
        <v>8907</v>
      </c>
      <c r="E2428" s="20"/>
      <c r="F2428" s="20"/>
      <c r="G2428" s="20"/>
      <c r="H2428" s="21" t="s">
        <v>8908</v>
      </c>
      <c r="I2428" s="22"/>
      <c r="J2428" s="23" t="n">
        <v>12</v>
      </c>
      <c r="K2428" s="22"/>
      <c r="L2428" s="22" t="s">
        <v>46</v>
      </c>
      <c r="M2428" s="19" t="n">
        <v>1</v>
      </c>
      <c r="N2428" s="24" t="n">
        <f aca="false">270*(1-Q3/100)</f>
        <v>270</v>
      </c>
      <c r="O2428" s="25"/>
      <c r="P2428" s="22" t="n">
        <f aca="false">N2428*O2428</f>
        <v>0</v>
      </c>
      <c r="Q2428" s="31" t="n">
        <f aca="false">0.22*O2428</f>
        <v>0</v>
      </c>
      <c r="R2428" s="32" t="n">
        <f aca="false">0.0022*O2428</f>
        <v>0</v>
      </c>
      <c r="S2428" s="28"/>
      <c r="T2428" s="29" t="s">
        <v>8909</v>
      </c>
      <c r="U2428" s="29" t="s">
        <v>34</v>
      </c>
      <c r="V2428" s="20" t="s">
        <v>8910</v>
      </c>
      <c r="W2428" s="20" t="str">
        <f aca="false">HYPERLINK("https://redcat-toys.ru/api/getInfo/image/e6972c96-16be-11ec-a20f-ac1f6b442185")</f>
        <v>https://redcat-toys.ru/api/getInfo/image/e6972c96-16be-11ec-a20f-ac1f6b442185</v>
      </c>
      <c r="X2428" s="20" t="s">
        <v>2445</v>
      </c>
      <c r="Y2428" s="30" t="n">
        <v>1</v>
      </c>
      <c r="Z2428" s="20" t="s">
        <v>255</v>
      </c>
      <c r="AA2428" s="20" t="s">
        <v>2932</v>
      </c>
    </row>
    <row r="2429" customFormat="false" ht="21" hidden="false" customHeight="true" outlineLevel="4" collapsed="false">
      <c r="B2429" s="40" t="n">
        <v>2056</v>
      </c>
      <c r="C2429" s="20" t="s">
        <v>8911</v>
      </c>
      <c r="D2429" s="20" t="s">
        <v>8912</v>
      </c>
      <c r="E2429" s="20"/>
      <c r="F2429" s="20"/>
      <c r="G2429" s="20"/>
      <c r="H2429" s="21" t="s">
        <v>8913</v>
      </c>
      <c r="I2429" s="22"/>
      <c r="J2429" s="23" t="n">
        <v>12</v>
      </c>
      <c r="K2429" s="22"/>
      <c r="L2429" s="23" t="n">
        <v>497</v>
      </c>
      <c r="M2429" s="19" t="n">
        <v>1</v>
      </c>
      <c r="N2429" s="24" t="n">
        <f aca="false">270*(1-Q3/100)</f>
        <v>270</v>
      </c>
      <c r="O2429" s="25"/>
      <c r="P2429" s="22" t="n">
        <f aca="false">N2429*O2429</f>
        <v>0</v>
      </c>
      <c r="Q2429" s="26" t="n">
        <f aca="false">0.209*O2429</f>
        <v>0</v>
      </c>
      <c r="R2429" s="27" t="n">
        <f aca="false">0.00227*O2429</f>
        <v>0</v>
      </c>
      <c r="S2429" s="28"/>
      <c r="T2429" s="29" t="s">
        <v>8914</v>
      </c>
      <c r="U2429" s="29" t="s">
        <v>34</v>
      </c>
      <c r="V2429" s="20" t="s">
        <v>8915</v>
      </c>
      <c r="W2429" s="20" t="str">
        <f aca="false">HYPERLINK("https://redcat-toys.ru/api/getInfo/image/ae885e68-16bb-11ec-a20f-ac1f6b442185")</f>
        <v>https://redcat-toys.ru/api/getInfo/image/ae885e68-16bb-11ec-a20f-ac1f6b442185</v>
      </c>
      <c r="X2429" s="20" t="s">
        <v>2445</v>
      </c>
      <c r="Y2429" s="30" t="n">
        <v>1</v>
      </c>
      <c r="Z2429" s="20" t="s">
        <v>255</v>
      </c>
      <c r="AA2429" s="20" t="s">
        <v>2932</v>
      </c>
    </row>
    <row r="2430" customFormat="false" ht="21" hidden="false" customHeight="true" outlineLevel="4" collapsed="false">
      <c r="B2430" s="40" t="n">
        <v>2057</v>
      </c>
      <c r="C2430" s="20" t="s">
        <v>8916</v>
      </c>
      <c r="D2430" s="20" t="s">
        <v>8917</v>
      </c>
      <c r="E2430" s="20"/>
      <c r="F2430" s="20"/>
      <c r="G2430" s="20"/>
      <c r="H2430" s="21" t="s">
        <v>8918</v>
      </c>
      <c r="I2430" s="23" t="n">
        <v>576</v>
      </c>
      <c r="J2430" s="23" t="n">
        <v>12</v>
      </c>
      <c r="K2430" s="22"/>
      <c r="L2430" s="22" t="s">
        <v>46</v>
      </c>
      <c r="M2430" s="19" t="n">
        <v>1</v>
      </c>
      <c r="N2430" s="24" t="n">
        <f aca="false">341.6*(1-Q3/100)</f>
        <v>341.6</v>
      </c>
      <c r="O2430" s="25"/>
      <c r="P2430" s="22" t="n">
        <f aca="false">N2430*O2430</f>
        <v>0</v>
      </c>
      <c r="Q2430" s="26" t="n">
        <f aca="false">0.188*O2430</f>
        <v>0</v>
      </c>
      <c r="R2430" s="27" t="n">
        <f aca="false">0.00213*O2430</f>
        <v>0</v>
      </c>
      <c r="S2430" s="28"/>
      <c r="T2430" s="29" t="s">
        <v>8919</v>
      </c>
      <c r="U2430" s="29" t="s">
        <v>34</v>
      </c>
      <c r="V2430" s="20" t="s">
        <v>8920</v>
      </c>
      <c r="W2430" s="20" t="str">
        <f aca="false">HYPERLINK("https://redcat-toys.ru/api/getInfo/image/7ad4a715-a737-11ea-a248-ac1f6b442184")</f>
        <v>https://redcat-toys.ru/api/getInfo/image/7ad4a715-a737-11ea-a248-ac1f6b442184</v>
      </c>
      <c r="X2430" s="20" t="s">
        <v>2445</v>
      </c>
      <c r="Y2430" s="30" t="n">
        <v>1</v>
      </c>
      <c r="Z2430" s="20" t="s">
        <v>255</v>
      </c>
      <c r="AA2430" s="20" t="s">
        <v>2932</v>
      </c>
    </row>
    <row r="2431" customFormat="false" ht="23.1" hidden="false" customHeight="true" outlineLevel="2" collapsed="false">
      <c r="B2431" s="17" t="s">
        <v>8921</v>
      </c>
      <c r="C2431" s="17"/>
      <c r="D2431" s="17"/>
      <c r="E2431" s="17"/>
      <c r="F2431" s="17"/>
      <c r="G2431" s="17"/>
    </row>
    <row r="2432" customFormat="false" ht="23.1" hidden="false" customHeight="true" outlineLevel="3" collapsed="false">
      <c r="B2432" s="18" t="s">
        <v>8922</v>
      </c>
      <c r="C2432" s="18"/>
      <c r="D2432" s="18"/>
      <c r="E2432" s="18"/>
      <c r="F2432" s="18"/>
      <c r="G2432" s="18"/>
    </row>
    <row r="2433" customFormat="false" ht="23.1" hidden="false" customHeight="true" outlineLevel="4" collapsed="false">
      <c r="B2433" s="33" t="s">
        <v>8923</v>
      </c>
      <c r="C2433" s="33"/>
      <c r="D2433" s="33"/>
      <c r="E2433" s="33"/>
      <c r="F2433" s="33"/>
      <c r="G2433" s="33"/>
    </row>
    <row r="2434" customFormat="false" ht="21" hidden="false" customHeight="true" outlineLevel="5" collapsed="false">
      <c r="B2434" s="40" t="n">
        <v>2058</v>
      </c>
      <c r="C2434" s="20" t="s">
        <v>8924</v>
      </c>
      <c r="D2434" s="20" t="s">
        <v>8925</v>
      </c>
      <c r="E2434" s="20"/>
      <c r="F2434" s="20"/>
      <c r="G2434" s="20"/>
      <c r="H2434" s="21" t="s">
        <v>8926</v>
      </c>
      <c r="I2434" s="22"/>
      <c r="J2434" s="23" t="n">
        <v>20</v>
      </c>
      <c r="K2434" s="22"/>
      <c r="L2434" s="22" t="s">
        <v>46</v>
      </c>
      <c r="M2434" s="19" t="n">
        <v>6</v>
      </c>
      <c r="N2434" s="24" t="n">
        <f aca="false">46.78*(1-Q3/100)</f>
        <v>46.78</v>
      </c>
      <c r="O2434" s="25"/>
      <c r="P2434" s="22" t="n">
        <f aca="false">N2434*O2434</f>
        <v>0</v>
      </c>
      <c r="Q2434" s="26" t="n">
        <f aca="false">0.055*O2434</f>
        <v>0</v>
      </c>
      <c r="R2434" s="27" t="n">
        <f aca="false">0.00062*O2434</f>
        <v>0</v>
      </c>
      <c r="S2434" s="28"/>
      <c r="T2434" s="29" t="s">
        <v>8927</v>
      </c>
      <c r="U2434" s="29" t="s">
        <v>34</v>
      </c>
      <c r="V2434" s="20" t="s">
        <v>8928</v>
      </c>
      <c r="W2434" s="20" t="str">
        <f aca="false">HYPERLINK("https://redcat-toys.ru/api/getInfo/image/c5fb6682-c686-11e1-81d3-5ef3fc502493")</f>
        <v>https://redcat-toys.ru/api/getInfo/image/c5fb6682-c686-11e1-81d3-5ef3fc502493</v>
      </c>
      <c r="X2434" s="20" t="s">
        <v>2445</v>
      </c>
      <c r="Y2434" s="30" t="n">
        <v>1</v>
      </c>
      <c r="Z2434" s="20" t="s">
        <v>255</v>
      </c>
      <c r="AA2434" s="20" t="s">
        <v>37</v>
      </c>
    </row>
    <row r="2435" customFormat="false" ht="21" hidden="false" customHeight="true" outlineLevel="5" collapsed="false">
      <c r="B2435" s="40" t="n">
        <v>2059</v>
      </c>
      <c r="C2435" s="20" t="s">
        <v>8929</v>
      </c>
      <c r="D2435" s="20" t="s">
        <v>8930</v>
      </c>
      <c r="E2435" s="20"/>
      <c r="F2435" s="20"/>
      <c r="G2435" s="20"/>
      <c r="H2435" s="21" t="s">
        <v>8931</v>
      </c>
      <c r="I2435" s="22"/>
      <c r="J2435" s="23" t="n">
        <v>20</v>
      </c>
      <c r="K2435" s="22"/>
      <c r="L2435" s="22" t="s">
        <v>46</v>
      </c>
      <c r="M2435" s="19" t="n">
        <v>6</v>
      </c>
      <c r="N2435" s="24" t="n">
        <f aca="false">46.78*(1-Q3/100)</f>
        <v>46.78</v>
      </c>
      <c r="O2435" s="25"/>
      <c r="P2435" s="22" t="n">
        <f aca="false">N2435*O2435</f>
        <v>0</v>
      </c>
      <c r="Q2435" s="31" t="n">
        <f aca="false">0.04*O2435</f>
        <v>0</v>
      </c>
      <c r="R2435" s="27" t="n">
        <f aca="false">0.00159*O2435</f>
        <v>0</v>
      </c>
      <c r="S2435" s="28"/>
      <c r="T2435" s="29" t="s">
        <v>8932</v>
      </c>
      <c r="U2435" s="29" t="s">
        <v>34</v>
      </c>
      <c r="V2435" s="20" t="s">
        <v>8933</v>
      </c>
      <c r="W2435" s="20" t="str">
        <f aca="false">HYPERLINK("https://redcat-toys.ru/api/getInfo/image/c5fb6683-c686-11e1-81d3-5ef3fc502493")</f>
        <v>https://redcat-toys.ru/api/getInfo/image/c5fb6683-c686-11e1-81d3-5ef3fc502493</v>
      </c>
      <c r="X2435" s="20" t="s">
        <v>2445</v>
      </c>
      <c r="Y2435" s="30" t="n">
        <v>1</v>
      </c>
      <c r="Z2435" s="20" t="s">
        <v>255</v>
      </c>
      <c r="AA2435" s="20" t="s">
        <v>37</v>
      </c>
    </row>
    <row r="2436" customFormat="false" ht="21" hidden="false" customHeight="true" outlineLevel="5" collapsed="false">
      <c r="B2436" s="40" t="n">
        <v>2060</v>
      </c>
      <c r="C2436" s="20" t="s">
        <v>8934</v>
      </c>
      <c r="D2436" s="20" t="s">
        <v>8935</v>
      </c>
      <c r="E2436" s="20"/>
      <c r="F2436" s="20"/>
      <c r="G2436" s="20"/>
      <c r="H2436" s="21" t="s">
        <v>8936</v>
      </c>
      <c r="I2436" s="22"/>
      <c r="J2436" s="23" t="n">
        <v>20</v>
      </c>
      <c r="K2436" s="22"/>
      <c r="L2436" s="22" t="s">
        <v>46</v>
      </c>
      <c r="M2436" s="19" t="n">
        <v>6</v>
      </c>
      <c r="N2436" s="24" t="n">
        <f aca="false">46.78*(1-Q3/100)</f>
        <v>46.78</v>
      </c>
      <c r="O2436" s="25"/>
      <c r="P2436" s="22" t="n">
        <f aca="false">N2436*O2436</f>
        <v>0</v>
      </c>
      <c r="Q2436" s="26" t="n">
        <f aca="false">0.055*O2436</f>
        <v>0</v>
      </c>
      <c r="R2436" s="27" t="n">
        <f aca="false">0.00062*O2436</f>
        <v>0</v>
      </c>
      <c r="S2436" s="28"/>
      <c r="T2436" s="29" t="s">
        <v>8937</v>
      </c>
      <c r="U2436" s="29" t="s">
        <v>34</v>
      </c>
      <c r="V2436" s="20" t="s">
        <v>8938</v>
      </c>
      <c r="W2436" s="20" t="str">
        <f aca="false">HYPERLINK("https://redcat-toys.ru/api/getInfo/image/e2a41715-7459-11e8-844d-5cf3fc4a2490")</f>
        <v>https://redcat-toys.ru/api/getInfo/image/e2a41715-7459-11e8-844d-5cf3fc4a2490</v>
      </c>
      <c r="X2436" s="20" t="s">
        <v>2445</v>
      </c>
      <c r="Y2436" s="30" t="n">
        <v>1</v>
      </c>
      <c r="Z2436" s="20" t="s">
        <v>255</v>
      </c>
      <c r="AA2436" s="20" t="s">
        <v>37</v>
      </c>
    </row>
    <row r="2437" customFormat="false" ht="21" hidden="false" customHeight="true" outlineLevel="5" collapsed="false">
      <c r="B2437" s="40" t="n">
        <v>2061</v>
      </c>
      <c r="C2437" s="20" t="s">
        <v>8939</v>
      </c>
      <c r="D2437" s="20" t="s">
        <v>8940</v>
      </c>
      <c r="E2437" s="20"/>
      <c r="F2437" s="20"/>
      <c r="G2437" s="20"/>
      <c r="H2437" s="21" t="s">
        <v>8941</v>
      </c>
      <c r="I2437" s="22"/>
      <c r="J2437" s="23" t="n">
        <v>20</v>
      </c>
      <c r="K2437" s="22"/>
      <c r="L2437" s="22" t="s">
        <v>46</v>
      </c>
      <c r="M2437" s="19" t="n">
        <v>6</v>
      </c>
      <c r="N2437" s="24" t="n">
        <f aca="false">46.78*(1-Q3/100)</f>
        <v>46.78</v>
      </c>
      <c r="O2437" s="25"/>
      <c r="P2437" s="22" t="n">
        <f aca="false">N2437*O2437</f>
        <v>0</v>
      </c>
      <c r="Q2437" s="26" t="n">
        <f aca="false">0.055*O2437</f>
        <v>0</v>
      </c>
      <c r="R2437" s="27" t="n">
        <f aca="false">0.00013*O2437</f>
        <v>0</v>
      </c>
      <c r="S2437" s="28"/>
      <c r="T2437" s="29" t="s">
        <v>8942</v>
      </c>
      <c r="U2437" s="29" t="s">
        <v>34</v>
      </c>
      <c r="V2437" s="20" t="s">
        <v>8943</v>
      </c>
      <c r="W2437" s="20" t="str">
        <f aca="false">HYPERLINK("https://redcat-toys.ru/api/getInfo/image/1966646e-f00a-11e9-a235-ac1f6b442184")</f>
        <v>https://redcat-toys.ru/api/getInfo/image/1966646e-f00a-11e9-a235-ac1f6b442184</v>
      </c>
      <c r="X2437" s="20" t="s">
        <v>2445</v>
      </c>
      <c r="Y2437" s="30" t="n">
        <v>1</v>
      </c>
      <c r="Z2437" s="20" t="s">
        <v>255</v>
      </c>
      <c r="AA2437" s="20" t="s">
        <v>37</v>
      </c>
    </row>
    <row r="2438" customFormat="false" ht="21" hidden="false" customHeight="true" outlineLevel="5" collapsed="false">
      <c r="B2438" s="40" t="n">
        <v>2062</v>
      </c>
      <c r="C2438" s="20" t="s">
        <v>8944</v>
      </c>
      <c r="D2438" s="20" t="s">
        <v>8945</v>
      </c>
      <c r="E2438" s="20"/>
      <c r="F2438" s="20"/>
      <c r="G2438" s="20"/>
      <c r="H2438" s="21" t="s">
        <v>8946</v>
      </c>
      <c r="I2438" s="22"/>
      <c r="J2438" s="23" t="n">
        <v>20</v>
      </c>
      <c r="K2438" s="22"/>
      <c r="L2438" s="22" t="s">
        <v>46</v>
      </c>
      <c r="M2438" s="19" t="n">
        <v>6</v>
      </c>
      <c r="N2438" s="24" t="n">
        <f aca="false">46.78*(1-Q3/100)</f>
        <v>46.78</v>
      </c>
      <c r="O2438" s="25"/>
      <c r="P2438" s="22" t="n">
        <f aca="false">N2438*O2438</f>
        <v>0</v>
      </c>
      <c r="Q2438" s="26" t="n">
        <f aca="false">0.055*O2438</f>
        <v>0</v>
      </c>
      <c r="R2438" s="27" t="n">
        <f aca="false">0.00021*O2438</f>
        <v>0</v>
      </c>
      <c r="S2438" s="28"/>
      <c r="T2438" s="29" t="s">
        <v>8947</v>
      </c>
      <c r="U2438" s="29" t="s">
        <v>34</v>
      </c>
      <c r="V2438" s="20" t="s">
        <v>8948</v>
      </c>
      <c r="W2438" s="20" t="str">
        <f aca="false">HYPERLINK("https://redcat-toys.ru/api/getInfo/image/acce06de-effb-11e9-a235-ac1f6b442184")</f>
        <v>https://redcat-toys.ru/api/getInfo/image/acce06de-effb-11e9-a235-ac1f6b442184</v>
      </c>
      <c r="X2438" s="20" t="s">
        <v>2445</v>
      </c>
      <c r="Y2438" s="30" t="n">
        <v>1</v>
      </c>
      <c r="Z2438" s="20" t="s">
        <v>255</v>
      </c>
      <c r="AA2438" s="20" t="s">
        <v>37</v>
      </c>
    </row>
    <row r="2439" customFormat="false" ht="21" hidden="false" customHeight="true" outlineLevel="5" collapsed="false">
      <c r="B2439" s="40" t="n">
        <v>2063</v>
      </c>
      <c r="C2439" s="20" t="s">
        <v>8949</v>
      </c>
      <c r="D2439" s="20" t="s">
        <v>8950</v>
      </c>
      <c r="E2439" s="20"/>
      <c r="F2439" s="20"/>
      <c r="G2439" s="20"/>
      <c r="H2439" s="21" t="s">
        <v>8951</v>
      </c>
      <c r="I2439" s="22"/>
      <c r="J2439" s="23" t="n">
        <v>20</v>
      </c>
      <c r="K2439" s="22"/>
      <c r="L2439" s="22" t="s">
        <v>46</v>
      </c>
      <c r="M2439" s="19" t="n">
        <v>6</v>
      </c>
      <c r="N2439" s="24" t="n">
        <f aca="false">46.78*(1-Q3/100)</f>
        <v>46.78</v>
      </c>
      <c r="O2439" s="25"/>
      <c r="P2439" s="22" t="n">
        <f aca="false">N2439*O2439</f>
        <v>0</v>
      </c>
      <c r="Q2439" s="26" t="n">
        <f aca="false">0.055*O2439</f>
        <v>0</v>
      </c>
      <c r="R2439" s="27" t="n">
        <f aca="false">0.00062*O2439</f>
        <v>0</v>
      </c>
      <c r="S2439" s="28"/>
      <c r="T2439" s="29" t="s">
        <v>8952</v>
      </c>
      <c r="U2439" s="29" t="s">
        <v>34</v>
      </c>
      <c r="V2439" s="20" t="s">
        <v>8953</v>
      </c>
      <c r="W2439" s="20" t="str">
        <f aca="false">HYPERLINK("https://redcat-toys.ru/api/getInfo/image/bebfa6af-67f1-11e9-a224-ac1f6b442184")</f>
        <v>https://redcat-toys.ru/api/getInfo/image/bebfa6af-67f1-11e9-a224-ac1f6b442184</v>
      </c>
      <c r="X2439" s="20" t="s">
        <v>2445</v>
      </c>
      <c r="Y2439" s="30" t="n">
        <v>1</v>
      </c>
      <c r="Z2439" s="20" t="s">
        <v>255</v>
      </c>
      <c r="AA2439" s="20" t="s">
        <v>37</v>
      </c>
    </row>
    <row r="2440" customFormat="false" ht="21" hidden="false" customHeight="true" outlineLevel="5" collapsed="false">
      <c r="B2440" s="40" t="n">
        <v>2064</v>
      </c>
      <c r="C2440" s="20" t="s">
        <v>8954</v>
      </c>
      <c r="D2440" s="20" t="s">
        <v>8955</v>
      </c>
      <c r="E2440" s="20"/>
      <c r="F2440" s="20"/>
      <c r="G2440" s="20"/>
      <c r="H2440" s="21" t="s">
        <v>8956</v>
      </c>
      <c r="I2440" s="22"/>
      <c r="J2440" s="23" t="n">
        <v>20</v>
      </c>
      <c r="K2440" s="22"/>
      <c r="L2440" s="22" t="s">
        <v>46</v>
      </c>
      <c r="M2440" s="19" t="n">
        <v>6</v>
      </c>
      <c r="N2440" s="24" t="n">
        <f aca="false">46.78*(1-Q3/100)</f>
        <v>46.78</v>
      </c>
      <c r="O2440" s="25"/>
      <c r="P2440" s="22" t="n">
        <f aca="false">N2440*O2440</f>
        <v>0</v>
      </c>
      <c r="Q2440" s="26" t="n">
        <f aca="false">0.055*O2440</f>
        <v>0</v>
      </c>
      <c r="R2440" s="27" t="n">
        <f aca="false">0.00083*O2440</f>
        <v>0</v>
      </c>
      <c r="S2440" s="28"/>
      <c r="T2440" s="29" t="s">
        <v>8957</v>
      </c>
      <c r="U2440" s="29" t="s">
        <v>34</v>
      </c>
      <c r="V2440" s="20" t="s">
        <v>8958</v>
      </c>
      <c r="W2440" s="20" t="str">
        <f aca="false">HYPERLINK("https://redcat-toys.ru/api/getInfo/image/d22fc403-67c9-11e8-84c9-5cf3fc4a2490")</f>
        <v>https://redcat-toys.ru/api/getInfo/image/d22fc403-67c9-11e8-84c9-5cf3fc4a2490</v>
      </c>
      <c r="X2440" s="20" t="s">
        <v>2445</v>
      </c>
      <c r="Y2440" s="30" t="n">
        <v>1</v>
      </c>
      <c r="Z2440" s="20" t="s">
        <v>255</v>
      </c>
      <c r="AA2440" s="20" t="s">
        <v>37</v>
      </c>
    </row>
    <row r="2441" customFormat="false" ht="21" hidden="false" customHeight="true" outlineLevel="5" collapsed="false">
      <c r="B2441" s="40" t="n">
        <v>2065</v>
      </c>
      <c r="C2441" s="20" t="s">
        <v>8959</v>
      </c>
      <c r="D2441" s="20" t="s">
        <v>8960</v>
      </c>
      <c r="E2441" s="20"/>
      <c r="F2441" s="20"/>
      <c r="G2441" s="20"/>
      <c r="H2441" s="21" t="s">
        <v>8961</v>
      </c>
      <c r="I2441" s="22"/>
      <c r="J2441" s="23" t="n">
        <v>20</v>
      </c>
      <c r="K2441" s="22"/>
      <c r="L2441" s="22" t="s">
        <v>46</v>
      </c>
      <c r="M2441" s="19" t="n">
        <v>6</v>
      </c>
      <c r="N2441" s="24" t="n">
        <f aca="false">46.78*(1-Q3/100)</f>
        <v>46.78</v>
      </c>
      <c r="O2441" s="25"/>
      <c r="P2441" s="22" t="n">
        <f aca="false">N2441*O2441</f>
        <v>0</v>
      </c>
      <c r="Q2441" s="26" t="n">
        <f aca="false">0.055*O2441</f>
        <v>0</v>
      </c>
      <c r="R2441" s="27" t="n">
        <f aca="false">0.00006*O2441</f>
        <v>0</v>
      </c>
      <c r="S2441" s="28"/>
      <c r="T2441" s="29" t="s">
        <v>8962</v>
      </c>
      <c r="U2441" s="29" t="s">
        <v>34</v>
      </c>
      <c r="V2441" s="20" t="s">
        <v>8963</v>
      </c>
      <c r="W2441" s="20" t="str">
        <f aca="false">HYPERLINK("https://redcat-toys.ru/api/getInfo/image/cc0a2602-c686-11e1-81d3-5ef3fc502493")</f>
        <v>https://redcat-toys.ru/api/getInfo/image/cc0a2602-c686-11e1-81d3-5ef3fc502493</v>
      </c>
      <c r="X2441" s="20" t="s">
        <v>2445</v>
      </c>
      <c r="Y2441" s="30" t="n">
        <v>1</v>
      </c>
      <c r="Z2441" s="20" t="s">
        <v>255</v>
      </c>
      <c r="AA2441" s="20" t="s">
        <v>37</v>
      </c>
    </row>
    <row r="2442" customFormat="false" ht="23.1" hidden="false" customHeight="true" outlineLevel="4" collapsed="false">
      <c r="B2442" s="33" t="s">
        <v>8964</v>
      </c>
      <c r="C2442" s="33"/>
      <c r="D2442" s="33"/>
      <c r="E2442" s="33"/>
      <c r="F2442" s="33"/>
      <c r="G2442" s="33"/>
    </row>
    <row r="2443" customFormat="false" ht="23.1" hidden="false" customHeight="true" outlineLevel="5" collapsed="false">
      <c r="B2443" s="34" t="s">
        <v>8965</v>
      </c>
      <c r="C2443" s="34"/>
      <c r="D2443" s="34"/>
      <c r="E2443" s="34"/>
      <c r="F2443" s="34"/>
      <c r="G2443" s="34"/>
    </row>
    <row r="2444" customFormat="false" ht="21" hidden="false" customHeight="true" outlineLevel="6" collapsed="false">
      <c r="B2444" s="40" t="n">
        <v>2066</v>
      </c>
      <c r="C2444" s="20" t="s">
        <v>8966</v>
      </c>
      <c r="D2444" s="20" t="s">
        <v>8967</v>
      </c>
      <c r="E2444" s="20"/>
      <c r="F2444" s="20"/>
      <c r="G2444" s="20"/>
      <c r="H2444" s="21" t="s">
        <v>8968</v>
      </c>
      <c r="I2444" s="22"/>
      <c r="J2444" s="23" t="n">
        <v>25</v>
      </c>
      <c r="K2444" s="22"/>
      <c r="L2444" s="22" t="s">
        <v>46</v>
      </c>
      <c r="M2444" s="19" t="n">
        <v>4</v>
      </c>
      <c r="N2444" s="24" t="n">
        <f aca="false">71.86*(1-Q3/100)</f>
        <v>71.86</v>
      </c>
      <c r="O2444" s="25"/>
      <c r="P2444" s="22" t="n">
        <f aca="false">N2444*O2444</f>
        <v>0</v>
      </c>
      <c r="Q2444" s="26" t="n">
        <f aca="false">0.088*O2444</f>
        <v>0</v>
      </c>
      <c r="R2444" s="27" t="n">
        <f aca="false">0.00083*O2444</f>
        <v>0</v>
      </c>
      <c r="S2444" s="28"/>
      <c r="T2444" s="29" t="s">
        <v>8969</v>
      </c>
      <c r="U2444" s="29" t="s">
        <v>34</v>
      </c>
      <c r="V2444" s="20" t="s">
        <v>8970</v>
      </c>
      <c r="W2444" s="20" t="str">
        <f aca="false">HYPERLINK("https://redcat-toys.ru/api/getInfo/image/d94d1f54-f00b-11e9-a235-ac1f6b442184")</f>
        <v>https://redcat-toys.ru/api/getInfo/image/d94d1f54-f00b-11e9-a235-ac1f6b442184</v>
      </c>
      <c r="X2444" s="20" t="s">
        <v>2445</v>
      </c>
      <c r="Y2444" s="30" t="n">
        <v>1</v>
      </c>
      <c r="Z2444" s="20" t="s">
        <v>255</v>
      </c>
      <c r="AA2444" s="20" t="s">
        <v>37</v>
      </c>
    </row>
    <row r="2445" customFormat="false" ht="21" hidden="false" customHeight="true" outlineLevel="6" collapsed="false">
      <c r="B2445" s="40" t="n">
        <v>2067</v>
      </c>
      <c r="C2445" s="20" t="s">
        <v>8971</v>
      </c>
      <c r="D2445" s="20" t="s">
        <v>8972</v>
      </c>
      <c r="E2445" s="20"/>
      <c r="F2445" s="20"/>
      <c r="G2445" s="20"/>
      <c r="H2445" s="21" t="s">
        <v>8973</v>
      </c>
      <c r="I2445" s="22"/>
      <c r="J2445" s="23" t="n">
        <v>25</v>
      </c>
      <c r="K2445" s="22"/>
      <c r="L2445" s="22" t="s">
        <v>46</v>
      </c>
      <c r="M2445" s="19" t="n">
        <v>4</v>
      </c>
      <c r="N2445" s="24" t="n">
        <f aca="false">71.86*(1-Q3/100)</f>
        <v>71.86</v>
      </c>
      <c r="O2445" s="25"/>
      <c r="P2445" s="22" t="n">
        <f aca="false">N2445*O2445</f>
        <v>0</v>
      </c>
      <c r="Q2445" s="26" t="n">
        <f aca="false">0.088*O2445</f>
        <v>0</v>
      </c>
      <c r="R2445" s="27" t="n">
        <f aca="false">0.00083*O2445</f>
        <v>0</v>
      </c>
      <c r="S2445" s="28"/>
      <c r="T2445" s="29" t="s">
        <v>8974</v>
      </c>
      <c r="U2445" s="29" t="s">
        <v>34</v>
      </c>
      <c r="V2445" s="20" t="s">
        <v>8974</v>
      </c>
      <c r="W2445" s="20" t="str">
        <f aca="false">HYPERLINK("https://redcat-toys.ru/api/getInfo/image/f5d3fcd4-f86a-11e8-a215-ac1f6b442184")</f>
        <v>https://redcat-toys.ru/api/getInfo/image/f5d3fcd4-f86a-11e8-a215-ac1f6b442184</v>
      </c>
      <c r="X2445" s="20" t="s">
        <v>2445</v>
      </c>
      <c r="Y2445" s="30" t="n">
        <v>1</v>
      </c>
      <c r="Z2445" s="20" t="s">
        <v>255</v>
      </c>
      <c r="AA2445" s="20" t="s">
        <v>37</v>
      </c>
    </row>
    <row r="2446" customFormat="false" ht="23.1" hidden="false" customHeight="true" outlineLevel="5" collapsed="false">
      <c r="B2446" s="34" t="s">
        <v>8975</v>
      </c>
      <c r="C2446" s="34"/>
      <c r="D2446" s="34"/>
      <c r="E2446" s="34"/>
      <c r="F2446" s="34"/>
      <c r="G2446" s="34"/>
    </row>
    <row r="2447" customFormat="false" ht="21" hidden="false" customHeight="true" outlineLevel="6" collapsed="false">
      <c r="B2447" s="40" t="n">
        <v>2068</v>
      </c>
      <c r="C2447" s="20" t="s">
        <v>8976</v>
      </c>
      <c r="D2447" s="20" t="s">
        <v>8977</v>
      </c>
      <c r="E2447" s="20"/>
      <c r="F2447" s="20"/>
      <c r="G2447" s="20"/>
      <c r="H2447" s="21" t="s">
        <v>8978</v>
      </c>
      <c r="I2447" s="22"/>
      <c r="J2447" s="23" t="n">
        <v>25</v>
      </c>
      <c r="K2447" s="22"/>
      <c r="L2447" s="22" t="s">
        <v>46</v>
      </c>
      <c r="M2447" s="19" t="n">
        <v>4</v>
      </c>
      <c r="N2447" s="24" t="n">
        <f aca="false">71.86*(1-Q3/100)</f>
        <v>71.86</v>
      </c>
      <c r="O2447" s="25"/>
      <c r="P2447" s="22" t="n">
        <f aca="false">N2447*O2447</f>
        <v>0</v>
      </c>
      <c r="Q2447" s="26" t="n">
        <f aca="false">0.088*O2447</f>
        <v>0</v>
      </c>
      <c r="R2447" s="27" t="n">
        <f aca="false">0.00083*O2447</f>
        <v>0</v>
      </c>
      <c r="S2447" s="28"/>
      <c r="T2447" s="29" t="s">
        <v>8979</v>
      </c>
      <c r="U2447" s="29" t="s">
        <v>34</v>
      </c>
      <c r="V2447" s="20" t="s">
        <v>8980</v>
      </c>
      <c r="W2447" s="20" t="str">
        <f aca="false">HYPERLINK("https://redcat-toys.ru/api/getInfo/image/115232ee-149b-11e2-8ed0-003048670413")</f>
        <v>https://redcat-toys.ru/api/getInfo/image/115232ee-149b-11e2-8ed0-003048670413</v>
      </c>
      <c r="X2447" s="20" t="s">
        <v>2445</v>
      </c>
      <c r="Y2447" s="30" t="n">
        <v>1</v>
      </c>
      <c r="Z2447" s="20" t="s">
        <v>255</v>
      </c>
      <c r="AA2447" s="20" t="s">
        <v>37</v>
      </c>
    </row>
    <row r="2448" customFormat="false" ht="21" hidden="false" customHeight="true" outlineLevel="6" collapsed="false">
      <c r="B2448" s="40" t="n">
        <v>2069</v>
      </c>
      <c r="C2448" s="20" t="s">
        <v>8981</v>
      </c>
      <c r="D2448" s="20" t="s">
        <v>8982</v>
      </c>
      <c r="E2448" s="20"/>
      <c r="F2448" s="20"/>
      <c r="G2448" s="20"/>
      <c r="H2448" s="21" t="s">
        <v>8983</v>
      </c>
      <c r="I2448" s="22"/>
      <c r="J2448" s="23" t="n">
        <v>25</v>
      </c>
      <c r="K2448" s="22"/>
      <c r="L2448" s="23" t="n">
        <v>455</v>
      </c>
      <c r="M2448" s="19" t="n">
        <v>4</v>
      </c>
      <c r="N2448" s="24" t="n">
        <f aca="false">71.86*(1-Q3/100)</f>
        <v>71.86</v>
      </c>
      <c r="O2448" s="25"/>
      <c r="P2448" s="22" t="n">
        <f aca="false">N2448*O2448</f>
        <v>0</v>
      </c>
      <c r="Q2448" s="26" t="n">
        <f aca="false">0.088*O2448</f>
        <v>0</v>
      </c>
      <c r="R2448" s="27" t="n">
        <f aca="false">0.00083*O2448</f>
        <v>0</v>
      </c>
      <c r="S2448" s="28"/>
      <c r="T2448" s="29" t="s">
        <v>8984</v>
      </c>
      <c r="U2448" s="29" t="s">
        <v>34</v>
      </c>
      <c r="V2448" s="20" t="s">
        <v>8985</v>
      </c>
      <c r="W2448" s="20" t="str">
        <f aca="false">HYPERLINK("https://redcat-toys.ru/api/getInfo/image/115232f0-149b-11e2-8ed0-003048670413")</f>
        <v>https://redcat-toys.ru/api/getInfo/image/115232f0-149b-11e2-8ed0-003048670413</v>
      </c>
      <c r="X2448" s="20" t="s">
        <v>2445</v>
      </c>
      <c r="Y2448" s="30" t="n">
        <v>1</v>
      </c>
      <c r="Z2448" s="20" t="s">
        <v>255</v>
      </c>
      <c r="AA2448" s="20" t="s">
        <v>37</v>
      </c>
    </row>
    <row r="2449" customFormat="false" ht="23.1" hidden="false" customHeight="true" outlineLevel="4" collapsed="false">
      <c r="B2449" s="33" t="s">
        <v>8986</v>
      </c>
      <c r="C2449" s="33"/>
      <c r="D2449" s="33"/>
      <c r="E2449" s="33"/>
      <c r="F2449" s="33"/>
      <c r="G2449" s="33"/>
    </row>
    <row r="2450" customFormat="false" ht="21" hidden="false" customHeight="true" outlineLevel="5" collapsed="false">
      <c r="B2450" s="40" t="n">
        <v>2070</v>
      </c>
      <c r="C2450" s="20" t="s">
        <v>8987</v>
      </c>
      <c r="D2450" s="20" t="s">
        <v>8988</v>
      </c>
      <c r="E2450" s="20"/>
      <c r="F2450" s="20"/>
      <c r="G2450" s="20"/>
      <c r="H2450" s="21" t="s">
        <v>8989</v>
      </c>
      <c r="I2450" s="22"/>
      <c r="J2450" s="23" t="n">
        <v>14</v>
      </c>
      <c r="K2450" s="22"/>
      <c r="L2450" s="22" t="s">
        <v>46</v>
      </c>
      <c r="M2450" s="19" t="n">
        <v>3</v>
      </c>
      <c r="N2450" s="24" t="n">
        <f aca="false">106*(1-Q3/100)</f>
        <v>106</v>
      </c>
      <c r="O2450" s="25"/>
      <c r="P2450" s="22" t="n">
        <f aca="false">N2450*O2450</f>
        <v>0</v>
      </c>
      <c r="Q2450" s="26" t="n">
        <f aca="false">0.164*O2450</f>
        <v>0</v>
      </c>
      <c r="R2450" s="27" t="n">
        <f aca="false">0.00182*O2450</f>
        <v>0</v>
      </c>
      <c r="S2450" s="28"/>
      <c r="T2450" s="29" t="s">
        <v>8990</v>
      </c>
      <c r="U2450" s="29" t="s">
        <v>34</v>
      </c>
      <c r="V2450" s="20" t="s">
        <v>8991</v>
      </c>
      <c r="W2450" s="20" t="str">
        <f aca="false">HYPERLINK("https://redcat-toys.ru/api/getInfo/image/5edaa904-9ed3-11e7-b8ef-5cf3fc4a2490")</f>
        <v>https://redcat-toys.ru/api/getInfo/image/5edaa904-9ed3-11e7-b8ef-5cf3fc4a2490</v>
      </c>
      <c r="X2450" s="20" t="s">
        <v>2445</v>
      </c>
      <c r="Y2450" s="30" t="n">
        <v>1</v>
      </c>
      <c r="Z2450" s="20" t="s">
        <v>255</v>
      </c>
      <c r="AA2450" s="20" t="s">
        <v>37</v>
      </c>
    </row>
    <row r="2451" customFormat="false" ht="21" hidden="false" customHeight="true" outlineLevel="5" collapsed="false">
      <c r="B2451" s="40" t="n">
        <v>2071</v>
      </c>
      <c r="C2451" s="20" t="s">
        <v>8992</v>
      </c>
      <c r="D2451" s="20" t="s">
        <v>8993</v>
      </c>
      <c r="E2451" s="20"/>
      <c r="F2451" s="20"/>
      <c r="G2451" s="20"/>
      <c r="H2451" s="21" t="s">
        <v>8994</v>
      </c>
      <c r="I2451" s="22"/>
      <c r="J2451" s="23" t="n">
        <v>14</v>
      </c>
      <c r="K2451" s="22"/>
      <c r="L2451" s="23" t="n">
        <v>92</v>
      </c>
      <c r="M2451" s="19" t="n">
        <v>3</v>
      </c>
      <c r="N2451" s="24" t="n">
        <f aca="false">106*(1-Q3/100)</f>
        <v>106</v>
      </c>
      <c r="O2451" s="25"/>
      <c r="P2451" s="22" t="n">
        <f aca="false">N2451*O2451</f>
        <v>0</v>
      </c>
      <c r="Q2451" s="26" t="n">
        <f aca="false">0.164*O2451</f>
        <v>0</v>
      </c>
      <c r="R2451" s="32" t="n">
        <f aca="false">0.0019*O2451</f>
        <v>0</v>
      </c>
      <c r="S2451" s="28"/>
      <c r="T2451" s="29" t="s">
        <v>8995</v>
      </c>
      <c r="U2451" s="29" t="s">
        <v>34</v>
      </c>
      <c r="V2451" s="20" t="s">
        <v>8996</v>
      </c>
      <c r="W2451" s="20" t="str">
        <f aca="false">HYPERLINK("https://redcat-toys.ru/api/getInfo/image/694e36e6-9ed3-11e7-b8ef-5cf3fc4a2490")</f>
        <v>https://redcat-toys.ru/api/getInfo/image/694e36e6-9ed3-11e7-b8ef-5cf3fc4a2490</v>
      </c>
      <c r="X2451" s="20" t="s">
        <v>2445</v>
      </c>
      <c r="Y2451" s="30" t="n">
        <v>1</v>
      </c>
      <c r="Z2451" s="20" t="s">
        <v>255</v>
      </c>
      <c r="AA2451" s="20" t="s">
        <v>37</v>
      </c>
    </row>
    <row r="2452" customFormat="false" ht="21" hidden="false" customHeight="true" outlineLevel="5" collapsed="false">
      <c r="B2452" s="40" t="n">
        <v>2072</v>
      </c>
      <c r="C2452" s="20" t="s">
        <v>8997</v>
      </c>
      <c r="D2452" s="20" t="s">
        <v>8998</v>
      </c>
      <c r="E2452" s="20"/>
      <c r="F2452" s="20"/>
      <c r="G2452" s="20"/>
      <c r="H2452" s="21" t="s">
        <v>8999</v>
      </c>
      <c r="I2452" s="22"/>
      <c r="J2452" s="23" t="n">
        <v>14</v>
      </c>
      <c r="K2452" s="22"/>
      <c r="L2452" s="22" t="s">
        <v>46</v>
      </c>
      <c r="M2452" s="19" t="n">
        <v>3</v>
      </c>
      <c r="N2452" s="24" t="n">
        <f aca="false">106*(1-Q3/100)</f>
        <v>106</v>
      </c>
      <c r="O2452" s="25"/>
      <c r="P2452" s="22" t="n">
        <f aca="false">N2452*O2452</f>
        <v>0</v>
      </c>
      <c r="Q2452" s="31" t="n">
        <f aca="false">0.15*O2452</f>
        <v>0</v>
      </c>
      <c r="R2452" s="27" t="n">
        <f aca="false">0.00217*O2452</f>
        <v>0</v>
      </c>
      <c r="S2452" s="28"/>
      <c r="T2452" s="29" t="s">
        <v>9000</v>
      </c>
      <c r="U2452" s="29" t="s">
        <v>34</v>
      </c>
      <c r="V2452" s="20"/>
      <c r="W2452" s="20"/>
      <c r="X2452" s="20" t="s">
        <v>2445</v>
      </c>
      <c r="Y2452" s="30" t="n">
        <v>1</v>
      </c>
      <c r="Z2452" s="20" t="s">
        <v>255</v>
      </c>
      <c r="AA2452" s="20" t="s">
        <v>37</v>
      </c>
    </row>
    <row r="2453" customFormat="false" ht="21" hidden="false" customHeight="true" outlineLevel="5" collapsed="false">
      <c r="B2453" s="40" t="n">
        <v>2073</v>
      </c>
      <c r="C2453" s="20" t="s">
        <v>9001</v>
      </c>
      <c r="D2453" s="20" t="s">
        <v>9002</v>
      </c>
      <c r="E2453" s="20"/>
      <c r="F2453" s="20"/>
      <c r="G2453" s="20"/>
      <c r="H2453" s="21" t="s">
        <v>9003</v>
      </c>
      <c r="I2453" s="22"/>
      <c r="J2453" s="23" t="n">
        <v>14</v>
      </c>
      <c r="K2453" s="22"/>
      <c r="L2453" s="22" t="s">
        <v>46</v>
      </c>
      <c r="M2453" s="19" t="n">
        <v>3</v>
      </c>
      <c r="N2453" s="24" t="n">
        <f aca="false">106*(1-Q3/100)</f>
        <v>106</v>
      </c>
      <c r="O2453" s="25"/>
      <c r="P2453" s="22" t="n">
        <f aca="false">N2453*O2453</f>
        <v>0</v>
      </c>
      <c r="Q2453" s="26" t="n">
        <f aca="false">0.147*O2453</f>
        <v>0</v>
      </c>
      <c r="R2453" s="27" t="n">
        <f aca="false">0.00212*O2453</f>
        <v>0</v>
      </c>
      <c r="S2453" s="28"/>
      <c r="T2453" s="29" t="s">
        <v>9004</v>
      </c>
      <c r="U2453" s="29" t="s">
        <v>34</v>
      </c>
      <c r="V2453" s="20"/>
      <c r="W2453" s="20"/>
      <c r="X2453" s="20" t="s">
        <v>2445</v>
      </c>
      <c r="Y2453" s="30" t="n">
        <v>1</v>
      </c>
      <c r="Z2453" s="20" t="s">
        <v>255</v>
      </c>
      <c r="AA2453" s="20" t="s">
        <v>37</v>
      </c>
    </row>
    <row r="2454" customFormat="false" ht="21" hidden="false" customHeight="true" outlineLevel="5" collapsed="false">
      <c r="B2454" s="40" t="n">
        <v>2074</v>
      </c>
      <c r="C2454" s="20" t="s">
        <v>9005</v>
      </c>
      <c r="D2454" s="20" t="s">
        <v>9006</v>
      </c>
      <c r="E2454" s="20"/>
      <c r="F2454" s="20"/>
      <c r="G2454" s="20"/>
      <c r="H2454" s="21" t="s">
        <v>9007</v>
      </c>
      <c r="I2454" s="22"/>
      <c r="J2454" s="23" t="n">
        <v>14</v>
      </c>
      <c r="K2454" s="22"/>
      <c r="L2454" s="22" t="s">
        <v>46</v>
      </c>
      <c r="M2454" s="19" t="n">
        <v>3</v>
      </c>
      <c r="N2454" s="24" t="n">
        <f aca="false">106*(1-Q3/100)</f>
        <v>106</v>
      </c>
      <c r="O2454" s="25"/>
      <c r="P2454" s="22" t="n">
        <f aca="false">N2454*O2454</f>
        <v>0</v>
      </c>
      <c r="Q2454" s="26" t="n">
        <f aca="false">0.164*O2454</f>
        <v>0</v>
      </c>
      <c r="R2454" s="27" t="n">
        <f aca="false">0.00182*O2454</f>
        <v>0</v>
      </c>
      <c r="S2454" s="28"/>
      <c r="T2454" s="29" t="s">
        <v>9008</v>
      </c>
      <c r="U2454" s="29" t="s">
        <v>34</v>
      </c>
      <c r="V2454" s="20" t="s">
        <v>9009</v>
      </c>
      <c r="W2454" s="20" t="str">
        <f aca="false">HYPERLINK("https://redcat-toys.ru/api/getInfo/image/4560ba96-ae4d-11e7-b8ef-5cf3fc4a2490")</f>
        <v>https://redcat-toys.ru/api/getInfo/image/4560ba96-ae4d-11e7-b8ef-5cf3fc4a2490</v>
      </c>
      <c r="X2454" s="20" t="s">
        <v>2445</v>
      </c>
      <c r="Y2454" s="30" t="n">
        <v>1</v>
      </c>
      <c r="Z2454" s="20" t="s">
        <v>255</v>
      </c>
      <c r="AA2454" s="20" t="s">
        <v>37</v>
      </c>
    </row>
    <row r="2455" customFormat="false" ht="21" hidden="false" customHeight="true" outlineLevel="5" collapsed="false">
      <c r="B2455" s="40" t="n">
        <v>2075</v>
      </c>
      <c r="C2455" s="20" t="s">
        <v>9010</v>
      </c>
      <c r="D2455" s="20" t="s">
        <v>9011</v>
      </c>
      <c r="E2455" s="20"/>
      <c r="F2455" s="20"/>
      <c r="G2455" s="20"/>
      <c r="H2455" s="21" t="s">
        <v>9012</v>
      </c>
      <c r="I2455" s="22"/>
      <c r="J2455" s="23" t="n">
        <v>14</v>
      </c>
      <c r="K2455" s="22"/>
      <c r="L2455" s="22" t="s">
        <v>46</v>
      </c>
      <c r="M2455" s="19" t="n">
        <v>3</v>
      </c>
      <c r="N2455" s="24" t="n">
        <f aca="false">106*(1-Q3/100)</f>
        <v>106</v>
      </c>
      <c r="O2455" s="25"/>
      <c r="P2455" s="22" t="n">
        <f aca="false">N2455*O2455</f>
        <v>0</v>
      </c>
      <c r="Q2455" s="26" t="n">
        <f aca="false">0.145*O2455</f>
        <v>0</v>
      </c>
      <c r="R2455" s="27" t="n">
        <f aca="false">0.00466*O2455</f>
        <v>0</v>
      </c>
      <c r="S2455" s="28"/>
      <c r="T2455" s="29" t="s">
        <v>9013</v>
      </c>
      <c r="U2455" s="29" t="s">
        <v>34</v>
      </c>
      <c r="V2455" s="20" t="s">
        <v>9014</v>
      </c>
      <c r="W2455" s="20" t="str">
        <f aca="false">HYPERLINK("https://redcat-toys.ru/api/getInfo/image/db4b96b3-f93b-11ed-a239-00155d82e902")</f>
        <v>https://redcat-toys.ru/api/getInfo/image/db4b96b3-f93b-11ed-a239-00155d82e902</v>
      </c>
      <c r="X2455" s="20" t="s">
        <v>2445</v>
      </c>
      <c r="Y2455" s="30" t="n">
        <v>1</v>
      </c>
      <c r="Z2455" s="20" t="s">
        <v>255</v>
      </c>
      <c r="AA2455" s="20" t="s">
        <v>37</v>
      </c>
    </row>
    <row r="2456" customFormat="false" ht="21" hidden="false" customHeight="true" outlineLevel="5" collapsed="false">
      <c r="B2456" s="40" t="n">
        <v>2076</v>
      </c>
      <c r="C2456" s="20" t="s">
        <v>9015</v>
      </c>
      <c r="D2456" s="20" t="s">
        <v>9016</v>
      </c>
      <c r="E2456" s="20"/>
      <c r="F2456" s="20"/>
      <c r="G2456" s="20"/>
      <c r="H2456" s="21" t="s">
        <v>9017</v>
      </c>
      <c r="I2456" s="22"/>
      <c r="J2456" s="23" t="n">
        <v>14</v>
      </c>
      <c r="K2456" s="22"/>
      <c r="L2456" s="22" t="s">
        <v>46</v>
      </c>
      <c r="M2456" s="19" t="n">
        <v>3</v>
      </c>
      <c r="N2456" s="24" t="n">
        <f aca="false">106*(1-Q3/100)</f>
        <v>106</v>
      </c>
      <c r="O2456" s="25"/>
      <c r="P2456" s="22" t="n">
        <f aca="false">N2456*O2456</f>
        <v>0</v>
      </c>
      <c r="Q2456" s="26" t="n">
        <f aca="false">0.164*O2456</f>
        <v>0</v>
      </c>
      <c r="R2456" s="27" t="n">
        <f aca="false">0.00182*O2456</f>
        <v>0</v>
      </c>
      <c r="S2456" s="28"/>
      <c r="T2456" s="29" t="s">
        <v>9018</v>
      </c>
      <c r="U2456" s="29" t="s">
        <v>34</v>
      </c>
      <c r="V2456" s="20" t="s">
        <v>9019</v>
      </c>
      <c r="W2456" s="20" t="str">
        <f aca="false">HYPERLINK("https://redcat-toys.ru/api/getInfo/image/ba0e236e-52ee-11ea-a241-ac1f6b442184")</f>
        <v>https://redcat-toys.ru/api/getInfo/image/ba0e236e-52ee-11ea-a241-ac1f6b442184</v>
      </c>
      <c r="X2456" s="20" t="s">
        <v>2445</v>
      </c>
      <c r="Y2456" s="30" t="n">
        <v>1</v>
      </c>
      <c r="Z2456" s="20" t="s">
        <v>255</v>
      </c>
      <c r="AA2456" s="20" t="s">
        <v>37</v>
      </c>
    </row>
    <row r="2457" customFormat="false" ht="21" hidden="false" customHeight="true" outlineLevel="5" collapsed="false">
      <c r="B2457" s="40" t="n">
        <v>2077</v>
      </c>
      <c r="C2457" s="20" t="s">
        <v>9020</v>
      </c>
      <c r="D2457" s="20" t="s">
        <v>9021</v>
      </c>
      <c r="E2457" s="20"/>
      <c r="F2457" s="20"/>
      <c r="G2457" s="20"/>
      <c r="H2457" s="21" t="s">
        <v>9022</v>
      </c>
      <c r="I2457" s="22"/>
      <c r="J2457" s="23" t="n">
        <v>14</v>
      </c>
      <c r="K2457" s="22"/>
      <c r="L2457" s="22" t="s">
        <v>46</v>
      </c>
      <c r="M2457" s="19" t="n">
        <v>3</v>
      </c>
      <c r="N2457" s="24" t="n">
        <f aca="false">106*(1-Q3/100)</f>
        <v>106</v>
      </c>
      <c r="O2457" s="25"/>
      <c r="P2457" s="22" t="n">
        <f aca="false">N2457*O2457</f>
        <v>0</v>
      </c>
      <c r="Q2457" s="26" t="n">
        <f aca="false">0.164*O2457</f>
        <v>0</v>
      </c>
      <c r="R2457" s="27" t="n">
        <f aca="false">0.00182*O2457</f>
        <v>0</v>
      </c>
      <c r="S2457" s="28"/>
      <c r="T2457" s="29" t="s">
        <v>9023</v>
      </c>
      <c r="U2457" s="29" t="s">
        <v>34</v>
      </c>
      <c r="V2457" s="20" t="s">
        <v>9024</v>
      </c>
      <c r="W2457" s="20" t="str">
        <f aca="false">HYPERLINK("https://redcat-toys.ru/api/getInfo/image/96a9ade0-c50e-11e7-bf5c-5cf3fc4a2490")</f>
        <v>https://redcat-toys.ru/api/getInfo/image/96a9ade0-c50e-11e7-bf5c-5cf3fc4a2490</v>
      </c>
      <c r="X2457" s="20" t="s">
        <v>2445</v>
      </c>
      <c r="Y2457" s="30" t="n">
        <v>1</v>
      </c>
      <c r="Z2457" s="20" t="s">
        <v>255</v>
      </c>
      <c r="AA2457" s="20" t="s">
        <v>37</v>
      </c>
    </row>
    <row r="2458" customFormat="false" ht="21" hidden="false" customHeight="true" outlineLevel="5" collapsed="false">
      <c r="B2458" s="40" t="n">
        <v>2078</v>
      </c>
      <c r="C2458" s="20" t="s">
        <v>9025</v>
      </c>
      <c r="D2458" s="20" t="s">
        <v>9026</v>
      </c>
      <c r="E2458" s="20"/>
      <c r="F2458" s="20"/>
      <c r="G2458" s="20"/>
      <c r="H2458" s="21" t="s">
        <v>9027</v>
      </c>
      <c r="I2458" s="22"/>
      <c r="J2458" s="23" t="n">
        <v>14</v>
      </c>
      <c r="K2458" s="22"/>
      <c r="L2458" s="22" t="s">
        <v>46</v>
      </c>
      <c r="M2458" s="19" t="n">
        <v>3</v>
      </c>
      <c r="N2458" s="24" t="n">
        <f aca="false">106*(1-Q3/100)</f>
        <v>106</v>
      </c>
      <c r="O2458" s="25"/>
      <c r="P2458" s="22" t="n">
        <f aca="false">N2458*O2458</f>
        <v>0</v>
      </c>
      <c r="Q2458" s="26" t="n">
        <f aca="false">0.147*O2458</f>
        <v>0</v>
      </c>
      <c r="R2458" s="27" t="n">
        <f aca="false">0.00474*O2458</f>
        <v>0</v>
      </c>
      <c r="S2458" s="28"/>
      <c r="T2458" s="29" t="s">
        <v>9028</v>
      </c>
      <c r="U2458" s="29" t="s">
        <v>34</v>
      </c>
      <c r="V2458" s="20" t="s">
        <v>9029</v>
      </c>
      <c r="W2458" s="20" t="str">
        <f aca="false">HYPERLINK("https://redcat-toys.ru/api/getInfo/image/489e93bd-f93b-11ed-a239-00155d82e902")</f>
        <v>https://redcat-toys.ru/api/getInfo/image/489e93bd-f93b-11ed-a239-00155d82e902</v>
      </c>
      <c r="X2458" s="20" t="s">
        <v>2445</v>
      </c>
      <c r="Y2458" s="30" t="n">
        <v>1</v>
      </c>
      <c r="Z2458" s="20" t="s">
        <v>255</v>
      </c>
      <c r="AA2458" s="20" t="s">
        <v>37</v>
      </c>
    </row>
    <row r="2459" customFormat="false" ht="21" hidden="false" customHeight="true" outlineLevel="5" collapsed="false">
      <c r="B2459" s="40" t="n">
        <v>2079</v>
      </c>
      <c r="C2459" s="20" t="s">
        <v>9030</v>
      </c>
      <c r="D2459" s="20" t="s">
        <v>9031</v>
      </c>
      <c r="E2459" s="20"/>
      <c r="F2459" s="20"/>
      <c r="G2459" s="20"/>
      <c r="H2459" s="21" t="s">
        <v>9032</v>
      </c>
      <c r="I2459" s="22"/>
      <c r="J2459" s="23" t="n">
        <v>14</v>
      </c>
      <c r="K2459" s="22"/>
      <c r="L2459" s="22" t="s">
        <v>46</v>
      </c>
      <c r="M2459" s="19" t="n">
        <v>3</v>
      </c>
      <c r="N2459" s="24" t="n">
        <f aca="false">106*(1-Q3/100)</f>
        <v>106</v>
      </c>
      <c r="O2459" s="25"/>
      <c r="P2459" s="22" t="n">
        <f aca="false">N2459*O2459</f>
        <v>0</v>
      </c>
      <c r="Q2459" s="26" t="n">
        <f aca="false">0.164*O2459</f>
        <v>0</v>
      </c>
      <c r="R2459" s="27" t="n">
        <f aca="false">0.00182*O2459</f>
        <v>0</v>
      </c>
      <c r="S2459" s="28"/>
      <c r="T2459" s="29" t="s">
        <v>9033</v>
      </c>
      <c r="U2459" s="29" t="s">
        <v>34</v>
      </c>
      <c r="V2459" s="20" t="s">
        <v>9034</v>
      </c>
      <c r="W2459" s="20" t="str">
        <f aca="false">HYPERLINK("https://redcat-toys.ru/api/getInfo/image/5edaa902-9ed3-11e7-b8ef-5cf3fc4a2490")</f>
        <v>https://redcat-toys.ru/api/getInfo/image/5edaa902-9ed3-11e7-b8ef-5cf3fc4a2490</v>
      </c>
      <c r="X2459" s="20" t="s">
        <v>2445</v>
      </c>
      <c r="Y2459" s="30" t="n">
        <v>1</v>
      </c>
      <c r="Z2459" s="20" t="s">
        <v>255</v>
      </c>
      <c r="AA2459" s="20" t="s">
        <v>37</v>
      </c>
    </row>
    <row r="2460" customFormat="false" ht="21" hidden="false" customHeight="true" outlineLevel="5" collapsed="false">
      <c r="B2460" s="40" t="n">
        <v>2080</v>
      </c>
      <c r="C2460" s="20" t="s">
        <v>9035</v>
      </c>
      <c r="D2460" s="20" t="s">
        <v>9036</v>
      </c>
      <c r="E2460" s="20"/>
      <c r="F2460" s="20"/>
      <c r="G2460" s="20"/>
      <c r="H2460" s="21" t="s">
        <v>9037</v>
      </c>
      <c r="I2460" s="22"/>
      <c r="J2460" s="23" t="n">
        <v>14</v>
      </c>
      <c r="K2460" s="22"/>
      <c r="L2460" s="22" t="s">
        <v>46</v>
      </c>
      <c r="M2460" s="19" t="n">
        <v>3</v>
      </c>
      <c r="N2460" s="24" t="n">
        <f aca="false">106*(1-Q3/100)</f>
        <v>106</v>
      </c>
      <c r="O2460" s="25"/>
      <c r="P2460" s="22" t="n">
        <f aca="false">N2460*O2460</f>
        <v>0</v>
      </c>
      <c r="Q2460" s="26" t="n">
        <f aca="false">0.147*O2460</f>
        <v>0</v>
      </c>
      <c r="R2460" s="27" t="n">
        <f aca="false">0.00495*O2460</f>
        <v>0</v>
      </c>
      <c r="S2460" s="28"/>
      <c r="T2460" s="29" t="s">
        <v>9038</v>
      </c>
      <c r="U2460" s="29" t="s">
        <v>34</v>
      </c>
      <c r="V2460" s="20" t="s">
        <v>9039</v>
      </c>
      <c r="W2460" s="20" t="str">
        <f aca="false">HYPERLINK("https://redcat-toys.ru/api/getInfo/image/837aaf1b-f939-11ed-a239-00155d82e902")</f>
        <v>https://redcat-toys.ru/api/getInfo/image/837aaf1b-f939-11ed-a239-00155d82e902</v>
      </c>
      <c r="X2460" s="20" t="s">
        <v>2445</v>
      </c>
      <c r="Y2460" s="30" t="n">
        <v>1</v>
      </c>
      <c r="Z2460" s="20" t="s">
        <v>255</v>
      </c>
      <c r="AA2460" s="20" t="s">
        <v>37</v>
      </c>
    </row>
    <row r="2461" customFormat="false" ht="21" hidden="false" customHeight="true" outlineLevel="5" collapsed="false">
      <c r="B2461" s="40" t="n">
        <v>2081</v>
      </c>
      <c r="C2461" s="20" t="s">
        <v>9040</v>
      </c>
      <c r="D2461" s="20" t="s">
        <v>9041</v>
      </c>
      <c r="E2461" s="20"/>
      <c r="F2461" s="20"/>
      <c r="G2461" s="20"/>
      <c r="H2461" s="21" t="s">
        <v>9042</v>
      </c>
      <c r="I2461" s="22"/>
      <c r="J2461" s="23" t="n">
        <v>14</v>
      </c>
      <c r="K2461" s="22"/>
      <c r="L2461" s="22" t="s">
        <v>46</v>
      </c>
      <c r="M2461" s="19" t="n">
        <v>3</v>
      </c>
      <c r="N2461" s="24" t="n">
        <f aca="false">106*(1-Q3/100)</f>
        <v>106</v>
      </c>
      <c r="O2461" s="25"/>
      <c r="P2461" s="22" t="n">
        <f aca="false">N2461*O2461</f>
        <v>0</v>
      </c>
      <c r="Q2461" s="26" t="n">
        <f aca="false">0.164*O2461</f>
        <v>0</v>
      </c>
      <c r="R2461" s="27" t="n">
        <f aca="false">0.00182*O2461</f>
        <v>0</v>
      </c>
      <c r="S2461" s="28"/>
      <c r="T2461" s="29" t="s">
        <v>9043</v>
      </c>
      <c r="U2461" s="29" t="s">
        <v>34</v>
      </c>
      <c r="V2461" s="20" t="s">
        <v>9044</v>
      </c>
      <c r="W2461" s="20" t="str">
        <f aca="false">HYPERLINK("https://redcat-toys.ru/api/getInfo/image/b07a04d4-ae4d-11e7-b8ef-5cf3fc4a2490")</f>
        <v>https://redcat-toys.ru/api/getInfo/image/b07a04d4-ae4d-11e7-b8ef-5cf3fc4a2490</v>
      </c>
      <c r="X2461" s="20" t="s">
        <v>2445</v>
      </c>
      <c r="Y2461" s="30" t="n">
        <v>1</v>
      </c>
      <c r="Z2461" s="20" t="s">
        <v>255</v>
      </c>
      <c r="AA2461" s="20" t="s">
        <v>37</v>
      </c>
    </row>
    <row r="2462" customFormat="false" ht="21" hidden="false" customHeight="true" outlineLevel="5" collapsed="false">
      <c r="B2462" s="40" t="n">
        <v>2082</v>
      </c>
      <c r="C2462" s="20" t="s">
        <v>9045</v>
      </c>
      <c r="D2462" s="20" t="s">
        <v>9046</v>
      </c>
      <c r="E2462" s="20"/>
      <c r="F2462" s="20"/>
      <c r="G2462" s="20"/>
      <c r="H2462" s="21" t="s">
        <v>9047</v>
      </c>
      <c r="I2462" s="22"/>
      <c r="J2462" s="23" t="n">
        <v>14</v>
      </c>
      <c r="K2462" s="22"/>
      <c r="L2462" s="22" t="s">
        <v>46</v>
      </c>
      <c r="M2462" s="19" t="n">
        <v>3</v>
      </c>
      <c r="N2462" s="24" t="n">
        <f aca="false">106*(1-Q3/100)</f>
        <v>106</v>
      </c>
      <c r="O2462" s="25"/>
      <c r="P2462" s="22" t="n">
        <f aca="false">N2462*O2462</f>
        <v>0</v>
      </c>
      <c r="Q2462" s="26" t="n">
        <f aca="false">0.164*O2462</f>
        <v>0</v>
      </c>
      <c r="R2462" s="27" t="n">
        <f aca="false">0.00182*O2462</f>
        <v>0</v>
      </c>
      <c r="S2462" s="28"/>
      <c r="T2462" s="29" t="s">
        <v>9048</v>
      </c>
      <c r="U2462" s="29" t="s">
        <v>34</v>
      </c>
      <c r="V2462" s="20" t="s">
        <v>9049</v>
      </c>
      <c r="W2462" s="20" t="str">
        <f aca="false">HYPERLINK("https://redcat-toys.ru/api/getInfo/image/47e7ddde-9ed3-11e7-b8ef-5cf3fc4a2490")</f>
        <v>https://redcat-toys.ru/api/getInfo/image/47e7ddde-9ed3-11e7-b8ef-5cf3fc4a2490</v>
      </c>
      <c r="X2462" s="20" t="s">
        <v>2445</v>
      </c>
      <c r="Y2462" s="30" t="n">
        <v>1</v>
      </c>
      <c r="Z2462" s="20" t="s">
        <v>255</v>
      </c>
      <c r="AA2462" s="20" t="s">
        <v>37</v>
      </c>
    </row>
    <row r="2463" customFormat="false" ht="21" hidden="false" customHeight="true" outlineLevel="5" collapsed="false">
      <c r="B2463" s="40" t="n">
        <v>2083</v>
      </c>
      <c r="C2463" s="20" t="s">
        <v>9050</v>
      </c>
      <c r="D2463" s="20" t="s">
        <v>9051</v>
      </c>
      <c r="E2463" s="20"/>
      <c r="F2463" s="20"/>
      <c r="G2463" s="20"/>
      <c r="H2463" s="21" t="s">
        <v>9052</v>
      </c>
      <c r="I2463" s="22"/>
      <c r="J2463" s="23" t="n">
        <v>14</v>
      </c>
      <c r="K2463" s="22"/>
      <c r="L2463" s="22" t="s">
        <v>46</v>
      </c>
      <c r="M2463" s="19" t="n">
        <v>3</v>
      </c>
      <c r="N2463" s="24" t="n">
        <f aca="false">106*(1-Q3/100)</f>
        <v>106</v>
      </c>
      <c r="O2463" s="25"/>
      <c r="P2463" s="22" t="n">
        <f aca="false">N2463*O2463</f>
        <v>0</v>
      </c>
      <c r="Q2463" s="26" t="n">
        <f aca="false">0.164*O2463</f>
        <v>0</v>
      </c>
      <c r="R2463" s="27" t="n">
        <f aca="false">0.00182*O2463</f>
        <v>0</v>
      </c>
      <c r="S2463" s="28"/>
      <c r="T2463" s="29" t="s">
        <v>9053</v>
      </c>
      <c r="U2463" s="29" t="s">
        <v>34</v>
      </c>
      <c r="V2463" s="20" t="s">
        <v>9054</v>
      </c>
      <c r="W2463" s="20" t="str">
        <f aca="false">HYPERLINK("https://redcat-toys.ru/api/getInfo/image/712c0576-9ed3-11e7-b8ef-5cf3fc4a2490")</f>
        <v>https://redcat-toys.ru/api/getInfo/image/712c0576-9ed3-11e7-b8ef-5cf3fc4a2490</v>
      </c>
      <c r="X2463" s="20" t="s">
        <v>2445</v>
      </c>
      <c r="Y2463" s="30" t="n">
        <v>1</v>
      </c>
      <c r="Z2463" s="20" t="s">
        <v>255</v>
      </c>
      <c r="AA2463" s="20" t="s">
        <v>37</v>
      </c>
    </row>
    <row r="2464" customFormat="false" ht="23.1" hidden="false" customHeight="true" outlineLevel="4" collapsed="false">
      <c r="B2464" s="33" t="s">
        <v>9055</v>
      </c>
      <c r="C2464" s="33"/>
      <c r="D2464" s="33"/>
      <c r="E2464" s="33"/>
      <c r="F2464" s="33"/>
      <c r="G2464" s="33"/>
    </row>
    <row r="2465" customFormat="false" ht="21" hidden="false" customHeight="true" outlineLevel="5" collapsed="false">
      <c r="B2465" s="40" t="n">
        <v>2084</v>
      </c>
      <c r="C2465" s="20" t="s">
        <v>9056</v>
      </c>
      <c r="D2465" s="20" t="s">
        <v>9057</v>
      </c>
      <c r="E2465" s="20"/>
      <c r="F2465" s="20"/>
      <c r="G2465" s="20"/>
      <c r="H2465" s="21" t="s">
        <v>9058</v>
      </c>
      <c r="I2465" s="22"/>
      <c r="J2465" s="23" t="n">
        <v>14</v>
      </c>
      <c r="K2465" s="22"/>
      <c r="L2465" s="22" t="s">
        <v>46</v>
      </c>
      <c r="M2465" s="19" t="n">
        <v>2</v>
      </c>
      <c r="N2465" s="24" t="n">
        <f aca="false">132*(1-Q3/100)</f>
        <v>132</v>
      </c>
      <c r="O2465" s="25"/>
      <c r="P2465" s="22" t="n">
        <f aca="false">N2465*O2465</f>
        <v>0</v>
      </c>
      <c r="Q2465" s="26" t="n">
        <f aca="false">0.164*O2465</f>
        <v>0</v>
      </c>
      <c r="R2465" s="27" t="n">
        <f aca="false">0.00182*O2465</f>
        <v>0</v>
      </c>
      <c r="S2465" s="28"/>
      <c r="T2465" s="29" t="s">
        <v>9059</v>
      </c>
      <c r="U2465" s="29" t="s">
        <v>34</v>
      </c>
      <c r="V2465" s="20" t="s">
        <v>9060</v>
      </c>
      <c r="W2465" s="20" t="str">
        <f aca="false">HYPERLINK("https://redcat-toys.ru/api/getInfo/image/52951653-60b5-11e7-977d-5cf3fc4a2490")</f>
        <v>https://redcat-toys.ru/api/getInfo/image/52951653-60b5-11e7-977d-5cf3fc4a2490</v>
      </c>
      <c r="X2465" s="20" t="s">
        <v>2445</v>
      </c>
      <c r="Y2465" s="30" t="n">
        <v>1</v>
      </c>
      <c r="Z2465" s="20" t="s">
        <v>255</v>
      </c>
      <c r="AA2465" s="20" t="s">
        <v>37</v>
      </c>
    </row>
    <row r="2466" customFormat="false" ht="21" hidden="false" customHeight="true" outlineLevel="5" collapsed="false">
      <c r="B2466" s="40" t="n">
        <v>2085</v>
      </c>
      <c r="C2466" s="20" t="s">
        <v>9061</v>
      </c>
      <c r="D2466" s="20" t="s">
        <v>9062</v>
      </c>
      <c r="E2466" s="20"/>
      <c r="F2466" s="20"/>
      <c r="G2466" s="20"/>
      <c r="H2466" s="21" t="s">
        <v>9063</v>
      </c>
      <c r="I2466" s="22"/>
      <c r="J2466" s="23" t="n">
        <v>14</v>
      </c>
      <c r="K2466" s="22"/>
      <c r="L2466" s="23" t="n">
        <v>97</v>
      </c>
      <c r="M2466" s="19" t="n">
        <v>2</v>
      </c>
      <c r="N2466" s="24" t="n">
        <f aca="false">132*(1-Q3/100)</f>
        <v>132</v>
      </c>
      <c r="O2466" s="25"/>
      <c r="P2466" s="22" t="n">
        <f aca="false">N2466*O2466</f>
        <v>0</v>
      </c>
      <c r="Q2466" s="26" t="n">
        <f aca="false">0.164*O2466</f>
        <v>0</v>
      </c>
      <c r="R2466" s="27" t="n">
        <f aca="false">0.00182*O2466</f>
        <v>0</v>
      </c>
      <c r="S2466" s="28"/>
      <c r="T2466" s="29" t="s">
        <v>9064</v>
      </c>
      <c r="U2466" s="29" t="s">
        <v>34</v>
      </c>
      <c r="V2466" s="20" t="s">
        <v>9065</v>
      </c>
      <c r="W2466" s="20" t="str">
        <f aca="false">HYPERLINK("https://redcat-toys.ru/api/getInfo/image/5a649a39-60b5-11e7-977d-5cf3fc4a2490")</f>
        <v>https://redcat-toys.ru/api/getInfo/image/5a649a39-60b5-11e7-977d-5cf3fc4a2490</v>
      </c>
      <c r="X2466" s="20" t="s">
        <v>2445</v>
      </c>
      <c r="Y2466" s="30" t="n">
        <v>1</v>
      </c>
      <c r="Z2466" s="20" t="s">
        <v>255</v>
      </c>
      <c r="AA2466" s="20" t="s">
        <v>37</v>
      </c>
    </row>
    <row r="2467" customFormat="false" ht="21" hidden="false" customHeight="true" outlineLevel="5" collapsed="false">
      <c r="B2467" s="40" t="n">
        <v>2086</v>
      </c>
      <c r="C2467" s="20" t="s">
        <v>9066</v>
      </c>
      <c r="D2467" s="20" t="s">
        <v>9067</v>
      </c>
      <c r="E2467" s="20"/>
      <c r="F2467" s="20"/>
      <c r="G2467" s="20"/>
      <c r="H2467" s="21" t="s">
        <v>9068</v>
      </c>
      <c r="I2467" s="22"/>
      <c r="J2467" s="23" t="n">
        <v>14</v>
      </c>
      <c r="K2467" s="22"/>
      <c r="L2467" s="22" t="s">
        <v>46</v>
      </c>
      <c r="M2467" s="19" t="n">
        <v>2</v>
      </c>
      <c r="N2467" s="24" t="n">
        <f aca="false">132*(1-Q3/100)</f>
        <v>132</v>
      </c>
      <c r="O2467" s="25"/>
      <c r="P2467" s="22" t="n">
        <f aca="false">N2467*O2467</f>
        <v>0</v>
      </c>
      <c r="Q2467" s="26" t="n">
        <f aca="false">0.164*O2467</f>
        <v>0</v>
      </c>
      <c r="R2467" s="27" t="n">
        <f aca="false">0.00182*O2467</f>
        <v>0</v>
      </c>
      <c r="S2467" s="28"/>
      <c r="T2467" s="29" t="s">
        <v>9069</v>
      </c>
      <c r="U2467" s="29" t="s">
        <v>34</v>
      </c>
      <c r="V2467" s="20" t="s">
        <v>9070</v>
      </c>
      <c r="W2467" s="20" t="str">
        <f aca="false">HYPERLINK("https://redcat-toys.ru/api/getInfo/image/15a41b90-60b5-11e7-977d-5cf3fc4a2490")</f>
        <v>https://redcat-toys.ru/api/getInfo/image/15a41b90-60b5-11e7-977d-5cf3fc4a2490</v>
      </c>
      <c r="X2467" s="20" t="s">
        <v>2445</v>
      </c>
      <c r="Y2467" s="30" t="n">
        <v>1</v>
      </c>
      <c r="Z2467" s="20" t="s">
        <v>255</v>
      </c>
      <c r="AA2467" s="20" t="s">
        <v>37</v>
      </c>
    </row>
    <row r="2468" customFormat="false" ht="23.1" hidden="false" customHeight="true" outlineLevel="4" collapsed="false">
      <c r="B2468" s="33" t="s">
        <v>9071</v>
      </c>
      <c r="C2468" s="33"/>
      <c r="D2468" s="33"/>
      <c r="E2468" s="33"/>
      <c r="F2468" s="33"/>
      <c r="G2468" s="33"/>
    </row>
    <row r="2469" customFormat="false" ht="21" hidden="false" customHeight="true" outlineLevel="5" collapsed="false">
      <c r="B2469" s="40" t="n">
        <v>2087</v>
      </c>
      <c r="C2469" s="20" t="s">
        <v>9072</v>
      </c>
      <c r="D2469" s="20" t="s">
        <v>9073</v>
      </c>
      <c r="E2469" s="20"/>
      <c r="F2469" s="20"/>
      <c r="G2469" s="20"/>
      <c r="H2469" s="21" t="s">
        <v>9074</v>
      </c>
      <c r="I2469" s="22"/>
      <c r="J2469" s="23" t="n">
        <v>12</v>
      </c>
      <c r="K2469" s="22"/>
      <c r="L2469" s="22" t="s">
        <v>46</v>
      </c>
      <c r="M2469" s="19" t="n">
        <v>3</v>
      </c>
      <c r="N2469" s="24" t="n">
        <f aca="false">165.1*(1-Q3/100)</f>
        <v>165.1</v>
      </c>
      <c r="O2469" s="25"/>
      <c r="P2469" s="22" t="n">
        <f aca="false">N2469*O2469</f>
        <v>0</v>
      </c>
      <c r="Q2469" s="26" t="n">
        <f aca="false">0.133*O2469</f>
        <v>0</v>
      </c>
      <c r="R2469" s="27" t="n">
        <f aca="false">0.00184*O2469</f>
        <v>0</v>
      </c>
      <c r="S2469" s="28"/>
      <c r="T2469" s="29" t="s">
        <v>9075</v>
      </c>
      <c r="U2469" s="29" t="s">
        <v>34</v>
      </c>
      <c r="V2469" s="20" t="s">
        <v>9076</v>
      </c>
      <c r="W2469" s="20" t="str">
        <f aca="false">HYPERLINK("https://redcat-toys.ru/api/getInfo/image/f2deb401-2482-11ee-a23d-00155d82e902")</f>
        <v>https://redcat-toys.ru/api/getInfo/image/f2deb401-2482-11ee-a23d-00155d82e902</v>
      </c>
      <c r="X2469" s="20" t="s">
        <v>2445</v>
      </c>
      <c r="Y2469" s="30" t="n">
        <v>1</v>
      </c>
      <c r="Z2469" s="20" t="s">
        <v>255</v>
      </c>
      <c r="AA2469" s="20" t="s">
        <v>37</v>
      </c>
    </row>
    <row r="2470" customFormat="false" ht="21" hidden="false" customHeight="true" outlineLevel="5" collapsed="false">
      <c r="B2470" s="40" t="n">
        <v>2088</v>
      </c>
      <c r="C2470" s="20" t="s">
        <v>9077</v>
      </c>
      <c r="D2470" s="20" t="s">
        <v>9078</v>
      </c>
      <c r="E2470" s="20"/>
      <c r="F2470" s="20"/>
      <c r="G2470" s="20"/>
      <c r="H2470" s="21" t="s">
        <v>9079</v>
      </c>
      <c r="I2470" s="22"/>
      <c r="J2470" s="23" t="n">
        <v>12</v>
      </c>
      <c r="K2470" s="22"/>
      <c r="L2470" s="22" t="s">
        <v>46</v>
      </c>
      <c r="M2470" s="19" t="n">
        <v>3</v>
      </c>
      <c r="N2470" s="24" t="n">
        <f aca="false">165.1*(1-Q3/100)</f>
        <v>165.1</v>
      </c>
      <c r="O2470" s="25"/>
      <c r="P2470" s="22" t="n">
        <f aca="false">N2470*O2470</f>
        <v>0</v>
      </c>
      <c r="Q2470" s="26" t="n">
        <f aca="false">0.145*O2470</f>
        <v>0</v>
      </c>
      <c r="R2470" s="27" t="n">
        <f aca="false">0.00236*O2470</f>
        <v>0</v>
      </c>
      <c r="S2470" s="28"/>
      <c r="T2470" s="29" t="s">
        <v>9080</v>
      </c>
      <c r="U2470" s="29" t="s">
        <v>34</v>
      </c>
      <c r="V2470" s="20" t="s">
        <v>9081</v>
      </c>
      <c r="W2470" s="20" t="str">
        <f aca="false">HYPERLINK("https://redcat-toys.ru/api/getInfo/image/38c9084b-2483-11ee-a23d-00155d82e902")</f>
        <v>https://redcat-toys.ru/api/getInfo/image/38c9084b-2483-11ee-a23d-00155d82e902</v>
      </c>
      <c r="X2470" s="20" t="s">
        <v>2445</v>
      </c>
      <c r="Y2470" s="30" t="n">
        <v>1</v>
      </c>
      <c r="Z2470" s="20" t="s">
        <v>255</v>
      </c>
      <c r="AA2470" s="20" t="s">
        <v>37</v>
      </c>
    </row>
    <row r="2471" customFormat="false" ht="21" hidden="false" customHeight="true" outlineLevel="5" collapsed="false">
      <c r="B2471" s="40" t="n">
        <v>2089</v>
      </c>
      <c r="C2471" s="20" t="s">
        <v>9082</v>
      </c>
      <c r="D2471" s="20" t="s">
        <v>9083</v>
      </c>
      <c r="E2471" s="20"/>
      <c r="F2471" s="20"/>
      <c r="G2471" s="20"/>
      <c r="H2471" s="21" t="s">
        <v>9084</v>
      </c>
      <c r="I2471" s="22"/>
      <c r="J2471" s="23" t="n">
        <v>12</v>
      </c>
      <c r="K2471" s="22"/>
      <c r="L2471" s="22" t="s">
        <v>46</v>
      </c>
      <c r="M2471" s="19" t="n">
        <v>3</v>
      </c>
      <c r="N2471" s="24" t="n">
        <f aca="false">165.1*(1-Q3/100)</f>
        <v>165.1</v>
      </c>
      <c r="O2471" s="25"/>
      <c r="P2471" s="22" t="n">
        <f aca="false">N2471*O2471</f>
        <v>0</v>
      </c>
      <c r="Q2471" s="26" t="n">
        <f aca="false">0.138*O2471</f>
        <v>0</v>
      </c>
      <c r="R2471" s="27" t="n">
        <f aca="false">0.00092*O2471</f>
        <v>0</v>
      </c>
      <c r="S2471" s="28"/>
      <c r="T2471" s="29" t="s">
        <v>9085</v>
      </c>
      <c r="U2471" s="29" t="s">
        <v>34</v>
      </c>
      <c r="V2471" s="20" t="s">
        <v>9086</v>
      </c>
      <c r="W2471" s="20" t="str">
        <f aca="false">HYPERLINK("https://redcat-toys.ru/api/getInfo/image/6a05c8ea-2481-11ee-a23d-00155d82e902")</f>
        <v>https://redcat-toys.ru/api/getInfo/image/6a05c8ea-2481-11ee-a23d-00155d82e902</v>
      </c>
      <c r="X2471" s="20" t="s">
        <v>2445</v>
      </c>
      <c r="Y2471" s="30" t="n">
        <v>1</v>
      </c>
      <c r="Z2471" s="20" t="s">
        <v>255</v>
      </c>
      <c r="AA2471" s="20" t="s">
        <v>37</v>
      </c>
    </row>
    <row r="2472" customFormat="false" ht="21" hidden="false" customHeight="true" outlineLevel="5" collapsed="false">
      <c r="B2472" s="40" t="n">
        <v>2090</v>
      </c>
      <c r="C2472" s="20" t="s">
        <v>9087</v>
      </c>
      <c r="D2472" s="20" t="s">
        <v>9088</v>
      </c>
      <c r="E2472" s="20"/>
      <c r="F2472" s="20"/>
      <c r="G2472" s="20"/>
      <c r="H2472" s="21" t="s">
        <v>9089</v>
      </c>
      <c r="I2472" s="22"/>
      <c r="J2472" s="23" t="n">
        <v>12</v>
      </c>
      <c r="K2472" s="22"/>
      <c r="L2472" s="22" t="s">
        <v>46</v>
      </c>
      <c r="M2472" s="19" t="n">
        <v>3</v>
      </c>
      <c r="N2472" s="24" t="n">
        <f aca="false">165.1*(1-Q3/100)</f>
        <v>165.1</v>
      </c>
      <c r="O2472" s="25"/>
      <c r="P2472" s="22" t="n">
        <f aca="false">N2472*O2472</f>
        <v>0</v>
      </c>
      <c r="Q2472" s="26" t="n">
        <f aca="false">0.146*O2472</f>
        <v>0</v>
      </c>
      <c r="R2472" s="27" t="n">
        <f aca="false">0.00135*O2472</f>
        <v>0</v>
      </c>
      <c r="S2472" s="28"/>
      <c r="T2472" s="29" t="s">
        <v>9090</v>
      </c>
      <c r="U2472" s="29" t="s">
        <v>34</v>
      </c>
      <c r="V2472" s="20" t="s">
        <v>9091</v>
      </c>
      <c r="W2472" s="20" t="str">
        <f aca="false">HYPERLINK("https://redcat-toys.ru/api/getInfo/image/3da17be1-2482-11ee-a23d-00155d82e902")</f>
        <v>https://redcat-toys.ru/api/getInfo/image/3da17be1-2482-11ee-a23d-00155d82e902</v>
      </c>
      <c r="X2472" s="20" t="s">
        <v>2445</v>
      </c>
      <c r="Y2472" s="30" t="n">
        <v>1</v>
      </c>
      <c r="Z2472" s="20" t="s">
        <v>255</v>
      </c>
      <c r="AA2472" s="20" t="s">
        <v>37</v>
      </c>
    </row>
    <row r="2473" customFormat="false" ht="23.1" hidden="false" customHeight="true" outlineLevel="3" collapsed="false">
      <c r="B2473" s="18" t="s">
        <v>9092</v>
      </c>
      <c r="C2473" s="18"/>
      <c r="D2473" s="18"/>
      <c r="E2473" s="18"/>
      <c r="F2473" s="18"/>
      <c r="G2473" s="18"/>
    </row>
    <row r="2474" customFormat="false" ht="23.1" hidden="false" customHeight="true" outlineLevel="4" collapsed="false">
      <c r="B2474" s="33" t="s">
        <v>9093</v>
      </c>
      <c r="C2474" s="33"/>
      <c r="D2474" s="33"/>
      <c r="E2474" s="33"/>
      <c r="F2474" s="33"/>
      <c r="G2474" s="33"/>
    </row>
    <row r="2475" customFormat="false" ht="21" hidden="false" customHeight="true" outlineLevel="5" collapsed="false">
      <c r="B2475" s="40" t="n">
        <v>2091</v>
      </c>
      <c r="C2475" s="20" t="s">
        <v>9094</v>
      </c>
      <c r="D2475" s="20" t="s">
        <v>9095</v>
      </c>
      <c r="E2475" s="20"/>
      <c r="F2475" s="20"/>
      <c r="G2475" s="20"/>
      <c r="H2475" s="21" t="s">
        <v>9096</v>
      </c>
      <c r="I2475" s="22"/>
      <c r="J2475" s="23" t="n">
        <v>150</v>
      </c>
      <c r="K2475" s="22"/>
      <c r="L2475" s="23" t="n">
        <v>1</v>
      </c>
      <c r="M2475" s="19" t="n">
        <v>1</v>
      </c>
      <c r="N2475" s="24" t="n">
        <f aca="false">86*(1-Q3/100)</f>
        <v>86</v>
      </c>
      <c r="O2475" s="25"/>
      <c r="P2475" s="22" t="n">
        <f aca="false">N2475*O2475</f>
        <v>0</v>
      </c>
      <c r="Q2475" s="26" t="n">
        <f aca="false">0.051*O2475</f>
        <v>0</v>
      </c>
      <c r="R2475" s="32" t="n">
        <f aca="false">0.0001*O2475</f>
        <v>0</v>
      </c>
      <c r="S2475" s="28"/>
      <c r="T2475" s="29" t="s">
        <v>9097</v>
      </c>
      <c r="U2475" s="29" t="s">
        <v>34</v>
      </c>
      <c r="V2475" s="20" t="s">
        <v>9098</v>
      </c>
      <c r="W2475" s="20" t="str">
        <f aca="false">HYPERLINK("https://redcat-toys.ru/api/getInfo/image/4e783f8f-30e1-11ec-a20f-ac1f6b442185")</f>
        <v>https://redcat-toys.ru/api/getInfo/image/4e783f8f-30e1-11ec-a20f-ac1f6b442185</v>
      </c>
      <c r="X2475" s="20" t="s">
        <v>2445</v>
      </c>
      <c r="Y2475" s="30" t="n">
        <v>1</v>
      </c>
      <c r="Z2475" s="20" t="s">
        <v>255</v>
      </c>
      <c r="AA2475" s="20" t="s">
        <v>37</v>
      </c>
    </row>
    <row r="2476" customFormat="false" ht="23.1" hidden="false" customHeight="true" outlineLevel="4" collapsed="false">
      <c r="B2476" s="33" t="s">
        <v>9099</v>
      </c>
      <c r="C2476" s="33"/>
      <c r="D2476" s="33"/>
      <c r="E2476" s="33"/>
      <c r="F2476" s="33"/>
      <c r="G2476" s="33"/>
    </row>
    <row r="2477" customFormat="false" ht="21" hidden="false" customHeight="true" outlineLevel="5" collapsed="false">
      <c r="B2477" s="40" t="n">
        <v>2092</v>
      </c>
      <c r="C2477" s="20" t="s">
        <v>9100</v>
      </c>
      <c r="D2477" s="20" t="s">
        <v>9101</v>
      </c>
      <c r="E2477" s="20"/>
      <c r="F2477" s="20"/>
      <c r="G2477" s="20"/>
      <c r="H2477" s="21" t="s">
        <v>9102</v>
      </c>
      <c r="I2477" s="22"/>
      <c r="J2477" s="23" t="n">
        <v>20</v>
      </c>
      <c r="K2477" s="22"/>
      <c r="L2477" s="22" t="s">
        <v>46</v>
      </c>
      <c r="M2477" s="19" t="n">
        <v>1</v>
      </c>
      <c r="N2477" s="24" t="n">
        <f aca="false">210*(1-Q3/100)</f>
        <v>210</v>
      </c>
      <c r="O2477" s="25"/>
      <c r="P2477" s="22" t="n">
        <f aca="false">N2477*O2477</f>
        <v>0</v>
      </c>
      <c r="Q2477" s="26" t="n">
        <f aca="false">0.129*O2477</f>
        <v>0</v>
      </c>
      <c r="R2477" s="27" t="n">
        <f aca="false">0.00048*O2477</f>
        <v>0</v>
      </c>
      <c r="S2477" s="28"/>
      <c r="T2477" s="29" t="s">
        <v>9103</v>
      </c>
      <c r="U2477" s="29" t="s">
        <v>34</v>
      </c>
      <c r="V2477" s="20"/>
      <c r="W2477" s="20" t="str">
        <f aca="false">HYPERLINK("https://redcat-toys.ru/api/getInfo/image/90b38cd2-e0e1-11ec-a213-ac1f6b442185")</f>
        <v>https://redcat-toys.ru/api/getInfo/image/90b38cd2-e0e1-11ec-a213-ac1f6b442185</v>
      </c>
      <c r="X2477" s="20" t="s">
        <v>2445</v>
      </c>
      <c r="Y2477" s="30" t="n">
        <v>1</v>
      </c>
      <c r="Z2477" s="20" t="s">
        <v>255</v>
      </c>
      <c r="AA2477" s="20" t="s">
        <v>37</v>
      </c>
    </row>
    <row r="2478" customFormat="false" ht="21" hidden="false" customHeight="true" outlineLevel="5" collapsed="false">
      <c r="B2478" s="40" t="n">
        <v>2093</v>
      </c>
      <c r="C2478" s="20" t="s">
        <v>9104</v>
      </c>
      <c r="D2478" s="20" t="s">
        <v>9105</v>
      </c>
      <c r="E2478" s="20"/>
      <c r="F2478" s="20"/>
      <c r="G2478" s="20"/>
      <c r="H2478" s="21" t="s">
        <v>9106</v>
      </c>
      <c r="I2478" s="22"/>
      <c r="J2478" s="23" t="n">
        <v>20</v>
      </c>
      <c r="K2478" s="22"/>
      <c r="L2478" s="23" t="n">
        <v>172</v>
      </c>
      <c r="M2478" s="19" t="n">
        <v>1</v>
      </c>
      <c r="N2478" s="24" t="n">
        <f aca="false">210*(1-Q3/100)</f>
        <v>210</v>
      </c>
      <c r="O2478" s="25"/>
      <c r="P2478" s="22" t="n">
        <f aca="false">N2478*O2478</f>
        <v>0</v>
      </c>
      <c r="Q2478" s="31" t="n">
        <f aca="false">0.14*O2478</f>
        <v>0</v>
      </c>
      <c r="R2478" s="27" t="n">
        <f aca="false">0.00038*O2478</f>
        <v>0</v>
      </c>
      <c r="S2478" s="28"/>
      <c r="T2478" s="29" t="s">
        <v>9107</v>
      </c>
      <c r="U2478" s="29" t="s">
        <v>34</v>
      </c>
      <c r="V2478" s="20" t="s">
        <v>9108</v>
      </c>
      <c r="W2478" s="20" t="str">
        <f aca="false">HYPERLINK("https://redcat-toys.ru/api/getInfo/image/93eb69cf-0a28-11ec-a20e-ac1f6b442185")</f>
        <v>https://redcat-toys.ru/api/getInfo/image/93eb69cf-0a28-11ec-a20e-ac1f6b442185</v>
      </c>
      <c r="X2478" s="20" t="s">
        <v>2445</v>
      </c>
      <c r="Y2478" s="30" t="n">
        <v>1</v>
      </c>
      <c r="Z2478" s="20" t="s">
        <v>255</v>
      </c>
      <c r="AA2478" s="20" t="s">
        <v>37</v>
      </c>
    </row>
    <row r="2479" customFormat="false" ht="21" hidden="false" customHeight="true" outlineLevel="5" collapsed="false">
      <c r="B2479" s="40" t="n">
        <v>2094</v>
      </c>
      <c r="C2479" s="20" t="s">
        <v>9109</v>
      </c>
      <c r="D2479" s="20" t="s">
        <v>9110</v>
      </c>
      <c r="E2479" s="20"/>
      <c r="F2479" s="20"/>
      <c r="G2479" s="20"/>
      <c r="H2479" s="21" t="s">
        <v>9111</v>
      </c>
      <c r="I2479" s="22"/>
      <c r="J2479" s="23" t="n">
        <v>20</v>
      </c>
      <c r="K2479" s="22"/>
      <c r="L2479" s="22" t="s">
        <v>46</v>
      </c>
      <c r="M2479" s="19" t="n">
        <v>1</v>
      </c>
      <c r="N2479" s="24" t="n">
        <f aca="false">210*(1-Q3/100)</f>
        <v>210</v>
      </c>
      <c r="O2479" s="25"/>
      <c r="P2479" s="22" t="n">
        <f aca="false">N2479*O2479</f>
        <v>0</v>
      </c>
      <c r="Q2479" s="26" t="n">
        <f aca="false">0.147*O2479</f>
        <v>0</v>
      </c>
      <c r="R2479" s="27" t="n">
        <f aca="false">0.00037*O2479</f>
        <v>0</v>
      </c>
      <c r="S2479" s="28"/>
      <c r="T2479" s="29" t="s">
        <v>9112</v>
      </c>
      <c r="U2479" s="29" t="s">
        <v>34</v>
      </c>
      <c r="V2479" s="20"/>
      <c r="W2479" s="20" t="str">
        <f aca="false">HYPERLINK("https://redcat-toys.ru/api/getInfo/image/73507690-e0e1-11ec-a213-ac1f6b442185")</f>
        <v>https://redcat-toys.ru/api/getInfo/image/73507690-e0e1-11ec-a213-ac1f6b442185</v>
      </c>
      <c r="X2479" s="20" t="s">
        <v>2445</v>
      </c>
      <c r="Y2479" s="30" t="n">
        <v>1</v>
      </c>
      <c r="Z2479" s="20" t="s">
        <v>255</v>
      </c>
      <c r="AA2479" s="20" t="s">
        <v>37</v>
      </c>
    </row>
    <row r="2480" customFormat="false" ht="21" hidden="false" customHeight="true" outlineLevel="5" collapsed="false">
      <c r="B2480" s="40" t="n">
        <v>2095</v>
      </c>
      <c r="C2480" s="20" t="s">
        <v>9113</v>
      </c>
      <c r="D2480" s="20" t="s">
        <v>9114</v>
      </c>
      <c r="E2480" s="20"/>
      <c r="F2480" s="20"/>
      <c r="G2480" s="20"/>
      <c r="H2480" s="21" t="s">
        <v>9115</v>
      </c>
      <c r="I2480" s="22"/>
      <c r="J2480" s="23" t="n">
        <v>20</v>
      </c>
      <c r="K2480" s="22"/>
      <c r="L2480" s="22" t="s">
        <v>46</v>
      </c>
      <c r="M2480" s="19" t="n">
        <v>1</v>
      </c>
      <c r="N2480" s="24" t="n">
        <f aca="false">210*(1-Q3/100)</f>
        <v>210</v>
      </c>
      <c r="O2480" s="25"/>
      <c r="P2480" s="22" t="n">
        <f aca="false">N2480*O2480</f>
        <v>0</v>
      </c>
      <c r="Q2480" s="26" t="n">
        <f aca="false">0.128*O2480</f>
        <v>0</v>
      </c>
      <c r="R2480" s="27" t="n">
        <f aca="false">0.00001*O2480</f>
        <v>0</v>
      </c>
      <c r="S2480" s="28"/>
      <c r="T2480" s="29" t="s">
        <v>9116</v>
      </c>
      <c r="U2480" s="29" t="s">
        <v>34</v>
      </c>
      <c r="V2480" s="20" t="s">
        <v>9117</v>
      </c>
      <c r="W2480" s="20" t="str">
        <f aca="false">HYPERLINK("https://redcat-toys.ru/api/getInfo/image/4a83f558-ed1f-11ea-a254-ac1f6b442184")</f>
        <v>https://redcat-toys.ru/api/getInfo/image/4a83f558-ed1f-11ea-a254-ac1f6b442184</v>
      </c>
      <c r="X2480" s="20" t="s">
        <v>2445</v>
      </c>
      <c r="Y2480" s="30" t="n">
        <v>1</v>
      </c>
      <c r="Z2480" s="20" t="s">
        <v>255</v>
      </c>
      <c r="AA2480" s="20" t="s">
        <v>37</v>
      </c>
    </row>
    <row r="2481" customFormat="false" ht="21" hidden="false" customHeight="true" outlineLevel="5" collapsed="false">
      <c r="B2481" s="40" t="n">
        <v>2096</v>
      </c>
      <c r="C2481" s="20" t="s">
        <v>9118</v>
      </c>
      <c r="D2481" s="20" t="s">
        <v>9119</v>
      </c>
      <c r="E2481" s="20"/>
      <c r="F2481" s="20"/>
      <c r="G2481" s="20"/>
      <c r="H2481" s="21" t="s">
        <v>9120</v>
      </c>
      <c r="I2481" s="22"/>
      <c r="J2481" s="23" t="n">
        <v>20</v>
      </c>
      <c r="K2481" s="22"/>
      <c r="L2481" s="22" t="s">
        <v>46</v>
      </c>
      <c r="M2481" s="19" t="n">
        <v>1</v>
      </c>
      <c r="N2481" s="24" t="n">
        <f aca="false">210*(1-Q3/100)</f>
        <v>210</v>
      </c>
      <c r="O2481" s="25"/>
      <c r="P2481" s="22" t="n">
        <f aca="false">N2481*O2481</f>
        <v>0</v>
      </c>
      <c r="Q2481" s="31" t="n">
        <f aca="false">0.13*O2481</f>
        <v>0</v>
      </c>
      <c r="R2481" s="27" t="n">
        <f aca="false">0.00043*O2481</f>
        <v>0</v>
      </c>
      <c r="S2481" s="28"/>
      <c r="T2481" s="29" t="s">
        <v>9121</v>
      </c>
      <c r="U2481" s="29" t="s">
        <v>34</v>
      </c>
      <c r="V2481" s="20" t="s">
        <v>9122</v>
      </c>
      <c r="W2481" s="20" t="str">
        <f aca="false">HYPERLINK("https://redcat-toys.ru/api/getInfo/image/8952fc20-ed24-11ea-a254-ac1f6b442184")</f>
        <v>https://redcat-toys.ru/api/getInfo/image/8952fc20-ed24-11ea-a254-ac1f6b442184</v>
      </c>
      <c r="X2481" s="20" t="s">
        <v>2445</v>
      </c>
      <c r="Y2481" s="30" t="n">
        <v>1</v>
      </c>
      <c r="Z2481" s="20" t="s">
        <v>255</v>
      </c>
      <c r="AA2481" s="20" t="s">
        <v>37</v>
      </c>
    </row>
    <row r="2482" customFormat="false" ht="21" hidden="false" customHeight="true" outlineLevel="5" collapsed="false">
      <c r="B2482" s="40" t="n">
        <v>2097</v>
      </c>
      <c r="C2482" s="20" t="s">
        <v>9123</v>
      </c>
      <c r="D2482" s="20" t="s">
        <v>9124</v>
      </c>
      <c r="E2482" s="20"/>
      <c r="F2482" s="20"/>
      <c r="G2482" s="20"/>
      <c r="H2482" s="21" t="s">
        <v>9125</v>
      </c>
      <c r="I2482" s="22"/>
      <c r="J2482" s="23" t="n">
        <v>20</v>
      </c>
      <c r="K2482" s="22"/>
      <c r="L2482" s="22" t="s">
        <v>46</v>
      </c>
      <c r="M2482" s="19" t="n">
        <v>1</v>
      </c>
      <c r="N2482" s="24" t="n">
        <f aca="false">210*(1-Q3/100)</f>
        <v>210</v>
      </c>
      <c r="O2482" s="25"/>
      <c r="P2482" s="22" t="n">
        <f aca="false">N2482*O2482</f>
        <v>0</v>
      </c>
      <c r="Q2482" s="31" t="n">
        <f aca="false">0.13*O2482</f>
        <v>0</v>
      </c>
      <c r="R2482" s="27" t="n">
        <f aca="false">0.00043*O2482</f>
        <v>0</v>
      </c>
      <c r="S2482" s="28"/>
      <c r="T2482" s="29" t="s">
        <v>9126</v>
      </c>
      <c r="U2482" s="29" t="s">
        <v>34</v>
      </c>
      <c r="V2482" s="20" t="s">
        <v>9127</v>
      </c>
      <c r="W2482" s="20" t="str">
        <f aca="false">HYPERLINK("https://redcat-toys.ru/api/getInfo/image/36bed952-ed24-11ea-a254-ac1f6b442184")</f>
        <v>https://redcat-toys.ru/api/getInfo/image/36bed952-ed24-11ea-a254-ac1f6b442184</v>
      </c>
      <c r="X2482" s="20" t="s">
        <v>2445</v>
      </c>
      <c r="Y2482" s="30" t="n">
        <v>1</v>
      </c>
      <c r="Z2482" s="20" t="s">
        <v>255</v>
      </c>
      <c r="AA2482" s="20" t="s">
        <v>37</v>
      </c>
    </row>
    <row r="2483" customFormat="false" ht="21" hidden="false" customHeight="true" outlineLevel="5" collapsed="false">
      <c r="B2483" s="40" t="n">
        <v>2098</v>
      </c>
      <c r="C2483" s="20" t="s">
        <v>9128</v>
      </c>
      <c r="D2483" s="20" t="s">
        <v>9129</v>
      </c>
      <c r="E2483" s="20"/>
      <c r="F2483" s="20"/>
      <c r="G2483" s="20"/>
      <c r="H2483" s="21" t="s">
        <v>9130</v>
      </c>
      <c r="I2483" s="22"/>
      <c r="J2483" s="23" t="n">
        <v>20</v>
      </c>
      <c r="K2483" s="22"/>
      <c r="L2483" s="22" t="s">
        <v>46</v>
      </c>
      <c r="M2483" s="19" t="n">
        <v>1</v>
      </c>
      <c r="N2483" s="24" t="n">
        <f aca="false">210*(1-Q3/100)</f>
        <v>210</v>
      </c>
      <c r="O2483" s="25"/>
      <c r="P2483" s="22" t="n">
        <f aca="false">N2483*O2483</f>
        <v>0</v>
      </c>
      <c r="Q2483" s="31" t="n">
        <f aca="false">0.13*O2483</f>
        <v>0</v>
      </c>
      <c r="R2483" s="27" t="n">
        <f aca="false">0.00043*O2483</f>
        <v>0</v>
      </c>
      <c r="S2483" s="28"/>
      <c r="T2483" s="29" t="s">
        <v>9131</v>
      </c>
      <c r="U2483" s="29" t="s">
        <v>34</v>
      </c>
      <c r="V2483" s="20" t="s">
        <v>9132</v>
      </c>
      <c r="W2483" s="20" t="str">
        <f aca="false">HYPERLINK("https://redcat-toys.ru/api/getInfo/image/55c45597-ed22-11ea-a254-ac1f6b442184")</f>
        <v>https://redcat-toys.ru/api/getInfo/image/55c45597-ed22-11ea-a254-ac1f6b442184</v>
      </c>
      <c r="X2483" s="20" t="s">
        <v>2445</v>
      </c>
      <c r="Y2483" s="30" t="n">
        <v>1</v>
      </c>
      <c r="Z2483" s="20" t="s">
        <v>255</v>
      </c>
      <c r="AA2483" s="20" t="s">
        <v>37</v>
      </c>
    </row>
    <row r="2484" customFormat="false" ht="21" hidden="false" customHeight="true" outlineLevel="5" collapsed="false">
      <c r="B2484" s="40" t="n">
        <v>2099</v>
      </c>
      <c r="C2484" s="20" t="s">
        <v>9133</v>
      </c>
      <c r="D2484" s="20" t="s">
        <v>9134</v>
      </c>
      <c r="E2484" s="20"/>
      <c r="F2484" s="20"/>
      <c r="G2484" s="20"/>
      <c r="H2484" s="21" t="s">
        <v>9135</v>
      </c>
      <c r="I2484" s="22"/>
      <c r="J2484" s="23" t="n">
        <v>20</v>
      </c>
      <c r="K2484" s="22"/>
      <c r="L2484" s="22" t="s">
        <v>46</v>
      </c>
      <c r="M2484" s="19" t="n">
        <v>1</v>
      </c>
      <c r="N2484" s="24" t="n">
        <f aca="false">210*(1-Q3/100)</f>
        <v>210</v>
      </c>
      <c r="O2484" s="25"/>
      <c r="P2484" s="22" t="n">
        <f aca="false">N2484*O2484</f>
        <v>0</v>
      </c>
      <c r="Q2484" s="26" t="n">
        <f aca="false">0.128*O2484</f>
        <v>0</v>
      </c>
      <c r="R2484" s="27" t="n">
        <f aca="false">0.00028*O2484</f>
        <v>0</v>
      </c>
      <c r="S2484" s="28"/>
      <c r="T2484" s="29" t="s">
        <v>9136</v>
      </c>
      <c r="U2484" s="29" t="s">
        <v>34</v>
      </c>
      <c r="V2484" s="20" t="s">
        <v>9137</v>
      </c>
      <c r="W2484" s="20" t="str">
        <f aca="false">HYPERLINK("https://redcat-toys.ru/api/getInfo/image/dc971d43-ed1c-11ea-a254-ac1f6b442184")</f>
        <v>https://redcat-toys.ru/api/getInfo/image/dc971d43-ed1c-11ea-a254-ac1f6b442184</v>
      </c>
      <c r="X2484" s="20" t="s">
        <v>2445</v>
      </c>
      <c r="Y2484" s="30" t="n">
        <v>1</v>
      </c>
      <c r="Z2484" s="20" t="s">
        <v>255</v>
      </c>
      <c r="AA2484" s="20" t="s">
        <v>37</v>
      </c>
    </row>
    <row r="2485" customFormat="false" ht="21" hidden="false" customHeight="true" outlineLevel="5" collapsed="false">
      <c r="B2485" s="40" t="n">
        <v>2100</v>
      </c>
      <c r="C2485" s="20" t="s">
        <v>9138</v>
      </c>
      <c r="D2485" s="20" t="s">
        <v>9139</v>
      </c>
      <c r="E2485" s="20"/>
      <c r="F2485" s="20"/>
      <c r="G2485" s="20"/>
      <c r="H2485" s="21" t="s">
        <v>9140</v>
      </c>
      <c r="I2485" s="22"/>
      <c r="J2485" s="23" t="n">
        <v>20</v>
      </c>
      <c r="K2485" s="22"/>
      <c r="L2485" s="23" t="n">
        <v>451</v>
      </c>
      <c r="M2485" s="19" t="n">
        <v>1</v>
      </c>
      <c r="N2485" s="24" t="n">
        <f aca="false">210*(1-Q3/100)</f>
        <v>210</v>
      </c>
      <c r="O2485" s="25"/>
      <c r="P2485" s="22" t="n">
        <f aca="false">N2485*O2485</f>
        <v>0</v>
      </c>
      <c r="Q2485" s="31" t="n">
        <f aca="false">0.13*O2485</f>
        <v>0</v>
      </c>
      <c r="R2485" s="27" t="n">
        <f aca="false">0.00196*O2485</f>
        <v>0</v>
      </c>
      <c r="S2485" s="28"/>
      <c r="T2485" s="29" t="s">
        <v>9141</v>
      </c>
      <c r="U2485" s="29" t="s">
        <v>34</v>
      </c>
      <c r="V2485" s="20" t="s">
        <v>9142</v>
      </c>
      <c r="W2485" s="20" t="str">
        <f aca="false">HYPERLINK("https://redcat-toys.ru/api/getInfo/image/f04109e6-ed24-11ea-a254-ac1f6b442184")</f>
        <v>https://redcat-toys.ru/api/getInfo/image/f04109e6-ed24-11ea-a254-ac1f6b442184</v>
      </c>
      <c r="X2485" s="20" t="s">
        <v>2445</v>
      </c>
      <c r="Y2485" s="30" t="n">
        <v>1</v>
      </c>
      <c r="Z2485" s="20" t="s">
        <v>255</v>
      </c>
      <c r="AA2485" s="20" t="s">
        <v>37</v>
      </c>
    </row>
    <row r="2486" customFormat="false" ht="23.1" hidden="false" customHeight="true" outlineLevel="4" collapsed="false">
      <c r="B2486" s="33" t="s">
        <v>9143</v>
      </c>
      <c r="C2486" s="33"/>
      <c r="D2486" s="33"/>
      <c r="E2486" s="33"/>
      <c r="F2486" s="33"/>
      <c r="G2486" s="33"/>
    </row>
    <row r="2487" customFormat="false" ht="21" hidden="false" customHeight="true" outlineLevel="5" collapsed="false">
      <c r="B2487" s="40" t="n">
        <v>2101</v>
      </c>
      <c r="C2487" s="20" t="s">
        <v>9144</v>
      </c>
      <c r="D2487" s="20" t="s">
        <v>9145</v>
      </c>
      <c r="E2487" s="20"/>
      <c r="F2487" s="20"/>
      <c r="G2487" s="20"/>
      <c r="H2487" s="21" t="s">
        <v>9146</v>
      </c>
      <c r="I2487" s="22"/>
      <c r="J2487" s="23" t="n">
        <v>12</v>
      </c>
      <c r="K2487" s="22"/>
      <c r="L2487" s="23" t="n">
        <v>322</v>
      </c>
      <c r="M2487" s="19" t="n">
        <v>1</v>
      </c>
      <c r="N2487" s="24" t="n">
        <f aca="false">251.79*(1-Q3/100)</f>
        <v>251.79</v>
      </c>
      <c r="O2487" s="25"/>
      <c r="P2487" s="22" t="n">
        <f aca="false">N2487*O2487</f>
        <v>0</v>
      </c>
      <c r="Q2487" s="31" t="n">
        <f aca="false">0.23*O2487</f>
        <v>0</v>
      </c>
      <c r="R2487" s="27" t="n">
        <f aca="false">0.00213*O2487</f>
        <v>0</v>
      </c>
      <c r="S2487" s="28"/>
      <c r="T2487" s="29" t="s">
        <v>9147</v>
      </c>
      <c r="U2487" s="29" t="s">
        <v>34</v>
      </c>
      <c r="V2487" s="20" t="s">
        <v>9148</v>
      </c>
      <c r="W2487" s="20" t="str">
        <f aca="false">HYPERLINK("https://redcat-toys.ru/api/getInfo/image/bfd6daa8-6bad-11eb-a26d-ac1f6b442184")</f>
        <v>https://redcat-toys.ru/api/getInfo/image/bfd6daa8-6bad-11eb-a26d-ac1f6b442184</v>
      </c>
      <c r="X2487" s="20" t="s">
        <v>2445</v>
      </c>
      <c r="Y2487" s="30" t="n">
        <v>1</v>
      </c>
      <c r="Z2487" s="20" t="s">
        <v>255</v>
      </c>
      <c r="AA2487" s="20" t="s">
        <v>37</v>
      </c>
    </row>
    <row r="2488" customFormat="false" ht="21" hidden="false" customHeight="true" outlineLevel="5" collapsed="false">
      <c r="B2488" s="40" t="n">
        <v>2102</v>
      </c>
      <c r="C2488" s="20" t="s">
        <v>9149</v>
      </c>
      <c r="D2488" s="20" t="s">
        <v>9150</v>
      </c>
      <c r="E2488" s="20"/>
      <c r="F2488" s="20"/>
      <c r="G2488" s="20"/>
      <c r="H2488" s="21" t="s">
        <v>9151</v>
      </c>
      <c r="I2488" s="22"/>
      <c r="J2488" s="23" t="n">
        <v>12</v>
      </c>
      <c r="K2488" s="22"/>
      <c r="L2488" s="23" t="n">
        <v>57</v>
      </c>
      <c r="M2488" s="19" t="n">
        <v>1</v>
      </c>
      <c r="N2488" s="24" t="n">
        <f aca="false">251.79*(1-Q3/100)</f>
        <v>251.79</v>
      </c>
      <c r="O2488" s="25"/>
      <c r="P2488" s="22" t="n">
        <f aca="false">N2488*O2488</f>
        <v>0</v>
      </c>
      <c r="Q2488" s="31" t="n">
        <f aca="false">0.23*O2488</f>
        <v>0</v>
      </c>
      <c r="R2488" s="27" t="n">
        <f aca="false">0.00213*O2488</f>
        <v>0</v>
      </c>
      <c r="S2488" s="28"/>
      <c r="T2488" s="29" t="s">
        <v>9152</v>
      </c>
      <c r="U2488" s="29" t="s">
        <v>34</v>
      </c>
      <c r="V2488" s="20" t="s">
        <v>9153</v>
      </c>
      <c r="W2488" s="20" t="str">
        <f aca="false">HYPERLINK("https://redcat-toys.ru/api/getInfo/image/1e46369a-6bae-11eb-a26d-ac1f6b442184")</f>
        <v>https://redcat-toys.ru/api/getInfo/image/1e46369a-6bae-11eb-a26d-ac1f6b442184</v>
      </c>
      <c r="X2488" s="20" t="s">
        <v>2445</v>
      </c>
      <c r="Y2488" s="30" t="n">
        <v>1</v>
      </c>
      <c r="Z2488" s="20" t="s">
        <v>255</v>
      </c>
      <c r="AA2488" s="20" t="s">
        <v>37</v>
      </c>
    </row>
    <row r="2489" customFormat="false" ht="21" hidden="false" customHeight="true" outlineLevel="5" collapsed="false">
      <c r="B2489" s="40" t="n">
        <v>2103</v>
      </c>
      <c r="C2489" s="20" t="s">
        <v>9154</v>
      </c>
      <c r="D2489" s="20" t="s">
        <v>9155</v>
      </c>
      <c r="E2489" s="20"/>
      <c r="F2489" s="20"/>
      <c r="G2489" s="20"/>
      <c r="H2489" s="21" t="s">
        <v>9156</v>
      </c>
      <c r="I2489" s="22"/>
      <c r="J2489" s="23" t="n">
        <v>12</v>
      </c>
      <c r="K2489" s="22"/>
      <c r="L2489" s="22" t="s">
        <v>46</v>
      </c>
      <c r="M2489" s="19" t="n">
        <v>1</v>
      </c>
      <c r="N2489" s="24" t="n">
        <f aca="false">251.79*(1-Q3/100)</f>
        <v>251.79</v>
      </c>
      <c r="O2489" s="25"/>
      <c r="P2489" s="22" t="n">
        <f aca="false">N2489*O2489</f>
        <v>0</v>
      </c>
      <c r="Q2489" s="31" t="n">
        <f aca="false">0.23*O2489</f>
        <v>0</v>
      </c>
      <c r="R2489" s="27" t="n">
        <f aca="false">0.00213*O2489</f>
        <v>0</v>
      </c>
      <c r="S2489" s="28"/>
      <c r="T2489" s="29" t="s">
        <v>9157</v>
      </c>
      <c r="U2489" s="29" t="s">
        <v>34</v>
      </c>
      <c r="V2489" s="20" t="s">
        <v>9158</v>
      </c>
      <c r="W2489" s="20" t="str">
        <f aca="false">HYPERLINK("https://redcat-toys.ru/api/getInfo/image/55b165b6-6bae-11eb-a26d-ac1f6b442184")</f>
        <v>https://redcat-toys.ru/api/getInfo/image/55b165b6-6bae-11eb-a26d-ac1f6b442184</v>
      </c>
      <c r="X2489" s="20" t="s">
        <v>2445</v>
      </c>
      <c r="Y2489" s="30" t="n">
        <v>1</v>
      </c>
      <c r="Z2489" s="20" t="s">
        <v>255</v>
      </c>
      <c r="AA2489" s="20" t="s">
        <v>37</v>
      </c>
    </row>
    <row r="2490" customFormat="false" ht="23.1" hidden="false" customHeight="true" outlineLevel="3" collapsed="false">
      <c r="B2490" s="18" t="s">
        <v>9159</v>
      </c>
      <c r="C2490" s="18"/>
      <c r="D2490" s="18"/>
      <c r="E2490" s="18"/>
      <c r="F2490" s="18"/>
      <c r="G2490" s="18"/>
    </row>
    <row r="2491" customFormat="false" ht="23.1" hidden="false" customHeight="true" outlineLevel="4" collapsed="false">
      <c r="B2491" s="33" t="s">
        <v>9160</v>
      </c>
      <c r="C2491" s="33"/>
      <c r="D2491" s="33"/>
      <c r="E2491" s="33"/>
      <c r="F2491" s="33"/>
      <c r="G2491" s="33"/>
    </row>
    <row r="2492" customFormat="false" ht="21" hidden="false" customHeight="true" outlineLevel="5" collapsed="false">
      <c r="B2492" s="40" t="n">
        <v>2104</v>
      </c>
      <c r="C2492" s="20" t="s">
        <v>9161</v>
      </c>
      <c r="D2492" s="20" t="s">
        <v>9162</v>
      </c>
      <c r="E2492" s="20"/>
      <c r="F2492" s="20"/>
      <c r="G2492" s="20"/>
      <c r="H2492" s="21" t="s">
        <v>9163</v>
      </c>
      <c r="I2492" s="22"/>
      <c r="J2492" s="23" t="n">
        <v>20</v>
      </c>
      <c r="K2492" s="22"/>
      <c r="L2492" s="22" t="s">
        <v>46</v>
      </c>
      <c r="M2492" s="19" t="n">
        <v>2</v>
      </c>
      <c r="N2492" s="24" t="n">
        <f aca="false">173.25*(1-Q3/100)</f>
        <v>173.25</v>
      </c>
      <c r="O2492" s="25"/>
      <c r="P2492" s="22" t="n">
        <f aca="false">N2492*O2492</f>
        <v>0</v>
      </c>
      <c r="Q2492" s="26" t="n">
        <f aca="false">0.167*O2492</f>
        <v>0</v>
      </c>
      <c r="R2492" s="27" t="n">
        <f aca="false">0.00179*O2492</f>
        <v>0</v>
      </c>
      <c r="S2492" s="28"/>
      <c r="T2492" s="29" t="s">
        <v>9164</v>
      </c>
      <c r="U2492" s="29" t="s">
        <v>34</v>
      </c>
      <c r="V2492" s="20" t="s">
        <v>9165</v>
      </c>
      <c r="W2492" s="20" t="str">
        <f aca="false">HYPERLINK("https://redcat-toys.ru/api/getInfo/image/42a29843-6bab-11eb-a26d-ac1f6b442184")</f>
        <v>https://redcat-toys.ru/api/getInfo/image/42a29843-6bab-11eb-a26d-ac1f6b442184</v>
      </c>
      <c r="X2492" s="20" t="s">
        <v>2445</v>
      </c>
      <c r="Y2492" s="30" t="n">
        <v>1</v>
      </c>
      <c r="Z2492" s="20" t="s">
        <v>255</v>
      </c>
      <c r="AA2492" s="20" t="s">
        <v>37</v>
      </c>
    </row>
    <row r="2493" customFormat="false" ht="21" hidden="false" customHeight="true" outlineLevel="5" collapsed="false">
      <c r="B2493" s="40" t="n">
        <v>2105</v>
      </c>
      <c r="C2493" s="20" t="s">
        <v>9166</v>
      </c>
      <c r="D2493" s="20" t="s">
        <v>9167</v>
      </c>
      <c r="E2493" s="20"/>
      <c r="F2493" s="20"/>
      <c r="G2493" s="20"/>
      <c r="H2493" s="21" t="s">
        <v>9168</v>
      </c>
      <c r="I2493" s="22"/>
      <c r="J2493" s="23" t="n">
        <v>20</v>
      </c>
      <c r="K2493" s="22"/>
      <c r="L2493" s="22" t="s">
        <v>46</v>
      </c>
      <c r="M2493" s="19" t="n">
        <v>2</v>
      </c>
      <c r="N2493" s="24" t="n">
        <f aca="false">173.25*(1-Q3/100)</f>
        <v>173.25</v>
      </c>
      <c r="O2493" s="25"/>
      <c r="P2493" s="22" t="n">
        <f aca="false">N2493*O2493</f>
        <v>0</v>
      </c>
      <c r="Q2493" s="26" t="n">
        <f aca="false">0.168*O2493</f>
        <v>0</v>
      </c>
      <c r="R2493" s="27" t="n">
        <f aca="false">0.00177*O2493</f>
        <v>0</v>
      </c>
      <c r="S2493" s="28"/>
      <c r="T2493" s="29" t="s">
        <v>9169</v>
      </c>
      <c r="U2493" s="29" t="s">
        <v>34</v>
      </c>
      <c r="V2493" s="20" t="s">
        <v>9170</v>
      </c>
      <c r="W2493" s="20" t="str">
        <f aca="false">HYPERLINK("https://redcat-toys.ru/api/getInfo/image/b644b597-6bab-11eb-a26d-ac1f6b442184")</f>
        <v>https://redcat-toys.ru/api/getInfo/image/b644b597-6bab-11eb-a26d-ac1f6b442184</v>
      </c>
      <c r="X2493" s="20" t="s">
        <v>2445</v>
      </c>
      <c r="Y2493" s="30" t="n">
        <v>1</v>
      </c>
      <c r="Z2493" s="20" t="s">
        <v>255</v>
      </c>
      <c r="AA2493" s="20" t="s">
        <v>37</v>
      </c>
    </row>
    <row r="2494" customFormat="false" ht="21" hidden="false" customHeight="true" outlineLevel="5" collapsed="false">
      <c r="B2494" s="40" t="n">
        <v>2106</v>
      </c>
      <c r="C2494" s="20" t="s">
        <v>9171</v>
      </c>
      <c r="D2494" s="20" t="s">
        <v>9172</v>
      </c>
      <c r="E2494" s="20"/>
      <c r="F2494" s="20"/>
      <c r="G2494" s="20"/>
      <c r="H2494" s="21" t="s">
        <v>9173</v>
      </c>
      <c r="I2494" s="22"/>
      <c r="J2494" s="23" t="n">
        <v>20</v>
      </c>
      <c r="K2494" s="22"/>
      <c r="L2494" s="22" t="s">
        <v>46</v>
      </c>
      <c r="M2494" s="19" t="n">
        <v>2</v>
      </c>
      <c r="N2494" s="24" t="n">
        <f aca="false">173.25*(1-Q3/100)</f>
        <v>173.25</v>
      </c>
      <c r="O2494" s="25"/>
      <c r="P2494" s="22" t="n">
        <f aca="false">N2494*O2494</f>
        <v>0</v>
      </c>
      <c r="Q2494" s="26" t="n">
        <f aca="false">0.173*O2494</f>
        <v>0</v>
      </c>
      <c r="R2494" s="27" t="n">
        <f aca="false">0.00164*O2494</f>
        <v>0</v>
      </c>
      <c r="S2494" s="28"/>
      <c r="T2494" s="29" t="s">
        <v>9174</v>
      </c>
      <c r="U2494" s="29" t="s">
        <v>34</v>
      </c>
      <c r="V2494" s="20" t="s">
        <v>9175</v>
      </c>
      <c r="W2494" s="20" t="str">
        <f aca="false">HYPERLINK("https://redcat-toys.ru/api/getInfo/image/02102603-6bac-11eb-a26d-ac1f6b442184")</f>
        <v>https://redcat-toys.ru/api/getInfo/image/02102603-6bac-11eb-a26d-ac1f6b442184</v>
      </c>
      <c r="X2494" s="20" t="s">
        <v>2445</v>
      </c>
      <c r="Y2494" s="30" t="n">
        <v>1</v>
      </c>
      <c r="Z2494" s="20" t="s">
        <v>255</v>
      </c>
      <c r="AA2494" s="20" t="s">
        <v>37</v>
      </c>
    </row>
    <row r="2495" customFormat="false" ht="23.1" hidden="false" customHeight="true" outlineLevel="4" collapsed="false">
      <c r="B2495" s="33" t="s">
        <v>9176</v>
      </c>
      <c r="C2495" s="33"/>
      <c r="D2495" s="33"/>
      <c r="E2495" s="33"/>
      <c r="F2495" s="33"/>
      <c r="G2495" s="33"/>
    </row>
    <row r="2496" customFormat="false" ht="21" hidden="false" customHeight="true" outlineLevel="5" collapsed="false">
      <c r="B2496" s="40" t="n">
        <v>2107</v>
      </c>
      <c r="C2496" s="20" t="s">
        <v>9177</v>
      </c>
      <c r="D2496" s="20" t="s">
        <v>9178</v>
      </c>
      <c r="E2496" s="20"/>
      <c r="F2496" s="20"/>
      <c r="G2496" s="20"/>
      <c r="H2496" s="21" t="s">
        <v>9179</v>
      </c>
      <c r="I2496" s="22"/>
      <c r="J2496" s="23" t="n">
        <v>18</v>
      </c>
      <c r="K2496" s="22"/>
      <c r="L2496" s="22" t="s">
        <v>46</v>
      </c>
      <c r="M2496" s="19" t="n">
        <v>2</v>
      </c>
      <c r="N2496" s="24" t="n">
        <f aca="false">134.21*(1-Q3/100)</f>
        <v>134.21</v>
      </c>
      <c r="O2496" s="25"/>
      <c r="P2496" s="22" t="n">
        <f aca="false">N2496*O2496</f>
        <v>0</v>
      </c>
      <c r="Q2496" s="31" t="n">
        <f aca="false">0.12*O2496</f>
        <v>0</v>
      </c>
      <c r="R2496" s="27" t="n">
        <f aca="false">0.00095*O2496</f>
        <v>0</v>
      </c>
      <c r="S2496" s="28"/>
      <c r="T2496" s="29" t="s">
        <v>9180</v>
      </c>
      <c r="U2496" s="29" t="s">
        <v>34</v>
      </c>
      <c r="V2496" s="20" t="s">
        <v>9181</v>
      </c>
      <c r="W2496" s="20" t="str">
        <f aca="false">HYPERLINK("https://redcat-toys.ru/api/getInfo/image/938ac373-a7f5-11eb-a201-ac1f6b442185")</f>
        <v>https://redcat-toys.ru/api/getInfo/image/938ac373-a7f5-11eb-a201-ac1f6b442185</v>
      </c>
      <c r="X2496" s="20" t="s">
        <v>2445</v>
      </c>
      <c r="Y2496" s="30" t="n">
        <v>1</v>
      </c>
      <c r="Z2496" s="20" t="s">
        <v>255</v>
      </c>
      <c r="AA2496" s="20" t="s">
        <v>37</v>
      </c>
    </row>
    <row r="2497" customFormat="false" ht="21" hidden="false" customHeight="true" outlineLevel="5" collapsed="false">
      <c r="B2497" s="40" t="n">
        <v>2108</v>
      </c>
      <c r="C2497" s="20" t="s">
        <v>9182</v>
      </c>
      <c r="D2497" s="20" t="s">
        <v>9183</v>
      </c>
      <c r="E2497" s="20"/>
      <c r="F2497" s="20"/>
      <c r="G2497" s="20"/>
      <c r="H2497" s="21" t="s">
        <v>9184</v>
      </c>
      <c r="I2497" s="22"/>
      <c r="J2497" s="23" t="n">
        <v>18</v>
      </c>
      <c r="K2497" s="22"/>
      <c r="L2497" s="22" t="s">
        <v>46</v>
      </c>
      <c r="M2497" s="19" t="n">
        <v>2</v>
      </c>
      <c r="N2497" s="24" t="n">
        <f aca="false">134.21*(1-Q3/100)</f>
        <v>134.21</v>
      </c>
      <c r="O2497" s="25"/>
      <c r="P2497" s="22" t="n">
        <f aca="false">N2497*O2497</f>
        <v>0</v>
      </c>
      <c r="Q2497" s="31" t="n">
        <f aca="false">0.12*O2497</f>
        <v>0</v>
      </c>
      <c r="R2497" s="27" t="n">
        <f aca="false">0.00095*O2497</f>
        <v>0</v>
      </c>
      <c r="S2497" s="28"/>
      <c r="T2497" s="29" t="s">
        <v>9185</v>
      </c>
      <c r="U2497" s="29" t="s">
        <v>34</v>
      </c>
      <c r="V2497" s="20" t="s">
        <v>9186</v>
      </c>
      <c r="W2497" s="20" t="str">
        <f aca="false">HYPERLINK("https://redcat-toys.ru/api/getInfo/image/ab2b3cd2-a7f6-11eb-a201-ac1f6b442185")</f>
        <v>https://redcat-toys.ru/api/getInfo/image/ab2b3cd2-a7f6-11eb-a201-ac1f6b442185</v>
      </c>
      <c r="X2497" s="20" t="s">
        <v>2445</v>
      </c>
      <c r="Y2497" s="30" t="n">
        <v>1</v>
      </c>
      <c r="Z2497" s="20" t="s">
        <v>255</v>
      </c>
      <c r="AA2497" s="20" t="s">
        <v>37</v>
      </c>
    </row>
    <row r="2498" customFormat="false" ht="21" hidden="false" customHeight="true" outlineLevel="5" collapsed="false">
      <c r="B2498" s="40" t="n">
        <v>2109</v>
      </c>
      <c r="C2498" s="20" t="s">
        <v>9187</v>
      </c>
      <c r="D2498" s="20" t="s">
        <v>9188</v>
      </c>
      <c r="E2498" s="20"/>
      <c r="F2498" s="20"/>
      <c r="G2498" s="20"/>
      <c r="H2498" s="21" t="s">
        <v>9189</v>
      </c>
      <c r="I2498" s="22"/>
      <c r="J2498" s="23" t="n">
        <v>18</v>
      </c>
      <c r="K2498" s="22"/>
      <c r="L2498" s="22" t="s">
        <v>46</v>
      </c>
      <c r="M2498" s="19" t="n">
        <v>2</v>
      </c>
      <c r="N2498" s="24" t="n">
        <f aca="false">134.21*(1-Q3/100)</f>
        <v>134.21</v>
      </c>
      <c r="O2498" s="25"/>
      <c r="P2498" s="22" t="n">
        <f aca="false">N2498*O2498</f>
        <v>0</v>
      </c>
      <c r="Q2498" s="37" t="n">
        <f aca="false">0.2*O2498</f>
        <v>0</v>
      </c>
      <c r="R2498" s="27" t="n">
        <f aca="false">0.02552*O2498</f>
        <v>0</v>
      </c>
      <c r="S2498" s="28"/>
      <c r="T2498" s="29" t="s">
        <v>9190</v>
      </c>
      <c r="U2498" s="29" t="s">
        <v>34</v>
      </c>
      <c r="V2498" s="20" t="s">
        <v>9191</v>
      </c>
      <c r="W2498" s="20" t="str">
        <f aca="false">HYPERLINK("https://redcat-toys.ru/api/getInfo/image/23a0ede8-a801-11eb-a201-ac1f6b442185")</f>
        <v>https://redcat-toys.ru/api/getInfo/image/23a0ede8-a801-11eb-a201-ac1f6b442185</v>
      </c>
      <c r="X2498" s="20" t="s">
        <v>2445</v>
      </c>
      <c r="Y2498" s="30" t="n">
        <v>1</v>
      </c>
      <c r="Z2498" s="20" t="s">
        <v>255</v>
      </c>
      <c r="AA2498" s="20" t="s">
        <v>37</v>
      </c>
    </row>
    <row r="2499" customFormat="false" ht="21" hidden="false" customHeight="true" outlineLevel="5" collapsed="false">
      <c r="B2499" s="40" t="n">
        <v>2110</v>
      </c>
      <c r="C2499" s="20" t="s">
        <v>9192</v>
      </c>
      <c r="D2499" s="20" t="s">
        <v>9193</v>
      </c>
      <c r="E2499" s="20"/>
      <c r="F2499" s="20"/>
      <c r="G2499" s="20"/>
      <c r="H2499" s="21" t="s">
        <v>9194</v>
      </c>
      <c r="I2499" s="22"/>
      <c r="J2499" s="23" t="n">
        <v>18</v>
      </c>
      <c r="K2499" s="22"/>
      <c r="L2499" s="22" t="s">
        <v>46</v>
      </c>
      <c r="M2499" s="19" t="n">
        <v>2</v>
      </c>
      <c r="N2499" s="24" t="n">
        <f aca="false">134.21*(1-Q3/100)</f>
        <v>134.21</v>
      </c>
      <c r="O2499" s="25"/>
      <c r="P2499" s="22" t="n">
        <f aca="false">N2499*O2499</f>
        <v>0</v>
      </c>
      <c r="Q2499" s="26" t="n">
        <f aca="false">0.118*O2499</f>
        <v>0</v>
      </c>
      <c r="R2499" s="27" t="n">
        <f aca="false">0.00099*O2499</f>
        <v>0</v>
      </c>
      <c r="S2499" s="28"/>
      <c r="T2499" s="29" t="s">
        <v>9195</v>
      </c>
      <c r="U2499" s="29" t="s">
        <v>34</v>
      </c>
      <c r="V2499" s="20" t="s">
        <v>9196</v>
      </c>
      <c r="W2499" s="20" t="str">
        <f aca="false">HYPERLINK("https://redcat-toys.ru/api/getInfo/image/7e22d879-dad3-11ed-a233-00155d82e902")</f>
        <v>https://redcat-toys.ru/api/getInfo/image/7e22d879-dad3-11ed-a233-00155d82e902</v>
      </c>
      <c r="X2499" s="20" t="s">
        <v>2445</v>
      </c>
      <c r="Y2499" s="30" t="n">
        <v>1</v>
      </c>
      <c r="Z2499" s="20" t="s">
        <v>255</v>
      </c>
      <c r="AA2499" s="20" t="s">
        <v>37</v>
      </c>
    </row>
    <row r="2500" customFormat="false" ht="23.1" hidden="false" customHeight="true" outlineLevel="4" collapsed="false">
      <c r="B2500" s="33" t="s">
        <v>9197</v>
      </c>
      <c r="C2500" s="33"/>
      <c r="D2500" s="33"/>
      <c r="E2500" s="33"/>
      <c r="F2500" s="33"/>
      <c r="G2500" s="33"/>
    </row>
    <row r="2501" customFormat="false" ht="21" hidden="false" customHeight="true" outlineLevel="5" collapsed="false">
      <c r="B2501" s="40" t="n">
        <v>2111</v>
      </c>
      <c r="C2501" s="20" t="s">
        <v>9198</v>
      </c>
      <c r="D2501" s="20" t="s">
        <v>9199</v>
      </c>
      <c r="E2501" s="20"/>
      <c r="F2501" s="20"/>
      <c r="G2501" s="20"/>
      <c r="H2501" s="21" t="s">
        <v>9200</v>
      </c>
      <c r="I2501" s="22"/>
      <c r="J2501" s="23" t="n">
        <v>20</v>
      </c>
      <c r="K2501" s="22"/>
      <c r="L2501" s="22" t="s">
        <v>46</v>
      </c>
      <c r="M2501" s="19" t="n">
        <v>2</v>
      </c>
      <c r="N2501" s="24" t="n">
        <f aca="false">121.28*(1-Q3/100)</f>
        <v>121.28</v>
      </c>
      <c r="O2501" s="25"/>
      <c r="P2501" s="22" t="n">
        <f aca="false">N2501*O2501</f>
        <v>0</v>
      </c>
      <c r="Q2501" s="26" t="n">
        <f aca="false">0.175*O2501</f>
        <v>0</v>
      </c>
      <c r="R2501" s="27" t="n">
        <f aca="false">0.00153*O2501</f>
        <v>0</v>
      </c>
      <c r="S2501" s="28"/>
      <c r="T2501" s="29" t="s">
        <v>9201</v>
      </c>
      <c r="U2501" s="29" t="s">
        <v>34</v>
      </c>
      <c r="V2501" s="20" t="s">
        <v>9202</v>
      </c>
      <c r="W2501" s="20" t="str">
        <f aca="false">HYPERLINK("https://redcat-toys.ru/api/getInfo/image/59dae6cb-ff73-11e7-951c-5cf3fc4a2490")</f>
        <v>https://redcat-toys.ru/api/getInfo/image/59dae6cb-ff73-11e7-951c-5cf3fc4a2490</v>
      </c>
      <c r="X2501" s="20" t="s">
        <v>2445</v>
      </c>
      <c r="Y2501" s="30" t="n">
        <v>1</v>
      </c>
      <c r="Z2501" s="20" t="s">
        <v>255</v>
      </c>
      <c r="AA2501" s="20" t="s">
        <v>37</v>
      </c>
    </row>
    <row r="2502" customFormat="false" ht="21" hidden="false" customHeight="true" outlineLevel="5" collapsed="false">
      <c r="B2502" s="40" t="n">
        <v>2112</v>
      </c>
      <c r="C2502" s="20" t="s">
        <v>9203</v>
      </c>
      <c r="D2502" s="20" t="s">
        <v>9204</v>
      </c>
      <c r="E2502" s="20"/>
      <c r="F2502" s="20"/>
      <c r="G2502" s="20"/>
      <c r="H2502" s="21" t="s">
        <v>9205</v>
      </c>
      <c r="I2502" s="22"/>
      <c r="J2502" s="23" t="n">
        <v>20</v>
      </c>
      <c r="K2502" s="22"/>
      <c r="L2502" s="22" t="s">
        <v>46</v>
      </c>
      <c r="M2502" s="19" t="n">
        <v>2</v>
      </c>
      <c r="N2502" s="24" t="n">
        <f aca="false">121.28*(1-Q3/100)</f>
        <v>121.28</v>
      </c>
      <c r="O2502" s="25"/>
      <c r="P2502" s="22" t="n">
        <f aca="false">N2502*O2502</f>
        <v>0</v>
      </c>
      <c r="Q2502" s="26" t="n">
        <f aca="false">0.175*O2502</f>
        <v>0</v>
      </c>
      <c r="R2502" s="27" t="n">
        <f aca="false">0.00153*O2502</f>
        <v>0</v>
      </c>
      <c r="S2502" s="28"/>
      <c r="T2502" s="29" t="s">
        <v>9206</v>
      </c>
      <c r="U2502" s="29" t="s">
        <v>34</v>
      </c>
      <c r="V2502" s="20" t="s">
        <v>9207</v>
      </c>
      <c r="W2502" s="20" t="str">
        <f aca="false">HYPERLINK("https://redcat-toys.ru/api/getInfo/image/63333c5f-ff73-11e7-951c-5cf3fc4a2490")</f>
        <v>https://redcat-toys.ru/api/getInfo/image/63333c5f-ff73-11e7-951c-5cf3fc4a2490</v>
      </c>
      <c r="X2502" s="20" t="s">
        <v>2445</v>
      </c>
      <c r="Y2502" s="30" t="n">
        <v>1</v>
      </c>
      <c r="Z2502" s="20" t="s">
        <v>255</v>
      </c>
      <c r="AA2502" s="20" t="s">
        <v>37</v>
      </c>
    </row>
    <row r="2503" customFormat="false" ht="21" hidden="false" customHeight="true" outlineLevel="5" collapsed="false">
      <c r="B2503" s="40" t="n">
        <v>2113</v>
      </c>
      <c r="C2503" s="20" t="s">
        <v>9208</v>
      </c>
      <c r="D2503" s="20" t="s">
        <v>9209</v>
      </c>
      <c r="E2503" s="20"/>
      <c r="F2503" s="20"/>
      <c r="G2503" s="20"/>
      <c r="H2503" s="21" t="s">
        <v>9210</v>
      </c>
      <c r="I2503" s="22"/>
      <c r="J2503" s="23" t="n">
        <v>20</v>
      </c>
      <c r="K2503" s="22"/>
      <c r="L2503" s="22" t="s">
        <v>46</v>
      </c>
      <c r="M2503" s="19" t="n">
        <v>2</v>
      </c>
      <c r="N2503" s="24" t="n">
        <f aca="false">121.28*(1-Q3/100)</f>
        <v>121.28</v>
      </c>
      <c r="O2503" s="25"/>
      <c r="P2503" s="22" t="n">
        <f aca="false">N2503*O2503</f>
        <v>0</v>
      </c>
      <c r="Q2503" s="26" t="n">
        <f aca="false">0.175*O2503</f>
        <v>0</v>
      </c>
      <c r="R2503" s="27" t="n">
        <f aca="false">0.00153*O2503</f>
        <v>0</v>
      </c>
      <c r="S2503" s="28"/>
      <c r="T2503" s="29" t="s">
        <v>9211</v>
      </c>
      <c r="U2503" s="29" t="s">
        <v>34</v>
      </c>
      <c r="V2503" s="20" t="s">
        <v>9212</v>
      </c>
      <c r="W2503" s="20" t="str">
        <f aca="false">HYPERLINK("https://redcat-toys.ru/api/getInfo/image/6b6deb13-ff73-11e7-951c-5cf3fc4a2490")</f>
        <v>https://redcat-toys.ru/api/getInfo/image/6b6deb13-ff73-11e7-951c-5cf3fc4a2490</v>
      </c>
      <c r="X2503" s="20" t="s">
        <v>2445</v>
      </c>
      <c r="Y2503" s="30" t="n">
        <v>1</v>
      </c>
      <c r="Z2503" s="20" t="s">
        <v>255</v>
      </c>
      <c r="AA2503" s="20" t="s">
        <v>37</v>
      </c>
    </row>
    <row r="2504" customFormat="false" ht="21" hidden="false" customHeight="true" outlineLevel="5" collapsed="false">
      <c r="B2504" s="40" t="n">
        <v>2114</v>
      </c>
      <c r="C2504" s="20" t="s">
        <v>9213</v>
      </c>
      <c r="D2504" s="20" t="s">
        <v>9214</v>
      </c>
      <c r="E2504" s="20"/>
      <c r="F2504" s="20"/>
      <c r="G2504" s="20"/>
      <c r="H2504" s="21" t="s">
        <v>9215</v>
      </c>
      <c r="I2504" s="22"/>
      <c r="J2504" s="23" t="n">
        <v>20</v>
      </c>
      <c r="K2504" s="22"/>
      <c r="L2504" s="22" t="s">
        <v>46</v>
      </c>
      <c r="M2504" s="19" t="n">
        <v>2</v>
      </c>
      <c r="N2504" s="24" t="n">
        <f aca="false">121.28*(1-Q3/100)</f>
        <v>121.28</v>
      </c>
      <c r="O2504" s="25"/>
      <c r="P2504" s="22" t="n">
        <f aca="false">N2504*O2504</f>
        <v>0</v>
      </c>
      <c r="Q2504" s="26" t="n">
        <f aca="false">0.175*O2504</f>
        <v>0</v>
      </c>
      <c r="R2504" s="27" t="n">
        <f aca="false">0.00153*O2504</f>
        <v>0</v>
      </c>
      <c r="S2504" s="28"/>
      <c r="T2504" s="29" t="s">
        <v>9216</v>
      </c>
      <c r="U2504" s="29" t="s">
        <v>34</v>
      </c>
      <c r="V2504" s="20" t="s">
        <v>9217</v>
      </c>
      <c r="W2504" s="20" t="str">
        <f aca="false">HYPERLINK("https://redcat-toys.ru/api/getInfo/image/6b6deb16-ff73-11e7-951c-5cf3fc4a2490")</f>
        <v>https://redcat-toys.ru/api/getInfo/image/6b6deb16-ff73-11e7-951c-5cf3fc4a2490</v>
      </c>
      <c r="X2504" s="20" t="s">
        <v>2445</v>
      </c>
      <c r="Y2504" s="30" t="n">
        <v>1</v>
      </c>
      <c r="Z2504" s="20" t="s">
        <v>255</v>
      </c>
      <c r="AA2504" s="20" t="s">
        <v>37</v>
      </c>
    </row>
    <row r="2505" customFormat="false" ht="21" hidden="false" customHeight="true" outlineLevel="5" collapsed="false">
      <c r="B2505" s="40" t="n">
        <v>2115</v>
      </c>
      <c r="C2505" s="20" t="s">
        <v>9218</v>
      </c>
      <c r="D2505" s="20" t="s">
        <v>9219</v>
      </c>
      <c r="E2505" s="20"/>
      <c r="F2505" s="20"/>
      <c r="G2505" s="20"/>
      <c r="H2505" s="21" t="s">
        <v>9220</v>
      </c>
      <c r="I2505" s="22"/>
      <c r="J2505" s="23" t="n">
        <v>20</v>
      </c>
      <c r="K2505" s="22"/>
      <c r="L2505" s="22" t="s">
        <v>46</v>
      </c>
      <c r="M2505" s="19" t="n">
        <v>2</v>
      </c>
      <c r="N2505" s="24" t="n">
        <f aca="false">121.28*(1-Q3/100)</f>
        <v>121.28</v>
      </c>
      <c r="O2505" s="25"/>
      <c r="P2505" s="22" t="n">
        <f aca="false">N2505*O2505</f>
        <v>0</v>
      </c>
      <c r="Q2505" s="26" t="n">
        <f aca="false">0.175*O2505</f>
        <v>0</v>
      </c>
      <c r="R2505" s="27" t="n">
        <f aca="false">0.00153*O2505</f>
        <v>0</v>
      </c>
      <c r="S2505" s="28"/>
      <c r="T2505" s="29" t="s">
        <v>9221</v>
      </c>
      <c r="U2505" s="29" t="s">
        <v>34</v>
      </c>
      <c r="V2505" s="20" t="s">
        <v>9222</v>
      </c>
      <c r="W2505" s="20" t="str">
        <f aca="false">HYPERLINK("https://redcat-toys.ru/api/getInfo/image/77af53eb-ff73-11e7-951c-5cf3fc4a2490")</f>
        <v>https://redcat-toys.ru/api/getInfo/image/77af53eb-ff73-11e7-951c-5cf3fc4a2490</v>
      </c>
      <c r="X2505" s="20" t="s">
        <v>2445</v>
      </c>
      <c r="Y2505" s="30" t="n">
        <v>1</v>
      </c>
      <c r="Z2505" s="20" t="s">
        <v>255</v>
      </c>
      <c r="AA2505" s="20" t="s">
        <v>37</v>
      </c>
    </row>
    <row r="2506" customFormat="false" ht="21" hidden="false" customHeight="true" outlineLevel="5" collapsed="false">
      <c r="B2506" s="40" t="n">
        <v>2116</v>
      </c>
      <c r="C2506" s="20" t="s">
        <v>9223</v>
      </c>
      <c r="D2506" s="20" t="s">
        <v>9224</v>
      </c>
      <c r="E2506" s="20"/>
      <c r="F2506" s="20"/>
      <c r="G2506" s="20"/>
      <c r="H2506" s="21" t="s">
        <v>9225</v>
      </c>
      <c r="I2506" s="22"/>
      <c r="J2506" s="23" t="n">
        <v>20</v>
      </c>
      <c r="K2506" s="22"/>
      <c r="L2506" s="22" t="s">
        <v>46</v>
      </c>
      <c r="M2506" s="19" t="n">
        <v>2</v>
      </c>
      <c r="N2506" s="24" t="n">
        <f aca="false">121.28*(1-Q3/100)</f>
        <v>121.28</v>
      </c>
      <c r="O2506" s="25"/>
      <c r="P2506" s="22" t="n">
        <f aca="false">N2506*O2506</f>
        <v>0</v>
      </c>
      <c r="Q2506" s="26" t="n">
        <f aca="false">0.175*O2506</f>
        <v>0</v>
      </c>
      <c r="R2506" s="27" t="n">
        <f aca="false">0.00153*O2506</f>
        <v>0</v>
      </c>
      <c r="S2506" s="28"/>
      <c r="T2506" s="29" t="s">
        <v>9226</v>
      </c>
      <c r="U2506" s="29" t="s">
        <v>34</v>
      </c>
      <c r="V2506" s="20" t="s">
        <v>9227</v>
      </c>
      <c r="W2506" s="20" t="str">
        <f aca="false">HYPERLINK("https://redcat-toys.ru/api/getInfo/image/77af53ed-ff73-11e7-951c-5cf3fc4a2490")</f>
        <v>https://redcat-toys.ru/api/getInfo/image/77af53ed-ff73-11e7-951c-5cf3fc4a2490</v>
      </c>
      <c r="X2506" s="20" t="s">
        <v>2445</v>
      </c>
      <c r="Y2506" s="30" t="n">
        <v>1</v>
      </c>
      <c r="Z2506" s="20" t="s">
        <v>255</v>
      </c>
      <c r="AA2506" s="20" t="s">
        <v>37</v>
      </c>
    </row>
    <row r="2507" customFormat="false" ht="23.1" hidden="false" customHeight="true" outlineLevel="4" collapsed="false">
      <c r="B2507" s="33" t="s">
        <v>9228</v>
      </c>
      <c r="C2507" s="33"/>
      <c r="D2507" s="33"/>
      <c r="E2507" s="33"/>
      <c r="F2507" s="33"/>
      <c r="G2507" s="33"/>
    </row>
    <row r="2508" customFormat="false" ht="21" hidden="false" customHeight="true" outlineLevel="5" collapsed="false">
      <c r="B2508" s="40" t="n">
        <v>2117</v>
      </c>
      <c r="C2508" s="20" t="s">
        <v>9229</v>
      </c>
      <c r="D2508" s="20" t="s">
        <v>9230</v>
      </c>
      <c r="E2508" s="20"/>
      <c r="F2508" s="20"/>
      <c r="G2508" s="20"/>
      <c r="H2508" s="21" t="s">
        <v>9231</v>
      </c>
      <c r="I2508" s="22"/>
      <c r="J2508" s="23" t="n">
        <v>20</v>
      </c>
      <c r="K2508" s="22"/>
      <c r="L2508" s="22" t="s">
        <v>46</v>
      </c>
      <c r="M2508" s="19" t="n">
        <v>2</v>
      </c>
      <c r="N2508" s="24" t="n">
        <f aca="false">121.28*(1-Q3/100)</f>
        <v>121.28</v>
      </c>
      <c r="O2508" s="25"/>
      <c r="P2508" s="22" t="n">
        <f aca="false">N2508*O2508</f>
        <v>0</v>
      </c>
      <c r="Q2508" s="26" t="n">
        <f aca="false">0.183*O2508</f>
        <v>0</v>
      </c>
      <c r="R2508" s="27" t="n">
        <f aca="false">0.00153*O2508</f>
        <v>0</v>
      </c>
      <c r="S2508" s="28"/>
      <c r="T2508" s="29" t="s">
        <v>9232</v>
      </c>
      <c r="U2508" s="29" t="s">
        <v>34</v>
      </c>
      <c r="V2508" s="20" t="s">
        <v>9233</v>
      </c>
      <c r="W2508" s="20" t="str">
        <f aca="false">HYPERLINK("https://redcat-toys.ru/api/getInfo/image/22c574e8-3ee2-11e8-b13b-5cf3fc4a2490")</f>
        <v>https://redcat-toys.ru/api/getInfo/image/22c574e8-3ee2-11e8-b13b-5cf3fc4a2490</v>
      </c>
      <c r="X2508" s="20" t="s">
        <v>2445</v>
      </c>
      <c r="Y2508" s="30" t="n">
        <v>1</v>
      </c>
      <c r="Z2508" s="20" t="s">
        <v>255</v>
      </c>
      <c r="AA2508" s="20" t="s">
        <v>37</v>
      </c>
    </row>
    <row r="2509" customFormat="false" ht="21" hidden="false" customHeight="true" outlineLevel="5" collapsed="false">
      <c r="B2509" s="40" t="n">
        <v>2118</v>
      </c>
      <c r="C2509" s="20" t="s">
        <v>9234</v>
      </c>
      <c r="D2509" s="20" t="s">
        <v>9235</v>
      </c>
      <c r="E2509" s="20"/>
      <c r="F2509" s="20"/>
      <c r="G2509" s="20"/>
      <c r="H2509" s="21" t="s">
        <v>9236</v>
      </c>
      <c r="I2509" s="22"/>
      <c r="J2509" s="23" t="n">
        <v>20</v>
      </c>
      <c r="K2509" s="22"/>
      <c r="L2509" s="22" t="s">
        <v>46</v>
      </c>
      <c r="M2509" s="19" t="n">
        <v>2</v>
      </c>
      <c r="N2509" s="24" t="n">
        <f aca="false">121.28*(1-Q3/100)</f>
        <v>121.28</v>
      </c>
      <c r="O2509" s="25"/>
      <c r="P2509" s="22" t="n">
        <f aca="false">N2509*O2509</f>
        <v>0</v>
      </c>
      <c r="Q2509" s="31" t="n">
        <f aca="false">0.18*O2509</f>
        <v>0</v>
      </c>
      <c r="R2509" s="27" t="n">
        <f aca="false">0.00153*O2509</f>
        <v>0</v>
      </c>
      <c r="S2509" s="28"/>
      <c r="T2509" s="29" t="s">
        <v>9237</v>
      </c>
      <c r="U2509" s="29" t="s">
        <v>34</v>
      </c>
      <c r="V2509" s="20" t="s">
        <v>9238</v>
      </c>
      <c r="W2509" s="20" t="str">
        <f aca="false">HYPERLINK("https://redcat-toys.ru/api/getInfo/image/26f38da8-8173-11eb-a275-ac1f6b442184")</f>
        <v>https://redcat-toys.ru/api/getInfo/image/26f38da8-8173-11eb-a275-ac1f6b442184</v>
      </c>
      <c r="X2509" s="20" t="s">
        <v>2445</v>
      </c>
      <c r="Y2509" s="30" t="n">
        <v>1</v>
      </c>
      <c r="Z2509" s="20" t="s">
        <v>255</v>
      </c>
      <c r="AA2509" s="20" t="s">
        <v>37</v>
      </c>
    </row>
    <row r="2510" customFormat="false" ht="21" hidden="false" customHeight="true" outlineLevel="5" collapsed="false">
      <c r="B2510" s="40" t="n">
        <v>2119</v>
      </c>
      <c r="C2510" s="20" t="s">
        <v>9239</v>
      </c>
      <c r="D2510" s="20" t="s">
        <v>9240</v>
      </c>
      <c r="E2510" s="20"/>
      <c r="F2510" s="20"/>
      <c r="G2510" s="20"/>
      <c r="H2510" s="21" t="s">
        <v>9241</v>
      </c>
      <c r="I2510" s="22"/>
      <c r="J2510" s="23" t="n">
        <v>20</v>
      </c>
      <c r="K2510" s="22"/>
      <c r="L2510" s="22" t="s">
        <v>46</v>
      </c>
      <c r="M2510" s="19" t="n">
        <v>2</v>
      </c>
      <c r="N2510" s="24" t="n">
        <f aca="false">121.28*(1-Q3/100)</f>
        <v>121.28</v>
      </c>
      <c r="O2510" s="25"/>
      <c r="P2510" s="22" t="n">
        <f aca="false">N2510*O2510</f>
        <v>0</v>
      </c>
      <c r="Q2510" s="26" t="n">
        <f aca="false">0.183*O2510</f>
        <v>0</v>
      </c>
      <c r="R2510" s="27" t="n">
        <f aca="false">0.00153*O2510</f>
        <v>0</v>
      </c>
      <c r="S2510" s="28"/>
      <c r="T2510" s="29" t="s">
        <v>9242</v>
      </c>
      <c r="U2510" s="29" t="s">
        <v>34</v>
      </c>
      <c r="V2510" s="20" t="s">
        <v>9243</v>
      </c>
      <c r="W2510" s="20" t="str">
        <f aca="false">HYPERLINK("https://redcat-toys.ru/api/getInfo/image/30f8488a-3ee2-11e8-b13b-5cf3fc4a2490")</f>
        <v>https://redcat-toys.ru/api/getInfo/image/30f8488a-3ee2-11e8-b13b-5cf3fc4a2490</v>
      </c>
      <c r="X2510" s="20" t="s">
        <v>2445</v>
      </c>
      <c r="Y2510" s="30" t="n">
        <v>1</v>
      </c>
      <c r="Z2510" s="20" t="s">
        <v>255</v>
      </c>
      <c r="AA2510" s="20" t="s">
        <v>37</v>
      </c>
    </row>
    <row r="2511" customFormat="false" ht="21" hidden="false" customHeight="true" outlineLevel="5" collapsed="false">
      <c r="B2511" s="40" t="n">
        <v>2120</v>
      </c>
      <c r="C2511" s="20" t="s">
        <v>9244</v>
      </c>
      <c r="D2511" s="20" t="s">
        <v>9245</v>
      </c>
      <c r="E2511" s="20"/>
      <c r="F2511" s="20"/>
      <c r="G2511" s="20"/>
      <c r="H2511" s="21" t="s">
        <v>9246</v>
      </c>
      <c r="I2511" s="22"/>
      <c r="J2511" s="23" t="n">
        <v>20</v>
      </c>
      <c r="K2511" s="22"/>
      <c r="L2511" s="22" t="s">
        <v>46</v>
      </c>
      <c r="M2511" s="19" t="n">
        <v>2</v>
      </c>
      <c r="N2511" s="24" t="n">
        <f aca="false">121.28*(1-Q3/100)</f>
        <v>121.28</v>
      </c>
      <c r="O2511" s="25"/>
      <c r="P2511" s="22" t="n">
        <f aca="false">N2511*O2511</f>
        <v>0</v>
      </c>
      <c r="Q2511" s="26" t="n">
        <f aca="false">0.183*O2511</f>
        <v>0</v>
      </c>
      <c r="R2511" s="27" t="n">
        <f aca="false">0.00153*O2511</f>
        <v>0</v>
      </c>
      <c r="S2511" s="28"/>
      <c r="T2511" s="29" t="s">
        <v>9247</v>
      </c>
      <c r="U2511" s="29" t="s">
        <v>34</v>
      </c>
      <c r="V2511" s="20" t="s">
        <v>9248</v>
      </c>
      <c r="W2511" s="20" t="str">
        <f aca="false">HYPERLINK("https://redcat-toys.ru/api/getInfo/image/41e22da9-3ee2-11e8-b13b-5cf3fc4a2490")</f>
        <v>https://redcat-toys.ru/api/getInfo/image/41e22da9-3ee2-11e8-b13b-5cf3fc4a2490</v>
      </c>
      <c r="X2511" s="20" t="s">
        <v>2445</v>
      </c>
      <c r="Y2511" s="30" t="n">
        <v>1</v>
      </c>
      <c r="Z2511" s="20" t="s">
        <v>255</v>
      </c>
      <c r="AA2511" s="20" t="s">
        <v>37</v>
      </c>
    </row>
    <row r="2512" customFormat="false" ht="23.1" hidden="false" customHeight="true" outlineLevel="4" collapsed="false">
      <c r="B2512" s="33" t="s">
        <v>9249</v>
      </c>
      <c r="C2512" s="33"/>
      <c r="D2512" s="33"/>
      <c r="E2512" s="33"/>
      <c r="F2512" s="33"/>
      <c r="G2512" s="33"/>
    </row>
    <row r="2513" customFormat="false" ht="21" hidden="false" customHeight="true" outlineLevel="5" collapsed="false">
      <c r="B2513" s="40" t="n">
        <v>2121</v>
      </c>
      <c r="C2513" s="20" t="s">
        <v>9250</v>
      </c>
      <c r="D2513" s="20" t="s">
        <v>9251</v>
      </c>
      <c r="E2513" s="20"/>
      <c r="F2513" s="20"/>
      <c r="G2513" s="20"/>
      <c r="H2513" s="21" t="s">
        <v>9252</v>
      </c>
      <c r="I2513" s="22"/>
      <c r="J2513" s="23" t="n">
        <v>20</v>
      </c>
      <c r="K2513" s="22"/>
      <c r="L2513" s="22" t="s">
        <v>46</v>
      </c>
      <c r="M2513" s="19" t="n">
        <v>2</v>
      </c>
      <c r="N2513" s="24" t="n">
        <f aca="false">121.28*(1-Q3/100)</f>
        <v>121.28</v>
      </c>
      <c r="O2513" s="25"/>
      <c r="P2513" s="22" t="n">
        <f aca="false">N2513*O2513</f>
        <v>0</v>
      </c>
      <c r="Q2513" s="26" t="n">
        <f aca="false">0.157*O2513</f>
        <v>0</v>
      </c>
      <c r="R2513" s="27" t="n">
        <f aca="false">0.00153*O2513</f>
        <v>0</v>
      </c>
      <c r="S2513" s="28"/>
      <c r="T2513" s="29" t="s">
        <v>9253</v>
      </c>
      <c r="U2513" s="29" t="s">
        <v>34</v>
      </c>
      <c r="V2513" s="20" t="s">
        <v>9254</v>
      </c>
      <c r="W2513" s="20" t="str">
        <f aca="false">HYPERLINK("https://redcat-toys.ru/api/getInfo/image/12590373-ce2a-11e9-a234-ac1f6b442184")</f>
        <v>https://redcat-toys.ru/api/getInfo/image/12590373-ce2a-11e9-a234-ac1f6b442184</v>
      </c>
      <c r="X2513" s="20" t="s">
        <v>2445</v>
      </c>
      <c r="Y2513" s="30" t="n">
        <v>1</v>
      </c>
      <c r="Z2513" s="20" t="s">
        <v>255</v>
      </c>
      <c r="AA2513" s="20" t="s">
        <v>37</v>
      </c>
    </row>
    <row r="2514" customFormat="false" ht="21" hidden="false" customHeight="true" outlineLevel="5" collapsed="false">
      <c r="B2514" s="40" t="n">
        <v>2122</v>
      </c>
      <c r="C2514" s="20" t="s">
        <v>9250</v>
      </c>
      <c r="D2514" s="20" t="s">
        <v>9251</v>
      </c>
      <c r="E2514" s="20"/>
      <c r="F2514" s="20"/>
      <c r="G2514" s="20"/>
      <c r="H2514" s="21" t="s">
        <v>9252</v>
      </c>
      <c r="I2514" s="22"/>
      <c r="J2514" s="23" t="n">
        <v>28</v>
      </c>
      <c r="K2514" s="22"/>
      <c r="L2514" s="22" t="s">
        <v>46</v>
      </c>
      <c r="M2514" s="19" t="n">
        <v>2</v>
      </c>
      <c r="N2514" s="24" t="n">
        <f aca="false">121.28*(1-Q3/100)</f>
        <v>121.28</v>
      </c>
      <c r="O2514" s="25"/>
      <c r="P2514" s="22" t="n">
        <f aca="false">N2514*O2514</f>
        <v>0</v>
      </c>
      <c r="Q2514" s="26" t="n">
        <f aca="false">0.157*O2514</f>
        <v>0</v>
      </c>
      <c r="R2514" s="27" t="n">
        <f aca="false">0.00153*O2514</f>
        <v>0</v>
      </c>
      <c r="S2514" s="28"/>
      <c r="T2514" s="29" t="s">
        <v>9253</v>
      </c>
      <c r="U2514" s="29" t="s">
        <v>34</v>
      </c>
      <c r="V2514" s="20" t="s">
        <v>9254</v>
      </c>
      <c r="W2514" s="20" t="str">
        <f aca="false">HYPERLINK("https://redcat-toys.ru/api/getInfo/image/12590373-ce2a-11e9-a234-ac1f6b442184")</f>
        <v>https://redcat-toys.ru/api/getInfo/image/12590373-ce2a-11e9-a234-ac1f6b442184</v>
      </c>
      <c r="X2514" s="20" t="s">
        <v>2445</v>
      </c>
      <c r="Y2514" s="30" t="n">
        <v>1</v>
      </c>
      <c r="Z2514" s="20" t="s">
        <v>255</v>
      </c>
      <c r="AA2514" s="20" t="s">
        <v>37</v>
      </c>
    </row>
    <row r="2515" customFormat="false" ht="21" hidden="false" customHeight="true" outlineLevel="5" collapsed="false">
      <c r="B2515" s="40" t="n">
        <v>2123</v>
      </c>
      <c r="C2515" s="20" t="s">
        <v>9255</v>
      </c>
      <c r="D2515" s="20" t="s">
        <v>9256</v>
      </c>
      <c r="E2515" s="20"/>
      <c r="F2515" s="20"/>
      <c r="G2515" s="20"/>
      <c r="H2515" s="21" t="s">
        <v>9257</v>
      </c>
      <c r="I2515" s="22"/>
      <c r="J2515" s="23" t="n">
        <v>20</v>
      </c>
      <c r="K2515" s="22"/>
      <c r="L2515" s="22" t="s">
        <v>46</v>
      </c>
      <c r="M2515" s="19" t="n">
        <v>2</v>
      </c>
      <c r="N2515" s="24" t="n">
        <f aca="false">121.28*(1-Q3/100)</f>
        <v>121.28</v>
      </c>
      <c r="O2515" s="25"/>
      <c r="P2515" s="22" t="n">
        <f aca="false">N2515*O2515</f>
        <v>0</v>
      </c>
      <c r="Q2515" s="26" t="n">
        <f aca="false">0.157*O2515</f>
        <v>0</v>
      </c>
      <c r="R2515" s="27" t="n">
        <f aca="false">0.00153*O2515</f>
        <v>0</v>
      </c>
      <c r="S2515" s="28"/>
      <c r="T2515" s="29" t="s">
        <v>9258</v>
      </c>
      <c r="U2515" s="29" t="s">
        <v>34</v>
      </c>
      <c r="V2515" s="20" t="s">
        <v>9259</v>
      </c>
      <c r="W2515" s="20" t="str">
        <f aca="false">HYPERLINK("https://redcat-toys.ru/api/getInfo/image/81d33522-ce29-11e9-a234-ac1f6b442184")</f>
        <v>https://redcat-toys.ru/api/getInfo/image/81d33522-ce29-11e9-a234-ac1f6b442184</v>
      </c>
      <c r="X2515" s="20" t="s">
        <v>2445</v>
      </c>
      <c r="Y2515" s="30" t="n">
        <v>1</v>
      </c>
      <c r="Z2515" s="20" t="s">
        <v>255</v>
      </c>
      <c r="AA2515" s="20" t="s">
        <v>37</v>
      </c>
    </row>
    <row r="2516" customFormat="false" ht="21" hidden="false" customHeight="true" outlineLevel="5" collapsed="false">
      <c r="B2516" s="40" t="n">
        <v>2124</v>
      </c>
      <c r="C2516" s="20" t="s">
        <v>9255</v>
      </c>
      <c r="D2516" s="20" t="s">
        <v>9256</v>
      </c>
      <c r="E2516" s="20"/>
      <c r="F2516" s="20"/>
      <c r="G2516" s="20"/>
      <c r="H2516" s="21" t="s">
        <v>9257</v>
      </c>
      <c r="I2516" s="22"/>
      <c r="J2516" s="23" t="n">
        <v>28</v>
      </c>
      <c r="K2516" s="22"/>
      <c r="L2516" s="22" t="s">
        <v>46</v>
      </c>
      <c r="M2516" s="19" t="n">
        <v>2</v>
      </c>
      <c r="N2516" s="24" t="n">
        <f aca="false">121.28*(1-Q3/100)</f>
        <v>121.28</v>
      </c>
      <c r="O2516" s="25"/>
      <c r="P2516" s="22" t="n">
        <f aca="false">N2516*O2516</f>
        <v>0</v>
      </c>
      <c r="Q2516" s="26" t="n">
        <f aca="false">0.157*O2516</f>
        <v>0</v>
      </c>
      <c r="R2516" s="27" t="n">
        <f aca="false">0.00153*O2516</f>
        <v>0</v>
      </c>
      <c r="S2516" s="28"/>
      <c r="T2516" s="29" t="s">
        <v>9258</v>
      </c>
      <c r="U2516" s="29" t="s">
        <v>34</v>
      </c>
      <c r="V2516" s="20" t="s">
        <v>9259</v>
      </c>
      <c r="W2516" s="20" t="str">
        <f aca="false">HYPERLINK("https://redcat-toys.ru/api/getInfo/image/81d33522-ce29-11e9-a234-ac1f6b442184")</f>
        <v>https://redcat-toys.ru/api/getInfo/image/81d33522-ce29-11e9-a234-ac1f6b442184</v>
      </c>
      <c r="X2516" s="20" t="s">
        <v>2445</v>
      </c>
      <c r="Y2516" s="30" t="n">
        <v>1</v>
      </c>
      <c r="Z2516" s="20" t="s">
        <v>255</v>
      </c>
      <c r="AA2516" s="20" t="s">
        <v>37</v>
      </c>
    </row>
    <row r="2517" customFormat="false" ht="21" hidden="false" customHeight="true" outlineLevel="5" collapsed="false">
      <c r="B2517" s="40" t="n">
        <v>2125</v>
      </c>
      <c r="C2517" s="20" t="s">
        <v>9260</v>
      </c>
      <c r="D2517" s="20" t="s">
        <v>9261</v>
      </c>
      <c r="E2517" s="20"/>
      <c r="F2517" s="20"/>
      <c r="G2517" s="20"/>
      <c r="H2517" s="21" t="s">
        <v>9262</v>
      </c>
      <c r="I2517" s="22"/>
      <c r="J2517" s="23" t="n">
        <v>20</v>
      </c>
      <c r="K2517" s="22"/>
      <c r="L2517" s="22" t="s">
        <v>46</v>
      </c>
      <c r="M2517" s="19" t="n">
        <v>2</v>
      </c>
      <c r="N2517" s="24" t="n">
        <f aca="false">121.28*(1-Q3/100)</f>
        <v>121.28</v>
      </c>
      <c r="O2517" s="25"/>
      <c r="P2517" s="22" t="n">
        <f aca="false">N2517*O2517</f>
        <v>0</v>
      </c>
      <c r="Q2517" s="26" t="n">
        <f aca="false">0.157*O2517</f>
        <v>0</v>
      </c>
      <c r="R2517" s="27" t="n">
        <f aca="false">0.00153*O2517</f>
        <v>0</v>
      </c>
      <c r="S2517" s="28"/>
      <c r="T2517" s="29" t="s">
        <v>9263</v>
      </c>
      <c r="U2517" s="29" t="s">
        <v>34</v>
      </c>
      <c r="V2517" s="20" t="s">
        <v>9264</v>
      </c>
      <c r="W2517" s="20" t="str">
        <f aca="false">HYPERLINK("https://redcat-toys.ru/api/getInfo/image/d60f2301-ce29-11e9-a234-ac1f6b442184")</f>
        <v>https://redcat-toys.ru/api/getInfo/image/d60f2301-ce29-11e9-a234-ac1f6b442184</v>
      </c>
      <c r="X2517" s="20" t="s">
        <v>2445</v>
      </c>
      <c r="Y2517" s="30" t="n">
        <v>1</v>
      </c>
      <c r="Z2517" s="20" t="s">
        <v>255</v>
      </c>
      <c r="AA2517" s="20" t="s">
        <v>37</v>
      </c>
    </row>
    <row r="2518" customFormat="false" ht="21" hidden="false" customHeight="true" outlineLevel="5" collapsed="false">
      <c r="B2518" s="40" t="n">
        <v>2126</v>
      </c>
      <c r="C2518" s="20" t="s">
        <v>9260</v>
      </c>
      <c r="D2518" s="20" t="s">
        <v>9261</v>
      </c>
      <c r="E2518" s="20"/>
      <c r="F2518" s="20"/>
      <c r="G2518" s="20"/>
      <c r="H2518" s="21" t="s">
        <v>9262</v>
      </c>
      <c r="I2518" s="22"/>
      <c r="J2518" s="23" t="n">
        <v>28</v>
      </c>
      <c r="K2518" s="22"/>
      <c r="L2518" s="22" t="s">
        <v>46</v>
      </c>
      <c r="M2518" s="19" t="n">
        <v>2</v>
      </c>
      <c r="N2518" s="24" t="n">
        <f aca="false">121.28*(1-Q3/100)</f>
        <v>121.28</v>
      </c>
      <c r="O2518" s="25"/>
      <c r="P2518" s="22" t="n">
        <f aca="false">N2518*O2518</f>
        <v>0</v>
      </c>
      <c r="Q2518" s="26" t="n">
        <f aca="false">0.157*O2518</f>
        <v>0</v>
      </c>
      <c r="R2518" s="27" t="n">
        <f aca="false">0.00153*O2518</f>
        <v>0</v>
      </c>
      <c r="S2518" s="28"/>
      <c r="T2518" s="29" t="s">
        <v>9263</v>
      </c>
      <c r="U2518" s="29" t="s">
        <v>34</v>
      </c>
      <c r="V2518" s="20" t="s">
        <v>9264</v>
      </c>
      <c r="W2518" s="20" t="str">
        <f aca="false">HYPERLINK("https://redcat-toys.ru/api/getInfo/image/d60f2301-ce29-11e9-a234-ac1f6b442184")</f>
        <v>https://redcat-toys.ru/api/getInfo/image/d60f2301-ce29-11e9-a234-ac1f6b442184</v>
      </c>
      <c r="X2518" s="20" t="s">
        <v>2445</v>
      </c>
      <c r="Y2518" s="30" t="n">
        <v>1</v>
      </c>
      <c r="Z2518" s="20" t="s">
        <v>255</v>
      </c>
      <c r="AA2518" s="20" t="s">
        <v>37</v>
      </c>
    </row>
    <row r="2519" customFormat="false" ht="23.1" hidden="false" customHeight="true" outlineLevel="4" collapsed="false">
      <c r="B2519" s="33" t="s">
        <v>9265</v>
      </c>
      <c r="C2519" s="33"/>
      <c r="D2519" s="33"/>
      <c r="E2519" s="33"/>
      <c r="F2519" s="33"/>
      <c r="G2519" s="33"/>
    </row>
    <row r="2520" customFormat="false" ht="21" hidden="false" customHeight="true" outlineLevel="5" collapsed="false">
      <c r="B2520" s="40" t="n">
        <v>2127</v>
      </c>
      <c r="C2520" s="20" t="s">
        <v>9266</v>
      </c>
      <c r="D2520" s="20" t="s">
        <v>9267</v>
      </c>
      <c r="E2520" s="20"/>
      <c r="F2520" s="20"/>
      <c r="G2520" s="20"/>
      <c r="H2520" s="21" t="s">
        <v>9268</v>
      </c>
      <c r="I2520" s="22"/>
      <c r="J2520" s="23" t="n">
        <v>28</v>
      </c>
      <c r="K2520" s="22"/>
      <c r="L2520" s="22" t="s">
        <v>46</v>
      </c>
      <c r="M2520" s="19" t="n">
        <v>2</v>
      </c>
      <c r="N2520" s="24" t="n">
        <f aca="false">140*(1-Q3/100)</f>
        <v>140</v>
      </c>
      <c r="O2520" s="25"/>
      <c r="P2520" s="22" t="n">
        <f aca="false">N2520*O2520</f>
        <v>0</v>
      </c>
      <c r="Q2520" s="31" t="n">
        <f aca="false">0.08*O2520</f>
        <v>0</v>
      </c>
      <c r="R2520" s="27" t="n">
        <f aca="false">0.00035*O2520</f>
        <v>0</v>
      </c>
      <c r="S2520" s="28"/>
      <c r="T2520" s="29" t="s">
        <v>9269</v>
      </c>
      <c r="U2520" s="29" t="s">
        <v>34</v>
      </c>
      <c r="V2520" s="20" t="s">
        <v>9270</v>
      </c>
      <c r="W2520" s="20" t="str">
        <f aca="false">HYPERLINK("https://redcat-toys.ru/api/getInfo/image/409cf529-7762-11eb-a273-ac1f6b442184")</f>
        <v>https://redcat-toys.ru/api/getInfo/image/409cf529-7762-11eb-a273-ac1f6b442184</v>
      </c>
      <c r="X2520" s="20" t="s">
        <v>2445</v>
      </c>
      <c r="Y2520" s="30" t="n">
        <v>1</v>
      </c>
      <c r="Z2520" s="20" t="s">
        <v>255</v>
      </c>
      <c r="AA2520" s="20" t="s">
        <v>37</v>
      </c>
    </row>
    <row r="2521" customFormat="false" ht="21" hidden="false" customHeight="true" outlineLevel="5" collapsed="false">
      <c r="B2521" s="40" t="n">
        <v>2128</v>
      </c>
      <c r="C2521" s="20" t="s">
        <v>9271</v>
      </c>
      <c r="D2521" s="20" t="s">
        <v>9272</v>
      </c>
      <c r="E2521" s="20"/>
      <c r="F2521" s="20"/>
      <c r="G2521" s="20"/>
      <c r="H2521" s="21" t="s">
        <v>9273</v>
      </c>
      <c r="I2521" s="22"/>
      <c r="J2521" s="23" t="n">
        <v>28</v>
      </c>
      <c r="K2521" s="22"/>
      <c r="L2521" s="22" t="s">
        <v>46</v>
      </c>
      <c r="M2521" s="19" t="n">
        <v>2</v>
      </c>
      <c r="N2521" s="24" t="n">
        <f aca="false">140*(1-Q3/100)</f>
        <v>140</v>
      </c>
      <c r="O2521" s="25"/>
      <c r="P2521" s="22" t="n">
        <f aca="false">N2521*O2521</f>
        <v>0</v>
      </c>
      <c r="Q2521" s="31" t="n">
        <f aca="false">0.08*O2521</f>
        <v>0</v>
      </c>
      <c r="R2521" s="27" t="n">
        <f aca="false">0.00035*O2521</f>
        <v>0</v>
      </c>
      <c r="S2521" s="28"/>
      <c r="T2521" s="29" t="s">
        <v>9274</v>
      </c>
      <c r="U2521" s="29" t="s">
        <v>34</v>
      </c>
      <c r="V2521" s="20" t="s">
        <v>9275</v>
      </c>
      <c r="W2521" s="20" t="str">
        <f aca="false">HYPERLINK("https://redcat-toys.ru/api/getInfo/image/5ec5e8c5-7763-11eb-a273-ac1f6b442184")</f>
        <v>https://redcat-toys.ru/api/getInfo/image/5ec5e8c5-7763-11eb-a273-ac1f6b442184</v>
      </c>
      <c r="X2521" s="20" t="s">
        <v>2445</v>
      </c>
      <c r="Y2521" s="30" t="n">
        <v>1</v>
      </c>
      <c r="Z2521" s="20" t="s">
        <v>255</v>
      </c>
      <c r="AA2521" s="20" t="s">
        <v>37</v>
      </c>
    </row>
    <row r="2522" customFormat="false" ht="21" hidden="false" customHeight="true" outlineLevel="5" collapsed="false">
      <c r="B2522" s="40" t="n">
        <v>2129</v>
      </c>
      <c r="C2522" s="20" t="s">
        <v>9276</v>
      </c>
      <c r="D2522" s="20" t="s">
        <v>9277</v>
      </c>
      <c r="E2522" s="20"/>
      <c r="F2522" s="20"/>
      <c r="G2522" s="20"/>
      <c r="H2522" s="21" t="s">
        <v>9278</v>
      </c>
      <c r="I2522" s="22"/>
      <c r="J2522" s="23" t="n">
        <v>28</v>
      </c>
      <c r="K2522" s="22"/>
      <c r="L2522" s="22" t="s">
        <v>46</v>
      </c>
      <c r="M2522" s="19" t="n">
        <v>2</v>
      </c>
      <c r="N2522" s="24" t="n">
        <f aca="false">140*(1-Q3/100)</f>
        <v>140</v>
      </c>
      <c r="O2522" s="25"/>
      <c r="P2522" s="22" t="n">
        <f aca="false">N2522*O2522</f>
        <v>0</v>
      </c>
      <c r="Q2522" s="31" t="n">
        <f aca="false">0.08*O2522</f>
        <v>0</v>
      </c>
      <c r="R2522" s="27" t="n">
        <f aca="false">0.00035*O2522</f>
        <v>0</v>
      </c>
      <c r="S2522" s="28"/>
      <c r="T2522" s="29" t="s">
        <v>9279</v>
      </c>
      <c r="U2522" s="29" t="s">
        <v>34</v>
      </c>
      <c r="V2522" s="20" t="s">
        <v>9280</v>
      </c>
      <c r="W2522" s="20" t="str">
        <f aca="false">HYPERLINK("https://redcat-toys.ru/api/getInfo/image/ef3513cd-7762-11eb-a273-ac1f6b442184")</f>
        <v>https://redcat-toys.ru/api/getInfo/image/ef3513cd-7762-11eb-a273-ac1f6b442184</v>
      </c>
      <c r="X2522" s="20" t="s">
        <v>2445</v>
      </c>
      <c r="Y2522" s="30" t="n">
        <v>1</v>
      </c>
      <c r="Z2522" s="20" t="s">
        <v>255</v>
      </c>
      <c r="AA2522" s="20" t="s">
        <v>37</v>
      </c>
    </row>
    <row r="2523" customFormat="false" ht="21" hidden="false" customHeight="true" outlineLevel="5" collapsed="false">
      <c r="B2523" s="40" t="n">
        <v>2130</v>
      </c>
      <c r="C2523" s="20" t="s">
        <v>9281</v>
      </c>
      <c r="D2523" s="20" t="s">
        <v>9282</v>
      </c>
      <c r="E2523" s="20"/>
      <c r="F2523" s="20"/>
      <c r="G2523" s="20"/>
      <c r="H2523" s="21" t="s">
        <v>9283</v>
      </c>
      <c r="I2523" s="22"/>
      <c r="J2523" s="23" t="n">
        <v>28</v>
      </c>
      <c r="K2523" s="22"/>
      <c r="L2523" s="22" t="s">
        <v>46</v>
      </c>
      <c r="M2523" s="19" t="n">
        <v>2</v>
      </c>
      <c r="N2523" s="24" t="n">
        <f aca="false">140*(1-Q3/100)</f>
        <v>140</v>
      </c>
      <c r="O2523" s="25"/>
      <c r="P2523" s="22" t="n">
        <f aca="false">N2523*O2523</f>
        <v>0</v>
      </c>
      <c r="Q2523" s="31" t="n">
        <f aca="false">0.08*O2523</f>
        <v>0</v>
      </c>
      <c r="R2523" s="27" t="n">
        <f aca="false">0.00035*O2523</f>
        <v>0</v>
      </c>
      <c r="S2523" s="28"/>
      <c r="T2523" s="29" t="s">
        <v>9284</v>
      </c>
      <c r="U2523" s="29" t="s">
        <v>34</v>
      </c>
      <c r="V2523" s="20" t="s">
        <v>9285</v>
      </c>
      <c r="W2523" s="20" t="str">
        <f aca="false">HYPERLINK("https://redcat-toys.ru/api/getInfo/image/227db5f9-7763-11eb-a273-ac1f6b442184")</f>
        <v>https://redcat-toys.ru/api/getInfo/image/227db5f9-7763-11eb-a273-ac1f6b442184</v>
      </c>
      <c r="X2523" s="20" t="s">
        <v>2445</v>
      </c>
      <c r="Y2523" s="30" t="n">
        <v>1</v>
      </c>
      <c r="Z2523" s="20" t="s">
        <v>255</v>
      </c>
      <c r="AA2523" s="20" t="s">
        <v>37</v>
      </c>
    </row>
    <row r="2524" customFormat="false" ht="23.1" hidden="false" customHeight="true" outlineLevel="4" collapsed="false">
      <c r="B2524" s="33" t="s">
        <v>9286</v>
      </c>
      <c r="C2524" s="33"/>
      <c r="D2524" s="33"/>
      <c r="E2524" s="33"/>
      <c r="F2524" s="33"/>
      <c r="G2524" s="33"/>
    </row>
    <row r="2525" customFormat="false" ht="21" hidden="false" customHeight="true" outlineLevel="5" collapsed="false">
      <c r="B2525" s="40" t="n">
        <v>2131</v>
      </c>
      <c r="C2525" s="20" t="s">
        <v>9287</v>
      </c>
      <c r="D2525" s="20" t="s">
        <v>9288</v>
      </c>
      <c r="E2525" s="20"/>
      <c r="F2525" s="20"/>
      <c r="G2525" s="20"/>
      <c r="H2525" s="21" t="s">
        <v>9289</v>
      </c>
      <c r="I2525" s="22"/>
      <c r="J2525" s="23" t="n">
        <v>20</v>
      </c>
      <c r="K2525" s="22"/>
      <c r="L2525" s="22" t="s">
        <v>46</v>
      </c>
      <c r="M2525" s="19" t="n">
        <v>1</v>
      </c>
      <c r="N2525" s="24" t="n">
        <f aca="false">213*(1-Q3/100)</f>
        <v>213</v>
      </c>
      <c r="O2525" s="25"/>
      <c r="P2525" s="22" t="n">
        <f aca="false">N2525*O2525</f>
        <v>0</v>
      </c>
      <c r="Q2525" s="31" t="n">
        <f aca="false">0.14*O2525</f>
        <v>0</v>
      </c>
      <c r="R2525" s="27" t="n">
        <f aca="false">0.00066*O2525</f>
        <v>0</v>
      </c>
      <c r="S2525" s="28"/>
      <c r="T2525" s="29" t="s">
        <v>9290</v>
      </c>
      <c r="U2525" s="29" t="s">
        <v>34</v>
      </c>
      <c r="V2525" s="20" t="s">
        <v>9291</v>
      </c>
      <c r="W2525" s="20" t="str">
        <f aca="false">HYPERLINK("https://redcat-toys.ru/api/getInfo/image/b59dd379-19ed-11eb-a25d-ac1f6b442184")</f>
        <v>https://redcat-toys.ru/api/getInfo/image/b59dd379-19ed-11eb-a25d-ac1f6b442184</v>
      </c>
      <c r="X2525" s="20" t="s">
        <v>2445</v>
      </c>
      <c r="Y2525" s="30" t="n">
        <v>1</v>
      </c>
      <c r="Z2525" s="20" t="s">
        <v>255</v>
      </c>
      <c r="AA2525" s="20" t="s">
        <v>37</v>
      </c>
    </row>
    <row r="2526" customFormat="false" ht="21" hidden="false" customHeight="true" outlineLevel="5" collapsed="false">
      <c r="B2526" s="40" t="n">
        <v>2132</v>
      </c>
      <c r="C2526" s="20" t="s">
        <v>9292</v>
      </c>
      <c r="D2526" s="20" t="s">
        <v>9293</v>
      </c>
      <c r="E2526" s="20"/>
      <c r="F2526" s="20"/>
      <c r="G2526" s="20"/>
      <c r="H2526" s="21" t="s">
        <v>9294</v>
      </c>
      <c r="I2526" s="22"/>
      <c r="J2526" s="23" t="n">
        <v>20</v>
      </c>
      <c r="K2526" s="22"/>
      <c r="L2526" s="22" t="s">
        <v>46</v>
      </c>
      <c r="M2526" s="19" t="n">
        <v>1</v>
      </c>
      <c r="N2526" s="24" t="n">
        <f aca="false">213*(1-Q3/100)</f>
        <v>213</v>
      </c>
      <c r="O2526" s="25"/>
      <c r="P2526" s="22" t="n">
        <f aca="false">N2526*O2526</f>
        <v>0</v>
      </c>
      <c r="Q2526" s="31" t="n">
        <f aca="false">0.14*O2526</f>
        <v>0</v>
      </c>
      <c r="R2526" s="27" t="n">
        <f aca="false">0.00066*O2526</f>
        <v>0</v>
      </c>
      <c r="S2526" s="28"/>
      <c r="T2526" s="29" t="s">
        <v>9295</v>
      </c>
      <c r="U2526" s="29" t="s">
        <v>34</v>
      </c>
      <c r="V2526" s="20" t="s">
        <v>9296</v>
      </c>
      <c r="W2526" s="20" t="str">
        <f aca="false">HYPERLINK("https://redcat-toys.ru/api/getInfo/image/6c30e5e6-19f9-11eb-a25d-ac1f6b442184")</f>
        <v>https://redcat-toys.ru/api/getInfo/image/6c30e5e6-19f9-11eb-a25d-ac1f6b442184</v>
      </c>
      <c r="X2526" s="20" t="s">
        <v>2445</v>
      </c>
      <c r="Y2526" s="30" t="n">
        <v>1</v>
      </c>
      <c r="Z2526" s="20" t="s">
        <v>255</v>
      </c>
      <c r="AA2526" s="20" t="s">
        <v>37</v>
      </c>
    </row>
    <row r="2527" customFormat="false" ht="21" hidden="false" customHeight="true" outlineLevel="5" collapsed="false">
      <c r="B2527" s="40" t="n">
        <v>2133</v>
      </c>
      <c r="C2527" s="20" t="s">
        <v>9297</v>
      </c>
      <c r="D2527" s="20" t="s">
        <v>9298</v>
      </c>
      <c r="E2527" s="20"/>
      <c r="F2527" s="20"/>
      <c r="G2527" s="20"/>
      <c r="H2527" s="21" t="s">
        <v>9299</v>
      </c>
      <c r="I2527" s="22"/>
      <c r="J2527" s="23" t="n">
        <v>20</v>
      </c>
      <c r="K2527" s="22"/>
      <c r="L2527" s="22" t="s">
        <v>46</v>
      </c>
      <c r="M2527" s="19" t="n">
        <v>1</v>
      </c>
      <c r="N2527" s="24" t="n">
        <f aca="false">213*(1-Q3/100)</f>
        <v>213</v>
      </c>
      <c r="O2527" s="25"/>
      <c r="P2527" s="22" t="n">
        <f aca="false">N2527*O2527</f>
        <v>0</v>
      </c>
      <c r="Q2527" s="26" t="n">
        <f aca="false">0.108*O2527</f>
        <v>0</v>
      </c>
      <c r="R2527" s="27" t="n">
        <f aca="false">0.00101*O2527</f>
        <v>0</v>
      </c>
      <c r="S2527" s="28"/>
      <c r="T2527" s="29" t="s">
        <v>9300</v>
      </c>
      <c r="U2527" s="29" t="s">
        <v>34</v>
      </c>
      <c r="V2527" s="20" t="s">
        <v>9301</v>
      </c>
      <c r="W2527" s="20" t="str">
        <f aca="false">HYPERLINK("https://redcat-toys.ru/api/getInfo/image/3ba13986-19ed-11eb-a25d-ac1f6b442184")</f>
        <v>https://redcat-toys.ru/api/getInfo/image/3ba13986-19ed-11eb-a25d-ac1f6b442184</v>
      </c>
      <c r="X2527" s="20" t="s">
        <v>2445</v>
      </c>
      <c r="Y2527" s="30" t="n">
        <v>1</v>
      </c>
      <c r="Z2527" s="20" t="s">
        <v>255</v>
      </c>
      <c r="AA2527" s="20" t="s">
        <v>37</v>
      </c>
    </row>
    <row r="2528" customFormat="false" ht="21" hidden="false" customHeight="true" outlineLevel="5" collapsed="false">
      <c r="B2528" s="40" t="n">
        <v>2134</v>
      </c>
      <c r="C2528" s="20" t="s">
        <v>9302</v>
      </c>
      <c r="D2528" s="20" t="s">
        <v>9303</v>
      </c>
      <c r="E2528" s="20"/>
      <c r="F2528" s="20"/>
      <c r="G2528" s="20"/>
      <c r="H2528" s="21" t="s">
        <v>9304</v>
      </c>
      <c r="I2528" s="22"/>
      <c r="J2528" s="23" t="n">
        <v>20</v>
      </c>
      <c r="K2528" s="22"/>
      <c r="L2528" s="23" t="n">
        <v>1</v>
      </c>
      <c r="M2528" s="19" t="n">
        <v>1</v>
      </c>
      <c r="N2528" s="24" t="n">
        <f aca="false">213*(1-Q3/100)</f>
        <v>213</v>
      </c>
      <c r="O2528" s="25"/>
      <c r="P2528" s="22" t="n">
        <f aca="false">N2528*O2528</f>
        <v>0</v>
      </c>
      <c r="Q2528" s="31" t="n">
        <f aca="false">0.14*O2528</f>
        <v>0</v>
      </c>
      <c r="R2528" s="27" t="n">
        <f aca="false">0.00066*O2528</f>
        <v>0</v>
      </c>
      <c r="S2528" s="28"/>
      <c r="T2528" s="29" t="s">
        <v>9305</v>
      </c>
      <c r="U2528" s="29" t="s">
        <v>34</v>
      </c>
      <c r="V2528" s="20" t="s">
        <v>9306</v>
      </c>
      <c r="W2528" s="20" t="str">
        <f aca="false">HYPERLINK("https://redcat-toys.ru/api/getInfo/image/0e8a68b6-466a-11ea-a240-ac1f6b442184")</f>
        <v>https://redcat-toys.ru/api/getInfo/image/0e8a68b6-466a-11ea-a240-ac1f6b442184</v>
      </c>
      <c r="X2528" s="20" t="s">
        <v>2445</v>
      </c>
      <c r="Y2528" s="30" t="n">
        <v>1</v>
      </c>
      <c r="Z2528" s="20" t="s">
        <v>255</v>
      </c>
      <c r="AA2528" s="20" t="s">
        <v>37</v>
      </c>
    </row>
    <row r="2529" customFormat="false" ht="21" hidden="false" customHeight="true" outlineLevel="5" collapsed="false">
      <c r="B2529" s="40" t="n">
        <v>2135</v>
      </c>
      <c r="C2529" s="20" t="s">
        <v>9307</v>
      </c>
      <c r="D2529" s="20" t="s">
        <v>9308</v>
      </c>
      <c r="E2529" s="20"/>
      <c r="F2529" s="20"/>
      <c r="G2529" s="20"/>
      <c r="H2529" s="21" t="s">
        <v>9309</v>
      </c>
      <c r="I2529" s="22"/>
      <c r="J2529" s="23" t="n">
        <v>20</v>
      </c>
      <c r="K2529" s="22"/>
      <c r="L2529" s="22" t="s">
        <v>46</v>
      </c>
      <c r="M2529" s="19" t="n">
        <v>1</v>
      </c>
      <c r="N2529" s="24" t="n">
        <f aca="false">213*(1-Q3/100)</f>
        <v>213</v>
      </c>
      <c r="O2529" s="25"/>
      <c r="P2529" s="22" t="n">
        <f aca="false">N2529*O2529</f>
        <v>0</v>
      </c>
      <c r="Q2529" s="31" t="n">
        <f aca="false">0.14*O2529</f>
        <v>0</v>
      </c>
      <c r="R2529" s="27" t="n">
        <f aca="false">0.00066*O2529</f>
        <v>0</v>
      </c>
      <c r="S2529" s="28"/>
      <c r="T2529" s="29" t="s">
        <v>9310</v>
      </c>
      <c r="U2529" s="29" t="s">
        <v>34</v>
      </c>
      <c r="V2529" s="20" t="s">
        <v>9311</v>
      </c>
      <c r="W2529" s="20" t="str">
        <f aca="false">HYPERLINK("https://redcat-toys.ru/api/getInfo/image/85b5a2fc-466b-11ea-a240-ac1f6b442184")</f>
        <v>https://redcat-toys.ru/api/getInfo/image/85b5a2fc-466b-11ea-a240-ac1f6b442184</v>
      </c>
      <c r="X2529" s="20" t="s">
        <v>2445</v>
      </c>
      <c r="Y2529" s="30" t="n">
        <v>1</v>
      </c>
      <c r="Z2529" s="20" t="s">
        <v>255</v>
      </c>
      <c r="AA2529" s="20" t="s">
        <v>37</v>
      </c>
    </row>
    <row r="2530" customFormat="false" ht="21" hidden="false" customHeight="true" outlineLevel="5" collapsed="false">
      <c r="B2530" s="40" t="n">
        <v>2136</v>
      </c>
      <c r="C2530" s="20" t="s">
        <v>9312</v>
      </c>
      <c r="D2530" s="20" t="s">
        <v>9313</v>
      </c>
      <c r="E2530" s="20"/>
      <c r="F2530" s="20"/>
      <c r="G2530" s="20"/>
      <c r="H2530" s="21" t="s">
        <v>9314</v>
      </c>
      <c r="I2530" s="22"/>
      <c r="J2530" s="23" t="n">
        <v>20</v>
      </c>
      <c r="K2530" s="22"/>
      <c r="L2530" s="22" t="s">
        <v>46</v>
      </c>
      <c r="M2530" s="19" t="n">
        <v>1</v>
      </c>
      <c r="N2530" s="24" t="n">
        <f aca="false">213*(1-Q3/100)</f>
        <v>213</v>
      </c>
      <c r="O2530" s="25"/>
      <c r="P2530" s="22" t="n">
        <f aca="false">N2530*O2530</f>
        <v>0</v>
      </c>
      <c r="Q2530" s="31" t="n">
        <f aca="false">0.14*O2530</f>
        <v>0</v>
      </c>
      <c r="R2530" s="27" t="n">
        <f aca="false">0.00066*O2530</f>
        <v>0</v>
      </c>
      <c r="S2530" s="28"/>
      <c r="T2530" s="29" t="s">
        <v>9315</v>
      </c>
      <c r="U2530" s="29" t="s">
        <v>34</v>
      </c>
      <c r="V2530" s="20" t="s">
        <v>9316</v>
      </c>
      <c r="W2530" s="20" t="str">
        <f aca="false">HYPERLINK("https://redcat-toys.ru/api/getInfo/image/e04447bd-466a-11ea-a240-ac1f6b442184")</f>
        <v>https://redcat-toys.ru/api/getInfo/image/e04447bd-466a-11ea-a240-ac1f6b442184</v>
      </c>
      <c r="X2530" s="20" t="s">
        <v>2445</v>
      </c>
      <c r="Y2530" s="30" t="n">
        <v>1</v>
      </c>
      <c r="Z2530" s="20" t="s">
        <v>255</v>
      </c>
      <c r="AA2530" s="20" t="s">
        <v>37</v>
      </c>
    </row>
    <row r="2531" customFormat="false" ht="21" hidden="false" customHeight="true" outlineLevel="5" collapsed="false">
      <c r="B2531" s="40" t="n">
        <v>2137</v>
      </c>
      <c r="C2531" s="20" t="s">
        <v>9317</v>
      </c>
      <c r="D2531" s="20" t="s">
        <v>9318</v>
      </c>
      <c r="E2531" s="20"/>
      <c r="F2531" s="20"/>
      <c r="G2531" s="20"/>
      <c r="H2531" s="21" t="s">
        <v>9319</v>
      </c>
      <c r="I2531" s="22"/>
      <c r="J2531" s="23" t="n">
        <v>20</v>
      </c>
      <c r="K2531" s="22"/>
      <c r="L2531" s="22" t="s">
        <v>46</v>
      </c>
      <c r="M2531" s="19" t="n">
        <v>1</v>
      </c>
      <c r="N2531" s="24" t="n">
        <f aca="false">213*(1-Q3/100)</f>
        <v>213</v>
      </c>
      <c r="O2531" s="25"/>
      <c r="P2531" s="22" t="n">
        <f aca="false">N2531*O2531</f>
        <v>0</v>
      </c>
      <c r="Q2531" s="31" t="n">
        <f aca="false">0.14*O2531</f>
        <v>0</v>
      </c>
      <c r="R2531" s="27" t="n">
        <f aca="false">0.00066*O2531</f>
        <v>0</v>
      </c>
      <c r="S2531" s="28"/>
      <c r="T2531" s="29" t="s">
        <v>9320</v>
      </c>
      <c r="U2531" s="29" t="s">
        <v>34</v>
      </c>
      <c r="V2531" s="20" t="s">
        <v>9321</v>
      </c>
      <c r="W2531" s="20" t="str">
        <f aca="false">HYPERLINK("https://redcat-toys.ru/api/getInfo/image/2678a3ce-466b-11ea-a240-ac1f6b442184")</f>
        <v>https://redcat-toys.ru/api/getInfo/image/2678a3ce-466b-11ea-a240-ac1f6b442184</v>
      </c>
      <c r="X2531" s="20" t="s">
        <v>2445</v>
      </c>
      <c r="Y2531" s="30" t="n">
        <v>1</v>
      </c>
      <c r="Z2531" s="20" t="s">
        <v>255</v>
      </c>
      <c r="AA2531" s="20" t="s">
        <v>37</v>
      </c>
    </row>
    <row r="2532" customFormat="false" ht="21" hidden="false" customHeight="true" outlineLevel="5" collapsed="false">
      <c r="B2532" s="40" t="n">
        <v>2138</v>
      </c>
      <c r="C2532" s="20" t="s">
        <v>9322</v>
      </c>
      <c r="D2532" s="20" t="s">
        <v>9323</v>
      </c>
      <c r="E2532" s="20"/>
      <c r="F2532" s="20"/>
      <c r="G2532" s="20"/>
      <c r="H2532" s="21" t="s">
        <v>9324</v>
      </c>
      <c r="I2532" s="22"/>
      <c r="J2532" s="23" t="n">
        <v>12</v>
      </c>
      <c r="K2532" s="22"/>
      <c r="L2532" s="22" t="s">
        <v>46</v>
      </c>
      <c r="M2532" s="19" t="n">
        <v>1</v>
      </c>
      <c r="N2532" s="24" t="n">
        <f aca="false">367.29*(1-Q3/100)</f>
        <v>367.29</v>
      </c>
      <c r="O2532" s="25"/>
      <c r="P2532" s="22" t="n">
        <f aca="false">N2532*O2532</f>
        <v>0</v>
      </c>
      <c r="Q2532" s="26" t="n">
        <f aca="false">0.197*O2532</f>
        <v>0</v>
      </c>
      <c r="R2532" s="27" t="n">
        <f aca="false">0.00106*O2532</f>
        <v>0</v>
      </c>
      <c r="S2532" s="28"/>
      <c r="T2532" s="29" t="s">
        <v>9325</v>
      </c>
      <c r="U2532" s="29" t="s">
        <v>34</v>
      </c>
      <c r="V2532" s="20" t="s">
        <v>9326</v>
      </c>
      <c r="W2532" s="20" t="str">
        <f aca="false">HYPERLINK("https://redcat-toys.ru/api/getInfo/image/bf592fd4-c825-11eb-a207-ac1f6b442185")</f>
        <v>https://redcat-toys.ru/api/getInfo/image/bf592fd4-c825-11eb-a207-ac1f6b442185</v>
      </c>
      <c r="X2532" s="20" t="s">
        <v>2445</v>
      </c>
      <c r="Y2532" s="30" t="n">
        <v>1</v>
      </c>
      <c r="Z2532" s="20" t="s">
        <v>255</v>
      </c>
      <c r="AA2532" s="20" t="s">
        <v>37</v>
      </c>
    </row>
    <row r="2533" customFormat="false" ht="21" hidden="false" customHeight="true" outlineLevel="5" collapsed="false">
      <c r="B2533" s="40" t="n">
        <v>2139</v>
      </c>
      <c r="C2533" s="20" t="s">
        <v>9327</v>
      </c>
      <c r="D2533" s="20" t="s">
        <v>9328</v>
      </c>
      <c r="E2533" s="20"/>
      <c r="F2533" s="20"/>
      <c r="G2533" s="20"/>
      <c r="H2533" s="21" t="s">
        <v>9329</v>
      </c>
      <c r="I2533" s="22"/>
      <c r="J2533" s="23" t="n">
        <v>12</v>
      </c>
      <c r="K2533" s="22"/>
      <c r="L2533" s="22" t="s">
        <v>46</v>
      </c>
      <c r="M2533" s="19" t="n">
        <v>1</v>
      </c>
      <c r="N2533" s="24" t="n">
        <f aca="false">367.29*(1-Q3/100)</f>
        <v>367.29</v>
      </c>
      <c r="O2533" s="25"/>
      <c r="P2533" s="22" t="n">
        <f aca="false">N2533*O2533</f>
        <v>0</v>
      </c>
      <c r="Q2533" s="26" t="n">
        <f aca="false">0.191*O2533</f>
        <v>0</v>
      </c>
      <c r="R2533" s="27" t="n">
        <f aca="false">0.00115*O2533</f>
        <v>0</v>
      </c>
      <c r="S2533" s="28"/>
      <c r="T2533" s="29" t="s">
        <v>9330</v>
      </c>
      <c r="U2533" s="29" t="s">
        <v>34</v>
      </c>
      <c r="V2533" s="20" t="s">
        <v>9331</v>
      </c>
      <c r="W2533" s="20" t="str">
        <f aca="false">HYPERLINK("https://redcat-toys.ru/api/getInfo/image/514ac47f-c826-11eb-a207-ac1f6b442185")</f>
        <v>https://redcat-toys.ru/api/getInfo/image/514ac47f-c826-11eb-a207-ac1f6b442185</v>
      </c>
      <c r="X2533" s="20" t="s">
        <v>2445</v>
      </c>
      <c r="Y2533" s="30" t="n">
        <v>1</v>
      </c>
      <c r="Z2533" s="20" t="s">
        <v>255</v>
      </c>
      <c r="AA2533" s="20" t="s">
        <v>37</v>
      </c>
    </row>
    <row r="2534" customFormat="false" ht="21" hidden="false" customHeight="true" outlineLevel="5" collapsed="false">
      <c r="B2534" s="40" t="n">
        <v>2140</v>
      </c>
      <c r="C2534" s="20" t="s">
        <v>9332</v>
      </c>
      <c r="D2534" s="20" t="s">
        <v>9333</v>
      </c>
      <c r="E2534" s="20"/>
      <c r="F2534" s="20"/>
      <c r="G2534" s="20"/>
      <c r="H2534" s="21" t="s">
        <v>9334</v>
      </c>
      <c r="I2534" s="22"/>
      <c r="J2534" s="23" t="n">
        <v>12</v>
      </c>
      <c r="K2534" s="22"/>
      <c r="L2534" s="22" t="s">
        <v>46</v>
      </c>
      <c r="M2534" s="19" t="n">
        <v>1</v>
      </c>
      <c r="N2534" s="24" t="n">
        <f aca="false">367.29*(1-Q3/100)</f>
        <v>367.29</v>
      </c>
      <c r="O2534" s="25"/>
      <c r="P2534" s="22" t="n">
        <f aca="false">N2534*O2534</f>
        <v>0</v>
      </c>
      <c r="Q2534" s="26" t="n">
        <f aca="false">0.177*O2534</f>
        <v>0</v>
      </c>
      <c r="R2534" s="27" t="n">
        <f aca="false">0.00024*O2534</f>
        <v>0</v>
      </c>
      <c r="S2534" s="28"/>
      <c r="T2534" s="29" t="s">
        <v>9335</v>
      </c>
      <c r="U2534" s="29" t="s">
        <v>34</v>
      </c>
      <c r="V2534" s="20" t="s">
        <v>9336</v>
      </c>
      <c r="W2534" s="20" t="str">
        <f aca="false">HYPERLINK("https://redcat-toys.ru/api/getInfo/image/041be9ab-d52b-11ed-a231-00155d82e902")</f>
        <v>https://redcat-toys.ru/api/getInfo/image/041be9ab-d52b-11ed-a231-00155d82e902</v>
      </c>
      <c r="X2534" s="20" t="s">
        <v>2445</v>
      </c>
      <c r="Y2534" s="30" t="n">
        <v>1</v>
      </c>
      <c r="Z2534" s="20" t="s">
        <v>255</v>
      </c>
      <c r="AA2534" s="20" t="s">
        <v>37</v>
      </c>
    </row>
    <row r="2535" customFormat="false" ht="21" hidden="false" customHeight="true" outlineLevel="5" collapsed="false">
      <c r="B2535" s="40" t="n">
        <v>2141</v>
      </c>
      <c r="C2535" s="20" t="s">
        <v>9337</v>
      </c>
      <c r="D2535" s="20" t="s">
        <v>9338</v>
      </c>
      <c r="E2535" s="20"/>
      <c r="F2535" s="20"/>
      <c r="G2535" s="20"/>
      <c r="H2535" s="21" t="s">
        <v>9339</v>
      </c>
      <c r="I2535" s="22"/>
      <c r="J2535" s="23" t="n">
        <v>12</v>
      </c>
      <c r="K2535" s="22"/>
      <c r="L2535" s="22" t="s">
        <v>46</v>
      </c>
      <c r="M2535" s="19" t="n">
        <v>1</v>
      </c>
      <c r="N2535" s="24" t="n">
        <f aca="false">367.29*(1-Q3/100)</f>
        <v>367.29</v>
      </c>
      <c r="O2535" s="25"/>
      <c r="P2535" s="22" t="n">
        <f aca="false">N2535*O2535</f>
        <v>0</v>
      </c>
      <c r="Q2535" s="26" t="n">
        <f aca="false">0.166*O2535</f>
        <v>0</v>
      </c>
      <c r="R2535" s="27" t="n">
        <f aca="false">0.00105*O2535</f>
        <v>0</v>
      </c>
      <c r="S2535" s="28"/>
      <c r="T2535" s="29" t="s">
        <v>9340</v>
      </c>
      <c r="U2535" s="29" t="s">
        <v>34</v>
      </c>
      <c r="V2535" s="20" t="s">
        <v>9341</v>
      </c>
      <c r="W2535" s="20" t="str">
        <f aca="false">HYPERLINK("https://redcat-toys.ru/api/getInfo/image/33a686b6-c75e-11eb-a207-ac1f6b442185")</f>
        <v>https://redcat-toys.ru/api/getInfo/image/33a686b6-c75e-11eb-a207-ac1f6b442185</v>
      </c>
      <c r="X2535" s="20" t="s">
        <v>2445</v>
      </c>
      <c r="Y2535" s="30" t="n">
        <v>1</v>
      </c>
      <c r="Z2535" s="20" t="s">
        <v>255</v>
      </c>
      <c r="AA2535" s="20" t="s">
        <v>37</v>
      </c>
    </row>
    <row r="2536" customFormat="false" ht="23.1" hidden="false" customHeight="true" outlineLevel="3" collapsed="false">
      <c r="B2536" s="18" t="s">
        <v>9342</v>
      </c>
      <c r="C2536" s="18"/>
      <c r="D2536" s="18"/>
      <c r="E2536" s="18"/>
      <c r="F2536" s="18"/>
      <c r="G2536" s="18"/>
    </row>
    <row r="2537" customFormat="false" ht="21" hidden="false" customHeight="true" outlineLevel="4" collapsed="false">
      <c r="B2537" s="40" t="n">
        <v>2142</v>
      </c>
      <c r="C2537" s="20" t="s">
        <v>9343</v>
      </c>
      <c r="D2537" s="20" t="s">
        <v>9344</v>
      </c>
      <c r="E2537" s="20"/>
      <c r="F2537" s="20"/>
      <c r="G2537" s="20"/>
      <c r="H2537" s="21" t="s">
        <v>9345</v>
      </c>
      <c r="I2537" s="22"/>
      <c r="J2537" s="23" t="n">
        <v>24</v>
      </c>
      <c r="K2537" s="22"/>
      <c r="L2537" s="23" t="n">
        <v>78</v>
      </c>
      <c r="M2537" s="19" t="n">
        <v>1</v>
      </c>
      <c r="N2537" s="24" t="n">
        <f aca="false">270*(1-Q3/100)</f>
        <v>270</v>
      </c>
      <c r="O2537" s="25"/>
      <c r="P2537" s="22" t="n">
        <f aca="false">N2537*O2537</f>
        <v>0</v>
      </c>
      <c r="Q2537" s="31" t="n">
        <f aca="false">0.16*O2537</f>
        <v>0</v>
      </c>
      <c r="R2537" s="27" t="n">
        <f aca="false">0.00026*O2537</f>
        <v>0</v>
      </c>
      <c r="S2537" s="28"/>
      <c r="T2537" s="29" t="s">
        <v>9346</v>
      </c>
      <c r="U2537" s="29" t="s">
        <v>34</v>
      </c>
      <c r="V2537" s="20" t="s">
        <v>9347</v>
      </c>
      <c r="W2537" s="20" t="str">
        <f aca="false">HYPERLINK("https://redcat-toys.ru/api/getInfo/image/16b1b276-12df-11eb-a25d-ac1f6b442184")</f>
        <v>https://redcat-toys.ru/api/getInfo/image/16b1b276-12df-11eb-a25d-ac1f6b442184</v>
      </c>
      <c r="X2537" s="20" t="s">
        <v>2445</v>
      </c>
      <c r="Y2537" s="30" t="n">
        <v>1</v>
      </c>
      <c r="Z2537" s="20" t="s">
        <v>255</v>
      </c>
      <c r="AA2537" s="20" t="s">
        <v>37</v>
      </c>
    </row>
    <row r="2538" customFormat="false" ht="21" hidden="false" customHeight="true" outlineLevel="4" collapsed="false">
      <c r="B2538" s="40" t="n">
        <v>2143</v>
      </c>
      <c r="C2538" s="20" t="s">
        <v>9348</v>
      </c>
      <c r="D2538" s="20" t="s">
        <v>9349</v>
      </c>
      <c r="E2538" s="20"/>
      <c r="F2538" s="20"/>
      <c r="G2538" s="20"/>
      <c r="H2538" s="21" t="s">
        <v>9350</v>
      </c>
      <c r="I2538" s="22"/>
      <c r="J2538" s="23" t="n">
        <v>24</v>
      </c>
      <c r="K2538" s="22"/>
      <c r="L2538" s="23" t="n">
        <v>476</v>
      </c>
      <c r="M2538" s="19" t="n">
        <v>1</v>
      </c>
      <c r="N2538" s="24" t="n">
        <f aca="false">270*(1-Q3/100)</f>
        <v>270</v>
      </c>
      <c r="O2538" s="25"/>
      <c r="P2538" s="22" t="n">
        <f aca="false">N2538*O2538</f>
        <v>0</v>
      </c>
      <c r="Q2538" s="31" t="n">
        <f aca="false">0.16*O2538</f>
        <v>0</v>
      </c>
      <c r="R2538" s="27" t="n">
        <f aca="false">0.00026*O2538</f>
        <v>0</v>
      </c>
      <c r="S2538" s="28"/>
      <c r="T2538" s="29" t="s">
        <v>9351</v>
      </c>
      <c r="U2538" s="29" t="s">
        <v>34</v>
      </c>
      <c r="V2538" s="20" t="s">
        <v>9352</v>
      </c>
      <c r="W2538" s="20" t="str">
        <f aca="false">HYPERLINK("https://redcat-toys.ru/api/getInfo/image/fece9dd5-12e1-11eb-a25d-ac1f6b442184")</f>
        <v>https://redcat-toys.ru/api/getInfo/image/fece9dd5-12e1-11eb-a25d-ac1f6b442184</v>
      </c>
      <c r="X2538" s="20" t="s">
        <v>2445</v>
      </c>
      <c r="Y2538" s="30" t="n">
        <v>1</v>
      </c>
      <c r="Z2538" s="20" t="s">
        <v>255</v>
      </c>
      <c r="AA2538" s="20" t="s">
        <v>37</v>
      </c>
    </row>
    <row r="2539" customFormat="false" ht="21" hidden="false" customHeight="true" outlineLevel="4" collapsed="false">
      <c r="B2539" s="40" t="n">
        <v>2144</v>
      </c>
      <c r="C2539" s="20" t="s">
        <v>9353</v>
      </c>
      <c r="D2539" s="20" t="s">
        <v>9354</v>
      </c>
      <c r="E2539" s="20"/>
      <c r="F2539" s="20"/>
      <c r="G2539" s="20"/>
      <c r="H2539" s="21" t="s">
        <v>9355</v>
      </c>
      <c r="I2539" s="22"/>
      <c r="J2539" s="23" t="n">
        <v>10</v>
      </c>
      <c r="K2539" s="22"/>
      <c r="L2539" s="22" t="s">
        <v>46</v>
      </c>
      <c r="M2539" s="19" t="n">
        <v>1</v>
      </c>
      <c r="N2539" s="24" t="n">
        <f aca="false">339.57*(1-Q3/100)</f>
        <v>339.57</v>
      </c>
      <c r="O2539" s="25"/>
      <c r="P2539" s="22" t="n">
        <f aca="false">N2539*O2539</f>
        <v>0</v>
      </c>
      <c r="Q2539" s="26" t="n">
        <f aca="false">0.235*O2539</f>
        <v>0</v>
      </c>
      <c r="R2539" s="32" t="n">
        <f aca="false">0.0004*O2539</f>
        <v>0</v>
      </c>
      <c r="S2539" s="28"/>
      <c r="T2539" s="29" t="s">
        <v>9356</v>
      </c>
      <c r="U2539" s="29" t="s">
        <v>34</v>
      </c>
      <c r="V2539" s="20" t="s">
        <v>9357</v>
      </c>
      <c r="W2539" s="20" t="str">
        <f aca="false">HYPERLINK("https://redcat-toys.ru/api/getInfo/image/d5524eed-8d5b-11eb-a278-ac1f6b442184")</f>
        <v>https://redcat-toys.ru/api/getInfo/image/d5524eed-8d5b-11eb-a278-ac1f6b442184</v>
      </c>
      <c r="X2539" s="20" t="s">
        <v>2445</v>
      </c>
      <c r="Y2539" s="30" t="n">
        <v>1</v>
      </c>
      <c r="Z2539" s="20" t="s">
        <v>255</v>
      </c>
      <c r="AA2539" s="20" t="s">
        <v>37</v>
      </c>
    </row>
    <row r="2540" customFormat="false" ht="21" hidden="false" customHeight="true" outlineLevel="4" collapsed="false">
      <c r="B2540" s="40" t="n">
        <v>2145</v>
      </c>
      <c r="C2540" s="20" t="s">
        <v>9358</v>
      </c>
      <c r="D2540" s="20" t="s">
        <v>9359</v>
      </c>
      <c r="E2540" s="20"/>
      <c r="F2540" s="20"/>
      <c r="G2540" s="20"/>
      <c r="H2540" s="21" t="s">
        <v>9360</v>
      </c>
      <c r="I2540" s="22"/>
      <c r="J2540" s="23" t="n">
        <v>10</v>
      </c>
      <c r="K2540" s="22"/>
      <c r="L2540" s="22" t="s">
        <v>46</v>
      </c>
      <c r="M2540" s="19" t="n">
        <v>1</v>
      </c>
      <c r="N2540" s="24" t="n">
        <f aca="false">339.57*(1-Q3/100)</f>
        <v>339.57</v>
      </c>
      <c r="O2540" s="25"/>
      <c r="P2540" s="22" t="n">
        <f aca="false">N2540*O2540</f>
        <v>0</v>
      </c>
      <c r="Q2540" s="26" t="n">
        <f aca="false">0.228*O2540</f>
        <v>0</v>
      </c>
      <c r="R2540" s="27" t="n">
        <f aca="false">0.00047*O2540</f>
        <v>0</v>
      </c>
      <c r="S2540" s="28"/>
      <c r="T2540" s="29" t="s">
        <v>9361</v>
      </c>
      <c r="U2540" s="29" t="s">
        <v>34</v>
      </c>
      <c r="V2540" s="20" t="s">
        <v>9362</v>
      </c>
      <c r="W2540" s="20" t="str">
        <f aca="false">HYPERLINK("https://redcat-toys.ru/api/getInfo/image/43b9c704-8d51-11eb-a278-ac1f6b442184")</f>
        <v>https://redcat-toys.ru/api/getInfo/image/43b9c704-8d51-11eb-a278-ac1f6b442184</v>
      </c>
      <c r="X2540" s="20" t="s">
        <v>2445</v>
      </c>
      <c r="Y2540" s="30" t="n">
        <v>1</v>
      </c>
      <c r="Z2540" s="20" t="s">
        <v>255</v>
      </c>
      <c r="AA2540" s="20" t="s">
        <v>37</v>
      </c>
    </row>
    <row r="2541" customFormat="false" ht="21" hidden="false" customHeight="true" outlineLevel="4" collapsed="false">
      <c r="B2541" s="40" t="n">
        <v>2146</v>
      </c>
      <c r="C2541" s="20" t="s">
        <v>9363</v>
      </c>
      <c r="D2541" s="20" t="s">
        <v>9364</v>
      </c>
      <c r="E2541" s="20"/>
      <c r="F2541" s="20"/>
      <c r="G2541" s="20"/>
      <c r="H2541" s="21" t="s">
        <v>9365</v>
      </c>
      <c r="I2541" s="22"/>
      <c r="J2541" s="23" t="n">
        <v>10</v>
      </c>
      <c r="K2541" s="22"/>
      <c r="L2541" s="22" t="s">
        <v>46</v>
      </c>
      <c r="M2541" s="19" t="n">
        <v>1</v>
      </c>
      <c r="N2541" s="24" t="n">
        <f aca="false">339.57*(1-Q3/100)</f>
        <v>339.57</v>
      </c>
      <c r="O2541" s="25"/>
      <c r="P2541" s="22" t="n">
        <f aca="false">N2541*O2541</f>
        <v>0</v>
      </c>
      <c r="Q2541" s="26" t="n">
        <f aca="false">0.229*O2541</f>
        <v>0</v>
      </c>
      <c r="R2541" s="32" t="n">
        <f aca="false">0.0004*O2541</f>
        <v>0</v>
      </c>
      <c r="S2541" s="28"/>
      <c r="T2541" s="29" t="s">
        <v>9366</v>
      </c>
      <c r="U2541" s="29" t="s">
        <v>34</v>
      </c>
      <c r="V2541" s="20" t="s">
        <v>9367</v>
      </c>
      <c r="W2541" s="20" t="str">
        <f aca="false">HYPERLINK("https://redcat-toys.ru/api/getInfo/image/145bf55b-8d50-11eb-a278-ac1f6b442184")</f>
        <v>https://redcat-toys.ru/api/getInfo/image/145bf55b-8d50-11eb-a278-ac1f6b442184</v>
      </c>
      <c r="X2541" s="20" t="s">
        <v>2445</v>
      </c>
      <c r="Y2541" s="30" t="n">
        <v>1</v>
      </c>
      <c r="Z2541" s="20" t="s">
        <v>255</v>
      </c>
      <c r="AA2541" s="20" t="s">
        <v>37</v>
      </c>
    </row>
    <row r="2542" customFormat="false" ht="21" hidden="false" customHeight="true" outlineLevel="4" collapsed="false">
      <c r="B2542" s="40" t="n">
        <v>2147</v>
      </c>
      <c r="C2542" s="20" t="s">
        <v>9368</v>
      </c>
      <c r="D2542" s="20" t="s">
        <v>9369</v>
      </c>
      <c r="E2542" s="20"/>
      <c r="F2542" s="20"/>
      <c r="G2542" s="20"/>
      <c r="H2542" s="21" t="s">
        <v>9370</v>
      </c>
      <c r="I2542" s="22"/>
      <c r="J2542" s="23" t="n">
        <v>10</v>
      </c>
      <c r="K2542" s="22"/>
      <c r="L2542" s="22" t="s">
        <v>46</v>
      </c>
      <c r="M2542" s="19" t="n">
        <v>1</v>
      </c>
      <c r="N2542" s="24" t="n">
        <f aca="false">339.57*(1-Q3/100)</f>
        <v>339.57</v>
      </c>
      <c r="O2542" s="25"/>
      <c r="P2542" s="22" t="n">
        <f aca="false">N2542*O2542</f>
        <v>0</v>
      </c>
      <c r="Q2542" s="26" t="n">
        <f aca="false">0.227*O2542</f>
        <v>0</v>
      </c>
      <c r="R2542" s="27" t="n">
        <f aca="false">0.00046*O2542</f>
        <v>0</v>
      </c>
      <c r="S2542" s="28"/>
      <c r="T2542" s="29" t="s">
        <v>9371</v>
      </c>
      <c r="U2542" s="29" t="s">
        <v>34</v>
      </c>
      <c r="V2542" s="20" t="s">
        <v>9372</v>
      </c>
      <c r="W2542" s="20" t="str">
        <f aca="false">HYPERLINK("https://redcat-toys.ru/api/getInfo/image/86badfea-8d5a-11eb-a278-ac1f6b442184")</f>
        <v>https://redcat-toys.ru/api/getInfo/image/86badfea-8d5a-11eb-a278-ac1f6b442184</v>
      </c>
      <c r="X2542" s="20" t="s">
        <v>2445</v>
      </c>
      <c r="Y2542" s="30" t="n">
        <v>1</v>
      </c>
      <c r="Z2542" s="20" t="s">
        <v>255</v>
      </c>
      <c r="AA2542" s="20" t="s">
        <v>37</v>
      </c>
    </row>
    <row r="2543" customFormat="false" ht="21" hidden="false" customHeight="true" outlineLevel="4" collapsed="false">
      <c r="B2543" s="40" t="n">
        <v>2148</v>
      </c>
      <c r="C2543" s="20" t="s">
        <v>9373</v>
      </c>
      <c r="D2543" s="20" t="s">
        <v>9374</v>
      </c>
      <c r="E2543" s="20"/>
      <c r="F2543" s="20"/>
      <c r="G2543" s="20"/>
      <c r="H2543" s="21" t="s">
        <v>9375</v>
      </c>
      <c r="I2543" s="22"/>
      <c r="J2543" s="23" t="n">
        <v>10</v>
      </c>
      <c r="K2543" s="22"/>
      <c r="L2543" s="22" t="s">
        <v>46</v>
      </c>
      <c r="M2543" s="19" t="n">
        <v>1</v>
      </c>
      <c r="N2543" s="24" t="n">
        <f aca="false">339.57*(1-Q3/100)</f>
        <v>339.57</v>
      </c>
      <c r="O2543" s="25"/>
      <c r="P2543" s="22" t="n">
        <f aca="false">N2543*O2543</f>
        <v>0</v>
      </c>
      <c r="Q2543" s="26" t="n">
        <f aca="false">0.225*O2543</f>
        <v>0</v>
      </c>
      <c r="R2543" s="27" t="n">
        <f aca="false">0.00049*O2543</f>
        <v>0</v>
      </c>
      <c r="S2543" s="28"/>
      <c r="T2543" s="29" t="s">
        <v>9376</v>
      </c>
      <c r="U2543" s="29" t="s">
        <v>34</v>
      </c>
      <c r="V2543" s="20" t="s">
        <v>9377</v>
      </c>
      <c r="W2543" s="20" t="str">
        <f aca="false">HYPERLINK("https://redcat-toys.ru/api/getInfo/image/b3661472-d4ec-11eb-a209-ac1f6b442185")</f>
        <v>https://redcat-toys.ru/api/getInfo/image/b3661472-d4ec-11eb-a209-ac1f6b442185</v>
      </c>
      <c r="X2543" s="20" t="s">
        <v>2445</v>
      </c>
      <c r="Y2543" s="30" t="n">
        <v>1</v>
      </c>
      <c r="Z2543" s="20" t="s">
        <v>255</v>
      </c>
      <c r="AA2543" s="20" t="s">
        <v>37</v>
      </c>
    </row>
    <row r="2544" customFormat="false" ht="21" hidden="false" customHeight="true" outlineLevel="4" collapsed="false">
      <c r="B2544" s="40" t="n">
        <v>2149</v>
      </c>
      <c r="C2544" s="20" t="s">
        <v>9378</v>
      </c>
      <c r="D2544" s="20" t="s">
        <v>9379</v>
      </c>
      <c r="E2544" s="20"/>
      <c r="F2544" s="20"/>
      <c r="G2544" s="20"/>
      <c r="H2544" s="21" t="s">
        <v>9380</v>
      </c>
      <c r="I2544" s="22"/>
      <c r="J2544" s="23" t="n">
        <v>10</v>
      </c>
      <c r="K2544" s="22"/>
      <c r="L2544" s="22" t="s">
        <v>46</v>
      </c>
      <c r="M2544" s="19" t="n">
        <v>1</v>
      </c>
      <c r="N2544" s="24" t="n">
        <f aca="false">339.57*(1-Q3/100)</f>
        <v>339.57</v>
      </c>
      <c r="O2544" s="25"/>
      <c r="P2544" s="22" t="n">
        <f aca="false">N2544*O2544</f>
        <v>0</v>
      </c>
      <c r="Q2544" s="26" t="n">
        <f aca="false">0.226*O2544</f>
        <v>0</v>
      </c>
      <c r="R2544" s="27" t="n">
        <f aca="false">0.00046*O2544</f>
        <v>0</v>
      </c>
      <c r="S2544" s="28"/>
      <c r="T2544" s="29" t="s">
        <v>9381</v>
      </c>
      <c r="U2544" s="29" t="s">
        <v>34</v>
      </c>
      <c r="V2544" s="20" t="s">
        <v>9382</v>
      </c>
      <c r="W2544" s="20" t="str">
        <f aca="false">HYPERLINK("https://redcat-toys.ru/api/getInfo/image/5b41afa8-d4e8-11eb-a209-ac1f6b442185")</f>
        <v>https://redcat-toys.ru/api/getInfo/image/5b41afa8-d4e8-11eb-a209-ac1f6b442185</v>
      </c>
      <c r="X2544" s="20" t="s">
        <v>2445</v>
      </c>
      <c r="Y2544" s="30" t="n">
        <v>1</v>
      </c>
      <c r="Z2544" s="20" t="s">
        <v>255</v>
      </c>
      <c r="AA2544" s="20" t="s">
        <v>37</v>
      </c>
    </row>
    <row r="2545" customFormat="false" ht="21" hidden="false" customHeight="true" outlineLevel="4" collapsed="false">
      <c r="B2545" s="40" t="n">
        <v>2150</v>
      </c>
      <c r="C2545" s="20" t="s">
        <v>9383</v>
      </c>
      <c r="D2545" s="20" t="s">
        <v>9384</v>
      </c>
      <c r="E2545" s="20"/>
      <c r="F2545" s="20"/>
      <c r="G2545" s="20"/>
      <c r="H2545" s="21" t="s">
        <v>9385</v>
      </c>
      <c r="I2545" s="22"/>
      <c r="J2545" s="23" t="n">
        <v>10</v>
      </c>
      <c r="K2545" s="22"/>
      <c r="L2545" s="22" t="s">
        <v>46</v>
      </c>
      <c r="M2545" s="19" t="n">
        <v>1</v>
      </c>
      <c r="N2545" s="24" t="n">
        <f aca="false">339.57*(1-Q3/100)</f>
        <v>339.57</v>
      </c>
      <c r="O2545" s="25"/>
      <c r="P2545" s="22" t="n">
        <f aca="false">N2545*O2545</f>
        <v>0</v>
      </c>
      <c r="Q2545" s="26" t="n">
        <f aca="false">0.226*O2545</f>
        <v>0</v>
      </c>
      <c r="R2545" s="27" t="n">
        <f aca="false">0.00051*O2545</f>
        <v>0</v>
      </c>
      <c r="S2545" s="28"/>
      <c r="T2545" s="29" t="s">
        <v>9386</v>
      </c>
      <c r="U2545" s="29" t="s">
        <v>34</v>
      </c>
      <c r="V2545" s="20" t="s">
        <v>9387</v>
      </c>
      <c r="W2545" s="20" t="str">
        <f aca="false">HYPERLINK("https://redcat-toys.ru/api/getInfo/image/69799e15-d4ed-11eb-a209-ac1f6b442185")</f>
        <v>https://redcat-toys.ru/api/getInfo/image/69799e15-d4ed-11eb-a209-ac1f6b442185</v>
      </c>
      <c r="X2545" s="20" t="s">
        <v>2445</v>
      </c>
      <c r="Y2545" s="30" t="n">
        <v>1</v>
      </c>
      <c r="Z2545" s="20" t="s">
        <v>255</v>
      </c>
      <c r="AA2545" s="20" t="s">
        <v>37</v>
      </c>
    </row>
    <row r="2546" customFormat="false" ht="21" hidden="false" customHeight="true" outlineLevel="4" collapsed="false">
      <c r="B2546" s="40" t="n">
        <v>2151</v>
      </c>
      <c r="C2546" s="20" t="s">
        <v>9388</v>
      </c>
      <c r="D2546" s="20" t="s">
        <v>9389</v>
      </c>
      <c r="E2546" s="20"/>
      <c r="F2546" s="20"/>
      <c r="G2546" s="20"/>
      <c r="H2546" s="21" t="s">
        <v>9390</v>
      </c>
      <c r="I2546" s="22"/>
      <c r="J2546" s="23" t="n">
        <v>10</v>
      </c>
      <c r="K2546" s="22"/>
      <c r="L2546" s="22" t="s">
        <v>46</v>
      </c>
      <c r="M2546" s="19" t="n">
        <v>1</v>
      </c>
      <c r="N2546" s="24" t="n">
        <f aca="false">339.57*(1-Q3/100)</f>
        <v>339.57</v>
      </c>
      <c r="O2546" s="25"/>
      <c r="P2546" s="22" t="n">
        <f aca="false">N2546*O2546</f>
        <v>0</v>
      </c>
      <c r="Q2546" s="26" t="n">
        <f aca="false">0.222*O2546</f>
        <v>0</v>
      </c>
      <c r="R2546" s="32" t="n">
        <f aca="false">0.0005*O2546</f>
        <v>0</v>
      </c>
      <c r="S2546" s="28"/>
      <c r="T2546" s="29" t="s">
        <v>9391</v>
      </c>
      <c r="U2546" s="29" t="s">
        <v>34</v>
      </c>
      <c r="V2546" s="20" t="s">
        <v>9392</v>
      </c>
      <c r="W2546" s="20" t="str">
        <f aca="false">HYPERLINK("https://redcat-toys.ru/api/getInfo/image/b4d52555-d4e8-11eb-a209-ac1f6b442185")</f>
        <v>https://redcat-toys.ru/api/getInfo/image/b4d52555-d4e8-11eb-a209-ac1f6b442185</v>
      </c>
      <c r="X2546" s="20" t="s">
        <v>2445</v>
      </c>
      <c r="Y2546" s="30" t="n">
        <v>1</v>
      </c>
      <c r="Z2546" s="20" t="s">
        <v>255</v>
      </c>
      <c r="AA2546" s="20" t="s">
        <v>37</v>
      </c>
    </row>
    <row r="2547" customFormat="false" ht="23.1" hidden="false" customHeight="true" outlineLevel="2" collapsed="false">
      <c r="B2547" s="17" t="s">
        <v>9393</v>
      </c>
      <c r="C2547" s="17"/>
      <c r="D2547" s="17"/>
      <c r="E2547" s="17"/>
      <c r="F2547" s="17"/>
      <c r="G2547" s="17"/>
    </row>
    <row r="2548" customFormat="false" ht="23.1" hidden="false" customHeight="true" outlineLevel="3" collapsed="false">
      <c r="B2548" s="18" t="s">
        <v>9394</v>
      </c>
      <c r="C2548" s="18"/>
      <c r="D2548" s="18"/>
      <c r="E2548" s="18"/>
      <c r="F2548" s="18"/>
      <c r="G2548" s="18"/>
    </row>
    <row r="2549" customFormat="false" ht="21" hidden="false" customHeight="true" outlineLevel="4" collapsed="false">
      <c r="B2549" s="40" t="n">
        <v>2152</v>
      </c>
      <c r="C2549" s="20" t="s">
        <v>9395</v>
      </c>
      <c r="D2549" s="20" t="s">
        <v>9396</v>
      </c>
      <c r="E2549" s="20"/>
      <c r="F2549" s="20"/>
      <c r="G2549" s="20"/>
      <c r="H2549" s="21" t="s">
        <v>9397</v>
      </c>
      <c r="I2549" s="22"/>
      <c r="J2549" s="23" t="n">
        <v>28</v>
      </c>
      <c r="K2549" s="22"/>
      <c r="L2549" s="23" t="n">
        <v>3</v>
      </c>
      <c r="M2549" s="19" t="n">
        <v>1</v>
      </c>
      <c r="N2549" s="24" t="n">
        <f aca="false">233.31*(1-Q3/100)</f>
        <v>233.31</v>
      </c>
      <c r="O2549" s="25"/>
      <c r="P2549" s="22" t="n">
        <f aca="false">N2549*O2549</f>
        <v>0</v>
      </c>
      <c r="Q2549" s="26" t="n">
        <f aca="false">0.171*O2549</f>
        <v>0</v>
      </c>
      <c r="R2549" s="27" t="n">
        <f aca="false">0.00034*O2549</f>
        <v>0</v>
      </c>
      <c r="S2549" s="28"/>
      <c r="T2549" s="29" t="s">
        <v>9398</v>
      </c>
      <c r="U2549" s="29" t="s">
        <v>34</v>
      </c>
      <c r="V2549" s="20" t="s">
        <v>9399</v>
      </c>
      <c r="W2549" s="20" t="str">
        <f aca="false">HYPERLINK("https://redcat-toys.ru/api/getInfo/image/3dafa4d2-a007-11e6-a489-5cf3fc4a2490")</f>
        <v>https://redcat-toys.ru/api/getInfo/image/3dafa4d2-a007-11e6-a489-5cf3fc4a2490</v>
      </c>
      <c r="X2549" s="20" t="s">
        <v>2445</v>
      </c>
      <c r="Y2549" s="30" t="n">
        <v>1</v>
      </c>
      <c r="Z2549" s="20" t="s">
        <v>255</v>
      </c>
      <c r="AA2549" s="20" t="s">
        <v>37</v>
      </c>
    </row>
    <row r="2550" customFormat="false" ht="23.1" hidden="false" customHeight="true" outlineLevel="3" collapsed="false">
      <c r="B2550" s="18" t="s">
        <v>9400</v>
      </c>
      <c r="C2550" s="18"/>
      <c r="D2550" s="18"/>
      <c r="E2550" s="18"/>
      <c r="F2550" s="18"/>
      <c r="G2550" s="18"/>
    </row>
    <row r="2551" customFormat="false" ht="21" hidden="false" customHeight="true" outlineLevel="4" collapsed="false">
      <c r="B2551" s="40" t="n">
        <v>2153</v>
      </c>
      <c r="C2551" s="20" t="s">
        <v>9401</v>
      </c>
      <c r="D2551" s="20" t="s">
        <v>9402</v>
      </c>
      <c r="E2551" s="20"/>
      <c r="F2551" s="20"/>
      <c r="G2551" s="20"/>
      <c r="H2551" s="21" t="s">
        <v>9403</v>
      </c>
      <c r="I2551" s="22"/>
      <c r="J2551" s="23" t="n">
        <v>14</v>
      </c>
      <c r="K2551" s="22"/>
      <c r="L2551" s="22" t="s">
        <v>46</v>
      </c>
      <c r="M2551" s="19" t="n">
        <v>1</v>
      </c>
      <c r="N2551" s="24" t="n">
        <f aca="false">229.85*(1-Q3/100)</f>
        <v>229.85</v>
      </c>
      <c r="O2551" s="25"/>
      <c r="P2551" s="22" t="n">
        <f aca="false">N2551*O2551</f>
        <v>0</v>
      </c>
      <c r="Q2551" s="26" t="n">
        <f aca="false">0.164*O2551</f>
        <v>0</v>
      </c>
      <c r="R2551" s="27" t="n">
        <f aca="false">0.00182*O2551</f>
        <v>0</v>
      </c>
      <c r="S2551" s="28"/>
      <c r="T2551" s="29" t="s">
        <v>9404</v>
      </c>
      <c r="U2551" s="29" t="s">
        <v>34</v>
      </c>
      <c r="V2551" s="20" t="s">
        <v>9405</v>
      </c>
      <c r="W2551" s="20" t="str">
        <f aca="false">HYPERLINK("https://redcat-toys.ru/api/getInfo/image/348d7b52-53e2-11ea-a241-ac1f6b442184")</f>
        <v>https://redcat-toys.ru/api/getInfo/image/348d7b52-53e2-11ea-a241-ac1f6b442184</v>
      </c>
      <c r="X2551" s="20" t="s">
        <v>2445</v>
      </c>
      <c r="Y2551" s="30" t="n">
        <v>1</v>
      </c>
      <c r="Z2551" s="20" t="s">
        <v>255</v>
      </c>
      <c r="AA2551" s="20" t="s">
        <v>37</v>
      </c>
    </row>
    <row r="2552" customFormat="false" ht="21" hidden="false" customHeight="true" outlineLevel="4" collapsed="false">
      <c r="B2552" s="40" t="n">
        <v>2154</v>
      </c>
      <c r="C2552" s="20" t="s">
        <v>9406</v>
      </c>
      <c r="D2552" s="20" t="s">
        <v>9407</v>
      </c>
      <c r="E2552" s="20"/>
      <c r="F2552" s="20"/>
      <c r="G2552" s="20"/>
      <c r="H2552" s="21" t="s">
        <v>9408</v>
      </c>
      <c r="I2552" s="22"/>
      <c r="J2552" s="23" t="n">
        <v>14</v>
      </c>
      <c r="K2552" s="22"/>
      <c r="L2552" s="23" t="n">
        <v>251</v>
      </c>
      <c r="M2552" s="19" t="n">
        <v>1</v>
      </c>
      <c r="N2552" s="24" t="n">
        <f aca="false">229.85*(1-Q3/100)</f>
        <v>229.85</v>
      </c>
      <c r="O2552" s="25"/>
      <c r="P2552" s="22" t="n">
        <f aca="false">N2552*O2552</f>
        <v>0</v>
      </c>
      <c r="Q2552" s="26" t="n">
        <f aca="false">0.164*O2552</f>
        <v>0</v>
      </c>
      <c r="R2552" s="27" t="n">
        <f aca="false">0.00182*O2552</f>
        <v>0</v>
      </c>
      <c r="S2552" s="28"/>
      <c r="T2552" s="29" t="s">
        <v>9409</v>
      </c>
      <c r="U2552" s="29" t="s">
        <v>34</v>
      </c>
      <c r="V2552" s="20" t="s">
        <v>9410</v>
      </c>
      <c r="W2552" s="20" t="str">
        <f aca="false">HYPERLINK("https://redcat-toys.ru/api/getInfo/image/76c13780-53e2-11ea-a241-ac1f6b442184")</f>
        <v>https://redcat-toys.ru/api/getInfo/image/76c13780-53e2-11ea-a241-ac1f6b442184</v>
      </c>
      <c r="X2552" s="20" t="s">
        <v>2445</v>
      </c>
      <c r="Y2552" s="30" t="n">
        <v>1</v>
      </c>
      <c r="Z2552" s="20" t="s">
        <v>255</v>
      </c>
      <c r="AA2552" s="20" t="s">
        <v>37</v>
      </c>
    </row>
    <row r="2553" customFormat="false" ht="21" hidden="false" customHeight="true" outlineLevel="4" collapsed="false">
      <c r="B2553" s="40" t="n">
        <v>2155</v>
      </c>
      <c r="C2553" s="20" t="s">
        <v>9411</v>
      </c>
      <c r="D2553" s="20" t="s">
        <v>9412</v>
      </c>
      <c r="E2553" s="20"/>
      <c r="F2553" s="20"/>
      <c r="G2553" s="20"/>
      <c r="H2553" s="21" t="s">
        <v>9413</v>
      </c>
      <c r="I2553" s="22"/>
      <c r="J2553" s="23" t="n">
        <v>14</v>
      </c>
      <c r="K2553" s="22"/>
      <c r="L2553" s="22" t="s">
        <v>46</v>
      </c>
      <c r="M2553" s="19" t="n">
        <v>1</v>
      </c>
      <c r="N2553" s="24" t="n">
        <f aca="false">229.85*(1-Q3/100)</f>
        <v>229.85</v>
      </c>
      <c r="O2553" s="25"/>
      <c r="P2553" s="22" t="n">
        <f aca="false">N2553*O2553</f>
        <v>0</v>
      </c>
      <c r="Q2553" s="26" t="n">
        <f aca="false">0.164*O2553</f>
        <v>0</v>
      </c>
      <c r="R2553" s="27" t="n">
        <f aca="false">0.00182*O2553</f>
        <v>0</v>
      </c>
      <c r="S2553" s="28"/>
      <c r="T2553" s="29" t="s">
        <v>9414</v>
      </c>
      <c r="U2553" s="29" t="s">
        <v>34</v>
      </c>
      <c r="V2553" s="20" t="s">
        <v>9415</v>
      </c>
      <c r="W2553" s="20" t="str">
        <f aca="false">HYPERLINK("https://redcat-toys.ru/api/getInfo/image/b4544919-53e2-11ea-a241-ac1f6b442184")</f>
        <v>https://redcat-toys.ru/api/getInfo/image/b4544919-53e2-11ea-a241-ac1f6b442184</v>
      </c>
      <c r="X2553" s="20" t="s">
        <v>2445</v>
      </c>
      <c r="Y2553" s="30" t="n">
        <v>1</v>
      </c>
      <c r="Z2553" s="20" t="s">
        <v>255</v>
      </c>
      <c r="AA2553" s="20" t="s">
        <v>37</v>
      </c>
    </row>
    <row r="2554" customFormat="false" ht="21" hidden="false" customHeight="true" outlineLevel="4" collapsed="false">
      <c r="B2554" s="40" t="n">
        <v>2156</v>
      </c>
      <c r="C2554" s="20" t="s">
        <v>9416</v>
      </c>
      <c r="D2554" s="20" t="s">
        <v>9417</v>
      </c>
      <c r="E2554" s="20"/>
      <c r="F2554" s="20"/>
      <c r="G2554" s="20"/>
      <c r="H2554" s="21" t="s">
        <v>9418</v>
      </c>
      <c r="I2554" s="22"/>
      <c r="J2554" s="23" t="n">
        <v>14</v>
      </c>
      <c r="K2554" s="22"/>
      <c r="L2554" s="22" t="s">
        <v>46</v>
      </c>
      <c r="M2554" s="19" t="n">
        <v>1</v>
      </c>
      <c r="N2554" s="24" t="n">
        <f aca="false">229.85*(1-Q3/100)</f>
        <v>229.85</v>
      </c>
      <c r="O2554" s="25"/>
      <c r="P2554" s="22" t="n">
        <f aca="false">N2554*O2554</f>
        <v>0</v>
      </c>
      <c r="Q2554" s="26" t="n">
        <f aca="false">0.164*O2554</f>
        <v>0</v>
      </c>
      <c r="R2554" s="27" t="n">
        <f aca="false">0.00182*O2554</f>
        <v>0</v>
      </c>
      <c r="S2554" s="28"/>
      <c r="T2554" s="29" t="s">
        <v>9419</v>
      </c>
      <c r="U2554" s="29" t="s">
        <v>34</v>
      </c>
      <c r="V2554" s="20" t="s">
        <v>9420</v>
      </c>
      <c r="W2554" s="20" t="str">
        <f aca="false">HYPERLINK("https://redcat-toys.ru/api/getInfo/image/87885e7e-53e7-11ea-a241-ac1f6b442184")</f>
        <v>https://redcat-toys.ru/api/getInfo/image/87885e7e-53e7-11ea-a241-ac1f6b442184</v>
      </c>
      <c r="X2554" s="20" t="s">
        <v>2445</v>
      </c>
      <c r="Y2554" s="30" t="n">
        <v>1</v>
      </c>
      <c r="Z2554" s="20" t="s">
        <v>255</v>
      </c>
      <c r="AA2554" s="20" t="s">
        <v>37</v>
      </c>
    </row>
    <row r="2555" customFormat="false" ht="23.1" hidden="false" customHeight="true" outlineLevel="2" collapsed="false">
      <c r="B2555" s="17" t="s">
        <v>9421</v>
      </c>
      <c r="C2555" s="17"/>
      <c r="D2555" s="17"/>
      <c r="E2555" s="17"/>
      <c r="F2555" s="17"/>
      <c r="G2555" s="17"/>
    </row>
    <row r="2556" customFormat="false" ht="23.1" hidden="false" customHeight="true" outlineLevel="3" collapsed="false">
      <c r="B2556" s="18" t="s">
        <v>9422</v>
      </c>
      <c r="C2556" s="18"/>
      <c r="D2556" s="18"/>
      <c r="E2556" s="18"/>
      <c r="F2556" s="18"/>
      <c r="G2556" s="18"/>
    </row>
    <row r="2557" customFormat="false" ht="21" hidden="false" customHeight="true" outlineLevel="4" collapsed="false">
      <c r="B2557" s="40" t="n">
        <v>2157</v>
      </c>
      <c r="C2557" s="20" t="s">
        <v>9423</v>
      </c>
      <c r="D2557" s="20" t="s">
        <v>9424</v>
      </c>
      <c r="E2557" s="20"/>
      <c r="F2557" s="20"/>
      <c r="G2557" s="20"/>
      <c r="H2557" s="21" t="s">
        <v>9425</v>
      </c>
      <c r="I2557" s="22"/>
      <c r="J2557" s="23" t="n">
        <v>35</v>
      </c>
      <c r="K2557" s="22"/>
      <c r="L2557" s="22" t="s">
        <v>46</v>
      </c>
      <c r="M2557" s="19" t="n">
        <v>1</v>
      </c>
      <c r="N2557" s="24" t="n">
        <f aca="false">288.75*(1-Q3/100)</f>
        <v>288.75</v>
      </c>
      <c r="O2557" s="25"/>
      <c r="P2557" s="22" t="n">
        <f aca="false">N2557*O2557</f>
        <v>0</v>
      </c>
      <c r="Q2557" s="31" t="n">
        <f aca="false">0.25*O2557</f>
        <v>0</v>
      </c>
      <c r="R2557" s="27" t="n">
        <f aca="false">0.01786*O2557</f>
        <v>0</v>
      </c>
      <c r="S2557" s="28"/>
      <c r="T2557" s="29" t="s">
        <v>9426</v>
      </c>
      <c r="U2557" s="29" t="s">
        <v>34</v>
      </c>
      <c r="V2557" s="20" t="s">
        <v>9427</v>
      </c>
      <c r="W2557" s="20" t="str">
        <f aca="false">HYPERLINK("https://redcat-toys.ru/api/getInfo/image/7924fa78-0b23-11e8-951c-5cf3fc4a2490")</f>
        <v>https://redcat-toys.ru/api/getInfo/image/7924fa78-0b23-11e8-951c-5cf3fc4a2490</v>
      </c>
      <c r="X2557" s="20" t="s">
        <v>2445</v>
      </c>
      <c r="Y2557" s="30" t="n">
        <v>1</v>
      </c>
      <c r="Z2557" s="20" t="s">
        <v>255</v>
      </c>
      <c r="AA2557" s="20" t="s">
        <v>37</v>
      </c>
    </row>
    <row r="2558" customFormat="false" ht="21" hidden="false" customHeight="true" outlineLevel="4" collapsed="false">
      <c r="B2558" s="40" t="n">
        <v>2158</v>
      </c>
      <c r="C2558" s="20" t="s">
        <v>9428</v>
      </c>
      <c r="D2558" s="20" t="s">
        <v>9429</v>
      </c>
      <c r="E2558" s="20"/>
      <c r="F2558" s="20"/>
      <c r="G2558" s="20"/>
      <c r="H2558" s="21" t="s">
        <v>9430</v>
      </c>
      <c r="I2558" s="22"/>
      <c r="J2558" s="23" t="n">
        <v>20</v>
      </c>
      <c r="K2558" s="22"/>
      <c r="L2558" s="22" t="s">
        <v>46</v>
      </c>
      <c r="M2558" s="19" t="n">
        <v>1</v>
      </c>
      <c r="N2558" s="24" t="n">
        <f aca="false">348*(1-Q3/100)</f>
        <v>348</v>
      </c>
      <c r="O2558" s="25"/>
      <c r="P2558" s="22" t="n">
        <f aca="false">N2558*O2558</f>
        <v>0</v>
      </c>
      <c r="Q2558" s="26" t="n">
        <f aca="false">0.356*O2558</f>
        <v>0</v>
      </c>
      <c r="R2558" s="27" t="n">
        <f aca="false">0.00331*O2558</f>
        <v>0</v>
      </c>
      <c r="S2558" s="28"/>
      <c r="T2558" s="29" t="s">
        <v>9431</v>
      </c>
      <c r="U2558" s="29" t="s">
        <v>34</v>
      </c>
      <c r="V2558" s="20" t="s">
        <v>9432</v>
      </c>
      <c r="W2558" s="20" t="str">
        <f aca="false">HYPERLINK("https://redcat-toys.ru/api/getInfo/image/5e89b383-67bf-11e8-84c9-5cf3fc4a2490")</f>
        <v>https://redcat-toys.ru/api/getInfo/image/5e89b383-67bf-11e8-84c9-5cf3fc4a2490</v>
      </c>
      <c r="X2558" s="20" t="s">
        <v>2445</v>
      </c>
      <c r="Y2558" s="30" t="n">
        <v>1</v>
      </c>
      <c r="Z2558" s="20" t="s">
        <v>255</v>
      </c>
      <c r="AA2558" s="20" t="s">
        <v>37</v>
      </c>
    </row>
    <row r="2559" customFormat="false" ht="21" hidden="false" customHeight="true" outlineLevel="4" collapsed="false">
      <c r="B2559" s="40" t="n">
        <v>2159</v>
      </c>
      <c r="C2559" s="20" t="s">
        <v>9433</v>
      </c>
      <c r="D2559" s="20" t="s">
        <v>9434</v>
      </c>
      <c r="E2559" s="20"/>
      <c r="F2559" s="20"/>
      <c r="G2559" s="20"/>
      <c r="H2559" s="21" t="s">
        <v>9435</v>
      </c>
      <c r="I2559" s="22"/>
      <c r="J2559" s="23" t="n">
        <v>16</v>
      </c>
      <c r="K2559" s="22"/>
      <c r="L2559" s="22" t="s">
        <v>46</v>
      </c>
      <c r="M2559" s="19" t="n">
        <v>1</v>
      </c>
      <c r="N2559" s="24" t="n">
        <f aca="false">385.77*(1-Q3/100)</f>
        <v>385.77</v>
      </c>
      <c r="O2559" s="25"/>
      <c r="P2559" s="22" t="n">
        <f aca="false">N2559*O2559</f>
        <v>0</v>
      </c>
      <c r="Q2559" s="26" t="n">
        <f aca="false">0.511*O2559</f>
        <v>0</v>
      </c>
      <c r="R2559" s="27" t="n">
        <f aca="false">0.00416*O2559</f>
        <v>0</v>
      </c>
      <c r="S2559" s="28"/>
      <c r="T2559" s="29" t="s">
        <v>9436</v>
      </c>
      <c r="U2559" s="29" t="s">
        <v>34</v>
      </c>
      <c r="V2559" s="20" t="s">
        <v>9437</v>
      </c>
      <c r="W2559" s="20" t="str">
        <f aca="false">HYPERLINK("https://redcat-toys.ru/api/getInfo/image/97d0e4f4-0d62-11e8-951c-5cf3fc4a2490")</f>
        <v>https://redcat-toys.ru/api/getInfo/image/97d0e4f4-0d62-11e8-951c-5cf3fc4a2490</v>
      </c>
      <c r="X2559" s="20" t="s">
        <v>2445</v>
      </c>
      <c r="Y2559" s="30" t="n">
        <v>1</v>
      </c>
      <c r="Z2559" s="20" t="s">
        <v>255</v>
      </c>
      <c r="AA2559" s="20" t="s">
        <v>37</v>
      </c>
    </row>
    <row r="2560" customFormat="false" ht="21" hidden="false" customHeight="true" outlineLevel="4" collapsed="false">
      <c r="B2560" s="40" t="n">
        <v>2160</v>
      </c>
      <c r="C2560" s="20" t="s">
        <v>9438</v>
      </c>
      <c r="D2560" s="20" t="s">
        <v>9439</v>
      </c>
      <c r="E2560" s="20"/>
      <c r="F2560" s="20"/>
      <c r="G2560" s="20"/>
      <c r="H2560" s="21" t="s">
        <v>9440</v>
      </c>
      <c r="I2560" s="22"/>
      <c r="J2560" s="23" t="n">
        <v>16</v>
      </c>
      <c r="K2560" s="22"/>
      <c r="L2560" s="22" t="s">
        <v>46</v>
      </c>
      <c r="M2560" s="19" t="n">
        <v>1</v>
      </c>
      <c r="N2560" s="24" t="n">
        <f aca="false">504.23*(1-Q3/100)</f>
        <v>504.23</v>
      </c>
      <c r="O2560" s="25"/>
      <c r="P2560" s="22" t="n">
        <f aca="false">N2560*O2560</f>
        <v>0</v>
      </c>
      <c r="Q2560" s="26" t="n">
        <f aca="false">0.531*O2560</f>
        <v>0</v>
      </c>
      <c r="R2560" s="27" t="n">
        <f aca="false">0.00424*O2560</f>
        <v>0</v>
      </c>
      <c r="S2560" s="28"/>
      <c r="T2560" s="29" t="s">
        <v>9441</v>
      </c>
      <c r="U2560" s="29" t="s">
        <v>34</v>
      </c>
      <c r="V2560" s="20" t="s">
        <v>9442</v>
      </c>
      <c r="W2560" s="20" t="str">
        <f aca="false">HYPERLINK("https://redcat-toys.ru/api/getInfo/image/29086f1c-f3e5-11e9-a235-ac1f6b442184")</f>
        <v>https://redcat-toys.ru/api/getInfo/image/29086f1c-f3e5-11e9-a235-ac1f6b442184</v>
      </c>
      <c r="X2560" s="20" t="s">
        <v>2445</v>
      </c>
      <c r="Y2560" s="30" t="n">
        <v>1</v>
      </c>
      <c r="Z2560" s="20" t="s">
        <v>255</v>
      </c>
      <c r="AA2560" s="20" t="s">
        <v>37</v>
      </c>
    </row>
    <row r="2561" customFormat="false" ht="21" hidden="false" customHeight="true" outlineLevel="4" collapsed="false">
      <c r="B2561" s="40" t="n">
        <v>2161</v>
      </c>
      <c r="C2561" s="20" t="s">
        <v>9443</v>
      </c>
      <c r="D2561" s="20" t="s">
        <v>9444</v>
      </c>
      <c r="E2561" s="20"/>
      <c r="F2561" s="20"/>
      <c r="G2561" s="20"/>
      <c r="H2561" s="21" t="s">
        <v>9445</v>
      </c>
      <c r="I2561" s="22"/>
      <c r="J2561" s="23" t="n">
        <v>16</v>
      </c>
      <c r="K2561" s="22"/>
      <c r="L2561" s="22" t="s">
        <v>46</v>
      </c>
      <c r="M2561" s="19" t="n">
        <v>1</v>
      </c>
      <c r="N2561" s="24" t="n">
        <f aca="false">623.35*(1-Q3/100)</f>
        <v>623.35</v>
      </c>
      <c r="O2561" s="25"/>
      <c r="P2561" s="22" t="n">
        <f aca="false">N2561*O2561</f>
        <v>0</v>
      </c>
      <c r="Q2561" s="26" t="n">
        <f aca="false">0.581*O2561</f>
        <v>0</v>
      </c>
      <c r="R2561" s="27" t="n">
        <f aca="false">0.00424*O2561</f>
        <v>0</v>
      </c>
      <c r="S2561" s="28"/>
      <c r="T2561" s="29" t="s">
        <v>9446</v>
      </c>
      <c r="U2561" s="29" t="s">
        <v>34</v>
      </c>
      <c r="V2561" s="20" t="s">
        <v>9447</v>
      </c>
      <c r="W2561" s="20" t="str">
        <f aca="false">HYPERLINK("https://redcat-toys.ru/api/getInfo/image/0d649464-67c0-11e8-84c9-5cf3fc4a2490")</f>
        <v>https://redcat-toys.ru/api/getInfo/image/0d649464-67c0-11e8-84c9-5cf3fc4a2490</v>
      </c>
      <c r="X2561" s="20" t="s">
        <v>2445</v>
      </c>
      <c r="Y2561" s="30" t="n">
        <v>1</v>
      </c>
      <c r="Z2561" s="20" t="s">
        <v>255</v>
      </c>
      <c r="AA2561" s="20" t="s">
        <v>37</v>
      </c>
    </row>
    <row r="2562" customFormat="false" ht="21" hidden="false" customHeight="true" outlineLevel="4" collapsed="false">
      <c r="B2562" s="40" t="n">
        <v>2162</v>
      </c>
      <c r="C2562" s="20" t="s">
        <v>9448</v>
      </c>
      <c r="D2562" s="20" t="s">
        <v>9449</v>
      </c>
      <c r="E2562" s="20"/>
      <c r="F2562" s="20"/>
      <c r="G2562" s="20"/>
      <c r="H2562" s="21" t="s">
        <v>9450</v>
      </c>
      <c r="I2562" s="22"/>
      <c r="J2562" s="23" t="n">
        <v>16</v>
      </c>
      <c r="K2562" s="22"/>
      <c r="L2562" s="22" t="s">
        <v>46</v>
      </c>
      <c r="M2562" s="19" t="n">
        <v>1</v>
      </c>
      <c r="N2562" s="24" t="n">
        <f aca="false">475.86*(1-Q3/100)</f>
        <v>475.86</v>
      </c>
      <c r="O2562" s="25"/>
      <c r="P2562" s="22" t="n">
        <f aca="false">N2562*O2562</f>
        <v>0</v>
      </c>
      <c r="Q2562" s="26" t="n">
        <f aca="false">0.564*O2562</f>
        <v>0</v>
      </c>
      <c r="R2562" s="27" t="n">
        <f aca="false">0.00416*O2562</f>
        <v>0</v>
      </c>
      <c r="S2562" s="28"/>
      <c r="T2562" s="29" t="s">
        <v>9451</v>
      </c>
      <c r="U2562" s="29" t="s">
        <v>34</v>
      </c>
      <c r="V2562" s="20" t="s">
        <v>9452</v>
      </c>
      <c r="W2562" s="20" t="str">
        <f aca="false">HYPERLINK("https://redcat-toys.ru/api/getInfo/image/1203d8c3-8b31-11e8-a208-ac1f6b442184")</f>
        <v>https://redcat-toys.ru/api/getInfo/image/1203d8c3-8b31-11e8-a208-ac1f6b442184</v>
      </c>
      <c r="X2562" s="20" t="s">
        <v>2445</v>
      </c>
      <c r="Y2562" s="30" t="n">
        <v>1</v>
      </c>
      <c r="Z2562" s="20" t="s">
        <v>255</v>
      </c>
      <c r="AA2562" s="20" t="s">
        <v>37</v>
      </c>
    </row>
    <row r="2563" customFormat="false" ht="23.1" hidden="false" customHeight="true" outlineLevel="2" collapsed="false">
      <c r="B2563" s="17" t="s">
        <v>9453</v>
      </c>
      <c r="C2563" s="17"/>
      <c r="D2563" s="17"/>
      <c r="E2563" s="17"/>
      <c r="F2563" s="17"/>
      <c r="G2563" s="17"/>
    </row>
    <row r="2564" customFormat="false" ht="23.1" hidden="false" customHeight="true" outlineLevel="3" collapsed="false">
      <c r="B2564" s="18" t="s">
        <v>9454</v>
      </c>
      <c r="C2564" s="18"/>
      <c r="D2564" s="18"/>
      <c r="E2564" s="18"/>
      <c r="F2564" s="18"/>
      <c r="G2564" s="18"/>
    </row>
    <row r="2565" customFormat="false" ht="21" hidden="false" customHeight="true" outlineLevel="4" collapsed="false">
      <c r="B2565" s="40" t="n">
        <v>2163</v>
      </c>
      <c r="C2565" s="20" t="s">
        <v>9455</v>
      </c>
      <c r="D2565" s="20" t="s">
        <v>9456</v>
      </c>
      <c r="E2565" s="20"/>
      <c r="F2565" s="20"/>
      <c r="G2565" s="20"/>
      <c r="H2565" s="21" t="s">
        <v>9457</v>
      </c>
      <c r="I2565" s="22"/>
      <c r="J2565" s="23" t="n">
        <v>150</v>
      </c>
      <c r="K2565" s="22"/>
      <c r="L2565" s="22" t="s">
        <v>46</v>
      </c>
      <c r="M2565" s="19" t="n">
        <v>4</v>
      </c>
      <c r="N2565" s="24" t="n">
        <f aca="false">78.54*(1-Q3/100)</f>
        <v>78.54</v>
      </c>
      <c r="O2565" s="25"/>
      <c r="P2565" s="22" t="n">
        <f aca="false">N2565*O2565</f>
        <v>0</v>
      </c>
      <c r="Q2565" s="31" t="n">
        <f aca="false">0.05*O2565</f>
        <v>0</v>
      </c>
      <c r="R2565" s="27" t="n">
        <f aca="false">0.00008*O2565</f>
        <v>0</v>
      </c>
      <c r="S2565" s="28"/>
      <c r="T2565" s="29" t="s">
        <v>9458</v>
      </c>
      <c r="U2565" s="29" t="s">
        <v>34</v>
      </c>
      <c r="V2565" s="20" t="s">
        <v>9459</v>
      </c>
      <c r="W2565" s="20" t="str">
        <f aca="false">HYPERLINK("https://redcat-toys.ru/api/getInfo/image/9898cf4c-d2bc-11e8-a20d-ac1f6b442184")</f>
        <v>https://redcat-toys.ru/api/getInfo/image/9898cf4c-d2bc-11e8-a20d-ac1f6b442184</v>
      </c>
      <c r="X2565" s="20" t="s">
        <v>2445</v>
      </c>
      <c r="Y2565" s="30" t="n">
        <v>1</v>
      </c>
      <c r="Z2565" s="20" t="s">
        <v>255</v>
      </c>
      <c r="AA2565" s="20" t="s">
        <v>37</v>
      </c>
    </row>
    <row r="2566" customFormat="false" ht="21" hidden="false" customHeight="true" outlineLevel="4" collapsed="false">
      <c r="B2566" s="40" t="n">
        <v>2164</v>
      </c>
      <c r="C2566" s="20" t="s">
        <v>9460</v>
      </c>
      <c r="D2566" s="20" t="s">
        <v>9461</v>
      </c>
      <c r="E2566" s="20"/>
      <c r="F2566" s="20"/>
      <c r="G2566" s="20"/>
      <c r="H2566" s="21" t="s">
        <v>9462</v>
      </c>
      <c r="I2566" s="22"/>
      <c r="J2566" s="23" t="n">
        <v>150</v>
      </c>
      <c r="K2566" s="22"/>
      <c r="L2566" s="22" t="s">
        <v>46</v>
      </c>
      <c r="M2566" s="19" t="n">
        <v>4</v>
      </c>
      <c r="N2566" s="24" t="n">
        <f aca="false">78.54*(1-Q3/100)</f>
        <v>78.54</v>
      </c>
      <c r="O2566" s="25"/>
      <c r="P2566" s="22" t="n">
        <f aca="false">N2566*O2566</f>
        <v>0</v>
      </c>
      <c r="Q2566" s="31" t="n">
        <f aca="false">0.09*O2566</f>
        <v>0</v>
      </c>
      <c r="R2566" s="27" t="n">
        <f aca="false">0.00008*O2566</f>
        <v>0</v>
      </c>
      <c r="S2566" s="28"/>
      <c r="T2566" s="29" t="s">
        <v>9463</v>
      </c>
      <c r="U2566" s="29" t="s">
        <v>34</v>
      </c>
      <c r="V2566" s="20" t="s">
        <v>9464</v>
      </c>
      <c r="W2566" s="20" t="str">
        <f aca="false">HYPERLINK("https://redcat-toys.ru/api/getInfo/image/7e1976d6-d2be-11e8-a20d-ac1f6b442184")</f>
        <v>https://redcat-toys.ru/api/getInfo/image/7e1976d6-d2be-11e8-a20d-ac1f6b442184</v>
      </c>
      <c r="X2566" s="20" t="s">
        <v>2445</v>
      </c>
      <c r="Y2566" s="30" t="n">
        <v>1</v>
      </c>
      <c r="Z2566" s="20" t="s">
        <v>255</v>
      </c>
      <c r="AA2566" s="20" t="s">
        <v>37</v>
      </c>
    </row>
    <row r="2567" customFormat="false" ht="21" hidden="false" customHeight="true" outlineLevel="4" collapsed="false">
      <c r="B2567" s="40" t="n">
        <v>2165</v>
      </c>
      <c r="C2567" s="20" t="s">
        <v>9465</v>
      </c>
      <c r="D2567" s="20" t="s">
        <v>9466</v>
      </c>
      <c r="E2567" s="20"/>
      <c r="F2567" s="20"/>
      <c r="G2567" s="20"/>
      <c r="H2567" s="21" t="s">
        <v>9467</v>
      </c>
      <c r="I2567" s="22"/>
      <c r="J2567" s="23" t="n">
        <v>150</v>
      </c>
      <c r="K2567" s="22"/>
      <c r="L2567" s="22" t="s">
        <v>46</v>
      </c>
      <c r="M2567" s="19" t="n">
        <v>4</v>
      </c>
      <c r="N2567" s="24" t="n">
        <f aca="false">78.54*(1-Q3/100)</f>
        <v>78.54</v>
      </c>
      <c r="O2567" s="25"/>
      <c r="P2567" s="22" t="n">
        <f aca="false">N2567*O2567</f>
        <v>0</v>
      </c>
      <c r="Q2567" s="31" t="n">
        <f aca="false">0.09*O2567</f>
        <v>0</v>
      </c>
      <c r="R2567" s="27" t="n">
        <f aca="false">0.00008*O2567</f>
        <v>0</v>
      </c>
      <c r="S2567" s="28"/>
      <c r="T2567" s="29" t="s">
        <v>9468</v>
      </c>
      <c r="U2567" s="29" t="s">
        <v>34</v>
      </c>
      <c r="V2567" s="20" t="s">
        <v>9469</v>
      </c>
      <c r="W2567" s="20" t="str">
        <f aca="false">HYPERLINK("https://redcat-toys.ru/api/getInfo/image/be660310-d2be-11e8-a20d-ac1f6b442184")</f>
        <v>https://redcat-toys.ru/api/getInfo/image/be660310-d2be-11e8-a20d-ac1f6b442184</v>
      </c>
      <c r="X2567" s="20" t="s">
        <v>2445</v>
      </c>
      <c r="Y2567" s="30" t="n">
        <v>1</v>
      </c>
      <c r="Z2567" s="20" t="s">
        <v>255</v>
      </c>
      <c r="AA2567" s="20" t="s">
        <v>37</v>
      </c>
    </row>
    <row r="2568" customFormat="false" ht="21" hidden="false" customHeight="true" outlineLevel="4" collapsed="false">
      <c r="B2568" s="40" t="n">
        <v>2166</v>
      </c>
      <c r="C2568" s="20" t="s">
        <v>9470</v>
      </c>
      <c r="D2568" s="20" t="s">
        <v>9471</v>
      </c>
      <c r="E2568" s="20"/>
      <c r="F2568" s="20"/>
      <c r="G2568" s="20"/>
      <c r="H2568" s="21" t="s">
        <v>9472</v>
      </c>
      <c r="I2568" s="22"/>
      <c r="J2568" s="23" t="n">
        <v>150</v>
      </c>
      <c r="K2568" s="22"/>
      <c r="L2568" s="23" t="n">
        <v>453</v>
      </c>
      <c r="M2568" s="19" t="n">
        <v>4</v>
      </c>
      <c r="N2568" s="24" t="n">
        <f aca="false">78.54*(1-Q3/100)</f>
        <v>78.54</v>
      </c>
      <c r="O2568" s="25"/>
      <c r="P2568" s="22" t="n">
        <f aca="false">N2568*O2568</f>
        <v>0</v>
      </c>
      <c r="Q2568" s="31" t="n">
        <f aca="false">0.05*O2568</f>
        <v>0</v>
      </c>
      <c r="R2568" s="27" t="n">
        <f aca="false">0.00008*O2568</f>
        <v>0</v>
      </c>
      <c r="S2568" s="28"/>
      <c r="T2568" s="29" t="s">
        <v>9473</v>
      </c>
      <c r="U2568" s="29" t="s">
        <v>34</v>
      </c>
      <c r="V2568" s="20" t="s">
        <v>9474</v>
      </c>
      <c r="W2568" s="20" t="str">
        <f aca="false">HYPERLINK("https://redcat-toys.ru/api/getInfo/image/3234ecf2-97e4-11e9-a227-ac1f6b442184")</f>
        <v>https://redcat-toys.ru/api/getInfo/image/3234ecf2-97e4-11e9-a227-ac1f6b442184</v>
      </c>
      <c r="X2568" s="20" t="s">
        <v>2445</v>
      </c>
      <c r="Y2568" s="30" t="n">
        <v>1</v>
      </c>
      <c r="Z2568" s="20" t="s">
        <v>255</v>
      </c>
      <c r="AA2568" s="20" t="s">
        <v>37</v>
      </c>
    </row>
    <row r="2569" customFormat="false" ht="21" hidden="false" customHeight="true" outlineLevel="4" collapsed="false">
      <c r="B2569" s="40" t="n">
        <v>2167</v>
      </c>
      <c r="C2569" s="20" t="s">
        <v>9475</v>
      </c>
      <c r="D2569" s="20" t="s">
        <v>9476</v>
      </c>
      <c r="E2569" s="20"/>
      <c r="F2569" s="20"/>
      <c r="G2569" s="20"/>
      <c r="H2569" s="21" t="s">
        <v>9477</v>
      </c>
      <c r="I2569" s="22"/>
      <c r="J2569" s="23" t="n">
        <v>150</v>
      </c>
      <c r="K2569" s="22"/>
      <c r="L2569" s="22" t="s">
        <v>46</v>
      </c>
      <c r="M2569" s="19" t="n">
        <v>4</v>
      </c>
      <c r="N2569" s="24" t="n">
        <f aca="false">78.54*(1-Q3/100)</f>
        <v>78.54</v>
      </c>
      <c r="O2569" s="25"/>
      <c r="P2569" s="22" t="n">
        <f aca="false">N2569*O2569</f>
        <v>0</v>
      </c>
      <c r="Q2569" s="31" t="n">
        <f aca="false">0.09*O2569</f>
        <v>0</v>
      </c>
      <c r="R2569" s="27" t="n">
        <f aca="false">0.00008*O2569</f>
        <v>0</v>
      </c>
      <c r="S2569" s="28"/>
      <c r="T2569" s="29" t="s">
        <v>9478</v>
      </c>
      <c r="U2569" s="29" t="s">
        <v>34</v>
      </c>
      <c r="V2569" s="20" t="s">
        <v>9479</v>
      </c>
      <c r="W2569" s="20" t="str">
        <f aca="false">HYPERLINK("https://redcat-toys.ru/api/getInfo/image/a4fcf630-e4de-11e9-a235-ac1f6b442184")</f>
        <v>https://redcat-toys.ru/api/getInfo/image/a4fcf630-e4de-11e9-a235-ac1f6b442184</v>
      </c>
      <c r="X2569" s="20" t="s">
        <v>2445</v>
      </c>
      <c r="Y2569" s="30" t="n">
        <v>1</v>
      </c>
      <c r="Z2569" s="20" t="s">
        <v>255</v>
      </c>
      <c r="AA2569" s="20" t="s">
        <v>37</v>
      </c>
    </row>
    <row r="2570" customFormat="false" ht="21" hidden="false" customHeight="true" outlineLevel="4" collapsed="false">
      <c r="B2570" s="40" t="n">
        <v>2168</v>
      </c>
      <c r="C2570" s="20" t="s">
        <v>9480</v>
      </c>
      <c r="D2570" s="20" t="s">
        <v>9481</v>
      </c>
      <c r="E2570" s="20"/>
      <c r="F2570" s="20"/>
      <c r="G2570" s="20"/>
      <c r="H2570" s="21" t="s">
        <v>9482</v>
      </c>
      <c r="I2570" s="22"/>
      <c r="J2570" s="23" t="n">
        <v>150</v>
      </c>
      <c r="K2570" s="22"/>
      <c r="L2570" s="22" t="s">
        <v>46</v>
      </c>
      <c r="M2570" s="19" t="n">
        <v>4</v>
      </c>
      <c r="N2570" s="24" t="n">
        <f aca="false">78.54*(1-Q3/100)</f>
        <v>78.54</v>
      </c>
      <c r="O2570" s="25"/>
      <c r="P2570" s="22" t="n">
        <f aca="false">N2570*O2570</f>
        <v>0</v>
      </c>
      <c r="Q2570" s="31" t="n">
        <f aca="false">0.09*O2570</f>
        <v>0</v>
      </c>
      <c r="R2570" s="27" t="n">
        <f aca="false">0.00008*O2570</f>
        <v>0</v>
      </c>
      <c r="S2570" s="28"/>
      <c r="T2570" s="29" t="s">
        <v>9483</v>
      </c>
      <c r="U2570" s="29" t="s">
        <v>34</v>
      </c>
      <c r="V2570" s="20" t="s">
        <v>9484</v>
      </c>
      <c r="W2570" s="20" t="str">
        <f aca="false">HYPERLINK("https://redcat-toys.ru/api/getInfo/image/ad1e4b77-e4dd-11e9-a235-ac1f6b442184")</f>
        <v>https://redcat-toys.ru/api/getInfo/image/ad1e4b77-e4dd-11e9-a235-ac1f6b442184</v>
      </c>
      <c r="X2570" s="20" t="s">
        <v>2445</v>
      </c>
      <c r="Y2570" s="30" t="n">
        <v>1</v>
      </c>
      <c r="Z2570" s="20" t="s">
        <v>255</v>
      </c>
      <c r="AA2570" s="20" t="s">
        <v>37</v>
      </c>
    </row>
    <row r="2571" customFormat="false" ht="21" hidden="false" customHeight="true" outlineLevel="4" collapsed="false">
      <c r="B2571" s="40" t="n">
        <v>2169</v>
      </c>
      <c r="C2571" s="20" t="s">
        <v>9485</v>
      </c>
      <c r="D2571" s="20" t="s">
        <v>9486</v>
      </c>
      <c r="E2571" s="20"/>
      <c r="F2571" s="20"/>
      <c r="G2571" s="20"/>
      <c r="H2571" s="21" t="s">
        <v>9487</v>
      </c>
      <c r="I2571" s="22"/>
      <c r="J2571" s="23" t="n">
        <v>150</v>
      </c>
      <c r="K2571" s="22"/>
      <c r="L2571" s="22" t="s">
        <v>46</v>
      </c>
      <c r="M2571" s="19" t="n">
        <v>4</v>
      </c>
      <c r="N2571" s="24" t="n">
        <f aca="false">78.54*(1-Q3/100)</f>
        <v>78.54</v>
      </c>
      <c r="O2571" s="25"/>
      <c r="P2571" s="22" t="n">
        <f aca="false">N2571*O2571</f>
        <v>0</v>
      </c>
      <c r="Q2571" s="26" t="n">
        <f aca="false">0.038*O2571</f>
        <v>0</v>
      </c>
      <c r="R2571" s="27" t="n">
        <f aca="false">0.00001*O2571</f>
        <v>0</v>
      </c>
      <c r="S2571" s="28"/>
      <c r="T2571" s="29" t="s">
        <v>9488</v>
      </c>
      <c r="U2571" s="29" t="s">
        <v>34</v>
      </c>
      <c r="V2571" s="20" t="s">
        <v>9489</v>
      </c>
      <c r="W2571" s="20" t="str">
        <f aca="false">HYPERLINK("https://redcat-toys.ru/api/getInfo/image/14216cc2-d2be-11e8-a20d-ac1f6b442184")</f>
        <v>https://redcat-toys.ru/api/getInfo/image/14216cc2-d2be-11e8-a20d-ac1f6b442184</v>
      </c>
      <c r="X2571" s="20" t="s">
        <v>2445</v>
      </c>
      <c r="Y2571" s="30" t="n">
        <v>1</v>
      </c>
      <c r="Z2571" s="20" t="s">
        <v>255</v>
      </c>
      <c r="AA2571" s="20" t="s">
        <v>37</v>
      </c>
    </row>
    <row r="2572" customFormat="false" ht="21" hidden="false" customHeight="true" outlineLevel="4" collapsed="false">
      <c r="B2572" s="40" t="n">
        <v>2170</v>
      </c>
      <c r="C2572" s="20" t="s">
        <v>9490</v>
      </c>
      <c r="D2572" s="20" t="s">
        <v>9491</v>
      </c>
      <c r="E2572" s="20"/>
      <c r="F2572" s="20"/>
      <c r="G2572" s="20"/>
      <c r="H2572" s="21" t="s">
        <v>9492</v>
      </c>
      <c r="I2572" s="22"/>
      <c r="J2572" s="23" t="n">
        <v>150</v>
      </c>
      <c r="K2572" s="22"/>
      <c r="L2572" s="23" t="n">
        <v>443</v>
      </c>
      <c r="M2572" s="19" t="n">
        <v>4</v>
      </c>
      <c r="N2572" s="24" t="n">
        <f aca="false">78.54*(1-Q3/100)</f>
        <v>78.54</v>
      </c>
      <c r="O2572" s="25"/>
      <c r="P2572" s="22" t="n">
        <f aca="false">N2572*O2572</f>
        <v>0</v>
      </c>
      <c r="Q2572" s="31" t="n">
        <f aca="false">0.09*O2572</f>
        <v>0</v>
      </c>
      <c r="R2572" s="27" t="n">
        <f aca="false">0.00008*O2572</f>
        <v>0</v>
      </c>
      <c r="S2572" s="28"/>
      <c r="T2572" s="29" t="s">
        <v>9493</v>
      </c>
      <c r="U2572" s="29" t="s">
        <v>34</v>
      </c>
      <c r="V2572" s="20" t="s">
        <v>9494</v>
      </c>
      <c r="W2572" s="20" t="str">
        <f aca="false">HYPERLINK("https://redcat-toys.ru/api/getInfo/image/0459f1cd-d2bd-11e8-a20d-ac1f6b442184")</f>
        <v>https://redcat-toys.ru/api/getInfo/image/0459f1cd-d2bd-11e8-a20d-ac1f6b442184</v>
      </c>
      <c r="X2572" s="20" t="s">
        <v>2445</v>
      </c>
      <c r="Y2572" s="30" t="n">
        <v>1</v>
      </c>
      <c r="Z2572" s="20" t="s">
        <v>255</v>
      </c>
      <c r="AA2572" s="20" t="s">
        <v>37</v>
      </c>
    </row>
    <row r="2573" customFormat="false" ht="21" hidden="false" customHeight="true" outlineLevel="4" collapsed="false">
      <c r="B2573" s="40" t="n">
        <v>2171</v>
      </c>
      <c r="C2573" s="20" t="s">
        <v>9495</v>
      </c>
      <c r="D2573" s="20" t="s">
        <v>9496</v>
      </c>
      <c r="E2573" s="20"/>
      <c r="F2573" s="20"/>
      <c r="G2573" s="20"/>
      <c r="H2573" s="21" t="s">
        <v>9497</v>
      </c>
      <c r="I2573" s="22"/>
      <c r="J2573" s="23" t="n">
        <v>150</v>
      </c>
      <c r="K2573" s="22"/>
      <c r="L2573" s="22" t="s">
        <v>46</v>
      </c>
      <c r="M2573" s="19" t="n">
        <v>4</v>
      </c>
      <c r="N2573" s="24" t="n">
        <f aca="false">78.54*(1-Q3/100)</f>
        <v>78.54</v>
      </c>
      <c r="O2573" s="25"/>
      <c r="P2573" s="22" t="n">
        <f aca="false">N2573*O2573</f>
        <v>0</v>
      </c>
      <c r="Q2573" s="31" t="n">
        <f aca="false">0.05*O2573</f>
        <v>0</v>
      </c>
      <c r="R2573" s="27" t="n">
        <f aca="false">0.00008*O2573</f>
        <v>0</v>
      </c>
      <c r="S2573" s="28"/>
      <c r="T2573" s="29" t="s">
        <v>9498</v>
      </c>
      <c r="U2573" s="29" t="s">
        <v>34</v>
      </c>
      <c r="V2573" s="20" t="s">
        <v>9499</v>
      </c>
      <c r="W2573" s="20" t="str">
        <f aca="false">HYPERLINK("https://redcat-toys.ru/api/getInfo/image/3f054543-d2c0-11e8-a20d-ac1f6b442184")</f>
        <v>https://redcat-toys.ru/api/getInfo/image/3f054543-d2c0-11e8-a20d-ac1f6b442184</v>
      </c>
      <c r="X2573" s="20" t="s">
        <v>2445</v>
      </c>
      <c r="Y2573" s="30" t="n">
        <v>1</v>
      </c>
      <c r="Z2573" s="20" t="s">
        <v>255</v>
      </c>
      <c r="AA2573" s="20" t="s">
        <v>37</v>
      </c>
    </row>
    <row r="2574" customFormat="false" ht="21" hidden="false" customHeight="true" outlineLevel="4" collapsed="false">
      <c r="B2574" s="40" t="n">
        <v>2172</v>
      </c>
      <c r="C2574" s="20" t="s">
        <v>9500</v>
      </c>
      <c r="D2574" s="20" t="s">
        <v>9501</v>
      </c>
      <c r="E2574" s="20"/>
      <c r="F2574" s="20"/>
      <c r="G2574" s="20"/>
      <c r="H2574" s="21" t="s">
        <v>9502</v>
      </c>
      <c r="I2574" s="22"/>
      <c r="J2574" s="23" t="n">
        <v>150</v>
      </c>
      <c r="K2574" s="22"/>
      <c r="L2574" s="22" t="s">
        <v>46</v>
      </c>
      <c r="M2574" s="19" t="n">
        <v>4</v>
      </c>
      <c r="N2574" s="24" t="n">
        <f aca="false">78.54*(1-Q3/100)</f>
        <v>78.54</v>
      </c>
      <c r="O2574" s="25"/>
      <c r="P2574" s="22" t="n">
        <f aca="false">N2574*O2574</f>
        <v>0</v>
      </c>
      <c r="Q2574" s="31" t="n">
        <f aca="false">0.05*O2574</f>
        <v>0</v>
      </c>
      <c r="R2574" s="27" t="n">
        <f aca="false">0.00008*O2574</f>
        <v>0</v>
      </c>
      <c r="S2574" s="28"/>
      <c r="T2574" s="29" t="s">
        <v>9503</v>
      </c>
      <c r="U2574" s="29" t="s">
        <v>34</v>
      </c>
      <c r="V2574" s="20" t="s">
        <v>9504</v>
      </c>
      <c r="W2574" s="20" t="str">
        <f aca="false">HYPERLINK("https://redcat-toys.ru/api/getInfo/image/96b13fa8-d2bb-11e8-a20d-ac1f6b442184")</f>
        <v>https://redcat-toys.ru/api/getInfo/image/96b13fa8-d2bb-11e8-a20d-ac1f6b442184</v>
      </c>
      <c r="X2574" s="20" t="s">
        <v>2445</v>
      </c>
      <c r="Y2574" s="30" t="n">
        <v>1</v>
      </c>
      <c r="Z2574" s="20" t="s">
        <v>255</v>
      </c>
      <c r="AA2574" s="20" t="s">
        <v>37</v>
      </c>
    </row>
    <row r="2575" customFormat="false" ht="21" hidden="false" customHeight="true" outlineLevel="4" collapsed="false">
      <c r="B2575" s="40" t="n">
        <v>2173</v>
      </c>
      <c r="C2575" s="20" t="s">
        <v>9505</v>
      </c>
      <c r="D2575" s="20" t="s">
        <v>9506</v>
      </c>
      <c r="E2575" s="20"/>
      <c r="F2575" s="20"/>
      <c r="G2575" s="20"/>
      <c r="H2575" s="21" t="s">
        <v>9507</v>
      </c>
      <c r="I2575" s="22"/>
      <c r="J2575" s="23" t="n">
        <v>150</v>
      </c>
      <c r="K2575" s="22"/>
      <c r="L2575" s="22" t="s">
        <v>46</v>
      </c>
      <c r="M2575" s="19" t="n">
        <v>4</v>
      </c>
      <c r="N2575" s="24" t="n">
        <f aca="false">78.54*(1-Q3/100)</f>
        <v>78.54</v>
      </c>
      <c r="O2575" s="25"/>
      <c r="P2575" s="22" t="n">
        <f aca="false">N2575*O2575</f>
        <v>0</v>
      </c>
      <c r="Q2575" s="31" t="n">
        <f aca="false">0.05*O2575</f>
        <v>0</v>
      </c>
      <c r="R2575" s="27" t="n">
        <f aca="false">0.00008*O2575</f>
        <v>0</v>
      </c>
      <c r="S2575" s="28"/>
      <c r="T2575" s="29" t="s">
        <v>9508</v>
      </c>
      <c r="U2575" s="29" t="s">
        <v>34</v>
      </c>
      <c r="V2575" s="20" t="s">
        <v>9509</v>
      </c>
      <c r="W2575" s="20" t="str">
        <f aca="false">HYPERLINK("https://redcat-toys.ru/api/getInfo/image/2b7e8cc4-d2bc-11e8-a20d-ac1f6b442184")</f>
        <v>https://redcat-toys.ru/api/getInfo/image/2b7e8cc4-d2bc-11e8-a20d-ac1f6b442184</v>
      </c>
      <c r="X2575" s="20" t="s">
        <v>2445</v>
      </c>
      <c r="Y2575" s="30" t="n">
        <v>1</v>
      </c>
      <c r="Z2575" s="20" t="s">
        <v>255</v>
      </c>
      <c r="AA2575" s="20" t="s">
        <v>37</v>
      </c>
    </row>
    <row r="2576" customFormat="false" ht="23.1" hidden="false" customHeight="true" outlineLevel="3" collapsed="false">
      <c r="B2576" s="18" t="s">
        <v>9510</v>
      </c>
      <c r="C2576" s="18"/>
      <c r="D2576" s="18"/>
      <c r="E2576" s="18"/>
      <c r="F2576" s="18"/>
      <c r="G2576" s="18"/>
    </row>
    <row r="2577" customFormat="false" ht="21" hidden="false" customHeight="true" outlineLevel="4" collapsed="false">
      <c r="B2577" s="40" t="n">
        <v>2174</v>
      </c>
      <c r="C2577" s="20" t="s">
        <v>9511</v>
      </c>
      <c r="D2577" s="20" t="s">
        <v>9512</v>
      </c>
      <c r="E2577" s="20"/>
      <c r="F2577" s="20"/>
      <c r="G2577" s="20"/>
      <c r="H2577" s="21" t="s">
        <v>9513</v>
      </c>
      <c r="I2577" s="22"/>
      <c r="J2577" s="23" t="n">
        <v>28</v>
      </c>
      <c r="K2577" s="22"/>
      <c r="L2577" s="22" t="s">
        <v>46</v>
      </c>
      <c r="M2577" s="19" t="n">
        <v>1</v>
      </c>
      <c r="N2577" s="24" t="n">
        <f aca="false">270*(1-Q3/100)</f>
        <v>270</v>
      </c>
      <c r="O2577" s="25"/>
      <c r="P2577" s="22" t="n">
        <f aca="false">N2577*O2577</f>
        <v>0</v>
      </c>
      <c r="Q2577" s="26" t="n">
        <f aca="false">0.097*O2577</f>
        <v>0</v>
      </c>
      <c r="R2577" s="27" t="n">
        <f aca="false">0.00043*O2577</f>
        <v>0</v>
      </c>
      <c r="S2577" s="28"/>
      <c r="T2577" s="29" t="s">
        <v>9514</v>
      </c>
      <c r="U2577" s="29" t="s">
        <v>34</v>
      </c>
      <c r="V2577" s="20" t="s">
        <v>9515</v>
      </c>
      <c r="W2577" s="20" t="str">
        <f aca="false">HYPERLINK("https://redcat-toys.ru/api/getInfo/image/86be41c6-51cd-11ec-a20f-ac1f6b442185")</f>
        <v>https://redcat-toys.ru/api/getInfo/image/86be41c6-51cd-11ec-a20f-ac1f6b442185</v>
      </c>
      <c r="X2577" s="20" t="s">
        <v>2445</v>
      </c>
      <c r="Y2577" s="30" t="n">
        <v>1</v>
      </c>
      <c r="Z2577" s="20" t="s">
        <v>255</v>
      </c>
      <c r="AA2577" s="20" t="s">
        <v>37</v>
      </c>
    </row>
    <row r="2578" customFormat="false" ht="21" hidden="false" customHeight="true" outlineLevel="4" collapsed="false">
      <c r="B2578" s="40" t="n">
        <v>2175</v>
      </c>
      <c r="C2578" s="20" t="s">
        <v>9516</v>
      </c>
      <c r="D2578" s="20" t="s">
        <v>9517</v>
      </c>
      <c r="E2578" s="20"/>
      <c r="F2578" s="20"/>
      <c r="G2578" s="20"/>
      <c r="H2578" s="21" t="s">
        <v>9518</v>
      </c>
      <c r="I2578" s="22"/>
      <c r="J2578" s="23" t="n">
        <v>28</v>
      </c>
      <c r="K2578" s="22"/>
      <c r="L2578" s="22" t="s">
        <v>46</v>
      </c>
      <c r="M2578" s="19" t="n">
        <v>1</v>
      </c>
      <c r="N2578" s="24" t="n">
        <f aca="false">270*(1-Q3/100)</f>
        <v>270</v>
      </c>
      <c r="O2578" s="25"/>
      <c r="P2578" s="22" t="n">
        <f aca="false">N2578*O2578</f>
        <v>0</v>
      </c>
      <c r="Q2578" s="26" t="n">
        <f aca="false">0.103*O2578</f>
        <v>0</v>
      </c>
      <c r="R2578" s="27" t="n">
        <f aca="false">0.00041*O2578</f>
        <v>0</v>
      </c>
      <c r="S2578" s="28"/>
      <c r="T2578" s="29" t="s">
        <v>9519</v>
      </c>
      <c r="U2578" s="29" t="s">
        <v>34</v>
      </c>
      <c r="V2578" s="20" t="s">
        <v>9520</v>
      </c>
      <c r="W2578" s="20" t="str">
        <f aca="false">HYPERLINK("https://redcat-toys.ru/api/getInfo/image/019a77f0-51ce-11ec-a20f-ac1f6b442185")</f>
        <v>https://redcat-toys.ru/api/getInfo/image/019a77f0-51ce-11ec-a20f-ac1f6b442185</v>
      </c>
      <c r="X2578" s="20" t="s">
        <v>2445</v>
      </c>
      <c r="Y2578" s="30" t="n">
        <v>1</v>
      </c>
      <c r="Z2578" s="20" t="s">
        <v>255</v>
      </c>
      <c r="AA2578" s="20" t="s">
        <v>37</v>
      </c>
    </row>
    <row r="2579" customFormat="false" ht="21" hidden="false" customHeight="true" outlineLevel="4" collapsed="false">
      <c r="B2579" s="40" t="n">
        <v>2176</v>
      </c>
      <c r="C2579" s="20" t="s">
        <v>9521</v>
      </c>
      <c r="D2579" s="20" t="s">
        <v>9522</v>
      </c>
      <c r="E2579" s="20"/>
      <c r="F2579" s="20"/>
      <c r="G2579" s="20"/>
      <c r="H2579" s="21" t="s">
        <v>9523</v>
      </c>
      <c r="I2579" s="22"/>
      <c r="J2579" s="23" t="n">
        <v>28</v>
      </c>
      <c r="K2579" s="22"/>
      <c r="L2579" s="22" t="s">
        <v>46</v>
      </c>
      <c r="M2579" s="19" t="n">
        <v>1</v>
      </c>
      <c r="N2579" s="24" t="n">
        <f aca="false">217.14*(1-Q3/100)</f>
        <v>217.14</v>
      </c>
      <c r="O2579" s="25"/>
      <c r="P2579" s="22" t="n">
        <f aca="false">N2579*O2579</f>
        <v>0</v>
      </c>
      <c r="Q2579" s="26" t="n">
        <f aca="false">0.161*O2579</f>
        <v>0</v>
      </c>
      <c r="R2579" s="27" t="n">
        <f aca="false">0.00034*O2579</f>
        <v>0</v>
      </c>
      <c r="S2579" s="28"/>
      <c r="T2579" s="29" t="s">
        <v>9524</v>
      </c>
      <c r="U2579" s="29" t="s">
        <v>34</v>
      </c>
      <c r="V2579" s="20" t="s">
        <v>9525</v>
      </c>
      <c r="W2579" s="20" t="str">
        <f aca="false">HYPERLINK("https://redcat-toys.ru/api/getInfo/image/42d495a4-1938-11e3-8b8b-5cf3fc4a2490")</f>
        <v>https://redcat-toys.ru/api/getInfo/image/42d495a4-1938-11e3-8b8b-5cf3fc4a2490</v>
      </c>
      <c r="X2579" s="20" t="s">
        <v>2445</v>
      </c>
      <c r="Y2579" s="30" t="n">
        <v>1</v>
      </c>
      <c r="Z2579" s="20" t="s">
        <v>255</v>
      </c>
      <c r="AA2579" s="20" t="s">
        <v>9526</v>
      </c>
    </row>
    <row r="2580" customFormat="false" ht="21" hidden="false" customHeight="true" outlineLevel="4" collapsed="false">
      <c r="B2580" s="40" t="n">
        <v>2177</v>
      </c>
      <c r="C2580" s="20" t="s">
        <v>9527</v>
      </c>
      <c r="D2580" s="20" t="s">
        <v>9528</v>
      </c>
      <c r="E2580" s="20"/>
      <c r="F2580" s="20"/>
      <c r="G2580" s="20"/>
      <c r="H2580" s="21" t="s">
        <v>9529</v>
      </c>
      <c r="I2580" s="22"/>
      <c r="J2580" s="23" t="n">
        <v>30</v>
      </c>
      <c r="K2580" s="23" t="n">
        <v>6</v>
      </c>
      <c r="L2580" s="22" t="s">
        <v>46</v>
      </c>
      <c r="M2580" s="19" t="n">
        <v>2</v>
      </c>
      <c r="N2580" s="24" t="n">
        <f aca="false">175.56*(1-Q3/100)</f>
        <v>175.56</v>
      </c>
      <c r="O2580" s="25"/>
      <c r="P2580" s="22" t="n">
        <f aca="false">N2580*O2580</f>
        <v>0</v>
      </c>
      <c r="Q2580" s="26" t="n">
        <f aca="false">0.118*O2580</f>
        <v>0</v>
      </c>
      <c r="R2580" s="27" t="n">
        <f aca="false">0.00028*O2580</f>
        <v>0</v>
      </c>
      <c r="S2580" s="28"/>
      <c r="T2580" s="29" t="s">
        <v>9530</v>
      </c>
      <c r="U2580" s="29" t="s">
        <v>34</v>
      </c>
      <c r="V2580" s="20"/>
      <c r="W2580" s="20" t="str">
        <f aca="false">HYPERLINK("https://redcat-toys.ru/api/getInfo/image/0f7ce946-8e3a-11eb-a278-ac1f6b442184")</f>
        <v>https://redcat-toys.ru/api/getInfo/image/0f7ce946-8e3a-11eb-a278-ac1f6b442184</v>
      </c>
      <c r="X2580" s="20" t="s">
        <v>2445</v>
      </c>
      <c r="Y2580" s="30" t="n">
        <v>1</v>
      </c>
      <c r="Z2580" s="20" t="s">
        <v>255</v>
      </c>
      <c r="AA2580" s="20" t="s">
        <v>37</v>
      </c>
    </row>
    <row r="2581" customFormat="false" ht="21" hidden="false" customHeight="true" outlineLevel="4" collapsed="false">
      <c r="B2581" s="40" t="n">
        <v>2178</v>
      </c>
      <c r="C2581" s="20" t="s">
        <v>9531</v>
      </c>
      <c r="D2581" s="20" t="s">
        <v>9532</v>
      </c>
      <c r="E2581" s="20"/>
      <c r="F2581" s="20"/>
      <c r="G2581" s="20"/>
      <c r="H2581" s="21" t="s">
        <v>9533</v>
      </c>
      <c r="I2581" s="22"/>
      <c r="J2581" s="23" t="n">
        <v>28</v>
      </c>
      <c r="K2581" s="22"/>
      <c r="L2581" s="23" t="n">
        <v>180</v>
      </c>
      <c r="M2581" s="19" t="n">
        <v>1</v>
      </c>
      <c r="N2581" s="24" t="n">
        <f aca="false">217.14*(1-Q3/100)</f>
        <v>217.14</v>
      </c>
      <c r="O2581" s="25"/>
      <c r="P2581" s="22" t="n">
        <f aca="false">N2581*O2581</f>
        <v>0</v>
      </c>
      <c r="Q2581" s="26" t="n">
        <f aca="false">0.155*O2581</f>
        <v>0</v>
      </c>
      <c r="R2581" s="27" t="n">
        <f aca="false">0.00041*O2581</f>
        <v>0</v>
      </c>
      <c r="S2581" s="28"/>
      <c r="T2581" s="29" t="s">
        <v>9534</v>
      </c>
      <c r="U2581" s="29" t="s">
        <v>34</v>
      </c>
      <c r="V2581" s="20" t="s">
        <v>9535</v>
      </c>
      <c r="W2581" s="20" t="str">
        <f aca="false">HYPERLINK("https://redcat-toys.ru/api/getInfo/image/014ae4e4-49d3-11eb-a25e-ac1f6b442184")</f>
        <v>https://redcat-toys.ru/api/getInfo/image/014ae4e4-49d3-11eb-a25e-ac1f6b442184</v>
      </c>
      <c r="X2581" s="20" t="s">
        <v>2445</v>
      </c>
      <c r="Y2581" s="30" t="n">
        <v>1</v>
      </c>
      <c r="Z2581" s="20" t="s">
        <v>255</v>
      </c>
      <c r="AA2581" s="20" t="s">
        <v>37</v>
      </c>
    </row>
    <row r="2582" customFormat="false" ht="23.1" hidden="false" customHeight="true" outlineLevel="3" collapsed="false">
      <c r="B2582" s="18" t="s">
        <v>9536</v>
      </c>
      <c r="C2582" s="18"/>
      <c r="D2582" s="18"/>
      <c r="E2582" s="18"/>
      <c r="F2582" s="18"/>
      <c r="G2582" s="18"/>
    </row>
    <row r="2583" customFormat="false" ht="21" hidden="false" customHeight="true" outlineLevel="4" collapsed="false">
      <c r="B2583" s="40" t="n">
        <v>2179</v>
      </c>
      <c r="C2583" s="20" t="s">
        <v>9537</v>
      </c>
      <c r="D2583" s="20" t="s">
        <v>9538</v>
      </c>
      <c r="E2583" s="20"/>
      <c r="F2583" s="20"/>
      <c r="G2583" s="20"/>
      <c r="H2583" s="21" t="s">
        <v>9539</v>
      </c>
      <c r="I2583" s="22"/>
      <c r="J2583" s="23" t="n">
        <v>16</v>
      </c>
      <c r="K2583" s="22"/>
      <c r="L2583" s="22" t="s">
        <v>46</v>
      </c>
      <c r="M2583" s="19" t="n">
        <v>1</v>
      </c>
      <c r="N2583" s="24" t="n">
        <f aca="false">228*(1-Q3/100)</f>
        <v>228</v>
      </c>
      <c r="O2583" s="25"/>
      <c r="P2583" s="22" t="n">
        <f aca="false">N2583*O2583</f>
        <v>0</v>
      </c>
      <c r="Q2583" s="26" t="n">
        <f aca="false">0.113*O2583</f>
        <v>0</v>
      </c>
      <c r="R2583" s="27" t="n">
        <f aca="false">0.00039*O2583</f>
        <v>0</v>
      </c>
      <c r="S2583" s="28"/>
      <c r="T2583" s="29" t="s">
        <v>9540</v>
      </c>
      <c r="U2583" s="29" t="s">
        <v>34</v>
      </c>
      <c r="V2583" s="20" t="s">
        <v>9541</v>
      </c>
      <c r="W2583" s="20" t="str">
        <f aca="false">HYPERLINK("https://redcat-toys.ru/api/getInfo/image/546a943b-3b0e-11ec-a20f-ac1f6b442185")</f>
        <v>https://redcat-toys.ru/api/getInfo/image/546a943b-3b0e-11ec-a20f-ac1f6b442185</v>
      </c>
      <c r="X2583" s="20" t="s">
        <v>2445</v>
      </c>
      <c r="Y2583" s="30" t="n">
        <v>1</v>
      </c>
      <c r="Z2583" s="20" t="s">
        <v>255</v>
      </c>
      <c r="AA2583" s="20" t="s">
        <v>37</v>
      </c>
    </row>
    <row r="2584" customFormat="false" ht="21" hidden="false" customHeight="true" outlineLevel="4" collapsed="false">
      <c r="B2584" s="40" t="n">
        <v>2180</v>
      </c>
      <c r="C2584" s="20" t="s">
        <v>9542</v>
      </c>
      <c r="D2584" s="20" t="s">
        <v>9543</v>
      </c>
      <c r="E2584" s="20"/>
      <c r="F2584" s="20"/>
      <c r="G2584" s="20"/>
      <c r="H2584" s="21" t="s">
        <v>9544</v>
      </c>
      <c r="I2584" s="22"/>
      <c r="J2584" s="23" t="n">
        <v>16</v>
      </c>
      <c r="K2584" s="22"/>
      <c r="L2584" s="22" t="s">
        <v>46</v>
      </c>
      <c r="M2584" s="19" t="n">
        <v>1</v>
      </c>
      <c r="N2584" s="24" t="n">
        <f aca="false">228*(1-Q3/100)</f>
        <v>228</v>
      </c>
      <c r="O2584" s="25"/>
      <c r="P2584" s="22" t="n">
        <f aca="false">N2584*O2584</f>
        <v>0</v>
      </c>
      <c r="Q2584" s="26" t="n">
        <f aca="false">0.109*O2584</f>
        <v>0</v>
      </c>
      <c r="R2584" s="27" t="n">
        <f aca="false">0.00037*O2584</f>
        <v>0</v>
      </c>
      <c r="S2584" s="28"/>
      <c r="T2584" s="29" t="s">
        <v>9545</v>
      </c>
      <c r="U2584" s="29" t="s">
        <v>34</v>
      </c>
      <c r="V2584" s="20" t="s">
        <v>9546</v>
      </c>
      <c r="W2584" s="20" t="str">
        <f aca="false">HYPERLINK("https://redcat-toys.ru/api/getInfo/image/ecd81047-3b06-11ec-a20f-ac1f6b442185")</f>
        <v>https://redcat-toys.ru/api/getInfo/image/ecd81047-3b06-11ec-a20f-ac1f6b442185</v>
      </c>
      <c r="X2584" s="20" t="s">
        <v>2445</v>
      </c>
      <c r="Y2584" s="30" t="n">
        <v>1</v>
      </c>
      <c r="Z2584" s="20" t="s">
        <v>255</v>
      </c>
      <c r="AA2584" s="20" t="s">
        <v>37</v>
      </c>
    </row>
    <row r="2585" customFormat="false" ht="21" hidden="false" customHeight="true" outlineLevel="4" collapsed="false">
      <c r="B2585" s="40" t="n">
        <v>2181</v>
      </c>
      <c r="C2585" s="20" t="s">
        <v>9547</v>
      </c>
      <c r="D2585" s="20" t="s">
        <v>9548</v>
      </c>
      <c r="E2585" s="20"/>
      <c r="F2585" s="20"/>
      <c r="G2585" s="20"/>
      <c r="H2585" s="21" t="s">
        <v>9549</v>
      </c>
      <c r="I2585" s="22"/>
      <c r="J2585" s="23" t="n">
        <v>16</v>
      </c>
      <c r="K2585" s="22"/>
      <c r="L2585" s="22" t="s">
        <v>46</v>
      </c>
      <c r="M2585" s="19" t="n">
        <v>1</v>
      </c>
      <c r="N2585" s="24" t="n">
        <f aca="false">228*(1-Q3/100)</f>
        <v>228</v>
      </c>
      <c r="O2585" s="25"/>
      <c r="P2585" s="22" t="n">
        <f aca="false">N2585*O2585</f>
        <v>0</v>
      </c>
      <c r="Q2585" s="26" t="n">
        <f aca="false">0.112*O2585</f>
        <v>0</v>
      </c>
      <c r="R2585" s="27" t="n">
        <f aca="false">0.00133*O2585</f>
        <v>0</v>
      </c>
      <c r="S2585" s="28"/>
      <c r="T2585" s="29" t="s">
        <v>9550</v>
      </c>
      <c r="U2585" s="29" t="s">
        <v>34</v>
      </c>
      <c r="V2585" s="20" t="s">
        <v>9551</v>
      </c>
      <c r="W2585" s="20" t="str">
        <f aca="false">HYPERLINK("https://redcat-toys.ru/api/getInfo/image/a78f69b3-3b0d-11ec-a20f-ac1f6b442185")</f>
        <v>https://redcat-toys.ru/api/getInfo/image/a78f69b3-3b0d-11ec-a20f-ac1f6b442185</v>
      </c>
      <c r="X2585" s="20" t="s">
        <v>2445</v>
      </c>
      <c r="Y2585" s="30" t="n">
        <v>1</v>
      </c>
      <c r="Z2585" s="20" t="s">
        <v>255</v>
      </c>
      <c r="AA2585" s="20" t="s">
        <v>37</v>
      </c>
    </row>
    <row r="2586" customFormat="false" ht="21" hidden="false" customHeight="true" outlineLevel="4" collapsed="false">
      <c r="B2586" s="40" t="n">
        <v>2182</v>
      </c>
      <c r="C2586" s="20" t="s">
        <v>9552</v>
      </c>
      <c r="D2586" s="20" t="s">
        <v>9553</v>
      </c>
      <c r="E2586" s="20"/>
      <c r="F2586" s="20"/>
      <c r="G2586" s="20"/>
      <c r="H2586" s="21" t="s">
        <v>9554</v>
      </c>
      <c r="I2586" s="22"/>
      <c r="J2586" s="23" t="n">
        <v>16</v>
      </c>
      <c r="K2586" s="22"/>
      <c r="L2586" s="23" t="n">
        <v>99</v>
      </c>
      <c r="M2586" s="19" t="n">
        <v>1</v>
      </c>
      <c r="N2586" s="24" t="n">
        <f aca="false">228*(1-Q3/100)</f>
        <v>228</v>
      </c>
      <c r="O2586" s="25"/>
      <c r="P2586" s="22" t="n">
        <f aca="false">N2586*O2586</f>
        <v>0</v>
      </c>
      <c r="Q2586" s="26" t="n">
        <f aca="false">0.113*O2586</f>
        <v>0</v>
      </c>
      <c r="R2586" s="27" t="n">
        <f aca="false">0.00059*O2586</f>
        <v>0</v>
      </c>
      <c r="S2586" s="28"/>
      <c r="T2586" s="29" t="s">
        <v>9555</v>
      </c>
      <c r="U2586" s="29" t="s">
        <v>34</v>
      </c>
      <c r="V2586" s="20" t="s">
        <v>9556</v>
      </c>
      <c r="W2586" s="20" t="str">
        <f aca="false">HYPERLINK("https://redcat-toys.ru/api/getInfo/image/25b91d98-3b0c-11ec-a20f-ac1f6b442185")</f>
        <v>https://redcat-toys.ru/api/getInfo/image/25b91d98-3b0c-11ec-a20f-ac1f6b442185</v>
      </c>
      <c r="X2586" s="20" t="s">
        <v>2445</v>
      </c>
      <c r="Y2586" s="30" t="n">
        <v>1</v>
      </c>
      <c r="Z2586" s="20" t="s">
        <v>255</v>
      </c>
      <c r="AA2586" s="20" t="s">
        <v>37</v>
      </c>
    </row>
    <row r="2587" customFormat="false" ht="21" hidden="false" customHeight="true" outlineLevel="4" collapsed="false">
      <c r="B2587" s="40" t="n">
        <v>2183</v>
      </c>
      <c r="C2587" s="20" t="s">
        <v>9557</v>
      </c>
      <c r="D2587" s="20" t="s">
        <v>9558</v>
      </c>
      <c r="E2587" s="20"/>
      <c r="F2587" s="20"/>
      <c r="G2587" s="20"/>
      <c r="H2587" s="21" t="s">
        <v>9559</v>
      </c>
      <c r="I2587" s="22"/>
      <c r="J2587" s="23" t="n">
        <v>16</v>
      </c>
      <c r="K2587" s="22"/>
      <c r="L2587" s="22" t="s">
        <v>46</v>
      </c>
      <c r="M2587" s="19" t="n">
        <v>1</v>
      </c>
      <c r="N2587" s="24" t="n">
        <f aca="false">228*(1-Q3/100)</f>
        <v>228</v>
      </c>
      <c r="O2587" s="25"/>
      <c r="P2587" s="22" t="n">
        <f aca="false">N2587*O2587</f>
        <v>0</v>
      </c>
      <c r="Q2587" s="26" t="n">
        <f aca="false">0.109*O2587</f>
        <v>0</v>
      </c>
      <c r="R2587" s="27" t="n">
        <f aca="false">0.00036*O2587</f>
        <v>0</v>
      </c>
      <c r="S2587" s="28"/>
      <c r="T2587" s="29" t="s">
        <v>9560</v>
      </c>
      <c r="U2587" s="29" t="s">
        <v>34</v>
      </c>
      <c r="V2587" s="20" t="s">
        <v>9561</v>
      </c>
      <c r="W2587" s="20" t="str">
        <f aca="false">HYPERLINK("https://redcat-toys.ru/api/getInfo/image/e8843d51-3b05-11ec-a20f-ac1f6b442185")</f>
        <v>https://redcat-toys.ru/api/getInfo/image/e8843d51-3b05-11ec-a20f-ac1f6b442185</v>
      </c>
      <c r="X2587" s="20" t="s">
        <v>2445</v>
      </c>
      <c r="Y2587" s="30" t="n">
        <v>1</v>
      </c>
      <c r="Z2587" s="20" t="s">
        <v>255</v>
      </c>
      <c r="AA2587" s="20" t="s">
        <v>37</v>
      </c>
    </row>
    <row r="2588" customFormat="false" ht="21" hidden="false" customHeight="true" outlineLevel="4" collapsed="false">
      <c r="B2588" s="40" t="n">
        <v>2184</v>
      </c>
      <c r="C2588" s="20" t="s">
        <v>9562</v>
      </c>
      <c r="D2588" s="20" t="s">
        <v>9563</v>
      </c>
      <c r="E2588" s="20"/>
      <c r="F2588" s="20"/>
      <c r="G2588" s="20"/>
      <c r="H2588" s="21" t="s">
        <v>9564</v>
      </c>
      <c r="I2588" s="22"/>
      <c r="J2588" s="23" t="n">
        <v>16</v>
      </c>
      <c r="K2588" s="22"/>
      <c r="L2588" s="22" t="s">
        <v>46</v>
      </c>
      <c r="M2588" s="19" t="n">
        <v>1</v>
      </c>
      <c r="N2588" s="24" t="n">
        <f aca="false">228*(1-Q3/100)</f>
        <v>228</v>
      </c>
      <c r="O2588" s="25"/>
      <c r="P2588" s="22" t="n">
        <f aca="false">N2588*O2588</f>
        <v>0</v>
      </c>
      <c r="Q2588" s="26" t="n">
        <f aca="false">0.111*O2588</f>
        <v>0</v>
      </c>
      <c r="R2588" s="32" t="n">
        <f aca="false">0.0003*O2588</f>
        <v>0</v>
      </c>
      <c r="S2588" s="28"/>
      <c r="T2588" s="29" t="s">
        <v>9565</v>
      </c>
      <c r="U2588" s="29" t="s">
        <v>34</v>
      </c>
      <c r="V2588" s="20" t="s">
        <v>9566</v>
      </c>
      <c r="W2588" s="20" t="str">
        <f aca="false">HYPERLINK("https://redcat-toys.ru/api/getInfo/image/27ca3a38-3b0d-11ec-a20f-ac1f6b442185")</f>
        <v>https://redcat-toys.ru/api/getInfo/image/27ca3a38-3b0d-11ec-a20f-ac1f6b442185</v>
      </c>
      <c r="X2588" s="20" t="s">
        <v>2445</v>
      </c>
      <c r="Y2588" s="30" t="n">
        <v>1</v>
      </c>
      <c r="Z2588" s="20" t="s">
        <v>255</v>
      </c>
      <c r="AA2588" s="20" t="s">
        <v>37</v>
      </c>
    </row>
    <row r="2589" customFormat="false" ht="21" hidden="false" customHeight="true" outlineLevel="4" collapsed="false">
      <c r="B2589" s="40" t="n">
        <v>2185</v>
      </c>
      <c r="C2589" s="20" t="s">
        <v>9567</v>
      </c>
      <c r="D2589" s="20" t="s">
        <v>9568</v>
      </c>
      <c r="E2589" s="20"/>
      <c r="F2589" s="20"/>
      <c r="G2589" s="20"/>
      <c r="H2589" s="21" t="s">
        <v>9569</v>
      </c>
      <c r="I2589" s="22"/>
      <c r="J2589" s="23" t="n">
        <v>16</v>
      </c>
      <c r="K2589" s="22"/>
      <c r="L2589" s="22" t="s">
        <v>46</v>
      </c>
      <c r="M2589" s="19" t="n">
        <v>1</v>
      </c>
      <c r="N2589" s="24" t="n">
        <f aca="false">228*(1-Q3/100)</f>
        <v>228</v>
      </c>
      <c r="O2589" s="25"/>
      <c r="P2589" s="22" t="n">
        <f aca="false">N2589*O2589</f>
        <v>0</v>
      </c>
      <c r="Q2589" s="26" t="n">
        <f aca="false">0.109*O2589</f>
        <v>0</v>
      </c>
      <c r="R2589" s="27" t="n">
        <f aca="false">0.00036*O2589</f>
        <v>0</v>
      </c>
      <c r="S2589" s="28"/>
      <c r="T2589" s="29" t="s">
        <v>9570</v>
      </c>
      <c r="U2589" s="29" t="s">
        <v>34</v>
      </c>
      <c r="V2589" s="20" t="s">
        <v>9571</v>
      </c>
      <c r="W2589" s="20" t="str">
        <f aca="false">HYPERLINK("https://redcat-toys.ru/api/getInfo/image/6502285d-3b06-11ec-a20f-ac1f6b442185")</f>
        <v>https://redcat-toys.ru/api/getInfo/image/6502285d-3b06-11ec-a20f-ac1f6b442185</v>
      </c>
      <c r="X2589" s="20" t="s">
        <v>2445</v>
      </c>
      <c r="Y2589" s="30" t="n">
        <v>1</v>
      </c>
      <c r="Z2589" s="20" t="s">
        <v>255</v>
      </c>
      <c r="AA2589" s="20" t="s">
        <v>37</v>
      </c>
    </row>
    <row r="2590" customFormat="false" ht="23.1" hidden="false" customHeight="true" outlineLevel="3" collapsed="false">
      <c r="B2590" s="18" t="s">
        <v>9572</v>
      </c>
      <c r="C2590" s="18"/>
      <c r="D2590" s="18"/>
      <c r="E2590" s="18"/>
      <c r="F2590" s="18"/>
      <c r="G2590" s="18"/>
    </row>
    <row r="2591" customFormat="false" ht="21" hidden="false" customHeight="true" outlineLevel="4" collapsed="false">
      <c r="B2591" s="40" t="n">
        <v>2186</v>
      </c>
      <c r="C2591" s="20" t="s">
        <v>9573</v>
      </c>
      <c r="D2591" s="20" t="s">
        <v>9574</v>
      </c>
      <c r="E2591" s="20"/>
      <c r="F2591" s="20"/>
      <c r="G2591" s="20"/>
      <c r="H2591" s="21" t="s">
        <v>9575</v>
      </c>
      <c r="I2591" s="22"/>
      <c r="J2591" s="23" t="n">
        <v>30</v>
      </c>
      <c r="K2591" s="22"/>
      <c r="L2591" s="22" t="s">
        <v>46</v>
      </c>
      <c r="M2591" s="19" t="n">
        <v>3</v>
      </c>
      <c r="N2591" s="24" t="n">
        <f aca="false">101.64*(1-Q3/100)</f>
        <v>101.64</v>
      </c>
      <c r="O2591" s="25"/>
      <c r="P2591" s="22" t="n">
        <f aca="false">N2591*O2591</f>
        <v>0</v>
      </c>
      <c r="Q2591" s="26" t="n">
        <f aca="false">0.072*O2591</f>
        <v>0</v>
      </c>
      <c r="R2591" s="27" t="n">
        <f aca="false">0.00034*O2591</f>
        <v>0</v>
      </c>
      <c r="S2591" s="28"/>
      <c r="T2591" s="29" t="s">
        <v>9576</v>
      </c>
      <c r="U2591" s="29" t="s">
        <v>34</v>
      </c>
      <c r="V2591" s="20" t="s">
        <v>9577</v>
      </c>
      <c r="W2591" s="20" t="str">
        <f aca="false">HYPERLINK("https://redcat-toys.ru/api/getInfo/image/a430db09-b08d-11e2-828b-003048670413")</f>
        <v>https://redcat-toys.ru/api/getInfo/image/a430db09-b08d-11e2-828b-003048670413</v>
      </c>
      <c r="X2591" s="20" t="s">
        <v>2445</v>
      </c>
      <c r="Y2591" s="30" t="n">
        <v>1</v>
      </c>
      <c r="Z2591" s="20" t="s">
        <v>255</v>
      </c>
      <c r="AA2591" s="20" t="s">
        <v>37</v>
      </c>
    </row>
    <row r="2592" customFormat="false" ht="21" hidden="false" customHeight="true" outlineLevel="4" collapsed="false">
      <c r="B2592" s="40" t="n">
        <v>2187</v>
      </c>
      <c r="C2592" s="20" t="s">
        <v>9578</v>
      </c>
      <c r="D2592" s="20" t="s">
        <v>9579</v>
      </c>
      <c r="E2592" s="20"/>
      <c r="F2592" s="20"/>
      <c r="G2592" s="20"/>
      <c r="H2592" s="21" t="s">
        <v>9580</v>
      </c>
      <c r="I2592" s="22"/>
      <c r="J2592" s="23" t="n">
        <v>30</v>
      </c>
      <c r="K2592" s="22"/>
      <c r="L2592" s="22" t="s">
        <v>46</v>
      </c>
      <c r="M2592" s="19" t="n">
        <v>3</v>
      </c>
      <c r="N2592" s="24" t="n">
        <f aca="false">101.64*(1-Q3/100)</f>
        <v>101.64</v>
      </c>
      <c r="O2592" s="25"/>
      <c r="P2592" s="22" t="n">
        <f aca="false">N2592*O2592</f>
        <v>0</v>
      </c>
      <c r="Q2592" s="26" t="n">
        <f aca="false">0.072*O2592</f>
        <v>0</v>
      </c>
      <c r="R2592" s="27" t="n">
        <f aca="false">0.00034*O2592</f>
        <v>0</v>
      </c>
      <c r="S2592" s="28"/>
      <c r="T2592" s="29" t="s">
        <v>9581</v>
      </c>
      <c r="U2592" s="29" t="s">
        <v>34</v>
      </c>
      <c r="V2592" s="20" t="s">
        <v>9582</v>
      </c>
      <c r="W2592" s="20" t="str">
        <f aca="false">HYPERLINK("https://redcat-toys.ru/api/getInfo/image/2b74ce37-fe51-11e2-ad43-5cf3fc4a2490")</f>
        <v>https://redcat-toys.ru/api/getInfo/image/2b74ce37-fe51-11e2-ad43-5cf3fc4a2490</v>
      </c>
      <c r="X2592" s="20" t="s">
        <v>2445</v>
      </c>
      <c r="Y2592" s="30" t="n">
        <v>1</v>
      </c>
      <c r="Z2592" s="20" t="s">
        <v>255</v>
      </c>
      <c r="AA2592" s="20" t="s">
        <v>37</v>
      </c>
    </row>
    <row r="2593" customFormat="false" ht="23.1" hidden="false" customHeight="true" outlineLevel="2" collapsed="false">
      <c r="B2593" s="17" t="s">
        <v>9583</v>
      </c>
      <c r="C2593" s="17"/>
      <c r="D2593" s="17"/>
      <c r="E2593" s="17"/>
      <c r="F2593" s="17"/>
      <c r="G2593" s="17"/>
    </row>
    <row r="2594" customFormat="false" ht="23.1" hidden="false" customHeight="true" outlineLevel="3" collapsed="false">
      <c r="B2594" s="18" t="s">
        <v>9584</v>
      </c>
      <c r="C2594" s="18"/>
      <c r="D2594" s="18"/>
      <c r="E2594" s="18"/>
      <c r="F2594" s="18"/>
      <c r="G2594" s="18"/>
    </row>
    <row r="2595" customFormat="false" ht="23.1" hidden="false" customHeight="true" outlineLevel="4" collapsed="false">
      <c r="B2595" s="33" t="s">
        <v>9585</v>
      </c>
      <c r="C2595" s="33"/>
      <c r="D2595" s="33"/>
      <c r="E2595" s="33"/>
      <c r="F2595" s="33"/>
      <c r="G2595" s="33"/>
    </row>
    <row r="2596" customFormat="false" ht="21" hidden="false" customHeight="true" outlineLevel="5" collapsed="false">
      <c r="B2596" s="40" t="n">
        <v>2188</v>
      </c>
      <c r="C2596" s="20" t="s">
        <v>9586</v>
      </c>
      <c r="D2596" s="20" t="s">
        <v>9587</v>
      </c>
      <c r="E2596" s="20"/>
      <c r="F2596" s="20"/>
      <c r="G2596" s="20"/>
      <c r="H2596" s="21" t="s">
        <v>9588</v>
      </c>
      <c r="I2596" s="22"/>
      <c r="J2596" s="23" t="n">
        <v>30</v>
      </c>
      <c r="K2596" s="22"/>
      <c r="L2596" s="22" t="s">
        <v>46</v>
      </c>
      <c r="M2596" s="19" t="n">
        <v>1</v>
      </c>
      <c r="N2596" s="24" t="n">
        <f aca="false">756*(1-Q3/100)</f>
        <v>756</v>
      </c>
      <c r="O2596" s="25"/>
      <c r="P2596" s="22" t="n">
        <f aca="false">N2596*O2596</f>
        <v>0</v>
      </c>
      <c r="Q2596" s="26" t="n">
        <f aca="false">0.619*O2596</f>
        <v>0</v>
      </c>
      <c r="R2596" s="27" t="n">
        <f aca="false">0.00286*O2596</f>
        <v>0</v>
      </c>
      <c r="S2596" s="28"/>
      <c r="T2596" s="29" t="s">
        <v>9589</v>
      </c>
      <c r="U2596" s="29" t="s">
        <v>174</v>
      </c>
      <c r="V2596" s="20" t="s">
        <v>9590</v>
      </c>
      <c r="W2596" s="20" t="str">
        <f aca="false">HYPERLINK("https://redcat-toys.ru/api/getInfo/image/309542cd-a80a-11e7-b8ef-5cf3fc4a2490")</f>
        <v>https://redcat-toys.ru/api/getInfo/image/309542cd-a80a-11e7-b8ef-5cf3fc4a2490</v>
      </c>
      <c r="X2596" s="20" t="s">
        <v>2445</v>
      </c>
      <c r="Y2596" s="30" t="n">
        <v>1</v>
      </c>
      <c r="Z2596" s="20" t="s">
        <v>255</v>
      </c>
      <c r="AA2596" s="20" t="s">
        <v>37</v>
      </c>
    </row>
    <row r="2597" customFormat="false" ht="21" hidden="false" customHeight="true" outlineLevel="5" collapsed="false">
      <c r="B2597" s="40" t="n">
        <v>2189</v>
      </c>
      <c r="C2597" s="20" t="s">
        <v>9591</v>
      </c>
      <c r="D2597" s="20" t="s">
        <v>9592</v>
      </c>
      <c r="E2597" s="20"/>
      <c r="F2597" s="20"/>
      <c r="G2597" s="20"/>
      <c r="H2597" s="21" t="s">
        <v>9593</v>
      </c>
      <c r="I2597" s="22"/>
      <c r="J2597" s="23" t="n">
        <v>6</v>
      </c>
      <c r="K2597" s="22"/>
      <c r="L2597" s="23" t="n">
        <v>25</v>
      </c>
      <c r="M2597" s="19" t="n">
        <v>1</v>
      </c>
      <c r="N2597" s="36" t="n">
        <f aca="false">1587*(1-Q3/100)</f>
        <v>1587</v>
      </c>
      <c r="O2597" s="25"/>
      <c r="P2597" s="22" t="n">
        <f aca="false">N2597*O2597</f>
        <v>0</v>
      </c>
      <c r="Q2597" s="31" t="n">
        <f aca="false">1.04*O2597</f>
        <v>0</v>
      </c>
      <c r="R2597" s="32" t="n">
        <f aca="false">0.0031*O2597</f>
        <v>0</v>
      </c>
      <c r="S2597" s="28"/>
      <c r="T2597" s="29" t="s">
        <v>9594</v>
      </c>
      <c r="U2597" s="29" t="s">
        <v>174</v>
      </c>
      <c r="V2597" s="20" t="s">
        <v>9595</v>
      </c>
      <c r="W2597" s="20" t="str">
        <f aca="false">HYPERLINK("https://redcat-toys.ru/api/getInfo/image/db562768-5c94-11e7-977d-5cf3fc4a2490")</f>
        <v>https://redcat-toys.ru/api/getInfo/image/db562768-5c94-11e7-977d-5cf3fc4a2490</v>
      </c>
      <c r="X2597" s="20" t="s">
        <v>2445</v>
      </c>
      <c r="Y2597" s="30" t="n">
        <v>1</v>
      </c>
      <c r="Z2597" s="20" t="s">
        <v>255</v>
      </c>
      <c r="AA2597" s="20" t="s">
        <v>37</v>
      </c>
    </row>
    <row r="2598" customFormat="false" ht="21" hidden="false" customHeight="true" outlineLevel="5" collapsed="false">
      <c r="B2598" s="40" t="n">
        <v>2190</v>
      </c>
      <c r="C2598" s="20" t="s">
        <v>9596</v>
      </c>
      <c r="D2598" s="20" t="s">
        <v>9597</v>
      </c>
      <c r="E2598" s="20"/>
      <c r="F2598" s="20"/>
      <c r="G2598" s="20"/>
      <c r="H2598" s="21" t="s">
        <v>9598</v>
      </c>
      <c r="I2598" s="22"/>
      <c r="J2598" s="23" t="n">
        <v>6</v>
      </c>
      <c r="K2598" s="22"/>
      <c r="L2598" s="23" t="n">
        <v>24</v>
      </c>
      <c r="M2598" s="19" t="n">
        <v>1</v>
      </c>
      <c r="N2598" s="36" t="n">
        <f aca="false">1478*(1-Q3/100)</f>
        <v>1478</v>
      </c>
      <c r="O2598" s="25"/>
      <c r="P2598" s="22" t="n">
        <f aca="false">N2598*O2598</f>
        <v>0</v>
      </c>
      <c r="Q2598" s="31" t="n">
        <f aca="false">1.11*O2598</f>
        <v>0</v>
      </c>
      <c r="R2598" s="27" t="n">
        <f aca="false">0.00395*O2598</f>
        <v>0</v>
      </c>
      <c r="S2598" s="28"/>
      <c r="T2598" s="29" t="s">
        <v>9599</v>
      </c>
      <c r="U2598" s="29" t="s">
        <v>174</v>
      </c>
      <c r="V2598" s="20"/>
      <c r="W2598" s="20" t="str">
        <f aca="false">HYPERLINK("https://redcat-toys.ru/api/getInfo/image/e74e89fe-7f66-11e8-a207-ac1f6b442184")</f>
        <v>https://redcat-toys.ru/api/getInfo/image/e74e89fe-7f66-11e8-a207-ac1f6b442184</v>
      </c>
      <c r="X2598" s="20" t="s">
        <v>2445</v>
      </c>
      <c r="Y2598" s="30" t="n">
        <v>1</v>
      </c>
      <c r="Z2598" s="20" t="s">
        <v>255</v>
      </c>
      <c r="AA2598" s="20" t="s">
        <v>37</v>
      </c>
    </row>
    <row r="2599" customFormat="false" ht="21" hidden="false" customHeight="true" outlineLevel="5" collapsed="false">
      <c r="B2599" s="40" t="n">
        <v>2191</v>
      </c>
      <c r="C2599" s="20" t="s">
        <v>9600</v>
      </c>
      <c r="D2599" s="20" t="s">
        <v>9601</v>
      </c>
      <c r="E2599" s="20"/>
      <c r="F2599" s="20"/>
      <c r="G2599" s="20"/>
      <c r="H2599" s="21" t="s">
        <v>9602</v>
      </c>
      <c r="I2599" s="22"/>
      <c r="J2599" s="23" t="n">
        <v>6</v>
      </c>
      <c r="K2599" s="22"/>
      <c r="L2599" s="23" t="n">
        <v>60</v>
      </c>
      <c r="M2599" s="19" t="n">
        <v>1</v>
      </c>
      <c r="N2599" s="36" t="n">
        <f aca="false">1545*(1-Q3/100)</f>
        <v>1545</v>
      </c>
      <c r="O2599" s="25"/>
      <c r="P2599" s="22" t="n">
        <f aca="false">N2599*O2599</f>
        <v>0</v>
      </c>
      <c r="Q2599" s="37" t="n">
        <f aca="false">1.6*O2599</f>
        <v>0</v>
      </c>
      <c r="R2599" s="27" t="n">
        <f aca="false">0.00316*O2599</f>
        <v>0</v>
      </c>
      <c r="S2599" s="28"/>
      <c r="T2599" s="29" t="s">
        <v>9603</v>
      </c>
      <c r="U2599" s="29" t="s">
        <v>174</v>
      </c>
      <c r="V2599" s="20"/>
      <c r="W2599" s="20" t="str">
        <f aca="false">HYPERLINK("https://redcat-toys.ru/api/getInfo/image/effc54cb-7f67-11e8-a207-ac1f6b442184")</f>
        <v>https://redcat-toys.ru/api/getInfo/image/effc54cb-7f67-11e8-a207-ac1f6b442184</v>
      </c>
      <c r="X2599" s="20" t="s">
        <v>2445</v>
      </c>
      <c r="Y2599" s="30" t="n">
        <v>1</v>
      </c>
      <c r="Z2599" s="20" t="s">
        <v>255</v>
      </c>
      <c r="AA2599" s="20" t="s">
        <v>37</v>
      </c>
    </row>
    <row r="2600" customFormat="false" ht="21" hidden="false" customHeight="true" outlineLevel="5" collapsed="false">
      <c r="B2600" s="40" t="n">
        <v>2192</v>
      </c>
      <c r="C2600" s="20" t="s">
        <v>9604</v>
      </c>
      <c r="D2600" s="20" t="s">
        <v>9605</v>
      </c>
      <c r="E2600" s="20"/>
      <c r="F2600" s="20"/>
      <c r="G2600" s="20"/>
      <c r="H2600" s="21" t="s">
        <v>9606</v>
      </c>
      <c r="I2600" s="22"/>
      <c r="J2600" s="23" t="n">
        <v>6</v>
      </c>
      <c r="K2600" s="22"/>
      <c r="L2600" s="23" t="n">
        <v>40</v>
      </c>
      <c r="M2600" s="19" t="n">
        <v>1</v>
      </c>
      <c r="N2600" s="36" t="n">
        <f aca="false">1520*(1-Q3/100)</f>
        <v>1520</v>
      </c>
      <c r="O2600" s="25"/>
      <c r="P2600" s="22" t="n">
        <f aca="false">N2600*O2600</f>
        <v>0</v>
      </c>
      <c r="Q2600" s="31" t="n">
        <f aca="false">1.02*O2600</f>
        <v>0</v>
      </c>
      <c r="R2600" s="32" t="n">
        <f aca="false">0.0031*O2600</f>
        <v>0</v>
      </c>
      <c r="S2600" s="28"/>
      <c r="T2600" s="29" t="s">
        <v>9607</v>
      </c>
      <c r="U2600" s="29" t="s">
        <v>174</v>
      </c>
      <c r="V2600" s="20" t="s">
        <v>9608</v>
      </c>
      <c r="W2600" s="20" t="str">
        <f aca="false">HYPERLINK("https://redcat-toys.ru/api/getInfo/image/ff5234cd-5c94-11e7-977d-5cf3fc4a2490")</f>
        <v>https://redcat-toys.ru/api/getInfo/image/ff5234cd-5c94-11e7-977d-5cf3fc4a2490</v>
      </c>
      <c r="X2600" s="20" t="s">
        <v>2445</v>
      </c>
      <c r="Y2600" s="30" t="n">
        <v>1</v>
      </c>
      <c r="Z2600" s="20" t="s">
        <v>255</v>
      </c>
      <c r="AA2600" s="20" t="s">
        <v>37</v>
      </c>
    </row>
    <row r="2601" customFormat="false" ht="23.1" hidden="false" customHeight="true" outlineLevel="4" collapsed="false">
      <c r="B2601" s="33" t="s">
        <v>9609</v>
      </c>
      <c r="C2601" s="33"/>
      <c r="D2601" s="33"/>
      <c r="E2601" s="33"/>
      <c r="F2601" s="33"/>
      <c r="G2601" s="33"/>
    </row>
    <row r="2602" customFormat="false" ht="21" hidden="false" customHeight="true" outlineLevel="5" collapsed="false">
      <c r="B2602" s="40" t="n">
        <v>2193</v>
      </c>
      <c r="C2602" s="20" t="s">
        <v>9610</v>
      </c>
      <c r="D2602" s="20" t="s">
        <v>9611</v>
      </c>
      <c r="E2602" s="20"/>
      <c r="F2602" s="20"/>
      <c r="G2602" s="20"/>
      <c r="H2602" s="21" t="s">
        <v>9612</v>
      </c>
      <c r="I2602" s="22"/>
      <c r="J2602" s="23" t="n">
        <v>10</v>
      </c>
      <c r="K2602" s="22"/>
      <c r="L2602" s="23" t="n">
        <v>41</v>
      </c>
      <c r="M2602" s="19" t="n">
        <v>1</v>
      </c>
      <c r="N2602" s="36" t="n">
        <f aca="false">2262*(1-Q3/100)</f>
        <v>2262</v>
      </c>
      <c r="O2602" s="25"/>
      <c r="P2602" s="22" t="n">
        <f aca="false">N2602*O2602</f>
        <v>0</v>
      </c>
      <c r="Q2602" s="37" t="n">
        <f aca="false">1.6*O2602</f>
        <v>0</v>
      </c>
      <c r="R2602" s="27" t="n">
        <f aca="false">0.00497*O2602</f>
        <v>0</v>
      </c>
      <c r="S2602" s="28"/>
      <c r="T2602" s="29" t="s">
        <v>9613</v>
      </c>
      <c r="U2602" s="29" t="s">
        <v>174</v>
      </c>
      <c r="V2602" s="20" t="s">
        <v>9614</v>
      </c>
      <c r="W2602" s="20" t="str">
        <f aca="false">HYPERLINK("https://redcat-toys.ru/api/getInfo/image/89f4f6b9-2831-11e8-ba06-5cf3fc4a2490")</f>
        <v>https://redcat-toys.ru/api/getInfo/image/89f4f6b9-2831-11e8-ba06-5cf3fc4a2490</v>
      </c>
      <c r="X2602" s="20" t="s">
        <v>2445</v>
      </c>
      <c r="Y2602" s="30" t="n">
        <v>1</v>
      </c>
      <c r="Z2602" s="20" t="s">
        <v>255</v>
      </c>
      <c r="AA2602" s="20" t="s">
        <v>37</v>
      </c>
    </row>
    <row r="2603" customFormat="false" ht="21" hidden="false" customHeight="true" outlineLevel="5" collapsed="false">
      <c r="B2603" s="40" t="n">
        <v>2194</v>
      </c>
      <c r="C2603" s="20" t="s">
        <v>9610</v>
      </c>
      <c r="D2603" s="20" t="s">
        <v>9611</v>
      </c>
      <c r="E2603" s="20"/>
      <c r="F2603" s="20"/>
      <c r="G2603" s="20"/>
      <c r="H2603" s="21" t="s">
        <v>9612</v>
      </c>
      <c r="I2603" s="22"/>
      <c r="J2603" s="23" t="n">
        <v>12</v>
      </c>
      <c r="K2603" s="22"/>
      <c r="L2603" s="23" t="n">
        <v>41</v>
      </c>
      <c r="M2603" s="19" t="n">
        <v>1</v>
      </c>
      <c r="N2603" s="36" t="n">
        <f aca="false">2262*(1-Q3/100)</f>
        <v>2262</v>
      </c>
      <c r="O2603" s="25"/>
      <c r="P2603" s="22" t="n">
        <f aca="false">N2603*O2603</f>
        <v>0</v>
      </c>
      <c r="Q2603" s="37" t="n">
        <f aca="false">1.6*O2603</f>
        <v>0</v>
      </c>
      <c r="R2603" s="27" t="n">
        <f aca="false">0.00497*O2603</f>
        <v>0</v>
      </c>
      <c r="S2603" s="28"/>
      <c r="T2603" s="29" t="s">
        <v>9613</v>
      </c>
      <c r="U2603" s="29" t="s">
        <v>174</v>
      </c>
      <c r="V2603" s="20" t="s">
        <v>9614</v>
      </c>
      <c r="W2603" s="20" t="str">
        <f aca="false">HYPERLINK("https://redcat-toys.ru/api/getInfo/image/89f4f6b9-2831-11e8-ba06-5cf3fc4a2490")</f>
        <v>https://redcat-toys.ru/api/getInfo/image/89f4f6b9-2831-11e8-ba06-5cf3fc4a2490</v>
      </c>
      <c r="X2603" s="20" t="s">
        <v>2445</v>
      </c>
      <c r="Y2603" s="30" t="n">
        <v>1</v>
      </c>
      <c r="Z2603" s="20" t="s">
        <v>255</v>
      </c>
      <c r="AA2603" s="20" t="s">
        <v>37</v>
      </c>
    </row>
    <row r="2604" customFormat="false" ht="21" hidden="false" customHeight="true" outlineLevel="5" collapsed="false">
      <c r="B2604" s="40" t="n">
        <v>2195</v>
      </c>
      <c r="C2604" s="20" t="s">
        <v>9615</v>
      </c>
      <c r="D2604" s="20" t="s">
        <v>9616</v>
      </c>
      <c r="E2604" s="20"/>
      <c r="F2604" s="20"/>
      <c r="G2604" s="20"/>
      <c r="H2604" s="21" t="s">
        <v>9617</v>
      </c>
      <c r="I2604" s="22"/>
      <c r="J2604" s="23" t="n">
        <v>17</v>
      </c>
      <c r="K2604" s="22"/>
      <c r="L2604" s="23" t="n">
        <v>46</v>
      </c>
      <c r="M2604" s="19" t="n">
        <v>1</v>
      </c>
      <c r="N2604" s="36" t="n">
        <f aca="false">1616*(1-Q3/100)</f>
        <v>1616</v>
      </c>
      <c r="O2604" s="25"/>
      <c r="P2604" s="22" t="n">
        <f aca="false">N2604*O2604</f>
        <v>0</v>
      </c>
      <c r="Q2604" s="31" t="n">
        <f aca="false">0.55*O2604</f>
        <v>0</v>
      </c>
      <c r="R2604" s="27" t="n">
        <f aca="false">0.00147*O2604</f>
        <v>0</v>
      </c>
      <c r="S2604" s="28"/>
      <c r="T2604" s="29" t="s">
        <v>9618</v>
      </c>
      <c r="U2604" s="29" t="s">
        <v>174</v>
      </c>
      <c r="V2604" s="20" t="s">
        <v>9619</v>
      </c>
      <c r="W2604" s="20" t="str">
        <f aca="false">HYPERLINK("https://redcat-toys.ru/api/getInfo/image/fb5d45d0-2b37-11e8-ba06-5cf3fc4a2490")</f>
        <v>https://redcat-toys.ru/api/getInfo/image/fb5d45d0-2b37-11e8-ba06-5cf3fc4a2490</v>
      </c>
      <c r="X2604" s="20" t="s">
        <v>2445</v>
      </c>
      <c r="Y2604" s="30" t="n">
        <v>1</v>
      </c>
      <c r="Z2604" s="20" t="s">
        <v>255</v>
      </c>
      <c r="AA2604" s="20" t="s">
        <v>37</v>
      </c>
    </row>
    <row r="2605" customFormat="false" ht="21" hidden="false" customHeight="true" outlineLevel="5" collapsed="false">
      <c r="B2605" s="40" t="n">
        <v>2196</v>
      </c>
      <c r="C2605" s="20" t="s">
        <v>9620</v>
      </c>
      <c r="D2605" s="20" t="s">
        <v>9621</v>
      </c>
      <c r="E2605" s="20"/>
      <c r="F2605" s="20"/>
      <c r="G2605" s="20"/>
      <c r="H2605" s="21" t="s">
        <v>9622</v>
      </c>
      <c r="I2605" s="22"/>
      <c r="J2605" s="23" t="n">
        <v>12</v>
      </c>
      <c r="K2605" s="22"/>
      <c r="L2605" s="23" t="n">
        <v>115</v>
      </c>
      <c r="M2605" s="19" t="n">
        <v>1</v>
      </c>
      <c r="N2605" s="36" t="n">
        <f aca="false">2088*(1-Q3/100)</f>
        <v>2088</v>
      </c>
      <c r="O2605" s="25"/>
      <c r="P2605" s="22" t="n">
        <f aca="false">N2605*O2605</f>
        <v>0</v>
      </c>
      <c r="Q2605" s="31" t="n">
        <f aca="false">1.01*O2605</f>
        <v>0</v>
      </c>
      <c r="R2605" s="27" t="n">
        <f aca="false">0.00336*O2605</f>
        <v>0</v>
      </c>
      <c r="S2605" s="28"/>
      <c r="T2605" s="29" t="s">
        <v>9623</v>
      </c>
      <c r="U2605" s="29" t="s">
        <v>174</v>
      </c>
      <c r="V2605" s="20" t="s">
        <v>9624</v>
      </c>
      <c r="W2605" s="20" t="str">
        <f aca="false">HYPERLINK("https://redcat-toys.ru/api/getInfo/image/bb725ef7-5c91-11e7-977d-5cf3fc4a2490")</f>
        <v>https://redcat-toys.ru/api/getInfo/image/bb725ef7-5c91-11e7-977d-5cf3fc4a2490</v>
      </c>
      <c r="X2605" s="20" t="s">
        <v>2445</v>
      </c>
      <c r="Y2605" s="30" t="n">
        <v>1</v>
      </c>
      <c r="Z2605" s="20" t="s">
        <v>255</v>
      </c>
      <c r="AA2605" s="20" t="s">
        <v>37</v>
      </c>
    </row>
    <row r="2606" customFormat="false" ht="21" hidden="false" customHeight="true" outlineLevel="5" collapsed="false">
      <c r="B2606" s="40" t="n">
        <v>2197</v>
      </c>
      <c r="C2606" s="20" t="s">
        <v>9625</v>
      </c>
      <c r="D2606" s="20" t="s">
        <v>9626</v>
      </c>
      <c r="E2606" s="20"/>
      <c r="F2606" s="20"/>
      <c r="G2606" s="20"/>
      <c r="H2606" s="21" t="s">
        <v>9627</v>
      </c>
      <c r="I2606" s="22"/>
      <c r="J2606" s="23" t="n">
        <v>25</v>
      </c>
      <c r="K2606" s="22"/>
      <c r="L2606" s="23" t="n">
        <v>2</v>
      </c>
      <c r="M2606" s="19" t="n">
        <v>1</v>
      </c>
      <c r="N2606" s="36" t="n">
        <f aca="false">1491*(1-Q3/100)</f>
        <v>1491</v>
      </c>
      <c r="O2606" s="25"/>
      <c r="P2606" s="22" t="n">
        <f aca="false">N2606*O2606</f>
        <v>0</v>
      </c>
      <c r="Q2606" s="31" t="n">
        <f aca="false">0.96*O2606</f>
        <v>0</v>
      </c>
      <c r="R2606" s="27" t="n">
        <f aca="false">0.00199*O2606</f>
        <v>0</v>
      </c>
      <c r="S2606" s="28"/>
      <c r="T2606" s="29" t="s">
        <v>9628</v>
      </c>
      <c r="U2606" s="29" t="s">
        <v>174</v>
      </c>
      <c r="V2606" s="20" t="s">
        <v>9629</v>
      </c>
      <c r="W2606" s="20" t="str">
        <f aca="false">HYPERLINK("https://redcat-toys.ru/api/getInfo/image/ddd1ab14-2831-11e8-ba06-5cf3fc4a2490")</f>
        <v>https://redcat-toys.ru/api/getInfo/image/ddd1ab14-2831-11e8-ba06-5cf3fc4a2490</v>
      </c>
      <c r="X2606" s="20" t="s">
        <v>2445</v>
      </c>
      <c r="Y2606" s="30" t="n">
        <v>1</v>
      </c>
      <c r="Z2606" s="20" t="s">
        <v>255</v>
      </c>
      <c r="AA2606" s="20" t="s">
        <v>37</v>
      </c>
    </row>
    <row r="2607" customFormat="false" ht="21" hidden="false" customHeight="true" outlineLevel="5" collapsed="false">
      <c r="B2607" s="40" t="n">
        <v>2198</v>
      </c>
      <c r="C2607" s="20" t="s">
        <v>9630</v>
      </c>
      <c r="D2607" s="20" t="s">
        <v>9631</v>
      </c>
      <c r="E2607" s="20"/>
      <c r="F2607" s="20"/>
      <c r="G2607" s="20"/>
      <c r="H2607" s="21" t="s">
        <v>9632</v>
      </c>
      <c r="I2607" s="22"/>
      <c r="J2607" s="23" t="n">
        <v>8</v>
      </c>
      <c r="K2607" s="22"/>
      <c r="L2607" s="23" t="n">
        <v>32</v>
      </c>
      <c r="M2607" s="19" t="n">
        <v>1</v>
      </c>
      <c r="N2607" s="36" t="n">
        <f aca="false">2088*(1-Q3/100)</f>
        <v>2088</v>
      </c>
      <c r="O2607" s="25"/>
      <c r="P2607" s="22" t="n">
        <f aca="false">N2607*O2607</f>
        <v>0</v>
      </c>
      <c r="Q2607" s="31" t="n">
        <f aca="false">1.48*O2607</f>
        <v>0</v>
      </c>
      <c r="R2607" s="32" t="n">
        <f aca="false">0.0044*O2607</f>
        <v>0</v>
      </c>
      <c r="S2607" s="28"/>
      <c r="T2607" s="29" t="s">
        <v>9633</v>
      </c>
      <c r="U2607" s="29" t="s">
        <v>174</v>
      </c>
      <c r="V2607" s="20" t="s">
        <v>9634</v>
      </c>
      <c r="W2607" s="20" t="str">
        <f aca="false">HYPERLINK("https://redcat-toys.ru/api/getInfo/image/790e7dd1-5c91-11e7-977d-5cf3fc4a2490")</f>
        <v>https://redcat-toys.ru/api/getInfo/image/790e7dd1-5c91-11e7-977d-5cf3fc4a2490</v>
      </c>
      <c r="X2607" s="20" t="s">
        <v>2445</v>
      </c>
      <c r="Y2607" s="30" t="n">
        <v>1</v>
      </c>
      <c r="Z2607" s="20" t="s">
        <v>255</v>
      </c>
      <c r="AA2607" s="20" t="s">
        <v>37</v>
      </c>
    </row>
    <row r="2608" customFormat="false" ht="23.1" hidden="false" customHeight="true" outlineLevel="4" collapsed="false">
      <c r="B2608" s="33" t="s">
        <v>9635</v>
      </c>
      <c r="C2608" s="33"/>
      <c r="D2608" s="33"/>
      <c r="E2608" s="33"/>
      <c r="F2608" s="33"/>
      <c r="G2608" s="33"/>
    </row>
    <row r="2609" customFormat="false" ht="21" hidden="false" customHeight="true" outlineLevel="5" collapsed="false">
      <c r="B2609" s="40" t="n">
        <v>2199</v>
      </c>
      <c r="C2609" s="20" t="s">
        <v>9636</v>
      </c>
      <c r="D2609" s="20" t="s">
        <v>9637</v>
      </c>
      <c r="E2609" s="20"/>
      <c r="F2609" s="20"/>
      <c r="G2609" s="20"/>
      <c r="H2609" s="21" t="s">
        <v>9638</v>
      </c>
      <c r="I2609" s="22"/>
      <c r="J2609" s="23" t="n">
        <v>10</v>
      </c>
      <c r="K2609" s="22"/>
      <c r="L2609" s="23" t="n">
        <v>1</v>
      </c>
      <c r="M2609" s="19" t="n">
        <v>1</v>
      </c>
      <c r="N2609" s="36" t="n">
        <f aca="false">1367*(1-Q3/100)</f>
        <v>1367</v>
      </c>
      <c r="O2609" s="25"/>
      <c r="P2609" s="22" t="n">
        <f aca="false">N2609*O2609</f>
        <v>0</v>
      </c>
      <c r="Q2609" s="37" t="n">
        <f aca="false">1.5*O2609</f>
        <v>0</v>
      </c>
      <c r="R2609" s="27" t="n">
        <f aca="false">0.00353*O2609</f>
        <v>0</v>
      </c>
      <c r="S2609" s="28"/>
      <c r="T2609" s="29" t="s">
        <v>9639</v>
      </c>
      <c r="U2609" s="29" t="s">
        <v>174</v>
      </c>
      <c r="V2609" s="20" t="s">
        <v>9640</v>
      </c>
      <c r="W2609" s="20" t="str">
        <f aca="false">HYPERLINK("https://redcat-toys.ru/api/getInfo/image/68401030-2831-11e8-ba06-5cf3fc4a2490")</f>
        <v>https://redcat-toys.ru/api/getInfo/image/68401030-2831-11e8-ba06-5cf3fc4a2490</v>
      </c>
      <c r="X2609" s="20" t="s">
        <v>2445</v>
      </c>
      <c r="Y2609" s="30" t="n">
        <v>1</v>
      </c>
      <c r="Z2609" s="20" t="s">
        <v>255</v>
      </c>
      <c r="AA2609" s="20" t="s">
        <v>37</v>
      </c>
    </row>
    <row r="2610" customFormat="false" ht="21" hidden="false" customHeight="true" outlineLevel="5" collapsed="false">
      <c r="B2610" s="40" t="n">
        <v>2200</v>
      </c>
      <c r="C2610" s="20" t="s">
        <v>9636</v>
      </c>
      <c r="D2610" s="20" t="s">
        <v>9637</v>
      </c>
      <c r="E2610" s="20"/>
      <c r="F2610" s="20"/>
      <c r="G2610" s="20"/>
      <c r="H2610" s="21" t="s">
        <v>9638</v>
      </c>
      <c r="I2610" s="22"/>
      <c r="J2610" s="23" t="n">
        <v>12</v>
      </c>
      <c r="K2610" s="22"/>
      <c r="L2610" s="23" t="n">
        <v>1</v>
      </c>
      <c r="M2610" s="19" t="n">
        <v>1</v>
      </c>
      <c r="N2610" s="36" t="n">
        <f aca="false">1367*(1-Q3/100)</f>
        <v>1367</v>
      </c>
      <c r="O2610" s="25"/>
      <c r="P2610" s="22" t="n">
        <f aca="false">N2610*O2610</f>
        <v>0</v>
      </c>
      <c r="Q2610" s="37" t="n">
        <f aca="false">1.5*O2610</f>
        <v>0</v>
      </c>
      <c r="R2610" s="27" t="n">
        <f aca="false">0.00353*O2610</f>
        <v>0</v>
      </c>
      <c r="S2610" s="28"/>
      <c r="T2610" s="29" t="s">
        <v>9639</v>
      </c>
      <c r="U2610" s="29" t="s">
        <v>174</v>
      </c>
      <c r="V2610" s="20" t="s">
        <v>9640</v>
      </c>
      <c r="W2610" s="20" t="str">
        <f aca="false">HYPERLINK("https://redcat-toys.ru/api/getInfo/image/68401030-2831-11e8-ba06-5cf3fc4a2490")</f>
        <v>https://redcat-toys.ru/api/getInfo/image/68401030-2831-11e8-ba06-5cf3fc4a2490</v>
      </c>
      <c r="X2610" s="20" t="s">
        <v>2445</v>
      </c>
      <c r="Y2610" s="30" t="n">
        <v>1</v>
      </c>
      <c r="Z2610" s="20" t="s">
        <v>255</v>
      </c>
      <c r="AA2610" s="20" t="s">
        <v>37</v>
      </c>
    </row>
    <row r="2611" customFormat="false" ht="21" hidden="false" customHeight="true" outlineLevel="5" collapsed="false">
      <c r="B2611" s="40" t="n">
        <v>2201</v>
      </c>
      <c r="C2611" s="20" t="s">
        <v>9641</v>
      </c>
      <c r="D2611" s="20" t="s">
        <v>9642</v>
      </c>
      <c r="E2611" s="20"/>
      <c r="F2611" s="20"/>
      <c r="G2611" s="20"/>
      <c r="H2611" s="21" t="s">
        <v>9643</v>
      </c>
      <c r="I2611" s="22"/>
      <c r="J2611" s="23" t="n">
        <v>12</v>
      </c>
      <c r="K2611" s="22"/>
      <c r="L2611" s="23" t="n">
        <v>81</v>
      </c>
      <c r="M2611" s="19" t="n">
        <v>1</v>
      </c>
      <c r="N2611" s="36" t="n">
        <f aca="false">1367*(1-Q3/100)</f>
        <v>1367</v>
      </c>
      <c r="O2611" s="25"/>
      <c r="P2611" s="22" t="n">
        <f aca="false">N2611*O2611</f>
        <v>0</v>
      </c>
      <c r="Q2611" s="31" t="n">
        <f aca="false">0.66*O2611</f>
        <v>0</v>
      </c>
      <c r="R2611" s="27" t="n">
        <f aca="false">0.00294*O2611</f>
        <v>0</v>
      </c>
      <c r="S2611" s="28"/>
      <c r="T2611" s="29" t="s">
        <v>9644</v>
      </c>
      <c r="U2611" s="29" t="s">
        <v>174</v>
      </c>
      <c r="V2611" s="20" t="s">
        <v>9645</v>
      </c>
      <c r="W2611" s="20" t="str">
        <f aca="false">HYPERLINK("https://redcat-toys.ru/api/getInfo/image/3c6849a5-5c93-11e7-977d-5cf3fc4a2490")</f>
        <v>https://redcat-toys.ru/api/getInfo/image/3c6849a5-5c93-11e7-977d-5cf3fc4a2490</v>
      </c>
      <c r="X2611" s="20" t="s">
        <v>2445</v>
      </c>
      <c r="Y2611" s="30" t="n">
        <v>1</v>
      </c>
      <c r="Z2611" s="20" t="s">
        <v>255</v>
      </c>
      <c r="AA2611" s="20" t="s">
        <v>37</v>
      </c>
    </row>
    <row r="2612" customFormat="false" ht="23.1" hidden="false" customHeight="true" outlineLevel="4" collapsed="false">
      <c r="B2612" s="33" t="s">
        <v>9646</v>
      </c>
      <c r="C2612" s="33"/>
      <c r="D2612" s="33"/>
      <c r="E2612" s="33"/>
      <c r="F2612" s="33"/>
      <c r="G2612" s="33"/>
    </row>
    <row r="2613" customFormat="false" ht="21" hidden="false" customHeight="true" outlineLevel="5" collapsed="false">
      <c r="B2613" s="40" t="n">
        <v>2202</v>
      </c>
      <c r="C2613" s="20" t="s">
        <v>9647</v>
      </c>
      <c r="D2613" s="20" t="s">
        <v>9648</v>
      </c>
      <c r="E2613" s="20"/>
      <c r="F2613" s="20"/>
      <c r="G2613" s="20"/>
      <c r="H2613" s="21" t="s">
        <v>9649</v>
      </c>
      <c r="I2613" s="22"/>
      <c r="J2613" s="23" t="n">
        <v>10</v>
      </c>
      <c r="K2613" s="22"/>
      <c r="L2613" s="23" t="n">
        <v>3</v>
      </c>
      <c r="M2613" s="19" t="n">
        <v>1</v>
      </c>
      <c r="N2613" s="36" t="n">
        <f aca="false">2206*(1-Q3/100)</f>
        <v>2206</v>
      </c>
      <c r="O2613" s="25"/>
      <c r="P2613" s="22" t="n">
        <f aca="false">N2613*O2613</f>
        <v>0</v>
      </c>
      <c r="Q2613" s="31" t="n">
        <f aca="false">1.31*O2613</f>
        <v>0</v>
      </c>
      <c r="R2613" s="27" t="n">
        <f aca="false">0.00497*O2613</f>
        <v>0</v>
      </c>
      <c r="S2613" s="28"/>
      <c r="T2613" s="29" t="s">
        <v>9650</v>
      </c>
      <c r="U2613" s="29" t="s">
        <v>174</v>
      </c>
      <c r="V2613" s="20" t="s">
        <v>9651</v>
      </c>
      <c r="W2613" s="20" t="str">
        <f aca="false">HYPERLINK("https://redcat-toys.ru/api/getInfo/image/f22792c0-2831-11e8-ba06-5cf3fc4a2490")</f>
        <v>https://redcat-toys.ru/api/getInfo/image/f22792c0-2831-11e8-ba06-5cf3fc4a2490</v>
      </c>
      <c r="X2613" s="20" t="s">
        <v>2445</v>
      </c>
      <c r="Y2613" s="30" t="n">
        <v>1</v>
      </c>
      <c r="Z2613" s="20" t="s">
        <v>255</v>
      </c>
      <c r="AA2613" s="20" t="s">
        <v>37</v>
      </c>
    </row>
    <row r="2614" customFormat="false" ht="21" hidden="false" customHeight="true" outlineLevel="5" collapsed="false">
      <c r="B2614" s="40" t="n">
        <v>2203</v>
      </c>
      <c r="C2614" s="20" t="s">
        <v>9652</v>
      </c>
      <c r="D2614" s="20" t="s">
        <v>9653</v>
      </c>
      <c r="E2614" s="20"/>
      <c r="F2614" s="20"/>
      <c r="G2614" s="20"/>
      <c r="H2614" s="21" t="s">
        <v>9654</v>
      </c>
      <c r="I2614" s="22"/>
      <c r="J2614" s="23" t="n">
        <v>25</v>
      </c>
      <c r="K2614" s="22"/>
      <c r="L2614" s="23" t="n">
        <v>15</v>
      </c>
      <c r="M2614" s="19" t="n">
        <v>1</v>
      </c>
      <c r="N2614" s="36" t="n">
        <f aca="false">1168*(1-Q3/100)</f>
        <v>1168</v>
      </c>
      <c r="O2614" s="25"/>
      <c r="P2614" s="22" t="n">
        <f aca="false">N2614*O2614</f>
        <v>0</v>
      </c>
      <c r="Q2614" s="31" t="n">
        <f aca="false">0.55*O2614</f>
        <v>0</v>
      </c>
      <c r="R2614" s="27" t="n">
        <f aca="false">0.00189*O2614</f>
        <v>0</v>
      </c>
      <c r="S2614" s="28"/>
      <c r="T2614" s="29" t="s">
        <v>9655</v>
      </c>
      <c r="U2614" s="29" t="s">
        <v>174</v>
      </c>
      <c r="V2614" s="20" t="s">
        <v>9656</v>
      </c>
      <c r="W2614" s="20" t="str">
        <f aca="false">HYPERLINK("https://redcat-toys.ru/api/getInfo/image/26b322f2-2832-11e8-ba06-5cf3fc4a2490")</f>
        <v>https://redcat-toys.ru/api/getInfo/image/26b322f2-2832-11e8-ba06-5cf3fc4a2490</v>
      </c>
      <c r="X2614" s="20" t="s">
        <v>2445</v>
      </c>
      <c r="Y2614" s="30" t="n">
        <v>1</v>
      </c>
      <c r="Z2614" s="20" t="s">
        <v>255</v>
      </c>
      <c r="AA2614" s="20" t="s">
        <v>37</v>
      </c>
    </row>
    <row r="2615" customFormat="false" ht="23.1" hidden="false" customHeight="true" outlineLevel="3" collapsed="false">
      <c r="B2615" s="18" t="s">
        <v>9657</v>
      </c>
      <c r="C2615" s="18"/>
      <c r="D2615" s="18"/>
      <c r="E2615" s="18"/>
      <c r="F2615" s="18"/>
      <c r="G2615" s="18"/>
    </row>
    <row r="2616" customFormat="false" ht="23.1" hidden="false" customHeight="true" outlineLevel="4" collapsed="false">
      <c r="B2616" s="33" t="s">
        <v>9658</v>
      </c>
      <c r="C2616" s="33"/>
      <c r="D2616" s="33"/>
      <c r="E2616" s="33"/>
      <c r="F2616" s="33"/>
      <c r="G2616" s="33"/>
    </row>
    <row r="2617" customFormat="false" ht="23.1" hidden="false" customHeight="true" outlineLevel="5" collapsed="false">
      <c r="B2617" s="34" t="s">
        <v>9659</v>
      </c>
      <c r="C2617" s="34"/>
      <c r="D2617" s="34"/>
      <c r="E2617" s="34"/>
      <c r="F2617" s="34"/>
      <c r="G2617" s="34"/>
    </row>
    <row r="2618" customFormat="false" ht="21" hidden="false" customHeight="true" outlineLevel="6" collapsed="false">
      <c r="B2618" s="40" t="n">
        <v>2204</v>
      </c>
      <c r="C2618" s="20" t="s">
        <v>9660</v>
      </c>
      <c r="D2618" s="20" t="s">
        <v>9661</v>
      </c>
      <c r="E2618" s="20"/>
      <c r="F2618" s="20"/>
      <c r="G2618" s="20"/>
      <c r="H2618" s="21" t="s">
        <v>9662</v>
      </c>
      <c r="I2618" s="22"/>
      <c r="J2618" s="23" t="n">
        <v>50</v>
      </c>
      <c r="K2618" s="22"/>
      <c r="L2618" s="22" t="s">
        <v>46</v>
      </c>
      <c r="M2618" s="19" t="n">
        <v>1</v>
      </c>
      <c r="N2618" s="24" t="n">
        <f aca="false">397.86*(1-Q3/100)</f>
        <v>397.86</v>
      </c>
      <c r="O2618" s="25"/>
      <c r="P2618" s="22" t="n">
        <f aca="false">N2618*O2618</f>
        <v>0</v>
      </c>
      <c r="Q2618" s="26" t="n">
        <f aca="false">0.941*O2618</f>
        <v>0</v>
      </c>
      <c r="R2618" s="27" t="n">
        <f aca="false">0.00191*O2618</f>
        <v>0</v>
      </c>
      <c r="S2618" s="28"/>
      <c r="T2618" s="29" t="s">
        <v>9663</v>
      </c>
      <c r="U2618" s="29" t="s">
        <v>34</v>
      </c>
      <c r="V2618" s="20" t="s">
        <v>9664</v>
      </c>
      <c r="W2618" s="20" t="str">
        <f aca="false">HYPERLINK("https://redcat-toys.ru/api/getInfo/image/a1ae4a3a-9992-11e9-a227-ac1f6b442184")</f>
        <v>https://redcat-toys.ru/api/getInfo/image/a1ae4a3a-9992-11e9-a227-ac1f6b442184</v>
      </c>
      <c r="X2618" s="20" t="s">
        <v>2583</v>
      </c>
      <c r="Y2618" s="30" t="n">
        <v>1</v>
      </c>
      <c r="Z2618" s="20" t="s">
        <v>36</v>
      </c>
      <c r="AA2618" s="20" t="s">
        <v>37</v>
      </c>
    </row>
    <row r="2619" customFormat="false" ht="21" hidden="false" customHeight="true" outlineLevel="6" collapsed="false">
      <c r="B2619" s="40" t="n">
        <v>2205</v>
      </c>
      <c r="C2619" s="20" t="s">
        <v>9665</v>
      </c>
      <c r="D2619" s="20" t="s">
        <v>9666</v>
      </c>
      <c r="E2619" s="20"/>
      <c r="F2619" s="20"/>
      <c r="G2619" s="20"/>
      <c r="H2619" s="21" t="s">
        <v>9667</v>
      </c>
      <c r="I2619" s="22"/>
      <c r="J2619" s="23" t="n">
        <v>50</v>
      </c>
      <c r="K2619" s="22"/>
      <c r="L2619" s="22" t="s">
        <v>46</v>
      </c>
      <c r="M2619" s="19" t="n">
        <v>1</v>
      </c>
      <c r="N2619" s="24" t="n">
        <f aca="false">376.3*(1-Q3/100)</f>
        <v>376.3</v>
      </c>
      <c r="O2619" s="25"/>
      <c r="P2619" s="22" t="n">
        <f aca="false">N2619*O2619</f>
        <v>0</v>
      </c>
      <c r="Q2619" s="26" t="n">
        <f aca="false">0.856*O2619</f>
        <v>0</v>
      </c>
      <c r="R2619" s="27" t="n">
        <f aca="false">0.00135*O2619</f>
        <v>0</v>
      </c>
      <c r="S2619" s="28"/>
      <c r="T2619" s="29" t="s">
        <v>9668</v>
      </c>
      <c r="U2619" s="29" t="s">
        <v>34</v>
      </c>
      <c r="V2619" s="20" t="s">
        <v>9669</v>
      </c>
      <c r="W2619" s="20" t="str">
        <f aca="false">HYPERLINK("https://redcat-toys.ru/api/getInfo/image/e4283e98-9992-11e9-a227-ac1f6b442184")</f>
        <v>https://redcat-toys.ru/api/getInfo/image/e4283e98-9992-11e9-a227-ac1f6b442184</v>
      </c>
      <c r="X2619" s="20" t="s">
        <v>2445</v>
      </c>
      <c r="Y2619" s="30" t="n">
        <v>1</v>
      </c>
      <c r="Z2619" s="20" t="s">
        <v>36</v>
      </c>
      <c r="AA2619" s="20" t="s">
        <v>37</v>
      </c>
    </row>
    <row r="2620" customFormat="false" ht="21" hidden="false" customHeight="true" outlineLevel="6" collapsed="false">
      <c r="B2620" s="40" t="n">
        <v>2206</v>
      </c>
      <c r="C2620" s="20" t="s">
        <v>9670</v>
      </c>
      <c r="D2620" s="20" t="s">
        <v>9671</v>
      </c>
      <c r="E2620" s="20"/>
      <c r="F2620" s="20"/>
      <c r="G2620" s="20"/>
      <c r="H2620" s="21" t="s">
        <v>9672</v>
      </c>
      <c r="I2620" s="22"/>
      <c r="J2620" s="23" t="n">
        <v>50</v>
      </c>
      <c r="K2620" s="22"/>
      <c r="L2620" s="22" t="s">
        <v>46</v>
      </c>
      <c r="M2620" s="19" t="n">
        <v>1</v>
      </c>
      <c r="N2620" s="24" t="n">
        <f aca="false">457.29*(1-Q3/100)</f>
        <v>457.29</v>
      </c>
      <c r="O2620" s="25"/>
      <c r="P2620" s="22" t="n">
        <f aca="false">N2620*O2620</f>
        <v>0</v>
      </c>
      <c r="Q2620" s="26" t="n">
        <f aca="false">0.878*O2620</f>
        <v>0</v>
      </c>
      <c r="R2620" s="27" t="n">
        <f aca="false">0.00176*O2620</f>
        <v>0</v>
      </c>
      <c r="S2620" s="28"/>
      <c r="T2620" s="29" t="s">
        <v>9673</v>
      </c>
      <c r="U2620" s="29" t="s">
        <v>34</v>
      </c>
      <c r="V2620" s="20" t="s">
        <v>9674</v>
      </c>
      <c r="W2620" s="20" t="str">
        <f aca="false">HYPERLINK("https://redcat-toys.ru/api/getInfo/image/a159512e-0bf1-11ec-a20e-ac1f6b442185")</f>
        <v>https://redcat-toys.ru/api/getInfo/image/a159512e-0bf1-11ec-a20e-ac1f6b442185</v>
      </c>
      <c r="X2620" s="20" t="s">
        <v>2445</v>
      </c>
      <c r="Y2620" s="30" t="n">
        <v>1</v>
      </c>
      <c r="Z2620" s="20" t="s">
        <v>36</v>
      </c>
      <c r="AA2620" s="20" t="s">
        <v>37</v>
      </c>
    </row>
    <row r="2621" customFormat="false" ht="21" hidden="false" customHeight="true" outlineLevel="6" collapsed="false">
      <c r="B2621" s="40" t="n">
        <v>2207</v>
      </c>
      <c r="C2621" s="20" t="s">
        <v>9670</v>
      </c>
      <c r="D2621" s="20" t="s">
        <v>9671</v>
      </c>
      <c r="E2621" s="20"/>
      <c r="F2621" s="20"/>
      <c r="G2621" s="20"/>
      <c r="H2621" s="21" t="s">
        <v>9672</v>
      </c>
      <c r="I2621" s="22"/>
      <c r="J2621" s="23" t="n">
        <v>20</v>
      </c>
      <c r="K2621" s="22"/>
      <c r="L2621" s="22" t="s">
        <v>46</v>
      </c>
      <c r="M2621" s="19" t="n">
        <v>1</v>
      </c>
      <c r="N2621" s="24" t="n">
        <f aca="false">457.29*(1-Q3/100)</f>
        <v>457.29</v>
      </c>
      <c r="O2621" s="25"/>
      <c r="P2621" s="22" t="n">
        <f aca="false">N2621*O2621</f>
        <v>0</v>
      </c>
      <c r="Q2621" s="26" t="n">
        <f aca="false">0.878*O2621</f>
        <v>0</v>
      </c>
      <c r="R2621" s="27" t="n">
        <f aca="false">0.00176*O2621</f>
        <v>0</v>
      </c>
      <c r="S2621" s="28"/>
      <c r="T2621" s="29" t="s">
        <v>9673</v>
      </c>
      <c r="U2621" s="29" t="s">
        <v>34</v>
      </c>
      <c r="V2621" s="20" t="s">
        <v>9674</v>
      </c>
      <c r="W2621" s="20" t="str">
        <f aca="false">HYPERLINK("https://redcat-toys.ru/api/getInfo/image/a159512e-0bf1-11ec-a20e-ac1f6b442185")</f>
        <v>https://redcat-toys.ru/api/getInfo/image/a159512e-0bf1-11ec-a20e-ac1f6b442185</v>
      </c>
      <c r="X2621" s="20" t="s">
        <v>2445</v>
      </c>
      <c r="Y2621" s="30" t="n">
        <v>1</v>
      </c>
      <c r="Z2621" s="20" t="s">
        <v>36</v>
      </c>
      <c r="AA2621" s="20" t="s">
        <v>37</v>
      </c>
    </row>
    <row r="2622" customFormat="false" ht="21" hidden="false" customHeight="true" outlineLevel="6" collapsed="false">
      <c r="B2622" s="40" t="n">
        <v>2208</v>
      </c>
      <c r="C2622" s="20" t="s">
        <v>9675</v>
      </c>
      <c r="D2622" s="20" t="s">
        <v>9676</v>
      </c>
      <c r="E2622" s="20"/>
      <c r="F2622" s="20"/>
      <c r="G2622" s="20"/>
      <c r="H2622" s="21" t="s">
        <v>9677</v>
      </c>
      <c r="I2622" s="22"/>
      <c r="J2622" s="23" t="n">
        <v>40</v>
      </c>
      <c r="K2622" s="22"/>
      <c r="L2622" s="22" t="s">
        <v>46</v>
      </c>
      <c r="M2622" s="19" t="n">
        <v>1</v>
      </c>
      <c r="N2622" s="24" t="n">
        <f aca="false">648.63*(1-Q3/100)</f>
        <v>648.63</v>
      </c>
      <c r="O2622" s="25"/>
      <c r="P2622" s="22" t="n">
        <f aca="false">N2622*O2622</f>
        <v>0</v>
      </c>
      <c r="Q2622" s="26" t="n">
        <f aca="false">1.028*O2622</f>
        <v>0</v>
      </c>
      <c r="R2622" s="27" t="n">
        <f aca="false">0.00211*O2622</f>
        <v>0</v>
      </c>
      <c r="S2622" s="28"/>
      <c r="T2622" s="29" t="s">
        <v>9678</v>
      </c>
      <c r="U2622" s="29" t="s">
        <v>34</v>
      </c>
      <c r="V2622" s="20" t="s">
        <v>9679</v>
      </c>
      <c r="W2622" s="20" t="str">
        <f aca="false">HYPERLINK("https://redcat-toys.ru/api/getInfo/image/5f9da8b2-0bf2-11ec-a20e-ac1f6b442185")</f>
        <v>https://redcat-toys.ru/api/getInfo/image/5f9da8b2-0bf2-11ec-a20e-ac1f6b442185</v>
      </c>
      <c r="X2622" s="20" t="s">
        <v>2445</v>
      </c>
      <c r="Y2622" s="30" t="n">
        <v>1</v>
      </c>
      <c r="Z2622" s="20" t="s">
        <v>36</v>
      </c>
      <c r="AA2622" s="20" t="s">
        <v>37</v>
      </c>
    </row>
    <row r="2623" customFormat="false" ht="21" hidden="false" customHeight="true" outlineLevel="6" collapsed="false">
      <c r="B2623" s="40" t="n">
        <v>2209</v>
      </c>
      <c r="C2623" s="20" t="s">
        <v>9675</v>
      </c>
      <c r="D2623" s="20" t="s">
        <v>9676</v>
      </c>
      <c r="E2623" s="20"/>
      <c r="F2623" s="20"/>
      <c r="G2623" s="20"/>
      <c r="H2623" s="21" t="s">
        <v>9677</v>
      </c>
      <c r="I2623" s="22"/>
      <c r="J2623" s="23" t="n">
        <v>20</v>
      </c>
      <c r="K2623" s="22"/>
      <c r="L2623" s="22" t="s">
        <v>46</v>
      </c>
      <c r="M2623" s="19" t="n">
        <v>1</v>
      </c>
      <c r="N2623" s="24" t="n">
        <f aca="false">648.63*(1-Q3/100)</f>
        <v>648.63</v>
      </c>
      <c r="O2623" s="25"/>
      <c r="P2623" s="22" t="n">
        <f aca="false">N2623*O2623</f>
        <v>0</v>
      </c>
      <c r="Q2623" s="26" t="n">
        <f aca="false">1.028*O2623</f>
        <v>0</v>
      </c>
      <c r="R2623" s="27" t="n">
        <f aca="false">0.00211*O2623</f>
        <v>0</v>
      </c>
      <c r="S2623" s="28"/>
      <c r="T2623" s="29" t="s">
        <v>9678</v>
      </c>
      <c r="U2623" s="29" t="s">
        <v>34</v>
      </c>
      <c r="V2623" s="20" t="s">
        <v>9679</v>
      </c>
      <c r="W2623" s="20" t="str">
        <f aca="false">HYPERLINK("https://redcat-toys.ru/api/getInfo/image/5f9da8b2-0bf2-11ec-a20e-ac1f6b442185")</f>
        <v>https://redcat-toys.ru/api/getInfo/image/5f9da8b2-0bf2-11ec-a20e-ac1f6b442185</v>
      </c>
      <c r="X2623" s="20" t="s">
        <v>2445</v>
      </c>
      <c r="Y2623" s="30" t="n">
        <v>1</v>
      </c>
      <c r="Z2623" s="20" t="s">
        <v>36</v>
      </c>
      <c r="AA2623" s="20" t="s">
        <v>37</v>
      </c>
    </row>
    <row r="2624" customFormat="false" ht="21" hidden="false" customHeight="true" outlineLevel="6" collapsed="false">
      <c r="B2624" s="40" t="n">
        <v>2210</v>
      </c>
      <c r="C2624" s="20" t="s">
        <v>9680</v>
      </c>
      <c r="D2624" s="20" t="s">
        <v>9681</v>
      </c>
      <c r="E2624" s="20"/>
      <c r="F2624" s="20"/>
      <c r="G2624" s="20"/>
      <c r="H2624" s="21" t="s">
        <v>9682</v>
      </c>
      <c r="I2624" s="22"/>
      <c r="J2624" s="23" t="n">
        <v>50</v>
      </c>
      <c r="K2624" s="22"/>
      <c r="L2624" s="23" t="n">
        <v>396</v>
      </c>
      <c r="M2624" s="19" t="n">
        <v>1</v>
      </c>
      <c r="N2624" s="24" t="n">
        <f aca="false">569.9*(1-Q3/100)</f>
        <v>569.9</v>
      </c>
      <c r="O2624" s="25"/>
      <c r="P2624" s="22" t="n">
        <f aca="false">N2624*O2624</f>
        <v>0</v>
      </c>
      <c r="Q2624" s="26" t="n">
        <f aca="false">0.924*O2624</f>
        <v>0</v>
      </c>
      <c r="R2624" s="27" t="n">
        <f aca="false">0.00195*O2624</f>
        <v>0</v>
      </c>
      <c r="S2624" s="28"/>
      <c r="T2624" s="29" t="s">
        <v>9683</v>
      </c>
      <c r="U2624" s="29" t="s">
        <v>34</v>
      </c>
      <c r="V2624" s="20" t="s">
        <v>9684</v>
      </c>
      <c r="W2624" s="20" t="str">
        <f aca="false">HYPERLINK("https://redcat-toys.ru/api/getInfo/image/2465b25c-0bf2-11ec-a20e-ac1f6b442185")</f>
        <v>https://redcat-toys.ru/api/getInfo/image/2465b25c-0bf2-11ec-a20e-ac1f6b442185</v>
      </c>
      <c r="X2624" s="20" t="s">
        <v>2445</v>
      </c>
      <c r="Y2624" s="30" t="n">
        <v>1</v>
      </c>
      <c r="Z2624" s="20" t="s">
        <v>36</v>
      </c>
      <c r="AA2624" s="20" t="s">
        <v>37</v>
      </c>
    </row>
    <row r="2625" customFormat="false" ht="21" hidden="false" customHeight="true" outlineLevel="6" collapsed="false">
      <c r="B2625" s="40" t="n">
        <v>2211</v>
      </c>
      <c r="C2625" s="20" t="s">
        <v>9680</v>
      </c>
      <c r="D2625" s="20" t="s">
        <v>9681</v>
      </c>
      <c r="E2625" s="20"/>
      <c r="F2625" s="20"/>
      <c r="G2625" s="20"/>
      <c r="H2625" s="21" t="s">
        <v>9682</v>
      </c>
      <c r="I2625" s="22"/>
      <c r="J2625" s="23" t="n">
        <v>20</v>
      </c>
      <c r="K2625" s="22"/>
      <c r="L2625" s="23" t="n">
        <v>396</v>
      </c>
      <c r="M2625" s="19" t="n">
        <v>1</v>
      </c>
      <c r="N2625" s="24" t="n">
        <f aca="false">569.9*(1-Q3/100)</f>
        <v>569.9</v>
      </c>
      <c r="O2625" s="25"/>
      <c r="P2625" s="22" t="n">
        <f aca="false">N2625*O2625</f>
        <v>0</v>
      </c>
      <c r="Q2625" s="26" t="n">
        <f aca="false">0.924*O2625</f>
        <v>0</v>
      </c>
      <c r="R2625" s="27" t="n">
        <f aca="false">0.00195*O2625</f>
        <v>0</v>
      </c>
      <c r="S2625" s="28"/>
      <c r="T2625" s="29" t="s">
        <v>9683</v>
      </c>
      <c r="U2625" s="29" t="s">
        <v>34</v>
      </c>
      <c r="V2625" s="20" t="s">
        <v>9684</v>
      </c>
      <c r="W2625" s="20" t="str">
        <f aca="false">HYPERLINK("https://redcat-toys.ru/api/getInfo/image/2465b25c-0bf2-11ec-a20e-ac1f6b442185")</f>
        <v>https://redcat-toys.ru/api/getInfo/image/2465b25c-0bf2-11ec-a20e-ac1f6b442185</v>
      </c>
      <c r="X2625" s="20" t="s">
        <v>2445</v>
      </c>
      <c r="Y2625" s="30" t="n">
        <v>1</v>
      </c>
      <c r="Z2625" s="20" t="s">
        <v>36</v>
      </c>
      <c r="AA2625" s="20" t="s">
        <v>37</v>
      </c>
    </row>
    <row r="2626" customFormat="false" ht="21" hidden="false" customHeight="true" outlineLevel="6" collapsed="false">
      <c r="B2626" s="40" t="n">
        <v>2212</v>
      </c>
      <c r="C2626" s="20" t="s">
        <v>9685</v>
      </c>
      <c r="D2626" s="20" t="s">
        <v>9686</v>
      </c>
      <c r="E2626" s="20"/>
      <c r="F2626" s="20"/>
      <c r="G2626" s="20"/>
      <c r="H2626" s="21" t="s">
        <v>9687</v>
      </c>
      <c r="I2626" s="22"/>
      <c r="J2626" s="23" t="n">
        <v>40</v>
      </c>
      <c r="K2626" s="22"/>
      <c r="L2626" s="22" t="s">
        <v>46</v>
      </c>
      <c r="M2626" s="19" t="n">
        <v>1</v>
      </c>
      <c r="N2626" s="24" t="n">
        <f aca="false">501.42*(1-Q3/100)</f>
        <v>501.42</v>
      </c>
      <c r="O2626" s="25"/>
      <c r="P2626" s="22" t="n">
        <f aca="false">N2626*O2626</f>
        <v>0</v>
      </c>
      <c r="Q2626" s="26" t="n">
        <f aca="false">0.911*O2626</f>
        <v>0</v>
      </c>
      <c r="R2626" s="27" t="n">
        <f aca="false">0.00193*O2626</f>
        <v>0</v>
      </c>
      <c r="S2626" s="28"/>
      <c r="T2626" s="29" t="s">
        <v>9688</v>
      </c>
      <c r="U2626" s="29" t="s">
        <v>34</v>
      </c>
      <c r="V2626" s="20" t="s">
        <v>9689</v>
      </c>
      <c r="W2626" s="20" t="str">
        <f aca="false">HYPERLINK("https://redcat-toys.ru/api/getInfo/image/1c8a9efb-0bf1-11ec-a20e-ac1f6b442185")</f>
        <v>https://redcat-toys.ru/api/getInfo/image/1c8a9efb-0bf1-11ec-a20e-ac1f6b442185</v>
      </c>
      <c r="X2626" s="20" t="s">
        <v>2445</v>
      </c>
      <c r="Y2626" s="30" t="n">
        <v>1</v>
      </c>
      <c r="Z2626" s="20" t="s">
        <v>36</v>
      </c>
      <c r="AA2626" s="20" t="s">
        <v>37</v>
      </c>
    </row>
    <row r="2627" customFormat="false" ht="21" hidden="false" customHeight="true" outlineLevel="6" collapsed="false">
      <c r="B2627" s="40" t="n">
        <v>2213</v>
      </c>
      <c r="C2627" s="20" t="s">
        <v>9685</v>
      </c>
      <c r="D2627" s="20" t="s">
        <v>9686</v>
      </c>
      <c r="E2627" s="20"/>
      <c r="F2627" s="20"/>
      <c r="G2627" s="20"/>
      <c r="H2627" s="21" t="s">
        <v>9687</v>
      </c>
      <c r="I2627" s="22"/>
      <c r="J2627" s="23" t="n">
        <v>20</v>
      </c>
      <c r="K2627" s="22"/>
      <c r="L2627" s="22" t="s">
        <v>46</v>
      </c>
      <c r="M2627" s="19" t="n">
        <v>1</v>
      </c>
      <c r="N2627" s="24" t="n">
        <f aca="false">501.42*(1-Q3/100)</f>
        <v>501.42</v>
      </c>
      <c r="O2627" s="25"/>
      <c r="P2627" s="22" t="n">
        <f aca="false">N2627*O2627</f>
        <v>0</v>
      </c>
      <c r="Q2627" s="26" t="n">
        <f aca="false">0.911*O2627</f>
        <v>0</v>
      </c>
      <c r="R2627" s="27" t="n">
        <f aca="false">0.00193*O2627</f>
        <v>0</v>
      </c>
      <c r="S2627" s="28"/>
      <c r="T2627" s="29" t="s">
        <v>9688</v>
      </c>
      <c r="U2627" s="29" t="s">
        <v>34</v>
      </c>
      <c r="V2627" s="20" t="s">
        <v>9689</v>
      </c>
      <c r="W2627" s="20" t="str">
        <f aca="false">HYPERLINK("https://redcat-toys.ru/api/getInfo/image/1c8a9efb-0bf1-11ec-a20e-ac1f6b442185")</f>
        <v>https://redcat-toys.ru/api/getInfo/image/1c8a9efb-0bf1-11ec-a20e-ac1f6b442185</v>
      </c>
      <c r="X2627" s="20" t="s">
        <v>2445</v>
      </c>
      <c r="Y2627" s="30" t="n">
        <v>1</v>
      </c>
      <c r="Z2627" s="20" t="s">
        <v>36</v>
      </c>
      <c r="AA2627" s="20" t="s">
        <v>37</v>
      </c>
    </row>
    <row r="2628" customFormat="false" ht="23.1" hidden="false" customHeight="true" outlineLevel="5" collapsed="false">
      <c r="B2628" s="34" t="s">
        <v>9690</v>
      </c>
      <c r="C2628" s="34"/>
      <c r="D2628" s="34"/>
      <c r="E2628" s="34"/>
      <c r="F2628" s="34"/>
      <c r="G2628" s="34"/>
    </row>
    <row r="2629" customFormat="false" ht="21" hidden="false" customHeight="true" outlineLevel="6" collapsed="false">
      <c r="B2629" s="40" t="n">
        <v>2214</v>
      </c>
      <c r="C2629" s="20" t="s">
        <v>9691</v>
      </c>
      <c r="D2629" s="20" t="s">
        <v>9692</v>
      </c>
      <c r="E2629" s="20"/>
      <c r="F2629" s="20"/>
      <c r="G2629" s="20"/>
      <c r="H2629" s="21" t="s">
        <v>9693</v>
      </c>
      <c r="I2629" s="22"/>
      <c r="J2629" s="23" t="n">
        <v>300</v>
      </c>
      <c r="K2629" s="22"/>
      <c r="L2629" s="22" t="s">
        <v>46</v>
      </c>
      <c r="M2629" s="19" t="n">
        <v>4</v>
      </c>
      <c r="N2629" s="24" t="n">
        <f aca="false">85*(1-Q3/100)</f>
        <v>85</v>
      </c>
      <c r="O2629" s="25"/>
      <c r="P2629" s="22" t="n">
        <f aca="false">N2629*O2629</f>
        <v>0</v>
      </c>
      <c r="Q2629" s="31" t="n">
        <f aca="false">0.12*O2629</f>
        <v>0</v>
      </c>
      <c r="R2629" s="27" t="n">
        <f aca="false">0.00023*O2629</f>
        <v>0</v>
      </c>
      <c r="S2629" s="28"/>
      <c r="T2629" s="29" t="s">
        <v>9694</v>
      </c>
      <c r="U2629" s="29" t="s">
        <v>174</v>
      </c>
      <c r="V2629" s="20" t="s">
        <v>9695</v>
      </c>
      <c r="W2629" s="20" t="str">
        <f aca="false">HYPERLINK("https://redcat-toys.ru/api/getInfo/image/e354a7a8-a5d6-11e8-a208-ac1f6b442184")</f>
        <v>https://redcat-toys.ru/api/getInfo/image/e354a7a8-a5d6-11e8-a208-ac1f6b442184</v>
      </c>
      <c r="X2629" s="20" t="s">
        <v>2445</v>
      </c>
      <c r="Y2629" s="30" t="n">
        <v>1</v>
      </c>
      <c r="Z2629" s="20" t="s">
        <v>36</v>
      </c>
      <c r="AA2629" s="20" t="s">
        <v>37</v>
      </c>
    </row>
    <row r="2630" customFormat="false" ht="21" hidden="false" customHeight="true" outlineLevel="6" collapsed="false">
      <c r="B2630" s="40" t="n">
        <v>2215</v>
      </c>
      <c r="C2630" s="20" t="s">
        <v>9696</v>
      </c>
      <c r="D2630" s="20" t="s">
        <v>9697</v>
      </c>
      <c r="E2630" s="20"/>
      <c r="F2630" s="20"/>
      <c r="G2630" s="20"/>
      <c r="H2630" s="21" t="s">
        <v>9698</v>
      </c>
      <c r="I2630" s="22"/>
      <c r="J2630" s="23" t="n">
        <v>60</v>
      </c>
      <c r="K2630" s="22"/>
      <c r="L2630" s="22" t="s">
        <v>46</v>
      </c>
      <c r="M2630" s="19" t="n">
        <v>1</v>
      </c>
      <c r="N2630" s="24" t="n">
        <f aca="false">349.9*(1-Q3/100)</f>
        <v>349.9</v>
      </c>
      <c r="O2630" s="25"/>
      <c r="P2630" s="22" t="n">
        <f aca="false">N2630*O2630</f>
        <v>0</v>
      </c>
      <c r="Q2630" s="31" t="n">
        <f aca="false">0.36*O2630</f>
        <v>0</v>
      </c>
      <c r="R2630" s="27" t="n">
        <f aca="false">0.00054*O2630</f>
        <v>0</v>
      </c>
      <c r="S2630" s="28"/>
      <c r="T2630" s="29" t="s">
        <v>9699</v>
      </c>
      <c r="U2630" s="29" t="s">
        <v>174</v>
      </c>
      <c r="V2630" s="20" t="s">
        <v>9700</v>
      </c>
      <c r="W2630" s="20" t="str">
        <f aca="false">HYPERLINK("https://redcat-toys.ru/api/getInfo/image/68da40d6-2228-11ea-a237-ac1f6b442184")</f>
        <v>https://redcat-toys.ru/api/getInfo/image/68da40d6-2228-11ea-a237-ac1f6b442184</v>
      </c>
      <c r="X2630" s="20" t="s">
        <v>2445</v>
      </c>
      <c r="Y2630" s="30" t="n">
        <v>1</v>
      </c>
      <c r="Z2630" s="20" t="s">
        <v>36</v>
      </c>
      <c r="AA2630" s="20" t="s">
        <v>37</v>
      </c>
    </row>
    <row r="2631" customFormat="false" ht="23.1" hidden="false" customHeight="true" outlineLevel="5" collapsed="false">
      <c r="B2631" s="34" t="s">
        <v>9701</v>
      </c>
      <c r="C2631" s="34"/>
      <c r="D2631" s="34"/>
      <c r="E2631" s="34"/>
      <c r="F2631" s="34"/>
      <c r="G2631" s="34"/>
    </row>
    <row r="2632" customFormat="false" ht="21" hidden="false" customHeight="true" outlineLevel="6" collapsed="false">
      <c r="B2632" s="40" t="n">
        <v>2216</v>
      </c>
      <c r="C2632" s="20" t="s">
        <v>9702</v>
      </c>
      <c r="D2632" s="20" t="s">
        <v>9703</v>
      </c>
      <c r="E2632" s="20"/>
      <c r="F2632" s="20"/>
      <c r="G2632" s="20"/>
      <c r="H2632" s="21" t="s">
        <v>9704</v>
      </c>
      <c r="I2632" s="22"/>
      <c r="J2632" s="23" t="n">
        <v>72</v>
      </c>
      <c r="K2632" s="22"/>
      <c r="L2632" s="22" t="s">
        <v>46</v>
      </c>
      <c r="M2632" s="19" t="n">
        <v>1</v>
      </c>
      <c r="N2632" s="24" t="n">
        <f aca="false">614.9*(1-Q3/100)</f>
        <v>614.9</v>
      </c>
      <c r="O2632" s="25"/>
      <c r="P2632" s="22" t="n">
        <f aca="false">N2632*O2632</f>
        <v>0</v>
      </c>
      <c r="Q2632" s="26" t="n">
        <f aca="false">0.451*O2632</f>
        <v>0</v>
      </c>
      <c r="R2632" s="27" t="n">
        <f aca="false">0.00148*O2632</f>
        <v>0</v>
      </c>
      <c r="S2632" s="28"/>
      <c r="T2632" s="29" t="s">
        <v>9705</v>
      </c>
      <c r="U2632" s="29" t="s">
        <v>174</v>
      </c>
      <c r="V2632" s="20" t="s">
        <v>9706</v>
      </c>
      <c r="W2632" s="20" t="str">
        <f aca="false">HYPERLINK("https://redcat-toys.ru/api/getInfo/image/7270faaf-a1d5-11eb-a201-ac1f6b442185")</f>
        <v>https://redcat-toys.ru/api/getInfo/image/7270faaf-a1d5-11eb-a201-ac1f6b442185</v>
      </c>
      <c r="X2632" s="20" t="s">
        <v>2445</v>
      </c>
      <c r="Y2632" s="30" t="n">
        <v>1</v>
      </c>
      <c r="Z2632" s="20" t="s">
        <v>36</v>
      </c>
      <c r="AA2632" s="20" t="s">
        <v>37</v>
      </c>
    </row>
    <row r="2633" customFormat="false" ht="21" hidden="false" customHeight="true" outlineLevel="6" collapsed="false">
      <c r="B2633" s="40" t="n">
        <v>2217</v>
      </c>
      <c r="C2633" s="20" t="s">
        <v>9707</v>
      </c>
      <c r="D2633" s="20" t="s">
        <v>9708</v>
      </c>
      <c r="E2633" s="20"/>
      <c r="F2633" s="20"/>
      <c r="G2633" s="20"/>
      <c r="H2633" s="21" t="s">
        <v>9709</v>
      </c>
      <c r="I2633" s="22"/>
      <c r="J2633" s="23" t="n">
        <v>72</v>
      </c>
      <c r="K2633" s="22"/>
      <c r="L2633" s="22" t="s">
        <v>46</v>
      </c>
      <c r="M2633" s="19" t="n">
        <v>1</v>
      </c>
      <c r="N2633" s="24" t="n">
        <f aca="false">466.94*(1-Q3/100)</f>
        <v>466.94</v>
      </c>
      <c r="O2633" s="25"/>
      <c r="P2633" s="22" t="n">
        <f aca="false">N2633*O2633</f>
        <v>0</v>
      </c>
      <c r="Q2633" s="26" t="n">
        <f aca="false">0.506*O2633</f>
        <v>0</v>
      </c>
      <c r="R2633" s="27" t="n">
        <f aca="false">0.00159*O2633</f>
        <v>0</v>
      </c>
      <c r="S2633" s="28"/>
      <c r="T2633" s="29" t="s">
        <v>9710</v>
      </c>
      <c r="U2633" s="29" t="s">
        <v>174</v>
      </c>
      <c r="V2633" s="20" t="s">
        <v>9711</v>
      </c>
      <c r="W2633" s="20" t="str">
        <f aca="false">HYPERLINK("https://redcat-toys.ru/api/getInfo/image/31d60072-057d-11ec-a20e-ac1f6b442185")</f>
        <v>https://redcat-toys.ru/api/getInfo/image/31d60072-057d-11ec-a20e-ac1f6b442185</v>
      </c>
      <c r="X2633" s="20" t="s">
        <v>2445</v>
      </c>
      <c r="Y2633" s="30" t="n">
        <v>1</v>
      </c>
      <c r="Z2633" s="20" t="s">
        <v>36</v>
      </c>
      <c r="AA2633" s="20" t="s">
        <v>37</v>
      </c>
    </row>
    <row r="2634" customFormat="false" ht="21" hidden="false" customHeight="true" outlineLevel="6" collapsed="false">
      <c r="B2634" s="40" t="n">
        <v>2218</v>
      </c>
      <c r="C2634" s="20" t="s">
        <v>9712</v>
      </c>
      <c r="D2634" s="20" t="s">
        <v>9713</v>
      </c>
      <c r="E2634" s="20"/>
      <c r="F2634" s="20"/>
      <c r="G2634" s="20"/>
      <c r="H2634" s="21" t="s">
        <v>9714</v>
      </c>
      <c r="I2634" s="22"/>
      <c r="J2634" s="23" t="n">
        <v>120</v>
      </c>
      <c r="K2634" s="22"/>
      <c r="L2634" s="22" t="s">
        <v>46</v>
      </c>
      <c r="M2634" s="19" t="n">
        <v>1</v>
      </c>
      <c r="N2634" s="24" t="n">
        <f aca="false">431.91*(1-Q3/100)</f>
        <v>431.91</v>
      </c>
      <c r="O2634" s="25"/>
      <c r="P2634" s="22" t="n">
        <f aca="false">N2634*O2634</f>
        <v>0</v>
      </c>
      <c r="Q2634" s="31" t="n">
        <f aca="false">0.33*O2634</f>
        <v>0</v>
      </c>
      <c r="R2634" s="32" t="n">
        <f aca="false">0.0011*O2634</f>
        <v>0</v>
      </c>
      <c r="S2634" s="28"/>
      <c r="T2634" s="29" t="s">
        <v>9715</v>
      </c>
      <c r="U2634" s="29" t="s">
        <v>174</v>
      </c>
      <c r="V2634" s="20" t="s">
        <v>9716</v>
      </c>
      <c r="W2634" s="20" t="str">
        <f aca="false">HYPERLINK("https://redcat-toys.ru/api/getInfo/image/6acbb8a0-0578-11ec-a20e-ac1f6b442185")</f>
        <v>https://redcat-toys.ru/api/getInfo/image/6acbb8a0-0578-11ec-a20e-ac1f6b442185</v>
      </c>
      <c r="X2634" s="20" t="s">
        <v>2445</v>
      </c>
      <c r="Y2634" s="30" t="n">
        <v>1</v>
      </c>
      <c r="Z2634" s="20" t="s">
        <v>36</v>
      </c>
      <c r="AA2634" s="20" t="s">
        <v>37</v>
      </c>
    </row>
    <row r="2635" customFormat="false" ht="23.1" hidden="false" customHeight="true" outlineLevel="5" collapsed="false">
      <c r="B2635" s="34" t="s">
        <v>9717</v>
      </c>
      <c r="C2635" s="34"/>
      <c r="D2635" s="34"/>
      <c r="E2635" s="34"/>
      <c r="F2635" s="34"/>
      <c r="G2635" s="34"/>
    </row>
    <row r="2636" customFormat="false" ht="21" hidden="false" customHeight="true" outlineLevel="6" collapsed="false">
      <c r="B2636" s="40" t="n">
        <v>2219</v>
      </c>
      <c r="C2636" s="20" t="s">
        <v>9718</v>
      </c>
      <c r="D2636" s="20" t="s">
        <v>9719</v>
      </c>
      <c r="E2636" s="20"/>
      <c r="F2636" s="20"/>
      <c r="G2636" s="20"/>
      <c r="H2636" s="21" t="s">
        <v>9720</v>
      </c>
      <c r="I2636" s="22"/>
      <c r="J2636" s="23" t="n">
        <v>120</v>
      </c>
      <c r="K2636" s="22"/>
      <c r="L2636" s="23" t="n">
        <v>28</v>
      </c>
      <c r="M2636" s="19" t="n">
        <v>1</v>
      </c>
      <c r="N2636" s="24" t="n">
        <f aca="false">370.9*(1-Q3/100)</f>
        <v>370.9</v>
      </c>
      <c r="O2636" s="25"/>
      <c r="P2636" s="22" t="n">
        <f aca="false">N2636*O2636</f>
        <v>0</v>
      </c>
      <c r="Q2636" s="26" t="n">
        <f aca="false">0.262*O2636</f>
        <v>0</v>
      </c>
      <c r="R2636" s="27" t="n">
        <f aca="false">0.00105*O2636</f>
        <v>0</v>
      </c>
      <c r="S2636" s="28"/>
      <c r="T2636" s="29" t="s">
        <v>9721</v>
      </c>
      <c r="U2636" s="29" t="s">
        <v>174</v>
      </c>
      <c r="V2636" s="20" t="s">
        <v>9722</v>
      </c>
      <c r="W2636" s="20" t="str">
        <f aca="false">HYPERLINK("https://redcat-toys.ru/api/getInfo/image/79037f80-057d-11ec-a20e-ac1f6b442185")</f>
        <v>https://redcat-toys.ru/api/getInfo/image/79037f80-057d-11ec-a20e-ac1f6b442185</v>
      </c>
      <c r="X2636" s="20" t="s">
        <v>2445</v>
      </c>
      <c r="Y2636" s="30" t="n">
        <v>1</v>
      </c>
      <c r="Z2636" s="20" t="s">
        <v>36</v>
      </c>
      <c r="AA2636" s="20" t="s">
        <v>37</v>
      </c>
    </row>
    <row r="2637" customFormat="false" ht="21" hidden="false" customHeight="true" outlineLevel="6" collapsed="false">
      <c r="B2637" s="40" t="n">
        <v>2220</v>
      </c>
      <c r="C2637" s="20" t="s">
        <v>9723</v>
      </c>
      <c r="D2637" s="20" t="s">
        <v>9724</v>
      </c>
      <c r="E2637" s="20"/>
      <c r="F2637" s="20"/>
      <c r="G2637" s="20"/>
      <c r="H2637" s="21" t="s">
        <v>9725</v>
      </c>
      <c r="I2637" s="22"/>
      <c r="J2637" s="23" t="n">
        <v>120</v>
      </c>
      <c r="K2637" s="22"/>
      <c r="L2637" s="22" t="s">
        <v>46</v>
      </c>
      <c r="M2637" s="19" t="n">
        <v>1</v>
      </c>
      <c r="N2637" s="24" t="n">
        <f aca="false">329.9*(1-Q3/100)</f>
        <v>329.9</v>
      </c>
      <c r="O2637" s="25"/>
      <c r="P2637" s="22" t="n">
        <f aca="false">N2637*O2637</f>
        <v>0</v>
      </c>
      <c r="Q2637" s="26" t="n">
        <f aca="false">0.283*O2637</f>
        <v>0</v>
      </c>
      <c r="R2637" s="27" t="n">
        <f aca="false">0.00105*O2637</f>
        <v>0</v>
      </c>
      <c r="S2637" s="28"/>
      <c r="T2637" s="29" t="s">
        <v>9726</v>
      </c>
      <c r="U2637" s="29" t="s">
        <v>174</v>
      </c>
      <c r="V2637" s="20"/>
      <c r="W2637" s="20" t="str">
        <f aca="false">HYPERLINK("https://redcat-toys.ru/api/getInfo/image/f8009ea5-e599-11ec-a213-ac1f6b442185")</f>
        <v>https://redcat-toys.ru/api/getInfo/image/f8009ea5-e599-11ec-a213-ac1f6b442185</v>
      </c>
      <c r="X2637" s="20" t="s">
        <v>2445</v>
      </c>
      <c r="Y2637" s="30" t="n">
        <v>1</v>
      </c>
      <c r="Z2637" s="20" t="s">
        <v>36</v>
      </c>
      <c r="AA2637" s="20" t="s">
        <v>37</v>
      </c>
    </row>
    <row r="2638" customFormat="false" ht="21" hidden="false" customHeight="true" outlineLevel="6" collapsed="false">
      <c r="B2638" s="40" t="n">
        <v>2221</v>
      </c>
      <c r="C2638" s="20" t="s">
        <v>9727</v>
      </c>
      <c r="D2638" s="20" t="s">
        <v>9728</v>
      </c>
      <c r="E2638" s="20"/>
      <c r="F2638" s="20"/>
      <c r="G2638" s="20"/>
      <c r="H2638" s="21" t="s">
        <v>9729</v>
      </c>
      <c r="I2638" s="22"/>
      <c r="J2638" s="23" t="n">
        <v>72</v>
      </c>
      <c r="K2638" s="22"/>
      <c r="L2638" s="22" t="s">
        <v>46</v>
      </c>
      <c r="M2638" s="19" t="n">
        <v>1</v>
      </c>
      <c r="N2638" s="24" t="n">
        <f aca="false">444.33*(1-Q3/100)</f>
        <v>444.33</v>
      </c>
      <c r="O2638" s="25"/>
      <c r="P2638" s="22" t="n">
        <f aca="false">N2638*O2638</f>
        <v>0</v>
      </c>
      <c r="Q2638" s="26" t="n">
        <f aca="false">0.441*O2638</f>
        <v>0</v>
      </c>
      <c r="R2638" s="27" t="n">
        <f aca="false">0.00145*O2638</f>
        <v>0</v>
      </c>
      <c r="S2638" s="28"/>
      <c r="T2638" s="29" t="s">
        <v>9730</v>
      </c>
      <c r="U2638" s="29" t="s">
        <v>174</v>
      </c>
      <c r="V2638" s="20"/>
      <c r="W2638" s="20" t="str">
        <f aca="false">HYPERLINK("https://redcat-toys.ru/api/getInfo/image/fd3f8094-ab49-11ec-a211-ac1f6b442185")</f>
        <v>https://redcat-toys.ru/api/getInfo/image/fd3f8094-ab49-11ec-a211-ac1f6b442185</v>
      </c>
      <c r="X2638" s="20" t="s">
        <v>2445</v>
      </c>
      <c r="Y2638" s="30" t="n">
        <v>1</v>
      </c>
      <c r="Z2638" s="20" t="s">
        <v>36</v>
      </c>
      <c r="AA2638" s="20" t="s">
        <v>37</v>
      </c>
    </row>
    <row r="2639" customFormat="false" ht="21" hidden="false" customHeight="true" outlineLevel="6" collapsed="false">
      <c r="B2639" s="40" t="n">
        <v>2222</v>
      </c>
      <c r="C2639" s="20" t="s">
        <v>9731</v>
      </c>
      <c r="D2639" s="20" t="s">
        <v>9732</v>
      </c>
      <c r="E2639" s="20"/>
      <c r="F2639" s="20"/>
      <c r="G2639" s="20"/>
      <c r="H2639" s="21" t="s">
        <v>9733</v>
      </c>
      <c r="I2639" s="23" t="n">
        <v>500</v>
      </c>
      <c r="J2639" s="23" t="n">
        <v>18</v>
      </c>
      <c r="K2639" s="22"/>
      <c r="L2639" s="22" t="s">
        <v>46</v>
      </c>
      <c r="M2639" s="19" t="n">
        <v>1</v>
      </c>
      <c r="N2639" s="24" t="n">
        <f aca="false">840*(1-Q3/100)</f>
        <v>840</v>
      </c>
      <c r="O2639" s="25"/>
      <c r="P2639" s="22" t="n">
        <f aca="false">N2639*O2639</f>
        <v>0</v>
      </c>
      <c r="Q2639" s="26" t="n">
        <f aca="false">0.534*O2639</f>
        <v>0</v>
      </c>
      <c r="R2639" s="27" t="n">
        <f aca="false">0.00177*O2639</f>
        <v>0</v>
      </c>
      <c r="S2639" s="28"/>
      <c r="T2639" s="29" t="s">
        <v>9734</v>
      </c>
      <c r="U2639" s="29" t="s">
        <v>174</v>
      </c>
      <c r="V2639" s="20" t="s">
        <v>9735</v>
      </c>
      <c r="W2639" s="20" t="str">
        <f aca="false">HYPERLINK("https://redcat-toys.ru/api/getInfo/image/8fd040ff-5c93-11e7-977d-5cf3fc4a2490")</f>
        <v>https://redcat-toys.ru/api/getInfo/image/8fd040ff-5c93-11e7-977d-5cf3fc4a2490</v>
      </c>
      <c r="X2639" s="20" t="s">
        <v>2445</v>
      </c>
      <c r="Y2639" s="30" t="n">
        <v>1</v>
      </c>
      <c r="Z2639" s="20" t="s">
        <v>36</v>
      </c>
      <c r="AA2639" s="20" t="s">
        <v>37</v>
      </c>
    </row>
    <row r="2640" customFormat="false" ht="21" hidden="false" customHeight="true" outlineLevel="6" collapsed="false">
      <c r="B2640" s="40" t="n">
        <v>2223</v>
      </c>
      <c r="C2640" s="20" t="s">
        <v>9731</v>
      </c>
      <c r="D2640" s="20" t="s">
        <v>9732</v>
      </c>
      <c r="E2640" s="20"/>
      <c r="F2640" s="20"/>
      <c r="G2640" s="20"/>
      <c r="H2640" s="21" t="s">
        <v>9733</v>
      </c>
      <c r="I2640" s="23" t="n">
        <v>500</v>
      </c>
      <c r="J2640" s="23" t="n">
        <v>10</v>
      </c>
      <c r="K2640" s="22"/>
      <c r="L2640" s="22" t="s">
        <v>46</v>
      </c>
      <c r="M2640" s="19" t="n">
        <v>1</v>
      </c>
      <c r="N2640" s="24" t="n">
        <f aca="false">840*(1-Q3/100)</f>
        <v>840</v>
      </c>
      <c r="O2640" s="25"/>
      <c r="P2640" s="22" t="n">
        <f aca="false">N2640*O2640</f>
        <v>0</v>
      </c>
      <c r="Q2640" s="26" t="n">
        <f aca="false">0.534*O2640</f>
        <v>0</v>
      </c>
      <c r="R2640" s="27" t="n">
        <f aca="false">0.00177*O2640</f>
        <v>0</v>
      </c>
      <c r="S2640" s="28"/>
      <c r="T2640" s="29" t="s">
        <v>9734</v>
      </c>
      <c r="U2640" s="29" t="s">
        <v>174</v>
      </c>
      <c r="V2640" s="20" t="s">
        <v>9735</v>
      </c>
      <c r="W2640" s="20" t="str">
        <f aca="false">HYPERLINK("https://redcat-toys.ru/api/getInfo/image/8fd040ff-5c93-11e7-977d-5cf3fc4a2490")</f>
        <v>https://redcat-toys.ru/api/getInfo/image/8fd040ff-5c93-11e7-977d-5cf3fc4a2490</v>
      </c>
      <c r="X2640" s="20" t="s">
        <v>2445</v>
      </c>
      <c r="Y2640" s="30" t="n">
        <v>1</v>
      </c>
      <c r="Z2640" s="20" t="s">
        <v>36</v>
      </c>
      <c r="AA2640" s="20" t="s">
        <v>37</v>
      </c>
    </row>
    <row r="2641" customFormat="false" ht="21" hidden="false" customHeight="true" outlineLevel="6" collapsed="false">
      <c r="B2641" s="40" t="n">
        <v>2224</v>
      </c>
      <c r="C2641" s="20" t="s">
        <v>9731</v>
      </c>
      <c r="D2641" s="20" t="s">
        <v>9732</v>
      </c>
      <c r="E2641" s="20"/>
      <c r="F2641" s="20"/>
      <c r="G2641" s="20"/>
      <c r="H2641" s="21" t="s">
        <v>9733</v>
      </c>
      <c r="I2641" s="23" t="n">
        <v>500</v>
      </c>
      <c r="J2641" s="23" t="n">
        <v>20</v>
      </c>
      <c r="K2641" s="22"/>
      <c r="L2641" s="22" t="s">
        <v>46</v>
      </c>
      <c r="M2641" s="19" t="n">
        <v>1</v>
      </c>
      <c r="N2641" s="24" t="n">
        <f aca="false">840*(1-Q3/100)</f>
        <v>840</v>
      </c>
      <c r="O2641" s="25"/>
      <c r="P2641" s="22" t="n">
        <f aca="false">N2641*O2641</f>
        <v>0</v>
      </c>
      <c r="Q2641" s="26" t="n">
        <f aca="false">0.534*O2641</f>
        <v>0</v>
      </c>
      <c r="R2641" s="27" t="n">
        <f aca="false">0.00177*O2641</f>
        <v>0</v>
      </c>
      <c r="S2641" s="28"/>
      <c r="T2641" s="29" t="s">
        <v>9734</v>
      </c>
      <c r="U2641" s="29" t="s">
        <v>174</v>
      </c>
      <c r="V2641" s="20" t="s">
        <v>9735</v>
      </c>
      <c r="W2641" s="20" t="str">
        <f aca="false">HYPERLINK("https://redcat-toys.ru/api/getInfo/image/8fd040ff-5c93-11e7-977d-5cf3fc4a2490")</f>
        <v>https://redcat-toys.ru/api/getInfo/image/8fd040ff-5c93-11e7-977d-5cf3fc4a2490</v>
      </c>
      <c r="X2641" s="20" t="s">
        <v>2445</v>
      </c>
      <c r="Y2641" s="30" t="n">
        <v>1</v>
      </c>
      <c r="Z2641" s="20" t="s">
        <v>36</v>
      </c>
      <c r="AA2641" s="20" t="s">
        <v>37</v>
      </c>
    </row>
    <row r="2642" customFormat="false" ht="23.1" hidden="false" customHeight="true" outlineLevel="4" collapsed="false">
      <c r="B2642" s="33" t="s">
        <v>3421</v>
      </c>
      <c r="C2642" s="33"/>
      <c r="D2642" s="33"/>
      <c r="E2642" s="33"/>
      <c r="F2642" s="33"/>
      <c r="G2642" s="33"/>
    </row>
    <row r="2643" customFormat="false" ht="23.1" hidden="false" customHeight="true" outlineLevel="5" collapsed="false">
      <c r="B2643" s="34" t="s">
        <v>9690</v>
      </c>
      <c r="C2643" s="34"/>
      <c r="D2643" s="34"/>
      <c r="E2643" s="34"/>
      <c r="F2643" s="34"/>
      <c r="G2643" s="34"/>
    </row>
    <row r="2644" customFormat="false" ht="21" hidden="false" customHeight="true" outlineLevel="6" collapsed="false">
      <c r="B2644" s="40" t="n">
        <v>2225</v>
      </c>
      <c r="C2644" s="20" t="s">
        <v>9736</v>
      </c>
      <c r="D2644" s="20" t="s">
        <v>9737</v>
      </c>
      <c r="E2644" s="20"/>
      <c r="F2644" s="20"/>
      <c r="G2644" s="20"/>
      <c r="H2644" s="21" t="s">
        <v>9738</v>
      </c>
      <c r="I2644" s="22"/>
      <c r="J2644" s="23" t="n">
        <v>100</v>
      </c>
      <c r="K2644" s="22"/>
      <c r="L2644" s="23" t="n">
        <v>490</v>
      </c>
      <c r="M2644" s="19" t="n">
        <v>1</v>
      </c>
      <c r="N2644" s="24" t="n">
        <f aca="false">236.64*(1-Q3/100)</f>
        <v>236.64</v>
      </c>
      <c r="O2644" s="25"/>
      <c r="P2644" s="22" t="n">
        <f aca="false">N2644*O2644</f>
        <v>0</v>
      </c>
      <c r="Q2644" s="26" t="n">
        <f aca="false">0.217*O2644</f>
        <v>0</v>
      </c>
      <c r="R2644" s="27" t="n">
        <f aca="false">0.00032*O2644</f>
        <v>0</v>
      </c>
      <c r="S2644" s="28"/>
      <c r="T2644" s="29" t="s">
        <v>9739</v>
      </c>
      <c r="U2644" s="29" t="s">
        <v>174</v>
      </c>
      <c r="V2644" s="20"/>
      <c r="W2644" s="20" t="str">
        <f aca="false">HYPERLINK("https://redcat-toys.ru/api/getInfo/image/6f9ac2c4-1742-11ee-a23b-00155d82e902")</f>
        <v>https://redcat-toys.ru/api/getInfo/image/6f9ac2c4-1742-11ee-a23b-00155d82e902</v>
      </c>
      <c r="X2644" s="20"/>
      <c r="Y2644" s="30" t="n">
        <v>1</v>
      </c>
      <c r="Z2644" s="20" t="s">
        <v>36</v>
      </c>
      <c r="AA2644" s="20" t="s">
        <v>1210</v>
      </c>
    </row>
    <row r="2645" customFormat="false" ht="21" hidden="false" customHeight="true" outlineLevel="6" collapsed="false">
      <c r="B2645" s="40" t="n">
        <v>2226</v>
      </c>
      <c r="C2645" s="20" t="s">
        <v>9740</v>
      </c>
      <c r="D2645" s="20" t="s">
        <v>9741</v>
      </c>
      <c r="E2645" s="20"/>
      <c r="F2645" s="20"/>
      <c r="G2645" s="20"/>
      <c r="H2645" s="21" t="s">
        <v>9742</v>
      </c>
      <c r="I2645" s="22"/>
      <c r="J2645" s="23" t="n">
        <v>60</v>
      </c>
      <c r="K2645" s="22"/>
      <c r="L2645" s="23" t="n">
        <v>258</v>
      </c>
      <c r="M2645" s="19" t="n">
        <v>1</v>
      </c>
      <c r="N2645" s="24" t="n">
        <f aca="false">491.14*(1-Q3/100)</f>
        <v>491.14</v>
      </c>
      <c r="O2645" s="25"/>
      <c r="P2645" s="22" t="n">
        <f aca="false">N2645*O2645</f>
        <v>0</v>
      </c>
      <c r="Q2645" s="26" t="n">
        <f aca="false">0.363*O2645</f>
        <v>0</v>
      </c>
      <c r="R2645" s="27" t="n">
        <f aca="false">0.00038*O2645</f>
        <v>0</v>
      </c>
      <c r="S2645" s="28"/>
      <c r="T2645" s="29" t="s">
        <v>9743</v>
      </c>
      <c r="U2645" s="29" t="s">
        <v>174</v>
      </c>
      <c r="V2645" s="20"/>
      <c r="W2645" s="20" t="str">
        <f aca="false">HYPERLINK("https://redcat-toys.ru/api/getInfo/image/7d0eb041-1743-11ee-a23b-00155d82e902")</f>
        <v>https://redcat-toys.ru/api/getInfo/image/7d0eb041-1743-11ee-a23b-00155d82e902</v>
      </c>
      <c r="X2645" s="20"/>
      <c r="Y2645" s="30" t="n">
        <v>1</v>
      </c>
      <c r="Z2645" s="20" t="s">
        <v>36</v>
      </c>
      <c r="AA2645" s="20" t="s">
        <v>1210</v>
      </c>
    </row>
    <row r="2646" customFormat="false" ht="21" hidden="false" customHeight="true" outlineLevel="6" collapsed="false">
      <c r="B2646" s="40" t="n">
        <v>2227</v>
      </c>
      <c r="C2646" s="20" t="s">
        <v>9744</v>
      </c>
      <c r="D2646" s="20" t="s">
        <v>9745</v>
      </c>
      <c r="E2646" s="20"/>
      <c r="F2646" s="20"/>
      <c r="G2646" s="20"/>
      <c r="H2646" s="21" t="s">
        <v>9746</v>
      </c>
      <c r="I2646" s="22"/>
      <c r="J2646" s="23" t="n">
        <v>200</v>
      </c>
      <c r="K2646" s="22"/>
      <c r="L2646" s="22" t="s">
        <v>46</v>
      </c>
      <c r="M2646" s="19" t="n">
        <v>2</v>
      </c>
      <c r="N2646" s="24" t="n">
        <f aca="false">140.35*(1-Q3/100)</f>
        <v>140.35</v>
      </c>
      <c r="O2646" s="25"/>
      <c r="P2646" s="22" t="n">
        <f aca="false">N2646*O2646</f>
        <v>0</v>
      </c>
      <c r="Q2646" s="26" t="n">
        <f aca="false">0.146*O2646</f>
        <v>0</v>
      </c>
      <c r="R2646" s="27" t="n">
        <f aca="false">0.00032*O2646</f>
        <v>0</v>
      </c>
      <c r="S2646" s="28"/>
      <c r="T2646" s="29" t="s">
        <v>9747</v>
      </c>
      <c r="U2646" s="29" t="s">
        <v>174</v>
      </c>
      <c r="V2646" s="20" t="s">
        <v>9748</v>
      </c>
      <c r="W2646" s="20" t="str">
        <f aca="false">HYPERLINK("https://redcat-toys.ru/api/getInfo/image/2d45126e-2224-11ea-a237-ac1f6b442184")</f>
        <v>https://redcat-toys.ru/api/getInfo/image/2d45126e-2224-11ea-a237-ac1f6b442184</v>
      </c>
      <c r="X2646" s="20" t="s">
        <v>2445</v>
      </c>
      <c r="Y2646" s="30" t="n">
        <v>1</v>
      </c>
      <c r="Z2646" s="20" t="s">
        <v>36</v>
      </c>
      <c r="AA2646" s="20" t="s">
        <v>37</v>
      </c>
    </row>
    <row r="2647" customFormat="false" ht="21" hidden="false" customHeight="true" outlineLevel="6" collapsed="false">
      <c r="B2647" s="40" t="n">
        <v>2228</v>
      </c>
      <c r="C2647" s="20" t="s">
        <v>9749</v>
      </c>
      <c r="D2647" s="20" t="s">
        <v>9750</v>
      </c>
      <c r="E2647" s="20"/>
      <c r="F2647" s="20"/>
      <c r="G2647" s="20"/>
      <c r="H2647" s="21" t="s">
        <v>9751</v>
      </c>
      <c r="I2647" s="22"/>
      <c r="J2647" s="23" t="n">
        <v>100</v>
      </c>
      <c r="K2647" s="22"/>
      <c r="L2647" s="23" t="n">
        <v>292</v>
      </c>
      <c r="M2647" s="19" t="n">
        <v>2</v>
      </c>
      <c r="N2647" s="24" t="n">
        <f aca="false">179*(1-Q3/100)</f>
        <v>179</v>
      </c>
      <c r="O2647" s="25"/>
      <c r="P2647" s="22" t="n">
        <f aca="false">N2647*O2647</f>
        <v>0</v>
      </c>
      <c r="Q2647" s="31" t="n">
        <f aca="false">0.22*O2647</f>
        <v>0</v>
      </c>
      <c r="R2647" s="27" t="n">
        <f aca="false">0.00022*O2647</f>
        <v>0</v>
      </c>
      <c r="S2647" s="28"/>
      <c r="T2647" s="29" t="s">
        <v>9752</v>
      </c>
      <c r="U2647" s="29" t="s">
        <v>174</v>
      </c>
      <c r="V2647" s="20" t="s">
        <v>9753</v>
      </c>
      <c r="W2647" s="20" t="str">
        <f aca="false">HYPERLINK("https://redcat-toys.ru/api/getInfo/image/0504026d-a98e-11ea-a248-ac1f6b442184")</f>
        <v>https://redcat-toys.ru/api/getInfo/image/0504026d-a98e-11ea-a248-ac1f6b442184</v>
      </c>
      <c r="X2647" s="20" t="s">
        <v>2445</v>
      </c>
      <c r="Y2647" s="30" t="n">
        <v>1</v>
      </c>
      <c r="Z2647" s="20" t="s">
        <v>36</v>
      </c>
      <c r="AA2647" s="20" t="s">
        <v>37</v>
      </c>
    </row>
    <row r="2648" customFormat="false" ht="21" hidden="false" customHeight="true" outlineLevel="6" collapsed="false">
      <c r="B2648" s="40" t="n">
        <v>2229</v>
      </c>
      <c r="C2648" s="20" t="s">
        <v>9754</v>
      </c>
      <c r="D2648" s="20" t="s">
        <v>9755</v>
      </c>
      <c r="E2648" s="20"/>
      <c r="F2648" s="20"/>
      <c r="G2648" s="20"/>
      <c r="H2648" s="21" t="s">
        <v>9756</v>
      </c>
      <c r="I2648" s="22"/>
      <c r="J2648" s="23" t="n">
        <v>100</v>
      </c>
      <c r="K2648" s="22"/>
      <c r="L2648" s="23" t="n">
        <v>224</v>
      </c>
      <c r="M2648" s="19" t="n">
        <v>2</v>
      </c>
      <c r="N2648" s="24" t="n">
        <f aca="false">199.9*(1-Q3/100)</f>
        <v>199.9</v>
      </c>
      <c r="O2648" s="25"/>
      <c r="P2648" s="22" t="n">
        <f aca="false">N2648*O2648</f>
        <v>0</v>
      </c>
      <c r="Q2648" s="31" t="n">
        <f aca="false">0.19*O2648</f>
        <v>0</v>
      </c>
      <c r="R2648" s="27" t="n">
        <f aca="false">0.00028*O2648</f>
        <v>0</v>
      </c>
      <c r="S2648" s="28"/>
      <c r="T2648" s="29" t="s">
        <v>9757</v>
      </c>
      <c r="U2648" s="29" t="s">
        <v>174</v>
      </c>
      <c r="V2648" s="20" t="s">
        <v>9758</v>
      </c>
      <c r="W2648" s="20" t="str">
        <f aca="false">HYPERLINK("https://redcat-toys.ru/api/getInfo/image/89cd8ec0-a98e-11ea-a248-ac1f6b442184")</f>
        <v>https://redcat-toys.ru/api/getInfo/image/89cd8ec0-a98e-11ea-a248-ac1f6b442184</v>
      </c>
      <c r="X2648" s="20" t="s">
        <v>2445</v>
      </c>
      <c r="Y2648" s="30" t="n">
        <v>1</v>
      </c>
      <c r="Z2648" s="20" t="s">
        <v>36</v>
      </c>
      <c r="AA2648" s="20" t="s">
        <v>37</v>
      </c>
    </row>
    <row r="2649" customFormat="false" ht="21" hidden="false" customHeight="true" outlineLevel="6" collapsed="false">
      <c r="B2649" s="40" t="n">
        <v>2230</v>
      </c>
      <c r="C2649" s="20" t="s">
        <v>9759</v>
      </c>
      <c r="D2649" s="20" t="s">
        <v>9760</v>
      </c>
      <c r="E2649" s="20"/>
      <c r="F2649" s="20"/>
      <c r="G2649" s="20"/>
      <c r="H2649" s="21" t="s">
        <v>9761</v>
      </c>
      <c r="I2649" s="22"/>
      <c r="J2649" s="23" t="n">
        <v>60</v>
      </c>
      <c r="K2649" s="22"/>
      <c r="L2649" s="22" t="s">
        <v>46</v>
      </c>
      <c r="M2649" s="19" t="n">
        <v>1</v>
      </c>
      <c r="N2649" s="24" t="n">
        <f aca="false">279.9*(1-Q3/100)</f>
        <v>279.9</v>
      </c>
      <c r="O2649" s="25"/>
      <c r="P2649" s="22" t="n">
        <f aca="false">N2649*O2649</f>
        <v>0</v>
      </c>
      <c r="Q2649" s="31" t="n">
        <f aca="false">0.29*O2649</f>
        <v>0</v>
      </c>
      <c r="R2649" s="27" t="n">
        <f aca="false">0.00028*O2649</f>
        <v>0</v>
      </c>
      <c r="S2649" s="28"/>
      <c r="T2649" s="29" t="s">
        <v>9762</v>
      </c>
      <c r="U2649" s="29" t="s">
        <v>174</v>
      </c>
      <c r="V2649" s="20" t="s">
        <v>9763</v>
      </c>
      <c r="W2649" s="20" t="str">
        <f aca="false">HYPERLINK("https://redcat-toys.ru/api/getInfo/image/f67c6f8c-a98e-11ea-a248-ac1f6b442184")</f>
        <v>https://redcat-toys.ru/api/getInfo/image/f67c6f8c-a98e-11ea-a248-ac1f6b442184</v>
      </c>
      <c r="X2649" s="20" t="s">
        <v>2445</v>
      </c>
      <c r="Y2649" s="30" t="n">
        <v>1</v>
      </c>
      <c r="Z2649" s="20" t="s">
        <v>36</v>
      </c>
      <c r="AA2649" s="20" t="s">
        <v>37</v>
      </c>
    </row>
    <row r="2650" customFormat="false" ht="21" hidden="false" customHeight="true" outlineLevel="6" collapsed="false">
      <c r="B2650" s="40" t="n">
        <v>2231</v>
      </c>
      <c r="C2650" s="20" t="s">
        <v>9764</v>
      </c>
      <c r="D2650" s="20" t="s">
        <v>9765</v>
      </c>
      <c r="E2650" s="20"/>
      <c r="F2650" s="20"/>
      <c r="G2650" s="20"/>
      <c r="H2650" s="21" t="s">
        <v>9766</v>
      </c>
      <c r="I2650" s="22"/>
      <c r="J2650" s="23" t="n">
        <v>24</v>
      </c>
      <c r="K2650" s="22"/>
      <c r="L2650" s="22" t="s">
        <v>46</v>
      </c>
      <c r="M2650" s="19" t="n">
        <v>1</v>
      </c>
      <c r="N2650" s="24" t="n">
        <f aca="false">413.53*(1-Q3/100)</f>
        <v>413.53</v>
      </c>
      <c r="O2650" s="25"/>
      <c r="P2650" s="22" t="n">
        <f aca="false">N2650*O2650</f>
        <v>0</v>
      </c>
      <c r="Q2650" s="31" t="n">
        <f aca="false">0.56*O2650</f>
        <v>0</v>
      </c>
      <c r="R2650" s="27" t="n">
        <f aca="false">0.00082*O2650</f>
        <v>0</v>
      </c>
      <c r="S2650" s="28"/>
      <c r="T2650" s="29" t="s">
        <v>9767</v>
      </c>
      <c r="U2650" s="29" t="s">
        <v>174</v>
      </c>
      <c r="V2650" s="20" t="s">
        <v>9768</v>
      </c>
      <c r="W2650" s="20" t="str">
        <f aca="false">HYPERLINK("https://redcat-toys.ru/api/getInfo/image/ef9434b7-2224-11ea-a237-ac1f6b442184")</f>
        <v>https://redcat-toys.ru/api/getInfo/image/ef9434b7-2224-11ea-a237-ac1f6b442184</v>
      </c>
      <c r="X2650" s="20" t="s">
        <v>2445</v>
      </c>
      <c r="Y2650" s="30" t="n">
        <v>1</v>
      </c>
      <c r="Z2650" s="20" t="s">
        <v>36</v>
      </c>
      <c r="AA2650" s="20" t="s">
        <v>37</v>
      </c>
    </row>
    <row r="2651" customFormat="false" ht="23.1" hidden="false" customHeight="true" outlineLevel="5" collapsed="false">
      <c r="B2651" s="34" t="s">
        <v>9769</v>
      </c>
      <c r="C2651" s="34"/>
      <c r="D2651" s="34"/>
      <c r="E2651" s="34"/>
      <c r="F2651" s="34"/>
      <c r="G2651" s="34"/>
    </row>
    <row r="2652" customFormat="false" ht="21" hidden="false" customHeight="true" outlineLevel="6" collapsed="false">
      <c r="B2652" s="40" t="n">
        <v>2232</v>
      </c>
      <c r="C2652" s="20" t="s">
        <v>9770</v>
      </c>
      <c r="D2652" s="20" t="s">
        <v>9771</v>
      </c>
      <c r="E2652" s="20"/>
      <c r="F2652" s="20"/>
      <c r="G2652" s="20"/>
      <c r="H2652" s="21" t="s">
        <v>9772</v>
      </c>
      <c r="I2652" s="22"/>
      <c r="J2652" s="23" t="n">
        <v>48</v>
      </c>
      <c r="K2652" s="22"/>
      <c r="L2652" s="22" t="s">
        <v>46</v>
      </c>
      <c r="M2652" s="19" t="n">
        <v>1</v>
      </c>
      <c r="N2652" s="24" t="n">
        <f aca="false">589.63*(1-Q3/100)</f>
        <v>589.63</v>
      </c>
      <c r="O2652" s="25"/>
      <c r="P2652" s="22" t="n">
        <f aca="false">N2652*O2652</f>
        <v>0</v>
      </c>
      <c r="Q2652" s="31" t="n">
        <f aca="false">0.46*O2652</f>
        <v>0</v>
      </c>
      <c r="R2652" s="27" t="n">
        <f aca="false">0.00176*O2652</f>
        <v>0</v>
      </c>
      <c r="S2652" s="28"/>
      <c r="T2652" s="29" t="s">
        <v>9773</v>
      </c>
      <c r="U2652" s="29" t="s">
        <v>174</v>
      </c>
      <c r="V2652" s="20" t="s">
        <v>9774</v>
      </c>
      <c r="W2652" s="20" t="str">
        <f aca="false">HYPERLINK("https://redcat-toys.ru/api/getInfo/image/89e81765-2195-11ea-a237-ac1f6b442184")</f>
        <v>https://redcat-toys.ru/api/getInfo/image/89e81765-2195-11ea-a237-ac1f6b442184</v>
      </c>
      <c r="X2652" s="20" t="s">
        <v>2445</v>
      </c>
      <c r="Y2652" s="30" t="n">
        <v>1</v>
      </c>
      <c r="Z2652" s="20" t="s">
        <v>36</v>
      </c>
      <c r="AA2652" s="20" t="s">
        <v>37</v>
      </c>
    </row>
    <row r="2653" customFormat="false" ht="21" hidden="false" customHeight="true" outlineLevel="6" collapsed="false">
      <c r="B2653" s="40" t="n">
        <v>2233</v>
      </c>
      <c r="C2653" s="20" t="s">
        <v>9775</v>
      </c>
      <c r="D2653" s="20" t="s">
        <v>9776</v>
      </c>
      <c r="E2653" s="20"/>
      <c r="F2653" s="20"/>
      <c r="G2653" s="20"/>
      <c r="H2653" s="21" t="s">
        <v>9777</v>
      </c>
      <c r="I2653" s="22"/>
      <c r="J2653" s="23" t="n">
        <v>72</v>
      </c>
      <c r="K2653" s="22"/>
      <c r="L2653" s="22" t="s">
        <v>46</v>
      </c>
      <c r="M2653" s="19" t="n">
        <v>1</v>
      </c>
      <c r="N2653" s="24" t="n">
        <f aca="false">314.47*(1-Q3/100)</f>
        <v>314.47</v>
      </c>
      <c r="O2653" s="25"/>
      <c r="P2653" s="22" t="n">
        <f aca="false">N2653*O2653</f>
        <v>0</v>
      </c>
      <c r="Q2653" s="31" t="n">
        <f aca="false">0.38*O2653</f>
        <v>0</v>
      </c>
      <c r="R2653" s="27" t="n">
        <f aca="false">0.00098*O2653</f>
        <v>0</v>
      </c>
      <c r="S2653" s="28"/>
      <c r="T2653" s="29" t="s">
        <v>9778</v>
      </c>
      <c r="U2653" s="29" t="s">
        <v>174</v>
      </c>
      <c r="V2653" s="20" t="s">
        <v>9779</v>
      </c>
      <c r="W2653" s="20" t="str">
        <f aca="false">HYPERLINK("https://redcat-toys.ru/api/getInfo/image/2fecca4e-219b-11ea-a237-ac1f6b442184")</f>
        <v>https://redcat-toys.ru/api/getInfo/image/2fecca4e-219b-11ea-a237-ac1f6b442184</v>
      </c>
      <c r="X2653" s="20" t="s">
        <v>2445</v>
      </c>
      <c r="Y2653" s="30" t="n">
        <v>1</v>
      </c>
      <c r="Z2653" s="20" t="s">
        <v>36</v>
      </c>
      <c r="AA2653" s="20" t="s">
        <v>37</v>
      </c>
    </row>
    <row r="2654" customFormat="false" ht="21" hidden="false" customHeight="true" outlineLevel="6" collapsed="false">
      <c r="B2654" s="40" t="n">
        <v>2234</v>
      </c>
      <c r="C2654" s="20" t="s">
        <v>9780</v>
      </c>
      <c r="D2654" s="20" t="s">
        <v>9781</v>
      </c>
      <c r="E2654" s="20"/>
      <c r="F2654" s="20"/>
      <c r="G2654" s="20"/>
      <c r="H2654" s="21" t="s">
        <v>9782</v>
      </c>
      <c r="I2654" s="22"/>
      <c r="J2654" s="23" t="n">
        <v>30</v>
      </c>
      <c r="K2654" s="22"/>
      <c r="L2654" s="22" t="s">
        <v>46</v>
      </c>
      <c r="M2654" s="19" t="n">
        <v>1</v>
      </c>
      <c r="N2654" s="24" t="n">
        <f aca="false">727.02*(1-Q3/100)</f>
        <v>727.02</v>
      </c>
      <c r="O2654" s="25"/>
      <c r="P2654" s="22" t="n">
        <f aca="false">N2654*O2654</f>
        <v>0</v>
      </c>
      <c r="Q2654" s="31" t="n">
        <f aca="false">0.61*O2654</f>
        <v>0</v>
      </c>
      <c r="R2654" s="32" t="n">
        <f aca="false">0.0025*O2654</f>
        <v>0</v>
      </c>
      <c r="S2654" s="28"/>
      <c r="T2654" s="29" t="s">
        <v>9783</v>
      </c>
      <c r="U2654" s="29" t="s">
        <v>174</v>
      </c>
      <c r="V2654" s="20" t="s">
        <v>9784</v>
      </c>
      <c r="W2654" s="20" t="str">
        <f aca="false">HYPERLINK("https://redcat-toys.ru/api/getInfo/image/79360e16-219a-11ea-a237-ac1f6b442184")</f>
        <v>https://redcat-toys.ru/api/getInfo/image/79360e16-219a-11ea-a237-ac1f6b442184</v>
      </c>
      <c r="X2654" s="20" t="s">
        <v>2445</v>
      </c>
      <c r="Y2654" s="30" t="n">
        <v>1</v>
      </c>
      <c r="Z2654" s="20" t="s">
        <v>36</v>
      </c>
      <c r="AA2654" s="20" t="s">
        <v>37</v>
      </c>
    </row>
    <row r="2655" customFormat="false" ht="21" hidden="false" customHeight="true" outlineLevel="6" collapsed="false">
      <c r="B2655" s="40" t="n">
        <v>2235</v>
      </c>
      <c r="C2655" s="20" t="s">
        <v>9785</v>
      </c>
      <c r="D2655" s="20" t="s">
        <v>9786</v>
      </c>
      <c r="E2655" s="20"/>
      <c r="F2655" s="20"/>
      <c r="G2655" s="20"/>
      <c r="H2655" s="21" t="s">
        <v>9787</v>
      </c>
      <c r="I2655" s="22"/>
      <c r="J2655" s="23" t="n">
        <v>30</v>
      </c>
      <c r="K2655" s="22"/>
      <c r="L2655" s="23" t="n">
        <v>326</v>
      </c>
      <c r="M2655" s="19" t="n">
        <v>1</v>
      </c>
      <c r="N2655" s="24" t="n">
        <f aca="false">868.4*(1-Q3/100)</f>
        <v>868.4</v>
      </c>
      <c r="O2655" s="25"/>
      <c r="P2655" s="22" t="n">
        <f aca="false">N2655*O2655</f>
        <v>0</v>
      </c>
      <c r="Q2655" s="31" t="n">
        <f aca="false">0.63*O2655</f>
        <v>0</v>
      </c>
      <c r="R2655" s="32" t="n">
        <f aca="false">0.0025*O2655</f>
        <v>0</v>
      </c>
      <c r="S2655" s="28"/>
      <c r="T2655" s="29" t="s">
        <v>9788</v>
      </c>
      <c r="U2655" s="29" t="s">
        <v>174</v>
      </c>
      <c r="V2655" s="20" t="s">
        <v>9789</v>
      </c>
      <c r="W2655" s="20" t="str">
        <f aca="false">HYPERLINK("https://redcat-toys.ru/api/getInfo/image/af5de660-a98c-11ea-a248-ac1f6b442184")</f>
        <v>https://redcat-toys.ru/api/getInfo/image/af5de660-a98c-11ea-a248-ac1f6b442184</v>
      </c>
      <c r="X2655" s="20" t="s">
        <v>2445</v>
      </c>
      <c r="Y2655" s="30" t="n">
        <v>1</v>
      </c>
      <c r="Z2655" s="20" t="s">
        <v>36</v>
      </c>
      <c r="AA2655" s="20" t="s">
        <v>37</v>
      </c>
    </row>
    <row r="2656" customFormat="false" ht="23.1" hidden="false" customHeight="true" outlineLevel="5" collapsed="false">
      <c r="B2656" s="34" t="s">
        <v>9701</v>
      </c>
      <c r="C2656" s="34"/>
      <c r="D2656" s="34"/>
      <c r="E2656" s="34"/>
      <c r="F2656" s="34"/>
      <c r="G2656" s="34"/>
    </row>
    <row r="2657" customFormat="false" ht="21" hidden="false" customHeight="true" outlineLevel="6" collapsed="false">
      <c r="B2657" s="40" t="n">
        <v>2236</v>
      </c>
      <c r="C2657" s="20" t="s">
        <v>9790</v>
      </c>
      <c r="D2657" s="20" t="s">
        <v>9791</v>
      </c>
      <c r="E2657" s="20"/>
      <c r="F2657" s="20"/>
      <c r="G2657" s="20"/>
      <c r="H2657" s="21" t="s">
        <v>9792</v>
      </c>
      <c r="I2657" s="22"/>
      <c r="J2657" s="23" t="n">
        <v>48</v>
      </c>
      <c r="K2657" s="22"/>
      <c r="L2657" s="23" t="n">
        <v>167</v>
      </c>
      <c r="M2657" s="19" t="n">
        <v>1</v>
      </c>
      <c r="N2657" s="24" t="n">
        <f aca="false">735.99*(1-Q3/100)</f>
        <v>735.99</v>
      </c>
      <c r="O2657" s="25"/>
      <c r="P2657" s="22" t="n">
        <f aca="false">N2657*O2657</f>
        <v>0</v>
      </c>
      <c r="Q2657" s="31" t="n">
        <f aca="false">0.56*O2657</f>
        <v>0</v>
      </c>
      <c r="R2657" s="27" t="n">
        <f aca="false">0.00248*O2657</f>
        <v>0</v>
      </c>
      <c r="S2657" s="28"/>
      <c r="T2657" s="29" t="s">
        <v>9793</v>
      </c>
      <c r="U2657" s="29" t="s">
        <v>174</v>
      </c>
      <c r="V2657" s="20" t="s">
        <v>9794</v>
      </c>
      <c r="W2657" s="20" t="str">
        <f aca="false">HYPERLINK("https://redcat-toys.ru/api/getInfo/image/d84eca89-223f-11ea-a237-ac1f6b442184")</f>
        <v>https://redcat-toys.ru/api/getInfo/image/d84eca89-223f-11ea-a237-ac1f6b442184</v>
      </c>
      <c r="X2657" s="20" t="s">
        <v>2445</v>
      </c>
      <c r="Y2657" s="30" t="n">
        <v>1</v>
      </c>
      <c r="Z2657" s="20" t="s">
        <v>36</v>
      </c>
      <c r="AA2657" s="20" t="s">
        <v>37</v>
      </c>
    </row>
    <row r="2658" customFormat="false" ht="21" hidden="false" customHeight="true" outlineLevel="6" collapsed="false">
      <c r="B2658" s="40" t="n">
        <v>2237</v>
      </c>
      <c r="C2658" s="20" t="s">
        <v>9795</v>
      </c>
      <c r="D2658" s="20" t="s">
        <v>9796</v>
      </c>
      <c r="E2658" s="20"/>
      <c r="F2658" s="20"/>
      <c r="G2658" s="20"/>
      <c r="H2658" s="21" t="s">
        <v>9797</v>
      </c>
      <c r="I2658" s="22"/>
      <c r="J2658" s="23" t="n">
        <v>48</v>
      </c>
      <c r="K2658" s="22"/>
      <c r="L2658" s="22" t="s">
        <v>46</v>
      </c>
      <c r="M2658" s="19" t="n">
        <v>1</v>
      </c>
      <c r="N2658" s="24" t="n">
        <f aca="false">682.32*(1-Q3/100)</f>
        <v>682.32</v>
      </c>
      <c r="O2658" s="25"/>
      <c r="P2658" s="22" t="n">
        <f aca="false">N2658*O2658</f>
        <v>0</v>
      </c>
      <c r="Q2658" s="31" t="n">
        <f aca="false">0.68*O2658</f>
        <v>0</v>
      </c>
      <c r="R2658" s="27" t="n">
        <f aca="false">0.00252*O2658</f>
        <v>0</v>
      </c>
      <c r="S2658" s="28"/>
      <c r="T2658" s="29" t="s">
        <v>9798</v>
      </c>
      <c r="U2658" s="29" t="s">
        <v>174</v>
      </c>
      <c r="V2658" s="20" t="s">
        <v>9799</v>
      </c>
      <c r="W2658" s="20" t="str">
        <f aca="false">HYPERLINK("https://redcat-toys.ru/api/getInfo/image/eb1834e6-223d-11ea-a237-ac1f6b442184")</f>
        <v>https://redcat-toys.ru/api/getInfo/image/eb1834e6-223d-11ea-a237-ac1f6b442184</v>
      </c>
      <c r="X2658" s="20" t="s">
        <v>2445</v>
      </c>
      <c r="Y2658" s="30" t="n">
        <v>1</v>
      </c>
      <c r="Z2658" s="20" t="s">
        <v>36</v>
      </c>
      <c r="AA2658" s="20" t="s">
        <v>37</v>
      </c>
    </row>
    <row r="2659" customFormat="false" ht="21" hidden="false" customHeight="true" outlineLevel="6" collapsed="false">
      <c r="B2659" s="40" t="n">
        <v>2238</v>
      </c>
      <c r="C2659" s="20" t="s">
        <v>9800</v>
      </c>
      <c r="D2659" s="20" t="s">
        <v>9801</v>
      </c>
      <c r="E2659" s="20"/>
      <c r="F2659" s="20"/>
      <c r="G2659" s="20"/>
      <c r="H2659" s="21" t="s">
        <v>9802</v>
      </c>
      <c r="I2659" s="22"/>
      <c r="J2659" s="23" t="n">
        <v>90</v>
      </c>
      <c r="K2659" s="22"/>
      <c r="L2659" s="22" t="s">
        <v>46</v>
      </c>
      <c r="M2659" s="19" t="n">
        <v>1</v>
      </c>
      <c r="N2659" s="24" t="n">
        <f aca="false">325.78*(1-Q3/100)</f>
        <v>325.78</v>
      </c>
      <c r="O2659" s="25"/>
      <c r="P2659" s="22" t="n">
        <f aca="false">N2659*O2659</f>
        <v>0</v>
      </c>
      <c r="Q2659" s="31" t="n">
        <f aca="false">0.31*O2659</f>
        <v>0</v>
      </c>
      <c r="R2659" s="27" t="n">
        <f aca="false">0.00107*O2659</f>
        <v>0</v>
      </c>
      <c r="S2659" s="28"/>
      <c r="T2659" s="29" t="s">
        <v>9803</v>
      </c>
      <c r="U2659" s="29" t="s">
        <v>174</v>
      </c>
      <c r="V2659" s="20" t="s">
        <v>9804</v>
      </c>
      <c r="W2659" s="20" t="str">
        <f aca="false">HYPERLINK("https://redcat-toys.ru/api/getInfo/image/c2f11dfd-2240-11ea-a237-ac1f6b442184")</f>
        <v>https://redcat-toys.ru/api/getInfo/image/c2f11dfd-2240-11ea-a237-ac1f6b442184</v>
      </c>
      <c r="X2659" s="20" t="s">
        <v>2445</v>
      </c>
      <c r="Y2659" s="30" t="n">
        <v>1</v>
      </c>
      <c r="Z2659" s="20" t="s">
        <v>36</v>
      </c>
      <c r="AA2659" s="20" t="s">
        <v>37</v>
      </c>
    </row>
    <row r="2660" customFormat="false" ht="21" hidden="false" customHeight="true" outlineLevel="6" collapsed="false">
      <c r="B2660" s="40" t="n">
        <v>2239</v>
      </c>
      <c r="C2660" s="20" t="s">
        <v>9805</v>
      </c>
      <c r="D2660" s="20" t="s">
        <v>9806</v>
      </c>
      <c r="E2660" s="20"/>
      <c r="F2660" s="20"/>
      <c r="G2660" s="20"/>
      <c r="H2660" s="21" t="s">
        <v>9807</v>
      </c>
      <c r="I2660" s="22"/>
      <c r="J2660" s="23" t="n">
        <v>24</v>
      </c>
      <c r="K2660" s="22"/>
      <c r="L2660" s="22" t="s">
        <v>46</v>
      </c>
      <c r="M2660" s="19" t="n">
        <v>1</v>
      </c>
      <c r="N2660" s="36" t="n">
        <f aca="false">1854.64*(1-Q3/100)</f>
        <v>1854.64</v>
      </c>
      <c r="O2660" s="25"/>
      <c r="P2660" s="22" t="n">
        <f aca="false">N2660*O2660</f>
        <v>0</v>
      </c>
      <c r="Q2660" s="31" t="n">
        <f aca="false">1.01*O2660</f>
        <v>0</v>
      </c>
      <c r="R2660" s="32" t="n">
        <f aca="false">0.0042*O2660</f>
        <v>0</v>
      </c>
      <c r="S2660" s="28"/>
      <c r="T2660" s="29" t="s">
        <v>9808</v>
      </c>
      <c r="U2660" s="29" t="s">
        <v>174</v>
      </c>
      <c r="V2660" s="20" t="s">
        <v>9809</v>
      </c>
      <c r="W2660" s="20" t="str">
        <f aca="false">HYPERLINK("https://redcat-toys.ru/api/getInfo/image/c5f4469f-2245-11ea-a237-ac1f6b442184")</f>
        <v>https://redcat-toys.ru/api/getInfo/image/c5f4469f-2245-11ea-a237-ac1f6b442184</v>
      </c>
      <c r="X2660" s="20" t="s">
        <v>2445</v>
      </c>
      <c r="Y2660" s="30" t="n">
        <v>1</v>
      </c>
      <c r="Z2660" s="20" t="s">
        <v>36</v>
      </c>
      <c r="AA2660" s="20" t="s">
        <v>37</v>
      </c>
    </row>
    <row r="2661" customFormat="false" ht="21" hidden="false" customHeight="true" outlineLevel="6" collapsed="false">
      <c r="B2661" s="40" t="n">
        <v>2240</v>
      </c>
      <c r="C2661" s="20" t="s">
        <v>9810</v>
      </c>
      <c r="D2661" s="20" t="s">
        <v>9811</v>
      </c>
      <c r="E2661" s="20"/>
      <c r="F2661" s="20"/>
      <c r="G2661" s="20"/>
      <c r="H2661" s="21" t="s">
        <v>9812</v>
      </c>
      <c r="I2661" s="22"/>
      <c r="J2661" s="23" t="n">
        <v>42</v>
      </c>
      <c r="K2661" s="22"/>
      <c r="L2661" s="22" t="s">
        <v>46</v>
      </c>
      <c r="M2661" s="19" t="n">
        <v>1</v>
      </c>
      <c r="N2661" s="24" t="n">
        <f aca="false">676.37*(1-Q3/100)</f>
        <v>676.37</v>
      </c>
      <c r="O2661" s="25"/>
      <c r="P2661" s="22" t="n">
        <f aca="false">N2661*O2661</f>
        <v>0</v>
      </c>
      <c r="Q2661" s="37" t="n">
        <f aca="false">0.7*O2661</f>
        <v>0</v>
      </c>
      <c r="R2661" s="32" t="n">
        <f aca="false">0.0024*O2661</f>
        <v>0</v>
      </c>
      <c r="S2661" s="28"/>
      <c r="T2661" s="29" t="s">
        <v>9813</v>
      </c>
      <c r="U2661" s="29" t="s">
        <v>174</v>
      </c>
      <c r="V2661" s="20" t="s">
        <v>9814</v>
      </c>
      <c r="W2661" s="20" t="str">
        <f aca="false">HYPERLINK("https://redcat-toys.ru/api/getInfo/image/c47aca4e-2242-11ea-a237-ac1f6b442184")</f>
        <v>https://redcat-toys.ru/api/getInfo/image/c47aca4e-2242-11ea-a237-ac1f6b442184</v>
      </c>
      <c r="X2661" s="20" t="s">
        <v>2445</v>
      </c>
      <c r="Y2661" s="30" t="n">
        <v>1</v>
      </c>
      <c r="Z2661" s="20" t="s">
        <v>36</v>
      </c>
      <c r="AA2661" s="20"/>
    </row>
    <row r="2662" customFormat="false" ht="21" hidden="false" customHeight="true" outlineLevel="6" collapsed="false">
      <c r="B2662" s="40" t="n">
        <v>2241</v>
      </c>
      <c r="C2662" s="20" t="s">
        <v>9815</v>
      </c>
      <c r="D2662" s="20" t="s">
        <v>9816</v>
      </c>
      <c r="E2662" s="20"/>
      <c r="F2662" s="20"/>
      <c r="G2662" s="20"/>
      <c r="H2662" s="21" t="s">
        <v>9817</v>
      </c>
      <c r="I2662" s="22"/>
      <c r="J2662" s="23" t="n">
        <v>60</v>
      </c>
      <c r="K2662" s="22"/>
      <c r="L2662" s="22" t="s">
        <v>46</v>
      </c>
      <c r="M2662" s="19" t="n">
        <v>1</v>
      </c>
      <c r="N2662" s="24" t="n">
        <f aca="false">570.67*(1-Q3/100)</f>
        <v>570.67</v>
      </c>
      <c r="O2662" s="25"/>
      <c r="P2662" s="22" t="n">
        <f aca="false">N2662*O2662</f>
        <v>0</v>
      </c>
      <c r="Q2662" s="31" t="n">
        <f aca="false">0.47*O2662</f>
        <v>0</v>
      </c>
      <c r="R2662" s="27" t="n">
        <f aca="false">0.00161*O2662</f>
        <v>0</v>
      </c>
      <c r="S2662" s="28"/>
      <c r="T2662" s="29" t="s">
        <v>9818</v>
      </c>
      <c r="U2662" s="29" t="s">
        <v>174</v>
      </c>
      <c r="V2662" s="20" t="s">
        <v>9819</v>
      </c>
      <c r="W2662" s="20" t="str">
        <f aca="false">HYPERLINK("https://redcat-toys.ru/api/getInfo/image/a94c966d-2241-11ea-a237-ac1f6b442184")</f>
        <v>https://redcat-toys.ru/api/getInfo/image/a94c966d-2241-11ea-a237-ac1f6b442184</v>
      </c>
      <c r="X2662" s="20" t="s">
        <v>2445</v>
      </c>
      <c r="Y2662" s="30" t="n">
        <v>1</v>
      </c>
      <c r="Z2662" s="20" t="s">
        <v>36</v>
      </c>
      <c r="AA2662" s="20" t="s">
        <v>37</v>
      </c>
    </row>
    <row r="2663" customFormat="false" ht="21" hidden="false" customHeight="true" outlineLevel="6" collapsed="false">
      <c r="B2663" s="40" t="n">
        <v>2242</v>
      </c>
      <c r="C2663" s="20" t="s">
        <v>9820</v>
      </c>
      <c r="D2663" s="20" t="s">
        <v>9821</v>
      </c>
      <c r="E2663" s="20"/>
      <c r="F2663" s="20"/>
      <c r="G2663" s="20"/>
      <c r="H2663" s="21" t="s">
        <v>9822</v>
      </c>
      <c r="I2663" s="22"/>
      <c r="J2663" s="23" t="n">
        <v>120</v>
      </c>
      <c r="K2663" s="22"/>
      <c r="L2663" s="23" t="n">
        <v>167</v>
      </c>
      <c r="M2663" s="19" t="n">
        <v>1</v>
      </c>
      <c r="N2663" s="24" t="n">
        <f aca="false">228.2*(1-Q3/100)</f>
        <v>228.2</v>
      </c>
      <c r="O2663" s="25"/>
      <c r="P2663" s="22" t="n">
        <f aca="false">N2663*O2663</f>
        <v>0</v>
      </c>
      <c r="Q2663" s="26" t="n">
        <f aca="false">0.207*O2663</f>
        <v>0</v>
      </c>
      <c r="R2663" s="27" t="n">
        <f aca="false">0.00057*O2663</f>
        <v>0</v>
      </c>
      <c r="S2663" s="28"/>
      <c r="T2663" s="29" t="s">
        <v>9823</v>
      </c>
      <c r="U2663" s="29" t="s">
        <v>174</v>
      </c>
      <c r="V2663" s="20"/>
      <c r="W2663" s="20" t="str">
        <f aca="false">HYPERLINK("https://redcat-toys.ru/api/getInfo/image/c4d2b130-1748-11ee-a23b-00155d82e902")</f>
        <v>https://redcat-toys.ru/api/getInfo/image/c4d2b130-1748-11ee-a23b-00155d82e902</v>
      </c>
      <c r="X2663" s="20"/>
      <c r="Y2663" s="30" t="n">
        <v>1</v>
      </c>
      <c r="Z2663" s="20" t="s">
        <v>36</v>
      </c>
      <c r="AA2663" s="20" t="s">
        <v>1210</v>
      </c>
    </row>
    <row r="2664" customFormat="false" ht="21" hidden="false" customHeight="true" outlineLevel="6" collapsed="false">
      <c r="B2664" s="40" t="n">
        <v>2243</v>
      </c>
      <c r="C2664" s="20" t="s">
        <v>9824</v>
      </c>
      <c r="D2664" s="20" t="s">
        <v>9825</v>
      </c>
      <c r="E2664" s="20"/>
      <c r="F2664" s="20"/>
      <c r="G2664" s="20"/>
      <c r="H2664" s="21" t="s">
        <v>9826</v>
      </c>
      <c r="I2664" s="22"/>
      <c r="J2664" s="23" t="n">
        <v>72</v>
      </c>
      <c r="K2664" s="22"/>
      <c r="L2664" s="23" t="n">
        <v>334</v>
      </c>
      <c r="M2664" s="19" t="n">
        <v>1</v>
      </c>
      <c r="N2664" s="24" t="n">
        <f aca="false">567.54*(1-Q3/100)</f>
        <v>567.54</v>
      </c>
      <c r="O2664" s="25"/>
      <c r="P2664" s="22" t="n">
        <f aca="false">N2664*O2664</f>
        <v>0</v>
      </c>
      <c r="Q2664" s="26" t="n">
        <f aca="false">0.341*O2664</f>
        <v>0</v>
      </c>
      <c r="R2664" s="27" t="n">
        <f aca="false">0.00098*O2664</f>
        <v>0</v>
      </c>
      <c r="S2664" s="28"/>
      <c r="T2664" s="29" t="s">
        <v>9827</v>
      </c>
      <c r="U2664" s="29" t="s">
        <v>174</v>
      </c>
      <c r="V2664" s="20"/>
      <c r="W2664" s="20" t="str">
        <f aca="false">HYPERLINK("https://redcat-toys.ru/api/getInfo/image/f73c2e30-1744-11ee-a23b-00155d82e902")</f>
        <v>https://redcat-toys.ru/api/getInfo/image/f73c2e30-1744-11ee-a23b-00155d82e902</v>
      </c>
      <c r="X2664" s="20"/>
      <c r="Y2664" s="30" t="n">
        <v>1</v>
      </c>
      <c r="Z2664" s="20" t="s">
        <v>36</v>
      </c>
      <c r="AA2664" s="20" t="s">
        <v>1210</v>
      </c>
    </row>
    <row r="2665" customFormat="false" ht="21" hidden="false" customHeight="true" outlineLevel="6" collapsed="false">
      <c r="B2665" s="40" t="n">
        <v>2244</v>
      </c>
      <c r="C2665" s="20" t="s">
        <v>9828</v>
      </c>
      <c r="D2665" s="20" t="s">
        <v>9829</v>
      </c>
      <c r="E2665" s="20"/>
      <c r="F2665" s="20"/>
      <c r="G2665" s="20"/>
      <c r="H2665" s="21" t="s">
        <v>9830</v>
      </c>
      <c r="I2665" s="22"/>
      <c r="J2665" s="23" t="n">
        <v>48</v>
      </c>
      <c r="K2665" s="22"/>
      <c r="L2665" s="23" t="n">
        <v>194</v>
      </c>
      <c r="M2665" s="19" t="n">
        <v>1</v>
      </c>
      <c r="N2665" s="24" t="n">
        <f aca="false">705.45*(1-Q3/100)</f>
        <v>705.45</v>
      </c>
      <c r="O2665" s="25"/>
      <c r="P2665" s="22" t="n">
        <f aca="false">N2665*O2665</f>
        <v>0</v>
      </c>
      <c r="Q2665" s="26" t="n">
        <f aca="false">0.533*O2665</f>
        <v>0</v>
      </c>
      <c r="R2665" s="32" t="n">
        <f aca="false">0.0011*O2665</f>
        <v>0</v>
      </c>
      <c r="S2665" s="28"/>
      <c r="T2665" s="29" t="s">
        <v>9831</v>
      </c>
      <c r="U2665" s="29" t="s">
        <v>174</v>
      </c>
      <c r="V2665" s="20"/>
      <c r="W2665" s="20" t="str">
        <f aca="false">HYPERLINK("https://redcat-toys.ru/api/getInfo/image/30ea84bd-174a-11ee-a23b-00155d82e902")</f>
        <v>https://redcat-toys.ru/api/getInfo/image/30ea84bd-174a-11ee-a23b-00155d82e902</v>
      </c>
      <c r="X2665" s="20"/>
      <c r="Y2665" s="30" t="n">
        <v>1</v>
      </c>
      <c r="Z2665" s="20" t="s">
        <v>36</v>
      </c>
      <c r="AA2665" s="20" t="s">
        <v>1210</v>
      </c>
    </row>
    <row r="2666" customFormat="false" ht="21" hidden="false" customHeight="true" outlineLevel="6" collapsed="false">
      <c r="B2666" s="40" t="n">
        <v>2245</v>
      </c>
      <c r="C2666" s="20" t="s">
        <v>9832</v>
      </c>
      <c r="D2666" s="20" t="s">
        <v>9833</v>
      </c>
      <c r="E2666" s="20"/>
      <c r="F2666" s="20"/>
      <c r="G2666" s="20"/>
      <c r="H2666" s="21" t="s">
        <v>9834</v>
      </c>
      <c r="I2666" s="22"/>
      <c r="J2666" s="23" t="n">
        <v>60</v>
      </c>
      <c r="K2666" s="22"/>
      <c r="L2666" s="23" t="n">
        <v>268</v>
      </c>
      <c r="M2666" s="19" t="n">
        <v>1</v>
      </c>
      <c r="N2666" s="24" t="n">
        <f aca="false">873.13*(1-Q3/100)</f>
        <v>873.13</v>
      </c>
      <c r="O2666" s="25"/>
      <c r="P2666" s="22" t="n">
        <f aca="false">N2666*O2666</f>
        <v>0</v>
      </c>
      <c r="Q2666" s="26" t="n">
        <f aca="false">0.503*O2666</f>
        <v>0</v>
      </c>
      <c r="R2666" s="27" t="n">
        <f aca="false">0.00144*O2666</f>
        <v>0</v>
      </c>
      <c r="S2666" s="28"/>
      <c r="T2666" s="29" t="s">
        <v>9835</v>
      </c>
      <c r="U2666" s="29" t="s">
        <v>174</v>
      </c>
      <c r="V2666" s="20"/>
      <c r="W2666" s="20" t="str">
        <f aca="false">HYPERLINK("https://redcat-toys.ru/api/getInfo/image/a71b8001-1745-11ee-a23b-00155d82e902")</f>
        <v>https://redcat-toys.ru/api/getInfo/image/a71b8001-1745-11ee-a23b-00155d82e902</v>
      </c>
      <c r="X2666" s="20"/>
      <c r="Y2666" s="30" t="n">
        <v>1</v>
      </c>
      <c r="Z2666" s="20" t="s">
        <v>36</v>
      </c>
      <c r="AA2666" s="20" t="s">
        <v>1210</v>
      </c>
    </row>
    <row r="2667" customFormat="false" ht="21" hidden="false" customHeight="true" outlineLevel="6" collapsed="false">
      <c r="B2667" s="40" t="n">
        <v>2246</v>
      </c>
      <c r="C2667" s="20" t="s">
        <v>9836</v>
      </c>
      <c r="D2667" s="20" t="s">
        <v>9837</v>
      </c>
      <c r="E2667" s="20"/>
      <c r="F2667" s="20"/>
      <c r="G2667" s="20"/>
      <c r="H2667" s="21" t="s">
        <v>9838</v>
      </c>
      <c r="I2667" s="22"/>
      <c r="J2667" s="23" t="n">
        <v>48</v>
      </c>
      <c r="K2667" s="22"/>
      <c r="L2667" s="23" t="n">
        <v>44</v>
      </c>
      <c r="M2667" s="19" t="n">
        <v>1</v>
      </c>
      <c r="N2667" s="24" t="n">
        <f aca="false">468.81*(1-Q3/100)</f>
        <v>468.81</v>
      </c>
      <c r="O2667" s="25"/>
      <c r="P2667" s="22" t="n">
        <f aca="false">N2667*O2667</f>
        <v>0</v>
      </c>
      <c r="Q2667" s="26" t="n">
        <f aca="false">0.412*O2667</f>
        <v>0</v>
      </c>
      <c r="R2667" s="27" t="n">
        <f aca="false">0.00133*O2667</f>
        <v>0</v>
      </c>
      <c r="S2667" s="28"/>
      <c r="T2667" s="29" t="s">
        <v>9839</v>
      </c>
      <c r="U2667" s="29" t="s">
        <v>174</v>
      </c>
      <c r="V2667" s="20"/>
      <c r="W2667" s="20" t="str">
        <f aca="false">HYPERLINK("https://redcat-toys.ru/api/getInfo/image/99214946-1749-11ee-a23b-00155d82e902")</f>
        <v>https://redcat-toys.ru/api/getInfo/image/99214946-1749-11ee-a23b-00155d82e902</v>
      </c>
      <c r="X2667" s="20"/>
      <c r="Y2667" s="30" t="n">
        <v>1</v>
      </c>
      <c r="Z2667" s="20" t="s">
        <v>36</v>
      </c>
      <c r="AA2667" s="20" t="s">
        <v>1210</v>
      </c>
    </row>
    <row r="2668" customFormat="false" ht="21" hidden="false" customHeight="true" outlineLevel="6" collapsed="false">
      <c r="B2668" s="40" t="n">
        <v>2247</v>
      </c>
      <c r="C2668" s="20" t="s">
        <v>9840</v>
      </c>
      <c r="D2668" s="20" t="s">
        <v>9841</v>
      </c>
      <c r="E2668" s="20"/>
      <c r="F2668" s="20"/>
      <c r="G2668" s="20"/>
      <c r="H2668" s="21" t="s">
        <v>9842</v>
      </c>
      <c r="I2668" s="22"/>
      <c r="J2668" s="23" t="n">
        <v>36</v>
      </c>
      <c r="K2668" s="22"/>
      <c r="L2668" s="23" t="n">
        <v>76</v>
      </c>
      <c r="M2668" s="19" t="n">
        <v>1</v>
      </c>
      <c r="N2668" s="24" t="n">
        <f aca="false">870.65*(1-Q3/100)</f>
        <v>870.65</v>
      </c>
      <c r="O2668" s="25"/>
      <c r="P2668" s="22" t="n">
        <f aca="false">N2668*O2668</f>
        <v>0</v>
      </c>
      <c r="Q2668" s="26" t="n">
        <f aca="false">0.671*O2668</f>
        <v>0</v>
      </c>
      <c r="R2668" s="27" t="n">
        <f aca="false">0.00221*O2668</f>
        <v>0</v>
      </c>
      <c r="S2668" s="28"/>
      <c r="T2668" s="29" t="s">
        <v>9843</v>
      </c>
      <c r="U2668" s="29" t="s">
        <v>174</v>
      </c>
      <c r="V2668" s="20"/>
      <c r="W2668" s="20" t="str">
        <f aca="false">HYPERLINK("https://redcat-toys.ru/api/getInfo/image/86560ed6-174a-11ee-a23b-00155d82e902")</f>
        <v>https://redcat-toys.ru/api/getInfo/image/86560ed6-174a-11ee-a23b-00155d82e902</v>
      </c>
      <c r="X2668" s="20"/>
      <c r="Y2668" s="30" t="n">
        <v>1</v>
      </c>
      <c r="Z2668" s="20" t="s">
        <v>36</v>
      </c>
      <c r="AA2668" s="20" t="s">
        <v>1210</v>
      </c>
    </row>
    <row r="2669" customFormat="false" ht="21" hidden="false" customHeight="true" outlineLevel="6" collapsed="false">
      <c r="B2669" s="40" t="n">
        <v>2248</v>
      </c>
      <c r="C2669" s="20" t="s">
        <v>9844</v>
      </c>
      <c r="D2669" s="20" t="s">
        <v>9845</v>
      </c>
      <c r="E2669" s="20"/>
      <c r="F2669" s="20"/>
      <c r="G2669" s="20"/>
      <c r="H2669" s="21" t="s">
        <v>9846</v>
      </c>
      <c r="I2669" s="22"/>
      <c r="J2669" s="23" t="n">
        <v>48</v>
      </c>
      <c r="K2669" s="22"/>
      <c r="L2669" s="23" t="n">
        <v>66</v>
      </c>
      <c r="M2669" s="19" t="n">
        <v>1</v>
      </c>
      <c r="N2669" s="36" t="n">
        <f aca="false">1091.41*(1-Q3/100)</f>
        <v>1091.41</v>
      </c>
      <c r="O2669" s="25"/>
      <c r="P2669" s="22" t="n">
        <f aca="false">N2669*O2669</f>
        <v>0</v>
      </c>
      <c r="Q2669" s="37" t="n">
        <f aca="false">0.7*O2669</f>
        <v>0</v>
      </c>
      <c r="R2669" s="32" t="n">
        <f aca="false">0.0024*O2669</f>
        <v>0</v>
      </c>
      <c r="S2669" s="28"/>
      <c r="T2669" s="29" t="s">
        <v>9847</v>
      </c>
      <c r="U2669" s="29" t="s">
        <v>174</v>
      </c>
      <c r="V2669" s="20"/>
      <c r="W2669" s="20" t="str">
        <f aca="false">HYPERLINK("https://redcat-toys.ru/api/getInfo/image/05974739-1746-11ee-a23b-00155d82e902")</f>
        <v>https://redcat-toys.ru/api/getInfo/image/05974739-1746-11ee-a23b-00155d82e902</v>
      </c>
      <c r="X2669" s="20"/>
      <c r="Y2669" s="30" t="n">
        <v>1</v>
      </c>
      <c r="Z2669" s="20" t="s">
        <v>36</v>
      </c>
      <c r="AA2669" s="20" t="s">
        <v>1210</v>
      </c>
    </row>
    <row r="2670" customFormat="false" ht="21" hidden="false" customHeight="true" outlineLevel="6" collapsed="false">
      <c r="B2670" s="40" t="n">
        <v>2249</v>
      </c>
      <c r="C2670" s="20" t="s">
        <v>9848</v>
      </c>
      <c r="D2670" s="20" t="s">
        <v>9849</v>
      </c>
      <c r="E2670" s="20"/>
      <c r="F2670" s="20"/>
      <c r="G2670" s="20"/>
      <c r="H2670" s="21" t="s">
        <v>9850</v>
      </c>
      <c r="I2670" s="22"/>
      <c r="J2670" s="23" t="n">
        <v>60</v>
      </c>
      <c r="K2670" s="22"/>
      <c r="L2670" s="23" t="n">
        <v>344</v>
      </c>
      <c r="M2670" s="19" t="n">
        <v>1</v>
      </c>
      <c r="N2670" s="24" t="n">
        <f aca="false">571.5*(1-Q3/100)</f>
        <v>571.5</v>
      </c>
      <c r="O2670" s="25"/>
      <c r="P2670" s="22" t="n">
        <f aca="false">N2670*O2670</f>
        <v>0</v>
      </c>
      <c r="Q2670" s="26" t="n">
        <f aca="false">0.434*O2670</f>
        <v>0</v>
      </c>
      <c r="R2670" s="27" t="n">
        <f aca="false">0.00084*O2670</f>
        <v>0</v>
      </c>
      <c r="S2670" s="28"/>
      <c r="T2670" s="29" t="s">
        <v>9851</v>
      </c>
      <c r="U2670" s="29" t="s">
        <v>174</v>
      </c>
      <c r="V2670" s="20"/>
      <c r="W2670" s="20" t="str">
        <f aca="false">HYPERLINK("https://redcat-toys.ru/api/getInfo/image/e92d8f41-1749-11ee-a23b-00155d82e902")</f>
        <v>https://redcat-toys.ru/api/getInfo/image/e92d8f41-1749-11ee-a23b-00155d82e902</v>
      </c>
      <c r="X2670" s="20"/>
      <c r="Y2670" s="30" t="n">
        <v>1</v>
      </c>
      <c r="Z2670" s="20" t="s">
        <v>36</v>
      </c>
      <c r="AA2670" s="20" t="s">
        <v>1210</v>
      </c>
    </row>
    <row r="2671" customFormat="false" ht="23.1" hidden="false" customHeight="true" outlineLevel="5" collapsed="false">
      <c r="B2671" s="34" t="s">
        <v>9852</v>
      </c>
      <c r="C2671" s="34"/>
      <c r="D2671" s="34"/>
      <c r="E2671" s="34"/>
      <c r="F2671" s="34"/>
      <c r="G2671" s="34"/>
    </row>
    <row r="2672" customFormat="false" ht="21" hidden="false" customHeight="true" outlineLevel="6" collapsed="false">
      <c r="B2672" s="40" t="n">
        <v>2250</v>
      </c>
      <c r="C2672" s="20" t="s">
        <v>9853</v>
      </c>
      <c r="D2672" s="20" t="s">
        <v>9854</v>
      </c>
      <c r="E2672" s="20"/>
      <c r="F2672" s="20"/>
      <c r="G2672" s="20"/>
      <c r="H2672" s="21" t="s">
        <v>9855</v>
      </c>
      <c r="I2672" s="22"/>
      <c r="J2672" s="23" t="n">
        <v>48</v>
      </c>
      <c r="K2672" s="22"/>
      <c r="L2672" s="22" t="s">
        <v>46</v>
      </c>
      <c r="M2672" s="19" t="n">
        <v>1</v>
      </c>
      <c r="N2672" s="24" t="n">
        <f aca="false">620.56*(1-Q3/100)</f>
        <v>620.56</v>
      </c>
      <c r="O2672" s="25"/>
      <c r="P2672" s="22" t="n">
        <f aca="false">N2672*O2672</f>
        <v>0</v>
      </c>
      <c r="Q2672" s="31" t="n">
        <f aca="false">0.56*O2672</f>
        <v>0</v>
      </c>
      <c r="R2672" s="27" t="n">
        <f aca="false">0.00217*O2672</f>
        <v>0</v>
      </c>
      <c r="S2672" s="28"/>
      <c r="T2672" s="29" t="s">
        <v>9856</v>
      </c>
      <c r="U2672" s="29" t="s">
        <v>174</v>
      </c>
      <c r="V2672" s="20" t="s">
        <v>9857</v>
      </c>
      <c r="W2672" s="20" t="str">
        <f aca="false">HYPERLINK("https://redcat-toys.ru/api/getInfo/image/f8e64ee2-223b-11ea-a237-ac1f6b442184")</f>
        <v>https://redcat-toys.ru/api/getInfo/image/f8e64ee2-223b-11ea-a237-ac1f6b442184</v>
      </c>
      <c r="X2672" s="20" t="s">
        <v>2445</v>
      </c>
      <c r="Y2672" s="30" t="n">
        <v>1</v>
      </c>
      <c r="Z2672" s="20" t="s">
        <v>36</v>
      </c>
      <c r="AA2672" s="20" t="s">
        <v>37</v>
      </c>
    </row>
    <row r="2673" customFormat="false" ht="21" hidden="false" customHeight="true" outlineLevel="6" collapsed="false">
      <c r="B2673" s="40" t="n">
        <v>2251</v>
      </c>
      <c r="C2673" s="20" t="s">
        <v>9858</v>
      </c>
      <c r="D2673" s="20" t="s">
        <v>9859</v>
      </c>
      <c r="E2673" s="20"/>
      <c r="F2673" s="20"/>
      <c r="G2673" s="20"/>
      <c r="H2673" s="21" t="s">
        <v>9860</v>
      </c>
      <c r="I2673" s="22"/>
      <c r="J2673" s="23" t="n">
        <v>48</v>
      </c>
      <c r="K2673" s="22"/>
      <c r="L2673" s="22" t="s">
        <v>46</v>
      </c>
      <c r="M2673" s="19" t="n">
        <v>1</v>
      </c>
      <c r="N2673" s="24" t="n">
        <f aca="false">526.89*(1-Q3/100)</f>
        <v>526.89</v>
      </c>
      <c r="O2673" s="25"/>
      <c r="P2673" s="22" t="n">
        <f aca="false">N2673*O2673</f>
        <v>0</v>
      </c>
      <c r="Q2673" s="37" t="n">
        <f aca="false">0.7*O2673</f>
        <v>0</v>
      </c>
      <c r="R2673" s="27" t="n">
        <f aca="false">0.00217*O2673</f>
        <v>0</v>
      </c>
      <c r="S2673" s="28"/>
      <c r="T2673" s="29" t="s">
        <v>9861</v>
      </c>
      <c r="U2673" s="29" t="s">
        <v>174</v>
      </c>
      <c r="V2673" s="20" t="s">
        <v>9862</v>
      </c>
      <c r="W2673" s="20" t="str">
        <f aca="false">HYPERLINK("https://redcat-toys.ru/api/getInfo/image/7f7e7e74-2238-11ea-a237-ac1f6b442184")</f>
        <v>https://redcat-toys.ru/api/getInfo/image/7f7e7e74-2238-11ea-a237-ac1f6b442184</v>
      </c>
      <c r="X2673" s="20" t="s">
        <v>2445</v>
      </c>
      <c r="Y2673" s="30" t="n">
        <v>1</v>
      </c>
      <c r="Z2673" s="20" t="s">
        <v>36</v>
      </c>
      <c r="AA2673" s="20" t="s">
        <v>37</v>
      </c>
    </row>
    <row r="2674" customFormat="false" ht="21" hidden="false" customHeight="true" outlineLevel="6" collapsed="false">
      <c r="B2674" s="40" t="n">
        <v>2252</v>
      </c>
      <c r="C2674" s="20" t="s">
        <v>9863</v>
      </c>
      <c r="D2674" s="20" t="s">
        <v>9864</v>
      </c>
      <c r="E2674" s="20"/>
      <c r="F2674" s="20"/>
      <c r="G2674" s="20"/>
      <c r="H2674" s="21" t="s">
        <v>9865</v>
      </c>
      <c r="I2674" s="22"/>
      <c r="J2674" s="23" t="n">
        <v>72</v>
      </c>
      <c r="K2674" s="22"/>
      <c r="L2674" s="23" t="n">
        <v>209</v>
      </c>
      <c r="M2674" s="19" t="n">
        <v>1</v>
      </c>
      <c r="N2674" s="36" t="n">
        <f aca="false">1222.38*(1-Q3/100)</f>
        <v>1222.38</v>
      </c>
      <c r="O2674" s="25"/>
      <c r="P2674" s="22" t="n">
        <f aca="false">N2674*O2674</f>
        <v>0</v>
      </c>
      <c r="Q2674" s="26" t="n">
        <f aca="false">0.483*O2674</f>
        <v>0</v>
      </c>
      <c r="R2674" s="27" t="n">
        <f aca="false">0.00131*O2674</f>
        <v>0</v>
      </c>
      <c r="S2674" s="28"/>
      <c r="T2674" s="29" t="s">
        <v>9866</v>
      </c>
      <c r="U2674" s="29" t="s">
        <v>174</v>
      </c>
      <c r="V2674" s="20"/>
      <c r="W2674" s="20" t="str">
        <f aca="false">HYPERLINK("https://redcat-toys.ru/api/getInfo/image/e013acfb-1743-11ee-a23b-00155d82e902")</f>
        <v>https://redcat-toys.ru/api/getInfo/image/e013acfb-1743-11ee-a23b-00155d82e902</v>
      </c>
      <c r="X2674" s="20"/>
      <c r="Y2674" s="30" t="n">
        <v>1</v>
      </c>
      <c r="Z2674" s="20" t="s">
        <v>36</v>
      </c>
      <c r="AA2674" s="20" t="s">
        <v>1210</v>
      </c>
    </row>
    <row r="2675" customFormat="false" ht="21" hidden="false" customHeight="true" outlineLevel="6" collapsed="false">
      <c r="B2675" s="40" t="n">
        <v>2253</v>
      </c>
      <c r="C2675" s="20" t="s">
        <v>9867</v>
      </c>
      <c r="D2675" s="20" t="s">
        <v>9868</v>
      </c>
      <c r="E2675" s="20"/>
      <c r="F2675" s="20"/>
      <c r="G2675" s="20"/>
      <c r="H2675" s="21" t="s">
        <v>9869</v>
      </c>
      <c r="I2675" s="22"/>
      <c r="J2675" s="23" t="n">
        <v>48</v>
      </c>
      <c r="K2675" s="22"/>
      <c r="L2675" s="23" t="n">
        <v>123</v>
      </c>
      <c r="M2675" s="19" t="n">
        <v>1</v>
      </c>
      <c r="N2675" s="36" t="n">
        <f aca="false">1615.29*(1-Q3/100)</f>
        <v>1615.29</v>
      </c>
      <c r="O2675" s="25"/>
      <c r="P2675" s="22" t="n">
        <f aca="false">N2675*O2675</f>
        <v>0</v>
      </c>
      <c r="Q2675" s="26" t="n">
        <f aca="false">0.658*O2675</f>
        <v>0</v>
      </c>
      <c r="R2675" s="27" t="n">
        <f aca="false">0.00246*O2675</f>
        <v>0</v>
      </c>
      <c r="S2675" s="28"/>
      <c r="T2675" s="29" t="s">
        <v>9870</v>
      </c>
      <c r="U2675" s="29" t="s">
        <v>174</v>
      </c>
      <c r="V2675" s="20"/>
      <c r="W2675" s="20" t="str">
        <f aca="false">HYPERLINK("https://redcat-toys.ru/api/getInfo/image/9c563a6e-1744-11ee-a23b-00155d82e902")</f>
        <v>https://redcat-toys.ru/api/getInfo/image/9c563a6e-1744-11ee-a23b-00155d82e902</v>
      </c>
      <c r="X2675" s="20"/>
      <c r="Y2675" s="30" t="n">
        <v>1</v>
      </c>
      <c r="Z2675" s="20" t="s">
        <v>36</v>
      </c>
      <c r="AA2675" s="20" t="s">
        <v>1210</v>
      </c>
    </row>
    <row r="2676" customFormat="false" ht="21" hidden="false" customHeight="true" outlineLevel="6" collapsed="false">
      <c r="B2676" s="40" t="n">
        <v>2254</v>
      </c>
      <c r="C2676" s="20" t="s">
        <v>9871</v>
      </c>
      <c r="D2676" s="20" t="s">
        <v>9872</v>
      </c>
      <c r="E2676" s="20"/>
      <c r="F2676" s="20"/>
      <c r="G2676" s="20"/>
      <c r="H2676" s="21" t="s">
        <v>9873</v>
      </c>
      <c r="I2676" s="22"/>
      <c r="J2676" s="23" t="n">
        <v>144</v>
      </c>
      <c r="K2676" s="22"/>
      <c r="L2676" s="23" t="n">
        <v>276</v>
      </c>
      <c r="M2676" s="19" t="n">
        <v>1</v>
      </c>
      <c r="N2676" s="24" t="n">
        <f aca="false">237.33*(1-Q3/100)</f>
        <v>237.33</v>
      </c>
      <c r="O2676" s="25"/>
      <c r="P2676" s="22" t="n">
        <f aca="false">N2676*O2676</f>
        <v>0</v>
      </c>
      <c r="Q2676" s="26" t="n">
        <f aca="false">0.214*O2676</f>
        <v>0</v>
      </c>
      <c r="R2676" s="27" t="n">
        <f aca="false">0.00052*O2676</f>
        <v>0</v>
      </c>
      <c r="S2676" s="28"/>
      <c r="T2676" s="29" t="s">
        <v>9874</v>
      </c>
      <c r="U2676" s="29" t="s">
        <v>174</v>
      </c>
      <c r="V2676" s="20"/>
      <c r="W2676" s="20" t="str">
        <f aca="false">HYPERLINK("https://redcat-toys.ru/api/getInfo/image/8f2c45c3-1747-11ee-a23b-00155d82e902")</f>
        <v>https://redcat-toys.ru/api/getInfo/image/8f2c45c3-1747-11ee-a23b-00155d82e902</v>
      </c>
      <c r="X2676" s="20"/>
      <c r="Y2676" s="30" t="n">
        <v>1</v>
      </c>
      <c r="Z2676" s="20" t="s">
        <v>36</v>
      </c>
      <c r="AA2676" s="20" t="s">
        <v>1210</v>
      </c>
    </row>
    <row r="2677" customFormat="false" ht="21" hidden="false" customHeight="true" outlineLevel="6" collapsed="false">
      <c r="B2677" s="40" t="n">
        <v>2255</v>
      </c>
      <c r="C2677" s="20" t="s">
        <v>9875</v>
      </c>
      <c r="D2677" s="20" t="s">
        <v>9876</v>
      </c>
      <c r="E2677" s="20"/>
      <c r="F2677" s="20"/>
      <c r="G2677" s="20"/>
      <c r="H2677" s="21" t="s">
        <v>9877</v>
      </c>
      <c r="I2677" s="22"/>
      <c r="J2677" s="23" t="n">
        <v>72</v>
      </c>
      <c r="K2677" s="22"/>
      <c r="L2677" s="23" t="n">
        <v>295</v>
      </c>
      <c r="M2677" s="19" t="n">
        <v>1</v>
      </c>
      <c r="N2677" s="24" t="n">
        <f aca="false">379.51*(1-Q3/100)</f>
        <v>379.51</v>
      </c>
      <c r="O2677" s="25"/>
      <c r="P2677" s="22" t="n">
        <f aca="false">N2677*O2677</f>
        <v>0</v>
      </c>
      <c r="Q2677" s="26" t="n">
        <f aca="false">0.344*O2677</f>
        <v>0</v>
      </c>
      <c r="R2677" s="32" t="n">
        <f aca="false">0.0009*O2677</f>
        <v>0</v>
      </c>
      <c r="S2677" s="28"/>
      <c r="T2677" s="29" t="s">
        <v>9878</v>
      </c>
      <c r="U2677" s="29" t="s">
        <v>174</v>
      </c>
      <c r="V2677" s="20"/>
      <c r="W2677" s="20" t="str">
        <f aca="false">HYPERLINK("https://redcat-toys.ru/api/getInfo/image/01bee690-1748-11ee-a23b-00155d82e902")</f>
        <v>https://redcat-toys.ru/api/getInfo/image/01bee690-1748-11ee-a23b-00155d82e902</v>
      </c>
      <c r="X2677" s="20"/>
      <c r="Y2677" s="30" t="n">
        <v>1</v>
      </c>
      <c r="Z2677" s="20" t="s">
        <v>36</v>
      </c>
      <c r="AA2677" s="20" t="s">
        <v>1210</v>
      </c>
    </row>
    <row r="2678" customFormat="false" ht="21" hidden="false" customHeight="true" outlineLevel="6" collapsed="false">
      <c r="B2678" s="40" t="n">
        <v>2256</v>
      </c>
      <c r="C2678" s="20" t="s">
        <v>9879</v>
      </c>
      <c r="D2678" s="20" t="s">
        <v>9880</v>
      </c>
      <c r="E2678" s="20"/>
      <c r="F2678" s="20"/>
      <c r="G2678" s="20"/>
      <c r="H2678" s="21" t="s">
        <v>9881</v>
      </c>
      <c r="I2678" s="22"/>
      <c r="J2678" s="23" t="n">
        <v>48</v>
      </c>
      <c r="K2678" s="22"/>
      <c r="L2678" s="23" t="n">
        <v>222</v>
      </c>
      <c r="M2678" s="19" t="n">
        <v>1</v>
      </c>
      <c r="N2678" s="24" t="n">
        <f aca="false">513.46*(1-Q3/100)</f>
        <v>513.46</v>
      </c>
      <c r="O2678" s="25"/>
      <c r="P2678" s="22" t="n">
        <f aca="false">N2678*O2678</f>
        <v>0</v>
      </c>
      <c r="Q2678" s="26" t="n">
        <f aca="false">0.529*O2678</f>
        <v>0</v>
      </c>
      <c r="R2678" s="27" t="n">
        <f aca="false">0.00128*O2678</f>
        <v>0</v>
      </c>
      <c r="S2678" s="28"/>
      <c r="T2678" s="29" t="s">
        <v>9882</v>
      </c>
      <c r="U2678" s="29" t="s">
        <v>174</v>
      </c>
      <c r="V2678" s="20"/>
      <c r="W2678" s="20" t="str">
        <f aca="false">HYPERLINK("https://redcat-toys.ru/api/getInfo/image/56591e14-1748-11ee-a23b-00155d82e902")</f>
        <v>https://redcat-toys.ru/api/getInfo/image/56591e14-1748-11ee-a23b-00155d82e902</v>
      </c>
      <c r="X2678" s="20"/>
      <c r="Y2678" s="30" t="n">
        <v>1</v>
      </c>
      <c r="Z2678" s="20" t="s">
        <v>36</v>
      </c>
      <c r="AA2678" s="20" t="s">
        <v>1210</v>
      </c>
    </row>
    <row r="2679" customFormat="false" ht="23.1" hidden="false" customHeight="true" outlineLevel="5" collapsed="false">
      <c r="B2679" s="34" t="s">
        <v>9883</v>
      </c>
      <c r="C2679" s="34"/>
      <c r="D2679" s="34"/>
      <c r="E2679" s="34"/>
      <c r="F2679" s="34"/>
      <c r="G2679" s="34"/>
    </row>
    <row r="2680" customFormat="false" ht="21" hidden="false" customHeight="true" outlineLevel="6" collapsed="false">
      <c r="B2680" s="40" t="n">
        <v>2257</v>
      </c>
      <c r="C2680" s="20" t="s">
        <v>9884</v>
      </c>
      <c r="D2680" s="20" t="s">
        <v>9885</v>
      </c>
      <c r="E2680" s="20"/>
      <c r="F2680" s="20"/>
      <c r="G2680" s="20"/>
      <c r="H2680" s="21" t="s">
        <v>9886</v>
      </c>
      <c r="I2680" s="22"/>
      <c r="J2680" s="23" t="n">
        <v>72</v>
      </c>
      <c r="K2680" s="22"/>
      <c r="L2680" s="23" t="n">
        <v>310</v>
      </c>
      <c r="M2680" s="19" t="n">
        <v>1</v>
      </c>
      <c r="N2680" s="24" t="n">
        <f aca="false">386.32*(1-Q3/100)</f>
        <v>386.32</v>
      </c>
      <c r="O2680" s="25"/>
      <c r="P2680" s="22" t="n">
        <f aca="false">N2680*O2680</f>
        <v>0</v>
      </c>
      <c r="Q2680" s="37" t="n">
        <f aca="false">0.3*O2680</f>
        <v>0</v>
      </c>
      <c r="R2680" s="27" t="n">
        <f aca="false">0.00131*O2680</f>
        <v>0</v>
      </c>
      <c r="S2680" s="28"/>
      <c r="T2680" s="29" t="s">
        <v>9887</v>
      </c>
      <c r="U2680" s="29" t="s">
        <v>174</v>
      </c>
      <c r="V2680" s="20" t="s">
        <v>9888</v>
      </c>
      <c r="W2680" s="20" t="str">
        <f aca="false">HYPERLINK("https://redcat-toys.ru/api/getInfo/image/d73662ec-b7af-11ea-a249-ac1f6b442184")</f>
        <v>https://redcat-toys.ru/api/getInfo/image/d73662ec-b7af-11ea-a249-ac1f6b442184</v>
      </c>
      <c r="X2680" s="20" t="s">
        <v>2445</v>
      </c>
      <c r="Y2680" s="30" t="n">
        <v>1</v>
      </c>
      <c r="Z2680" s="20" t="s">
        <v>36</v>
      </c>
      <c r="AA2680" s="20" t="s">
        <v>37</v>
      </c>
    </row>
    <row r="2681" customFormat="false" ht="21" hidden="false" customHeight="true" outlineLevel="6" collapsed="false">
      <c r="B2681" s="40" t="n">
        <v>2258</v>
      </c>
      <c r="C2681" s="20" t="s">
        <v>9889</v>
      </c>
      <c r="D2681" s="20" t="s">
        <v>9890</v>
      </c>
      <c r="E2681" s="20"/>
      <c r="F2681" s="20"/>
      <c r="G2681" s="20"/>
      <c r="H2681" s="21" t="s">
        <v>9891</v>
      </c>
      <c r="I2681" s="22"/>
      <c r="J2681" s="23" t="n">
        <v>120</v>
      </c>
      <c r="K2681" s="22"/>
      <c r="L2681" s="23" t="n">
        <v>172</v>
      </c>
      <c r="M2681" s="19" t="n">
        <v>1</v>
      </c>
      <c r="N2681" s="24" t="n">
        <f aca="false">323.22*(1-Q3/100)</f>
        <v>323.22</v>
      </c>
      <c r="O2681" s="25"/>
      <c r="P2681" s="22" t="n">
        <f aca="false">N2681*O2681</f>
        <v>0</v>
      </c>
      <c r="Q2681" s="31" t="n">
        <f aca="false">0.22*O2681</f>
        <v>0</v>
      </c>
      <c r="R2681" s="32" t="n">
        <f aca="false">0.0009*O2681</f>
        <v>0</v>
      </c>
      <c r="S2681" s="28"/>
      <c r="T2681" s="29" t="s">
        <v>9892</v>
      </c>
      <c r="U2681" s="29" t="s">
        <v>174</v>
      </c>
      <c r="V2681" s="20" t="s">
        <v>9893</v>
      </c>
      <c r="W2681" s="20" t="str">
        <f aca="false">HYPERLINK("https://redcat-toys.ru/api/getInfo/image/6a845db6-35f6-11ea-a23b-ac1f6b442184")</f>
        <v>https://redcat-toys.ru/api/getInfo/image/6a845db6-35f6-11ea-a23b-ac1f6b442184</v>
      </c>
      <c r="X2681" s="20" t="s">
        <v>2445</v>
      </c>
      <c r="Y2681" s="30" t="n">
        <v>1</v>
      </c>
      <c r="Z2681" s="20" t="s">
        <v>36</v>
      </c>
      <c r="AA2681" s="20" t="s">
        <v>37</v>
      </c>
    </row>
    <row r="2682" customFormat="false" ht="21" hidden="false" customHeight="true" outlineLevel="6" collapsed="false">
      <c r="B2682" s="40" t="n">
        <v>2259</v>
      </c>
      <c r="C2682" s="20" t="s">
        <v>9894</v>
      </c>
      <c r="D2682" s="20" t="s">
        <v>9895</v>
      </c>
      <c r="E2682" s="20"/>
      <c r="F2682" s="20"/>
      <c r="G2682" s="20"/>
      <c r="H2682" s="21" t="s">
        <v>9896</v>
      </c>
      <c r="I2682" s="22"/>
      <c r="J2682" s="23" t="n">
        <v>72</v>
      </c>
      <c r="K2682" s="22"/>
      <c r="L2682" s="23" t="n">
        <v>296</v>
      </c>
      <c r="M2682" s="19" t="n">
        <v>1</v>
      </c>
      <c r="N2682" s="24" t="n">
        <f aca="false">395.98*(1-Q3/100)</f>
        <v>395.98</v>
      </c>
      <c r="O2682" s="25"/>
      <c r="P2682" s="22" t="n">
        <f aca="false">N2682*O2682</f>
        <v>0</v>
      </c>
      <c r="Q2682" s="31" t="n">
        <f aca="false">0.29*O2682</f>
        <v>0</v>
      </c>
      <c r="R2682" s="27" t="n">
        <f aca="false">0.00131*O2682</f>
        <v>0</v>
      </c>
      <c r="S2682" s="28"/>
      <c r="T2682" s="29" t="s">
        <v>9897</v>
      </c>
      <c r="U2682" s="29" t="s">
        <v>174</v>
      </c>
      <c r="V2682" s="20" t="s">
        <v>9898</v>
      </c>
      <c r="W2682" s="20" t="str">
        <f aca="false">HYPERLINK("https://redcat-toys.ru/api/getInfo/image/0058d766-35f9-11ea-a23b-ac1f6b442184")</f>
        <v>https://redcat-toys.ru/api/getInfo/image/0058d766-35f9-11ea-a23b-ac1f6b442184</v>
      </c>
      <c r="X2682" s="20" t="s">
        <v>2445</v>
      </c>
      <c r="Y2682" s="30" t="n">
        <v>1</v>
      </c>
      <c r="Z2682" s="20" t="s">
        <v>36</v>
      </c>
      <c r="AA2682" s="20" t="s">
        <v>37</v>
      </c>
    </row>
    <row r="2683" customFormat="false" ht="21" hidden="false" customHeight="true" outlineLevel="6" collapsed="false">
      <c r="B2683" s="40" t="n">
        <v>2260</v>
      </c>
      <c r="C2683" s="20" t="s">
        <v>9899</v>
      </c>
      <c r="D2683" s="20" t="s">
        <v>9900</v>
      </c>
      <c r="E2683" s="20"/>
      <c r="F2683" s="20"/>
      <c r="G2683" s="20"/>
      <c r="H2683" s="21" t="s">
        <v>9901</v>
      </c>
      <c r="I2683" s="22"/>
      <c r="J2683" s="23" t="n">
        <v>48</v>
      </c>
      <c r="K2683" s="22"/>
      <c r="L2683" s="23" t="n">
        <v>125</v>
      </c>
      <c r="M2683" s="19" t="n">
        <v>1</v>
      </c>
      <c r="N2683" s="24" t="n">
        <f aca="false">487.11*(1-Q3/100)</f>
        <v>487.11</v>
      </c>
      <c r="O2683" s="25"/>
      <c r="P2683" s="22" t="n">
        <f aca="false">N2683*O2683</f>
        <v>0</v>
      </c>
      <c r="Q2683" s="26" t="n">
        <f aca="false">0.404*O2683</f>
        <v>0</v>
      </c>
      <c r="R2683" s="27" t="n">
        <f aca="false">0.00197*O2683</f>
        <v>0</v>
      </c>
      <c r="S2683" s="28"/>
      <c r="T2683" s="29" t="s">
        <v>9902</v>
      </c>
      <c r="U2683" s="29" t="s">
        <v>174</v>
      </c>
      <c r="V2683" s="20" t="s">
        <v>9903</v>
      </c>
      <c r="W2683" s="20" t="str">
        <f aca="false">HYPERLINK("https://redcat-toys.ru/api/getInfo/image/cd98dc61-d28c-11eb-a209-ac1f6b442185")</f>
        <v>https://redcat-toys.ru/api/getInfo/image/cd98dc61-d28c-11eb-a209-ac1f6b442185</v>
      </c>
      <c r="X2683" s="20" t="s">
        <v>2445</v>
      </c>
      <c r="Y2683" s="30" t="n">
        <v>1</v>
      </c>
      <c r="Z2683" s="20" t="s">
        <v>36</v>
      </c>
      <c r="AA2683" s="20" t="s">
        <v>1210</v>
      </c>
    </row>
    <row r="2684" customFormat="false" ht="23.1" hidden="false" customHeight="true" outlineLevel="3" collapsed="false">
      <c r="B2684" s="18" t="s">
        <v>9904</v>
      </c>
      <c r="C2684" s="18"/>
      <c r="D2684" s="18"/>
      <c r="E2684" s="18"/>
      <c r="F2684" s="18"/>
      <c r="G2684" s="18"/>
    </row>
    <row r="2685" customFormat="false" ht="23.1" hidden="false" customHeight="true" outlineLevel="4" collapsed="false">
      <c r="B2685" s="33" t="s">
        <v>9905</v>
      </c>
      <c r="C2685" s="33"/>
      <c r="D2685" s="33"/>
      <c r="E2685" s="33"/>
      <c r="F2685" s="33"/>
      <c r="G2685" s="33"/>
    </row>
    <row r="2686" customFormat="false" ht="23.1" hidden="false" customHeight="true" outlineLevel="5" collapsed="false">
      <c r="B2686" s="34" t="s">
        <v>9906</v>
      </c>
      <c r="C2686" s="34"/>
      <c r="D2686" s="34"/>
      <c r="E2686" s="34"/>
      <c r="F2686" s="34"/>
      <c r="G2686" s="34"/>
    </row>
    <row r="2687" customFormat="false" ht="21" hidden="false" customHeight="true" outlineLevel="6" collapsed="false">
      <c r="B2687" s="40" t="n">
        <v>2261</v>
      </c>
      <c r="C2687" s="20" t="s">
        <v>9907</v>
      </c>
      <c r="D2687" s="20" t="s">
        <v>9908</v>
      </c>
      <c r="E2687" s="20"/>
      <c r="F2687" s="20"/>
      <c r="G2687" s="20"/>
      <c r="H2687" s="21" t="s">
        <v>9909</v>
      </c>
      <c r="I2687" s="22"/>
      <c r="J2687" s="23" t="n">
        <v>25</v>
      </c>
      <c r="K2687" s="22"/>
      <c r="L2687" s="22" t="s">
        <v>46</v>
      </c>
      <c r="M2687" s="19" t="n">
        <v>4</v>
      </c>
      <c r="N2687" s="24" t="n">
        <f aca="false">76*(1-Q3/100)</f>
        <v>76</v>
      </c>
      <c r="O2687" s="25"/>
      <c r="P2687" s="22" t="n">
        <f aca="false">N2687*O2687</f>
        <v>0</v>
      </c>
      <c r="Q2687" s="26" t="n">
        <f aca="false">0.081*O2687</f>
        <v>0</v>
      </c>
      <c r="R2687" s="32" t="n">
        <f aca="false">0.0004*O2687</f>
        <v>0</v>
      </c>
      <c r="S2687" s="28"/>
      <c r="T2687" s="29" t="s">
        <v>9910</v>
      </c>
      <c r="U2687" s="29" t="s">
        <v>174</v>
      </c>
      <c r="V2687" s="20" t="s">
        <v>9911</v>
      </c>
      <c r="W2687" s="20" t="str">
        <f aca="false">HYPERLINK("https://redcat-toys.ru/api/getInfo/image/d7a11856-0f7e-11e5-aad1-5cf3fc4a2490")</f>
        <v>https://redcat-toys.ru/api/getInfo/image/d7a11856-0f7e-11e5-aad1-5cf3fc4a2490</v>
      </c>
      <c r="X2687" s="20" t="s">
        <v>2445</v>
      </c>
      <c r="Y2687" s="30" t="n">
        <v>1</v>
      </c>
      <c r="Z2687" s="20" t="s">
        <v>255</v>
      </c>
      <c r="AA2687" s="20" t="s">
        <v>37</v>
      </c>
    </row>
    <row r="2688" customFormat="false" ht="21" hidden="false" customHeight="true" outlineLevel="6" collapsed="false">
      <c r="B2688" s="40" t="n">
        <v>2262</v>
      </c>
      <c r="C2688" s="20" t="s">
        <v>9912</v>
      </c>
      <c r="D2688" s="20" t="s">
        <v>9913</v>
      </c>
      <c r="E2688" s="20"/>
      <c r="F2688" s="20"/>
      <c r="G2688" s="20"/>
      <c r="H2688" s="21" t="s">
        <v>9914</v>
      </c>
      <c r="I2688" s="22"/>
      <c r="J2688" s="23" t="n">
        <v>25</v>
      </c>
      <c r="K2688" s="22"/>
      <c r="L2688" s="22" t="s">
        <v>46</v>
      </c>
      <c r="M2688" s="19" t="n">
        <v>2</v>
      </c>
      <c r="N2688" s="24" t="n">
        <f aca="false">156*(1-Q3/100)</f>
        <v>156</v>
      </c>
      <c r="O2688" s="25"/>
      <c r="P2688" s="22" t="n">
        <f aca="false">N2688*O2688</f>
        <v>0</v>
      </c>
      <c r="Q2688" s="26" t="n">
        <f aca="false">0.097*O2688</f>
        <v>0</v>
      </c>
      <c r="R2688" s="27" t="n">
        <f aca="false">0.00098*O2688</f>
        <v>0</v>
      </c>
      <c r="S2688" s="28"/>
      <c r="T2688" s="29" t="s">
        <v>9915</v>
      </c>
      <c r="U2688" s="29" t="s">
        <v>174</v>
      </c>
      <c r="V2688" s="20" t="s">
        <v>9916</v>
      </c>
      <c r="W2688" s="20" t="str">
        <f aca="false">HYPERLINK("https://redcat-toys.ru/api/getInfo/image/29176f88-0f7e-11e5-aad1-5cf3fc4a2490")</f>
        <v>https://redcat-toys.ru/api/getInfo/image/29176f88-0f7e-11e5-aad1-5cf3fc4a2490</v>
      </c>
      <c r="X2688" s="20" t="s">
        <v>2445</v>
      </c>
      <c r="Y2688" s="30" t="n">
        <v>1</v>
      </c>
      <c r="Z2688" s="20" t="s">
        <v>255</v>
      </c>
      <c r="AA2688" s="20" t="s">
        <v>37</v>
      </c>
    </row>
    <row r="2689" customFormat="false" ht="21" hidden="false" customHeight="true" outlineLevel="6" collapsed="false">
      <c r="B2689" s="40" t="n">
        <v>2263</v>
      </c>
      <c r="C2689" s="20" t="s">
        <v>9917</v>
      </c>
      <c r="D2689" s="20" t="s">
        <v>9918</v>
      </c>
      <c r="E2689" s="20"/>
      <c r="F2689" s="20"/>
      <c r="G2689" s="20"/>
      <c r="H2689" s="21" t="s">
        <v>9919</v>
      </c>
      <c r="I2689" s="22"/>
      <c r="J2689" s="23" t="n">
        <v>12</v>
      </c>
      <c r="K2689" s="22"/>
      <c r="L2689" s="22" t="s">
        <v>46</v>
      </c>
      <c r="M2689" s="19" t="n">
        <v>1</v>
      </c>
      <c r="N2689" s="24" t="n">
        <f aca="false">241.32*(1-Q3/100)</f>
        <v>241.32</v>
      </c>
      <c r="O2689" s="25"/>
      <c r="P2689" s="22" t="n">
        <f aca="false">N2689*O2689</f>
        <v>0</v>
      </c>
      <c r="Q2689" s="26" t="n">
        <f aca="false">0.208*O2689</f>
        <v>0</v>
      </c>
      <c r="R2689" s="27" t="n">
        <f aca="false">0.00106*O2689</f>
        <v>0</v>
      </c>
      <c r="S2689" s="28"/>
      <c r="T2689" s="29" t="s">
        <v>9920</v>
      </c>
      <c r="U2689" s="29" t="s">
        <v>174</v>
      </c>
      <c r="V2689" s="20" t="s">
        <v>9921</v>
      </c>
      <c r="W2689" s="20" t="str">
        <f aca="false">HYPERLINK("https://redcat-toys.ru/api/getInfo/image/43a5f2ab-98cd-11e5-b0ae-5cf3fc4a2490")</f>
        <v>https://redcat-toys.ru/api/getInfo/image/43a5f2ab-98cd-11e5-b0ae-5cf3fc4a2490</v>
      </c>
      <c r="X2689" s="20" t="s">
        <v>2445</v>
      </c>
      <c r="Y2689" s="30" t="n">
        <v>1</v>
      </c>
      <c r="Z2689" s="20" t="s">
        <v>255</v>
      </c>
      <c r="AA2689" s="20" t="s">
        <v>37</v>
      </c>
    </row>
    <row r="2690" customFormat="false" ht="21" hidden="false" customHeight="true" outlineLevel="6" collapsed="false">
      <c r="B2690" s="40" t="n">
        <v>2264</v>
      </c>
      <c r="C2690" s="20" t="s">
        <v>9922</v>
      </c>
      <c r="D2690" s="20" t="s">
        <v>9923</v>
      </c>
      <c r="E2690" s="20"/>
      <c r="F2690" s="20"/>
      <c r="G2690" s="20"/>
      <c r="H2690" s="21" t="s">
        <v>9924</v>
      </c>
      <c r="I2690" s="22"/>
      <c r="J2690" s="23" t="n">
        <v>50</v>
      </c>
      <c r="K2690" s="22"/>
      <c r="L2690" s="22" t="s">
        <v>46</v>
      </c>
      <c r="M2690" s="19" t="n">
        <v>2</v>
      </c>
      <c r="N2690" s="24" t="n">
        <f aca="false">122.82*(1-Q3/100)</f>
        <v>122.82</v>
      </c>
      <c r="O2690" s="25"/>
      <c r="P2690" s="22" t="n">
        <f aca="false">N2690*O2690</f>
        <v>0</v>
      </c>
      <c r="Q2690" s="26" t="n">
        <f aca="false">0.139*O2690</f>
        <v>0</v>
      </c>
      <c r="R2690" s="27" t="n">
        <f aca="false">0.00022*O2690</f>
        <v>0</v>
      </c>
      <c r="S2690" s="28"/>
      <c r="T2690" s="29" t="s">
        <v>9925</v>
      </c>
      <c r="U2690" s="29" t="s">
        <v>174</v>
      </c>
      <c r="V2690" s="20" t="s">
        <v>9926</v>
      </c>
      <c r="W2690" s="20" t="str">
        <f aca="false">HYPERLINK("https://redcat-toys.ru/api/getInfo/image/8a8cc7e7-c612-11e7-bf5c-5cf3fc4a2490")</f>
        <v>https://redcat-toys.ru/api/getInfo/image/8a8cc7e7-c612-11e7-bf5c-5cf3fc4a2490</v>
      </c>
      <c r="X2690" s="20" t="s">
        <v>2445</v>
      </c>
      <c r="Y2690" s="30" t="n">
        <v>1</v>
      </c>
      <c r="Z2690" s="20" t="s">
        <v>255</v>
      </c>
      <c r="AA2690" s="20" t="s">
        <v>37</v>
      </c>
    </row>
    <row r="2691" customFormat="false" ht="21" hidden="false" customHeight="true" outlineLevel="6" collapsed="false">
      <c r="B2691" s="40" t="n">
        <v>2265</v>
      </c>
      <c r="C2691" s="20" t="s">
        <v>9927</v>
      </c>
      <c r="D2691" s="20" t="s">
        <v>9928</v>
      </c>
      <c r="E2691" s="20"/>
      <c r="F2691" s="20"/>
      <c r="G2691" s="20"/>
      <c r="H2691" s="21" t="s">
        <v>9929</v>
      </c>
      <c r="I2691" s="22"/>
      <c r="J2691" s="23" t="n">
        <v>10</v>
      </c>
      <c r="K2691" s="22"/>
      <c r="L2691" s="22" t="s">
        <v>46</v>
      </c>
      <c r="M2691" s="19" t="n">
        <v>1</v>
      </c>
      <c r="N2691" s="24" t="n">
        <f aca="false">395*(1-Q3/100)</f>
        <v>395</v>
      </c>
      <c r="O2691" s="25"/>
      <c r="P2691" s="22" t="n">
        <f aca="false">N2691*O2691</f>
        <v>0</v>
      </c>
      <c r="Q2691" s="31" t="n">
        <f aca="false">0.48*O2691</f>
        <v>0</v>
      </c>
      <c r="R2691" s="27" t="n">
        <f aca="false">0.00371*O2691</f>
        <v>0</v>
      </c>
      <c r="S2691" s="28"/>
      <c r="T2691" s="29" t="s">
        <v>9930</v>
      </c>
      <c r="U2691" s="29" t="s">
        <v>174</v>
      </c>
      <c r="V2691" s="20" t="s">
        <v>9931</v>
      </c>
      <c r="W2691" s="20" t="str">
        <f aca="false">HYPERLINK("https://redcat-toys.ru/api/getInfo/image/17fef6e6-7e01-11e5-aa49-5cf3fc4a2490")</f>
        <v>https://redcat-toys.ru/api/getInfo/image/17fef6e6-7e01-11e5-aa49-5cf3fc4a2490</v>
      </c>
      <c r="X2691" s="20" t="s">
        <v>2445</v>
      </c>
      <c r="Y2691" s="30" t="n">
        <v>1</v>
      </c>
      <c r="Z2691" s="20" t="s">
        <v>255</v>
      </c>
      <c r="AA2691" s="20" t="s">
        <v>37</v>
      </c>
    </row>
    <row r="2692" customFormat="false" ht="21" hidden="false" customHeight="true" outlineLevel="6" collapsed="false">
      <c r="B2692" s="40" t="n">
        <v>2266</v>
      </c>
      <c r="C2692" s="20" t="s">
        <v>9932</v>
      </c>
      <c r="D2692" s="20" t="s">
        <v>9933</v>
      </c>
      <c r="E2692" s="20"/>
      <c r="F2692" s="20"/>
      <c r="G2692" s="20"/>
      <c r="H2692" s="21" t="s">
        <v>9934</v>
      </c>
      <c r="I2692" s="22"/>
      <c r="J2692" s="23" t="n">
        <v>10</v>
      </c>
      <c r="K2692" s="22"/>
      <c r="L2692" s="22" t="s">
        <v>46</v>
      </c>
      <c r="M2692" s="19" t="n">
        <v>1</v>
      </c>
      <c r="N2692" s="24" t="n">
        <f aca="false">395*(1-Q3/100)</f>
        <v>395</v>
      </c>
      <c r="O2692" s="25"/>
      <c r="P2692" s="22" t="n">
        <f aca="false">N2692*O2692</f>
        <v>0</v>
      </c>
      <c r="Q2692" s="26" t="n">
        <f aca="false">0.422*O2692</f>
        <v>0</v>
      </c>
      <c r="R2692" s="27" t="n">
        <f aca="false">0.00467*O2692</f>
        <v>0</v>
      </c>
      <c r="S2692" s="28"/>
      <c r="T2692" s="29" t="s">
        <v>9935</v>
      </c>
      <c r="U2692" s="29" t="s">
        <v>174</v>
      </c>
      <c r="V2692" s="20" t="s">
        <v>9936</v>
      </c>
      <c r="W2692" s="20" t="str">
        <f aca="false">HYPERLINK("https://redcat-toys.ru/api/getInfo/image/3a3c3af7-7f16-11e5-aa49-5cf3fc4a2490")</f>
        <v>https://redcat-toys.ru/api/getInfo/image/3a3c3af7-7f16-11e5-aa49-5cf3fc4a2490</v>
      </c>
      <c r="X2692" s="20" t="s">
        <v>2445</v>
      </c>
      <c r="Y2692" s="30" t="n">
        <v>1</v>
      </c>
      <c r="Z2692" s="20" t="s">
        <v>255</v>
      </c>
      <c r="AA2692" s="20" t="s">
        <v>37</v>
      </c>
    </row>
    <row r="2693" customFormat="false" ht="23.1" hidden="false" customHeight="true" outlineLevel="5" collapsed="false">
      <c r="B2693" s="34" t="s">
        <v>9646</v>
      </c>
      <c r="C2693" s="34"/>
      <c r="D2693" s="34"/>
      <c r="E2693" s="34"/>
      <c r="F2693" s="34"/>
      <c r="G2693" s="34"/>
    </row>
    <row r="2694" customFormat="false" ht="21" hidden="false" customHeight="true" outlineLevel="6" collapsed="false">
      <c r="B2694" s="40" t="n">
        <v>2267</v>
      </c>
      <c r="C2694" s="20" t="s">
        <v>9937</v>
      </c>
      <c r="D2694" s="20" t="s">
        <v>9938</v>
      </c>
      <c r="E2694" s="20"/>
      <c r="F2694" s="20"/>
      <c r="G2694" s="20"/>
      <c r="H2694" s="21" t="s">
        <v>9939</v>
      </c>
      <c r="I2694" s="22"/>
      <c r="J2694" s="23" t="n">
        <v>25</v>
      </c>
      <c r="K2694" s="22"/>
      <c r="L2694" s="22" t="s">
        <v>46</v>
      </c>
      <c r="M2694" s="19" t="n">
        <v>2</v>
      </c>
      <c r="N2694" s="24" t="n">
        <f aca="false">139.28*(1-Q3/100)</f>
        <v>139.28</v>
      </c>
      <c r="O2694" s="25"/>
      <c r="P2694" s="22" t="n">
        <f aca="false">N2694*O2694</f>
        <v>0</v>
      </c>
      <c r="Q2694" s="26" t="n">
        <f aca="false">0.101*O2694</f>
        <v>0</v>
      </c>
      <c r="R2694" s="27" t="n">
        <f aca="false">0.00128*O2694</f>
        <v>0</v>
      </c>
      <c r="S2694" s="28"/>
      <c r="T2694" s="29" t="s">
        <v>9940</v>
      </c>
      <c r="U2694" s="29" t="s">
        <v>34</v>
      </c>
      <c r="V2694" s="20" t="s">
        <v>9941</v>
      </c>
      <c r="W2694" s="20" t="str">
        <f aca="false">HYPERLINK("https://redcat-toys.ru/api/getInfo/image/8a637aa9-0f7e-11e5-aad1-5cf3fc4a2490")</f>
        <v>https://redcat-toys.ru/api/getInfo/image/8a637aa9-0f7e-11e5-aad1-5cf3fc4a2490</v>
      </c>
      <c r="X2694" s="20" t="s">
        <v>2445</v>
      </c>
      <c r="Y2694" s="30" t="n">
        <v>1</v>
      </c>
      <c r="Z2694" s="20" t="s">
        <v>255</v>
      </c>
      <c r="AA2694" s="20" t="s">
        <v>37</v>
      </c>
    </row>
    <row r="2695" customFormat="false" ht="23.1" hidden="false" customHeight="true" outlineLevel="5" collapsed="false">
      <c r="B2695" s="34" t="s">
        <v>9942</v>
      </c>
      <c r="C2695" s="34"/>
      <c r="D2695" s="34"/>
      <c r="E2695" s="34"/>
      <c r="F2695" s="34"/>
      <c r="G2695" s="34"/>
    </row>
    <row r="2696" customFormat="false" ht="21" hidden="false" customHeight="true" outlineLevel="6" collapsed="false">
      <c r="B2696" s="40" t="n">
        <v>2268</v>
      </c>
      <c r="C2696" s="20" t="s">
        <v>9943</v>
      </c>
      <c r="D2696" s="20" t="s">
        <v>9944</v>
      </c>
      <c r="E2696" s="20"/>
      <c r="F2696" s="20"/>
      <c r="G2696" s="20"/>
      <c r="H2696" s="21" t="s">
        <v>9945</v>
      </c>
      <c r="I2696" s="22"/>
      <c r="J2696" s="23" t="n">
        <v>30</v>
      </c>
      <c r="K2696" s="23" t="n">
        <v>5</v>
      </c>
      <c r="L2696" s="22" t="s">
        <v>46</v>
      </c>
      <c r="M2696" s="19" t="n">
        <v>5</v>
      </c>
      <c r="N2696" s="24" t="n">
        <f aca="false">80.1*(1-Q3/100)</f>
        <v>80.1</v>
      </c>
      <c r="O2696" s="25"/>
      <c r="P2696" s="22" t="n">
        <f aca="false">N2696*O2696</f>
        <v>0</v>
      </c>
      <c r="Q2696" s="31" t="n">
        <f aca="false">0.08*O2696</f>
        <v>0</v>
      </c>
      <c r="R2696" s="27" t="n">
        <f aca="false">0.00037*O2696</f>
        <v>0</v>
      </c>
      <c r="S2696" s="28"/>
      <c r="T2696" s="29" t="s">
        <v>9946</v>
      </c>
      <c r="U2696" s="29" t="s">
        <v>34</v>
      </c>
      <c r="V2696" s="20" t="s">
        <v>9947</v>
      </c>
      <c r="W2696" s="20" t="str">
        <f aca="false">HYPERLINK("https://redcat-toys.ru/api/getInfo/image/2d5a5035-8409-11e8-a207-ac1f6b442184")</f>
        <v>https://redcat-toys.ru/api/getInfo/image/2d5a5035-8409-11e8-a207-ac1f6b442184</v>
      </c>
      <c r="X2696" s="20" t="s">
        <v>2445</v>
      </c>
      <c r="Y2696" s="30" t="n">
        <v>1</v>
      </c>
      <c r="Z2696" s="20" t="s">
        <v>255</v>
      </c>
      <c r="AA2696" s="20" t="s">
        <v>37</v>
      </c>
    </row>
    <row r="2697" customFormat="false" ht="21" hidden="false" customHeight="true" outlineLevel="6" collapsed="false">
      <c r="B2697" s="40" t="n">
        <v>2269</v>
      </c>
      <c r="C2697" s="20" t="s">
        <v>9943</v>
      </c>
      <c r="D2697" s="20" t="s">
        <v>9944</v>
      </c>
      <c r="E2697" s="20"/>
      <c r="F2697" s="20"/>
      <c r="G2697" s="20"/>
      <c r="H2697" s="21" t="s">
        <v>9945</v>
      </c>
      <c r="I2697" s="22"/>
      <c r="J2697" s="23" t="n">
        <v>25</v>
      </c>
      <c r="K2697" s="23" t="n">
        <v>5</v>
      </c>
      <c r="L2697" s="22" t="s">
        <v>46</v>
      </c>
      <c r="M2697" s="19" t="n">
        <v>5</v>
      </c>
      <c r="N2697" s="24" t="n">
        <f aca="false">80.1*(1-Q3/100)</f>
        <v>80.1</v>
      </c>
      <c r="O2697" s="25"/>
      <c r="P2697" s="22" t="n">
        <f aca="false">N2697*O2697</f>
        <v>0</v>
      </c>
      <c r="Q2697" s="31" t="n">
        <f aca="false">0.08*O2697</f>
        <v>0</v>
      </c>
      <c r="R2697" s="27" t="n">
        <f aca="false">0.00037*O2697</f>
        <v>0</v>
      </c>
      <c r="S2697" s="28"/>
      <c r="T2697" s="29" t="s">
        <v>9946</v>
      </c>
      <c r="U2697" s="29" t="s">
        <v>34</v>
      </c>
      <c r="V2697" s="20" t="s">
        <v>9947</v>
      </c>
      <c r="W2697" s="20" t="str">
        <f aca="false">HYPERLINK("https://redcat-toys.ru/api/getInfo/image/2d5a5035-8409-11e8-a207-ac1f6b442184")</f>
        <v>https://redcat-toys.ru/api/getInfo/image/2d5a5035-8409-11e8-a207-ac1f6b442184</v>
      </c>
      <c r="X2697" s="20" t="s">
        <v>2445</v>
      </c>
      <c r="Y2697" s="30" t="n">
        <v>1</v>
      </c>
      <c r="Z2697" s="20" t="s">
        <v>255</v>
      </c>
      <c r="AA2697" s="20" t="s">
        <v>37</v>
      </c>
    </row>
    <row r="2698" customFormat="false" ht="21" hidden="false" customHeight="true" outlineLevel="6" collapsed="false">
      <c r="B2698" s="40" t="n">
        <v>2270</v>
      </c>
      <c r="C2698" s="20" t="s">
        <v>9948</v>
      </c>
      <c r="D2698" s="20" t="s">
        <v>9949</v>
      </c>
      <c r="E2698" s="20"/>
      <c r="F2698" s="20"/>
      <c r="G2698" s="20"/>
      <c r="H2698" s="21" t="s">
        <v>9950</v>
      </c>
      <c r="I2698" s="22"/>
      <c r="J2698" s="23" t="n">
        <v>25</v>
      </c>
      <c r="K2698" s="22"/>
      <c r="L2698" s="22" t="s">
        <v>46</v>
      </c>
      <c r="M2698" s="19" t="n">
        <v>3</v>
      </c>
      <c r="N2698" s="24" t="n">
        <f aca="false">150.53*(1-Q3/100)</f>
        <v>150.53</v>
      </c>
      <c r="O2698" s="25"/>
      <c r="P2698" s="22" t="n">
        <f aca="false">N2698*O2698</f>
        <v>0</v>
      </c>
      <c r="Q2698" s="26" t="n">
        <f aca="false">0.108*O2698</f>
        <v>0</v>
      </c>
      <c r="R2698" s="27" t="n">
        <f aca="false">0.00119*O2698</f>
        <v>0</v>
      </c>
      <c r="S2698" s="28"/>
      <c r="T2698" s="29" t="s">
        <v>9951</v>
      </c>
      <c r="U2698" s="29" t="s">
        <v>34</v>
      </c>
      <c r="V2698" s="20" t="s">
        <v>9952</v>
      </c>
      <c r="W2698" s="20" t="str">
        <f aca="false">HYPERLINK("https://redcat-toys.ru/api/getInfo/image/fc351e84-47d3-11e5-a57f-5cf3fc4a2490")</f>
        <v>https://redcat-toys.ru/api/getInfo/image/fc351e84-47d3-11e5-a57f-5cf3fc4a2490</v>
      </c>
      <c r="X2698" s="20" t="s">
        <v>2445</v>
      </c>
      <c r="Y2698" s="30" t="n">
        <v>1</v>
      </c>
      <c r="Z2698" s="20" t="s">
        <v>255</v>
      </c>
      <c r="AA2698" s="20" t="s">
        <v>37</v>
      </c>
    </row>
    <row r="2699" customFormat="false" ht="23.1" hidden="false" customHeight="true" outlineLevel="4" collapsed="false">
      <c r="B2699" s="33" t="s">
        <v>9953</v>
      </c>
      <c r="C2699" s="33"/>
      <c r="D2699" s="33"/>
      <c r="E2699" s="33"/>
      <c r="F2699" s="33"/>
      <c r="G2699" s="33"/>
    </row>
    <row r="2700" customFormat="false" ht="21" hidden="false" customHeight="true" outlineLevel="5" collapsed="false">
      <c r="B2700" s="40" t="n">
        <v>2271</v>
      </c>
      <c r="C2700" s="20" t="s">
        <v>9954</v>
      </c>
      <c r="D2700" s="20" t="s">
        <v>9955</v>
      </c>
      <c r="E2700" s="20"/>
      <c r="F2700" s="20"/>
      <c r="G2700" s="20"/>
      <c r="H2700" s="21" t="s">
        <v>9956</v>
      </c>
      <c r="I2700" s="22"/>
      <c r="J2700" s="23" t="n">
        <v>72</v>
      </c>
      <c r="K2700" s="22"/>
      <c r="L2700" s="23" t="n">
        <v>237</v>
      </c>
      <c r="M2700" s="19" t="n">
        <v>1</v>
      </c>
      <c r="N2700" s="24" t="n">
        <f aca="false">311.15*(1-Q3/100)</f>
        <v>311.15</v>
      </c>
      <c r="O2700" s="25"/>
      <c r="P2700" s="22" t="n">
        <f aca="false">N2700*O2700</f>
        <v>0</v>
      </c>
      <c r="Q2700" s="31" t="n">
        <f aca="false">0.33*O2700</f>
        <v>0</v>
      </c>
      <c r="R2700" s="32" t="n">
        <f aca="false">0.0013*O2700</f>
        <v>0</v>
      </c>
      <c r="S2700" s="28"/>
      <c r="T2700" s="29" t="s">
        <v>9957</v>
      </c>
      <c r="U2700" s="29" t="s">
        <v>174</v>
      </c>
      <c r="V2700" s="20" t="s">
        <v>9958</v>
      </c>
      <c r="W2700" s="20" t="str">
        <f aca="false">HYPERLINK("https://redcat-toys.ru/api/getInfo/image/de7a405a-222c-11ea-a237-ac1f6b442184")</f>
        <v>https://redcat-toys.ru/api/getInfo/image/de7a405a-222c-11ea-a237-ac1f6b442184</v>
      </c>
      <c r="X2700" s="20" t="s">
        <v>2445</v>
      </c>
      <c r="Y2700" s="30" t="n">
        <v>1</v>
      </c>
      <c r="Z2700" s="20" t="s">
        <v>36</v>
      </c>
      <c r="AA2700" s="20" t="s">
        <v>37</v>
      </c>
    </row>
    <row r="2701" customFormat="false" ht="21" hidden="false" customHeight="true" outlineLevel="5" collapsed="false">
      <c r="B2701" s="40" t="n">
        <v>2272</v>
      </c>
      <c r="C2701" s="20" t="s">
        <v>9959</v>
      </c>
      <c r="D2701" s="20" t="s">
        <v>9960</v>
      </c>
      <c r="E2701" s="20"/>
      <c r="F2701" s="20"/>
      <c r="G2701" s="20"/>
      <c r="H2701" s="21" t="s">
        <v>9961</v>
      </c>
      <c r="I2701" s="22"/>
      <c r="J2701" s="23" t="n">
        <v>48</v>
      </c>
      <c r="K2701" s="22"/>
      <c r="L2701" s="23" t="n">
        <v>178</v>
      </c>
      <c r="M2701" s="19" t="n">
        <v>1</v>
      </c>
      <c r="N2701" s="24" t="n">
        <f aca="false">538.7*(1-Q3/100)</f>
        <v>538.7</v>
      </c>
      <c r="O2701" s="25"/>
      <c r="P2701" s="22" t="n">
        <f aca="false">N2701*O2701</f>
        <v>0</v>
      </c>
      <c r="Q2701" s="31" t="n">
        <f aca="false">0.45*O2701</f>
        <v>0</v>
      </c>
      <c r="R2701" s="27" t="n">
        <f aca="false">0.00174*O2701</f>
        <v>0</v>
      </c>
      <c r="S2701" s="28"/>
      <c r="T2701" s="29" t="s">
        <v>9962</v>
      </c>
      <c r="U2701" s="29" t="s">
        <v>174</v>
      </c>
      <c r="V2701" s="20" t="s">
        <v>9963</v>
      </c>
      <c r="W2701" s="20" t="str">
        <f aca="false">HYPERLINK("https://redcat-toys.ru/api/getInfo/image/a07d28f4-222e-11ea-a237-ac1f6b442184")</f>
        <v>https://redcat-toys.ru/api/getInfo/image/a07d28f4-222e-11ea-a237-ac1f6b442184</v>
      </c>
      <c r="X2701" s="20" t="s">
        <v>2445</v>
      </c>
      <c r="Y2701" s="30" t="n">
        <v>1</v>
      </c>
      <c r="Z2701" s="20" t="s">
        <v>36</v>
      </c>
      <c r="AA2701" s="20" t="s">
        <v>37</v>
      </c>
    </row>
    <row r="2702" customFormat="false" ht="21" hidden="false" customHeight="true" outlineLevel="5" collapsed="false">
      <c r="B2702" s="40" t="n">
        <v>2273</v>
      </c>
      <c r="C2702" s="20" t="s">
        <v>9964</v>
      </c>
      <c r="D2702" s="20" t="s">
        <v>9965</v>
      </c>
      <c r="E2702" s="20"/>
      <c r="F2702" s="20"/>
      <c r="G2702" s="20"/>
      <c r="H2702" s="21" t="s">
        <v>9966</v>
      </c>
      <c r="I2702" s="22"/>
      <c r="J2702" s="23" t="n">
        <v>36</v>
      </c>
      <c r="K2702" s="22"/>
      <c r="L2702" s="23" t="n">
        <v>207</v>
      </c>
      <c r="M2702" s="19" t="n">
        <v>1</v>
      </c>
      <c r="N2702" s="24" t="n">
        <f aca="false">295.86*(1-Q3/100)</f>
        <v>295.86</v>
      </c>
      <c r="O2702" s="25"/>
      <c r="P2702" s="22" t="n">
        <f aca="false">N2702*O2702</f>
        <v>0</v>
      </c>
      <c r="Q2702" s="31" t="n">
        <f aca="false">0.29*O2702</f>
        <v>0</v>
      </c>
      <c r="R2702" s="27" t="n">
        <f aca="false">0.00115*O2702</f>
        <v>0</v>
      </c>
      <c r="S2702" s="28"/>
      <c r="T2702" s="29" t="s">
        <v>9967</v>
      </c>
      <c r="U2702" s="29" t="s">
        <v>174</v>
      </c>
      <c r="V2702" s="20" t="s">
        <v>9968</v>
      </c>
      <c r="W2702" s="20" t="str">
        <f aca="false">HYPERLINK("https://redcat-toys.ru/api/getInfo/image/8faab982-aa27-11ea-a248-ac1f6b442184")</f>
        <v>https://redcat-toys.ru/api/getInfo/image/8faab982-aa27-11ea-a248-ac1f6b442184</v>
      </c>
      <c r="X2702" s="20" t="s">
        <v>2445</v>
      </c>
      <c r="Y2702" s="30" t="n">
        <v>1</v>
      </c>
      <c r="Z2702" s="20" t="s">
        <v>36</v>
      </c>
      <c r="AA2702" s="20" t="s">
        <v>37</v>
      </c>
    </row>
    <row r="2703" customFormat="false" ht="23.1" hidden="false" customHeight="true" outlineLevel="4" collapsed="false">
      <c r="B2703" s="33" t="s">
        <v>9969</v>
      </c>
      <c r="C2703" s="33"/>
      <c r="D2703" s="33"/>
      <c r="E2703" s="33"/>
      <c r="F2703" s="33"/>
      <c r="G2703" s="33"/>
    </row>
    <row r="2704" customFormat="false" ht="21" hidden="false" customHeight="true" outlineLevel="5" collapsed="false">
      <c r="B2704" s="40" t="n">
        <v>2274</v>
      </c>
      <c r="C2704" s="20" t="s">
        <v>9970</v>
      </c>
      <c r="D2704" s="20" t="s">
        <v>9971</v>
      </c>
      <c r="E2704" s="20"/>
      <c r="F2704" s="20"/>
      <c r="G2704" s="20"/>
      <c r="H2704" s="21" t="s">
        <v>9972</v>
      </c>
      <c r="I2704" s="22"/>
      <c r="J2704" s="23" t="n">
        <v>60</v>
      </c>
      <c r="K2704" s="22"/>
      <c r="L2704" s="23" t="n">
        <v>265</v>
      </c>
      <c r="M2704" s="19" t="n">
        <v>1</v>
      </c>
      <c r="N2704" s="24" t="n">
        <f aca="false">202.19*(1-Q3/100)</f>
        <v>202.19</v>
      </c>
      <c r="O2704" s="25"/>
      <c r="P2704" s="22" t="n">
        <f aca="false">N2704*O2704</f>
        <v>0</v>
      </c>
      <c r="Q2704" s="26" t="n">
        <f aca="false">0.167*O2704</f>
        <v>0</v>
      </c>
      <c r="R2704" s="27" t="n">
        <f aca="false">0.00061*O2704</f>
        <v>0</v>
      </c>
      <c r="S2704" s="28"/>
      <c r="T2704" s="29" t="s">
        <v>9973</v>
      </c>
      <c r="U2704" s="29" t="s">
        <v>174</v>
      </c>
      <c r="V2704" s="20" t="s">
        <v>9974</v>
      </c>
      <c r="W2704" s="20" t="str">
        <f aca="false">HYPERLINK("https://redcat-toys.ru/api/getInfo/image/48d2534b-5a6c-11e7-977d-5cf3fc4a2490")</f>
        <v>https://redcat-toys.ru/api/getInfo/image/48d2534b-5a6c-11e7-977d-5cf3fc4a2490</v>
      </c>
      <c r="X2704" s="20" t="s">
        <v>2445</v>
      </c>
      <c r="Y2704" s="30" t="n">
        <v>1</v>
      </c>
      <c r="Z2704" s="20" t="s">
        <v>36</v>
      </c>
      <c r="AA2704" s="20" t="s">
        <v>37</v>
      </c>
    </row>
    <row r="2705" customFormat="false" ht="21" hidden="false" customHeight="true" outlineLevel="5" collapsed="false">
      <c r="B2705" s="40" t="n">
        <v>2275</v>
      </c>
      <c r="C2705" s="20" t="s">
        <v>9975</v>
      </c>
      <c r="D2705" s="20" t="s">
        <v>9976</v>
      </c>
      <c r="E2705" s="20"/>
      <c r="F2705" s="20"/>
      <c r="G2705" s="20"/>
      <c r="H2705" s="21" t="s">
        <v>9977</v>
      </c>
      <c r="I2705" s="22"/>
      <c r="J2705" s="23" t="n">
        <v>120</v>
      </c>
      <c r="K2705" s="22"/>
      <c r="L2705" s="23" t="n">
        <v>170</v>
      </c>
      <c r="M2705" s="19" t="n">
        <v>1</v>
      </c>
      <c r="N2705" s="24" t="n">
        <f aca="false">255.42*(1-Q3/100)</f>
        <v>255.42</v>
      </c>
      <c r="O2705" s="25"/>
      <c r="P2705" s="22" t="n">
        <f aca="false">N2705*O2705</f>
        <v>0</v>
      </c>
      <c r="Q2705" s="31" t="n">
        <f aca="false">0.21*O2705</f>
        <v>0</v>
      </c>
      <c r="R2705" s="27" t="n">
        <f aca="false">0.00072*O2705</f>
        <v>0</v>
      </c>
      <c r="S2705" s="28"/>
      <c r="T2705" s="29" t="s">
        <v>9978</v>
      </c>
      <c r="U2705" s="29" t="s">
        <v>174</v>
      </c>
      <c r="V2705" s="20" t="s">
        <v>9979</v>
      </c>
      <c r="W2705" s="20" t="str">
        <f aca="false">HYPERLINK("https://redcat-toys.ru/api/getInfo/image/0e4bba44-222c-11ea-a237-ac1f6b442184")</f>
        <v>https://redcat-toys.ru/api/getInfo/image/0e4bba44-222c-11ea-a237-ac1f6b442184</v>
      </c>
      <c r="X2705" s="20" t="s">
        <v>2445</v>
      </c>
      <c r="Y2705" s="30" t="n">
        <v>1</v>
      </c>
      <c r="Z2705" s="20" t="s">
        <v>36</v>
      </c>
      <c r="AA2705" s="20" t="s">
        <v>37</v>
      </c>
    </row>
    <row r="2706" customFormat="false" ht="21" hidden="false" customHeight="true" outlineLevel="5" collapsed="false">
      <c r="B2706" s="40" t="n">
        <v>2276</v>
      </c>
      <c r="C2706" s="20" t="s">
        <v>9980</v>
      </c>
      <c r="D2706" s="20" t="s">
        <v>9981</v>
      </c>
      <c r="E2706" s="20"/>
      <c r="F2706" s="20"/>
      <c r="G2706" s="20"/>
      <c r="H2706" s="21" t="s">
        <v>9982</v>
      </c>
      <c r="I2706" s="22"/>
      <c r="J2706" s="23" t="n">
        <v>72</v>
      </c>
      <c r="K2706" s="22"/>
      <c r="L2706" s="23" t="n">
        <v>258</v>
      </c>
      <c r="M2706" s="19" t="n">
        <v>1</v>
      </c>
      <c r="N2706" s="24" t="n">
        <f aca="false">219.57*(1-Q3/100)</f>
        <v>219.57</v>
      </c>
      <c r="O2706" s="25"/>
      <c r="P2706" s="22" t="n">
        <f aca="false">N2706*O2706</f>
        <v>0</v>
      </c>
      <c r="Q2706" s="31" t="n">
        <f aca="false">0.16*O2706</f>
        <v>0</v>
      </c>
      <c r="R2706" s="27" t="n">
        <f aca="false">0.00046*O2706</f>
        <v>0</v>
      </c>
      <c r="S2706" s="28"/>
      <c r="T2706" s="29" t="s">
        <v>9983</v>
      </c>
      <c r="U2706" s="29" t="s">
        <v>174</v>
      </c>
      <c r="V2706" s="20" t="s">
        <v>9984</v>
      </c>
      <c r="W2706" s="20" t="str">
        <f aca="false">HYPERLINK("https://redcat-toys.ru/api/getInfo/image/196407f6-5a6c-11e7-977d-5cf3fc4a2490")</f>
        <v>https://redcat-toys.ru/api/getInfo/image/196407f6-5a6c-11e7-977d-5cf3fc4a2490</v>
      </c>
      <c r="X2706" s="20" t="s">
        <v>2445</v>
      </c>
      <c r="Y2706" s="30" t="n">
        <v>1</v>
      </c>
      <c r="Z2706" s="20" t="s">
        <v>36</v>
      </c>
      <c r="AA2706" s="20" t="s">
        <v>37</v>
      </c>
    </row>
    <row r="2707" customFormat="false" ht="21" hidden="false" customHeight="true" outlineLevel="5" collapsed="false">
      <c r="B2707" s="40" t="n">
        <v>2277</v>
      </c>
      <c r="C2707" s="20" t="s">
        <v>9985</v>
      </c>
      <c r="D2707" s="20" t="s">
        <v>9986</v>
      </c>
      <c r="E2707" s="20"/>
      <c r="F2707" s="20"/>
      <c r="G2707" s="20"/>
      <c r="H2707" s="21" t="s">
        <v>9987</v>
      </c>
      <c r="I2707" s="22"/>
      <c r="J2707" s="23" t="n">
        <v>384</v>
      </c>
      <c r="K2707" s="22"/>
      <c r="L2707" s="23" t="n">
        <v>322</v>
      </c>
      <c r="M2707" s="19" t="n">
        <v>3</v>
      </c>
      <c r="N2707" s="24" t="n">
        <f aca="false">141.74*(1-Q3/100)</f>
        <v>141.74</v>
      </c>
      <c r="O2707" s="25"/>
      <c r="P2707" s="22" t="n">
        <f aca="false">N2707*O2707</f>
        <v>0</v>
      </c>
      <c r="Q2707" s="31" t="n">
        <f aca="false">0.09*O2707</f>
        <v>0</v>
      </c>
      <c r="R2707" s="32" t="n">
        <f aca="false">0.0001*O2707</f>
        <v>0</v>
      </c>
      <c r="S2707" s="28"/>
      <c r="T2707" s="29" t="s">
        <v>9988</v>
      </c>
      <c r="U2707" s="29" t="s">
        <v>174</v>
      </c>
      <c r="V2707" s="20" t="s">
        <v>9989</v>
      </c>
      <c r="W2707" s="20" t="str">
        <f aca="false">HYPERLINK("https://redcat-toys.ru/api/getInfo/image/38743af8-222b-11ea-a237-ac1f6b442184")</f>
        <v>https://redcat-toys.ru/api/getInfo/image/38743af8-222b-11ea-a237-ac1f6b442184</v>
      </c>
      <c r="X2707" s="20" t="s">
        <v>2445</v>
      </c>
      <c r="Y2707" s="30" t="n">
        <v>1</v>
      </c>
      <c r="Z2707" s="20" t="s">
        <v>36</v>
      </c>
      <c r="AA2707" s="20" t="s">
        <v>37</v>
      </c>
    </row>
    <row r="2708" customFormat="false" ht="21" hidden="false" customHeight="true" outlineLevel="5" collapsed="false">
      <c r="B2708" s="40" t="n">
        <v>2278</v>
      </c>
      <c r="C2708" s="20" t="s">
        <v>9990</v>
      </c>
      <c r="D2708" s="20" t="s">
        <v>9991</v>
      </c>
      <c r="E2708" s="20"/>
      <c r="F2708" s="20"/>
      <c r="G2708" s="20"/>
      <c r="H2708" s="21" t="s">
        <v>9992</v>
      </c>
      <c r="I2708" s="22"/>
      <c r="J2708" s="23" t="n">
        <v>144</v>
      </c>
      <c r="K2708" s="22"/>
      <c r="L2708" s="23" t="n">
        <v>234</v>
      </c>
      <c r="M2708" s="19" t="n">
        <v>1</v>
      </c>
      <c r="N2708" s="24" t="n">
        <f aca="false">261.34*(1-Q3/100)</f>
        <v>261.34</v>
      </c>
      <c r="O2708" s="25"/>
      <c r="P2708" s="22" t="n">
        <f aca="false">N2708*O2708</f>
        <v>0</v>
      </c>
      <c r="Q2708" s="31" t="n">
        <f aca="false">0.24*O2708</f>
        <v>0</v>
      </c>
      <c r="R2708" s="27" t="n">
        <f aca="false">0.00072*O2708</f>
        <v>0</v>
      </c>
      <c r="S2708" s="28"/>
      <c r="T2708" s="29" t="s">
        <v>9993</v>
      </c>
      <c r="U2708" s="29" t="s">
        <v>174</v>
      </c>
      <c r="V2708" s="20" t="s">
        <v>9994</v>
      </c>
      <c r="W2708" s="20" t="str">
        <f aca="false">HYPERLINK("https://redcat-toys.ru/api/getInfo/image/0221d7d8-2232-11ea-a237-ac1f6b442184")</f>
        <v>https://redcat-toys.ru/api/getInfo/image/0221d7d8-2232-11ea-a237-ac1f6b442184</v>
      </c>
      <c r="X2708" s="20" t="s">
        <v>2445</v>
      </c>
      <c r="Y2708" s="30" t="n">
        <v>1</v>
      </c>
      <c r="Z2708" s="20" t="s">
        <v>36</v>
      </c>
      <c r="AA2708" s="20" t="s">
        <v>37</v>
      </c>
    </row>
    <row r="2709" customFormat="false" ht="23.1" hidden="false" customHeight="true" outlineLevel="4" collapsed="false">
      <c r="B2709" s="33" t="s">
        <v>9995</v>
      </c>
      <c r="C2709" s="33"/>
      <c r="D2709" s="33"/>
      <c r="E2709" s="33"/>
      <c r="F2709" s="33"/>
      <c r="G2709" s="33"/>
    </row>
    <row r="2710" customFormat="false" ht="21" hidden="false" customHeight="true" outlineLevel="5" collapsed="false">
      <c r="B2710" s="40" t="n">
        <v>2279</v>
      </c>
      <c r="C2710" s="20" t="s">
        <v>9996</v>
      </c>
      <c r="D2710" s="20" t="s">
        <v>9997</v>
      </c>
      <c r="E2710" s="20"/>
      <c r="F2710" s="20"/>
      <c r="G2710" s="20"/>
      <c r="H2710" s="21" t="s">
        <v>9998</v>
      </c>
      <c r="I2710" s="22"/>
      <c r="J2710" s="23" t="n">
        <v>100</v>
      </c>
      <c r="K2710" s="23" t="n">
        <v>100</v>
      </c>
      <c r="L2710" s="22" t="s">
        <v>46</v>
      </c>
      <c r="M2710" s="19" t="n">
        <v>100</v>
      </c>
      <c r="N2710" s="24" t="n">
        <f aca="false">16.17*(1-Q3/100)</f>
        <v>16.17</v>
      </c>
      <c r="O2710" s="25"/>
      <c r="P2710" s="22" t="n">
        <f aca="false">N2710*O2710</f>
        <v>0</v>
      </c>
      <c r="Q2710" s="31" t="n">
        <f aca="false">0.02*O2710</f>
        <v>0</v>
      </c>
      <c r="R2710" s="22" t="n">
        <v>0</v>
      </c>
      <c r="S2710" s="28"/>
      <c r="T2710" s="29" t="s">
        <v>9999</v>
      </c>
      <c r="U2710" s="29" t="s">
        <v>174</v>
      </c>
      <c r="V2710" s="20" t="s">
        <v>10000</v>
      </c>
      <c r="W2710" s="20" t="str">
        <f aca="false">HYPERLINK("https://redcat-toys.ru/api/getInfo/image/9da0cfef-d3f0-11e2-ad43-5cf3fc4a2490")</f>
        <v>https://redcat-toys.ru/api/getInfo/image/9da0cfef-d3f0-11e2-ad43-5cf3fc4a2490</v>
      </c>
      <c r="X2710" s="20" t="s">
        <v>2445</v>
      </c>
      <c r="Y2710" s="30" t="n">
        <v>100</v>
      </c>
      <c r="Z2710" s="20" t="s">
        <v>255</v>
      </c>
      <c r="AA2710" s="20" t="s">
        <v>37</v>
      </c>
    </row>
    <row r="2711" customFormat="false" ht="21" hidden="false" customHeight="true" outlineLevel="5" collapsed="false">
      <c r="B2711" s="40" t="n">
        <v>2280</v>
      </c>
      <c r="C2711" s="20" t="s">
        <v>10001</v>
      </c>
      <c r="D2711" s="20" t="s">
        <v>10002</v>
      </c>
      <c r="E2711" s="20"/>
      <c r="F2711" s="20"/>
      <c r="G2711" s="20"/>
      <c r="H2711" s="21" t="s">
        <v>10003</v>
      </c>
      <c r="I2711" s="22"/>
      <c r="J2711" s="23" t="n">
        <v>50</v>
      </c>
      <c r="K2711" s="23" t="n">
        <v>50</v>
      </c>
      <c r="L2711" s="22" t="s">
        <v>46</v>
      </c>
      <c r="M2711" s="19" t="n">
        <v>50</v>
      </c>
      <c r="N2711" s="24" t="n">
        <f aca="false">60.06*(1-Q3/100)</f>
        <v>60.06</v>
      </c>
      <c r="O2711" s="25"/>
      <c r="P2711" s="22" t="n">
        <f aca="false">N2711*O2711</f>
        <v>0</v>
      </c>
      <c r="Q2711" s="26" t="n">
        <f aca="false">0.043*O2711</f>
        <v>0</v>
      </c>
      <c r="R2711" s="27" t="n">
        <f aca="false">0.00041*O2711</f>
        <v>0</v>
      </c>
      <c r="S2711" s="28"/>
      <c r="T2711" s="29" t="s">
        <v>10004</v>
      </c>
      <c r="U2711" s="29" t="s">
        <v>174</v>
      </c>
      <c r="V2711" s="20" t="s">
        <v>10005</v>
      </c>
      <c r="W2711" s="20" t="str">
        <f aca="false">HYPERLINK("https://redcat-toys.ru/api/getInfo/image/1bc9bb5b-d4fa-11e3-b0d8-5cf3fc4a2490")</f>
        <v>https://redcat-toys.ru/api/getInfo/image/1bc9bb5b-d4fa-11e3-b0d8-5cf3fc4a2490</v>
      </c>
      <c r="X2711" s="20" t="s">
        <v>2445</v>
      </c>
      <c r="Y2711" s="30" t="n">
        <v>50</v>
      </c>
      <c r="Z2711" s="20" t="s">
        <v>255</v>
      </c>
      <c r="AA2711" s="20" t="s">
        <v>37</v>
      </c>
    </row>
    <row r="2712" customFormat="false" ht="21" hidden="false" customHeight="true" outlineLevel="5" collapsed="false">
      <c r="B2712" s="40" t="n">
        <v>2281</v>
      </c>
      <c r="C2712" s="20" t="s">
        <v>10006</v>
      </c>
      <c r="D2712" s="20" t="s">
        <v>10007</v>
      </c>
      <c r="E2712" s="20"/>
      <c r="F2712" s="20"/>
      <c r="G2712" s="20"/>
      <c r="H2712" s="21" t="s">
        <v>10008</v>
      </c>
      <c r="I2712" s="22"/>
      <c r="J2712" s="23" t="n">
        <v>50</v>
      </c>
      <c r="K2712" s="22"/>
      <c r="L2712" s="22" t="s">
        <v>46</v>
      </c>
      <c r="M2712" s="19" t="n">
        <v>4</v>
      </c>
      <c r="N2712" s="24" t="n">
        <f aca="false">90*(1-Q3/100)</f>
        <v>90</v>
      </c>
      <c r="O2712" s="25"/>
      <c r="P2712" s="22" t="n">
        <f aca="false">N2712*O2712</f>
        <v>0</v>
      </c>
      <c r="Q2712" s="26" t="n">
        <f aca="false">0.116*O2712</f>
        <v>0</v>
      </c>
      <c r="R2712" s="27" t="n">
        <f aca="false">0.00032*O2712</f>
        <v>0</v>
      </c>
      <c r="S2712" s="28"/>
      <c r="T2712" s="29" t="s">
        <v>10009</v>
      </c>
      <c r="U2712" s="29" t="s">
        <v>174</v>
      </c>
      <c r="V2712" s="20" t="s">
        <v>10010</v>
      </c>
      <c r="W2712" s="20" t="str">
        <f aca="false">HYPERLINK("https://redcat-toys.ru/api/getInfo/image/152ad547-6d3b-11e7-977d-5cf3fc4a2490")</f>
        <v>https://redcat-toys.ru/api/getInfo/image/152ad547-6d3b-11e7-977d-5cf3fc4a2490</v>
      </c>
      <c r="X2712" s="20" t="s">
        <v>2445</v>
      </c>
      <c r="Y2712" s="30" t="n">
        <v>1</v>
      </c>
      <c r="Z2712" s="20" t="s">
        <v>255</v>
      </c>
      <c r="AA2712" s="20" t="s">
        <v>37</v>
      </c>
    </row>
    <row r="2713" customFormat="false" ht="23.1" hidden="false" customHeight="true" outlineLevel="1" collapsed="false">
      <c r="B2713" s="16" t="s">
        <v>10011</v>
      </c>
      <c r="C2713" s="16"/>
      <c r="D2713" s="16"/>
      <c r="E2713" s="16"/>
      <c r="F2713" s="16"/>
      <c r="G2713" s="16"/>
    </row>
    <row r="2714" customFormat="false" ht="23.1" hidden="false" customHeight="true" outlineLevel="2" collapsed="false">
      <c r="B2714" s="17" t="s">
        <v>10012</v>
      </c>
      <c r="C2714" s="17"/>
      <c r="D2714" s="17"/>
      <c r="E2714" s="17"/>
      <c r="F2714" s="17"/>
      <c r="G2714" s="17"/>
    </row>
    <row r="2715" customFormat="false" ht="21" hidden="false" customHeight="true" outlineLevel="3" collapsed="false">
      <c r="B2715" s="40" t="n">
        <v>2282</v>
      </c>
      <c r="C2715" s="20" t="s">
        <v>10013</v>
      </c>
      <c r="D2715" s="20" t="s">
        <v>10014</v>
      </c>
      <c r="E2715" s="20"/>
      <c r="F2715" s="20"/>
      <c r="G2715" s="20"/>
      <c r="H2715" s="21" t="s">
        <v>10015</v>
      </c>
      <c r="I2715" s="22"/>
      <c r="J2715" s="23" t="n">
        <v>18</v>
      </c>
      <c r="K2715" s="22"/>
      <c r="L2715" s="23" t="n">
        <v>105</v>
      </c>
      <c r="M2715" s="19" t="n">
        <v>1</v>
      </c>
      <c r="N2715" s="36" t="n">
        <f aca="false">1428.53*(1-Q3/100)</f>
        <v>1428.53</v>
      </c>
      <c r="O2715" s="25"/>
      <c r="P2715" s="22" t="n">
        <f aca="false">N2715*O2715</f>
        <v>0</v>
      </c>
      <c r="Q2715" s="26" t="n">
        <f aca="false">1.116*O2715</f>
        <v>0</v>
      </c>
      <c r="R2715" s="27" t="n">
        <f aca="false">0.00627*O2715</f>
        <v>0</v>
      </c>
      <c r="S2715" s="28"/>
      <c r="T2715" s="29" t="s">
        <v>10016</v>
      </c>
      <c r="U2715" s="29" t="s">
        <v>34</v>
      </c>
      <c r="V2715" s="20"/>
      <c r="W2715" s="20" t="str">
        <f aca="false">HYPERLINK("https://redcat-toys.ru/api/getInfo/image/e7f57a11-17ee-11ed-a215-ac1f6b442185")</f>
        <v>https://redcat-toys.ru/api/getInfo/image/e7f57a11-17ee-11ed-a215-ac1f6b442185</v>
      </c>
      <c r="X2715" s="20" t="s">
        <v>2445</v>
      </c>
      <c r="Y2715" s="30" t="n">
        <v>1</v>
      </c>
      <c r="Z2715" s="20" t="s">
        <v>36</v>
      </c>
      <c r="AA2715" s="20" t="s">
        <v>1210</v>
      </c>
    </row>
    <row r="2716" customFormat="false" ht="21" hidden="false" customHeight="true" outlineLevel="3" collapsed="false">
      <c r="B2716" s="40" t="n">
        <v>2283</v>
      </c>
      <c r="C2716" s="20" t="s">
        <v>10017</v>
      </c>
      <c r="D2716" s="20" t="s">
        <v>10018</v>
      </c>
      <c r="E2716" s="20"/>
      <c r="F2716" s="20"/>
      <c r="G2716" s="20"/>
      <c r="H2716" s="21" t="s">
        <v>10019</v>
      </c>
      <c r="I2716" s="23" t="n">
        <v>1</v>
      </c>
      <c r="J2716" s="23" t="n">
        <v>12</v>
      </c>
      <c r="K2716" s="22"/>
      <c r="L2716" s="23" t="n">
        <v>85</v>
      </c>
      <c r="M2716" s="19" t="n">
        <v>1</v>
      </c>
      <c r="N2716" s="24" t="n">
        <f aca="false">877.01*(1-Q3/100)</f>
        <v>877.01</v>
      </c>
      <c r="O2716" s="25"/>
      <c r="P2716" s="22" t="n">
        <f aca="false">N2716*O2716</f>
        <v>0</v>
      </c>
      <c r="Q2716" s="26" t="n">
        <f aca="false">0.638*O2716</f>
        <v>0</v>
      </c>
      <c r="R2716" s="27" t="n">
        <f aca="false">0.00795*O2716</f>
        <v>0</v>
      </c>
      <c r="S2716" s="28"/>
      <c r="T2716" s="29" t="s">
        <v>10020</v>
      </c>
      <c r="U2716" s="29" t="s">
        <v>34</v>
      </c>
      <c r="V2716" s="20"/>
      <c r="W2716" s="20" t="str">
        <f aca="false">HYPERLINK("https://redcat-toys.ru/api/getInfo/image/ceb01666-17ef-11ed-a215-ac1f6b442185")</f>
        <v>https://redcat-toys.ru/api/getInfo/image/ceb01666-17ef-11ed-a215-ac1f6b442185</v>
      </c>
      <c r="X2716" s="20" t="s">
        <v>2445</v>
      </c>
      <c r="Y2716" s="30" t="n">
        <v>1</v>
      </c>
      <c r="Z2716" s="20" t="s">
        <v>36</v>
      </c>
      <c r="AA2716" s="20" t="s">
        <v>1210</v>
      </c>
    </row>
    <row r="2717" customFormat="false" ht="21" hidden="false" customHeight="true" outlineLevel="3" collapsed="false">
      <c r="B2717" s="40" t="n">
        <v>2284</v>
      </c>
      <c r="C2717" s="20" t="s">
        <v>10017</v>
      </c>
      <c r="D2717" s="20" t="s">
        <v>10018</v>
      </c>
      <c r="E2717" s="20"/>
      <c r="F2717" s="20"/>
      <c r="G2717" s="20"/>
      <c r="H2717" s="21" t="s">
        <v>10019</v>
      </c>
      <c r="I2717" s="23" t="n">
        <v>1</v>
      </c>
      <c r="J2717" s="23" t="n">
        <v>24</v>
      </c>
      <c r="K2717" s="22"/>
      <c r="L2717" s="23" t="n">
        <v>85</v>
      </c>
      <c r="M2717" s="19" t="n">
        <v>1</v>
      </c>
      <c r="N2717" s="24" t="n">
        <f aca="false">877.01*(1-Q3/100)</f>
        <v>877.01</v>
      </c>
      <c r="O2717" s="25"/>
      <c r="P2717" s="22" t="n">
        <f aca="false">N2717*O2717</f>
        <v>0</v>
      </c>
      <c r="Q2717" s="26" t="n">
        <f aca="false">0.638*O2717</f>
        <v>0</v>
      </c>
      <c r="R2717" s="27" t="n">
        <f aca="false">0.00795*O2717</f>
        <v>0</v>
      </c>
      <c r="S2717" s="28"/>
      <c r="T2717" s="29" t="s">
        <v>10020</v>
      </c>
      <c r="U2717" s="29" t="s">
        <v>34</v>
      </c>
      <c r="V2717" s="20"/>
      <c r="W2717" s="20" t="str">
        <f aca="false">HYPERLINK("https://redcat-toys.ru/api/getInfo/image/ceb01666-17ef-11ed-a215-ac1f6b442185")</f>
        <v>https://redcat-toys.ru/api/getInfo/image/ceb01666-17ef-11ed-a215-ac1f6b442185</v>
      </c>
      <c r="X2717" s="20" t="s">
        <v>2445</v>
      </c>
      <c r="Y2717" s="30" t="n">
        <v>1</v>
      </c>
      <c r="Z2717" s="20" t="s">
        <v>36</v>
      </c>
      <c r="AA2717" s="20" t="s">
        <v>1210</v>
      </c>
    </row>
    <row r="2718" customFormat="false" ht="21" hidden="false" customHeight="true" outlineLevel="3" collapsed="false">
      <c r="B2718" s="40" t="n">
        <v>2285</v>
      </c>
      <c r="C2718" s="20" t="s">
        <v>10021</v>
      </c>
      <c r="D2718" s="20" t="s">
        <v>10022</v>
      </c>
      <c r="E2718" s="20"/>
      <c r="F2718" s="20"/>
      <c r="G2718" s="20"/>
      <c r="H2718" s="21" t="s">
        <v>10023</v>
      </c>
      <c r="I2718" s="22"/>
      <c r="J2718" s="23" t="n">
        <v>12</v>
      </c>
      <c r="K2718" s="22"/>
      <c r="L2718" s="23" t="n">
        <v>111</v>
      </c>
      <c r="M2718" s="19" t="n">
        <v>1</v>
      </c>
      <c r="N2718" s="36" t="n">
        <f aca="false">1270.23*(1-Q3/100)</f>
        <v>1270.23</v>
      </c>
      <c r="O2718" s="25"/>
      <c r="P2718" s="22" t="n">
        <f aca="false">N2718*O2718</f>
        <v>0</v>
      </c>
      <c r="Q2718" s="26" t="n">
        <f aca="false">0.988*O2718</f>
        <v>0</v>
      </c>
      <c r="R2718" s="27" t="n">
        <f aca="false">0.01045*O2718</f>
        <v>0</v>
      </c>
      <c r="S2718" s="28"/>
      <c r="T2718" s="29" t="s">
        <v>10024</v>
      </c>
      <c r="U2718" s="29" t="s">
        <v>34</v>
      </c>
      <c r="V2718" s="20"/>
      <c r="W2718" s="20" t="str">
        <f aca="false">HYPERLINK("https://redcat-toys.ru/api/getInfo/image/a1659543-ae07-11ed-a230-00155d82e902")</f>
        <v>https://redcat-toys.ru/api/getInfo/image/a1659543-ae07-11ed-a230-00155d82e902</v>
      </c>
      <c r="X2718" s="20" t="s">
        <v>2445</v>
      </c>
      <c r="Y2718" s="30" t="n">
        <v>1</v>
      </c>
      <c r="Z2718" s="20" t="s">
        <v>36</v>
      </c>
      <c r="AA2718" s="20" t="s">
        <v>1210</v>
      </c>
    </row>
    <row r="2719" customFormat="false" ht="21" hidden="false" customHeight="true" outlineLevel="3" collapsed="false">
      <c r="B2719" s="40" t="n">
        <v>2286</v>
      </c>
      <c r="C2719" s="20" t="s">
        <v>10025</v>
      </c>
      <c r="D2719" s="20" t="s">
        <v>10026</v>
      </c>
      <c r="E2719" s="20"/>
      <c r="F2719" s="20"/>
      <c r="G2719" s="20"/>
      <c r="H2719" s="21" t="s">
        <v>10027</v>
      </c>
      <c r="I2719" s="22"/>
      <c r="J2719" s="23" t="n">
        <v>12</v>
      </c>
      <c r="K2719" s="22"/>
      <c r="L2719" s="23" t="n">
        <v>170</v>
      </c>
      <c r="M2719" s="19" t="n">
        <v>1</v>
      </c>
      <c r="N2719" s="36" t="n">
        <f aca="false">1208.9*(1-Q3/100)</f>
        <v>1208.9</v>
      </c>
      <c r="O2719" s="25"/>
      <c r="P2719" s="22" t="n">
        <f aca="false">N2719*O2719</f>
        <v>0</v>
      </c>
      <c r="Q2719" s="26" t="n">
        <f aca="false">1.066*O2719</f>
        <v>0</v>
      </c>
      <c r="R2719" s="32" t="n">
        <f aca="false">0.0123*O2719</f>
        <v>0</v>
      </c>
      <c r="S2719" s="28"/>
      <c r="T2719" s="29" t="s">
        <v>10028</v>
      </c>
      <c r="U2719" s="29" t="s">
        <v>34</v>
      </c>
      <c r="V2719" s="20"/>
      <c r="W2719" s="20" t="str">
        <f aca="false">HYPERLINK("https://redcat-toys.ru/api/getInfo/image/48e76791-ae08-11ed-a230-00155d82e902")</f>
        <v>https://redcat-toys.ru/api/getInfo/image/48e76791-ae08-11ed-a230-00155d82e902</v>
      </c>
      <c r="X2719" s="20" t="s">
        <v>2445</v>
      </c>
      <c r="Y2719" s="30" t="n">
        <v>1</v>
      </c>
      <c r="Z2719" s="20" t="s">
        <v>36</v>
      </c>
      <c r="AA2719" s="20" t="s">
        <v>1210</v>
      </c>
    </row>
    <row r="2720" customFormat="false" ht="23.1" hidden="false" customHeight="true" outlineLevel="2" collapsed="false">
      <c r="B2720" s="17" t="s">
        <v>10029</v>
      </c>
      <c r="C2720" s="17"/>
      <c r="D2720" s="17"/>
      <c r="E2720" s="17"/>
      <c r="F2720" s="17"/>
      <c r="G2720" s="17"/>
    </row>
    <row r="2721" customFormat="false" ht="21" hidden="false" customHeight="true" outlineLevel="3" collapsed="false">
      <c r="B2721" s="40" t="n">
        <v>2287</v>
      </c>
      <c r="C2721" s="20" t="s">
        <v>10030</v>
      </c>
      <c r="D2721" s="20" t="s">
        <v>10031</v>
      </c>
      <c r="E2721" s="20"/>
      <c r="F2721" s="20"/>
      <c r="G2721" s="20"/>
      <c r="H2721" s="21" t="s">
        <v>10032</v>
      </c>
      <c r="I2721" s="22"/>
      <c r="J2721" s="23" t="n">
        <v>30</v>
      </c>
      <c r="K2721" s="22"/>
      <c r="L2721" s="23" t="n">
        <v>122</v>
      </c>
      <c r="M2721" s="19" t="n">
        <v>1</v>
      </c>
      <c r="N2721" s="36" t="n">
        <f aca="false">1058.78*(1-Q3/100)</f>
        <v>1058.78</v>
      </c>
      <c r="O2721" s="25"/>
      <c r="P2721" s="22" t="n">
        <f aca="false">N2721*O2721</f>
        <v>0</v>
      </c>
      <c r="Q2721" s="26" t="n">
        <f aca="false">0.541*O2721</f>
        <v>0</v>
      </c>
      <c r="R2721" s="27" t="n">
        <f aca="false">0.00324*O2721</f>
        <v>0</v>
      </c>
      <c r="S2721" s="28"/>
      <c r="T2721" s="29" t="s">
        <v>10033</v>
      </c>
      <c r="U2721" s="29" t="s">
        <v>174</v>
      </c>
      <c r="V2721" s="20"/>
      <c r="W2721" s="20" t="str">
        <f aca="false">HYPERLINK("https://redcat-toys.ru/api/getInfo/image/7b2e0a8d-38ad-11ed-a216-ac1f6b442185")</f>
        <v>https://redcat-toys.ru/api/getInfo/image/7b2e0a8d-38ad-11ed-a216-ac1f6b442185</v>
      </c>
      <c r="X2721" s="20" t="s">
        <v>2445</v>
      </c>
      <c r="Y2721" s="30" t="n">
        <v>1</v>
      </c>
      <c r="Z2721" s="20" t="s">
        <v>36</v>
      </c>
      <c r="AA2721" s="20" t="s">
        <v>1210</v>
      </c>
    </row>
    <row r="2722" customFormat="false" ht="21" hidden="false" customHeight="true" outlineLevel="3" collapsed="false">
      <c r="B2722" s="40" t="n">
        <v>2288</v>
      </c>
      <c r="C2722" s="20" t="s">
        <v>10030</v>
      </c>
      <c r="D2722" s="20" t="s">
        <v>10031</v>
      </c>
      <c r="E2722" s="20"/>
      <c r="F2722" s="20"/>
      <c r="G2722" s="20"/>
      <c r="H2722" s="21" t="s">
        <v>10032</v>
      </c>
      <c r="I2722" s="22"/>
      <c r="J2722" s="23" t="n">
        <v>60</v>
      </c>
      <c r="K2722" s="22"/>
      <c r="L2722" s="23" t="n">
        <v>122</v>
      </c>
      <c r="M2722" s="19" t="n">
        <v>1</v>
      </c>
      <c r="N2722" s="36" t="n">
        <f aca="false">1058.78*(1-Q3/100)</f>
        <v>1058.78</v>
      </c>
      <c r="O2722" s="25"/>
      <c r="P2722" s="22" t="n">
        <f aca="false">N2722*O2722</f>
        <v>0</v>
      </c>
      <c r="Q2722" s="26" t="n">
        <f aca="false">0.541*O2722</f>
        <v>0</v>
      </c>
      <c r="R2722" s="27" t="n">
        <f aca="false">0.00324*O2722</f>
        <v>0</v>
      </c>
      <c r="S2722" s="28"/>
      <c r="T2722" s="29" t="s">
        <v>10033</v>
      </c>
      <c r="U2722" s="29" t="s">
        <v>174</v>
      </c>
      <c r="V2722" s="20"/>
      <c r="W2722" s="20" t="str">
        <f aca="false">HYPERLINK("https://redcat-toys.ru/api/getInfo/image/7b2e0a8d-38ad-11ed-a216-ac1f6b442185")</f>
        <v>https://redcat-toys.ru/api/getInfo/image/7b2e0a8d-38ad-11ed-a216-ac1f6b442185</v>
      </c>
      <c r="X2722" s="20" t="s">
        <v>2445</v>
      </c>
      <c r="Y2722" s="30" t="n">
        <v>1</v>
      </c>
      <c r="Z2722" s="20" t="s">
        <v>36</v>
      </c>
      <c r="AA2722" s="20" t="s">
        <v>1210</v>
      </c>
    </row>
    <row r="2723" customFormat="false" ht="21" hidden="false" customHeight="true" outlineLevel="3" collapsed="false">
      <c r="B2723" s="40" t="n">
        <v>2289</v>
      </c>
      <c r="C2723" s="20" t="s">
        <v>10034</v>
      </c>
      <c r="D2723" s="20" t="s">
        <v>10035</v>
      </c>
      <c r="E2723" s="20"/>
      <c r="F2723" s="20"/>
      <c r="G2723" s="20"/>
      <c r="H2723" s="21" t="s">
        <v>10036</v>
      </c>
      <c r="I2723" s="22"/>
      <c r="J2723" s="23" t="n">
        <v>60</v>
      </c>
      <c r="K2723" s="22"/>
      <c r="L2723" s="23" t="n">
        <v>21</v>
      </c>
      <c r="M2723" s="19" t="n">
        <v>1</v>
      </c>
      <c r="N2723" s="24" t="n">
        <f aca="false">502.13*(1-Q3/100)</f>
        <v>502.13</v>
      </c>
      <c r="O2723" s="25"/>
      <c r="P2723" s="22" t="n">
        <f aca="false">N2723*O2723</f>
        <v>0</v>
      </c>
      <c r="Q2723" s="26" t="n">
        <f aca="false">0.282*O2723</f>
        <v>0</v>
      </c>
      <c r="R2723" s="27" t="n">
        <f aca="false">0.00214*O2723</f>
        <v>0</v>
      </c>
      <c r="S2723" s="28"/>
      <c r="T2723" s="29" t="s">
        <v>10037</v>
      </c>
      <c r="U2723" s="29" t="s">
        <v>34</v>
      </c>
      <c r="V2723" s="20"/>
      <c r="W2723" s="20" t="str">
        <f aca="false">HYPERLINK("https://redcat-toys.ru/api/getInfo/image/72c0f0a4-38ac-11ed-a216-ac1f6b442185")</f>
        <v>https://redcat-toys.ru/api/getInfo/image/72c0f0a4-38ac-11ed-a216-ac1f6b442185</v>
      </c>
      <c r="X2723" s="20" t="s">
        <v>2445</v>
      </c>
      <c r="Y2723" s="30" t="n">
        <v>1</v>
      </c>
      <c r="Z2723" s="20" t="s">
        <v>36</v>
      </c>
      <c r="AA2723" s="20" t="s">
        <v>1210</v>
      </c>
    </row>
    <row r="2724" customFormat="false" ht="21" hidden="false" customHeight="true" outlineLevel="3" collapsed="false">
      <c r="B2724" s="40" t="n">
        <v>2290</v>
      </c>
      <c r="C2724" s="20" t="s">
        <v>10034</v>
      </c>
      <c r="D2724" s="20" t="s">
        <v>10035</v>
      </c>
      <c r="E2724" s="20"/>
      <c r="F2724" s="20"/>
      <c r="G2724" s="20"/>
      <c r="H2724" s="21" t="s">
        <v>10036</v>
      </c>
      <c r="I2724" s="22"/>
      <c r="J2724" s="23" t="n">
        <v>120</v>
      </c>
      <c r="K2724" s="22"/>
      <c r="L2724" s="23" t="n">
        <v>21</v>
      </c>
      <c r="M2724" s="19" t="n">
        <v>1</v>
      </c>
      <c r="N2724" s="24" t="n">
        <f aca="false">502.13*(1-Q3/100)</f>
        <v>502.13</v>
      </c>
      <c r="O2724" s="25"/>
      <c r="P2724" s="22" t="n">
        <f aca="false">N2724*O2724</f>
        <v>0</v>
      </c>
      <c r="Q2724" s="26" t="n">
        <f aca="false">0.282*O2724</f>
        <v>0</v>
      </c>
      <c r="R2724" s="27" t="n">
        <f aca="false">0.00214*O2724</f>
        <v>0</v>
      </c>
      <c r="S2724" s="28"/>
      <c r="T2724" s="29" t="s">
        <v>10037</v>
      </c>
      <c r="U2724" s="29" t="s">
        <v>34</v>
      </c>
      <c r="V2724" s="20"/>
      <c r="W2724" s="20" t="str">
        <f aca="false">HYPERLINK("https://redcat-toys.ru/api/getInfo/image/72c0f0a4-38ac-11ed-a216-ac1f6b442185")</f>
        <v>https://redcat-toys.ru/api/getInfo/image/72c0f0a4-38ac-11ed-a216-ac1f6b442185</v>
      </c>
      <c r="X2724" s="20" t="s">
        <v>2445</v>
      </c>
      <c r="Y2724" s="30" t="n">
        <v>1</v>
      </c>
      <c r="Z2724" s="20" t="s">
        <v>36</v>
      </c>
      <c r="AA2724" s="20" t="s">
        <v>1210</v>
      </c>
    </row>
    <row r="2725" customFormat="false" ht="21" hidden="false" customHeight="true" outlineLevel="3" collapsed="false">
      <c r="B2725" s="40" t="n">
        <v>2291</v>
      </c>
      <c r="C2725" s="20" t="s">
        <v>10038</v>
      </c>
      <c r="D2725" s="20" t="s">
        <v>10039</v>
      </c>
      <c r="E2725" s="20"/>
      <c r="F2725" s="20"/>
      <c r="G2725" s="20"/>
      <c r="H2725" s="21" t="s">
        <v>10040</v>
      </c>
      <c r="I2725" s="22"/>
      <c r="J2725" s="23" t="n">
        <v>48</v>
      </c>
      <c r="K2725" s="22"/>
      <c r="L2725" s="23" t="n">
        <v>98</v>
      </c>
      <c r="M2725" s="19" t="n">
        <v>1</v>
      </c>
      <c r="N2725" s="24" t="n">
        <f aca="false">475.91*(1-Q3/100)</f>
        <v>475.91</v>
      </c>
      <c r="O2725" s="25"/>
      <c r="P2725" s="22" t="n">
        <f aca="false">N2725*O2725</f>
        <v>0</v>
      </c>
      <c r="Q2725" s="26" t="n">
        <f aca="false">0.359*O2725</f>
        <v>0</v>
      </c>
      <c r="R2725" s="27" t="n">
        <f aca="false">0.00208*O2725</f>
        <v>0</v>
      </c>
      <c r="S2725" s="28"/>
      <c r="T2725" s="29" t="s">
        <v>10041</v>
      </c>
      <c r="U2725" s="29" t="s">
        <v>34</v>
      </c>
      <c r="V2725" s="20"/>
      <c r="W2725" s="20" t="str">
        <f aca="false">HYPERLINK("https://redcat-toys.ru/api/getInfo/image/21dee6db-38ac-11ed-a216-ac1f6b442185")</f>
        <v>https://redcat-toys.ru/api/getInfo/image/21dee6db-38ac-11ed-a216-ac1f6b442185</v>
      </c>
      <c r="X2725" s="20" t="s">
        <v>2445</v>
      </c>
      <c r="Y2725" s="30" t="n">
        <v>1</v>
      </c>
      <c r="Z2725" s="20" t="s">
        <v>36</v>
      </c>
      <c r="AA2725" s="20" t="s">
        <v>1210</v>
      </c>
    </row>
    <row r="2726" customFormat="false" ht="21" hidden="false" customHeight="true" outlineLevel="3" collapsed="false">
      <c r="B2726" s="40" t="n">
        <v>2292</v>
      </c>
      <c r="C2726" s="20" t="s">
        <v>10038</v>
      </c>
      <c r="D2726" s="20" t="s">
        <v>10039</v>
      </c>
      <c r="E2726" s="20"/>
      <c r="F2726" s="20"/>
      <c r="G2726" s="20"/>
      <c r="H2726" s="21" t="s">
        <v>10040</v>
      </c>
      <c r="I2726" s="22"/>
      <c r="J2726" s="23" t="n">
        <v>96</v>
      </c>
      <c r="K2726" s="22"/>
      <c r="L2726" s="23" t="n">
        <v>98</v>
      </c>
      <c r="M2726" s="19" t="n">
        <v>1</v>
      </c>
      <c r="N2726" s="24" t="n">
        <f aca="false">475.91*(1-Q3/100)</f>
        <v>475.91</v>
      </c>
      <c r="O2726" s="25"/>
      <c r="P2726" s="22" t="n">
        <f aca="false">N2726*O2726</f>
        <v>0</v>
      </c>
      <c r="Q2726" s="26" t="n">
        <f aca="false">0.359*O2726</f>
        <v>0</v>
      </c>
      <c r="R2726" s="27" t="n">
        <f aca="false">0.00208*O2726</f>
        <v>0</v>
      </c>
      <c r="S2726" s="28"/>
      <c r="T2726" s="29" t="s">
        <v>10041</v>
      </c>
      <c r="U2726" s="29" t="s">
        <v>34</v>
      </c>
      <c r="V2726" s="20"/>
      <c r="W2726" s="20" t="str">
        <f aca="false">HYPERLINK("https://redcat-toys.ru/api/getInfo/image/21dee6db-38ac-11ed-a216-ac1f6b442185")</f>
        <v>https://redcat-toys.ru/api/getInfo/image/21dee6db-38ac-11ed-a216-ac1f6b442185</v>
      </c>
      <c r="X2726" s="20" t="s">
        <v>2445</v>
      </c>
      <c r="Y2726" s="30" t="n">
        <v>1</v>
      </c>
      <c r="Z2726" s="20" t="s">
        <v>36</v>
      </c>
      <c r="AA2726" s="20" t="s">
        <v>1210</v>
      </c>
    </row>
    <row r="2727" customFormat="false" ht="21" hidden="false" customHeight="true" outlineLevel="3" collapsed="false">
      <c r="B2727" s="40" t="n">
        <v>2293</v>
      </c>
      <c r="C2727" s="20" t="s">
        <v>10042</v>
      </c>
      <c r="D2727" s="20" t="s">
        <v>10043</v>
      </c>
      <c r="E2727" s="20"/>
      <c r="F2727" s="20"/>
      <c r="G2727" s="20"/>
      <c r="H2727" s="21" t="s">
        <v>10044</v>
      </c>
      <c r="I2727" s="22"/>
      <c r="J2727" s="23" t="n">
        <v>90</v>
      </c>
      <c r="K2727" s="22"/>
      <c r="L2727" s="23" t="n">
        <v>253</v>
      </c>
      <c r="M2727" s="19" t="n">
        <v>1</v>
      </c>
      <c r="N2727" s="24" t="n">
        <f aca="false">349.02*(1-Q3/100)</f>
        <v>349.02</v>
      </c>
      <c r="O2727" s="25"/>
      <c r="P2727" s="22" t="n">
        <f aca="false">N2727*O2727</f>
        <v>0</v>
      </c>
      <c r="Q2727" s="26" t="n">
        <f aca="false">0.096*O2727</f>
        <v>0</v>
      </c>
      <c r="R2727" s="27" t="n">
        <f aca="false">0.00068*O2727</f>
        <v>0</v>
      </c>
      <c r="S2727" s="28"/>
      <c r="T2727" s="29" t="s">
        <v>10045</v>
      </c>
      <c r="U2727" s="29" t="s">
        <v>174</v>
      </c>
      <c r="V2727" s="20"/>
      <c r="W2727" s="20" t="str">
        <f aca="false">HYPERLINK("https://redcat-toys.ru/api/getInfo/image/c7cc8116-fb8c-11ed-a23a-00155d82e902")</f>
        <v>https://redcat-toys.ru/api/getInfo/image/c7cc8116-fb8c-11ed-a23a-00155d82e902</v>
      </c>
      <c r="X2727" s="20" t="s">
        <v>35</v>
      </c>
      <c r="Y2727" s="30" t="n">
        <v>1</v>
      </c>
      <c r="Z2727" s="20" t="s">
        <v>36</v>
      </c>
      <c r="AA2727" s="20" t="s">
        <v>1210</v>
      </c>
    </row>
    <row r="2728" customFormat="false" ht="21" hidden="false" customHeight="true" outlineLevel="3" collapsed="false">
      <c r="B2728" s="40" t="n">
        <v>2294</v>
      </c>
      <c r="C2728" s="20" t="s">
        <v>10042</v>
      </c>
      <c r="D2728" s="20" t="s">
        <v>10043</v>
      </c>
      <c r="E2728" s="20"/>
      <c r="F2728" s="20"/>
      <c r="G2728" s="20"/>
      <c r="H2728" s="21" t="s">
        <v>10044</v>
      </c>
      <c r="I2728" s="22"/>
      <c r="J2728" s="23" t="n">
        <v>180</v>
      </c>
      <c r="K2728" s="22"/>
      <c r="L2728" s="23" t="n">
        <v>253</v>
      </c>
      <c r="M2728" s="19" t="n">
        <v>1</v>
      </c>
      <c r="N2728" s="24" t="n">
        <f aca="false">349.02*(1-Q3/100)</f>
        <v>349.02</v>
      </c>
      <c r="O2728" s="25"/>
      <c r="P2728" s="22" t="n">
        <f aca="false">N2728*O2728</f>
        <v>0</v>
      </c>
      <c r="Q2728" s="26" t="n">
        <f aca="false">0.096*O2728</f>
        <v>0</v>
      </c>
      <c r="R2728" s="27" t="n">
        <f aca="false">0.00068*O2728</f>
        <v>0</v>
      </c>
      <c r="S2728" s="28"/>
      <c r="T2728" s="29" t="s">
        <v>10045</v>
      </c>
      <c r="U2728" s="29" t="s">
        <v>174</v>
      </c>
      <c r="V2728" s="20"/>
      <c r="W2728" s="20" t="str">
        <f aca="false">HYPERLINK("https://redcat-toys.ru/api/getInfo/image/c7cc8116-fb8c-11ed-a23a-00155d82e902")</f>
        <v>https://redcat-toys.ru/api/getInfo/image/c7cc8116-fb8c-11ed-a23a-00155d82e902</v>
      </c>
      <c r="X2728" s="20" t="s">
        <v>35</v>
      </c>
      <c r="Y2728" s="30" t="n">
        <v>1</v>
      </c>
      <c r="Z2728" s="20" t="s">
        <v>36</v>
      </c>
      <c r="AA2728" s="20" t="s">
        <v>1210</v>
      </c>
    </row>
    <row r="2729" customFormat="false" ht="21" hidden="false" customHeight="true" outlineLevel="3" collapsed="false">
      <c r="B2729" s="40" t="n">
        <v>2295</v>
      </c>
      <c r="C2729" s="20" t="s">
        <v>10046</v>
      </c>
      <c r="D2729" s="20" t="s">
        <v>10047</v>
      </c>
      <c r="E2729" s="20"/>
      <c r="F2729" s="20"/>
      <c r="G2729" s="20"/>
      <c r="H2729" s="21" t="s">
        <v>10048</v>
      </c>
      <c r="I2729" s="22"/>
      <c r="J2729" s="23" t="n">
        <v>18</v>
      </c>
      <c r="K2729" s="22"/>
      <c r="L2729" s="23" t="n">
        <v>6</v>
      </c>
      <c r="M2729" s="19" t="n">
        <v>1</v>
      </c>
      <c r="N2729" s="24" t="n">
        <f aca="false">770.31*(1-Q3/100)</f>
        <v>770.31</v>
      </c>
      <c r="O2729" s="25"/>
      <c r="P2729" s="22" t="n">
        <f aca="false">N2729*O2729</f>
        <v>0</v>
      </c>
      <c r="Q2729" s="26" t="n">
        <f aca="false">0.528*O2729</f>
        <v>0</v>
      </c>
      <c r="R2729" s="27" t="n">
        <f aca="false">0.00933*O2729</f>
        <v>0</v>
      </c>
      <c r="S2729" s="28"/>
      <c r="T2729" s="29" t="s">
        <v>10049</v>
      </c>
      <c r="U2729" s="29" t="s">
        <v>34</v>
      </c>
      <c r="V2729" s="20"/>
      <c r="W2729" s="20" t="str">
        <f aca="false">HYPERLINK("https://redcat-toys.ru/api/getInfo/image/55a4710b-6c8c-11ed-a22a-00155d82e902")</f>
        <v>https://redcat-toys.ru/api/getInfo/image/55a4710b-6c8c-11ed-a22a-00155d82e902</v>
      </c>
      <c r="X2729" s="20" t="s">
        <v>2445</v>
      </c>
      <c r="Y2729" s="30" t="n">
        <v>1</v>
      </c>
      <c r="Z2729" s="20" t="s">
        <v>36</v>
      </c>
      <c r="AA2729" s="20" t="s">
        <v>1210</v>
      </c>
    </row>
    <row r="2730" customFormat="false" ht="21" hidden="false" customHeight="true" outlineLevel="3" collapsed="false">
      <c r="B2730" s="40" t="n">
        <v>2296</v>
      </c>
      <c r="C2730" s="20" t="s">
        <v>10046</v>
      </c>
      <c r="D2730" s="20" t="s">
        <v>10047</v>
      </c>
      <c r="E2730" s="20"/>
      <c r="F2730" s="20"/>
      <c r="G2730" s="20"/>
      <c r="H2730" s="21" t="s">
        <v>10048</v>
      </c>
      <c r="I2730" s="22"/>
      <c r="J2730" s="23" t="n">
        <v>36</v>
      </c>
      <c r="K2730" s="22"/>
      <c r="L2730" s="23" t="n">
        <v>6</v>
      </c>
      <c r="M2730" s="19" t="n">
        <v>1</v>
      </c>
      <c r="N2730" s="24" t="n">
        <f aca="false">770.31*(1-Q3/100)</f>
        <v>770.31</v>
      </c>
      <c r="O2730" s="25"/>
      <c r="P2730" s="22" t="n">
        <f aca="false">N2730*O2730</f>
        <v>0</v>
      </c>
      <c r="Q2730" s="26" t="n">
        <f aca="false">0.528*O2730</f>
        <v>0</v>
      </c>
      <c r="R2730" s="27" t="n">
        <f aca="false">0.00933*O2730</f>
        <v>0</v>
      </c>
      <c r="S2730" s="28"/>
      <c r="T2730" s="29" t="s">
        <v>10049</v>
      </c>
      <c r="U2730" s="29" t="s">
        <v>34</v>
      </c>
      <c r="V2730" s="20"/>
      <c r="W2730" s="20" t="str">
        <f aca="false">HYPERLINK("https://redcat-toys.ru/api/getInfo/image/55a4710b-6c8c-11ed-a22a-00155d82e902")</f>
        <v>https://redcat-toys.ru/api/getInfo/image/55a4710b-6c8c-11ed-a22a-00155d82e902</v>
      </c>
      <c r="X2730" s="20" t="s">
        <v>2445</v>
      </c>
      <c r="Y2730" s="30" t="n">
        <v>1</v>
      </c>
      <c r="Z2730" s="20" t="s">
        <v>36</v>
      </c>
      <c r="AA2730" s="20" t="s">
        <v>1210</v>
      </c>
    </row>
    <row r="2731" customFormat="false" ht="21" hidden="false" customHeight="true" outlineLevel="3" collapsed="false">
      <c r="B2731" s="40" t="n">
        <v>2297</v>
      </c>
      <c r="C2731" s="20" t="s">
        <v>10050</v>
      </c>
      <c r="D2731" s="20" t="s">
        <v>10051</v>
      </c>
      <c r="E2731" s="20"/>
      <c r="F2731" s="20"/>
      <c r="G2731" s="20"/>
      <c r="H2731" s="21" t="s">
        <v>10052</v>
      </c>
      <c r="I2731" s="22"/>
      <c r="J2731" s="23" t="n">
        <v>12</v>
      </c>
      <c r="K2731" s="22"/>
      <c r="L2731" s="23" t="n">
        <v>22</v>
      </c>
      <c r="M2731" s="19" t="n">
        <v>1</v>
      </c>
      <c r="N2731" s="36" t="n">
        <f aca="false">1087.01*(1-Q3/100)</f>
        <v>1087.01</v>
      </c>
      <c r="O2731" s="25"/>
      <c r="P2731" s="22" t="n">
        <f aca="false">N2731*O2731</f>
        <v>0</v>
      </c>
      <c r="Q2731" s="26" t="n">
        <f aca="false">0.635*O2731</f>
        <v>0</v>
      </c>
      <c r="R2731" s="27" t="n">
        <f aca="false">0.01016*O2731</f>
        <v>0</v>
      </c>
      <c r="S2731" s="28"/>
      <c r="T2731" s="29" t="s">
        <v>10053</v>
      </c>
      <c r="U2731" s="29" t="s">
        <v>34</v>
      </c>
      <c r="V2731" s="20"/>
      <c r="W2731" s="20" t="str">
        <f aca="false">HYPERLINK("https://redcat-toys.ru/api/getInfo/image/ede52184-6c89-11ed-a22a-00155d82e902")</f>
        <v>https://redcat-toys.ru/api/getInfo/image/ede52184-6c89-11ed-a22a-00155d82e902</v>
      </c>
      <c r="X2731" s="20" t="s">
        <v>2445</v>
      </c>
      <c r="Y2731" s="30" t="n">
        <v>1</v>
      </c>
      <c r="Z2731" s="20" t="s">
        <v>36</v>
      </c>
      <c r="AA2731" s="20" t="s">
        <v>1210</v>
      </c>
    </row>
    <row r="2732" customFormat="false" ht="21" hidden="false" customHeight="true" outlineLevel="3" collapsed="false">
      <c r="B2732" s="40" t="n">
        <v>2298</v>
      </c>
      <c r="C2732" s="20" t="s">
        <v>10050</v>
      </c>
      <c r="D2732" s="20" t="s">
        <v>10051</v>
      </c>
      <c r="E2732" s="20"/>
      <c r="F2732" s="20"/>
      <c r="G2732" s="20"/>
      <c r="H2732" s="21" t="s">
        <v>10052</v>
      </c>
      <c r="I2732" s="22"/>
      <c r="J2732" s="23" t="n">
        <v>24</v>
      </c>
      <c r="K2732" s="22"/>
      <c r="L2732" s="23" t="n">
        <v>22</v>
      </c>
      <c r="M2732" s="19" t="n">
        <v>1</v>
      </c>
      <c r="N2732" s="36" t="n">
        <f aca="false">1087.01*(1-Q3/100)</f>
        <v>1087.01</v>
      </c>
      <c r="O2732" s="25"/>
      <c r="P2732" s="22" t="n">
        <f aca="false">N2732*O2732</f>
        <v>0</v>
      </c>
      <c r="Q2732" s="26" t="n">
        <f aca="false">0.635*O2732</f>
        <v>0</v>
      </c>
      <c r="R2732" s="27" t="n">
        <f aca="false">0.01016*O2732</f>
        <v>0</v>
      </c>
      <c r="S2732" s="28"/>
      <c r="T2732" s="29" t="s">
        <v>10053</v>
      </c>
      <c r="U2732" s="29" t="s">
        <v>34</v>
      </c>
      <c r="V2732" s="20"/>
      <c r="W2732" s="20" t="str">
        <f aca="false">HYPERLINK("https://redcat-toys.ru/api/getInfo/image/ede52184-6c89-11ed-a22a-00155d82e902")</f>
        <v>https://redcat-toys.ru/api/getInfo/image/ede52184-6c89-11ed-a22a-00155d82e902</v>
      </c>
      <c r="X2732" s="20" t="s">
        <v>2445</v>
      </c>
      <c r="Y2732" s="30" t="n">
        <v>1</v>
      </c>
      <c r="Z2732" s="20" t="s">
        <v>36</v>
      </c>
      <c r="AA2732" s="20" t="s">
        <v>1210</v>
      </c>
    </row>
    <row r="2733" customFormat="false" ht="21" hidden="false" customHeight="true" outlineLevel="3" collapsed="false">
      <c r="B2733" s="40" t="n">
        <v>2299</v>
      </c>
      <c r="C2733" s="20" t="s">
        <v>10054</v>
      </c>
      <c r="D2733" s="20" t="s">
        <v>10055</v>
      </c>
      <c r="E2733" s="20"/>
      <c r="F2733" s="20"/>
      <c r="G2733" s="20"/>
      <c r="H2733" s="21" t="s">
        <v>10056</v>
      </c>
      <c r="I2733" s="22"/>
      <c r="J2733" s="23" t="n">
        <v>18</v>
      </c>
      <c r="K2733" s="22"/>
      <c r="L2733" s="23" t="n">
        <v>72</v>
      </c>
      <c r="M2733" s="19" t="n">
        <v>1</v>
      </c>
      <c r="N2733" s="24" t="n">
        <f aca="false">790.69*(1-Q3/100)</f>
        <v>790.69</v>
      </c>
      <c r="O2733" s="25"/>
      <c r="P2733" s="22" t="n">
        <f aca="false">N2733*O2733</f>
        <v>0</v>
      </c>
      <c r="Q2733" s="26" t="n">
        <f aca="false">0.467*O2733</f>
        <v>0</v>
      </c>
      <c r="R2733" s="27" t="n">
        <f aca="false">0.00646*O2733</f>
        <v>0</v>
      </c>
      <c r="S2733" s="28"/>
      <c r="T2733" s="29" t="s">
        <v>10057</v>
      </c>
      <c r="U2733" s="29" t="s">
        <v>34</v>
      </c>
      <c r="V2733" s="20"/>
      <c r="W2733" s="20" t="str">
        <f aca="false">HYPERLINK("https://redcat-toys.ru/api/getInfo/image/7ff007b5-6c8d-11ed-a22a-00155d82e902")</f>
        <v>https://redcat-toys.ru/api/getInfo/image/7ff007b5-6c8d-11ed-a22a-00155d82e902</v>
      </c>
      <c r="X2733" s="20" t="s">
        <v>2445</v>
      </c>
      <c r="Y2733" s="30" t="n">
        <v>1</v>
      </c>
      <c r="Z2733" s="20" t="s">
        <v>36</v>
      </c>
      <c r="AA2733" s="20" t="s">
        <v>1210</v>
      </c>
    </row>
    <row r="2734" customFormat="false" ht="21" hidden="false" customHeight="true" outlineLevel="3" collapsed="false">
      <c r="B2734" s="40" t="n">
        <v>2300</v>
      </c>
      <c r="C2734" s="20" t="s">
        <v>10054</v>
      </c>
      <c r="D2734" s="20" t="s">
        <v>10055</v>
      </c>
      <c r="E2734" s="20"/>
      <c r="F2734" s="20"/>
      <c r="G2734" s="20"/>
      <c r="H2734" s="21" t="s">
        <v>10056</v>
      </c>
      <c r="I2734" s="22"/>
      <c r="J2734" s="23" t="n">
        <v>36</v>
      </c>
      <c r="K2734" s="22"/>
      <c r="L2734" s="23" t="n">
        <v>72</v>
      </c>
      <c r="M2734" s="19" t="n">
        <v>1</v>
      </c>
      <c r="N2734" s="24" t="n">
        <f aca="false">790.69*(1-Q3/100)</f>
        <v>790.69</v>
      </c>
      <c r="O2734" s="25"/>
      <c r="P2734" s="22" t="n">
        <f aca="false">N2734*O2734</f>
        <v>0</v>
      </c>
      <c r="Q2734" s="26" t="n">
        <f aca="false">0.467*O2734</f>
        <v>0</v>
      </c>
      <c r="R2734" s="27" t="n">
        <f aca="false">0.00646*O2734</f>
        <v>0</v>
      </c>
      <c r="S2734" s="28"/>
      <c r="T2734" s="29" t="s">
        <v>10057</v>
      </c>
      <c r="U2734" s="29" t="s">
        <v>34</v>
      </c>
      <c r="V2734" s="20"/>
      <c r="W2734" s="20" t="str">
        <f aca="false">HYPERLINK("https://redcat-toys.ru/api/getInfo/image/7ff007b5-6c8d-11ed-a22a-00155d82e902")</f>
        <v>https://redcat-toys.ru/api/getInfo/image/7ff007b5-6c8d-11ed-a22a-00155d82e902</v>
      </c>
      <c r="X2734" s="20" t="s">
        <v>2445</v>
      </c>
      <c r="Y2734" s="30" t="n">
        <v>1</v>
      </c>
      <c r="Z2734" s="20" t="s">
        <v>36</v>
      </c>
      <c r="AA2734" s="20" t="s">
        <v>1210</v>
      </c>
    </row>
    <row r="2735" customFormat="false" ht="23.1" hidden="false" customHeight="true" outlineLevel="1" collapsed="false">
      <c r="B2735" s="16" t="s">
        <v>10058</v>
      </c>
      <c r="C2735" s="16"/>
      <c r="D2735" s="16"/>
      <c r="E2735" s="16"/>
      <c r="F2735" s="16"/>
      <c r="G2735" s="16"/>
    </row>
    <row r="2736" customFormat="false" ht="23.1" hidden="false" customHeight="true" outlineLevel="2" collapsed="false">
      <c r="B2736" s="17" t="s">
        <v>10059</v>
      </c>
      <c r="C2736" s="17"/>
      <c r="D2736" s="17"/>
      <c r="E2736" s="17"/>
      <c r="F2736" s="17"/>
      <c r="G2736" s="17"/>
    </row>
    <row r="2737" customFormat="false" ht="23.1" hidden="false" customHeight="true" outlineLevel="3" collapsed="false">
      <c r="B2737" s="18" t="s">
        <v>10060</v>
      </c>
      <c r="C2737" s="18"/>
      <c r="D2737" s="18"/>
      <c r="E2737" s="18"/>
      <c r="F2737" s="18"/>
      <c r="G2737" s="18"/>
    </row>
    <row r="2738" customFormat="false" ht="21" hidden="false" customHeight="true" outlineLevel="4" collapsed="false">
      <c r="B2738" s="40" t="n">
        <v>2301</v>
      </c>
      <c r="C2738" s="20" t="s">
        <v>10061</v>
      </c>
      <c r="D2738" s="20" t="s">
        <v>10062</v>
      </c>
      <c r="E2738" s="20"/>
      <c r="F2738" s="20"/>
      <c r="G2738" s="20"/>
      <c r="H2738" s="21" t="s">
        <v>10063</v>
      </c>
      <c r="I2738" s="22"/>
      <c r="J2738" s="23" t="n">
        <v>48</v>
      </c>
      <c r="K2738" s="22"/>
      <c r="L2738" s="23" t="n">
        <v>465</v>
      </c>
      <c r="M2738" s="19" t="n">
        <v>4</v>
      </c>
      <c r="N2738" s="24" t="n">
        <f aca="false">72.89*(1-Q3/100)</f>
        <v>72.89</v>
      </c>
      <c r="O2738" s="25"/>
      <c r="P2738" s="22" t="n">
        <f aca="false">N2738*O2738</f>
        <v>0</v>
      </c>
      <c r="Q2738" s="37" t="n">
        <f aca="false">0.1*O2738</f>
        <v>0</v>
      </c>
      <c r="R2738" s="27" t="n">
        <f aca="false">0.00041*O2738</f>
        <v>0</v>
      </c>
      <c r="S2738" s="28"/>
      <c r="T2738" s="29" t="s">
        <v>10064</v>
      </c>
      <c r="U2738" s="29" t="s">
        <v>174</v>
      </c>
      <c r="V2738" s="20" t="s">
        <v>10065</v>
      </c>
      <c r="W2738" s="20" t="str">
        <f aca="false">HYPERLINK("https://redcat-toys.ru/api/getInfo/image/8f08b416-a8e1-11e6-a48a-5cf3fc4a2490")</f>
        <v>https://redcat-toys.ru/api/getInfo/image/8f08b416-a8e1-11e6-a48a-5cf3fc4a2490</v>
      </c>
      <c r="X2738" s="20" t="s">
        <v>105</v>
      </c>
      <c r="Y2738" s="30" t="n">
        <v>1</v>
      </c>
      <c r="Z2738" s="20" t="s">
        <v>36</v>
      </c>
      <c r="AA2738" s="20" t="s">
        <v>37</v>
      </c>
    </row>
    <row r="2739" customFormat="false" ht="21" hidden="false" customHeight="true" outlineLevel="4" collapsed="false">
      <c r="B2739" s="40" t="n">
        <v>2302</v>
      </c>
      <c r="C2739" s="20" t="s">
        <v>10066</v>
      </c>
      <c r="D2739" s="20" t="s">
        <v>10067</v>
      </c>
      <c r="E2739" s="20"/>
      <c r="F2739" s="20"/>
      <c r="G2739" s="20"/>
      <c r="H2739" s="21" t="s">
        <v>10068</v>
      </c>
      <c r="I2739" s="22"/>
      <c r="J2739" s="23" t="n">
        <v>24</v>
      </c>
      <c r="K2739" s="22"/>
      <c r="L2739" s="23" t="n">
        <v>375</v>
      </c>
      <c r="M2739" s="19" t="n">
        <v>3</v>
      </c>
      <c r="N2739" s="24" t="n">
        <f aca="false">97.33*(1-Q3/100)</f>
        <v>97.33</v>
      </c>
      <c r="O2739" s="25"/>
      <c r="P2739" s="22" t="n">
        <f aca="false">N2739*O2739</f>
        <v>0</v>
      </c>
      <c r="Q2739" s="31" t="n">
        <f aca="false">0.14*O2739</f>
        <v>0</v>
      </c>
      <c r="R2739" s="27" t="n">
        <f aca="false">0.00081*O2739</f>
        <v>0</v>
      </c>
      <c r="S2739" s="28"/>
      <c r="T2739" s="29" t="s">
        <v>10069</v>
      </c>
      <c r="U2739" s="29" t="s">
        <v>174</v>
      </c>
      <c r="V2739" s="20" t="s">
        <v>10070</v>
      </c>
      <c r="W2739" s="20" t="str">
        <f aca="false">HYPERLINK("https://redcat-toys.ru/api/getInfo/image/e20a5126-7ce0-11e7-8697-5cf3fc4a2490")</f>
        <v>https://redcat-toys.ru/api/getInfo/image/e20a5126-7ce0-11e7-8697-5cf3fc4a2490</v>
      </c>
      <c r="X2739" s="20" t="s">
        <v>10071</v>
      </c>
      <c r="Y2739" s="30" t="n">
        <v>1</v>
      </c>
      <c r="Z2739" s="20" t="s">
        <v>36</v>
      </c>
      <c r="AA2739" s="20" t="s">
        <v>37</v>
      </c>
    </row>
    <row r="2740" customFormat="false" ht="21" hidden="false" customHeight="true" outlineLevel="4" collapsed="false">
      <c r="B2740" s="40" t="n">
        <v>2303</v>
      </c>
      <c r="C2740" s="20" t="s">
        <v>10072</v>
      </c>
      <c r="D2740" s="20" t="s">
        <v>10073</v>
      </c>
      <c r="E2740" s="20"/>
      <c r="F2740" s="20"/>
      <c r="G2740" s="20"/>
      <c r="H2740" s="21" t="s">
        <v>10074</v>
      </c>
      <c r="I2740" s="22"/>
      <c r="J2740" s="23" t="n">
        <v>24</v>
      </c>
      <c r="K2740" s="22"/>
      <c r="L2740" s="23" t="n">
        <v>308</v>
      </c>
      <c r="M2740" s="19" t="n">
        <v>3</v>
      </c>
      <c r="N2740" s="24" t="n">
        <f aca="false">101.61*(1-Q3/100)</f>
        <v>101.61</v>
      </c>
      <c r="O2740" s="25"/>
      <c r="P2740" s="22" t="n">
        <f aca="false">N2740*O2740</f>
        <v>0</v>
      </c>
      <c r="Q2740" s="31" t="n">
        <f aca="false">0.14*O2740</f>
        <v>0</v>
      </c>
      <c r="R2740" s="32" t="n">
        <f aca="false">0.0009*O2740</f>
        <v>0</v>
      </c>
      <c r="S2740" s="28"/>
      <c r="T2740" s="29" t="s">
        <v>10075</v>
      </c>
      <c r="U2740" s="29" t="s">
        <v>174</v>
      </c>
      <c r="V2740" s="20" t="s">
        <v>10076</v>
      </c>
      <c r="W2740" s="20" t="str">
        <f aca="false">HYPERLINK("https://redcat-toys.ru/api/getInfo/image/96f2f25f-d63e-11e6-b747-5cf3fc4a2490")</f>
        <v>https://redcat-toys.ru/api/getInfo/image/96f2f25f-d63e-11e6-b747-5cf3fc4a2490</v>
      </c>
      <c r="X2740" s="20" t="s">
        <v>10071</v>
      </c>
      <c r="Y2740" s="30" t="n">
        <v>1</v>
      </c>
      <c r="Z2740" s="20" t="s">
        <v>36</v>
      </c>
      <c r="AA2740" s="20" t="s">
        <v>37</v>
      </c>
    </row>
    <row r="2741" customFormat="false" ht="21" hidden="false" customHeight="true" outlineLevel="4" collapsed="false">
      <c r="B2741" s="40" t="n">
        <v>2304</v>
      </c>
      <c r="C2741" s="20" t="s">
        <v>10077</v>
      </c>
      <c r="D2741" s="20" t="s">
        <v>10078</v>
      </c>
      <c r="E2741" s="20"/>
      <c r="F2741" s="20"/>
      <c r="G2741" s="20"/>
      <c r="H2741" s="21" t="s">
        <v>10079</v>
      </c>
      <c r="I2741" s="22"/>
      <c r="J2741" s="23" t="n">
        <v>24</v>
      </c>
      <c r="K2741" s="22"/>
      <c r="L2741" s="23" t="n">
        <v>267</v>
      </c>
      <c r="M2741" s="19" t="n">
        <v>3</v>
      </c>
      <c r="N2741" s="24" t="n">
        <f aca="false">127.43*(1-Q3/100)</f>
        <v>127.43</v>
      </c>
      <c r="O2741" s="25"/>
      <c r="P2741" s="22" t="n">
        <f aca="false">N2741*O2741</f>
        <v>0</v>
      </c>
      <c r="Q2741" s="31" t="n">
        <f aca="false">0.17*O2741</f>
        <v>0</v>
      </c>
      <c r="R2741" s="27" t="n">
        <f aca="false">0.00108*O2741</f>
        <v>0</v>
      </c>
      <c r="S2741" s="28"/>
      <c r="T2741" s="29" t="s">
        <v>10080</v>
      </c>
      <c r="U2741" s="29" t="s">
        <v>174</v>
      </c>
      <c r="V2741" s="20" t="s">
        <v>10081</v>
      </c>
      <c r="W2741" s="20" t="str">
        <f aca="false">HYPERLINK("https://redcat-toys.ru/api/getInfo/image/64c8d278-d63e-11e6-b747-5cf3fc4a2490")</f>
        <v>https://redcat-toys.ru/api/getInfo/image/64c8d278-d63e-11e6-b747-5cf3fc4a2490</v>
      </c>
      <c r="X2741" s="20" t="s">
        <v>10071</v>
      </c>
      <c r="Y2741" s="30" t="n">
        <v>1</v>
      </c>
      <c r="Z2741" s="20" t="s">
        <v>36</v>
      </c>
      <c r="AA2741" s="20" t="s">
        <v>37</v>
      </c>
    </row>
    <row r="2742" customFormat="false" ht="21" hidden="false" customHeight="true" outlineLevel="4" collapsed="false">
      <c r="B2742" s="40" t="n">
        <v>2305</v>
      </c>
      <c r="C2742" s="20" t="s">
        <v>10082</v>
      </c>
      <c r="D2742" s="20" t="s">
        <v>10083</v>
      </c>
      <c r="E2742" s="20"/>
      <c r="F2742" s="20"/>
      <c r="G2742" s="20"/>
      <c r="H2742" s="21" t="s">
        <v>10084</v>
      </c>
      <c r="I2742" s="22"/>
      <c r="J2742" s="23" t="n">
        <v>24</v>
      </c>
      <c r="K2742" s="22"/>
      <c r="L2742" s="23" t="n">
        <v>263</v>
      </c>
      <c r="M2742" s="19" t="n">
        <v>3</v>
      </c>
      <c r="N2742" s="24" t="n">
        <f aca="false">131.63*(1-Q3/100)</f>
        <v>131.63</v>
      </c>
      <c r="O2742" s="25"/>
      <c r="P2742" s="22" t="n">
        <f aca="false">N2742*O2742</f>
        <v>0</v>
      </c>
      <c r="Q2742" s="37" t="n">
        <f aca="false">0.2*O2742</f>
        <v>0</v>
      </c>
      <c r="R2742" s="27" t="n">
        <f aca="false">0.00138*O2742</f>
        <v>0</v>
      </c>
      <c r="S2742" s="28"/>
      <c r="T2742" s="29" t="s">
        <v>10085</v>
      </c>
      <c r="U2742" s="29" t="s">
        <v>174</v>
      </c>
      <c r="V2742" s="20" t="s">
        <v>10086</v>
      </c>
      <c r="W2742" s="20" t="str">
        <f aca="false">HYPERLINK("https://redcat-toys.ru/api/getInfo/image/bbf0b10e-ef60-11e6-81a9-5cf3fc4a2490")</f>
        <v>https://redcat-toys.ru/api/getInfo/image/bbf0b10e-ef60-11e6-81a9-5cf3fc4a2490</v>
      </c>
      <c r="X2742" s="20" t="s">
        <v>10071</v>
      </c>
      <c r="Y2742" s="30" t="n">
        <v>1</v>
      </c>
      <c r="Z2742" s="20" t="s">
        <v>36</v>
      </c>
      <c r="AA2742" s="20" t="s">
        <v>37</v>
      </c>
    </row>
    <row r="2743" customFormat="false" ht="21" hidden="false" customHeight="true" outlineLevel="4" collapsed="false">
      <c r="B2743" s="40" t="n">
        <v>2306</v>
      </c>
      <c r="C2743" s="20" t="s">
        <v>10087</v>
      </c>
      <c r="D2743" s="20" t="s">
        <v>10088</v>
      </c>
      <c r="E2743" s="20"/>
      <c r="F2743" s="20"/>
      <c r="G2743" s="20"/>
      <c r="H2743" s="21" t="s">
        <v>10089</v>
      </c>
      <c r="I2743" s="22"/>
      <c r="J2743" s="23" t="n">
        <v>24</v>
      </c>
      <c r="K2743" s="22"/>
      <c r="L2743" s="22" t="s">
        <v>46</v>
      </c>
      <c r="M2743" s="19" t="n">
        <v>2</v>
      </c>
      <c r="N2743" s="24" t="n">
        <f aca="false">183.67*(1-Q3/100)</f>
        <v>183.67</v>
      </c>
      <c r="O2743" s="25"/>
      <c r="P2743" s="22" t="n">
        <f aca="false">N2743*O2743</f>
        <v>0</v>
      </c>
      <c r="Q2743" s="31" t="n">
        <f aca="false">0.21*O2743</f>
        <v>0</v>
      </c>
      <c r="R2743" s="27" t="n">
        <f aca="false">0.00216*O2743</f>
        <v>0</v>
      </c>
      <c r="S2743" s="28"/>
      <c r="T2743" s="29" t="s">
        <v>10090</v>
      </c>
      <c r="U2743" s="29" t="s">
        <v>174</v>
      </c>
      <c r="V2743" s="20" t="s">
        <v>10091</v>
      </c>
      <c r="W2743" s="20" t="str">
        <f aca="false">HYPERLINK("https://redcat-toys.ru/api/getInfo/image/fea2fe33-7ce2-11e7-8697-5cf3fc4a2490")</f>
        <v>https://redcat-toys.ru/api/getInfo/image/fea2fe33-7ce2-11e7-8697-5cf3fc4a2490</v>
      </c>
      <c r="X2743" s="20" t="s">
        <v>10071</v>
      </c>
      <c r="Y2743" s="30" t="n">
        <v>1</v>
      </c>
      <c r="Z2743" s="20" t="s">
        <v>36</v>
      </c>
      <c r="AA2743" s="20" t="s">
        <v>37</v>
      </c>
    </row>
    <row r="2744" customFormat="false" ht="21" hidden="false" customHeight="true" outlineLevel="4" collapsed="false">
      <c r="B2744" s="40" t="n">
        <v>2307</v>
      </c>
      <c r="C2744" s="20" t="s">
        <v>10092</v>
      </c>
      <c r="D2744" s="20" t="s">
        <v>10093</v>
      </c>
      <c r="E2744" s="20"/>
      <c r="F2744" s="20"/>
      <c r="G2744" s="20"/>
      <c r="H2744" s="21" t="s">
        <v>10094</v>
      </c>
      <c r="I2744" s="22"/>
      <c r="J2744" s="23" t="n">
        <v>24</v>
      </c>
      <c r="K2744" s="22"/>
      <c r="L2744" s="23" t="n">
        <v>248</v>
      </c>
      <c r="M2744" s="19" t="n">
        <v>2</v>
      </c>
      <c r="N2744" s="24" t="n">
        <f aca="false">159.01*(1-Q3/100)</f>
        <v>159.01</v>
      </c>
      <c r="O2744" s="25"/>
      <c r="P2744" s="22" t="n">
        <f aca="false">N2744*O2744</f>
        <v>0</v>
      </c>
      <c r="Q2744" s="31" t="n">
        <f aca="false">0.21*O2744</f>
        <v>0</v>
      </c>
      <c r="R2744" s="27" t="n">
        <f aca="false">0.00216*O2744</f>
        <v>0</v>
      </c>
      <c r="S2744" s="28"/>
      <c r="T2744" s="29" t="s">
        <v>10095</v>
      </c>
      <c r="U2744" s="29" t="s">
        <v>174</v>
      </c>
      <c r="V2744" s="20" t="s">
        <v>10096</v>
      </c>
      <c r="W2744" s="20" t="str">
        <f aca="false">HYPERLINK("https://redcat-toys.ru/api/getInfo/image/b5a4114e-a8e1-11e6-a48a-5cf3fc4a2490")</f>
        <v>https://redcat-toys.ru/api/getInfo/image/b5a4114e-a8e1-11e6-a48a-5cf3fc4a2490</v>
      </c>
      <c r="X2744" s="20" t="s">
        <v>10071</v>
      </c>
      <c r="Y2744" s="30" t="n">
        <v>1</v>
      </c>
      <c r="Z2744" s="20" t="s">
        <v>36</v>
      </c>
      <c r="AA2744" s="20" t="s">
        <v>37</v>
      </c>
    </row>
    <row r="2745" customFormat="false" ht="23.1" hidden="false" customHeight="true" outlineLevel="3" collapsed="false">
      <c r="B2745" s="18" t="s">
        <v>10097</v>
      </c>
      <c r="C2745" s="18"/>
      <c r="D2745" s="18"/>
      <c r="E2745" s="18"/>
      <c r="F2745" s="18"/>
      <c r="G2745" s="18"/>
    </row>
    <row r="2746" customFormat="false" ht="21" hidden="false" customHeight="true" outlineLevel="4" collapsed="false">
      <c r="B2746" s="40" t="n">
        <v>2308</v>
      </c>
      <c r="C2746" s="20" t="s">
        <v>10098</v>
      </c>
      <c r="D2746" s="20" t="s">
        <v>10099</v>
      </c>
      <c r="E2746" s="20"/>
      <c r="F2746" s="20"/>
      <c r="G2746" s="20"/>
      <c r="H2746" s="21" t="s">
        <v>10100</v>
      </c>
      <c r="I2746" s="22"/>
      <c r="J2746" s="23" t="n">
        <v>60</v>
      </c>
      <c r="K2746" s="22"/>
      <c r="L2746" s="23" t="n">
        <v>127</v>
      </c>
      <c r="M2746" s="19" t="n">
        <v>2</v>
      </c>
      <c r="N2746" s="24" t="n">
        <f aca="false">119.9*(1-Q3/100)</f>
        <v>119.9</v>
      </c>
      <c r="O2746" s="25"/>
      <c r="P2746" s="22" t="n">
        <f aca="false">N2746*O2746</f>
        <v>0</v>
      </c>
      <c r="Q2746" s="26" t="n">
        <f aca="false">0.084*O2746</f>
        <v>0</v>
      </c>
      <c r="R2746" s="27" t="n">
        <f aca="false">0.00024*O2746</f>
        <v>0</v>
      </c>
      <c r="S2746" s="28"/>
      <c r="T2746" s="29" t="s">
        <v>10101</v>
      </c>
      <c r="U2746" s="29" t="s">
        <v>174</v>
      </c>
      <c r="V2746" s="20"/>
      <c r="W2746" s="20" t="str">
        <f aca="false">HYPERLINK("https://redcat-toys.ru/api/getInfo/image/fea268c1-e36a-11ed-a233-00155d82e902")</f>
        <v>https://redcat-toys.ru/api/getInfo/image/fea268c1-e36a-11ed-a233-00155d82e902</v>
      </c>
      <c r="X2746" s="20" t="s">
        <v>105</v>
      </c>
      <c r="Y2746" s="30" t="n">
        <v>1</v>
      </c>
      <c r="Z2746" s="20" t="s">
        <v>36</v>
      </c>
      <c r="AA2746" s="20" t="s">
        <v>37</v>
      </c>
    </row>
    <row r="2747" customFormat="false" ht="21" hidden="false" customHeight="true" outlineLevel="4" collapsed="false">
      <c r="B2747" s="40" t="n">
        <v>2309</v>
      </c>
      <c r="C2747" s="20" t="s">
        <v>10102</v>
      </c>
      <c r="D2747" s="20" t="s">
        <v>10103</v>
      </c>
      <c r="E2747" s="20"/>
      <c r="F2747" s="20"/>
      <c r="G2747" s="20"/>
      <c r="H2747" s="21" t="s">
        <v>10104</v>
      </c>
      <c r="I2747" s="22"/>
      <c r="J2747" s="23" t="n">
        <v>60</v>
      </c>
      <c r="K2747" s="22"/>
      <c r="L2747" s="23" t="n">
        <v>171</v>
      </c>
      <c r="M2747" s="19" t="n">
        <v>2</v>
      </c>
      <c r="N2747" s="24" t="n">
        <f aca="false">119.9*(1-Q3/100)</f>
        <v>119.9</v>
      </c>
      <c r="O2747" s="25"/>
      <c r="P2747" s="22" t="n">
        <f aca="false">N2747*O2747</f>
        <v>0</v>
      </c>
      <c r="Q2747" s="26" t="n">
        <f aca="false">0.073*O2747</f>
        <v>0</v>
      </c>
      <c r="R2747" s="27" t="n">
        <f aca="false">0.00024*O2747</f>
        <v>0</v>
      </c>
      <c r="S2747" s="28"/>
      <c r="T2747" s="29" t="s">
        <v>10105</v>
      </c>
      <c r="U2747" s="29" t="s">
        <v>174</v>
      </c>
      <c r="V2747" s="20"/>
      <c r="W2747" s="20" t="str">
        <f aca="false">HYPERLINK("https://redcat-toys.ru/api/getInfo/image/4f40c9fc-e36d-11ed-a233-00155d82e902")</f>
        <v>https://redcat-toys.ru/api/getInfo/image/4f40c9fc-e36d-11ed-a233-00155d82e902</v>
      </c>
      <c r="X2747" s="20" t="s">
        <v>105</v>
      </c>
      <c r="Y2747" s="30" t="n">
        <v>1</v>
      </c>
      <c r="Z2747" s="20" t="s">
        <v>36</v>
      </c>
      <c r="AA2747" s="20" t="s">
        <v>37</v>
      </c>
    </row>
    <row r="2748" customFormat="false" ht="21" hidden="false" customHeight="true" outlineLevel="4" collapsed="false">
      <c r="B2748" s="40" t="n">
        <v>2310</v>
      </c>
      <c r="C2748" s="20" t="s">
        <v>10106</v>
      </c>
      <c r="D2748" s="20" t="s">
        <v>10107</v>
      </c>
      <c r="E2748" s="20"/>
      <c r="F2748" s="20"/>
      <c r="G2748" s="20"/>
      <c r="H2748" s="21" t="s">
        <v>10108</v>
      </c>
      <c r="I2748" s="22"/>
      <c r="J2748" s="23" t="n">
        <v>60</v>
      </c>
      <c r="K2748" s="22"/>
      <c r="L2748" s="23" t="n">
        <v>217</v>
      </c>
      <c r="M2748" s="19" t="n">
        <v>2</v>
      </c>
      <c r="N2748" s="24" t="n">
        <f aca="false">119.9*(1-Q3/100)</f>
        <v>119.9</v>
      </c>
      <c r="O2748" s="25"/>
      <c r="P2748" s="22" t="n">
        <f aca="false">N2748*O2748</f>
        <v>0</v>
      </c>
      <c r="Q2748" s="26" t="n">
        <f aca="false">0.083*O2748</f>
        <v>0</v>
      </c>
      <c r="R2748" s="27" t="n">
        <f aca="false">0.00011*O2748</f>
        <v>0</v>
      </c>
      <c r="S2748" s="28"/>
      <c r="T2748" s="29" t="s">
        <v>10109</v>
      </c>
      <c r="U2748" s="29" t="s">
        <v>174</v>
      </c>
      <c r="V2748" s="20"/>
      <c r="W2748" s="20" t="str">
        <f aca="false">HYPERLINK("https://redcat-toys.ru/api/getInfo/image/917dc7ef-e36a-11ed-a233-00155d82e902")</f>
        <v>https://redcat-toys.ru/api/getInfo/image/917dc7ef-e36a-11ed-a233-00155d82e902</v>
      </c>
      <c r="X2748" s="20" t="s">
        <v>105</v>
      </c>
      <c r="Y2748" s="30" t="n">
        <v>1</v>
      </c>
      <c r="Z2748" s="20" t="s">
        <v>36</v>
      </c>
      <c r="AA2748" s="20" t="s">
        <v>37</v>
      </c>
    </row>
    <row r="2749" customFormat="false" ht="23.1" hidden="false" customHeight="true" outlineLevel="3" collapsed="false">
      <c r="B2749" s="18" t="s">
        <v>10110</v>
      </c>
      <c r="C2749" s="18"/>
      <c r="D2749" s="18"/>
      <c r="E2749" s="18"/>
      <c r="F2749" s="18"/>
      <c r="G2749" s="18"/>
    </row>
    <row r="2750" customFormat="false" ht="21" hidden="false" customHeight="true" outlineLevel="4" collapsed="false">
      <c r="B2750" s="40" t="n">
        <v>2311</v>
      </c>
      <c r="C2750" s="20" t="s">
        <v>10111</v>
      </c>
      <c r="D2750" s="20" t="s">
        <v>10112</v>
      </c>
      <c r="E2750" s="20"/>
      <c r="F2750" s="20"/>
      <c r="G2750" s="20"/>
      <c r="H2750" s="21" t="s">
        <v>10113</v>
      </c>
      <c r="I2750" s="22"/>
      <c r="J2750" s="23" t="n">
        <v>48</v>
      </c>
      <c r="K2750" s="22"/>
      <c r="L2750" s="23" t="n">
        <v>443</v>
      </c>
      <c r="M2750" s="19" t="n">
        <v>2</v>
      </c>
      <c r="N2750" s="24" t="n">
        <f aca="false">134.9*(1-Q3/100)</f>
        <v>134.9</v>
      </c>
      <c r="O2750" s="25"/>
      <c r="P2750" s="22" t="n">
        <f aca="false">N2750*O2750</f>
        <v>0</v>
      </c>
      <c r="Q2750" s="26" t="n">
        <f aca="false">0.145*O2750</f>
        <v>0</v>
      </c>
      <c r="R2750" s="27" t="n">
        <f aca="false">0.00032*O2750</f>
        <v>0</v>
      </c>
      <c r="S2750" s="28"/>
      <c r="T2750" s="29" t="s">
        <v>10114</v>
      </c>
      <c r="U2750" s="29" t="s">
        <v>174</v>
      </c>
      <c r="V2750" s="20"/>
      <c r="W2750" s="20" t="str">
        <f aca="false">HYPERLINK("https://redcat-toys.ru/api/getInfo/image/76ae8cda-e372-11ed-a233-00155d82e902")</f>
        <v>https://redcat-toys.ru/api/getInfo/image/76ae8cda-e372-11ed-a233-00155d82e902</v>
      </c>
      <c r="X2750" s="20" t="s">
        <v>105</v>
      </c>
      <c r="Y2750" s="30" t="n">
        <v>1</v>
      </c>
      <c r="Z2750" s="20" t="s">
        <v>36</v>
      </c>
      <c r="AA2750" s="20" t="s">
        <v>37</v>
      </c>
    </row>
    <row r="2751" customFormat="false" ht="21" hidden="false" customHeight="true" outlineLevel="4" collapsed="false">
      <c r="B2751" s="40" t="n">
        <v>2312</v>
      </c>
      <c r="C2751" s="20" t="s">
        <v>10115</v>
      </c>
      <c r="D2751" s="20" t="s">
        <v>10116</v>
      </c>
      <c r="E2751" s="20"/>
      <c r="F2751" s="20"/>
      <c r="G2751" s="20"/>
      <c r="H2751" s="21" t="s">
        <v>10117</v>
      </c>
      <c r="I2751" s="22"/>
      <c r="J2751" s="23" t="n">
        <v>48</v>
      </c>
      <c r="K2751" s="22"/>
      <c r="L2751" s="23" t="n">
        <v>61</v>
      </c>
      <c r="M2751" s="19" t="n">
        <v>2</v>
      </c>
      <c r="N2751" s="24" t="n">
        <f aca="false">134.9*(1-Q3/100)</f>
        <v>134.9</v>
      </c>
      <c r="O2751" s="25"/>
      <c r="P2751" s="22" t="n">
        <f aca="false">N2751*O2751</f>
        <v>0</v>
      </c>
      <c r="Q2751" s="26" t="n">
        <f aca="false">0.146*O2751</f>
        <v>0</v>
      </c>
      <c r="R2751" s="27" t="n">
        <f aca="false">0.00037*O2751</f>
        <v>0</v>
      </c>
      <c r="S2751" s="28"/>
      <c r="T2751" s="29" t="s">
        <v>10118</v>
      </c>
      <c r="U2751" s="29" t="s">
        <v>174</v>
      </c>
      <c r="V2751" s="20"/>
      <c r="W2751" s="20" t="str">
        <f aca="false">HYPERLINK("https://redcat-toys.ru/api/getInfo/image/c97dc12b-e373-11ed-a233-00155d82e902")</f>
        <v>https://redcat-toys.ru/api/getInfo/image/c97dc12b-e373-11ed-a233-00155d82e902</v>
      </c>
      <c r="X2751" s="20" t="s">
        <v>105</v>
      </c>
      <c r="Y2751" s="30" t="n">
        <v>1</v>
      </c>
      <c r="Z2751" s="20" t="s">
        <v>36</v>
      </c>
      <c r="AA2751" s="20" t="s">
        <v>37</v>
      </c>
    </row>
    <row r="2752" customFormat="false" ht="21" hidden="false" customHeight="true" outlineLevel="4" collapsed="false">
      <c r="B2752" s="40" t="n">
        <v>2313</v>
      </c>
      <c r="C2752" s="20" t="s">
        <v>10119</v>
      </c>
      <c r="D2752" s="20" t="s">
        <v>10120</v>
      </c>
      <c r="E2752" s="20"/>
      <c r="F2752" s="20"/>
      <c r="G2752" s="20"/>
      <c r="H2752" s="21" t="s">
        <v>10121</v>
      </c>
      <c r="I2752" s="22"/>
      <c r="J2752" s="23" t="n">
        <v>48</v>
      </c>
      <c r="K2752" s="22"/>
      <c r="L2752" s="23" t="n">
        <v>496</v>
      </c>
      <c r="M2752" s="19" t="n">
        <v>2</v>
      </c>
      <c r="N2752" s="24" t="n">
        <f aca="false">134.9*(1-Q3/100)</f>
        <v>134.9</v>
      </c>
      <c r="O2752" s="25"/>
      <c r="P2752" s="22" t="n">
        <f aca="false">N2752*O2752</f>
        <v>0</v>
      </c>
      <c r="Q2752" s="26" t="n">
        <f aca="false">0.145*O2752</f>
        <v>0</v>
      </c>
      <c r="R2752" s="27" t="n">
        <f aca="false">0.00037*O2752</f>
        <v>0</v>
      </c>
      <c r="S2752" s="28"/>
      <c r="T2752" s="29" t="s">
        <v>10122</v>
      </c>
      <c r="U2752" s="29" t="s">
        <v>174</v>
      </c>
      <c r="V2752" s="20"/>
      <c r="W2752" s="20" t="str">
        <f aca="false">HYPERLINK("https://redcat-toys.ru/api/getInfo/image/793864bd-e373-11ed-a233-00155d82e902")</f>
        <v>https://redcat-toys.ru/api/getInfo/image/793864bd-e373-11ed-a233-00155d82e902</v>
      </c>
      <c r="X2752" s="20" t="s">
        <v>105</v>
      </c>
      <c r="Y2752" s="30" t="n">
        <v>1</v>
      </c>
      <c r="Z2752" s="20" t="s">
        <v>36</v>
      </c>
      <c r="AA2752" s="20" t="s">
        <v>37</v>
      </c>
    </row>
    <row r="2753" customFormat="false" ht="21" hidden="false" customHeight="true" outlineLevel="4" collapsed="false">
      <c r="B2753" s="40" t="n">
        <v>2314</v>
      </c>
      <c r="C2753" s="20" t="s">
        <v>10123</v>
      </c>
      <c r="D2753" s="20" t="s">
        <v>10124</v>
      </c>
      <c r="E2753" s="20"/>
      <c r="F2753" s="20"/>
      <c r="G2753" s="20"/>
      <c r="H2753" s="21" t="s">
        <v>10125</v>
      </c>
      <c r="I2753" s="22"/>
      <c r="J2753" s="23" t="n">
        <v>48</v>
      </c>
      <c r="K2753" s="22"/>
      <c r="L2753" s="23" t="n">
        <v>46</v>
      </c>
      <c r="M2753" s="19" t="n">
        <v>2</v>
      </c>
      <c r="N2753" s="24" t="n">
        <f aca="false">134.9*(1-Q3/100)</f>
        <v>134.9</v>
      </c>
      <c r="O2753" s="25"/>
      <c r="P2753" s="22" t="n">
        <f aca="false">N2753*O2753</f>
        <v>0</v>
      </c>
      <c r="Q2753" s="31" t="n">
        <f aca="false">0.15*O2753</f>
        <v>0</v>
      </c>
      <c r="R2753" s="27" t="n">
        <f aca="false">0.00037*O2753</f>
        <v>0</v>
      </c>
      <c r="S2753" s="28"/>
      <c r="T2753" s="29" t="s">
        <v>10126</v>
      </c>
      <c r="U2753" s="29" t="s">
        <v>174</v>
      </c>
      <c r="V2753" s="20"/>
      <c r="W2753" s="20" t="str">
        <f aca="false">HYPERLINK("https://redcat-toys.ru/api/getInfo/image/13bd542e-e371-11ed-a233-00155d82e902")</f>
        <v>https://redcat-toys.ru/api/getInfo/image/13bd542e-e371-11ed-a233-00155d82e902</v>
      </c>
      <c r="X2753" s="20" t="s">
        <v>105</v>
      </c>
      <c r="Y2753" s="30" t="n">
        <v>1</v>
      </c>
      <c r="Z2753" s="20" t="s">
        <v>36</v>
      </c>
      <c r="AA2753" s="20" t="s">
        <v>37</v>
      </c>
    </row>
    <row r="2754" customFormat="false" ht="21" hidden="false" customHeight="true" outlineLevel="4" collapsed="false">
      <c r="B2754" s="40" t="n">
        <v>2315</v>
      </c>
      <c r="C2754" s="20" t="s">
        <v>10127</v>
      </c>
      <c r="D2754" s="20" t="s">
        <v>10128</v>
      </c>
      <c r="E2754" s="20"/>
      <c r="F2754" s="20"/>
      <c r="G2754" s="20"/>
      <c r="H2754" s="21" t="s">
        <v>10129</v>
      </c>
      <c r="I2754" s="22"/>
      <c r="J2754" s="23" t="n">
        <v>48</v>
      </c>
      <c r="K2754" s="22"/>
      <c r="L2754" s="23" t="n">
        <v>264</v>
      </c>
      <c r="M2754" s="19" t="n">
        <v>2</v>
      </c>
      <c r="N2754" s="24" t="n">
        <f aca="false">134.9*(1-Q3/100)</f>
        <v>134.9</v>
      </c>
      <c r="O2754" s="25"/>
      <c r="P2754" s="22" t="n">
        <f aca="false">N2754*O2754</f>
        <v>0</v>
      </c>
      <c r="Q2754" s="26" t="n">
        <f aca="false">0.147*O2754</f>
        <v>0</v>
      </c>
      <c r="R2754" s="27" t="n">
        <f aca="false">0.00037*O2754</f>
        <v>0</v>
      </c>
      <c r="S2754" s="28"/>
      <c r="T2754" s="29" t="s">
        <v>10130</v>
      </c>
      <c r="U2754" s="29" t="s">
        <v>174</v>
      </c>
      <c r="V2754" s="20"/>
      <c r="W2754" s="20" t="str">
        <f aca="false">HYPERLINK("https://redcat-toys.ru/api/getInfo/image/1dd8eecd-e373-11ed-a233-00155d82e902")</f>
        <v>https://redcat-toys.ru/api/getInfo/image/1dd8eecd-e373-11ed-a233-00155d82e902</v>
      </c>
      <c r="X2754" s="20" t="s">
        <v>105</v>
      </c>
      <c r="Y2754" s="30" t="n">
        <v>1</v>
      </c>
      <c r="Z2754" s="20" t="s">
        <v>36</v>
      </c>
      <c r="AA2754" s="20" t="s">
        <v>37</v>
      </c>
    </row>
    <row r="2755" customFormat="false" ht="21" hidden="false" customHeight="true" outlineLevel="4" collapsed="false">
      <c r="B2755" s="40" t="n">
        <v>2316</v>
      </c>
      <c r="C2755" s="20" t="s">
        <v>10131</v>
      </c>
      <c r="D2755" s="20" t="s">
        <v>10132</v>
      </c>
      <c r="E2755" s="20"/>
      <c r="F2755" s="20"/>
      <c r="G2755" s="20"/>
      <c r="H2755" s="21" t="s">
        <v>10133</v>
      </c>
      <c r="I2755" s="22"/>
      <c r="J2755" s="23" t="n">
        <v>48</v>
      </c>
      <c r="K2755" s="22"/>
      <c r="L2755" s="23" t="n">
        <v>362</v>
      </c>
      <c r="M2755" s="19" t="n">
        <v>2</v>
      </c>
      <c r="N2755" s="24" t="n">
        <f aca="false">134.9*(1-Q3/100)</f>
        <v>134.9</v>
      </c>
      <c r="O2755" s="25"/>
      <c r="P2755" s="22" t="n">
        <f aca="false">N2755*O2755</f>
        <v>0</v>
      </c>
      <c r="Q2755" s="26" t="n">
        <f aca="false">0.146*O2755</f>
        <v>0</v>
      </c>
      <c r="R2755" s="27" t="n">
        <f aca="false">0.00036*O2755</f>
        <v>0</v>
      </c>
      <c r="S2755" s="28"/>
      <c r="T2755" s="29" t="s">
        <v>10134</v>
      </c>
      <c r="U2755" s="29" t="s">
        <v>174</v>
      </c>
      <c r="V2755" s="20"/>
      <c r="W2755" s="20" t="str">
        <f aca="false">HYPERLINK("https://redcat-toys.ru/api/getInfo/image/96a84806-e371-11ed-a233-00155d82e902")</f>
        <v>https://redcat-toys.ru/api/getInfo/image/96a84806-e371-11ed-a233-00155d82e902</v>
      </c>
      <c r="X2755" s="20" t="s">
        <v>105</v>
      </c>
      <c r="Y2755" s="30" t="n">
        <v>1</v>
      </c>
      <c r="Z2755" s="20" t="s">
        <v>36</v>
      </c>
      <c r="AA2755" s="20" t="s">
        <v>37</v>
      </c>
    </row>
    <row r="2756" customFormat="false" ht="23.1" hidden="false" customHeight="true" outlineLevel="3" collapsed="false">
      <c r="B2756" s="18" t="s">
        <v>10135</v>
      </c>
      <c r="C2756" s="18"/>
      <c r="D2756" s="18"/>
      <c r="E2756" s="18"/>
      <c r="F2756" s="18"/>
      <c r="G2756" s="18"/>
    </row>
    <row r="2757" customFormat="false" ht="21" hidden="false" customHeight="true" outlineLevel="4" collapsed="false">
      <c r="B2757" s="40" t="n">
        <v>2317</v>
      </c>
      <c r="C2757" s="20" t="s">
        <v>10136</v>
      </c>
      <c r="D2757" s="20" t="s">
        <v>10137</v>
      </c>
      <c r="E2757" s="20"/>
      <c r="F2757" s="20"/>
      <c r="G2757" s="20"/>
      <c r="H2757" s="21" t="s">
        <v>10138</v>
      </c>
      <c r="I2757" s="22"/>
      <c r="J2757" s="23" t="n">
        <v>48</v>
      </c>
      <c r="K2757" s="22"/>
      <c r="L2757" s="23" t="n">
        <v>115</v>
      </c>
      <c r="M2757" s="19" t="n">
        <v>2</v>
      </c>
      <c r="N2757" s="24" t="n">
        <f aca="false">134.9*(1-Q3/100)</f>
        <v>134.9</v>
      </c>
      <c r="O2757" s="25"/>
      <c r="P2757" s="22" t="n">
        <f aca="false">N2757*O2757</f>
        <v>0</v>
      </c>
      <c r="Q2757" s="26" t="n">
        <f aca="false">0.148*O2757</f>
        <v>0</v>
      </c>
      <c r="R2757" s="27" t="n">
        <f aca="false">0.00039*O2757</f>
        <v>0</v>
      </c>
      <c r="S2757" s="28"/>
      <c r="T2757" s="29" t="s">
        <v>10139</v>
      </c>
      <c r="U2757" s="29" t="s">
        <v>174</v>
      </c>
      <c r="V2757" s="20"/>
      <c r="W2757" s="20" t="str">
        <f aca="false">HYPERLINK("https://redcat-toys.ru/api/getInfo/image/a13e2852-e374-11ed-a233-00155d82e902")</f>
        <v>https://redcat-toys.ru/api/getInfo/image/a13e2852-e374-11ed-a233-00155d82e902</v>
      </c>
      <c r="X2757" s="20" t="s">
        <v>105</v>
      </c>
      <c r="Y2757" s="30" t="n">
        <v>1</v>
      </c>
      <c r="Z2757" s="20" t="s">
        <v>36</v>
      </c>
      <c r="AA2757" s="20" t="s">
        <v>37</v>
      </c>
    </row>
    <row r="2758" customFormat="false" ht="21" hidden="false" customHeight="true" outlineLevel="4" collapsed="false">
      <c r="B2758" s="40" t="n">
        <v>2318</v>
      </c>
      <c r="C2758" s="20" t="s">
        <v>10140</v>
      </c>
      <c r="D2758" s="20" t="s">
        <v>10141</v>
      </c>
      <c r="E2758" s="20"/>
      <c r="F2758" s="20"/>
      <c r="G2758" s="20"/>
      <c r="H2758" s="21" t="s">
        <v>10142</v>
      </c>
      <c r="I2758" s="22"/>
      <c r="J2758" s="23" t="n">
        <v>48</v>
      </c>
      <c r="K2758" s="22"/>
      <c r="L2758" s="23" t="n">
        <v>447</v>
      </c>
      <c r="M2758" s="19" t="n">
        <v>2</v>
      </c>
      <c r="N2758" s="24" t="n">
        <f aca="false">134.9*(1-Q3/100)</f>
        <v>134.9</v>
      </c>
      <c r="O2758" s="25"/>
      <c r="P2758" s="22" t="n">
        <f aca="false">N2758*O2758</f>
        <v>0</v>
      </c>
      <c r="Q2758" s="26" t="n">
        <f aca="false">0.146*O2758</f>
        <v>0</v>
      </c>
      <c r="R2758" s="27" t="n">
        <f aca="false">0.00038*O2758</f>
        <v>0</v>
      </c>
      <c r="S2758" s="28"/>
      <c r="T2758" s="29" t="s">
        <v>10143</v>
      </c>
      <c r="U2758" s="29" t="s">
        <v>174</v>
      </c>
      <c r="V2758" s="20"/>
      <c r="W2758" s="20" t="str">
        <f aca="false">HYPERLINK("https://redcat-toys.ru/api/getInfo/image/d11ba828-e375-11ed-a233-00155d82e902")</f>
        <v>https://redcat-toys.ru/api/getInfo/image/d11ba828-e375-11ed-a233-00155d82e902</v>
      </c>
      <c r="X2758" s="20" t="s">
        <v>105</v>
      </c>
      <c r="Y2758" s="30" t="n">
        <v>1</v>
      </c>
      <c r="Z2758" s="20" t="s">
        <v>36</v>
      </c>
      <c r="AA2758" s="20" t="s">
        <v>37</v>
      </c>
    </row>
    <row r="2759" customFormat="false" ht="21" hidden="false" customHeight="true" outlineLevel="4" collapsed="false">
      <c r="B2759" s="40" t="n">
        <v>2319</v>
      </c>
      <c r="C2759" s="20" t="s">
        <v>10144</v>
      </c>
      <c r="D2759" s="20" t="s">
        <v>10145</v>
      </c>
      <c r="E2759" s="20"/>
      <c r="F2759" s="20"/>
      <c r="G2759" s="20"/>
      <c r="H2759" s="21" t="s">
        <v>10146</v>
      </c>
      <c r="I2759" s="22"/>
      <c r="J2759" s="23" t="n">
        <v>48</v>
      </c>
      <c r="K2759" s="22"/>
      <c r="L2759" s="23" t="n">
        <v>205</v>
      </c>
      <c r="M2759" s="19" t="n">
        <v>2</v>
      </c>
      <c r="N2759" s="24" t="n">
        <f aca="false">134.9*(1-Q3/100)</f>
        <v>134.9</v>
      </c>
      <c r="O2759" s="25"/>
      <c r="P2759" s="22" t="n">
        <f aca="false">N2759*O2759</f>
        <v>0</v>
      </c>
      <c r="Q2759" s="26" t="n">
        <f aca="false">0.146*O2759</f>
        <v>0</v>
      </c>
      <c r="R2759" s="27" t="n">
        <f aca="false">0.00038*O2759</f>
        <v>0</v>
      </c>
      <c r="S2759" s="28"/>
      <c r="T2759" s="29" t="s">
        <v>10147</v>
      </c>
      <c r="U2759" s="29" t="s">
        <v>174</v>
      </c>
      <c r="V2759" s="20"/>
      <c r="W2759" s="20" t="str">
        <f aca="false">HYPERLINK("https://redcat-toys.ru/api/getInfo/image/ccfb1ab6-e377-11ed-a233-00155d82e902")</f>
        <v>https://redcat-toys.ru/api/getInfo/image/ccfb1ab6-e377-11ed-a233-00155d82e902</v>
      </c>
      <c r="X2759" s="20" t="s">
        <v>105</v>
      </c>
      <c r="Y2759" s="30" t="n">
        <v>1</v>
      </c>
      <c r="Z2759" s="20" t="s">
        <v>36</v>
      </c>
      <c r="AA2759" s="20" t="s">
        <v>37</v>
      </c>
    </row>
    <row r="2760" customFormat="false" ht="21" hidden="false" customHeight="true" outlineLevel="4" collapsed="false">
      <c r="B2760" s="40" t="n">
        <v>2320</v>
      </c>
      <c r="C2760" s="20" t="s">
        <v>10148</v>
      </c>
      <c r="D2760" s="20" t="s">
        <v>10149</v>
      </c>
      <c r="E2760" s="20"/>
      <c r="F2760" s="20"/>
      <c r="G2760" s="20"/>
      <c r="H2760" s="21" t="s">
        <v>10150</v>
      </c>
      <c r="I2760" s="22"/>
      <c r="J2760" s="23" t="n">
        <v>48</v>
      </c>
      <c r="K2760" s="22"/>
      <c r="L2760" s="23" t="n">
        <v>291</v>
      </c>
      <c r="M2760" s="19" t="n">
        <v>2</v>
      </c>
      <c r="N2760" s="24" t="n">
        <f aca="false">134.9*(1-Q3/100)</f>
        <v>134.9</v>
      </c>
      <c r="O2760" s="25"/>
      <c r="P2760" s="22" t="n">
        <f aca="false">N2760*O2760</f>
        <v>0</v>
      </c>
      <c r="Q2760" s="26" t="n">
        <f aca="false">0.149*O2760</f>
        <v>0</v>
      </c>
      <c r="R2760" s="32" t="n">
        <f aca="false">0.0004*O2760</f>
        <v>0</v>
      </c>
      <c r="S2760" s="28"/>
      <c r="T2760" s="29" t="s">
        <v>10151</v>
      </c>
      <c r="U2760" s="29" t="s">
        <v>174</v>
      </c>
      <c r="V2760" s="20"/>
      <c r="W2760" s="20" t="str">
        <f aca="false">HYPERLINK("https://redcat-toys.ru/api/getInfo/image/c3d1b092-e378-11ed-a233-00155d82e902")</f>
        <v>https://redcat-toys.ru/api/getInfo/image/c3d1b092-e378-11ed-a233-00155d82e902</v>
      </c>
      <c r="X2760" s="20" t="s">
        <v>105</v>
      </c>
      <c r="Y2760" s="30" t="n">
        <v>1</v>
      </c>
      <c r="Z2760" s="20" t="s">
        <v>36</v>
      </c>
      <c r="AA2760" s="20" t="s">
        <v>37</v>
      </c>
    </row>
    <row r="2761" customFormat="false" ht="21" hidden="false" customHeight="true" outlineLevel="4" collapsed="false">
      <c r="B2761" s="40" t="n">
        <v>2321</v>
      </c>
      <c r="C2761" s="20" t="s">
        <v>10152</v>
      </c>
      <c r="D2761" s="20" t="s">
        <v>10153</v>
      </c>
      <c r="E2761" s="20"/>
      <c r="F2761" s="20"/>
      <c r="G2761" s="20"/>
      <c r="H2761" s="21" t="s">
        <v>10154</v>
      </c>
      <c r="I2761" s="22"/>
      <c r="J2761" s="23" t="n">
        <v>48</v>
      </c>
      <c r="K2761" s="22"/>
      <c r="L2761" s="22" t="s">
        <v>46</v>
      </c>
      <c r="M2761" s="19" t="n">
        <v>2</v>
      </c>
      <c r="N2761" s="24" t="n">
        <f aca="false">134.9*(1-Q3/100)</f>
        <v>134.9</v>
      </c>
      <c r="O2761" s="25"/>
      <c r="P2761" s="22" t="n">
        <f aca="false">N2761*O2761</f>
        <v>0</v>
      </c>
      <c r="Q2761" s="26" t="n">
        <f aca="false">0.142*O2761</f>
        <v>0</v>
      </c>
      <c r="R2761" s="27" t="n">
        <f aca="false">0.00035*O2761</f>
        <v>0</v>
      </c>
      <c r="S2761" s="28"/>
      <c r="T2761" s="29" t="s">
        <v>10155</v>
      </c>
      <c r="U2761" s="29" t="s">
        <v>174</v>
      </c>
      <c r="V2761" s="20"/>
      <c r="W2761" s="20" t="str">
        <f aca="false">HYPERLINK("https://redcat-toys.ru/api/getInfo/image/96305ca6-e3fb-11ed-a233-00155d82e902")</f>
        <v>https://redcat-toys.ru/api/getInfo/image/96305ca6-e3fb-11ed-a233-00155d82e902</v>
      </c>
      <c r="X2761" s="20" t="s">
        <v>105</v>
      </c>
      <c r="Y2761" s="30" t="n">
        <v>1</v>
      </c>
      <c r="Z2761" s="20" t="s">
        <v>36</v>
      </c>
      <c r="AA2761" s="20" t="s">
        <v>37</v>
      </c>
    </row>
    <row r="2762" customFormat="false" ht="21" hidden="false" customHeight="true" outlineLevel="4" collapsed="false">
      <c r="B2762" s="40" t="n">
        <v>2322</v>
      </c>
      <c r="C2762" s="20" t="s">
        <v>10156</v>
      </c>
      <c r="D2762" s="20" t="s">
        <v>10157</v>
      </c>
      <c r="E2762" s="20"/>
      <c r="F2762" s="20"/>
      <c r="G2762" s="20"/>
      <c r="H2762" s="21" t="s">
        <v>10158</v>
      </c>
      <c r="I2762" s="22"/>
      <c r="J2762" s="23" t="n">
        <v>48</v>
      </c>
      <c r="K2762" s="22"/>
      <c r="L2762" s="23" t="n">
        <v>31</v>
      </c>
      <c r="M2762" s="19" t="n">
        <v>2</v>
      </c>
      <c r="N2762" s="24" t="n">
        <f aca="false">134.9*(1-Q3/100)</f>
        <v>134.9</v>
      </c>
      <c r="O2762" s="25"/>
      <c r="P2762" s="22" t="n">
        <f aca="false">N2762*O2762</f>
        <v>0</v>
      </c>
      <c r="Q2762" s="26" t="n">
        <f aca="false">0.144*O2762</f>
        <v>0</v>
      </c>
      <c r="R2762" s="27" t="n">
        <f aca="false">0.00036*O2762</f>
        <v>0</v>
      </c>
      <c r="S2762" s="28"/>
      <c r="T2762" s="29" t="s">
        <v>10159</v>
      </c>
      <c r="U2762" s="29" t="s">
        <v>174</v>
      </c>
      <c r="V2762" s="20"/>
      <c r="W2762" s="20" t="str">
        <f aca="false">HYPERLINK("https://redcat-toys.ru/api/getInfo/image/167005d7-e374-11ed-a233-00155d82e902")</f>
        <v>https://redcat-toys.ru/api/getInfo/image/167005d7-e374-11ed-a233-00155d82e902</v>
      </c>
      <c r="X2762" s="20" t="s">
        <v>105</v>
      </c>
      <c r="Y2762" s="30" t="n">
        <v>1</v>
      </c>
      <c r="Z2762" s="20" t="s">
        <v>36</v>
      </c>
      <c r="AA2762" s="20" t="s">
        <v>37</v>
      </c>
    </row>
    <row r="2763" customFormat="false" ht="21" hidden="false" customHeight="true" outlineLevel="4" collapsed="false">
      <c r="B2763" s="40" t="n">
        <v>2323</v>
      </c>
      <c r="C2763" s="20" t="s">
        <v>10160</v>
      </c>
      <c r="D2763" s="20" t="s">
        <v>10161</v>
      </c>
      <c r="E2763" s="20"/>
      <c r="F2763" s="20"/>
      <c r="G2763" s="20"/>
      <c r="H2763" s="21" t="s">
        <v>10162</v>
      </c>
      <c r="I2763" s="22"/>
      <c r="J2763" s="23" t="n">
        <v>48</v>
      </c>
      <c r="K2763" s="22"/>
      <c r="L2763" s="22" t="s">
        <v>46</v>
      </c>
      <c r="M2763" s="19" t="n">
        <v>2</v>
      </c>
      <c r="N2763" s="24" t="n">
        <f aca="false">134.9*(1-Q3/100)</f>
        <v>134.9</v>
      </c>
      <c r="O2763" s="25"/>
      <c r="P2763" s="22" t="n">
        <f aca="false">N2763*O2763</f>
        <v>0</v>
      </c>
      <c r="Q2763" s="26" t="n">
        <f aca="false">0.146*O2763</f>
        <v>0</v>
      </c>
      <c r="R2763" s="27" t="n">
        <f aca="false">0.00036*O2763</f>
        <v>0</v>
      </c>
      <c r="S2763" s="28"/>
      <c r="T2763" s="29" t="s">
        <v>10163</v>
      </c>
      <c r="U2763" s="29" t="s">
        <v>174</v>
      </c>
      <c r="V2763" s="20"/>
      <c r="W2763" s="20" t="str">
        <f aca="false">HYPERLINK("https://redcat-toys.ru/api/getInfo/image/ff261063-e374-11ed-a233-00155d82e902")</f>
        <v>https://redcat-toys.ru/api/getInfo/image/ff261063-e374-11ed-a233-00155d82e902</v>
      </c>
      <c r="X2763" s="20" t="s">
        <v>105</v>
      </c>
      <c r="Y2763" s="30" t="n">
        <v>1</v>
      </c>
      <c r="Z2763" s="20" t="s">
        <v>36</v>
      </c>
      <c r="AA2763" s="20" t="s">
        <v>37</v>
      </c>
    </row>
    <row r="2764" customFormat="false" ht="23.1" hidden="false" customHeight="true" outlineLevel="3" collapsed="false">
      <c r="B2764" s="18" t="s">
        <v>10164</v>
      </c>
      <c r="C2764" s="18"/>
      <c r="D2764" s="18"/>
      <c r="E2764" s="18"/>
      <c r="F2764" s="18"/>
      <c r="G2764" s="18"/>
    </row>
    <row r="2765" customFormat="false" ht="21" hidden="false" customHeight="true" outlineLevel="4" collapsed="false">
      <c r="B2765" s="40" t="n">
        <v>2324</v>
      </c>
      <c r="C2765" s="20" t="s">
        <v>10165</v>
      </c>
      <c r="D2765" s="20" t="s">
        <v>10166</v>
      </c>
      <c r="E2765" s="20"/>
      <c r="F2765" s="20"/>
      <c r="G2765" s="20"/>
      <c r="H2765" s="21" t="s">
        <v>10167</v>
      </c>
      <c r="I2765" s="22"/>
      <c r="J2765" s="23" t="n">
        <v>24</v>
      </c>
      <c r="K2765" s="22"/>
      <c r="L2765" s="22" t="s">
        <v>46</v>
      </c>
      <c r="M2765" s="19" t="n">
        <v>1</v>
      </c>
      <c r="N2765" s="24" t="n">
        <f aca="false">189.9*(1-Q3/100)</f>
        <v>189.9</v>
      </c>
      <c r="O2765" s="25"/>
      <c r="P2765" s="22" t="n">
        <f aca="false">N2765*O2765</f>
        <v>0</v>
      </c>
      <c r="Q2765" s="26" t="n">
        <f aca="false">0.215*O2765</f>
        <v>0</v>
      </c>
      <c r="R2765" s="27" t="n">
        <f aca="false">0.00064*O2765</f>
        <v>0</v>
      </c>
      <c r="S2765" s="28"/>
      <c r="T2765" s="29" t="s">
        <v>10168</v>
      </c>
      <c r="U2765" s="29" t="s">
        <v>174</v>
      </c>
      <c r="V2765" s="20"/>
      <c r="W2765" s="20" t="str">
        <f aca="false">HYPERLINK("https://redcat-toys.ru/api/getInfo/image/0540900a-e404-11ed-a233-00155d82e902")</f>
        <v>https://redcat-toys.ru/api/getInfo/image/0540900a-e404-11ed-a233-00155d82e902</v>
      </c>
      <c r="X2765" s="20" t="s">
        <v>105</v>
      </c>
      <c r="Y2765" s="30" t="n">
        <v>1</v>
      </c>
      <c r="Z2765" s="20" t="s">
        <v>36</v>
      </c>
      <c r="AA2765" s="20" t="s">
        <v>37</v>
      </c>
    </row>
    <row r="2766" customFormat="false" ht="21" hidden="false" customHeight="true" outlineLevel="4" collapsed="false">
      <c r="B2766" s="40" t="n">
        <v>2325</v>
      </c>
      <c r="C2766" s="20" t="s">
        <v>10169</v>
      </c>
      <c r="D2766" s="20" t="s">
        <v>10170</v>
      </c>
      <c r="E2766" s="20"/>
      <c r="F2766" s="20"/>
      <c r="G2766" s="20"/>
      <c r="H2766" s="21" t="s">
        <v>10171</v>
      </c>
      <c r="I2766" s="22"/>
      <c r="J2766" s="23" t="n">
        <v>24</v>
      </c>
      <c r="K2766" s="22"/>
      <c r="L2766" s="23" t="n">
        <v>410</v>
      </c>
      <c r="M2766" s="19" t="n">
        <v>1</v>
      </c>
      <c r="N2766" s="24" t="n">
        <f aca="false">189.9*(1-Q3/100)</f>
        <v>189.9</v>
      </c>
      <c r="O2766" s="25"/>
      <c r="P2766" s="22" t="n">
        <f aca="false">N2766*O2766</f>
        <v>0</v>
      </c>
      <c r="Q2766" s="31" t="n">
        <f aca="false">0.22*O2766</f>
        <v>0</v>
      </c>
      <c r="R2766" s="27" t="n">
        <f aca="false">0.00072*O2766</f>
        <v>0</v>
      </c>
      <c r="S2766" s="28"/>
      <c r="T2766" s="29" t="s">
        <v>10172</v>
      </c>
      <c r="U2766" s="29" t="s">
        <v>174</v>
      </c>
      <c r="V2766" s="20"/>
      <c r="W2766" s="20" t="str">
        <f aca="false">HYPERLINK("https://redcat-toys.ru/api/getInfo/image/7255b83d-e405-11ed-a233-00155d82e902")</f>
        <v>https://redcat-toys.ru/api/getInfo/image/7255b83d-e405-11ed-a233-00155d82e902</v>
      </c>
      <c r="X2766" s="20" t="s">
        <v>105</v>
      </c>
      <c r="Y2766" s="30" t="n">
        <v>1</v>
      </c>
      <c r="Z2766" s="20" t="s">
        <v>36</v>
      </c>
      <c r="AA2766" s="20" t="s">
        <v>37</v>
      </c>
    </row>
    <row r="2767" customFormat="false" ht="21" hidden="false" customHeight="true" outlineLevel="4" collapsed="false">
      <c r="B2767" s="40" t="n">
        <v>2326</v>
      </c>
      <c r="C2767" s="20" t="s">
        <v>10173</v>
      </c>
      <c r="D2767" s="20" t="s">
        <v>10174</v>
      </c>
      <c r="E2767" s="20"/>
      <c r="F2767" s="20"/>
      <c r="G2767" s="20"/>
      <c r="H2767" s="21" t="s">
        <v>10175</v>
      </c>
      <c r="I2767" s="22"/>
      <c r="J2767" s="23" t="n">
        <v>24</v>
      </c>
      <c r="K2767" s="22"/>
      <c r="L2767" s="22" t="s">
        <v>46</v>
      </c>
      <c r="M2767" s="19" t="n">
        <v>1</v>
      </c>
      <c r="N2767" s="24" t="n">
        <f aca="false">189.9*(1-Q3/100)</f>
        <v>189.9</v>
      </c>
      <c r="O2767" s="25"/>
      <c r="P2767" s="22" t="n">
        <f aca="false">N2767*O2767</f>
        <v>0</v>
      </c>
      <c r="Q2767" s="26" t="n">
        <f aca="false">0.217*O2767</f>
        <v>0</v>
      </c>
      <c r="R2767" s="27" t="n">
        <f aca="false">0.00071*O2767</f>
        <v>0</v>
      </c>
      <c r="S2767" s="28"/>
      <c r="T2767" s="29" t="s">
        <v>10176</v>
      </c>
      <c r="U2767" s="29" t="s">
        <v>174</v>
      </c>
      <c r="V2767" s="20"/>
      <c r="W2767" s="20" t="str">
        <f aca="false">HYPERLINK("https://redcat-toys.ru/api/getInfo/image/e991d2c3-e402-11ed-a233-00155d82e902")</f>
        <v>https://redcat-toys.ru/api/getInfo/image/e991d2c3-e402-11ed-a233-00155d82e902</v>
      </c>
      <c r="X2767" s="20" t="s">
        <v>105</v>
      </c>
      <c r="Y2767" s="30" t="n">
        <v>1</v>
      </c>
      <c r="Z2767" s="20" t="s">
        <v>36</v>
      </c>
      <c r="AA2767" s="20" t="s">
        <v>37</v>
      </c>
    </row>
    <row r="2768" customFormat="false" ht="21" hidden="false" customHeight="true" outlineLevel="4" collapsed="false">
      <c r="B2768" s="40" t="n">
        <v>2327</v>
      </c>
      <c r="C2768" s="20" t="s">
        <v>10177</v>
      </c>
      <c r="D2768" s="20" t="s">
        <v>10178</v>
      </c>
      <c r="E2768" s="20"/>
      <c r="F2768" s="20"/>
      <c r="G2768" s="20"/>
      <c r="H2768" s="21" t="s">
        <v>10179</v>
      </c>
      <c r="I2768" s="22"/>
      <c r="J2768" s="23" t="n">
        <v>24</v>
      </c>
      <c r="K2768" s="22"/>
      <c r="L2768" s="23" t="n">
        <v>176</v>
      </c>
      <c r="M2768" s="19" t="n">
        <v>1</v>
      </c>
      <c r="N2768" s="24" t="n">
        <f aca="false">189.9*(1-Q3/100)</f>
        <v>189.9</v>
      </c>
      <c r="O2768" s="25"/>
      <c r="P2768" s="22" t="n">
        <f aca="false">N2768*O2768</f>
        <v>0</v>
      </c>
      <c r="Q2768" s="26" t="n">
        <f aca="false">0.217*O2768</f>
        <v>0</v>
      </c>
      <c r="R2768" s="27" t="n">
        <f aca="false">0.00027*O2768</f>
        <v>0</v>
      </c>
      <c r="S2768" s="28"/>
      <c r="T2768" s="29" t="s">
        <v>10180</v>
      </c>
      <c r="U2768" s="29" t="s">
        <v>174</v>
      </c>
      <c r="V2768" s="20"/>
      <c r="W2768" s="20" t="str">
        <f aca="false">HYPERLINK("https://redcat-toys.ru/api/getInfo/image/5f9c29c1-e3fc-11ed-a233-00155d82e902")</f>
        <v>https://redcat-toys.ru/api/getInfo/image/5f9c29c1-e3fc-11ed-a233-00155d82e902</v>
      </c>
      <c r="X2768" s="20" t="s">
        <v>105</v>
      </c>
      <c r="Y2768" s="30" t="n">
        <v>1</v>
      </c>
      <c r="Z2768" s="20" t="s">
        <v>36</v>
      </c>
      <c r="AA2768" s="20" t="s">
        <v>37</v>
      </c>
    </row>
    <row r="2769" customFormat="false" ht="23.1" hidden="false" customHeight="true" outlineLevel="3" collapsed="false">
      <c r="B2769" s="18" t="s">
        <v>10181</v>
      </c>
      <c r="C2769" s="18"/>
      <c r="D2769" s="18"/>
      <c r="E2769" s="18"/>
      <c r="F2769" s="18"/>
      <c r="G2769" s="18"/>
    </row>
    <row r="2770" customFormat="false" ht="21" hidden="false" customHeight="true" outlineLevel="4" collapsed="false">
      <c r="B2770" s="40" t="n">
        <v>2328</v>
      </c>
      <c r="C2770" s="20" t="s">
        <v>10182</v>
      </c>
      <c r="D2770" s="20" t="s">
        <v>10183</v>
      </c>
      <c r="E2770" s="20"/>
      <c r="F2770" s="20"/>
      <c r="G2770" s="20"/>
      <c r="H2770" s="21" t="s">
        <v>10184</v>
      </c>
      <c r="I2770" s="22"/>
      <c r="J2770" s="23" t="n">
        <v>24</v>
      </c>
      <c r="K2770" s="22"/>
      <c r="L2770" s="23" t="n">
        <v>74</v>
      </c>
      <c r="M2770" s="19" t="n">
        <v>1</v>
      </c>
      <c r="N2770" s="24" t="n">
        <f aca="false">189.9*(1-Q3/100)</f>
        <v>189.9</v>
      </c>
      <c r="O2770" s="25"/>
      <c r="P2770" s="22" t="n">
        <f aca="false">N2770*O2770</f>
        <v>0</v>
      </c>
      <c r="Q2770" s="26" t="n">
        <f aca="false">0.211*O2770</f>
        <v>0</v>
      </c>
      <c r="R2770" s="27" t="n">
        <f aca="false">0.00046*O2770</f>
        <v>0</v>
      </c>
      <c r="S2770" s="28"/>
      <c r="T2770" s="29" t="s">
        <v>10185</v>
      </c>
      <c r="U2770" s="29" t="s">
        <v>174</v>
      </c>
      <c r="V2770" s="20"/>
      <c r="W2770" s="20" t="str">
        <f aca="false">HYPERLINK("https://redcat-toys.ru/api/getInfo/image/90ecd3ad-e406-11ed-a233-00155d82e902")</f>
        <v>https://redcat-toys.ru/api/getInfo/image/90ecd3ad-e406-11ed-a233-00155d82e902</v>
      </c>
      <c r="X2770" s="20" t="s">
        <v>105</v>
      </c>
      <c r="Y2770" s="30" t="n">
        <v>1</v>
      </c>
      <c r="Z2770" s="20" t="s">
        <v>36</v>
      </c>
      <c r="AA2770" s="20" t="s">
        <v>37</v>
      </c>
    </row>
    <row r="2771" customFormat="false" ht="21" hidden="false" customHeight="true" outlineLevel="4" collapsed="false">
      <c r="B2771" s="40" t="n">
        <v>2329</v>
      </c>
      <c r="C2771" s="20" t="s">
        <v>10186</v>
      </c>
      <c r="D2771" s="20" t="s">
        <v>10187</v>
      </c>
      <c r="E2771" s="20"/>
      <c r="F2771" s="20"/>
      <c r="G2771" s="20"/>
      <c r="H2771" s="21" t="s">
        <v>10188</v>
      </c>
      <c r="I2771" s="22"/>
      <c r="J2771" s="23" t="n">
        <v>24</v>
      </c>
      <c r="K2771" s="22"/>
      <c r="L2771" s="23" t="n">
        <v>152</v>
      </c>
      <c r="M2771" s="19" t="n">
        <v>1</v>
      </c>
      <c r="N2771" s="24" t="n">
        <f aca="false">189.9*(1-Q3/100)</f>
        <v>189.9</v>
      </c>
      <c r="O2771" s="25"/>
      <c r="P2771" s="22" t="n">
        <f aca="false">N2771*O2771</f>
        <v>0</v>
      </c>
      <c r="Q2771" s="26" t="n">
        <f aca="false">0.217*O2771</f>
        <v>0</v>
      </c>
      <c r="R2771" s="27" t="n">
        <f aca="false">0.00009*O2771</f>
        <v>0</v>
      </c>
      <c r="S2771" s="28"/>
      <c r="T2771" s="29" t="s">
        <v>10189</v>
      </c>
      <c r="U2771" s="29" t="s">
        <v>174</v>
      </c>
      <c r="V2771" s="20"/>
      <c r="W2771" s="20" t="str">
        <f aca="false">HYPERLINK("https://redcat-toys.ru/api/getInfo/image/6fb3488b-e407-11ed-a233-00155d82e902")</f>
        <v>https://redcat-toys.ru/api/getInfo/image/6fb3488b-e407-11ed-a233-00155d82e902</v>
      </c>
      <c r="X2771" s="20" t="s">
        <v>105</v>
      </c>
      <c r="Y2771" s="30" t="n">
        <v>1</v>
      </c>
      <c r="Z2771" s="20" t="s">
        <v>36</v>
      </c>
      <c r="AA2771" s="20" t="s">
        <v>37</v>
      </c>
    </row>
    <row r="2772" customFormat="false" ht="21" hidden="false" customHeight="true" outlineLevel="4" collapsed="false">
      <c r="B2772" s="40" t="n">
        <v>2330</v>
      </c>
      <c r="C2772" s="20" t="s">
        <v>10190</v>
      </c>
      <c r="D2772" s="20" t="s">
        <v>10191</v>
      </c>
      <c r="E2772" s="20"/>
      <c r="F2772" s="20"/>
      <c r="G2772" s="20"/>
      <c r="H2772" s="21" t="s">
        <v>10192</v>
      </c>
      <c r="I2772" s="22"/>
      <c r="J2772" s="23" t="n">
        <v>24</v>
      </c>
      <c r="K2772" s="22"/>
      <c r="L2772" s="22" t="s">
        <v>46</v>
      </c>
      <c r="M2772" s="19" t="n">
        <v>1</v>
      </c>
      <c r="N2772" s="24" t="n">
        <f aca="false">189.9*(1-Q3/100)</f>
        <v>189.9</v>
      </c>
      <c r="O2772" s="25"/>
      <c r="P2772" s="22" t="n">
        <f aca="false">N2772*O2772</f>
        <v>0</v>
      </c>
      <c r="Q2772" s="26" t="n">
        <f aca="false">0.205*O2772</f>
        <v>0</v>
      </c>
      <c r="R2772" s="27" t="n">
        <f aca="false">0.00065*O2772</f>
        <v>0</v>
      </c>
      <c r="S2772" s="28"/>
      <c r="T2772" s="29" t="s">
        <v>10193</v>
      </c>
      <c r="U2772" s="29" t="s">
        <v>174</v>
      </c>
      <c r="V2772" s="20"/>
      <c r="W2772" s="20" t="str">
        <f aca="false">HYPERLINK("https://redcat-toys.ru/api/getInfo/image/b41932ec-e409-11ed-a233-00155d82e902")</f>
        <v>https://redcat-toys.ru/api/getInfo/image/b41932ec-e409-11ed-a233-00155d82e902</v>
      </c>
      <c r="X2772" s="20" t="s">
        <v>105</v>
      </c>
      <c r="Y2772" s="30" t="n">
        <v>1</v>
      </c>
      <c r="Z2772" s="20" t="s">
        <v>36</v>
      </c>
      <c r="AA2772" s="20" t="s">
        <v>37</v>
      </c>
    </row>
    <row r="2773" customFormat="false" ht="21" hidden="false" customHeight="true" outlineLevel="4" collapsed="false">
      <c r="B2773" s="40" t="n">
        <v>2331</v>
      </c>
      <c r="C2773" s="20" t="s">
        <v>10194</v>
      </c>
      <c r="D2773" s="20" t="s">
        <v>10195</v>
      </c>
      <c r="E2773" s="20"/>
      <c r="F2773" s="20"/>
      <c r="G2773" s="20"/>
      <c r="H2773" s="21" t="s">
        <v>10196</v>
      </c>
      <c r="I2773" s="22"/>
      <c r="J2773" s="23" t="n">
        <v>24</v>
      </c>
      <c r="K2773" s="22"/>
      <c r="L2773" s="22" t="s">
        <v>46</v>
      </c>
      <c r="M2773" s="19" t="n">
        <v>1</v>
      </c>
      <c r="N2773" s="24" t="n">
        <f aca="false">189.9*(1-Q3/100)</f>
        <v>189.9</v>
      </c>
      <c r="O2773" s="25"/>
      <c r="P2773" s="22" t="n">
        <f aca="false">N2773*O2773</f>
        <v>0</v>
      </c>
      <c r="Q2773" s="26" t="n">
        <f aca="false">0.213*O2773</f>
        <v>0</v>
      </c>
      <c r="R2773" s="27" t="n">
        <f aca="false">0.00071*O2773</f>
        <v>0</v>
      </c>
      <c r="S2773" s="28"/>
      <c r="T2773" s="29" t="s">
        <v>10197</v>
      </c>
      <c r="U2773" s="29" t="s">
        <v>174</v>
      </c>
      <c r="V2773" s="20"/>
      <c r="W2773" s="20" t="str">
        <f aca="false">HYPERLINK("https://redcat-toys.ru/api/getInfo/image/1a56dddc-e408-11ed-a233-00155d82e902")</f>
        <v>https://redcat-toys.ru/api/getInfo/image/1a56dddc-e408-11ed-a233-00155d82e902</v>
      </c>
      <c r="X2773" s="20" t="s">
        <v>105</v>
      </c>
      <c r="Y2773" s="30" t="n">
        <v>1</v>
      </c>
      <c r="Z2773" s="20" t="s">
        <v>36</v>
      </c>
      <c r="AA2773" s="20" t="s">
        <v>37</v>
      </c>
    </row>
    <row r="2774" customFormat="false" ht="21" hidden="false" customHeight="true" outlineLevel="4" collapsed="false">
      <c r="B2774" s="40" t="n">
        <v>2332</v>
      </c>
      <c r="C2774" s="20" t="s">
        <v>10198</v>
      </c>
      <c r="D2774" s="20" t="s">
        <v>10199</v>
      </c>
      <c r="E2774" s="20"/>
      <c r="F2774" s="20"/>
      <c r="G2774" s="20"/>
      <c r="H2774" s="21" t="s">
        <v>10200</v>
      </c>
      <c r="I2774" s="22"/>
      <c r="J2774" s="23" t="n">
        <v>24</v>
      </c>
      <c r="K2774" s="22"/>
      <c r="L2774" s="23" t="n">
        <v>231</v>
      </c>
      <c r="M2774" s="19" t="n">
        <v>1</v>
      </c>
      <c r="N2774" s="24" t="n">
        <f aca="false">189.9*(1-Q3/100)</f>
        <v>189.9</v>
      </c>
      <c r="O2774" s="25"/>
      <c r="P2774" s="22" t="n">
        <f aca="false">N2774*O2774</f>
        <v>0</v>
      </c>
      <c r="Q2774" s="26" t="n">
        <f aca="false">0.216*O2774</f>
        <v>0</v>
      </c>
      <c r="R2774" s="27" t="n">
        <f aca="false">0.00027*O2774</f>
        <v>0</v>
      </c>
      <c r="S2774" s="28"/>
      <c r="T2774" s="29" t="s">
        <v>10201</v>
      </c>
      <c r="U2774" s="29" t="s">
        <v>174</v>
      </c>
      <c r="V2774" s="20"/>
      <c r="W2774" s="20" t="str">
        <f aca="false">HYPERLINK("https://redcat-toys.ru/api/getInfo/image/bf293021-e40a-11ed-a233-00155d82e902")</f>
        <v>https://redcat-toys.ru/api/getInfo/image/bf293021-e40a-11ed-a233-00155d82e902</v>
      </c>
      <c r="X2774" s="20" t="s">
        <v>105</v>
      </c>
      <c r="Y2774" s="30" t="n">
        <v>1</v>
      </c>
      <c r="Z2774" s="20" t="s">
        <v>36</v>
      </c>
      <c r="AA2774" s="20" t="s">
        <v>37</v>
      </c>
    </row>
    <row r="2775" customFormat="false" ht="21" hidden="false" customHeight="true" outlineLevel="4" collapsed="false">
      <c r="B2775" s="40" t="n">
        <v>2333</v>
      </c>
      <c r="C2775" s="20" t="s">
        <v>10202</v>
      </c>
      <c r="D2775" s="20" t="s">
        <v>10203</v>
      </c>
      <c r="E2775" s="20"/>
      <c r="F2775" s="20"/>
      <c r="G2775" s="20"/>
      <c r="H2775" s="21" t="s">
        <v>10204</v>
      </c>
      <c r="I2775" s="22"/>
      <c r="J2775" s="23" t="n">
        <v>24</v>
      </c>
      <c r="K2775" s="22"/>
      <c r="L2775" s="23" t="n">
        <v>401</v>
      </c>
      <c r="M2775" s="19" t="n">
        <v>1</v>
      </c>
      <c r="N2775" s="24" t="n">
        <f aca="false">189.9*(1-Q3/100)</f>
        <v>189.9</v>
      </c>
      <c r="O2775" s="25"/>
      <c r="P2775" s="22" t="n">
        <f aca="false">N2775*O2775</f>
        <v>0</v>
      </c>
      <c r="Q2775" s="26" t="n">
        <f aca="false">0.214*O2775</f>
        <v>0</v>
      </c>
      <c r="R2775" s="27" t="n">
        <f aca="false">0.00063*O2775</f>
        <v>0</v>
      </c>
      <c r="S2775" s="28"/>
      <c r="T2775" s="29" t="s">
        <v>10205</v>
      </c>
      <c r="U2775" s="29" t="s">
        <v>174</v>
      </c>
      <c r="V2775" s="20"/>
      <c r="W2775" s="20" t="str">
        <f aca="false">HYPERLINK("https://redcat-toys.ru/api/getInfo/image/4ce7396b-e40a-11ed-a233-00155d82e902")</f>
        <v>https://redcat-toys.ru/api/getInfo/image/4ce7396b-e40a-11ed-a233-00155d82e902</v>
      </c>
      <c r="X2775" s="20" t="s">
        <v>105</v>
      </c>
      <c r="Y2775" s="30" t="n">
        <v>1</v>
      </c>
      <c r="Z2775" s="20" t="s">
        <v>36</v>
      </c>
      <c r="AA2775" s="20" t="s">
        <v>37</v>
      </c>
    </row>
    <row r="2776" customFormat="false" ht="23.1" hidden="false" customHeight="true" outlineLevel="3" collapsed="false">
      <c r="B2776" s="18" t="s">
        <v>10206</v>
      </c>
      <c r="C2776" s="18"/>
      <c r="D2776" s="18"/>
      <c r="E2776" s="18"/>
      <c r="F2776" s="18"/>
      <c r="G2776" s="18"/>
    </row>
    <row r="2777" customFormat="false" ht="23.1" hidden="false" customHeight="true" outlineLevel="4" collapsed="false">
      <c r="B2777" s="33" t="s">
        <v>10207</v>
      </c>
      <c r="C2777" s="33"/>
      <c r="D2777" s="33"/>
      <c r="E2777" s="33"/>
      <c r="F2777" s="33"/>
      <c r="G2777" s="33"/>
    </row>
    <row r="2778" customFormat="false" ht="21" hidden="false" customHeight="true" outlineLevel="5" collapsed="false">
      <c r="B2778" s="40" t="n">
        <v>2334</v>
      </c>
      <c r="C2778" s="20" t="s">
        <v>10208</v>
      </c>
      <c r="D2778" s="20" t="s">
        <v>10209</v>
      </c>
      <c r="E2778" s="20"/>
      <c r="F2778" s="20"/>
      <c r="G2778" s="20"/>
      <c r="H2778" s="21" t="s">
        <v>10210</v>
      </c>
      <c r="I2778" s="22"/>
      <c r="J2778" s="23" t="n">
        <v>30</v>
      </c>
      <c r="K2778" s="22"/>
      <c r="L2778" s="23" t="n">
        <v>254</v>
      </c>
      <c r="M2778" s="19" t="n">
        <v>1</v>
      </c>
      <c r="N2778" s="24" t="n">
        <f aca="false">339.83*(1-Q3/100)</f>
        <v>339.83</v>
      </c>
      <c r="O2778" s="25"/>
      <c r="P2778" s="22" t="n">
        <f aca="false">N2778*O2778</f>
        <v>0</v>
      </c>
      <c r="Q2778" s="31" t="n">
        <f aca="false">0.25*O2778</f>
        <v>0</v>
      </c>
      <c r="R2778" s="32" t="n">
        <f aca="false">0.0011*O2778</f>
        <v>0</v>
      </c>
      <c r="S2778" s="28"/>
      <c r="T2778" s="29" t="s">
        <v>10211</v>
      </c>
      <c r="U2778" s="29" t="s">
        <v>174</v>
      </c>
      <c r="V2778" s="20" t="s">
        <v>10212</v>
      </c>
      <c r="W2778" s="20" t="str">
        <f aca="false">HYPERLINK("https://redcat-toys.ru/api/getInfo/image/1a95c548-49a4-11eb-a25e-ac1f6b442184")</f>
        <v>https://redcat-toys.ru/api/getInfo/image/1a95c548-49a4-11eb-a25e-ac1f6b442184</v>
      </c>
      <c r="X2778" s="20" t="s">
        <v>105</v>
      </c>
      <c r="Y2778" s="30" t="n">
        <v>1</v>
      </c>
      <c r="Z2778" s="20" t="s">
        <v>36</v>
      </c>
      <c r="AA2778" s="20" t="s">
        <v>37</v>
      </c>
    </row>
    <row r="2779" customFormat="false" ht="23.1" hidden="false" customHeight="true" outlineLevel="4" collapsed="false">
      <c r="B2779" s="33" t="s">
        <v>10213</v>
      </c>
      <c r="C2779" s="33"/>
      <c r="D2779" s="33"/>
      <c r="E2779" s="33"/>
      <c r="F2779" s="33"/>
      <c r="G2779" s="33"/>
    </row>
    <row r="2780" customFormat="false" ht="21" hidden="false" customHeight="true" outlineLevel="5" collapsed="false">
      <c r="B2780" s="40" t="n">
        <v>2335</v>
      </c>
      <c r="C2780" s="20" t="s">
        <v>10214</v>
      </c>
      <c r="D2780" s="20" t="s">
        <v>10215</v>
      </c>
      <c r="E2780" s="20"/>
      <c r="F2780" s="20"/>
      <c r="G2780" s="20"/>
      <c r="H2780" s="21" t="s">
        <v>10216</v>
      </c>
      <c r="I2780" s="22"/>
      <c r="J2780" s="23" t="n">
        <v>30</v>
      </c>
      <c r="K2780" s="22"/>
      <c r="L2780" s="23" t="n">
        <v>428</v>
      </c>
      <c r="M2780" s="19" t="n">
        <v>1</v>
      </c>
      <c r="N2780" s="24" t="n">
        <f aca="false">347.09*(1-Q3/100)</f>
        <v>347.09</v>
      </c>
      <c r="O2780" s="25"/>
      <c r="P2780" s="22" t="n">
        <f aca="false">N2780*O2780</f>
        <v>0</v>
      </c>
      <c r="Q2780" s="31" t="n">
        <f aca="false">0.25*O2780</f>
        <v>0</v>
      </c>
      <c r="R2780" s="32" t="n">
        <f aca="false">0.0011*O2780</f>
        <v>0</v>
      </c>
      <c r="S2780" s="28"/>
      <c r="T2780" s="29" t="s">
        <v>10217</v>
      </c>
      <c r="U2780" s="29" t="s">
        <v>174</v>
      </c>
      <c r="V2780" s="20" t="s">
        <v>10218</v>
      </c>
      <c r="W2780" s="20" t="str">
        <f aca="false">HYPERLINK("https://redcat-toys.ru/api/getInfo/image/38fcb0bc-499e-11eb-a25e-ac1f6b442184")</f>
        <v>https://redcat-toys.ru/api/getInfo/image/38fcb0bc-499e-11eb-a25e-ac1f6b442184</v>
      </c>
      <c r="X2780" s="20" t="s">
        <v>105</v>
      </c>
      <c r="Y2780" s="30" t="n">
        <v>1</v>
      </c>
      <c r="Z2780" s="20" t="s">
        <v>36</v>
      </c>
      <c r="AA2780" s="20" t="s">
        <v>37</v>
      </c>
    </row>
    <row r="2781" customFormat="false" ht="23.1" hidden="false" customHeight="true" outlineLevel="3" collapsed="false">
      <c r="B2781" s="18" t="s">
        <v>10219</v>
      </c>
      <c r="C2781" s="18"/>
      <c r="D2781" s="18"/>
      <c r="E2781" s="18"/>
      <c r="F2781" s="18"/>
      <c r="G2781" s="18"/>
    </row>
    <row r="2782" customFormat="false" ht="21" hidden="false" customHeight="true" outlineLevel="4" collapsed="false">
      <c r="B2782" s="40" t="n">
        <v>2336</v>
      </c>
      <c r="C2782" s="20" t="s">
        <v>10220</v>
      </c>
      <c r="D2782" s="20" t="s">
        <v>10221</v>
      </c>
      <c r="E2782" s="20"/>
      <c r="F2782" s="20"/>
      <c r="G2782" s="20"/>
      <c r="H2782" s="21" t="s">
        <v>10222</v>
      </c>
      <c r="I2782" s="22"/>
      <c r="J2782" s="23" t="n">
        <v>24</v>
      </c>
      <c r="K2782" s="22"/>
      <c r="L2782" s="22" t="s">
        <v>46</v>
      </c>
      <c r="M2782" s="19" t="n">
        <v>1</v>
      </c>
      <c r="N2782" s="24" t="n">
        <f aca="false">194.9*(1-Q3/100)</f>
        <v>194.9</v>
      </c>
      <c r="O2782" s="25"/>
      <c r="P2782" s="22" t="n">
        <f aca="false">N2782*O2782</f>
        <v>0</v>
      </c>
      <c r="Q2782" s="26" t="n">
        <f aca="false">0.231*O2782</f>
        <v>0</v>
      </c>
      <c r="R2782" s="32" t="n">
        <f aca="false">0.0008*O2782</f>
        <v>0</v>
      </c>
      <c r="S2782" s="28"/>
      <c r="T2782" s="29" t="s">
        <v>10223</v>
      </c>
      <c r="U2782" s="29" t="s">
        <v>174</v>
      </c>
      <c r="V2782" s="20"/>
      <c r="W2782" s="20" t="str">
        <f aca="false">HYPERLINK("https://redcat-toys.ru/api/getInfo/image/a1010deb-e40c-11ed-a233-00155d82e902")</f>
        <v>https://redcat-toys.ru/api/getInfo/image/a1010deb-e40c-11ed-a233-00155d82e902</v>
      </c>
      <c r="X2782" s="20" t="s">
        <v>105</v>
      </c>
      <c r="Y2782" s="30" t="n">
        <v>1</v>
      </c>
      <c r="Z2782" s="20" t="s">
        <v>36</v>
      </c>
      <c r="AA2782" s="20" t="s">
        <v>37</v>
      </c>
    </row>
    <row r="2783" customFormat="false" ht="21" hidden="false" customHeight="true" outlineLevel="4" collapsed="false">
      <c r="B2783" s="40" t="n">
        <v>2337</v>
      </c>
      <c r="C2783" s="20" t="s">
        <v>10224</v>
      </c>
      <c r="D2783" s="20" t="s">
        <v>10225</v>
      </c>
      <c r="E2783" s="20"/>
      <c r="F2783" s="20"/>
      <c r="G2783" s="20"/>
      <c r="H2783" s="21" t="s">
        <v>10226</v>
      </c>
      <c r="I2783" s="22"/>
      <c r="J2783" s="23" t="n">
        <v>24</v>
      </c>
      <c r="K2783" s="22"/>
      <c r="L2783" s="23" t="n">
        <v>372</v>
      </c>
      <c r="M2783" s="19" t="n">
        <v>1</v>
      </c>
      <c r="N2783" s="24" t="n">
        <f aca="false">194.9*(1-Q3/100)</f>
        <v>194.9</v>
      </c>
      <c r="O2783" s="25"/>
      <c r="P2783" s="22" t="n">
        <f aca="false">N2783*O2783</f>
        <v>0</v>
      </c>
      <c r="Q2783" s="31" t="n">
        <f aca="false">0.23*O2783</f>
        <v>0</v>
      </c>
      <c r="R2783" s="27" t="n">
        <f aca="false">0.00081*O2783</f>
        <v>0</v>
      </c>
      <c r="S2783" s="28"/>
      <c r="T2783" s="29" t="s">
        <v>10227</v>
      </c>
      <c r="U2783" s="29" t="s">
        <v>174</v>
      </c>
      <c r="V2783" s="20"/>
      <c r="W2783" s="20" t="str">
        <f aca="false">HYPERLINK("https://redcat-toys.ru/api/getInfo/image/9bc469ad-e40b-11ed-a233-00155d82e902")</f>
        <v>https://redcat-toys.ru/api/getInfo/image/9bc469ad-e40b-11ed-a233-00155d82e902</v>
      </c>
      <c r="X2783" s="20" t="s">
        <v>105</v>
      </c>
      <c r="Y2783" s="30" t="n">
        <v>1</v>
      </c>
      <c r="Z2783" s="20" t="s">
        <v>36</v>
      </c>
      <c r="AA2783" s="20" t="s">
        <v>37</v>
      </c>
    </row>
    <row r="2784" customFormat="false" ht="21" hidden="false" customHeight="true" outlineLevel="4" collapsed="false">
      <c r="B2784" s="40" t="n">
        <v>2338</v>
      </c>
      <c r="C2784" s="20" t="s">
        <v>10228</v>
      </c>
      <c r="D2784" s="20" t="s">
        <v>10229</v>
      </c>
      <c r="E2784" s="20"/>
      <c r="F2784" s="20"/>
      <c r="G2784" s="20"/>
      <c r="H2784" s="21" t="s">
        <v>10230</v>
      </c>
      <c r="I2784" s="22"/>
      <c r="J2784" s="23" t="n">
        <v>24</v>
      </c>
      <c r="K2784" s="22"/>
      <c r="L2784" s="23" t="n">
        <v>5</v>
      </c>
      <c r="M2784" s="19" t="n">
        <v>1</v>
      </c>
      <c r="N2784" s="24" t="n">
        <f aca="false">194.9*(1-Q3/100)</f>
        <v>194.9</v>
      </c>
      <c r="O2784" s="25"/>
      <c r="P2784" s="22" t="n">
        <f aca="false">N2784*O2784</f>
        <v>0</v>
      </c>
      <c r="Q2784" s="26" t="n">
        <f aca="false">0.223*O2784</f>
        <v>0</v>
      </c>
      <c r="R2784" s="27" t="n">
        <f aca="false">0.00076*O2784</f>
        <v>0</v>
      </c>
      <c r="S2784" s="28"/>
      <c r="T2784" s="29" t="s">
        <v>10231</v>
      </c>
      <c r="U2784" s="29" t="s">
        <v>174</v>
      </c>
      <c r="V2784" s="20"/>
      <c r="W2784" s="20" t="str">
        <f aca="false">HYPERLINK("https://redcat-toys.ru/api/getInfo/image/8c90312c-e40d-11ed-a233-00155d82e902")</f>
        <v>https://redcat-toys.ru/api/getInfo/image/8c90312c-e40d-11ed-a233-00155d82e902</v>
      </c>
      <c r="X2784" s="20" t="s">
        <v>105</v>
      </c>
      <c r="Y2784" s="30" t="n">
        <v>1</v>
      </c>
      <c r="Z2784" s="20" t="s">
        <v>36</v>
      </c>
      <c r="AA2784" s="20" t="s">
        <v>37</v>
      </c>
    </row>
    <row r="2785" customFormat="false" ht="21" hidden="false" customHeight="true" outlineLevel="4" collapsed="false">
      <c r="B2785" s="40" t="n">
        <v>2339</v>
      </c>
      <c r="C2785" s="20" t="s">
        <v>10232</v>
      </c>
      <c r="D2785" s="20" t="s">
        <v>10233</v>
      </c>
      <c r="E2785" s="20"/>
      <c r="F2785" s="20"/>
      <c r="G2785" s="20"/>
      <c r="H2785" s="21" t="s">
        <v>10234</v>
      </c>
      <c r="I2785" s="22"/>
      <c r="J2785" s="23" t="n">
        <v>24</v>
      </c>
      <c r="K2785" s="22"/>
      <c r="L2785" s="23" t="n">
        <v>458</v>
      </c>
      <c r="M2785" s="19" t="n">
        <v>1</v>
      </c>
      <c r="N2785" s="24" t="n">
        <f aca="false">194.9*(1-Q3/100)</f>
        <v>194.9</v>
      </c>
      <c r="O2785" s="25"/>
      <c r="P2785" s="22" t="n">
        <f aca="false">N2785*O2785</f>
        <v>0</v>
      </c>
      <c r="Q2785" s="31" t="n">
        <f aca="false">0.23*O2785</f>
        <v>0</v>
      </c>
      <c r="R2785" s="27" t="n">
        <f aca="false">0.00071*O2785</f>
        <v>0</v>
      </c>
      <c r="S2785" s="28"/>
      <c r="T2785" s="29" t="s">
        <v>10235</v>
      </c>
      <c r="U2785" s="29" t="s">
        <v>174</v>
      </c>
      <c r="V2785" s="20"/>
      <c r="W2785" s="20" t="str">
        <f aca="false">HYPERLINK("https://redcat-toys.ru/api/getInfo/image/236684e3-e40e-11ed-a233-00155d82e902")</f>
        <v>https://redcat-toys.ru/api/getInfo/image/236684e3-e40e-11ed-a233-00155d82e902</v>
      </c>
      <c r="X2785" s="20" t="s">
        <v>105</v>
      </c>
      <c r="Y2785" s="30" t="n">
        <v>1</v>
      </c>
      <c r="Z2785" s="20" t="s">
        <v>36</v>
      </c>
      <c r="AA2785" s="20" t="s">
        <v>37</v>
      </c>
    </row>
    <row r="2786" customFormat="false" ht="23.1" hidden="false" customHeight="true" outlineLevel="3" collapsed="false">
      <c r="B2786" s="18" t="s">
        <v>10236</v>
      </c>
      <c r="C2786" s="18"/>
      <c r="D2786" s="18"/>
      <c r="E2786" s="18"/>
      <c r="F2786" s="18"/>
      <c r="G2786" s="18"/>
    </row>
    <row r="2787" customFormat="false" ht="21" hidden="false" customHeight="true" outlineLevel="4" collapsed="false">
      <c r="B2787" s="40" t="n">
        <v>2340</v>
      </c>
      <c r="C2787" s="20" t="s">
        <v>10237</v>
      </c>
      <c r="D2787" s="20" t="s">
        <v>10238</v>
      </c>
      <c r="E2787" s="20"/>
      <c r="F2787" s="20"/>
      <c r="G2787" s="20"/>
      <c r="H2787" s="21" t="s">
        <v>10239</v>
      </c>
      <c r="I2787" s="22"/>
      <c r="J2787" s="23" t="n">
        <v>24</v>
      </c>
      <c r="K2787" s="22"/>
      <c r="L2787" s="23" t="n">
        <v>98</v>
      </c>
      <c r="M2787" s="19" t="n">
        <v>1</v>
      </c>
      <c r="N2787" s="24" t="n">
        <f aca="false">194.9*(1-Q3/100)</f>
        <v>194.9</v>
      </c>
      <c r="O2787" s="25"/>
      <c r="P2787" s="22" t="n">
        <f aca="false">N2787*O2787</f>
        <v>0</v>
      </c>
      <c r="Q2787" s="26" t="n">
        <f aca="false">0.233*O2787</f>
        <v>0</v>
      </c>
      <c r="R2787" s="27" t="n">
        <f aca="false">0.00066*O2787</f>
        <v>0</v>
      </c>
      <c r="S2787" s="28"/>
      <c r="T2787" s="29" t="s">
        <v>10240</v>
      </c>
      <c r="U2787" s="29" t="s">
        <v>174</v>
      </c>
      <c r="V2787" s="20"/>
      <c r="W2787" s="20" t="str">
        <f aca="false">HYPERLINK("https://redcat-toys.ru/api/getInfo/image/6a23646c-e411-11ed-a233-00155d82e902")</f>
        <v>https://redcat-toys.ru/api/getInfo/image/6a23646c-e411-11ed-a233-00155d82e902</v>
      </c>
      <c r="X2787" s="20" t="s">
        <v>105</v>
      </c>
      <c r="Y2787" s="30" t="n">
        <v>1</v>
      </c>
      <c r="Z2787" s="20" t="s">
        <v>36</v>
      </c>
      <c r="AA2787" s="20" t="s">
        <v>37</v>
      </c>
    </row>
    <row r="2788" customFormat="false" ht="21" hidden="false" customHeight="true" outlineLevel="4" collapsed="false">
      <c r="B2788" s="40" t="n">
        <v>2341</v>
      </c>
      <c r="C2788" s="20" t="s">
        <v>10241</v>
      </c>
      <c r="D2788" s="20" t="s">
        <v>10242</v>
      </c>
      <c r="E2788" s="20"/>
      <c r="F2788" s="20"/>
      <c r="G2788" s="20"/>
      <c r="H2788" s="21" t="s">
        <v>10243</v>
      </c>
      <c r="I2788" s="22"/>
      <c r="J2788" s="23" t="n">
        <v>24</v>
      </c>
      <c r="K2788" s="22"/>
      <c r="L2788" s="22" t="s">
        <v>46</v>
      </c>
      <c r="M2788" s="19" t="n">
        <v>1</v>
      </c>
      <c r="N2788" s="24" t="n">
        <f aca="false">194.9*(1-Q3/100)</f>
        <v>194.9</v>
      </c>
      <c r="O2788" s="25"/>
      <c r="P2788" s="22" t="n">
        <f aca="false">N2788*O2788</f>
        <v>0</v>
      </c>
      <c r="Q2788" s="26" t="n">
        <f aca="false">0.233*O2788</f>
        <v>0</v>
      </c>
      <c r="R2788" s="27" t="n">
        <f aca="false">0.00075*O2788</f>
        <v>0</v>
      </c>
      <c r="S2788" s="28"/>
      <c r="T2788" s="29" t="s">
        <v>10244</v>
      </c>
      <c r="U2788" s="29" t="s">
        <v>174</v>
      </c>
      <c r="V2788" s="20"/>
      <c r="W2788" s="20" t="str">
        <f aca="false">HYPERLINK("https://redcat-toys.ru/api/getInfo/image/5a8b1941-e410-11ed-a233-00155d82e902")</f>
        <v>https://redcat-toys.ru/api/getInfo/image/5a8b1941-e410-11ed-a233-00155d82e902</v>
      </c>
      <c r="X2788" s="20" t="s">
        <v>105</v>
      </c>
      <c r="Y2788" s="30" t="n">
        <v>1</v>
      </c>
      <c r="Z2788" s="20" t="s">
        <v>36</v>
      </c>
      <c r="AA2788" s="20" t="s">
        <v>37</v>
      </c>
    </row>
    <row r="2789" customFormat="false" ht="21" hidden="false" customHeight="true" outlineLevel="4" collapsed="false">
      <c r="B2789" s="40" t="n">
        <v>2342</v>
      </c>
      <c r="C2789" s="20" t="s">
        <v>10245</v>
      </c>
      <c r="D2789" s="20" t="s">
        <v>10246</v>
      </c>
      <c r="E2789" s="20"/>
      <c r="F2789" s="20"/>
      <c r="G2789" s="20"/>
      <c r="H2789" s="21" t="s">
        <v>10247</v>
      </c>
      <c r="I2789" s="22"/>
      <c r="J2789" s="23" t="n">
        <v>24</v>
      </c>
      <c r="K2789" s="22"/>
      <c r="L2789" s="23" t="n">
        <v>305</v>
      </c>
      <c r="M2789" s="19" t="n">
        <v>1</v>
      </c>
      <c r="N2789" s="24" t="n">
        <f aca="false">194.9*(1-Q3/100)</f>
        <v>194.9</v>
      </c>
      <c r="O2789" s="25"/>
      <c r="P2789" s="22" t="n">
        <f aca="false">N2789*O2789</f>
        <v>0</v>
      </c>
      <c r="Q2789" s="26" t="n">
        <f aca="false">0.226*O2789</f>
        <v>0</v>
      </c>
      <c r="R2789" s="27" t="n">
        <f aca="false">0.00076*O2789</f>
        <v>0</v>
      </c>
      <c r="S2789" s="28"/>
      <c r="T2789" s="29" t="s">
        <v>10248</v>
      </c>
      <c r="U2789" s="29" t="s">
        <v>174</v>
      </c>
      <c r="V2789" s="20"/>
      <c r="W2789" s="20" t="str">
        <f aca="false">HYPERLINK("https://redcat-toys.ru/api/getInfo/image/885c7351-e40f-11ed-a233-00155d82e902")</f>
        <v>https://redcat-toys.ru/api/getInfo/image/885c7351-e40f-11ed-a233-00155d82e902</v>
      </c>
      <c r="X2789" s="20" t="s">
        <v>105</v>
      </c>
      <c r="Y2789" s="30" t="n">
        <v>1</v>
      </c>
      <c r="Z2789" s="20" t="s">
        <v>36</v>
      </c>
      <c r="AA2789" s="20" t="s">
        <v>37</v>
      </c>
    </row>
    <row r="2790" customFormat="false" ht="21" hidden="false" customHeight="true" outlineLevel="4" collapsed="false">
      <c r="B2790" s="40" t="n">
        <v>2343</v>
      </c>
      <c r="C2790" s="20" t="s">
        <v>10249</v>
      </c>
      <c r="D2790" s="20" t="s">
        <v>10250</v>
      </c>
      <c r="E2790" s="20"/>
      <c r="F2790" s="20"/>
      <c r="G2790" s="20"/>
      <c r="H2790" s="21" t="s">
        <v>10251</v>
      </c>
      <c r="I2790" s="22"/>
      <c r="J2790" s="23" t="n">
        <v>24</v>
      </c>
      <c r="K2790" s="22"/>
      <c r="L2790" s="23" t="n">
        <v>203</v>
      </c>
      <c r="M2790" s="19" t="n">
        <v>1</v>
      </c>
      <c r="N2790" s="24" t="n">
        <f aca="false">194.9*(1-Q3/100)</f>
        <v>194.9</v>
      </c>
      <c r="O2790" s="25"/>
      <c r="P2790" s="22" t="n">
        <f aca="false">N2790*O2790</f>
        <v>0</v>
      </c>
      <c r="Q2790" s="26" t="n">
        <f aca="false">0.231*O2790</f>
        <v>0</v>
      </c>
      <c r="R2790" s="27" t="n">
        <f aca="false">0.00072*O2790</f>
        <v>0</v>
      </c>
      <c r="S2790" s="28"/>
      <c r="T2790" s="29" t="s">
        <v>10252</v>
      </c>
      <c r="U2790" s="29" t="s">
        <v>174</v>
      </c>
      <c r="V2790" s="20"/>
      <c r="W2790" s="20" t="str">
        <f aca="false">HYPERLINK("https://redcat-toys.ru/api/getInfo/image/f4792b64-e410-11ed-a233-00155d82e902")</f>
        <v>https://redcat-toys.ru/api/getInfo/image/f4792b64-e410-11ed-a233-00155d82e902</v>
      </c>
      <c r="X2790" s="20" t="s">
        <v>105</v>
      </c>
      <c r="Y2790" s="30" t="n">
        <v>1</v>
      </c>
      <c r="Z2790" s="20" t="s">
        <v>36</v>
      </c>
      <c r="AA2790" s="20" t="s">
        <v>37</v>
      </c>
    </row>
    <row r="2791" customFormat="false" ht="23.1" hidden="false" customHeight="true" outlineLevel="3" collapsed="false">
      <c r="B2791" s="18" t="s">
        <v>10253</v>
      </c>
      <c r="C2791" s="18"/>
      <c r="D2791" s="18"/>
      <c r="E2791" s="18"/>
      <c r="F2791" s="18"/>
      <c r="G2791" s="18"/>
    </row>
    <row r="2792" customFormat="false" ht="21" hidden="false" customHeight="true" outlineLevel="4" collapsed="false">
      <c r="B2792" s="40" t="n">
        <v>2344</v>
      </c>
      <c r="C2792" s="20" t="s">
        <v>10254</v>
      </c>
      <c r="D2792" s="20" t="s">
        <v>10255</v>
      </c>
      <c r="E2792" s="20"/>
      <c r="F2792" s="20"/>
      <c r="G2792" s="20"/>
      <c r="H2792" s="21" t="s">
        <v>10256</v>
      </c>
      <c r="I2792" s="22"/>
      <c r="J2792" s="23" t="n">
        <v>24</v>
      </c>
      <c r="K2792" s="22"/>
      <c r="L2792" s="23" t="n">
        <v>24</v>
      </c>
      <c r="M2792" s="19" t="n">
        <v>1</v>
      </c>
      <c r="N2792" s="24" t="n">
        <f aca="false">196.89*(1-Q3/100)</f>
        <v>196.89</v>
      </c>
      <c r="O2792" s="25"/>
      <c r="P2792" s="22" t="n">
        <f aca="false">N2792*O2792</f>
        <v>0</v>
      </c>
      <c r="Q2792" s="26" t="n">
        <f aca="false">0.258*O2792</f>
        <v>0</v>
      </c>
      <c r="R2792" s="27" t="n">
        <f aca="false">0.00087*O2792</f>
        <v>0</v>
      </c>
      <c r="S2792" s="28"/>
      <c r="T2792" s="29" t="s">
        <v>10257</v>
      </c>
      <c r="U2792" s="29" t="s">
        <v>174</v>
      </c>
      <c r="V2792" s="20"/>
      <c r="W2792" s="20" t="str">
        <f aca="false">HYPERLINK("https://redcat-toys.ru/api/getInfo/image/00f9eb99-e412-11ed-a233-00155d82e902")</f>
        <v>https://redcat-toys.ru/api/getInfo/image/00f9eb99-e412-11ed-a233-00155d82e902</v>
      </c>
      <c r="X2792" s="20" t="s">
        <v>105</v>
      </c>
      <c r="Y2792" s="30" t="n">
        <v>1</v>
      </c>
      <c r="Z2792" s="20" t="s">
        <v>36</v>
      </c>
      <c r="AA2792" s="20" t="s">
        <v>37</v>
      </c>
    </row>
    <row r="2793" customFormat="false" ht="21" hidden="false" customHeight="true" outlineLevel="4" collapsed="false">
      <c r="B2793" s="40" t="n">
        <v>2345</v>
      </c>
      <c r="C2793" s="20" t="s">
        <v>10258</v>
      </c>
      <c r="D2793" s="20" t="s">
        <v>10259</v>
      </c>
      <c r="E2793" s="20"/>
      <c r="F2793" s="20"/>
      <c r="G2793" s="20"/>
      <c r="H2793" s="21" t="s">
        <v>10260</v>
      </c>
      <c r="I2793" s="22"/>
      <c r="J2793" s="23" t="n">
        <v>24</v>
      </c>
      <c r="K2793" s="22"/>
      <c r="L2793" s="23" t="n">
        <v>107</v>
      </c>
      <c r="M2793" s="19" t="n">
        <v>1</v>
      </c>
      <c r="N2793" s="24" t="n">
        <f aca="false">196.89*(1-Q3/100)</f>
        <v>196.89</v>
      </c>
      <c r="O2793" s="25"/>
      <c r="P2793" s="22" t="n">
        <f aca="false">N2793*O2793</f>
        <v>0</v>
      </c>
      <c r="Q2793" s="26" t="n">
        <f aca="false">0.253*O2793</f>
        <v>0</v>
      </c>
      <c r="R2793" s="27" t="n">
        <f aca="false">0.00096*O2793</f>
        <v>0</v>
      </c>
      <c r="S2793" s="28"/>
      <c r="T2793" s="29" t="s">
        <v>10261</v>
      </c>
      <c r="U2793" s="29" t="s">
        <v>174</v>
      </c>
      <c r="V2793" s="20"/>
      <c r="W2793" s="20" t="str">
        <f aca="false">HYPERLINK("https://redcat-toys.ru/api/getInfo/image/dd827fc4-e41e-11ed-a233-00155d82e902")</f>
        <v>https://redcat-toys.ru/api/getInfo/image/dd827fc4-e41e-11ed-a233-00155d82e902</v>
      </c>
      <c r="X2793" s="20" t="s">
        <v>105</v>
      </c>
      <c r="Y2793" s="30" t="n">
        <v>1</v>
      </c>
      <c r="Z2793" s="20" t="s">
        <v>36</v>
      </c>
      <c r="AA2793" s="20" t="s">
        <v>37</v>
      </c>
    </row>
    <row r="2794" customFormat="false" ht="21" hidden="false" customHeight="true" outlineLevel="4" collapsed="false">
      <c r="B2794" s="40" t="n">
        <v>2346</v>
      </c>
      <c r="C2794" s="20" t="s">
        <v>10262</v>
      </c>
      <c r="D2794" s="20" t="s">
        <v>10263</v>
      </c>
      <c r="E2794" s="20"/>
      <c r="F2794" s="20"/>
      <c r="G2794" s="20"/>
      <c r="H2794" s="21" t="s">
        <v>10264</v>
      </c>
      <c r="I2794" s="22"/>
      <c r="J2794" s="23" t="n">
        <v>24</v>
      </c>
      <c r="K2794" s="22"/>
      <c r="L2794" s="23" t="n">
        <v>425</v>
      </c>
      <c r="M2794" s="19" t="n">
        <v>1</v>
      </c>
      <c r="N2794" s="24" t="n">
        <f aca="false">196.89*(1-Q3/100)</f>
        <v>196.89</v>
      </c>
      <c r="O2794" s="25"/>
      <c r="P2794" s="22" t="n">
        <f aca="false">N2794*O2794</f>
        <v>0</v>
      </c>
      <c r="Q2794" s="26" t="n">
        <f aca="false">0.255*O2794</f>
        <v>0</v>
      </c>
      <c r="R2794" s="27" t="n">
        <f aca="false">0.00097*O2794</f>
        <v>0</v>
      </c>
      <c r="S2794" s="28"/>
      <c r="T2794" s="29" t="s">
        <v>10265</v>
      </c>
      <c r="U2794" s="29" t="s">
        <v>174</v>
      </c>
      <c r="V2794" s="20"/>
      <c r="W2794" s="20" t="str">
        <f aca="false">HYPERLINK("https://redcat-toys.ru/api/getInfo/image/23e88010-e415-11ed-a233-00155d82e902")</f>
        <v>https://redcat-toys.ru/api/getInfo/image/23e88010-e415-11ed-a233-00155d82e902</v>
      </c>
      <c r="X2794" s="20" t="s">
        <v>105</v>
      </c>
      <c r="Y2794" s="30" t="n">
        <v>1</v>
      </c>
      <c r="Z2794" s="20" t="s">
        <v>36</v>
      </c>
      <c r="AA2794" s="20" t="s">
        <v>37</v>
      </c>
    </row>
    <row r="2795" customFormat="false" ht="21" hidden="false" customHeight="true" outlineLevel="4" collapsed="false">
      <c r="B2795" s="40" t="n">
        <v>2347</v>
      </c>
      <c r="C2795" s="20" t="s">
        <v>10266</v>
      </c>
      <c r="D2795" s="20" t="s">
        <v>10267</v>
      </c>
      <c r="E2795" s="20"/>
      <c r="F2795" s="20"/>
      <c r="G2795" s="20"/>
      <c r="H2795" s="21" t="s">
        <v>10268</v>
      </c>
      <c r="I2795" s="22"/>
      <c r="J2795" s="23" t="n">
        <v>24</v>
      </c>
      <c r="K2795" s="22"/>
      <c r="L2795" s="23" t="n">
        <v>178</v>
      </c>
      <c r="M2795" s="19" t="n">
        <v>1</v>
      </c>
      <c r="N2795" s="24" t="n">
        <f aca="false">196.89*(1-Q3/100)</f>
        <v>196.89</v>
      </c>
      <c r="O2795" s="25"/>
      <c r="P2795" s="22" t="n">
        <f aca="false">N2795*O2795</f>
        <v>0</v>
      </c>
      <c r="Q2795" s="26" t="n">
        <f aca="false">0.259*O2795</f>
        <v>0</v>
      </c>
      <c r="R2795" s="27" t="n">
        <f aca="false">0.00098*O2795</f>
        <v>0</v>
      </c>
      <c r="S2795" s="28"/>
      <c r="T2795" s="29" t="s">
        <v>10269</v>
      </c>
      <c r="U2795" s="29" t="s">
        <v>174</v>
      </c>
      <c r="V2795" s="20"/>
      <c r="W2795" s="20" t="str">
        <f aca="false">HYPERLINK("https://redcat-toys.ru/api/getInfo/image/551456ea-e41e-11ed-a233-00155d82e902")</f>
        <v>https://redcat-toys.ru/api/getInfo/image/551456ea-e41e-11ed-a233-00155d82e902</v>
      </c>
      <c r="X2795" s="20" t="s">
        <v>105</v>
      </c>
      <c r="Y2795" s="30" t="n">
        <v>1</v>
      </c>
      <c r="Z2795" s="20" t="s">
        <v>36</v>
      </c>
      <c r="AA2795" s="20" t="s">
        <v>37</v>
      </c>
    </row>
    <row r="2796" customFormat="false" ht="23.1" hidden="false" customHeight="true" outlineLevel="3" collapsed="false">
      <c r="B2796" s="18" t="s">
        <v>10270</v>
      </c>
      <c r="C2796" s="18"/>
      <c r="D2796" s="18"/>
      <c r="E2796" s="18"/>
      <c r="F2796" s="18"/>
      <c r="G2796" s="18"/>
    </row>
    <row r="2797" customFormat="false" ht="21" hidden="false" customHeight="true" outlineLevel="4" collapsed="false">
      <c r="B2797" s="40" t="n">
        <v>2348</v>
      </c>
      <c r="C2797" s="20" t="s">
        <v>10271</v>
      </c>
      <c r="D2797" s="20" t="s">
        <v>10272</v>
      </c>
      <c r="E2797" s="20"/>
      <c r="F2797" s="20"/>
      <c r="G2797" s="20"/>
      <c r="H2797" s="21" t="s">
        <v>10273</v>
      </c>
      <c r="I2797" s="22"/>
      <c r="J2797" s="23" t="n">
        <v>24</v>
      </c>
      <c r="K2797" s="22"/>
      <c r="L2797" s="23" t="n">
        <v>449</v>
      </c>
      <c r="M2797" s="19" t="n">
        <v>1</v>
      </c>
      <c r="N2797" s="24" t="n">
        <f aca="false">203.77*(1-Q3/100)</f>
        <v>203.77</v>
      </c>
      <c r="O2797" s="25"/>
      <c r="P2797" s="22" t="n">
        <f aca="false">N2797*O2797</f>
        <v>0</v>
      </c>
      <c r="Q2797" s="26" t="n">
        <f aca="false">0.278*O2797</f>
        <v>0</v>
      </c>
      <c r="R2797" s="27" t="n">
        <f aca="false">0.00123*O2797</f>
        <v>0</v>
      </c>
      <c r="S2797" s="28"/>
      <c r="T2797" s="29" t="s">
        <v>10274</v>
      </c>
      <c r="U2797" s="29" t="s">
        <v>174</v>
      </c>
      <c r="V2797" s="20"/>
      <c r="W2797" s="20" t="str">
        <f aca="false">HYPERLINK("https://redcat-toys.ru/api/getInfo/image/a9c97eab-e407-11ed-a233-00155d82e902")</f>
        <v>https://redcat-toys.ru/api/getInfo/image/a9c97eab-e407-11ed-a233-00155d82e902</v>
      </c>
      <c r="X2797" s="20" t="s">
        <v>105</v>
      </c>
      <c r="Y2797" s="30" t="n">
        <v>1</v>
      </c>
      <c r="Z2797" s="20" t="s">
        <v>36</v>
      </c>
      <c r="AA2797" s="20" t="s">
        <v>37</v>
      </c>
    </row>
    <row r="2798" customFormat="false" ht="21" hidden="false" customHeight="true" outlineLevel="4" collapsed="false">
      <c r="B2798" s="40" t="n">
        <v>2349</v>
      </c>
      <c r="C2798" s="20" t="s">
        <v>10275</v>
      </c>
      <c r="D2798" s="20" t="s">
        <v>10276</v>
      </c>
      <c r="E2798" s="20"/>
      <c r="F2798" s="20"/>
      <c r="G2798" s="20"/>
      <c r="H2798" s="21" t="s">
        <v>10277</v>
      </c>
      <c r="I2798" s="22"/>
      <c r="J2798" s="23" t="n">
        <v>24</v>
      </c>
      <c r="K2798" s="22"/>
      <c r="L2798" s="23" t="n">
        <v>343</v>
      </c>
      <c r="M2798" s="19" t="n">
        <v>1</v>
      </c>
      <c r="N2798" s="24" t="n">
        <f aca="false">203.77*(1-Q3/100)</f>
        <v>203.77</v>
      </c>
      <c r="O2798" s="25"/>
      <c r="P2798" s="22" t="n">
        <f aca="false">N2798*O2798</f>
        <v>0</v>
      </c>
      <c r="Q2798" s="26" t="n">
        <f aca="false">0.283*O2798</f>
        <v>0</v>
      </c>
      <c r="R2798" s="27" t="n">
        <f aca="false">0.00114*O2798</f>
        <v>0</v>
      </c>
      <c r="S2798" s="28"/>
      <c r="T2798" s="29" t="s">
        <v>10278</v>
      </c>
      <c r="U2798" s="29" t="s">
        <v>174</v>
      </c>
      <c r="V2798" s="20"/>
      <c r="W2798" s="20" t="str">
        <f aca="false">HYPERLINK("https://redcat-toys.ru/api/getInfo/image/5e451258-e406-11ed-a233-00155d82e902")</f>
        <v>https://redcat-toys.ru/api/getInfo/image/5e451258-e406-11ed-a233-00155d82e902</v>
      </c>
      <c r="X2798" s="20" t="s">
        <v>105</v>
      </c>
      <c r="Y2798" s="30" t="n">
        <v>1</v>
      </c>
      <c r="Z2798" s="20" t="s">
        <v>36</v>
      </c>
      <c r="AA2798" s="20" t="s">
        <v>37</v>
      </c>
    </row>
    <row r="2799" customFormat="false" ht="21" hidden="false" customHeight="true" outlineLevel="4" collapsed="false">
      <c r="B2799" s="40" t="n">
        <v>2350</v>
      </c>
      <c r="C2799" s="20" t="s">
        <v>10279</v>
      </c>
      <c r="D2799" s="20" t="s">
        <v>10280</v>
      </c>
      <c r="E2799" s="20"/>
      <c r="F2799" s="20"/>
      <c r="G2799" s="20"/>
      <c r="H2799" s="21" t="s">
        <v>10281</v>
      </c>
      <c r="I2799" s="22"/>
      <c r="J2799" s="23" t="n">
        <v>24</v>
      </c>
      <c r="K2799" s="22"/>
      <c r="L2799" s="23" t="n">
        <v>48</v>
      </c>
      <c r="M2799" s="19" t="n">
        <v>1</v>
      </c>
      <c r="N2799" s="24" t="n">
        <f aca="false">203.77*(1-Q3/100)</f>
        <v>203.77</v>
      </c>
      <c r="O2799" s="25"/>
      <c r="P2799" s="22" t="n">
        <f aca="false">N2799*O2799</f>
        <v>0</v>
      </c>
      <c r="Q2799" s="26" t="n">
        <f aca="false">0.285*O2799</f>
        <v>0</v>
      </c>
      <c r="R2799" s="32" t="n">
        <f aca="false">0.0013*O2799</f>
        <v>0</v>
      </c>
      <c r="S2799" s="28"/>
      <c r="T2799" s="29" t="s">
        <v>10282</v>
      </c>
      <c r="U2799" s="29" t="s">
        <v>174</v>
      </c>
      <c r="V2799" s="20"/>
      <c r="W2799" s="20" t="str">
        <f aca="false">HYPERLINK("https://redcat-toys.ru/api/getInfo/image/d57b0a22-e406-11ed-a233-00155d82e902")</f>
        <v>https://redcat-toys.ru/api/getInfo/image/d57b0a22-e406-11ed-a233-00155d82e902</v>
      </c>
      <c r="X2799" s="20" t="s">
        <v>105</v>
      </c>
      <c r="Y2799" s="30" t="n">
        <v>1</v>
      </c>
      <c r="Z2799" s="20" t="s">
        <v>36</v>
      </c>
      <c r="AA2799" s="20" t="s">
        <v>37</v>
      </c>
    </row>
    <row r="2800" customFormat="false" ht="21" hidden="false" customHeight="true" outlineLevel="4" collapsed="false">
      <c r="B2800" s="40" t="n">
        <v>2351</v>
      </c>
      <c r="C2800" s="20" t="s">
        <v>10283</v>
      </c>
      <c r="D2800" s="20" t="s">
        <v>10284</v>
      </c>
      <c r="E2800" s="20"/>
      <c r="F2800" s="20"/>
      <c r="G2800" s="20"/>
      <c r="H2800" s="21" t="s">
        <v>10285</v>
      </c>
      <c r="I2800" s="22"/>
      <c r="J2800" s="23" t="n">
        <v>24</v>
      </c>
      <c r="K2800" s="22"/>
      <c r="L2800" s="23" t="n">
        <v>1</v>
      </c>
      <c r="M2800" s="19" t="n">
        <v>1</v>
      </c>
      <c r="N2800" s="24" t="n">
        <f aca="false">203.77*(1-Q3/100)</f>
        <v>203.77</v>
      </c>
      <c r="O2800" s="25"/>
      <c r="P2800" s="22" t="n">
        <f aca="false">N2800*O2800</f>
        <v>0</v>
      </c>
      <c r="Q2800" s="26" t="n">
        <f aca="false">0.287*O2800</f>
        <v>0</v>
      </c>
      <c r="R2800" s="27" t="n">
        <f aca="false">0.00122*O2800</f>
        <v>0</v>
      </c>
      <c r="S2800" s="28"/>
      <c r="T2800" s="29" t="s">
        <v>10286</v>
      </c>
      <c r="U2800" s="29" t="s">
        <v>174</v>
      </c>
      <c r="V2800" s="20"/>
      <c r="W2800" s="20" t="str">
        <f aca="false">HYPERLINK("https://redcat-toys.ru/api/getInfo/image/4fe069c5-e407-11ed-a233-00155d82e902")</f>
        <v>https://redcat-toys.ru/api/getInfo/image/4fe069c5-e407-11ed-a233-00155d82e902</v>
      </c>
      <c r="X2800" s="20" t="s">
        <v>105</v>
      </c>
      <c r="Y2800" s="30" t="n">
        <v>1</v>
      </c>
      <c r="Z2800" s="20" t="s">
        <v>36</v>
      </c>
      <c r="AA2800" s="20" t="s">
        <v>37</v>
      </c>
    </row>
    <row r="2801" customFormat="false" ht="23.1" hidden="false" customHeight="true" outlineLevel="3" collapsed="false">
      <c r="B2801" s="18" t="s">
        <v>10287</v>
      </c>
      <c r="C2801" s="18"/>
      <c r="D2801" s="18"/>
      <c r="E2801" s="18"/>
      <c r="F2801" s="18"/>
      <c r="G2801" s="18"/>
    </row>
    <row r="2802" customFormat="false" ht="23.1" hidden="false" customHeight="true" outlineLevel="4" collapsed="false">
      <c r="B2802" s="33" t="s">
        <v>10288</v>
      </c>
      <c r="C2802" s="33"/>
      <c r="D2802" s="33"/>
      <c r="E2802" s="33"/>
      <c r="F2802" s="33"/>
      <c r="G2802" s="33"/>
    </row>
    <row r="2803" customFormat="false" ht="21" hidden="false" customHeight="true" outlineLevel="5" collapsed="false">
      <c r="B2803" s="40" t="n">
        <v>2352</v>
      </c>
      <c r="C2803" s="20" t="s">
        <v>10289</v>
      </c>
      <c r="D2803" s="20" t="s">
        <v>10290</v>
      </c>
      <c r="E2803" s="20"/>
      <c r="F2803" s="20"/>
      <c r="G2803" s="20"/>
      <c r="H2803" s="21" t="s">
        <v>10291</v>
      </c>
      <c r="I2803" s="22"/>
      <c r="J2803" s="23" t="n">
        <v>10</v>
      </c>
      <c r="K2803" s="22"/>
      <c r="L2803" s="23" t="n">
        <v>182</v>
      </c>
      <c r="M2803" s="19" t="n">
        <v>1</v>
      </c>
      <c r="N2803" s="24" t="n">
        <f aca="false">533.99*(1-Q3/100)</f>
        <v>533.99</v>
      </c>
      <c r="O2803" s="25"/>
      <c r="P2803" s="22" t="n">
        <f aca="false">N2803*O2803</f>
        <v>0</v>
      </c>
      <c r="Q2803" s="26" t="n">
        <f aca="false">0.523*O2803</f>
        <v>0</v>
      </c>
      <c r="R2803" s="27" t="n">
        <f aca="false">0.00284*O2803</f>
        <v>0</v>
      </c>
      <c r="S2803" s="28"/>
      <c r="T2803" s="29" t="s">
        <v>10292</v>
      </c>
      <c r="U2803" s="29" t="s">
        <v>174</v>
      </c>
      <c r="V2803" s="20"/>
      <c r="W2803" s="20" t="str">
        <f aca="false">HYPERLINK("https://redcat-toys.ru/api/getInfo/image/c0d6751d-fdf8-11ed-a23a-00155d82e902")</f>
        <v>https://redcat-toys.ru/api/getInfo/image/c0d6751d-fdf8-11ed-a23a-00155d82e902</v>
      </c>
      <c r="X2803" s="20" t="s">
        <v>105</v>
      </c>
      <c r="Y2803" s="30" t="n">
        <v>1</v>
      </c>
      <c r="Z2803" s="20" t="s">
        <v>36</v>
      </c>
      <c r="AA2803" s="20" t="s">
        <v>37</v>
      </c>
    </row>
    <row r="2804" customFormat="false" ht="21" hidden="false" customHeight="true" outlineLevel="5" collapsed="false">
      <c r="B2804" s="40" t="n">
        <v>2353</v>
      </c>
      <c r="C2804" s="20" t="s">
        <v>10293</v>
      </c>
      <c r="D2804" s="20" t="s">
        <v>10294</v>
      </c>
      <c r="E2804" s="20"/>
      <c r="F2804" s="20"/>
      <c r="G2804" s="20"/>
      <c r="H2804" s="21" t="s">
        <v>10295</v>
      </c>
      <c r="I2804" s="22"/>
      <c r="J2804" s="23" t="n">
        <v>10</v>
      </c>
      <c r="K2804" s="22"/>
      <c r="L2804" s="23" t="n">
        <v>50</v>
      </c>
      <c r="M2804" s="19" t="n">
        <v>1</v>
      </c>
      <c r="N2804" s="24" t="n">
        <f aca="false">533.99*(1-Q3/100)</f>
        <v>533.99</v>
      </c>
      <c r="O2804" s="25"/>
      <c r="P2804" s="22" t="n">
        <f aca="false">N2804*O2804</f>
        <v>0</v>
      </c>
      <c r="Q2804" s="26" t="n">
        <f aca="false">0.523*O2804</f>
        <v>0</v>
      </c>
      <c r="R2804" s="27" t="n">
        <f aca="false">0.00284*O2804</f>
        <v>0</v>
      </c>
      <c r="S2804" s="28"/>
      <c r="T2804" s="29" t="s">
        <v>10296</v>
      </c>
      <c r="U2804" s="29" t="s">
        <v>174</v>
      </c>
      <c r="V2804" s="20"/>
      <c r="W2804" s="20" t="str">
        <f aca="false">HYPERLINK("https://redcat-toys.ru/api/getInfo/image/4016a454-fdfa-11ed-a23a-00155d82e902")</f>
        <v>https://redcat-toys.ru/api/getInfo/image/4016a454-fdfa-11ed-a23a-00155d82e902</v>
      </c>
      <c r="X2804" s="20" t="s">
        <v>105</v>
      </c>
      <c r="Y2804" s="30" t="n">
        <v>1</v>
      </c>
      <c r="Z2804" s="20" t="s">
        <v>36</v>
      </c>
      <c r="AA2804" s="20" t="s">
        <v>37</v>
      </c>
    </row>
    <row r="2805" customFormat="false" ht="21" hidden="false" customHeight="true" outlineLevel="5" collapsed="false">
      <c r="B2805" s="40" t="n">
        <v>2354</v>
      </c>
      <c r="C2805" s="20" t="s">
        <v>10297</v>
      </c>
      <c r="D2805" s="20" t="s">
        <v>10298</v>
      </c>
      <c r="E2805" s="20"/>
      <c r="F2805" s="20"/>
      <c r="G2805" s="20"/>
      <c r="H2805" s="21" t="s">
        <v>10299</v>
      </c>
      <c r="I2805" s="22"/>
      <c r="J2805" s="23" t="n">
        <v>10</v>
      </c>
      <c r="K2805" s="22"/>
      <c r="L2805" s="23" t="n">
        <v>69</v>
      </c>
      <c r="M2805" s="19" t="n">
        <v>1</v>
      </c>
      <c r="N2805" s="24" t="n">
        <f aca="false">533.99*(1-Q3/100)</f>
        <v>533.99</v>
      </c>
      <c r="O2805" s="25"/>
      <c r="P2805" s="22" t="n">
        <f aca="false">N2805*O2805</f>
        <v>0</v>
      </c>
      <c r="Q2805" s="26" t="n">
        <f aca="false">0.523*O2805</f>
        <v>0</v>
      </c>
      <c r="R2805" s="27" t="n">
        <f aca="false">0.00284*O2805</f>
        <v>0</v>
      </c>
      <c r="S2805" s="28"/>
      <c r="T2805" s="29" t="s">
        <v>10300</v>
      </c>
      <c r="U2805" s="29" t="s">
        <v>174</v>
      </c>
      <c r="V2805" s="20"/>
      <c r="W2805" s="20" t="str">
        <f aca="false">HYPERLINK("https://redcat-toys.ru/api/getInfo/image/6439bb8b-fdf6-11ed-a23a-00155d82e902")</f>
        <v>https://redcat-toys.ru/api/getInfo/image/6439bb8b-fdf6-11ed-a23a-00155d82e902</v>
      </c>
      <c r="X2805" s="20" t="s">
        <v>105</v>
      </c>
      <c r="Y2805" s="30" t="n">
        <v>1</v>
      </c>
      <c r="Z2805" s="20" t="s">
        <v>36</v>
      </c>
      <c r="AA2805" s="20" t="s">
        <v>37</v>
      </c>
    </row>
    <row r="2806" customFormat="false" ht="21" hidden="false" customHeight="true" outlineLevel="5" collapsed="false">
      <c r="B2806" s="40" t="n">
        <v>2355</v>
      </c>
      <c r="C2806" s="20" t="s">
        <v>10301</v>
      </c>
      <c r="D2806" s="20" t="s">
        <v>10302</v>
      </c>
      <c r="E2806" s="20"/>
      <c r="F2806" s="20"/>
      <c r="G2806" s="20"/>
      <c r="H2806" s="21" t="s">
        <v>10303</v>
      </c>
      <c r="I2806" s="22"/>
      <c r="J2806" s="23" t="n">
        <v>10</v>
      </c>
      <c r="K2806" s="22"/>
      <c r="L2806" s="23" t="n">
        <v>2</v>
      </c>
      <c r="M2806" s="19" t="n">
        <v>1</v>
      </c>
      <c r="N2806" s="24" t="n">
        <f aca="false">533.99*(1-Q3/100)</f>
        <v>533.99</v>
      </c>
      <c r="O2806" s="25"/>
      <c r="P2806" s="22" t="n">
        <f aca="false">N2806*O2806</f>
        <v>0</v>
      </c>
      <c r="Q2806" s="26" t="n">
        <f aca="false">0.523*O2806</f>
        <v>0</v>
      </c>
      <c r="R2806" s="27" t="n">
        <f aca="false">0.00284*O2806</f>
        <v>0</v>
      </c>
      <c r="S2806" s="28"/>
      <c r="T2806" s="29" t="s">
        <v>10304</v>
      </c>
      <c r="U2806" s="29" t="s">
        <v>174</v>
      </c>
      <c r="V2806" s="20"/>
      <c r="W2806" s="20" t="str">
        <f aca="false">HYPERLINK("https://redcat-toys.ru/api/getInfo/image/92f6c4b4-fdf9-11ed-a23a-00155d82e902")</f>
        <v>https://redcat-toys.ru/api/getInfo/image/92f6c4b4-fdf9-11ed-a23a-00155d82e902</v>
      </c>
      <c r="X2806" s="20" t="s">
        <v>105</v>
      </c>
      <c r="Y2806" s="30" t="n">
        <v>1</v>
      </c>
      <c r="Z2806" s="20" t="s">
        <v>36</v>
      </c>
      <c r="AA2806" s="20" t="s">
        <v>37</v>
      </c>
    </row>
    <row r="2807" customFormat="false" ht="21" hidden="false" customHeight="true" outlineLevel="5" collapsed="false">
      <c r="B2807" s="40" t="n">
        <v>2356</v>
      </c>
      <c r="C2807" s="20" t="s">
        <v>10305</v>
      </c>
      <c r="D2807" s="20" t="s">
        <v>10306</v>
      </c>
      <c r="E2807" s="20"/>
      <c r="F2807" s="20"/>
      <c r="G2807" s="20"/>
      <c r="H2807" s="21" t="s">
        <v>10307</v>
      </c>
      <c r="I2807" s="22"/>
      <c r="J2807" s="23" t="n">
        <v>10</v>
      </c>
      <c r="K2807" s="22"/>
      <c r="L2807" s="23" t="n">
        <v>234</v>
      </c>
      <c r="M2807" s="19" t="n">
        <v>1</v>
      </c>
      <c r="N2807" s="24" t="n">
        <f aca="false">533.99*(1-Q3/100)</f>
        <v>533.99</v>
      </c>
      <c r="O2807" s="25"/>
      <c r="P2807" s="22" t="n">
        <f aca="false">N2807*O2807</f>
        <v>0</v>
      </c>
      <c r="Q2807" s="26" t="n">
        <f aca="false">0.524*O2807</f>
        <v>0</v>
      </c>
      <c r="R2807" s="27" t="n">
        <f aca="false">0.00293*O2807</f>
        <v>0</v>
      </c>
      <c r="S2807" s="28"/>
      <c r="T2807" s="29" t="s">
        <v>10308</v>
      </c>
      <c r="U2807" s="29" t="s">
        <v>174</v>
      </c>
      <c r="V2807" s="20"/>
      <c r="W2807" s="20" t="str">
        <f aca="false">HYPERLINK("https://redcat-toys.ru/api/getInfo/image/c72dc321-005c-11ee-a23a-00155d82e902")</f>
        <v>https://redcat-toys.ru/api/getInfo/image/c72dc321-005c-11ee-a23a-00155d82e902</v>
      </c>
      <c r="X2807" s="20" t="s">
        <v>105</v>
      </c>
      <c r="Y2807" s="30" t="n">
        <v>1</v>
      </c>
      <c r="Z2807" s="20" t="s">
        <v>36</v>
      </c>
      <c r="AA2807" s="20" t="s">
        <v>37</v>
      </c>
    </row>
    <row r="2808" customFormat="false" ht="21" hidden="false" customHeight="true" outlineLevel="5" collapsed="false">
      <c r="B2808" s="40" t="n">
        <v>2357</v>
      </c>
      <c r="C2808" s="20" t="s">
        <v>10309</v>
      </c>
      <c r="D2808" s="20" t="s">
        <v>10310</v>
      </c>
      <c r="E2808" s="20"/>
      <c r="F2808" s="20"/>
      <c r="G2808" s="20"/>
      <c r="H2808" s="21" t="s">
        <v>10311</v>
      </c>
      <c r="I2808" s="22"/>
      <c r="J2808" s="23" t="n">
        <v>10</v>
      </c>
      <c r="K2808" s="22"/>
      <c r="L2808" s="23" t="n">
        <v>200</v>
      </c>
      <c r="M2808" s="19" t="n">
        <v>1</v>
      </c>
      <c r="N2808" s="24" t="n">
        <f aca="false">533.99*(1-Q3/100)</f>
        <v>533.99</v>
      </c>
      <c r="O2808" s="25"/>
      <c r="P2808" s="22" t="n">
        <f aca="false">N2808*O2808</f>
        <v>0</v>
      </c>
      <c r="Q2808" s="37" t="n">
        <f aca="false">0.5*O2808</f>
        <v>0</v>
      </c>
      <c r="R2808" s="27" t="n">
        <f aca="false">0.00116*O2808</f>
        <v>0</v>
      </c>
      <c r="S2808" s="28"/>
      <c r="T2808" s="29" t="s">
        <v>10312</v>
      </c>
      <c r="U2808" s="29" t="s">
        <v>174</v>
      </c>
      <c r="V2808" s="20"/>
      <c r="W2808" s="20" t="str">
        <f aca="false">HYPERLINK("https://redcat-toys.ru/api/getInfo/image/491e23b5-005d-11ee-a23a-00155d82e902")</f>
        <v>https://redcat-toys.ru/api/getInfo/image/491e23b5-005d-11ee-a23a-00155d82e902</v>
      </c>
      <c r="X2808" s="20" t="s">
        <v>105</v>
      </c>
      <c r="Y2808" s="30" t="n">
        <v>1</v>
      </c>
      <c r="Z2808" s="20" t="s">
        <v>36</v>
      </c>
      <c r="AA2808" s="20" t="s">
        <v>37</v>
      </c>
    </row>
    <row r="2809" customFormat="false" ht="23.1" hidden="false" customHeight="true" outlineLevel="4" collapsed="false">
      <c r="B2809" s="33" t="s">
        <v>10313</v>
      </c>
      <c r="C2809" s="33"/>
      <c r="D2809" s="33"/>
      <c r="E2809" s="33"/>
      <c r="F2809" s="33"/>
      <c r="G2809" s="33"/>
    </row>
    <row r="2810" customFormat="false" ht="21" hidden="false" customHeight="true" outlineLevel="5" collapsed="false">
      <c r="B2810" s="40" t="n">
        <v>2358</v>
      </c>
      <c r="C2810" s="20" t="s">
        <v>10314</v>
      </c>
      <c r="D2810" s="20" t="s">
        <v>10315</v>
      </c>
      <c r="E2810" s="20"/>
      <c r="F2810" s="20"/>
      <c r="G2810" s="20"/>
      <c r="H2810" s="21" t="s">
        <v>10316</v>
      </c>
      <c r="I2810" s="22"/>
      <c r="J2810" s="23" t="n">
        <v>10</v>
      </c>
      <c r="K2810" s="22"/>
      <c r="L2810" s="23" t="n">
        <v>147</v>
      </c>
      <c r="M2810" s="19" t="n">
        <v>1</v>
      </c>
      <c r="N2810" s="24" t="n">
        <f aca="false">533.99*(1-Q3/100)</f>
        <v>533.99</v>
      </c>
      <c r="O2810" s="25"/>
      <c r="P2810" s="22" t="n">
        <f aca="false">N2810*O2810</f>
        <v>0</v>
      </c>
      <c r="Q2810" s="26" t="n">
        <f aca="false">0.482*O2810</f>
        <v>0</v>
      </c>
      <c r="R2810" s="27" t="n">
        <f aca="false">0.00312*O2810</f>
        <v>0</v>
      </c>
      <c r="S2810" s="28"/>
      <c r="T2810" s="29" t="s">
        <v>10317</v>
      </c>
      <c r="U2810" s="29" t="s">
        <v>174</v>
      </c>
      <c r="V2810" s="20"/>
      <c r="W2810" s="20" t="str">
        <f aca="false">HYPERLINK("https://redcat-toys.ru/api/getInfo/image/475b90c8-fdea-11ed-a23a-00155d82e902")</f>
        <v>https://redcat-toys.ru/api/getInfo/image/475b90c8-fdea-11ed-a23a-00155d82e902</v>
      </c>
      <c r="X2810" s="20" t="s">
        <v>105</v>
      </c>
      <c r="Y2810" s="30" t="n">
        <v>1</v>
      </c>
      <c r="Z2810" s="20" t="s">
        <v>36</v>
      </c>
      <c r="AA2810" s="20" t="s">
        <v>37</v>
      </c>
    </row>
    <row r="2811" customFormat="false" ht="21" hidden="false" customHeight="true" outlineLevel="5" collapsed="false">
      <c r="B2811" s="40" t="n">
        <v>2359</v>
      </c>
      <c r="C2811" s="20" t="s">
        <v>10318</v>
      </c>
      <c r="D2811" s="20" t="s">
        <v>10319</v>
      </c>
      <c r="E2811" s="20"/>
      <c r="F2811" s="20"/>
      <c r="G2811" s="20"/>
      <c r="H2811" s="21" t="s">
        <v>10320</v>
      </c>
      <c r="I2811" s="22"/>
      <c r="J2811" s="23" t="n">
        <v>10</v>
      </c>
      <c r="K2811" s="22"/>
      <c r="L2811" s="23" t="n">
        <v>181</v>
      </c>
      <c r="M2811" s="19" t="n">
        <v>1</v>
      </c>
      <c r="N2811" s="24" t="n">
        <f aca="false">533.99*(1-Q3/100)</f>
        <v>533.99</v>
      </c>
      <c r="O2811" s="25"/>
      <c r="P2811" s="22" t="n">
        <f aca="false">N2811*O2811</f>
        <v>0</v>
      </c>
      <c r="Q2811" s="26" t="n">
        <f aca="false">0.455*O2811</f>
        <v>0</v>
      </c>
      <c r="R2811" s="27" t="n">
        <f aca="false">0.00281*O2811</f>
        <v>0</v>
      </c>
      <c r="S2811" s="28"/>
      <c r="T2811" s="29" t="s">
        <v>10321</v>
      </c>
      <c r="U2811" s="29" t="s">
        <v>174</v>
      </c>
      <c r="V2811" s="20"/>
      <c r="W2811" s="20" t="str">
        <f aca="false">HYPERLINK("https://redcat-toys.ru/api/getInfo/image/fd17f272-fde9-11ed-a23a-00155d82e902")</f>
        <v>https://redcat-toys.ru/api/getInfo/image/fd17f272-fde9-11ed-a23a-00155d82e902</v>
      </c>
      <c r="X2811" s="20" t="s">
        <v>105</v>
      </c>
      <c r="Y2811" s="30" t="n">
        <v>1</v>
      </c>
      <c r="Z2811" s="20" t="s">
        <v>36</v>
      </c>
      <c r="AA2811" s="20" t="s">
        <v>37</v>
      </c>
    </row>
    <row r="2812" customFormat="false" ht="21" hidden="false" customHeight="true" outlineLevel="5" collapsed="false">
      <c r="B2812" s="40" t="n">
        <v>2360</v>
      </c>
      <c r="C2812" s="20" t="s">
        <v>10322</v>
      </c>
      <c r="D2812" s="20" t="s">
        <v>10323</v>
      </c>
      <c r="E2812" s="20"/>
      <c r="F2812" s="20"/>
      <c r="G2812" s="20"/>
      <c r="H2812" s="21" t="s">
        <v>10324</v>
      </c>
      <c r="I2812" s="22"/>
      <c r="J2812" s="23" t="n">
        <v>10</v>
      </c>
      <c r="K2812" s="22"/>
      <c r="L2812" s="23" t="n">
        <v>154</v>
      </c>
      <c r="M2812" s="19" t="n">
        <v>1</v>
      </c>
      <c r="N2812" s="24" t="n">
        <f aca="false">533.99*(1-Q3/100)</f>
        <v>533.99</v>
      </c>
      <c r="O2812" s="25"/>
      <c r="P2812" s="22" t="n">
        <f aca="false">N2812*O2812</f>
        <v>0</v>
      </c>
      <c r="Q2812" s="26" t="n">
        <f aca="false">0.501*O2812</f>
        <v>0</v>
      </c>
      <c r="R2812" s="27" t="n">
        <f aca="false">0.00264*O2812</f>
        <v>0</v>
      </c>
      <c r="S2812" s="28"/>
      <c r="T2812" s="29" t="s">
        <v>10325</v>
      </c>
      <c r="U2812" s="29" t="s">
        <v>174</v>
      </c>
      <c r="V2812" s="20"/>
      <c r="W2812" s="20" t="str">
        <f aca="false">HYPERLINK("https://redcat-toys.ru/api/getInfo/image/d6fcb6a6-fdea-11ed-a23a-00155d82e902")</f>
        <v>https://redcat-toys.ru/api/getInfo/image/d6fcb6a6-fdea-11ed-a23a-00155d82e902</v>
      </c>
      <c r="X2812" s="20" t="s">
        <v>105</v>
      </c>
      <c r="Y2812" s="30" t="n">
        <v>1</v>
      </c>
      <c r="Z2812" s="20" t="s">
        <v>36</v>
      </c>
      <c r="AA2812" s="20" t="s">
        <v>37</v>
      </c>
    </row>
    <row r="2813" customFormat="false" ht="21" hidden="false" customHeight="true" outlineLevel="5" collapsed="false">
      <c r="B2813" s="40" t="n">
        <v>2361</v>
      </c>
      <c r="C2813" s="20" t="s">
        <v>10326</v>
      </c>
      <c r="D2813" s="20" t="s">
        <v>10327</v>
      </c>
      <c r="E2813" s="20"/>
      <c r="F2813" s="20"/>
      <c r="G2813" s="20"/>
      <c r="H2813" s="21" t="s">
        <v>10328</v>
      </c>
      <c r="I2813" s="22"/>
      <c r="J2813" s="23" t="n">
        <v>10</v>
      </c>
      <c r="K2813" s="22"/>
      <c r="L2813" s="23" t="n">
        <v>72</v>
      </c>
      <c r="M2813" s="19" t="n">
        <v>1</v>
      </c>
      <c r="N2813" s="24" t="n">
        <f aca="false">533.99*(1-Q3/100)</f>
        <v>533.99</v>
      </c>
      <c r="O2813" s="25"/>
      <c r="P2813" s="22" t="n">
        <f aca="false">N2813*O2813</f>
        <v>0</v>
      </c>
      <c r="Q2813" s="31" t="n">
        <f aca="false">0.52*O2813</f>
        <v>0</v>
      </c>
      <c r="R2813" s="27" t="n">
        <f aca="false">0.00276*O2813</f>
        <v>0</v>
      </c>
      <c r="S2813" s="28"/>
      <c r="T2813" s="29" t="s">
        <v>10329</v>
      </c>
      <c r="U2813" s="29" t="s">
        <v>174</v>
      </c>
      <c r="V2813" s="20"/>
      <c r="W2813" s="20" t="str">
        <f aca="false">HYPERLINK("https://redcat-toys.ru/api/getInfo/image/b1c5cb6b-fde8-11ed-a23a-00155d82e902")</f>
        <v>https://redcat-toys.ru/api/getInfo/image/b1c5cb6b-fde8-11ed-a23a-00155d82e902</v>
      </c>
      <c r="X2813" s="20" t="s">
        <v>105</v>
      </c>
      <c r="Y2813" s="30" t="n">
        <v>1</v>
      </c>
      <c r="Z2813" s="20" t="s">
        <v>36</v>
      </c>
      <c r="AA2813" s="20" t="s">
        <v>37</v>
      </c>
    </row>
    <row r="2814" customFormat="false" ht="21" hidden="false" customHeight="true" outlineLevel="5" collapsed="false">
      <c r="B2814" s="40" t="n">
        <v>2362</v>
      </c>
      <c r="C2814" s="20" t="s">
        <v>10330</v>
      </c>
      <c r="D2814" s="20" t="s">
        <v>10331</v>
      </c>
      <c r="E2814" s="20"/>
      <c r="F2814" s="20"/>
      <c r="G2814" s="20"/>
      <c r="H2814" s="21" t="s">
        <v>10332</v>
      </c>
      <c r="I2814" s="22"/>
      <c r="J2814" s="23" t="n">
        <v>10</v>
      </c>
      <c r="K2814" s="22"/>
      <c r="L2814" s="23" t="n">
        <v>227</v>
      </c>
      <c r="M2814" s="19" t="n">
        <v>1</v>
      </c>
      <c r="N2814" s="24" t="n">
        <f aca="false">533.99*(1-Q3/100)</f>
        <v>533.99</v>
      </c>
      <c r="O2814" s="25"/>
      <c r="P2814" s="22" t="n">
        <f aca="false">N2814*O2814</f>
        <v>0</v>
      </c>
      <c r="Q2814" s="37" t="n">
        <f aca="false">0.5*O2814</f>
        <v>0</v>
      </c>
      <c r="R2814" s="27" t="n">
        <f aca="false">0.00263*O2814</f>
        <v>0</v>
      </c>
      <c r="S2814" s="28"/>
      <c r="T2814" s="29" t="s">
        <v>10333</v>
      </c>
      <c r="U2814" s="29" t="s">
        <v>174</v>
      </c>
      <c r="V2814" s="20"/>
      <c r="W2814" s="20" t="str">
        <f aca="false">HYPERLINK("https://redcat-toys.ru/api/getInfo/image/b2159486-fde9-11ed-a23a-00155d82e902")</f>
        <v>https://redcat-toys.ru/api/getInfo/image/b2159486-fde9-11ed-a23a-00155d82e902</v>
      </c>
      <c r="X2814" s="20" t="s">
        <v>105</v>
      </c>
      <c r="Y2814" s="30" t="n">
        <v>1</v>
      </c>
      <c r="Z2814" s="20" t="s">
        <v>36</v>
      </c>
      <c r="AA2814" s="20" t="s">
        <v>37</v>
      </c>
    </row>
    <row r="2815" customFormat="false" ht="21" hidden="false" customHeight="true" outlineLevel="5" collapsed="false">
      <c r="B2815" s="40" t="n">
        <v>2363</v>
      </c>
      <c r="C2815" s="20" t="s">
        <v>10334</v>
      </c>
      <c r="D2815" s="20" t="s">
        <v>10335</v>
      </c>
      <c r="E2815" s="20"/>
      <c r="F2815" s="20"/>
      <c r="G2815" s="20"/>
      <c r="H2815" s="21" t="s">
        <v>10336</v>
      </c>
      <c r="I2815" s="22"/>
      <c r="J2815" s="23" t="n">
        <v>10</v>
      </c>
      <c r="K2815" s="22"/>
      <c r="L2815" s="23" t="n">
        <v>181</v>
      </c>
      <c r="M2815" s="19" t="n">
        <v>1</v>
      </c>
      <c r="N2815" s="24" t="n">
        <f aca="false">533.99*(1-Q3/100)</f>
        <v>533.99</v>
      </c>
      <c r="O2815" s="25"/>
      <c r="P2815" s="22" t="n">
        <f aca="false">N2815*O2815</f>
        <v>0</v>
      </c>
      <c r="Q2815" s="26" t="n">
        <f aca="false">0.523*O2815</f>
        <v>0</v>
      </c>
      <c r="R2815" s="27" t="n">
        <f aca="false">0.00284*O2815</f>
        <v>0</v>
      </c>
      <c r="S2815" s="28"/>
      <c r="T2815" s="29" t="s">
        <v>10337</v>
      </c>
      <c r="U2815" s="29" t="s">
        <v>174</v>
      </c>
      <c r="V2815" s="20"/>
      <c r="W2815" s="20" t="str">
        <f aca="false">HYPERLINK("https://redcat-toys.ru/api/getInfo/image/00ce201f-fde9-11ed-a23a-00155d82e902")</f>
        <v>https://redcat-toys.ru/api/getInfo/image/00ce201f-fde9-11ed-a23a-00155d82e902</v>
      </c>
      <c r="X2815" s="20" t="s">
        <v>105</v>
      </c>
      <c r="Y2815" s="30" t="n">
        <v>1</v>
      </c>
      <c r="Z2815" s="20" t="s">
        <v>36</v>
      </c>
      <c r="AA2815" s="20" t="s">
        <v>37</v>
      </c>
    </row>
    <row r="2816" customFormat="false" ht="21" hidden="false" customHeight="true" outlineLevel="5" collapsed="false">
      <c r="B2816" s="40" t="n">
        <v>2364</v>
      </c>
      <c r="C2816" s="20" t="s">
        <v>10338</v>
      </c>
      <c r="D2816" s="20" t="s">
        <v>10339</v>
      </c>
      <c r="E2816" s="20"/>
      <c r="F2816" s="20"/>
      <c r="G2816" s="20"/>
      <c r="H2816" s="21" t="s">
        <v>10340</v>
      </c>
      <c r="I2816" s="22"/>
      <c r="J2816" s="23" t="n">
        <v>10</v>
      </c>
      <c r="K2816" s="22"/>
      <c r="L2816" s="23" t="n">
        <v>100</v>
      </c>
      <c r="M2816" s="19" t="n">
        <v>1</v>
      </c>
      <c r="N2816" s="24" t="n">
        <f aca="false">533.99*(1-Q3/100)</f>
        <v>533.99</v>
      </c>
      <c r="O2816" s="25"/>
      <c r="P2816" s="22" t="n">
        <f aca="false">N2816*O2816</f>
        <v>0</v>
      </c>
      <c r="Q2816" s="26" t="n">
        <f aca="false">0.523*O2816</f>
        <v>0</v>
      </c>
      <c r="R2816" s="27" t="n">
        <f aca="false">0.00284*O2816</f>
        <v>0</v>
      </c>
      <c r="S2816" s="28"/>
      <c r="T2816" s="29" t="s">
        <v>10341</v>
      </c>
      <c r="U2816" s="29" t="s">
        <v>174</v>
      </c>
      <c r="V2816" s="20"/>
      <c r="W2816" s="20" t="str">
        <f aca="false">HYPERLINK("https://redcat-toys.ru/api/getInfo/image/426eaeff-fde8-11ed-a23a-00155d82e902")</f>
        <v>https://redcat-toys.ru/api/getInfo/image/426eaeff-fde8-11ed-a23a-00155d82e902</v>
      </c>
      <c r="X2816" s="20" t="s">
        <v>105</v>
      </c>
      <c r="Y2816" s="30" t="n">
        <v>1</v>
      </c>
      <c r="Z2816" s="20" t="s">
        <v>36</v>
      </c>
      <c r="AA2816" s="20" t="s">
        <v>37</v>
      </c>
    </row>
    <row r="2817" customFormat="false" ht="21" hidden="false" customHeight="true" outlineLevel="5" collapsed="false">
      <c r="B2817" s="40" t="n">
        <v>2365</v>
      </c>
      <c r="C2817" s="20" t="s">
        <v>10342</v>
      </c>
      <c r="D2817" s="20" t="s">
        <v>10343</v>
      </c>
      <c r="E2817" s="20"/>
      <c r="F2817" s="20"/>
      <c r="G2817" s="20"/>
      <c r="H2817" s="21" t="s">
        <v>10344</v>
      </c>
      <c r="I2817" s="22"/>
      <c r="J2817" s="23" t="n">
        <v>10</v>
      </c>
      <c r="K2817" s="22"/>
      <c r="L2817" s="23" t="n">
        <v>145</v>
      </c>
      <c r="M2817" s="19" t="n">
        <v>1</v>
      </c>
      <c r="N2817" s="24" t="n">
        <f aca="false">533.99*(1-Q3/100)</f>
        <v>533.99</v>
      </c>
      <c r="O2817" s="25"/>
      <c r="P2817" s="22" t="n">
        <f aca="false">N2817*O2817</f>
        <v>0</v>
      </c>
      <c r="Q2817" s="26" t="n">
        <f aca="false">0.519*O2817</f>
        <v>0</v>
      </c>
      <c r="R2817" s="27" t="n">
        <f aca="false">0.00276*O2817</f>
        <v>0</v>
      </c>
      <c r="S2817" s="28"/>
      <c r="T2817" s="29" t="s">
        <v>10345</v>
      </c>
      <c r="U2817" s="29" t="s">
        <v>174</v>
      </c>
      <c r="V2817" s="20"/>
      <c r="W2817" s="20" t="str">
        <f aca="false">HYPERLINK("https://redcat-toys.ru/api/getInfo/image/df1ae7f6-fde7-11ed-a23a-00155d82e902")</f>
        <v>https://redcat-toys.ru/api/getInfo/image/df1ae7f6-fde7-11ed-a23a-00155d82e902</v>
      </c>
      <c r="X2817" s="20" t="s">
        <v>105</v>
      </c>
      <c r="Y2817" s="30" t="n">
        <v>1</v>
      </c>
      <c r="Z2817" s="20" t="s">
        <v>36</v>
      </c>
      <c r="AA2817" s="20" t="s">
        <v>37</v>
      </c>
    </row>
    <row r="2818" customFormat="false" ht="21" hidden="false" customHeight="true" outlineLevel="5" collapsed="false">
      <c r="B2818" s="40" t="n">
        <v>2366</v>
      </c>
      <c r="C2818" s="20" t="s">
        <v>10346</v>
      </c>
      <c r="D2818" s="20" t="s">
        <v>10347</v>
      </c>
      <c r="E2818" s="20"/>
      <c r="F2818" s="20"/>
      <c r="G2818" s="20"/>
      <c r="H2818" s="21" t="s">
        <v>10348</v>
      </c>
      <c r="I2818" s="22"/>
      <c r="J2818" s="23" t="n">
        <v>10</v>
      </c>
      <c r="K2818" s="22"/>
      <c r="L2818" s="23" t="n">
        <v>218</v>
      </c>
      <c r="M2818" s="19" t="n">
        <v>1</v>
      </c>
      <c r="N2818" s="24" t="n">
        <f aca="false">533.99*(1-Q3/100)</f>
        <v>533.99</v>
      </c>
      <c r="O2818" s="25"/>
      <c r="P2818" s="22" t="n">
        <f aca="false">N2818*O2818</f>
        <v>0</v>
      </c>
      <c r="Q2818" s="26" t="n">
        <f aca="false">0.523*O2818</f>
        <v>0</v>
      </c>
      <c r="R2818" s="27" t="n">
        <f aca="false">0.00284*O2818</f>
        <v>0</v>
      </c>
      <c r="S2818" s="28"/>
      <c r="T2818" s="29" t="s">
        <v>10349</v>
      </c>
      <c r="U2818" s="29" t="s">
        <v>174</v>
      </c>
      <c r="V2818" s="20"/>
      <c r="W2818" s="20" t="str">
        <f aca="false">HYPERLINK("https://redcat-toys.ru/api/getInfo/image/25dee500-fdeb-11ed-a23a-00155d82e902")</f>
        <v>https://redcat-toys.ru/api/getInfo/image/25dee500-fdeb-11ed-a23a-00155d82e902</v>
      </c>
      <c r="X2818" s="20" t="s">
        <v>105</v>
      </c>
      <c r="Y2818" s="30" t="n">
        <v>1</v>
      </c>
      <c r="Z2818" s="20" t="s">
        <v>36</v>
      </c>
      <c r="AA2818" s="20" t="s">
        <v>37</v>
      </c>
    </row>
    <row r="2819" customFormat="false" ht="21" hidden="false" customHeight="true" outlineLevel="5" collapsed="false">
      <c r="B2819" s="40" t="n">
        <v>2367</v>
      </c>
      <c r="C2819" s="20" t="s">
        <v>10350</v>
      </c>
      <c r="D2819" s="20" t="s">
        <v>10351</v>
      </c>
      <c r="E2819" s="20"/>
      <c r="F2819" s="20"/>
      <c r="G2819" s="20"/>
      <c r="H2819" s="21" t="s">
        <v>10352</v>
      </c>
      <c r="I2819" s="22"/>
      <c r="J2819" s="23" t="n">
        <v>10</v>
      </c>
      <c r="K2819" s="22"/>
      <c r="L2819" s="23" t="n">
        <v>163</v>
      </c>
      <c r="M2819" s="19" t="n">
        <v>1</v>
      </c>
      <c r="N2819" s="24" t="n">
        <f aca="false">533.99*(1-Q3/100)</f>
        <v>533.99</v>
      </c>
      <c r="O2819" s="25"/>
      <c r="P2819" s="22" t="n">
        <f aca="false">N2819*O2819</f>
        <v>0</v>
      </c>
      <c r="Q2819" s="26" t="n">
        <f aca="false">0.523*O2819</f>
        <v>0</v>
      </c>
      <c r="R2819" s="27" t="n">
        <f aca="false">0.00284*O2819</f>
        <v>0</v>
      </c>
      <c r="S2819" s="28"/>
      <c r="T2819" s="29" t="s">
        <v>10353</v>
      </c>
      <c r="U2819" s="29" t="s">
        <v>174</v>
      </c>
      <c r="V2819" s="20"/>
      <c r="W2819" s="20" t="str">
        <f aca="false">HYPERLINK("https://redcat-toys.ru/api/getInfo/image/5453a278-fde9-11ed-a23a-00155d82e902")</f>
        <v>https://redcat-toys.ru/api/getInfo/image/5453a278-fde9-11ed-a23a-00155d82e902</v>
      </c>
      <c r="X2819" s="20" t="s">
        <v>105</v>
      </c>
      <c r="Y2819" s="30" t="n">
        <v>1</v>
      </c>
      <c r="Z2819" s="20" t="s">
        <v>36</v>
      </c>
      <c r="AA2819" s="20" t="s">
        <v>37</v>
      </c>
    </row>
    <row r="2820" customFormat="false" ht="21" hidden="false" customHeight="true" outlineLevel="5" collapsed="false">
      <c r="B2820" s="40" t="n">
        <v>2368</v>
      </c>
      <c r="C2820" s="20" t="s">
        <v>10354</v>
      </c>
      <c r="D2820" s="20" t="s">
        <v>10355</v>
      </c>
      <c r="E2820" s="20"/>
      <c r="F2820" s="20"/>
      <c r="G2820" s="20"/>
      <c r="H2820" s="21" t="s">
        <v>10356</v>
      </c>
      <c r="I2820" s="22"/>
      <c r="J2820" s="23" t="n">
        <v>10</v>
      </c>
      <c r="K2820" s="22"/>
      <c r="L2820" s="23" t="n">
        <v>116</v>
      </c>
      <c r="M2820" s="19" t="n">
        <v>1</v>
      </c>
      <c r="N2820" s="24" t="n">
        <f aca="false">533.99*(1-Q3/100)</f>
        <v>533.99</v>
      </c>
      <c r="O2820" s="25"/>
      <c r="P2820" s="22" t="n">
        <f aca="false">N2820*O2820</f>
        <v>0</v>
      </c>
      <c r="Q2820" s="37" t="n">
        <f aca="false">0.5*O2820</f>
        <v>0</v>
      </c>
      <c r="R2820" s="27" t="n">
        <f aca="false">0.00265*O2820</f>
        <v>0</v>
      </c>
      <c r="S2820" s="28"/>
      <c r="T2820" s="29" t="s">
        <v>10357</v>
      </c>
      <c r="U2820" s="29" t="s">
        <v>174</v>
      </c>
      <c r="V2820" s="20"/>
      <c r="W2820" s="20" t="str">
        <f aca="false">HYPERLINK("https://redcat-toys.ru/api/getInfo/image/2eea4b24-fde7-11ed-a23a-00155d82e902")</f>
        <v>https://redcat-toys.ru/api/getInfo/image/2eea4b24-fde7-11ed-a23a-00155d82e902</v>
      </c>
      <c r="X2820" s="20" t="s">
        <v>105</v>
      </c>
      <c r="Y2820" s="30" t="n">
        <v>1</v>
      </c>
      <c r="Z2820" s="20" t="s">
        <v>36</v>
      </c>
      <c r="AA2820" s="20" t="s">
        <v>37</v>
      </c>
    </row>
    <row r="2821" customFormat="false" ht="21" hidden="false" customHeight="true" outlineLevel="5" collapsed="false">
      <c r="B2821" s="40" t="n">
        <v>2369</v>
      </c>
      <c r="C2821" s="20" t="s">
        <v>10358</v>
      </c>
      <c r="D2821" s="20" t="s">
        <v>10359</v>
      </c>
      <c r="E2821" s="20"/>
      <c r="F2821" s="20"/>
      <c r="G2821" s="20"/>
      <c r="H2821" s="21" t="s">
        <v>10360</v>
      </c>
      <c r="I2821" s="22"/>
      <c r="J2821" s="23" t="n">
        <v>10</v>
      </c>
      <c r="K2821" s="22"/>
      <c r="L2821" s="23" t="n">
        <v>265</v>
      </c>
      <c r="M2821" s="19" t="n">
        <v>1</v>
      </c>
      <c r="N2821" s="24" t="n">
        <f aca="false">533.99*(1-Q3/100)</f>
        <v>533.99</v>
      </c>
      <c r="O2821" s="25"/>
      <c r="P2821" s="22" t="n">
        <f aca="false">N2821*O2821</f>
        <v>0</v>
      </c>
      <c r="Q2821" s="23" t="n">
        <f aca="false">5*O2821</f>
        <v>0</v>
      </c>
      <c r="R2821" s="27" t="n">
        <f aca="false">0.00263*O2821</f>
        <v>0</v>
      </c>
      <c r="S2821" s="28"/>
      <c r="T2821" s="29" t="s">
        <v>10361</v>
      </c>
      <c r="U2821" s="29" t="s">
        <v>174</v>
      </c>
      <c r="V2821" s="20"/>
      <c r="W2821" s="20" t="str">
        <f aca="false">HYPERLINK("https://redcat-toys.ru/api/getInfo/image/7c916b55-fdeb-11ed-a23a-00155d82e902")</f>
        <v>https://redcat-toys.ru/api/getInfo/image/7c916b55-fdeb-11ed-a23a-00155d82e902</v>
      </c>
      <c r="X2821" s="20" t="s">
        <v>105</v>
      </c>
      <c r="Y2821" s="30" t="n">
        <v>1</v>
      </c>
      <c r="Z2821" s="20" t="s">
        <v>36</v>
      </c>
      <c r="AA2821" s="20" t="s">
        <v>37</v>
      </c>
    </row>
    <row r="2822" customFormat="false" ht="21" hidden="false" customHeight="true" outlineLevel="5" collapsed="false">
      <c r="B2822" s="40" t="n">
        <v>2370</v>
      </c>
      <c r="C2822" s="20" t="s">
        <v>10362</v>
      </c>
      <c r="D2822" s="20" t="s">
        <v>10363</v>
      </c>
      <c r="E2822" s="20"/>
      <c r="F2822" s="20"/>
      <c r="G2822" s="20"/>
      <c r="H2822" s="21" t="s">
        <v>10364</v>
      </c>
      <c r="I2822" s="22"/>
      <c r="J2822" s="23" t="n">
        <v>10</v>
      </c>
      <c r="K2822" s="22"/>
      <c r="L2822" s="23" t="n">
        <v>415</v>
      </c>
      <c r="M2822" s="19" t="n">
        <v>1</v>
      </c>
      <c r="N2822" s="24" t="n">
        <f aca="false">533.99*(1-Q3/100)</f>
        <v>533.99</v>
      </c>
      <c r="O2822" s="25"/>
      <c r="P2822" s="22" t="n">
        <f aca="false">N2822*O2822</f>
        <v>0</v>
      </c>
      <c r="Q2822" s="26" t="n">
        <f aca="false">0.474*O2822</f>
        <v>0</v>
      </c>
      <c r="R2822" s="27" t="n">
        <f aca="false">0.00299*O2822</f>
        <v>0</v>
      </c>
      <c r="S2822" s="28"/>
      <c r="T2822" s="29" t="s">
        <v>10365</v>
      </c>
      <c r="U2822" s="29" t="s">
        <v>174</v>
      </c>
      <c r="V2822" s="20"/>
      <c r="W2822" s="20" t="str">
        <f aca="false">HYPERLINK("https://redcat-toys.ru/api/getInfo/image/d3f5798d-7602-11ed-a22a-00155d82e902")</f>
        <v>https://redcat-toys.ru/api/getInfo/image/d3f5798d-7602-11ed-a22a-00155d82e902</v>
      </c>
      <c r="X2822" s="20" t="s">
        <v>105</v>
      </c>
      <c r="Y2822" s="30" t="n">
        <v>1</v>
      </c>
      <c r="Z2822" s="20" t="s">
        <v>36</v>
      </c>
      <c r="AA2822" s="20" t="s">
        <v>37</v>
      </c>
    </row>
    <row r="2823" customFormat="false" ht="21" hidden="false" customHeight="true" outlineLevel="5" collapsed="false">
      <c r="B2823" s="40" t="n">
        <v>2371</v>
      </c>
      <c r="C2823" s="20" t="s">
        <v>10366</v>
      </c>
      <c r="D2823" s="20" t="s">
        <v>10367</v>
      </c>
      <c r="E2823" s="20"/>
      <c r="F2823" s="20"/>
      <c r="G2823" s="20"/>
      <c r="H2823" s="21" t="s">
        <v>10368</v>
      </c>
      <c r="I2823" s="22"/>
      <c r="J2823" s="23" t="n">
        <v>10</v>
      </c>
      <c r="K2823" s="22"/>
      <c r="L2823" s="23" t="n">
        <v>117</v>
      </c>
      <c r="M2823" s="19" t="n">
        <v>1</v>
      </c>
      <c r="N2823" s="24" t="n">
        <f aca="false">533.99*(1-Q3/100)</f>
        <v>533.99</v>
      </c>
      <c r="O2823" s="25"/>
      <c r="P2823" s="22" t="n">
        <f aca="false">N2823*O2823</f>
        <v>0</v>
      </c>
      <c r="Q2823" s="26" t="n">
        <f aca="false">0.486*O2823</f>
        <v>0</v>
      </c>
      <c r="R2823" s="26" t="n">
        <f aca="false">0.003*O2823</f>
        <v>0</v>
      </c>
      <c r="S2823" s="28"/>
      <c r="T2823" s="29" t="s">
        <v>10369</v>
      </c>
      <c r="U2823" s="29" t="s">
        <v>174</v>
      </c>
      <c r="V2823" s="20"/>
      <c r="W2823" s="20" t="str">
        <f aca="false">HYPERLINK("https://redcat-toys.ru/api/getInfo/image/760fd9b5-7602-11ed-a22a-00155d82e902")</f>
        <v>https://redcat-toys.ru/api/getInfo/image/760fd9b5-7602-11ed-a22a-00155d82e902</v>
      </c>
      <c r="X2823" s="20" t="s">
        <v>105</v>
      </c>
      <c r="Y2823" s="30" t="n">
        <v>1</v>
      </c>
      <c r="Z2823" s="20" t="s">
        <v>36</v>
      </c>
      <c r="AA2823" s="20" t="s">
        <v>37</v>
      </c>
    </row>
    <row r="2824" customFormat="false" ht="21" hidden="false" customHeight="true" outlineLevel="5" collapsed="false">
      <c r="B2824" s="40" t="n">
        <v>2372</v>
      </c>
      <c r="C2824" s="20" t="s">
        <v>10370</v>
      </c>
      <c r="D2824" s="20" t="s">
        <v>10371</v>
      </c>
      <c r="E2824" s="20"/>
      <c r="F2824" s="20"/>
      <c r="G2824" s="20"/>
      <c r="H2824" s="21" t="s">
        <v>10372</v>
      </c>
      <c r="I2824" s="22"/>
      <c r="J2824" s="23" t="n">
        <v>10</v>
      </c>
      <c r="K2824" s="22"/>
      <c r="L2824" s="23" t="n">
        <v>278</v>
      </c>
      <c r="M2824" s="19" t="n">
        <v>1</v>
      </c>
      <c r="N2824" s="24" t="n">
        <f aca="false">533.99*(1-Q3/100)</f>
        <v>533.99</v>
      </c>
      <c r="O2824" s="25"/>
      <c r="P2824" s="22" t="n">
        <f aca="false">N2824*O2824</f>
        <v>0</v>
      </c>
      <c r="Q2824" s="26" t="n">
        <f aca="false">0.522*O2824</f>
        <v>0</v>
      </c>
      <c r="R2824" s="27" t="n">
        <f aca="false">0.00312*O2824</f>
        <v>0</v>
      </c>
      <c r="S2824" s="28"/>
      <c r="T2824" s="29" t="s">
        <v>10373</v>
      </c>
      <c r="U2824" s="29" t="s">
        <v>174</v>
      </c>
      <c r="V2824" s="20"/>
      <c r="W2824" s="20" t="str">
        <f aca="false">HYPERLINK("https://redcat-toys.ru/api/getInfo/image/89b2d259-7603-11ed-a22a-00155d82e902")</f>
        <v>https://redcat-toys.ru/api/getInfo/image/89b2d259-7603-11ed-a22a-00155d82e902</v>
      </c>
      <c r="X2824" s="20" t="s">
        <v>105</v>
      </c>
      <c r="Y2824" s="30" t="n">
        <v>1</v>
      </c>
      <c r="Z2824" s="20" t="s">
        <v>36</v>
      </c>
      <c r="AA2824" s="20" t="s">
        <v>37</v>
      </c>
    </row>
    <row r="2825" customFormat="false" ht="21" hidden="false" customHeight="true" outlineLevel="5" collapsed="false">
      <c r="B2825" s="40" t="n">
        <v>2373</v>
      </c>
      <c r="C2825" s="20" t="s">
        <v>10374</v>
      </c>
      <c r="D2825" s="20" t="s">
        <v>10375</v>
      </c>
      <c r="E2825" s="20"/>
      <c r="F2825" s="20"/>
      <c r="G2825" s="20"/>
      <c r="H2825" s="21" t="s">
        <v>10376</v>
      </c>
      <c r="I2825" s="22"/>
      <c r="J2825" s="23" t="n">
        <v>10</v>
      </c>
      <c r="K2825" s="22"/>
      <c r="L2825" s="23" t="n">
        <v>117</v>
      </c>
      <c r="M2825" s="19" t="n">
        <v>1</v>
      </c>
      <c r="N2825" s="24" t="n">
        <f aca="false">533.99*(1-Q3/100)</f>
        <v>533.99</v>
      </c>
      <c r="O2825" s="25"/>
      <c r="P2825" s="22" t="n">
        <f aca="false">N2825*O2825</f>
        <v>0</v>
      </c>
      <c r="Q2825" s="26" t="n">
        <f aca="false">0.507*O2825</f>
        <v>0</v>
      </c>
      <c r="R2825" s="32" t="n">
        <f aca="false">0.0031*O2825</f>
        <v>0</v>
      </c>
      <c r="S2825" s="28"/>
      <c r="T2825" s="29" t="s">
        <v>10377</v>
      </c>
      <c r="U2825" s="29" t="s">
        <v>174</v>
      </c>
      <c r="V2825" s="20"/>
      <c r="W2825" s="20" t="str">
        <f aca="false">HYPERLINK("https://redcat-toys.ru/api/getInfo/image/b7f2cfed-7603-11ed-a22a-00155d82e902")</f>
        <v>https://redcat-toys.ru/api/getInfo/image/b7f2cfed-7603-11ed-a22a-00155d82e902</v>
      </c>
      <c r="X2825" s="20" t="s">
        <v>105</v>
      </c>
      <c r="Y2825" s="30" t="n">
        <v>1</v>
      </c>
      <c r="Z2825" s="20" t="s">
        <v>36</v>
      </c>
      <c r="AA2825" s="20" t="s">
        <v>37</v>
      </c>
    </row>
    <row r="2826" customFormat="false" ht="21" hidden="false" customHeight="true" outlineLevel="5" collapsed="false">
      <c r="B2826" s="40" t="n">
        <v>2374</v>
      </c>
      <c r="C2826" s="20" t="s">
        <v>10378</v>
      </c>
      <c r="D2826" s="20" t="s">
        <v>10379</v>
      </c>
      <c r="E2826" s="20"/>
      <c r="F2826" s="20"/>
      <c r="G2826" s="20"/>
      <c r="H2826" s="21" t="s">
        <v>10380</v>
      </c>
      <c r="I2826" s="22"/>
      <c r="J2826" s="23" t="n">
        <v>10</v>
      </c>
      <c r="K2826" s="22"/>
      <c r="L2826" s="23" t="n">
        <v>242</v>
      </c>
      <c r="M2826" s="19" t="n">
        <v>1</v>
      </c>
      <c r="N2826" s="24" t="n">
        <f aca="false">533.99*(1-Q3/100)</f>
        <v>533.99</v>
      </c>
      <c r="O2826" s="25"/>
      <c r="P2826" s="22" t="n">
        <f aca="false">N2826*O2826</f>
        <v>0</v>
      </c>
      <c r="Q2826" s="26" t="n">
        <f aca="false">0.485*O2826</f>
        <v>0</v>
      </c>
      <c r="R2826" s="27" t="n">
        <f aca="false">0.00307*O2826</f>
        <v>0</v>
      </c>
      <c r="S2826" s="28"/>
      <c r="T2826" s="29" t="s">
        <v>10381</v>
      </c>
      <c r="U2826" s="29" t="s">
        <v>174</v>
      </c>
      <c r="V2826" s="20"/>
      <c r="W2826" s="20" t="str">
        <f aca="false">HYPERLINK("https://redcat-toys.ru/api/getInfo/image/01cc671c-7603-11ed-a22a-00155d82e902")</f>
        <v>https://redcat-toys.ru/api/getInfo/image/01cc671c-7603-11ed-a22a-00155d82e902</v>
      </c>
      <c r="X2826" s="20" t="s">
        <v>105</v>
      </c>
      <c r="Y2826" s="30" t="n">
        <v>1</v>
      </c>
      <c r="Z2826" s="20" t="s">
        <v>36</v>
      </c>
      <c r="AA2826" s="20" t="s">
        <v>37</v>
      </c>
    </row>
    <row r="2827" customFormat="false" ht="23.1" hidden="false" customHeight="true" outlineLevel="4" collapsed="false">
      <c r="B2827" s="33" t="s">
        <v>7311</v>
      </c>
      <c r="C2827" s="33"/>
      <c r="D2827" s="33"/>
      <c r="E2827" s="33"/>
      <c r="F2827" s="33"/>
      <c r="G2827" s="33"/>
    </row>
    <row r="2828" customFormat="false" ht="21" hidden="false" customHeight="true" outlineLevel="5" collapsed="false">
      <c r="B2828" s="40" t="n">
        <v>2375</v>
      </c>
      <c r="C2828" s="20" t="s">
        <v>10382</v>
      </c>
      <c r="D2828" s="20" t="s">
        <v>10383</v>
      </c>
      <c r="E2828" s="20"/>
      <c r="F2828" s="20"/>
      <c r="G2828" s="20"/>
      <c r="H2828" s="21" t="s">
        <v>10384</v>
      </c>
      <c r="I2828" s="22"/>
      <c r="J2828" s="23" t="n">
        <v>10</v>
      </c>
      <c r="K2828" s="22"/>
      <c r="L2828" s="23" t="n">
        <v>210</v>
      </c>
      <c r="M2828" s="19" t="n">
        <v>1</v>
      </c>
      <c r="N2828" s="24" t="n">
        <f aca="false">533.99*(1-Q3/100)</f>
        <v>533.99</v>
      </c>
      <c r="O2828" s="25"/>
      <c r="P2828" s="22" t="n">
        <f aca="false">N2828*O2828</f>
        <v>0</v>
      </c>
      <c r="Q2828" s="26" t="n">
        <f aca="false">0.407*O2828</f>
        <v>0</v>
      </c>
      <c r="R2828" s="27" t="n">
        <f aca="false">0.00229*O2828</f>
        <v>0</v>
      </c>
      <c r="S2828" s="28"/>
      <c r="T2828" s="29" t="s">
        <v>10385</v>
      </c>
      <c r="U2828" s="29" t="s">
        <v>174</v>
      </c>
      <c r="V2828" s="20"/>
      <c r="W2828" s="20" t="str">
        <f aca="false">HYPERLINK("https://redcat-toys.ru/api/getInfo/image/7528fbf4-4ed9-11ed-a219-ac1f6b442185")</f>
        <v>https://redcat-toys.ru/api/getInfo/image/7528fbf4-4ed9-11ed-a219-ac1f6b442185</v>
      </c>
      <c r="X2828" s="20" t="s">
        <v>105</v>
      </c>
      <c r="Y2828" s="30" t="n">
        <v>1</v>
      </c>
      <c r="Z2828" s="20" t="s">
        <v>36</v>
      </c>
      <c r="AA2828" s="20" t="s">
        <v>37</v>
      </c>
    </row>
    <row r="2829" customFormat="false" ht="21" hidden="false" customHeight="true" outlineLevel="5" collapsed="false">
      <c r="B2829" s="40" t="n">
        <v>2376</v>
      </c>
      <c r="C2829" s="20" t="s">
        <v>10386</v>
      </c>
      <c r="D2829" s="20" t="s">
        <v>10387</v>
      </c>
      <c r="E2829" s="20"/>
      <c r="F2829" s="20"/>
      <c r="G2829" s="20"/>
      <c r="H2829" s="21" t="s">
        <v>10388</v>
      </c>
      <c r="I2829" s="22"/>
      <c r="J2829" s="23" t="n">
        <v>10</v>
      </c>
      <c r="K2829" s="22"/>
      <c r="L2829" s="23" t="n">
        <v>236</v>
      </c>
      <c r="M2829" s="19" t="n">
        <v>1</v>
      </c>
      <c r="N2829" s="24" t="n">
        <f aca="false">533.99*(1-Q3/100)</f>
        <v>533.99</v>
      </c>
      <c r="O2829" s="25"/>
      <c r="P2829" s="22" t="n">
        <f aca="false">N2829*O2829</f>
        <v>0</v>
      </c>
      <c r="Q2829" s="31" t="n">
        <f aca="false">0.47*O2829</f>
        <v>0</v>
      </c>
      <c r="R2829" s="27" t="n">
        <f aca="false">0.00318*O2829</f>
        <v>0</v>
      </c>
      <c r="S2829" s="28"/>
      <c r="T2829" s="29" t="s">
        <v>10389</v>
      </c>
      <c r="U2829" s="29" t="s">
        <v>174</v>
      </c>
      <c r="V2829" s="20" t="s">
        <v>10390</v>
      </c>
      <c r="W2829" s="20" t="str">
        <f aca="false">HYPERLINK("https://redcat-toys.ru/api/getInfo/image/07c49de6-5d4f-11ea-a242-ac1f6b442184")</f>
        <v>https://redcat-toys.ru/api/getInfo/image/07c49de6-5d4f-11ea-a242-ac1f6b442184</v>
      </c>
      <c r="X2829" s="20" t="s">
        <v>105</v>
      </c>
      <c r="Y2829" s="30" t="n">
        <v>1</v>
      </c>
      <c r="Z2829" s="20" t="s">
        <v>36</v>
      </c>
      <c r="AA2829" s="20" t="s">
        <v>37</v>
      </c>
    </row>
    <row r="2830" customFormat="false" ht="21" hidden="false" customHeight="true" outlineLevel="5" collapsed="false">
      <c r="B2830" s="40" t="n">
        <v>2377</v>
      </c>
      <c r="C2830" s="20" t="s">
        <v>10391</v>
      </c>
      <c r="D2830" s="20" t="s">
        <v>10392</v>
      </c>
      <c r="E2830" s="20"/>
      <c r="F2830" s="20"/>
      <c r="G2830" s="20"/>
      <c r="H2830" s="21" t="s">
        <v>10393</v>
      </c>
      <c r="I2830" s="22"/>
      <c r="J2830" s="23" t="n">
        <v>20</v>
      </c>
      <c r="K2830" s="22"/>
      <c r="L2830" s="23" t="n">
        <v>150</v>
      </c>
      <c r="M2830" s="19" t="n">
        <v>1</v>
      </c>
      <c r="N2830" s="24" t="n">
        <f aca="false">533.99*(1-Q3/100)</f>
        <v>533.99</v>
      </c>
      <c r="O2830" s="25"/>
      <c r="P2830" s="22" t="n">
        <f aca="false">N2830*O2830</f>
        <v>0</v>
      </c>
      <c r="Q2830" s="31" t="n">
        <f aca="false">0.47*O2830</f>
        <v>0</v>
      </c>
      <c r="R2830" s="27" t="n">
        <f aca="false">0.00318*O2830</f>
        <v>0</v>
      </c>
      <c r="S2830" s="28"/>
      <c r="T2830" s="29" t="s">
        <v>10394</v>
      </c>
      <c r="U2830" s="29" t="s">
        <v>174</v>
      </c>
      <c r="V2830" s="20" t="s">
        <v>10395</v>
      </c>
      <c r="W2830" s="20" t="str">
        <f aca="false">HYPERLINK("https://redcat-toys.ru/api/getInfo/image/6624e367-5d4d-11ea-a242-ac1f6b442184")</f>
        <v>https://redcat-toys.ru/api/getInfo/image/6624e367-5d4d-11ea-a242-ac1f6b442184</v>
      </c>
      <c r="X2830" s="20" t="s">
        <v>105</v>
      </c>
      <c r="Y2830" s="30" t="n">
        <v>1</v>
      </c>
      <c r="Z2830" s="20" t="s">
        <v>36</v>
      </c>
      <c r="AA2830" s="20" t="s">
        <v>37</v>
      </c>
    </row>
    <row r="2831" customFormat="false" ht="21" hidden="false" customHeight="true" outlineLevel="5" collapsed="false">
      <c r="B2831" s="40" t="n">
        <v>2378</v>
      </c>
      <c r="C2831" s="20" t="s">
        <v>10391</v>
      </c>
      <c r="D2831" s="20" t="s">
        <v>10392</v>
      </c>
      <c r="E2831" s="20"/>
      <c r="F2831" s="20"/>
      <c r="G2831" s="20"/>
      <c r="H2831" s="21" t="s">
        <v>10393</v>
      </c>
      <c r="I2831" s="22"/>
      <c r="J2831" s="23" t="n">
        <v>10</v>
      </c>
      <c r="K2831" s="22"/>
      <c r="L2831" s="23" t="n">
        <v>150</v>
      </c>
      <c r="M2831" s="19" t="n">
        <v>1</v>
      </c>
      <c r="N2831" s="24" t="n">
        <f aca="false">533.99*(1-Q3/100)</f>
        <v>533.99</v>
      </c>
      <c r="O2831" s="25"/>
      <c r="P2831" s="22" t="n">
        <f aca="false">N2831*O2831</f>
        <v>0</v>
      </c>
      <c r="Q2831" s="31" t="n">
        <f aca="false">0.47*O2831</f>
        <v>0</v>
      </c>
      <c r="R2831" s="27" t="n">
        <f aca="false">0.00318*O2831</f>
        <v>0</v>
      </c>
      <c r="S2831" s="28"/>
      <c r="T2831" s="29" t="s">
        <v>10394</v>
      </c>
      <c r="U2831" s="29" t="s">
        <v>174</v>
      </c>
      <c r="V2831" s="20" t="s">
        <v>10395</v>
      </c>
      <c r="W2831" s="20" t="str">
        <f aca="false">HYPERLINK("https://redcat-toys.ru/api/getInfo/image/6624e367-5d4d-11ea-a242-ac1f6b442184")</f>
        <v>https://redcat-toys.ru/api/getInfo/image/6624e367-5d4d-11ea-a242-ac1f6b442184</v>
      </c>
      <c r="X2831" s="20" t="s">
        <v>105</v>
      </c>
      <c r="Y2831" s="30" t="n">
        <v>1</v>
      </c>
      <c r="Z2831" s="20" t="s">
        <v>36</v>
      </c>
      <c r="AA2831" s="20" t="s">
        <v>37</v>
      </c>
    </row>
    <row r="2832" customFormat="false" ht="21" hidden="false" customHeight="true" outlineLevel="5" collapsed="false">
      <c r="B2832" s="40" t="n">
        <v>2379</v>
      </c>
      <c r="C2832" s="20" t="s">
        <v>10396</v>
      </c>
      <c r="D2832" s="20" t="s">
        <v>10397</v>
      </c>
      <c r="E2832" s="20"/>
      <c r="F2832" s="20"/>
      <c r="G2832" s="20"/>
      <c r="H2832" s="21" t="s">
        <v>10398</v>
      </c>
      <c r="I2832" s="22"/>
      <c r="J2832" s="23" t="n">
        <v>10</v>
      </c>
      <c r="K2832" s="22"/>
      <c r="L2832" s="23" t="n">
        <v>115</v>
      </c>
      <c r="M2832" s="19" t="n">
        <v>1</v>
      </c>
      <c r="N2832" s="24" t="n">
        <f aca="false">533.99*(1-Q3/100)</f>
        <v>533.99</v>
      </c>
      <c r="O2832" s="25"/>
      <c r="P2832" s="22" t="n">
        <f aca="false">N2832*O2832</f>
        <v>0</v>
      </c>
      <c r="Q2832" s="26" t="n">
        <f aca="false">0.407*O2832</f>
        <v>0</v>
      </c>
      <c r="R2832" s="27" t="n">
        <f aca="false">0.00241*O2832</f>
        <v>0</v>
      </c>
      <c r="S2832" s="28"/>
      <c r="T2832" s="29" t="s">
        <v>10399</v>
      </c>
      <c r="U2832" s="29" t="s">
        <v>174</v>
      </c>
      <c r="V2832" s="20"/>
      <c r="W2832" s="20" t="str">
        <f aca="false">HYPERLINK("https://redcat-toys.ru/api/getInfo/image/25bebe8e-4ed9-11ed-a219-ac1f6b442185")</f>
        <v>https://redcat-toys.ru/api/getInfo/image/25bebe8e-4ed9-11ed-a219-ac1f6b442185</v>
      </c>
      <c r="X2832" s="20" t="s">
        <v>105</v>
      </c>
      <c r="Y2832" s="30" t="n">
        <v>1</v>
      </c>
      <c r="Z2832" s="20" t="s">
        <v>36</v>
      </c>
      <c r="AA2832" s="20" t="s">
        <v>37</v>
      </c>
    </row>
    <row r="2833" customFormat="false" ht="23.1" hidden="false" customHeight="true" outlineLevel="4" collapsed="false">
      <c r="B2833" s="33" t="s">
        <v>10400</v>
      </c>
      <c r="C2833" s="33"/>
      <c r="D2833" s="33"/>
      <c r="E2833" s="33"/>
      <c r="F2833" s="33"/>
      <c r="G2833" s="33"/>
    </row>
    <row r="2834" customFormat="false" ht="21" hidden="false" customHeight="true" outlineLevel="5" collapsed="false">
      <c r="B2834" s="40" t="n">
        <v>2380</v>
      </c>
      <c r="C2834" s="20" t="s">
        <v>10401</v>
      </c>
      <c r="D2834" s="20" t="s">
        <v>10402</v>
      </c>
      <c r="E2834" s="20"/>
      <c r="F2834" s="20"/>
      <c r="G2834" s="20"/>
      <c r="H2834" s="21" t="s">
        <v>10403</v>
      </c>
      <c r="I2834" s="22"/>
      <c r="J2834" s="23" t="n">
        <v>10</v>
      </c>
      <c r="K2834" s="22"/>
      <c r="L2834" s="23" t="n">
        <v>1</v>
      </c>
      <c r="M2834" s="19" t="n">
        <v>1</v>
      </c>
      <c r="N2834" s="24" t="n">
        <f aca="false">533.99*(1-Q3/100)</f>
        <v>533.99</v>
      </c>
      <c r="O2834" s="25"/>
      <c r="P2834" s="22" t="n">
        <f aca="false">N2834*O2834</f>
        <v>0</v>
      </c>
      <c r="Q2834" s="37" t="n">
        <f aca="false">0.5*O2834</f>
        <v>0</v>
      </c>
      <c r="R2834" s="27" t="n">
        <f aca="false">0.00264*O2834</f>
        <v>0</v>
      </c>
      <c r="S2834" s="28"/>
      <c r="T2834" s="29" t="s">
        <v>10404</v>
      </c>
      <c r="U2834" s="29" t="s">
        <v>174</v>
      </c>
      <c r="V2834" s="20"/>
      <c r="W2834" s="20" t="str">
        <f aca="false">HYPERLINK("https://redcat-toys.ru/api/getInfo/image/dc237527-fdf9-11ed-a23a-00155d82e902")</f>
        <v>https://redcat-toys.ru/api/getInfo/image/dc237527-fdf9-11ed-a23a-00155d82e902</v>
      </c>
      <c r="X2834" s="20" t="s">
        <v>105</v>
      </c>
      <c r="Y2834" s="30" t="n">
        <v>1</v>
      </c>
      <c r="Z2834" s="20" t="s">
        <v>36</v>
      </c>
      <c r="AA2834" s="20" t="s">
        <v>37</v>
      </c>
    </row>
    <row r="2835" customFormat="false" ht="21" hidden="false" customHeight="true" outlineLevel="5" collapsed="false">
      <c r="B2835" s="40" t="n">
        <v>2381</v>
      </c>
      <c r="C2835" s="20" t="s">
        <v>10405</v>
      </c>
      <c r="D2835" s="20" t="s">
        <v>10406</v>
      </c>
      <c r="E2835" s="20"/>
      <c r="F2835" s="20"/>
      <c r="G2835" s="20"/>
      <c r="H2835" s="21" t="s">
        <v>10407</v>
      </c>
      <c r="I2835" s="22"/>
      <c r="J2835" s="23" t="n">
        <v>10</v>
      </c>
      <c r="K2835" s="22"/>
      <c r="L2835" s="23" t="n">
        <v>237</v>
      </c>
      <c r="M2835" s="19" t="n">
        <v>1</v>
      </c>
      <c r="N2835" s="24" t="n">
        <f aca="false">533.99*(1-Q3/100)</f>
        <v>533.99</v>
      </c>
      <c r="O2835" s="25"/>
      <c r="P2835" s="22" t="n">
        <f aca="false">N2835*O2835</f>
        <v>0</v>
      </c>
      <c r="Q2835" s="31" t="n">
        <f aca="false">0.47*O2835</f>
        <v>0</v>
      </c>
      <c r="R2835" s="27" t="n">
        <f aca="false">0.00318*O2835</f>
        <v>0</v>
      </c>
      <c r="S2835" s="28"/>
      <c r="T2835" s="29" t="s">
        <v>10408</v>
      </c>
      <c r="U2835" s="29" t="s">
        <v>174</v>
      </c>
      <c r="V2835" s="20" t="s">
        <v>10409</v>
      </c>
      <c r="W2835" s="20" t="str">
        <f aca="false">HYPERLINK("https://redcat-toys.ru/api/getInfo/image/5d247706-5df6-11ea-a242-ac1f6b442184")</f>
        <v>https://redcat-toys.ru/api/getInfo/image/5d247706-5df6-11ea-a242-ac1f6b442184</v>
      </c>
      <c r="X2835" s="20" t="s">
        <v>105</v>
      </c>
      <c r="Y2835" s="30" t="n">
        <v>1</v>
      </c>
      <c r="Z2835" s="20" t="s">
        <v>36</v>
      </c>
      <c r="AA2835" s="20" t="s">
        <v>37</v>
      </c>
    </row>
    <row r="2836" customFormat="false" ht="21" hidden="false" customHeight="true" outlineLevel="5" collapsed="false">
      <c r="B2836" s="40" t="n">
        <v>2382</v>
      </c>
      <c r="C2836" s="20" t="s">
        <v>10410</v>
      </c>
      <c r="D2836" s="20" t="s">
        <v>10411</v>
      </c>
      <c r="E2836" s="20"/>
      <c r="F2836" s="20"/>
      <c r="G2836" s="20"/>
      <c r="H2836" s="21" t="s">
        <v>10412</v>
      </c>
      <c r="I2836" s="22"/>
      <c r="J2836" s="23" t="n">
        <v>10</v>
      </c>
      <c r="K2836" s="22"/>
      <c r="L2836" s="23" t="n">
        <v>65</v>
      </c>
      <c r="M2836" s="19" t="n">
        <v>1</v>
      </c>
      <c r="N2836" s="24" t="n">
        <f aca="false">533.99*(1-Q3/100)</f>
        <v>533.99</v>
      </c>
      <c r="O2836" s="25"/>
      <c r="P2836" s="22" t="n">
        <f aca="false">N2836*O2836</f>
        <v>0</v>
      </c>
      <c r="Q2836" s="26" t="n">
        <f aca="false">0.479*O2836</f>
        <v>0</v>
      </c>
      <c r="R2836" s="27" t="n">
        <f aca="false">0.00158*O2836</f>
        <v>0</v>
      </c>
      <c r="S2836" s="28"/>
      <c r="T2836" s="29" t="s">
        <v>10413</v>
      </c>
      <c r="U2836" s="29" t="s">
        <v>174</v>
      </c>
      <c r="V2836" s="20"/>
      <c r="W2836" s="20" t="str">
        <f aca="false">HYPERLINK("https://redcat-toys.ru/api/getInfo/image/ea8b1322-f32e-11ed-a237-00155d82e902")</f>
        <v>https://redcat-toys.ru/api/getInfo/image/ea8b1322-f32e-11ed-a237-00155d82e902</v>
      </c>
      <c r="X2836" s="20" t="s">
        <v>105</v>
      </c>
      <c r="Y2836" s="30" t="n">
        <v>1</v>
      </c>
      <c r="Z2836" s="20" t="s">
        <v>36</v>
      </c>
      <c r="AA2836" s="20" t="s">
        <v>37</v>
      </c>
    </row>
    <row r="2837" customFormat="false" ht="23.1" hidden="false" customHeight="true" outlineLevel="4" collapsed="false">
      <c r="B2837" s="33" t="s">
        <v>6130</v>
      </c>
      <c r="C2837" s="33"/>
      <c r="D2837" s="33"/>
      <c r="E2837" s="33"/>
      <c r="F2837" s="33"/>
      <c r="G2837" s="33"/>
    </row>
    <row r="2838" customFormat="false" ht="21" hidden="false" customHeight="true" outlineLevel="5" collapsed="false">
      <c r="B2838" s="40" t="n">
        <v>2383</v>
      </c>
      <c r="C2838" s="20" t="s">
        <v>10414</v>
      </c>
      <c r="D2838" s="20" t="s">
        <v>10415</v>
      </c>
      <c r="E2838" s="20"/>
      <c r="F2838" s="20"/>
      <c r="G2838" s="20"/>
      <c r="H2838" s="21" t="s">
        <v>10416</v>
      </c>
      <c r="I2838" s="22"/>
      <c r="J2838" s="23" t="n">
        <v>20</v>
      </c>
      <c r="K2838" s="22"/>
      <c r="L2838" s="23" t="n">
        <v>98</v>
      </c>
      <c r="M2838" s="19" t="n">
        <v>1</v>
      </c>
      <c r="N2838" s="24" t="n">
        <f aca="false">533.99*(1-Q3/100)</f>
        <v>533.99</v>
      </c>
      <c r="O2838" s="25"/>
      <c r="P2838" s="22" t="n">
        <f aca="false">N2838*O2838</f>
        <v>0</v>
      </c>
      <c r="Q2838" s="31" t="n">
        <f aca="false">0.47*O2838</f>
        <v>0</v>
      </c>
      <c r="R2838" s="27" t="n">
        <f aca="false">0.00318*O2838</f>
        <v>0</v>
      </c>
      <c r="S2838" s="28"/>
      <c r="T2838" s="29" t="s">
        <v>10417</v>
      </c>
      <c r="U2838" s="29" t="s">
        <v>174</v>
      </c>
      <c r="V2838" s="20" t="s">
        <v>10418</v>
      </c>
      <c r="W2838" s="20" t="str">
        <f aca="false">HYPERLINK("https://redcat-toys.ru/api/getInfo/image/6a53fff9-d561-11e9-a234-ac1f6b442184")</f>
        <v>https://redcat-toys.ru/api/getInfo/image/6a53fff9-d561-11e9-a234-ac1f6b442184</v>
      </c>
      <c r="X2838" s="20" t="s">
        <v>105</v>
      </c>
      <c r="Y2838" s="30" t="n">
        <v>1</v>
      </c>
      <c r="Z2838" s="20" t="s">
        <v>36</v>
      </c>
      <c r="AA2838" s="20" t="s">
        <v>37</v>
      </c>
    </row>
    <row r="2839" customFormat="false" ht="21" hidden="false" customHeight="true" outlineLevel="5" collapsed="false">
      <c r="B2839" s="40" t="n">
        <v>2384</v>
      </c>
      <c r="C2839" s="20" t="s">
        <v>10414</v>
      </c>
      <c r="D2839" s="20" t="s">
        <v>10415</v>
      </c>
      <c r="E2839" s="20"/>
      <c r="F2839" s="20"/>
      <c r="G2839" s="20"/>
      <c r="H2839" s="21" t="s">
        <v>10416</v>
      </c>
      <c r="I2839" s="22"/>
      <c r="J2839" s="23" t="n">
        <v>10</v>
      </c>
      <c r="K2839" s="22"/>
      <c r="L2839" s="23" t="n">
        <v>98</v>
      </c>
      <c r="M2839" s="19" t="n">
        <v>1</v>
      </c>
      <c r="N2839" s="24" t="n">
        <f aca="false">533.99*(1-Q3/100)</f>
        <v>533.99</v>
      </c>
      <c r="O2839" s="25"/>
      <c r="P2839" s="22" t="n">
        <f aca="false">N2839*O2839</f>
        <v>0</v>
      </c>
      <c r="Q2839" s="31" t="n">
        <f aca="false">0.47*O2839</f>
        <v>0</v>
      </c>
      <c r="R2839" s="27" t="n">
        <f aca="false">0.00318*O2839</f>
        <v>0</v>
      </c>
      <c r="S2839" s="28"/>
      <c r="T2839" s="29" t="s">
        <v>10417</v>
      </c>
      <c r="U2839" s="29" t="s">
        <v>174</v>
      </c>
      <c r="V2839" s="20" t="s">
        <v>10418</v>
      </c>
      <c r="W2839" s="20" t="str">
        <f aca="false">HYPERLINK("https://redcat-toys.ru/api/getInfo/image/6a53fff9-d561-11e9-a234-ac1f6b442184")</f>
        <v>https://redcat-toys.ru/api/getInfo/image/6a53fff9-d561-11e9-a234-ac1f6b442184</v>
      </c>
      <c r="X2839" s="20" t="s">
        <v>105</v>
      </c>
      <c r="Y2839" s="30" t="n">
        <v>1</v>
      </c>
      <c r="Z2839" s="20" t="s">
        <v>36</v>
      </c>
      <c r="AA2839" s="20" t="s">
        <v>37</v>
      </c>
    </row>
    <row r="2840" customFormat="false" ht="21" hidden="false" customHeight="true" outlineLevel="5" collapsed="false">
      <c r="B2840" s="40" t="n">
        <v>2385</v>
      </c>
      <c r="C2840" s="20" t="s">
        <v>10419</v>
      </c>
      <c r="D2840" s="20" t="s">
        <v>10420</v>
      </c>
      <c r="E2840" s="20"/>
      <c r="F2840" s="20"/>
      <c r="G2840" s="20"/>
      <c r="H2840" s="21" t="s">
        <v>10421</v>
      </c>
      <c r="I2840" s="22"/>
      <c r="J2840" s="23" t="n">
        <v>10</v>
      </c>
      <c r="K2840" s="22"/>
      <c r="L2840" s="23" t="n">
        <v>240</v>
      </c>
      <c r="M2840" s="19" t="n">
        <v>1</v>
      </c>
      <c r="N2840" s="24" t="n">
        <f aca="false">533.99*(1-Q3/100)</f>
        <v>533.99</v>
      </c>
      <c r="O2840" s="25"/>
      <c r="P2840" s="22" t="n">
        <f aca="false">N2840*O2840</f>
        <v>0</v>
      </c>
      <c r="Q2840" s="26" t="n">
        <f aca="false">0.407*O2840</f>
        <v>0</v>
      </c>
      <c r="R2840" s="27" t="n">
        <f aca="false">0.00241*O2840</f>
        <v>0</v>
      </c>
      <c r="S2840" s="28"/>
      <c r="T2840" s="29" t="s">
        <v>10422</v>
      </c>
      <c r="U2840" s="29" t="s">
        <v>174</v>
      </c>
      <c r="V2840" s="20"/>
      <c r="W2840" s="20" t="str">
        <f aca="false">HYPERLINK("https://redcat-toys.ru/api/getInfo/image/829e5c2d-4edc-11ed-a219-ac1f6b442185")</f>
        <v>https://redcat-toys.ru/api/getInfo/image/829e5c2d-4edc-11ed-a219-ac1f6b442185</v>
      </c>
      <c r="X2840" s="20" t="s">
        <v>105</v>
      </c>
      <c r="Y2840" s="30" t="n">
        <v>1</v>
      </c>
      <c r="Z2840" s="20" t="s">
        <v>36</v>
      </c>
      <c r="AA2840" s="20" t="s">
        <v>37</v>
      </c>
    </row>
    <row r="2841" customFormat="false" ht="21" hidden="false" customHeight="true" outlineLevel="5" collapsed="false">
      <c r="B2841" s="40" t="n">
        <v>2386</v>
      </c>
      <c r="C2841" s="20" t="s">
        <v>10423</v>
      </c>
      <c r="D2841" s="20" t="s">
        <v>10424</v>
      </c>
      <c r="E2841" s="20"/>
      <c r="F2841" s="20"/>
      <c r="G2841" s="20"/>
      <c r="H2841" s="21" t="s">
        <v>10425</v>
      </c>
      <c r="I2841" s="22"/>
      <c r="J2841" s="23" t="n">
        <v>10</v>
      </c>
      <c r="K2841" s="22"/>
      <c r="L2841" s="23" t="n">
        <v>73</v>
      </c>
      <c r="M2841" s="19" t="n">
        <v>1</v>
      </c>
      <c r="N2841" s="24" t="n">
        <f aca="false">533.99*(1-Q3/100)</f>
        <v>533.99</v>
      </c>
      <c r="O2841" s="25"/>
      <c r="P2841" s="22" t="n">
        <f aca="false">N2841*O2841</f>
        <v>0</v>
      </c>
      <c r="Q2841" s="26" t="n">
        <f aca="false">0.407*O2841</f>
        <v>0</v>
      </c>
      <c r="R2841" s="32" t="n">
        <f aca="false">0.0023*O2841</f>
        <v>0</v>
      </c>
      <c r="S2841" s="28"/>
      <c r="T2841" s="29" t="s">
        <v>10426</v>
      </c>
      <c r="U2841" s="29" t="s">
        <v>174</v>
      </c>
      <c r="V2841" s="20"/>
      <c r="W2841" s="20" t="str">
        <f aca="false">HYPERLINK("https://redcat-toys.ru/api/getInfo/image/7ba15fa9-4eda-11ed-a219-ac1f6b442185")</f>
        <v>https://redcat-toys.ru/api/getInfo/image/7ba15fa9-4eda-11ed-a219-ac1f6b442185</v>
      </c>
      <c r="X2841" s="20" t="s">
        <v>105</v>
      </c>
      <c r="Y2841" s="30" t="n">
        <v>1</v>
      </c>
      <c r="Z2841" s="20" t="s">
        <v>36</v>
      </c>
      <c r="AA2841" s="20" t="s">
        <v>37</v>
      </c>
    </row>
    <row r="2842" customFormat="false" ht="21" hidden="false" customHeight="true" outlineLevel="5" collapsed="false">
      <c r="B2842" s="40" t="n">
        <v>2387</v>
      </c>
      <c r="C2842" s="20" t="s">
        <v>10427</v>
      </c>
      <c r="D2842" s="20" t="s">
        <v>10428</v>
      </c>
      <c r="E2842" s="20"/>
      <c r="F2842" s="20"/>
      <c r="G2842" s="20"/>
      <c r="H2842" s="21" t="s">
        <v>10429</v>
      </c>
      <c r="I2842" s="22"/>
      <c r="J2842" s="23" t="n">
        <v>10</v>
      </c>
      <c r="K2842" s="22"/>
      <c r="L2842" s="23" t="n">
        <v>206</v>
      </c>
      <c r="M2842" s="19" t="n">
        <v>1</v>
      </c>
      <c r="N2842" s="24" t="n">
        <f aca="false">533.99*(1-Q3/100)</f>
        <v>533.99</v>
      </c>
      <c r="O2842" s="25"/>
      <c r="P2842" s="22" t="n">
        <f aca="false">N2842*O2842</f>
        <v>0</v>
      </c>
      <c r="Q2842" s="26" t="n">
        <f aca="false">0.407*O2842</f>
        <v>0</v>
      </c>
      <c r="R2842" s="27" t="n">
        <f aca="false">0.00241*O2842</f>
        <v>0</v>
      </c>
      <c r="S2842" s="28"/>
      <c r="T2842" s="29" t="s">
        <v>10430</v>
      </c>
      <c r="U2842" s="29" t="s">
        <v>174</v>
      </c>
      <c r="V2842" s="20"/>
      <c r="W2842" s="20" t="str">
        <f aca="false">HYPERLINK("https://redcat-toys.ru/api/getInfo/image/04312fb8-4edb-11ed-a219-ac1f6b442185")</f>
        <v>https://redcat-toys.ru/api/getInfo/image/04312fb8-4edb-11ed-a219-ac1f6b442185</v>
      </c>
      <c r="X2842" s="20" t="s">
        <v>105</v>
      </c>
      <c r="Y2842" s="30" t="n">
        <v>1</v>
      </c>
      <c r="Z2842" s="20" t="s">
        <v>36</v>
      </c>
      <c r="AA2842" s="20" t="s">
        <v>37</v>
      </c>
    </row>
    <row r="2843" customFormat="false" ht="21" hidden="false" customHeight="true" outlineLevel="5" collapsed="false">
      <c r="B2843" s="40" t="n">
        <v>2388</v>
      </c>
      <c r="C2843" s="20" t="s">
        <v>10431</v>
      </c>
      <c r="D2843" s="20" t="s">
        <v>10432</v>
      </c>
      <c r="E2843" s="20"/>
      <c r="F2843" s="20"/>
      <c r="G2843" s="20"/>
      <c r="H2843" s="21" t="s">
        <v>10433</v>
      </c>
      <c r="I2843" s="22"/>
      <c r="J2843" s="23" t="n">
        <v>10</v>
      </c>
      <c r="K2843" s="22"/>
      <c r="L2843" s="23" t="n">
        <v>150</v>
      </c>
      <c r="M2843" s="19" t="n">
        <v>1</v>
      </c>
      <c r="N2843" s="24" t="n">
        <f aca="false">533.99*(1-Q3/100)</f>
        <v>533.99</v>
      </c>
      <c r="O2843" s="25"/>
      <c r="P2843" s="22" t="n">
        <f aca="false">N2843*O2843</f>
        <v>0</v>
      </c>
      <c r="Q2843" s="26" t="n">
        <f aca="false">0.407*O2843</f>
        <v>0</v>
      </c>
      <c r="R2843" s="27" t="n">
        <f aca="false">0.00229*O2843</f>
        <v>0</v>
      </c>
      <c r="S2843" s="28"/>
      <c r="T2843" s="29" t="s">
        <v>10434</v>
      </c>
      <c r="U2843" s="29" t="s">
        <v>174</v>
      </c>
      <c r="V2843" s="20"/>
      <c r="W2843" s="20" t="str">
        <f aca="false">HYPERLINK("https://redcat-toys.ru/api/getInfo/image/50fc94a4-4edc-11ed-a219-ac1f6b442185")</f>
        <v>https://redcat-toys.ru/api/getInfo/image/50fc94a4-4edc-11ed-a219-ac1f6b442185</v>
      </c>
      <c r="X2843" s="20" t="s">
        <v>105</v>
      </c>
      <c r="Y2843" s="30" t="n">
        <v>1</v>
      </c>
      <c r="Z2843" s="20" t="s">
        <v>36</v>
      </c>
      <c r="AA2843" s="20" t="s">
        <v>37</v>
      </c>
    </row>
    <row r="2844" customFormat="false" ht="21" hidden="false" customHeight="true" outlineLevel="5" collapsed="false">
      <c r="B2844" s="40" t="n">
        <v>2389</v>
      </c>
      <c r="C2844" s="20" t="s">
        <v>10435</v>
      </c>
      <c r="D2844" s="20" t="s">
        <v>10436</v>
      </c>
      <c r="E2844" s="20"/>
      <c r="F2844" s="20"/>
      <c r="G2844" s="20"/>
      <c r="H2844" s="21" t="s">
        <v>10437</v>
      </c>
      <c r="I2844" s="22"/>
      <c r="J2844" s="23" t="n">
        <v>10</v>
      </c>
      <c r="K2844" s="22"/>
      <c r="L2844" s="23" t="n">
        <v>177</v>
      </c>
      <c r="M2844" s="19" t="n">
        <v>1</v>
      </c>
      <c r="N2844" s="24" t="n">
        <f aca="false">533.99*(1-Q3/100)</f>
        <v>533.99</v>
      </c>
      <c r="O2844" s="25"/>
      <c r="P2844" s="22" t="n">
        <f aca="false">N2844*O2844</f>
        <v>0</v>
      </c>
      <c r="Q2844" s="26" t="n">
        <f aca="false">0.407*O2844</f>
        <v>0</v>
      </c>
      <c r="R2844" s="27" t="n">
        <f aca="false">0.00229*O2844</f>
        <v>0</v>
      </c>
      <c r="S2844" s="28"/>
      <c r="T2844" s="29" t="s">
        <v>10438</v>
      </c>
      <c r="U2844" s="29" t="s">
        <v>174</v>
      </c>
      <c r="V2844" s="20"/>
      <c r="W2844" s="20" t="str">
        <f aca="false">HYPERLINK("https://redcat-toys.ru/api/getInfo/image/b22e91a1-4edc-11ed-a219-ac1f6b442185")</f>
        <v>https://redcat-toys.ru/api/getInfo/image/b22e91a1-4edc-11ed-a219-ac1f6b442185</v>
      </c>
      <c r="X2844" s="20" t="s">
        <v>105</v>
      </c>
      <c r="Y2844" s="30" t="n">
        <v>1</v>
      </c>
      <c r="Z2844" s="20" t="s">
        <v>36</v>
      </c>
      <c r="AA2844" s="20" t="s">
        <v>37</v>
      </c>
    </row>
    <row r="2845" customFormat="false" ht="21" hidden="false" customHeight="true" outlineLevel="5" collapsed="false">
      <c r="B2845" s="40" t="n">
        <v>2390</v>
      </c>
      <c r="C2845" s="20" t="s">
        <v>10439</v>
      </c>
      <c r="D2845" s="20" t="s">
        <v>10440</v>
      </c>
      <c r="E2845" s="20"/>
      <c r="F2845" s="20"/>
      <c r="G2845" s="20"/>
      <c r="H2845" s="21" t="s">
        <v>10441</v>
      </c>
      <c r="I2845" s="22"/>
      <c r="J2845" s="23" t="n">
        <v>10</v>
      </c>
      <c r="K2845" s="22"/>
      <c r="L2845" s="23" t="n">
        <v>1</v>
      </c>
      <c r="M2845" s="19" t="n">
        <v>1</v>
      </c>
      <c r="N2845" s="24" t="n">
        <f aca="false">459.93*(1-Q3/100)</f>
        <v>459.93</v>
      </c>
      <c r="O2845" s="25"/>
      <c r="P2845" s="22" t="n">
        <f aca="false">N2845*O2845</f>
        <v>0</v>
      </c>
      <c r="Q2845" s="26" t="n">
        <f aca="false">0.408*O2845</f>
        <v>0</v>
      </c>
      <c r="R2845" s="32" t="n">
        <f aca="false">0.0024*O2845</f>
        <v>0</v>
      </c>
      <c r="S2845" s="28"/>
      <c r="T2845" s="29" t="s">
        <v>10442</v>
      </c>
      <c r="U2845" s="29" t="s">
        <v>174</v>
      </c>
      <c r="V2845" s="20"/>
      <c r="W2845" s="20" t="str">
        <f aca="false">HYPERLINK("https://redcat-toys.ru/api/getInfo/image/d74617f4-4eda-11ed-a219-ac1f6b442185")</f>
        <v>https://redcat-toys.ru/api/getInfo/image/d74617f4-4eda-11ed-a219-ac1f6b442185</v>
      </c>
      <c r="X2845" s="20" t="s">
        <v>105</v>
      </c>
      <c r="Y2845" s="30" t="n">
        <v>1</v>
      </c>
      <c r="Z2845" s="20" t="s">
        <v>36</v>
      </c>
      <c r="AA2845" s="20" t="s">
        <v>37</v>
      </c>
    </row>
    <row r="2846" customFormat="false" ht="21" hidden="false" customHeight="true" outlineLevel="5" collapsed="false">
      <c r="B2846" s="40" t="n">
        <v>2391</v>
      </c>
      <c r="C2846" s="20" t="s">
        <v>10443</v>
      </c>
      <c r="D2846" s="20" t="s">
        <v>10444</v>
      </c>
      <c r="E2846" s="20"/>
      <c r="F2846" s="20"/>
      <c r="G2846" s="20"/>
      <c r="H2846" s="21" t="s">
        <v>10445</v>
      </c>
      <c r="I2846" s="22"/>
      <c r="J2846" s="23" t="n">
        <v>10</v>
      </c>
      <c r="K2846" s="22"/>
      <c r="L2846" s="23" t="n">
        <v>130</v>
      </c>
      <c r="M2846" s="19" t="n">
        <v>1</v>
      </c>
      <c r="N2846" s="24" t="n">
        <f aca="false">533.99*(1-Q3/100)</f>
        <v>533.99</v>
      </c>
      <c r="O2846" s="25"/>
      <c r="P2846" s="22" t="n">
        <f aca="false">N2846*O2846</f>
        <v>0</v>
      </c>
      <c r="Q2846" s="26" t="n">
        <f aca="false">0.407*O2846</f>
        <v>0</v>
      </c>
      <c r="R2846" s="27" t="n">
        <f aca="false">0.00229*O2846</f>
        <v>0</v>
      </c>
      <c r="S2846" s="28"/>
      <c r="T2846" s="29" t="s">
        <v>10446</v>
      </c>
      <c r="U2846" s="29" t="s">
        <v>174</v>
      </c>
      <c r="V2846" s="20"/>
      <c r="W2846" s="20" t="str">
        <f aca="false">HYPERLINK("https://redcat-toys.ru/api/getInfo/image/a4e3772d-4eda-11ed-a219-ac1f6b442185")</f>
        <v>https://redcat-toys.ru/api/getInfo/image/a4e3772d-4eda-11ed-a219-ac1f6b442185</v>
      </c>
      <c r="X2846" s="20" t="s">
        <v>105</v>
      </c>
      <c r="Y2846" s="30" t="n">
        <v>1</v>
      </c>
      <c r="Z2846" s="20" t="s">
        <v>36</v>
      </c>
      <c r="AA2846" s="20" t="s">
        <v>37</v>
      </c>
    </row>
    <row r="2847" customFormat="false" ht="21" hidden="false" customHeight="true" outlineLevel="5" collapsed="false">
      <c r="B2847" s="40" t="n">
        <v>2392</v>
      </c>
      <c r="C2847" s="20" t="s">
        <v>10447</v>
      </c>
      <c r="D2847" s="20" t="s">
        <v>10448</v>
      </c>
      <c r="E2847" s="20"/>
      <c r="F2847" s="20"/>
      <c r="G2847" s="20"/>
      <c r="H2847" s="21" t="s">
        <v>10449</v>
      </c>
      <c r="I2847" s="22"/>
      <c r="J2847" s="23" t="n">
        <v>10</v>
      </c>
      <c r="K2847" s="22"/>
      <c r="L2847" s="23" t="n">
        <v>230</v>
      </c>
      <c r="M2847" s="19" t="n">
        <v>1</v>
      </c>
      <c r="N2847" s="24" t="n">
        <f aca="false">533.99*(1-Q3/100)</f>
        <v>533.99</v>
      </c>
      <c r="O2847" s="25"/>
      <c r="P2847" s="22" t="n">
        <f aca="false">N2847*O2847</f>
        <v>0</v>
      </c>
      <c r="Q2847" s="26" t="n">
        <f aca="false">0.407*O2847</f>
        <v>0</v>
      </c>
      <c r="R2847" s="27" t="n">
        <f aca="false">0.00229*O2847</f>
        <v>0</v>
      </c>
      <c r="S2847" s="28"/>
      <c r="T2847" s="29" t="s">
        <v>10450</v>
      </c>
      <c r="U2847" s="29" t="s">
        <v>174</v>
      </c>
      <c r="V2847" s="20"/>
      <c r="W2847" s="20" t="str">
        <f aca="false">HYPERLINK("https://redcat-toys.ru/api/getInfo/image/5813d924-4edb-11ed-a219-ac1f6b442185")</f>
        <v>https://redcat-toys.ru/api/getInfo/image/5813d924-4edb-11ed-a219-ac1f6b442185</v>
      </c>
      <c r="X2847" s="20" t="s">
        <v>105</v>
      </c>
      <c r="Y2847" s="30" t="n">
        <v>1</v>
      </c>
      <c r="Z2847" s="20" t="s">
        <v>36</v>
      </c>
      <c r="AA2847" s="20" t="s">
        <v>37</v>
      </c>
    </row>
    <row r="2848" customFormat="false" ht="21" hidden="false" customHeight="true" outlineLevel="5" collapsed="false">
      <c r="B2848" s="40" t="n">
        <v>2393</v>
      </c>
      <c r="C2848" s="20" t="s">
        <v>10451</v>
      </c>
      <c r="D2848" s="20" t="s">
        <v>10452</v>
      </c>
      <c r="E2848" s="20"/>
      <c r="F2848" s="20"/>
      <c r="G2848" s="20"/>
      <c r="H2848" s="21" t="s">
        <v>10453</v>
      </c>
      <c r="I2848" s="22"/>
      <c r="J2848" s="23" t="n">
        <v>10</v>
      </c>
      <c r="K2848" s="22"/>
      <c r="L2848" s="23" t="n">
        <v>160</v>
      </c>
      <c r="M2848" s="19" t="n">
        <v>1</v>
      </c>
      <c r="N2848" s="24" t="n">
        <f aca="false">533.99*(1-Q3/100)</f>
        <v>533.99</v>
      </c>
      <c r="O2848" s="25"/>
      <c r="P2848" s="22" t="n">
        <f aca="false">N2848*O2848</f>
        <v>0</v>
      </c>
      <c r="Q2848" s="26" t="n">
        <f aca="false">0.407*O2848</f>
        <v>0</v>
      </c>
      <c r="R2848" s="27" t="n">
        <f aca="false">0.00241*O2848</f>
        <v>0</v>
      </c>
      <c r="S2848" s="28"/>
      <c r="T2848" s="29" t="s">
        <v>10454</v>
      </c>
      <c r="U2848" s="29" t="s">
        <v>174</v>
      </c>
      <c r="V2848" s="20"/>
      <c r="W2848" s="20" t="str">
        <f aca="false">HYPERLINK("https://redcat-toys.ru/api/getInfo/image/eb29398e-4edc-11ed-a219-ac1f6b442185")</f>
        <v>https://redcat-toys.ru/api/getInfo/image/eb29398e-4edc-11ed-a219-ac1f6b442185</v>
      </c>
      <c r="X2848" s="20" t="s">
        <v>105</v>
      </c>
      <c r="Y2848" s="30" t="n">
        <v>1</v>
      </c>
      <c r="Z2848" s="20" t="s">
        <v>36</v>
      </c>
      <c r="AA2848" s="20" t="s">
        <v>37</v>
      </c>
    </row>
    <row r="2849" customFormat="false" ht="21" hidden="false" customHeight="true" outlineLevel="5" collapsed="false">
      <c r="B2849" s="40" t="n">
        <v>2394</v>
      </c>
      <c r="C2849" s="20" t="s">
        <v>10455</v>
      </c>
      <c r="D2849" s="20" t="s">
        <v>10456</v>
      </c>
      <c r="E2849" s="20"/>
      <c r="F2849" s="20"/>
      <c r="G2849" s="20"/>
      <c r="H2849" s="21" t="s">
        <v>10457</v>
      </c>
      <c r="I2849" s="22"/>
      <c r="J2849" s="23" t="n">
        <v>10</v>
      </c>
      <c r="K2849" s="22"/>
      <c r="L2849" s="23" t="n">
        <v>218</v>
      </c>
      <c r="M2849" s="19" t="n">
        <v>1</v>
      </c>
      <c r="N2849" s="24" t="n">
        <f aca="false">533.99*(1-Q3/100)</f>
        <v>533.99</v>
      </c>
      <c r="O2849" s="25"/>
      <c r="P2849" s="22" t="n">
        <f aca="false">N2849*O2849</f>
        <v>0</v>
      </c>
      <c r="Q2849" s="26" t="n">
        <f aca="false">0.407*O2849</f>
        <v>0</v>
      </c>
      <c r="R2849" s="27" t="n">
        <f aca="false">0.00241*O2849</f>
        <v>0</v>
      </c>
      <c r="S2849" s="28"/>
      <c r="T2849" s="29" t="s">
        <v>10458</v>
      </c>
      <c r="U2849" s="29" t="s">
        <v>174</v>
      </c>
      <c r="V2849" s="20"/>
      <c r="W2849" s="20" t="str">
        <f aca="false">HYPERLINK("https://redcat-toys.ru/api/getInfo/image/be69a982-4edb-11ed-a219-ac1f6b442185")</f>
        <v>https://redcat-toys.ru/api/getInfo/image/be69a982-4edb-11ed-a219-ac1f6b442185</v>
      </c>
      <c r="X2849" s="20" t="s">
        <v>105</v>
      </c>
      <c r="Y2849" s="30" t="n">
        <v>1</v>
      </c>
      <c r="Z2849" s="20" t="s">
        <v>36</v>
      </c>
      <c r="AA2849" s="20" t="s">
        <v>37</v>
      </c>
    </row>
    <row r="2850" customFormat="false" ht="21" hidden="false" customHeight="true" outlineLevel="5" collapsed="false">
      <c r="B2850" s="40" t="n">
        <v>2395</v>
      </c>
      <c r="C2850" s="20" t="s">
        <v>10459</v>
      </c>
      <c r="D2850" s="20" t="s">
        <v>10460</v>
      </c>
      <c r="E2850" s="20"/>
      <c r="F2850" s="20"/>
      <c r="G2850" s="20"/>
      <c r="H2850" s="21" t="s">
        <v>10461</v>
      </c>
      <c r="I2850" s="22"/>
      <c r="J2850" s="23" t="n">
        <v>10</v>
      </c>
      <c r="K2850" s="22"/>
      <c r="L2850" s="23" t="n">
        <v>220</v>
      </c>
      <c r="M2850" s="19" t="n">
        <v>1</v>
      </c>
      <c r="N2850" s="24" t="n">
        <f aca="false">533.99*(1-Q3/100)</f>
        <v>533.99</v>
      </c>
      <c r="O2850" s="25"/>
      <c r="P2850" s="22" t="n">
        <f aca="false">N2850*O2850</f>
        <v>0</v>
      </c>
      <c r="Q2850" s="26" t="n">
        <f aca="false">0.407*O2850</f>
        <v>0</v>
      </c>
      <c r="R2850" s="27" t="n">
        <f aca="false">0.00241*O2850</f>
        <v>0</v>
      </c>
      <c r="S2850" s="28"/>
      <c r="T2850" s="29" t="s">
        <v>10462</v>
      </c>
      <c r="U2850" s="29" t="s">
        <v>174</v>
      </c>
      <c r="V2850" s="20"/>
      <c r="W2850" s="20" t="str">
        <f aca="false">HYPERLINK("https://redcat-toys.ru/api/getInfo/image/56acca46-4eda-11ed-a219-ac1f6b442185")</f>
        <v>https://redcat-toys.ru/api/getInfo/image/56acca46-4eda-11ed-a219-ac1f6b442185</v>
      </c>
      <c r="X2850" s="20" t="s">
        <v>105</v>
      </c>
      <c r="Y2850" s="30" t="n">
        <v>1</v>
      </c>
      <c r="Z2850" s="20" t="s">
        <v>36</v>
      </c>
      <c r="AA2850" s="20" t="s">
        <v>37</v>
      </c>
    </row>
    <row r="2851" customFormat="false" ht="21" hidden="false" customHeight="true" outlineLevel="5" collapsed="false">
      <c r="B2851" s="40" t="n">
        <v>2396</v>
      </c>
      <c r="C2851" s="20" t="s">
        <v>10463</v>
      </c>
      <c r="D2851" s="20" t="s">
        <v>10464</v>
      </c>
      <c r="E2851" s="20"/>
      <c r="F2851" s="20"/>
      <c r="G2851" s="20"/>
      <c r="H2851" s="21" t="s">
        <v>10465</v>
      </c>
      <c r="I2851" s="22"/>
      <c r="J2851" s="23" t="n">
        <v>10</v>
      </c>
      <c r="K2851" s="22"/>
      <c r="L2851" s="23" t="n">
        <v>107</v>
      </c>
      <c r="M2851" s="19" t="n">
        <v>1</v>
      </c>
      <c r="N2851" s="24" t="n">
        <f aca="false">533.99*(1-Q3/100)</f>
        <v>533.99</v>
      </c>
      <c r="O2851" s="25"/>
      <c r="P2851" s="22" t="n">
        <f aca="false">N2851*O2851</f>
        <v>0</v>
      </c>
      <c r="Q2851" s="26" t="n">
        <f aca="false">0.507*O2851</f>
        <v>0</v>
      </c>
      <c r="R2851" s="27" t="n">
        <f aca="false">0.00163*O2851</f>
        <v>0</v>
      </c>
      <c r="S2851" s="28"/>
      <c r="T2851" s="29" t="s">
        <v>10466</v>
      </c>
      <c r="U2851" s="29" t="s">
        <v>174</v>
      </c>
      <c r="V2851" s="20" t="s">
        <v>10467</v>
      </c>
      <c r="W2851" s="20" t="str">
        <f aca="false">HYPERLINK("https://redcat-toys.ru/api/getInfo/image/8f9db77b-c83b-11eb-a207-ac1f6b442185")</f>
        <v>https://redcat-toys.ru/api/getInfo/image/8f9db77b-c83b-11eb-a207-ac1f6b442185</v>
      </c>
      <c r="X2851" s="20" t="s">
        <v>105</v>
      </c>
      <c r="Y2851" s="30" t="n">
        <v>1</v>
      </c>
      <c r="Z2851" s="20" t="s">
        <v>36</v>
      </c>
      <c r="AA2851" s="20" t="s">
        <v>37</v>
      </c>
    </row>
    <row r="2852" customFormat="false" ht="21" hidden="false" customHeight="true" outlineLevel="5" collapsed="false">
      <c r="B2852" s="40" t="n">
        <v>2397</v>
      </c>
      <c r="C2852" s="20" t="s">
        <v>10468</v>
      </c>
      <c r="D2852" s="20" t="s">
        <v>10469</v>
      </c>
      <c r="E2852" s="20"/>
      <c r="F2852" s="20"/>
      <c r="G2852" s="20"/>
      <c r="H2852" s="21" t="s">
        <v>10470</v>
      </c>
      <c r="I2852" s="22"/>
      <c r="J2852" s="23" t="n">
        <v>10</v>
      </c>
      <c r="K2852" s="22"/>
      <c r="L2852" s="23" t="n">
        <v>53</v>
      </c>
      <c r="M2852" s="19" t="n">
        <v>1</v>
      </c>
      <c r="N2852" s="24" t="n">
        <f aca="false">533.99*(1-Q3/100)</f>
        <v>533.99</v>
      </c>
      <c r="O2852" s="25"/>
      <c r="P2852" s="22" t="n">
        <f aca="false">N2852*O2852</f>
        <v>0</v>
      </c>
      <c r="Q2852" s="26" t="n">
        <f aca="false">0.518*O2852</f>
        <v>0</v>
      </c>
      <c r="R2852" s="27" t="n">
        <f aca="false">0.00127*O2852</f>
        <v>0</v>
      </c>
      <c r="S2852" s="28"/>
      <c r="T2852" s="29" t="s">
        <v>10471</v>
      </c>
      <c r="U2852" s="29" t="s">
        <v>174</v>
      </c>
      <c r="V2852" s="20" t="s">
        <v>10472</v>
      </c>
      <c r="W2852" s="20" t="str">
        <f aca="false">HYPERLINK("https://redcat-toys.ru/api/getInfo/image/613ae00b-c83c-11eb-a207-ac1f6b442185")</f>
        <v>https://redcat-toys.ru/api/getInfo/image/613ae00b-c83c-11eb-a207-ac1f6b442185</v>
      </c>
      <c r="X2852" s="20" t="s">
        <v>105</v>
      </c>
      <c r="Y2852" s="30" t="n">
        <v>1</v>
      </c>
      <c r="Z2852" s="20" t="s">
        <v>36</v>
      </c>
      <c r="AA2852" s="20" t="s">
        <v>37</v>
      </c>
    </row>
    <row r="2853" customFormat="false" ht="21" hidden="false" customHeight="true" outlineLevel="5" collapsed="false">
      <c r="B2853" s="40" t="n">
        <v>2398</v>
      </c>
      <c r="C2853" s="20" t="s">
        <v>10473</v>
      </c>
      <c r="D2853" s="20" t="s">
        <v>10474</v>
      </c>
      <c r="E2853" s="20"/>
      <c r="F2853" s="20"/>
      <c r="G2853" s="20"/>
      <c r="H2853" s="21" t="s">
        <v>10475</v>
      </c>
      <c r="I2853" s="22"/>
      <c r="J2853" s="23" t="n">
        <v>10</v>
      </c>
      <c r="K2853" s="22"/>
      <c r="L2853" s="23" t="n">
        <v>130</v>
      </c>
      <c r="M2853" s="19" t="n">
        <v>1</v>
      </c>
      <c r="N2853" s="24" t="n">
        <f aca="false">533.99*(1-Q3/100)</f>
        <v>533.99</v>
      </c>
      <c r="O2853" s="25"/>
      <c r="P2853" s="22" t="n">
        <f aca="false">N2853*O2853</f>
        <v>0</v>
      </c>
      <c r="Q2853" s="26" t="n">
        <f aca="false">0.517*O2853</f>
        <v>0</v>
      </c>
      <c r="R2853" s="27" t="n">
        <f aca="false">0.00129*O2853</f>
        <v>0</v>
      </c>
      <c r="S2853" s="28"/>
      <c r="T2853" s="29" t="s">
        <v>10476</v>
      </c>
      <c r="U2853" s="29" t="s">
        <v>174</v>
      </c>
      <c r="V2853" s="20" t="s">
        <v>10477</v>
      </c>
      <c r="W2853" s="20" t="str">
        <f aca="false">HYPERLINK("https://redcat-toys.ru/api/getInfo/image/786916b0-c83e-11eb-a207-ac1f6b442185")</f>
        <v>https://redcat-toys.ru/api/getInfo/image/786916b0-c83e-11eb-a207-ac1f6b442185</v>
      </c>
      <c r="X2853" s="20" t="s">
        <v>105</v>
      </c>
      <c r="Y2853" s="30" t="n">
        <v>1</v>
      </c>
      <c r="Z2853" s="20" t="s">
        <v>36</v>
      </c>
      <c r="AA2853" s="20" t="s">
        <v>37</v>
      </c>
    </row>
    <row r="2854" customFormat="false" ht="21" hidden="false" customHeight="true" outlineLevel="5" collapsed="false">
      <c r="B2854" s="40" t="n">
        <v>2399</v>
      </c>
      <c r="C2854" s="20" t="s">
        <v>10478</v>
      </c>
      <c r="D2854" s="20" t="s">
        <v>10479</v>
      </c>
      <c r="E2854" s="20"/>
      <c r="F2854" s="20"/>
      <c r="G2854" s="20"/>
      <c r="H2854" s="21" t="s">
        <v>10480</v>
      </c>
      <c r="I2854" s="22"/>
      <c r="J2854" s="23" t="n">
        <v>10</v>
      </c>
      <c r="K2854" s="22"/>
      <c r="L2854" s="23" t="n">
        <v>130</v>
      </c>
      <c r="M2854" s="19" t="n">
        <v>1</v>
      </c>
      <c r="N2854" s="24" t="n">
        <f aca="false">533.99*(1-Q3/100)</f>
        <v>533.99</v>
      </c>
      <c r="O2854" s="25"/>
      <c r="P2854" s="22" t="n">
        <f aca="false">N2854*O2854</f>
        <v>0</v>
      </c>
      <c r="Q2854" s="26" t="n">
        <f aca="false">0.495*O2854</f>
        <v>0</v>
      </c>
      <c r="R2854" s="27" t="n">
        <f aca="false">0.00147*O2854</f>
        <v>0</v>
      </c>
      <c r="S2854" s="28"/>
      <c r="T2854" s="29" t="s">
        <v>10481</v>
      </c>
      <c r="U2854" s="29" t="s">
        <v>174</v>
      </c>
      <c r="V2854" s="20" t="s">
        <v>10482</v>
      </c>
      <c r="W2854" s="20" t="str">
        <f aca="false">HYPERLINK("https://redcat-toys.ru/api/getInfo/image/d59ca1c7-c83a-11eb-a207-ac1f6b442185")</f>
        <v>https://redcat-toys.ru/api/getInfo/image/d59ca1c7-c83a-11eb-a207-ac1f6b442185</v>
      </c>
      <c r="X2854" s="20" t="s">
        <v>105</v>
      </c>
      <c r="Y2854" s="30" t="n">
        <v>1</v>
      </c>
      <c r="Z2854" s="20" t="s">
        <v>36</v>
      </c>
      <c r="AA2854" s="20" t="s">
        <v>37</v>
      </c>
    </row>
    <row r="2855" customFormat="false" ht="21" hidden="false" customHeight="true" outlineLevel="5" collapsed="false">
      <c r="B2855" s="40" t="n">
        <v>2400</v>
      </c>
      <c r="C2855" s="20" t="s">
        <v>10483</v>
      </c>
      <c r="D2855" s="20" t="s">
        <v>10484</v>
      </c>
      <c r="E2855" s="20"/>
      <c r="F2855" s="20"/>
      <c r="G2855" s="20"/>
      <c r="H2855" s="21" t="s">
        <v>10485</v>
      </c>
      <c r="I2855" s="22"/>
      <c r="J2855" s="23" t="n">
        <v>10</v>
      </c>
      <c r="K2855" s="22"/>
      <c r="L2855" s="23" t="n">
        <v>116</v>
      </c>
      <c r="M2855" s="19" t="n">
        <v>1</v>
      </c>
      <c r="N2855" s="24" t="n">
        <f aca="false">533.99*(1-Q3/100)</f>
        <v>533.99</v>
      </c>
      <c r="O2855" s="25"/>
      <c r="P2855" s="22" t="n">
        <f aca="false">N2855*O2855</f>
        <v>0</v>
      </c>
      <c r="Q2855" s="26" t="n">
        <f aca="false">0.489*O2855</f>
        <v>0</v>
      </c>
      <c r="R2855" s="27" t="n">
        <f aca="false">0.00115*O2855</f>
        <v>0</v>
      </c>
      <c r="S2855" s="28"/>
      <c r="T2855" s="29" t="s">
        <v>10486</v>
      </c>
      <c r="U2855" s="29" t="s">
        <v>174</v>
      </c>
      <c r="V2855" s="20" t="s">
        <v>10487</v>
      </c>
      <c r="W2855" s="20" t="str">
        <f aca="false">HYPERLINK("https://redcat-toys.ru/api/getInfo/image/2d08b90e-c83b-11eb-a207-ac1f6b442185")</f>
        <v>https://redcat-toys.ru/api/getInfo/image/2d08b90e-c83b-11eb-a207-ac1f6b442185</v>
      </c>
      <c r="X2855" s="20" t="s">
        <v>105</v>
      </c>
      <c r="Y2855" s="30" t="n">
        <v>1</v>
      </c>
      <c r="Z2855" s="20" t="s">
        <v>36</v>
      </c>
      <c r="AA2855" s="20" t="s">
        <v>37</v>
      </c>
    </row>
    <row r="2856" customFormat="false" ht="21" hidden="false" customHeight="true" outlineLevel="5" collapsed="false">
      <c r="B2856" s="40" t="n">
        <v>2401</v>
      </c>
      <c r="C2856" s="20" t="s">
        <v>10488</v>
      </c>
      <c r="D2856" s="20" t="s">
        <v>10489</v>
      </c>
      <c r="E2856" s="20"/>
      <c r="F2856" s="20"/>
      <c r="G2856" s="20"/>
      <c r="H2856" s="21" t="s">
        <v>10490</v>
      </c>
      <c r="I2856" s="22"/>
      <c r="J2856" s="23" t="n">
        <v>10</v>
      </c>
      <c r="K2856" s="22"/>
      <c r="L2856" s="23" t="n">
        <v>110</v>
      </c>
      <c r="M2856" s="19" t="n">
        <v>1</v>
      </c>
      <c r="N2856" s="24" t="n">
        <f aca="false">533.99*(1-Q3/100)</f>
        <v>533.99</v>
      </c>
      <c r="O2856" s="25"/>
      <c r="P2856" s="22" t="n">
        <f aca="false">N2856*O2856</f>
        <v>0</v>
      </c>
      <c r="Q2856" s="26" t="n">
        <f aca="false">0.511*O2856</f>
        <v>0</v>
      </c>
      <c r="R2856" s="27" t="n">
        <f aca="false">0.00116*O2856</f>
        <v>0</v>
      </c>
      <c r="S2856" s="28"/>
      <c r="T2856" s="29" t="s">
        <v>10491</v>
      </c>
      <c r="U2856" s="29" t="s">
        <v>174</v>
      </c>
      <c r="V2856" s="20" t="s">
        <v>10492</v>
      </c>
      <c r="W2856" s="20" t="str">
        <f aca="false">HYPERLINK("https://redcat-toys.ru/api/getInfo/image/2a801436-c83c-11eb-a207-ac1f6b442185")</f>
        <v>https://redcat-toys.ru/api/getInfo/image/2a801436-c83c-11eb-a207-ac1f6b442185</v>
      </c>
      <c r="X2856" s="20" t="s">
        <v>105</v>
      </c>
      <c r="Y2856" s="30" t="n">
        <v>1</v>
      </c>
      <c r="Z2856" s="20" t="s">
        <v>36</v>
      </c>
      <c r="AA2856" s="20" t="s">
        <v>37</v>
      </c>
    </row>
    <row r="2857" customFormat="false" ht="21" hidden="false" customHeight="true" outlineLevel="5" collapsed="false">
      <c r="B2857" s="40" t="n">
        <v>2402</v>
      </c>
      <c r="C2857" s="20" t="s">
        <v>10493</v>
      </c>
      <c r="D2857" s="20" t="s">
        <v>10494</v>
      </c>
      <c r="E2857" s="20"/>
      <c r="F2857" s="20"/>
      <c r="G2857" s="20"/>
      <c r="H2857" s="21" t="s">
        <v>10495</v>
      </c>
      <c r="I2857" s="22"/>
      <c r="J2857" s="23" t="n">
        <v>10</v>
      </c>
      <c r="K2857" s="22"/>
      <c r="L2857" s="23" t="n">
        <v>140</v>
      </c>
      <c r="M2857" s="19" t="n">
        <v>1</v>
      </c>
      <c r="N2857" s="24" t="n">
        <f aca="false">533.99*(1-Q3/100)</f>
        <v>533.99</v>
      </c>
      <c r="O2857" s="25"/>
      <c r="P2857" s="22" t="n">
        <f aca="false">N2857*O2857</f>
        <v>0</v>
      </c>
      <c r="Q2857" s="26" t="n">
        <f aca="false">0.514*O2857</f>
        <v>0</v>
      </c>
      <c r="R2857" s="27" t="n">
        <f aca="false">0.00321*O2857</f>
        <v>0</v>
      </c>
      <c r="S2857" s="28"/>
      <c r="T2857" s="29" t="s">
        <v>10496</v>
      </c>
      <c r="U2857" s="29" t="s">
        <v>174</v>
      </c>
      <c r="V2857" s="20" t="s">
        <v>10497</v>
      </c>
      <c r="W2857" s="20" t="str">
        <f aca="false">HYPERLINK("https://redcat-toys.ru/api/getInfo/image/067fbee1-c83e-11eb-a207-ac1f6b442185")</f>
        <v>https://redcat-toys.ru/api/getInfo/image/067fbee1-c83e-11eb-a207-ac1f6b442185</v>
      </c>
      <c r="X2857" s="20" t="s">
        <v>105</v>
      </c>
      <c r="Y2857" s="30" t="n">
        <v>1</v>
      </c>
      <c r="Z2857" s="20" t="s">
        <v>36</v>
      </c>
      <c r="AA2857" s="20" t="s">
        <v>37</v>
      </c>
    </row>
    <row r="2858" customFormat="false" ht="21" hidden="false" customHeight="true" outlineLevel="5" collapsed="false">
      <c r="B2858" s="40" t="n">
        <v>2403</v>
      </c>
      <c r="C2858" s="20" t="s">
        <v>10498</v>
      </c>
      <c r="D2858" s="20" t="s">
        <v>10499</v>
      </c>
      <c r="E2858" s="20"/>
      <c r="F2858" s="20"/>
      <c r="G2858" s="20"/>
      <c r="H2858" s="21" t="s">
        <v>10500</v>
      </c>
      <c r="I2858" s="22"/>
      <c r="J2858" s="23" t="n">
        <v>10</v>
      </c>
      <c r="K2858" s="22"/>
      <c r="L2858" s="23" t="n">
        <v>90</v>
      </c>
      <c r="M2858" s="19" t="n">
        <v>1</v>
      </c>
      <c r="N2858" s="24" t="n">
        <f aca="false">533.99*(1-Q3/100)</f>
        <v>533.99</v>
      </c>
      <c r="O2858" s="25"/>
      <c r="P2858" s="22" t="n">
        <f aca="false">N2858*O2858</f>
        <v>0</v>
      </c>
      <c r="Q2858" s="26" t="n">
        <f aca="false">0.516*O2858</f>
        <v>0</v>
      </c>
      <c r="R2858" s="27" t="n">
        <f aca="false">0.00295*O2858</f>
        <v>0</v>
      </c>
      <c r="S2858" s="28"/>
      <c r="T2858" s="29" t="s">
        <v>10501</v>
      </c>
      <c r="U2858" s="29" t="s">
        <v>174</v>
      </c>
      <c r="V2858" s="20" t="s">
        <v>10502</v>
      </c>
      <c r="W2858" s="20" t="str">
        <f aca="false">HYPERLINK("https://redcat-toys.ru/api/getInfo/image/9301b753-c83a-11eb-a207-ac1f6b442185")</f>
        <v>https://redcat-toys.ru/api/getInfo/image/9301b753-c83a-11eb-a207-ac1f6b442185</v>
      </c>
      <c r="X2858" s="20" t="s">
        <v>105</v>
      </c>
      <c r="Y2858" s="30" t="n">
        <v>1</v>
      </c>
      <c r="Z2858" s="20" t="s">
        <v>36</v>
      </c>
      <c r="AA2858" s="20" t="s">
        <v>37</v>
      </c>
    </row>
    <row r="2859" customFormat="false" ht="21" hidden="false" customHeight="true" outlineLevel="5" collapsed="false">
      <c r="B2859" s="40" t="n">
        <v>2404</v>
      </c>
      <c r="C2859" s="20" t="s">
        <v>10503</v>
      </c>
      <c r="D2859" s="20" t="s">
        <v>10504</v>
      </c>
      <c r="E2859" s="20"/>
      <c r="F2859" s="20"/>
      <c r="G2859" s="20"/>
      <c r="H2859" s="21" t="s">
        <v>10505</v>
      </c>
      <c r="I2859" s="22"/>
      <c r="J2859" s="23" t="n">
        <v>10</v>
      </c>
      <c r="K2859" s="22"/>
      <c r="L2859" s="23" t="n">
        <v>127</v>
      </c>
      <c r="M2859" s="19" t="n">
        <v>1</v>
      </c>
      <c r="N2859" s="24" t="n">
        <f aca="false">533.99*(1-Q3/100)</f>
        <v>533.99</v>
      </c>
      <c r="O2859" s="25"/>
      <c r="P2859" s="22" t="n">
        <f aca="false">N2859*O2859</f>
        <v>0</v>
      </c>
      <c r="Q2859" s="31" t="n">
        <f aca="false">0.51*O2859</f>
        <v>0</v>
      </c>
      <c r="R2859" s="27" t="n">
        <f aca="false">0.00275*O2859</f>
        <v>0</v>
      </c>
      <c r="S2859" s="28"/>
      <c r="T2859" s="29" t="s">
        <v>10506</v>
      </c>
      <c r="U2859" s="29" t="s">
        <v>174</v>
      </c>
      <c r="V2859" s="20" t="s">
        <v>10507</v>
      </c>
      <c r="W2859" s="20" t="str">
        <f aca="false">HYPERLINK("https://redcat-toys.ru/api/getInfo/image/a40a415c-c83c-11eb-a207-ac1f6b442185")</f>
        <v>https://redcat-toys.ru/api/getInfo/image/a40a415c-c83c-11eb-a207-ac1f6b442185</v>
      </c>
      <c r="X2859" s="20" t="s">
        <v>105</v>
      </c>
      <c r="Y2859" s="30" t="n">
        <v>1</v>
      </c>
      <c r="Z2859" s="20" t="s">
        <v>36</v>
      </c>
      <c r="AA2859" s="20" t="s">
        <v>37</v>
      </c>
    </row>
    <row r="2860" customFormat="false" ht="21" hidden="false" customHeight="true" outlineLevel="5" collapsed="false">
      <c r="B2860" s="40" t="n">
        <v>2405</v>
      </c>
      <c r="C2860" s="20" t="s">
        <v>10508</v>
      </c>
      <c r="D2860" s="20" t="s">
        <v>10509</v>
      </c>
      <c r="E2860" s="20"/>
      <c r="F2860" s="20"/>
      <c r="G2860" s="20"/>
      <c r="H2860" s="21" t="s">
        <v>10510</v>
      </c>
      <c r="I2860" s="22"/>
      <c r="J2860" s="23" t="n">
        <v>10</v>
      </c>
      <c r="K2860" s="22"/>
      <c r="L2860" s="23" t="n">
        <v>73</v>
      </c>
      <c r="M2860" s="19" t="n">
        <v>1</v>
      </c>
      <c r="N2860" s="24" t="n">
        <f aca="false">533.99*(1-Q3/100)</f>
        <v>533.99</v>
      </c>
      <c r="O2860" s="25"/>
      <c r="P2860" s="22" t="n">
        <f aca="false">N2860*O2860</f>
        <v>0</v>
      </c>
      <c r="Q2860" s="26" t="n">
        <f aca="false">0.497*O2860</f>
        <v>0</v>
      </c>
      <c r="R2860" s="27" t="n">
        <f aca="false">0.00104*O2860</f>
        <v>0</v>
      </c>
      <c r="S2860" s="28"/>
      <c r="T2860" s="29" t="s">
        <v>10511</v>
      </c>
      <c r="U2860" s="29" t="s">
        <v>174</v>
      </c>
      <c r="V2860" s="20" t="s">
        <v>10512</v>
      </c>
      <c r="W2860" s="20" t="str">
        <f aca="false">HYPERLINK("https://redcat-toys.ru/api/getInfo/image/23834c61-c83d-11eb-a207-ac1f6b442185")</f>
        <v>https://redcat-toys.ru/api/getInfo/image/23834c61-c83d-11eb-a207-ac1f6b442185</v>
      </c>
      <c r="X2860" s="20" t="s">
        <v>105</v>
      </c>
      <c r="Y2860" s="30" t="n">
        <v>1</v>
      </c>
      <c r="Z2860" s="20" t="s">
        <v>36</v>
      </c>
      <c r="AA2860" s="20" t="s">
        <v>37</v>
      </c>
    </row>
    <row r="2861" customFormat="false" ht="21" hidden="false" customHeight="true" outlineLevel="5" collapsed="false">
      <c r="B2861" s="40" t="n">
        <v>2406</v>
      </c>
      <c r="C2861" s="20" t="s">
        <v>10513</v>
      </c>
      <c r="D2861" s="20" t="s">
        <v>10514</v>
      </c>
      <c r="E2861" s="20"/>
      <c r="F2861" s="20"/>
      <c r="G2861" s="20"/>
      <c r="H2861" s="21" t="s">
        <v>10515</v>
      </c>
      <c r="I2861" s="22"/>
      <c r="J2861" s="23" t="n">
        <v>10</v>
      </c>
      <c r="K2861" s="22"/>
      <c r="L2861" s="23" t="n">
        <v>130</v>
      </c>
      <c r="M2861" s="19" t="n">
        <v>1</v>
      </c>
      <c r="N2861" s="24" t="n">
        <f aca="false">533.99*(1-Q3/100)</f>
        <v>533.99</v>
      </c>
      <c r="O2861" s="25"/>
      <c r="P2861" s="22" t="n">
        <f aca="false">N2861*O2861</f>
        <v>0</v>
      </c>
      <c r="Q2861" s="26" t="n">
        <f aca="false">0.511*O2861</f>
        <v>0</v>
      </c>
      <c r="R2861" s="27" t="n">
        <f aca="false">0.00295*O2861</f>
        <v>0</v>
      </c>
      <c r="S2861" s="28"/>
      <c r="T2861" s="29" t="s">
        <v>10516</v>
      </c>
      <c r="U2861" s="29" t="s">
        <v>174</v>
      </c>
      <c r="V2861" s="20" t="s">
        <v>10517</v>
      </c>
      <c r="W2861" s="20" t="str">
        <f aca="false">HYPERLINK("https://redcat-toys.ru/api/getInfo/image/cc54d215-c83d-11eb-a207-ac1f6b442185")</f>
        <v>https://redcat-toys.ru/api/getInfo/image/cc54d215-c83d-11eb-a207-ac1f6b442185</v>
      </c>
      <c r="X2861" s="20" t="s">
        <v>105</v>
      </c>
      <c r="Y2861" s="30" t="n">
        <v>1</v>
      </c>
      <c r="Z2861" s="20" t="s">
        <v>36</v>
      </c>
      <c r="AA2861" s="20" t="s">
        <v>37</v>
      </c>
    </row>
    <row r="2862" customFormat="false" ht="21" hidden="false" customHeight="true" outlineLevel="5" collapsed="false">
      <c r="B2862" s="40" t="n">
        <v>2407</v>
      </c>
      <c r="C2862" s="20" t="s">
        <v>10518</v>
      </c>
      <c r="D2862" s="20" t="s">
        <v>10519</v>
      </c>
      <c r="E2862" s="20"/>
      <c r="F2862" s="20"/>
      <c r="G2862" s="20"/>
      <c r="H2862" s="21" t="s">
        <v>10520</v>
      </c>
      <c r="I2862" s="22"/>
      <c r="J2862" s="23" t="n">
        <v>10</v>
      </c>
      <c r="K2862" s="22"/>
      <c r="L2862" s="23" t="n">
        <v>107</v>
      </c>
      <c r="M2862" s="19" t="n">
        <v>1</v>
      </c>
      <c r="N2862" s="24" t="n">
        <f aca="false">533.99*(1-Q3/100)</f>
        <v>533.99</v>
      </c>
      <c r="O2862" s="25"/>
      <c r="P2862" s="22" t="n">
        <f aca="false">N2862*O2862</f>
        <v>0</v>
      </c>
      <c r="Q2862" s="26" t="n">
        <f aca="false">0.509*O2862</f>
        <v>0</v>
      </c>
      <c r="R2862" s="27" t="n">
        <f aca="false">0.00257*O2862</f>
        <v>0</v>
      </c>
      <c r="S2862" s="28"/>
      <c r="T2862" s="29" t="s">
        <v>10521</v>
      </c>
      <c r="U2862" s="29" t="s">
        <v>174</v>
      </c>
      <c r="V2862" s="20" t="s">
        <v>10522</v>
      </c>
      <c r="W2862" s="20" t="str">
        <f aca="false">HYPERLINK("https://redcat-toys.ru/api/getInfo/image/9487c252-c83d-11eb-a207-ac1f6b442185")</f>
        <v>https://redcat-toys.ru/api/getInfo/image/9487c252-c83d-11eb-a207-ac1f6b442185</v>
      </c>
      <c r="X2862" s="20" t="s">
        <v>105</v>
      </c>
      <c r="Y2862" s="30" t="n">
        <v>1</v>
      </c>
      <c r="Z2862" s="20" t="s">
        <v>36</v>
      </c>
      <c r="AA2862" s="20" t="s">
        <v>37</v>
      </c>
    </row>
    <row r="2863" customFormat="false" ht="21" hidden="false" customHeight="true" outlineLevel="5" collapsed="false">
      <c r="B2863" s="40" t="n">
        <v>2408</v>
      </c>
      <c r="C2863" s="20" t="s">
        <v>10523</v>
      </c>
      <c r="D2863" s="20" t="s">
        <v>10524</v>
      </c>
      <c r="E2863" s="20"/>
      <c r="F2863" s="20"/>
      <c r="G2863" s="20"/>
      <c r="H2863" s="21" t="s">
        <v>10525</v>
      </c>
      <c r="I2863" s="22"/>
      <c r="J2863" s="23" t="n">
        <v>10</v>
      </c>
      <c r="K2863" s="22"/>
      <c r="L2863" s="23" t="n">
        <v>220</v>
      </c>
      <c r="M2863" s="19" t="n">
        <v>1</v>
      </c>
      <c r="N2863" s="24" t="n">
        <f aca="false">533.99*(1-Q3/100)</f>
        <v>533.99</v>
      </c>
      <c r="O2863" s="25"/>
      <c r="P2863" s="22" t="n">
        <f aca="false">N2863*O2863</f>
        <v>0</v>
      </c>
      <c r="Q2863" s="26" t="n">
        <f aca="false">0.407*O2863</f>
        <v>0</v>
      </c>
      <c r="R2863" s="27" t="n">
        <f aca="false">0.00229*O2863</f>
        <v>0</v>
      </c>
      <c r="S2863" s="28"/>
      <c r="T2863" s="29" t="s">
        <v>10526</v>
      </c>
      <c r="U2863" s="29" t="s">
        <v>174</v>
      </c>
      <c r="V2863" s="20"/>
      <c r="W2863" s="20" t="str">
        <f aca="false">HYPERLINK("https://redcat-toys.ru/api/getInfo/image/8b550888-4edd-11ed-a219-ac1f6b442185")</f>
        <v>https://redcat-toys.ru/api/getInfo/image/8b550888-4edd-11ed-a219-ac1f6b442185</v>
      </c>
      <c r="X2863" s="20" t="s">
        <v>105</v>
      </c>
      <c r="Y2863" s="30" t="n">
        <v>1</v>
      </c>
      <c r="Z2863" s="20" t="s">
        <v>36</v>
      </c>
      <c r="AA2863" s="20" t="s">
        <v>37</v>
      </c>
    </row>
    <row r="2864" customFormat="false" ht="21" hidden="false" customHeight="true" outlineLevel="5" collapsed="false">
      <c r="B2864" s="40" t="n">
        <v>2409</v>
      </c>
      <c r="C2864" s="20" t="s">
        <v>10527</v>
      </c>
      <c r="D2864" s="20" t="s">
        <v>10528</v>
      </c>
      <c r="E2864" s="20"/>
      <c r="F2864" s="20"/>
      <c r="G2864" s="20"/>
      <c r="H2864" s="21" t="s">
        <v>10529</v>
      </c>
      <c r="I2864" s="22"/>
      <c r="J2864" s="23" t="n">
        <v>10</v>
      </c>
      <c r="K2864" s="22"/>
      <c r="L2864" s="23" t="n">
        <v>184</v>
      </c>
      <c r="M2864" s="19" t="n">
        <v>1</v>
      </c>
      <c r="N2864" s="24" t="n">
        <f aca="false">533.99*(1-Q3/100)</f>
        <v>533.99</v>
      </c>
      <c r="O2864" s="25"/>
      <c r="P2864" s="22" t="n">
        <f aca="false">N2864*O2864</f>
        <v>0</v>
      </c>
      <c r="Q2864" s="26" t="n">
        <f aca="false">0.407*O2864</f>
        <v>0</v>
      </c>
      <c r="R2864" s="27" t="n">
        <f aca="false">0.00229*O2864</f>
        <v>0</v>
      </c>
      <c r="S2864" s="28"/>
      <c r="T2864" s="29" t="s">
        <v>10530</v>
      </c>
      <c r="U2864" s="29" t="s">
        <v>174</v>
      </c>
      <c r="V2864" s="20"/>
      <c r="W2864" s="20" t="str">
        <f aca="false">HYPERLINK("https://redcat-toys.ru/api/getInfo/image/f5bbea9d-4edb-11ed-a219-ac1f6b442185")</f>
        <v>https://redcat-toys.ru/api/getInfo/image/f5bbea9d-4edb-11ed-a219-ac1f6b442185</v>
      </c>
      <c r="X2864" s="20" t="s">
        <v>105</v>
      </c>
      <c r="Y2864" s="30" t="n">
        <v>1</v>
      </c>
      <c r="Z2864" s="20" t="s">
        <v>36</v>
      </c>
      <c r="AA2864" s="20" t="s">
        <v>37</v>
      </c>
    </row>
    <row r="2865" customFormat="false" ht="21" hidden="false" customHeight="true" outlineLevel="5" collapsed="false">
      <c r="B2865" s="40" t="n">
        <v>2410</v>
      </c>
      <c r="C2865" s="20" t="s">
        <v>10531</v>
      </c>
      <c r="D2865" s="20" t="s">
        <v>10532</v>
      </c>
      <c r="E2865" s="20"/>
      <c r="F2865" s="20"/>
      <c r="G2865" s="20"/>
      <c r="H2865" s="21" t="s">
        <v>10533</v>
      </c>
      <c r="I2865" s="22"/>
      <c r="J2865" s="23" t="n">
        <v>10</v>
      </c>
      <c r="K2865" s="22"/>
      <c r="L2865" s="23" t="n">
        <v>230</v>
      </c>
      <c r="M2865" s="19" t="n">
        <v>1</v>
      </c>
      <c r="N2865" s="24" t="n">
        <f aca="false">533.99*(1-Q3/100)</f>
        <v>533.99</v>
      </c>
      <c r="O2865" s="25"/>
      <c r="P2865" s="22" t="n">
        <f aca="false">N2865*O2865</f>
        <v>0</v>
      </c>
      <c r="Q2865" s="26" t="n">
        <f aca="false">0.407*O2865</f>
        <v>0</v>
      </c>
      <c r="R2865" s="27" t="n">
        <f aca="false">0.00241*O2865</f>
        <v>0</v>
      </c>
      <c r="S2865" s="28"/>
      <c r="T2865" s="29" t="s">
        <v>10534</v>
      </c>
      <c r="U2865" s="29" t="s">
        <v>174</v>
      </c>
      <c r="V2865" s="20"/>
      <c r="W2865" s="20" t="str">
        <f aca="false">HYPERLINK("https://redcat-toys.ru/api/getInfo/image/5900b78b-4edd-11ed-a219-ac1f6b442185")</f>
        <v>https://redcat-toys.ru/api/getInfo/image/5900b78b-4edd-11ed-a219-ac1f6b442185</v>
      </c>
      <c r="X2865" s="20" t="s">
        <v>105</v>
      </c>
      <c r="Y2865" s="30" t="n">
        <v>1</v>
      </c>
      <c r="Z2865" s="20" t="s">
        <v>36</v>
      </c>
      <c r="AA2865" s="20" t="s">
        <v>37</v>
      </c>
    </row>
    <row r="2866" customFormat="false" ht="21" hidden="false" customHeight="true" outlineLevel="5" collapsed="false">
      <c r="B2866" s="40" t="n">
        <v>2411</v>
      </c>
      <c r="C2866" s="20" t="s">
        <v>10535</v>
      </c>
      <c r="D2866" s="20" t="s">
        <v>10536</v>
      </c>
      <c r="E2866" s="20"/>
      <c r="F2866" s="20"/>
      <c r="G2866" s="20"/>
      <c r="H2866" s="21" t="s">
        <v>10537</v>
      </c>
      <c r="I2866" s="22"/>
      <c r="J2866" s="23" t="n">
        <v>10</v>
      </c>
      <c r="K2866" s="22"/>
      <c r="L2866" s="23" t="n">
        <v>124</v>
      </c>
      <c r="M2866" s="19" t="n">
        <v>1</v>
      </c>
      <c r="N2866" s="24" t="n">
        <f aca="false">533.99*(1-Q3/100)</f>
        <v>533.99</v>
      </c>
      <c r="O2866" s="25"/>
      <c r="P2866" s="22" t="n">
        <f aca="false">N2866*O2866</f>
        <v>0</v>
      </c>
      <c r="Q2866" s="26" t="n">
        <f aca="false">0.407*O2866</f>
        <v>0</v>
      </c>
      <c r="R2866" s="27" t="n">
        <f aca="false">0.00241*O2866</f>
        <v>0</v>
      </c>
      <c r="S2866" s="28"/>
      <c r="T2866" s="29" t="s">
        <v>10538</v>
      </c>
      <c r="U2866" s="29" t="s">
        <v>174</v>
      </c>
      <c r="V2866" s="20"/>
      <c r="W2866" s="20" t="str">
        <f aca="false">HYPERLINK("https://redcat-toys.ru/api/getInfo/image/9cc3779e-4edb-11ed-a219-ac1f6b442185")</f>
        <v>https://redcat-toys.ru/api/getInfo/image/9cc3779e-4edb-11ed-a219-ac1f6b442185</v>
      </c>
      <c r="X2866" s="20" t="s">
        <v>105</v>
      </c>
      <c r="Y2866" s="30" t="n">
        <v>1</v>
      </c>
      <c r="Z2866" s="20" t="s">
        <v>36</v>
      </c>
      <c r="AA2866" s="20" t="s">
        <v>37</v>
      </c>
    </row>
    <row r="2867" customFormat="false" ht="21" hidden="false" customHeight="true" outlineLevel="5" collapsed="false">
      <c r="B2867" s="40" t="n">
        <v>2412</v>
      </c>
      <c r="C2867" s="20" t="s">
        <v>10539</v>
      </c>
      <c r="D2867" s="20" t="s">
        <v>10540</v>
      </c>
      <c r="E2867" s="20"/>
      <c r="F2867" s="20"/>
      <c r="G2867" s="20"/>
      <c r="H2867" s="21" t="s">
        <v>10541</v>
      </c>
      <c r="I2867" s="22"/>
      <c r="J2867" s="23" t="n">
        <v>10</v>
      </c>
      <c r="K2867" s="22"/>
      <c r="L2867" s="23" t="n">
        <v>219</v>
      </c>
      <c r="M2867" s="19" t="n">
        <v>1</v>
      </c>
      <c r="N2867" s="24" t="n">
        <f aca="false">533.99*(1-Q3/100)</f>
        <v>533.99</v>
      </c>
      <c r="O2867" s="25"/>
      <c r="P2867" s="22" t="n">
        <f aca="false">N2867*O2867</f>
        <v>0</v>
      </c>
      <c r="Q2867" s="26" t="n">
        <f aca="false">0.407*O2867</f>
        <v>0</v>
      </c>
      <c r="R2867" s="27" t="n">
        <f aca="false">0.00229*O2867</f>
        <v>0</v>
      </c>
      <c r="S2867" s="28"/>
      <c r="T2867" s="29" t="s">
        <v>10542</v>
      </c>
      <c r="U2867" s="29" t="s">
        <v>174</v>
      </c>
      <c r="V2867" s="20"/>
      <c r="W2867" s="20" t="str">
        <f aca="false">HYPERLINK("https://redcat-toys.ru/api/getInfo/image/2777adf6-4edc-11ed-a219-ac1f6b442185")</f>
        <v>https://redcat-toys.ru/api/getInfo/image/2777adf6-4edc-11ed-a219-ac1f6b442185</v>
      </c>
      <c r="X2867" s="20" t="s">
        <v>105</v>
      </c>
      <c r="Y2867" s="30" t="n">
        <v>1</v>
      </c>
      <c r="Z2867" s="20" t="s">
        <v>36</v>
      </c>
      <c r="AA2867" s="20" t="s">
        <v>37</v>
      </c>
    </row>
    <row r="2868" customFormat="false" ht="21" hidden="false" customHeight="true" outlineLevel="5" collapsed="false">
      <c r="B2868" s="40" t="n">
        <v>2413</v>
      </c>
      <c r="C2868" s="20" t="s">
        <v>10543</v>
      </c>
      <c r="D2868" s="20" t="s">
        <v>10544</v>
      </c>
      <c r="E2868" s="20"/>
      <c r="F2868" s="20"/>
      <c r="G2868" s="20"/>
      <c r="H2868" s="21" t="s">
        <v>10545</v>
      </c>
      <c r="I2868" s="22"/>
      <c r="J2868" s="23" t="n">
        <v>10</v>
      </c>
      <c r="K2868" s="22"/>
      <c r="L2868" s="23" t="n">
        <v>191</v>
      </c>
      <c r="M2868" s="19" t="n">
        <v>1</v>
      </c>
      <c r="N2868" s="24" t="n">
        <f aca="false">533.99*(1-Q3/100)</f>
        <v>533.99</v>
      </c>
      <c r="O2868" s="25"/>
      <c r="P2868" s="22" t="n">
        <f aca="false">N2868*O2868</f>
        <v>0</v>
      </c>
      <c r="Q2868" s="26" t="n">
        <f aca="false">0.407*O2868</f>
        <v>0</v>
      </c>
      <c r="R2868" s="27" t="n">
        <f aca="false">0.00229*O2868</f>
        <v>0</v>
      </c>
      <c r="S2868" s="28"/>
      <c r="T2868" s="29" t="s">
        <v>10546</v>
      </c>
      <c r="U2868" s="29" t="s">
        <v>174</v>
      </c>
      <c r="V2868" s="20"/>
      <c r="W2868" s="20" t="str">
        <f aca="false">HYPERLINK("https://redcat-toys.ru/api/getInfo/image/f356b49b-4ed9-11ed-a219-ac1f6b442185")</f>
        <v>https://redcat-toys.ru/api/getInfo/image/f356b49b-4ed9-11ed-a219-ac1f6b442185</v>
      </c>
      <c r="X2868" s="20" t="s">
        <v>105</v>
      </c>
      <c r="Y2868" s="30" t="n">
        <v>1</v>
      </c>
      <c r="Z2868" s="20" t="s">
        <v>36</v>
      </c>
      <c r="AA2868" s="20" t="s">
        <v>37</v>
      </c>
    </row>
    <row r="2869" customFormat="false" ht="21" hidden="false" customHeight="true" outlineLevel="5" collapsed="false">
      <c r="B2869" s="40" t="n">
        <v>2414</v>
      </c>
      <c r="C2869" s="20" t="s">
        <v>10547</v>
      </c>
      <c r="D2869" s="20" t="s">
        <v>10548</v>
      </c>
      <c r="E2869" s="20"/>
      <c r="F2869" s="20"/>
      <c r="G2869" s="20"/>
      <c r="H2869" s="21" t="s">
        <v>10549</v>
      </c>
      <c r="I2869" s="22"/>
      <c r="J2869" s="23" t="n">
        <v>10</v>
      </c>
      <c r="K2869" s="22"/>
      <c r="L2869" s="23" t="n">
        <v>42</v>
      </c>
      <c r="M2869" s="19" t="n">
        <v>1</v>
      </c>
      <c r="N2869" s="24" t="n">
        <f aca="false">533.99*(1-Q3/100)</f>
        <v>533.99</v>
      </c>
      <c r="O2869" s="25"/>
      <c r="P2869" s="22" t="n">
        <f aca="false">N2869*O2869</f>
        <v>0</v>
      </c>
      <c r="Q2869" s="26" t="n">
        <f aca="false">0.479*O2869</f>
        <v>0</v>
      </c>
      <c r="R2869" s="27" t="n">
        <f aca="false">0.00218*O2869</f>
        <v>0</v>
      </c>
      <c r="S2869" s="28"/>
      <c r="T2869" s="29" t="s">
        <v>10550</v>
      </c>
      <c r="U2869" s="29" t="s">
        <v>174</v>
      </c>
      <c r="V2869" s="20"/>
      <c r="W2869" s="20" t="str">
        <f aca="false">HYPERLINK("https://redcat-toys.ru/api/getInfo/image/ff93c7c2-f329-11ed-a237-00155d82e902")</f>
        <v>https://redcat-toys.ru/api/getInfo/image/ff93c7c2-f329-11ed-a237-00155d82e902</v>
      </c>
      <c r="X2869" s="20" t="s">
        <v>105</v>
      </c>
      <c r="Y2869" s="30" t="n">
        <v>1</v>
      </c>
      <c r="Z2869" s="20" t="s">
        <v>36</v>
      </c>
      <c r="AA2869" s="20" t="s">
        <v>37</v>
      </c>
    </row>
    <row r="2870" customFormat="false" ht="21" hidden="false" customHeight="true" outlineLevel="5" collapsed="false">
      <c r="B2870" s="40" t="n">
        <v>2415</v>
      </c>
      <c r="C2870" s="20" t="s">
        <v>10551</v>
      </c>
      <c r="D2870" s="20" t="s">
        <v>10552</v>
      </c>
      <c r="E2870" s="20"/>
      <c r="F2870" s="20"/>
      <c r="G2870" s="20"/>
      <c r="H2870" s="21" t="s">
        <v>10553</v>
      </c>
      <c r="I2870" s="22"/>
      <c r="J2870" s="23" t="n">
        <v>10</v>
      </c>
      <c r="K2870" s="22"/>
      <c r="L2870" s="23" t="n">
        <v>4</v>
      </c>
      <c r="M2870" s="19" t="n">
        <v>1</v>
      </c>
      <c r="N2870" s="24" t="n">
        <f aca="false">533.99*(1-Q3/100)</f>
        <v>533.99</v>
      </c>
      <c r="O2870" s="25"/>
      <c r="P2870" s="22" t="n">
        <f aca="false">N2870*O2870</f>
        <v>0</v>
      </c>
      <c r="Q2870" s="26" t="n">
        <f aca="false">0.496*O2870</f>
        <v>0</v>
      </c>
      <c r="R2870" s="27" t="n">
        <f aca="false">0.00295*O2870</f>
        <v>0</v>
      </c>
      <c r="S2870" s="28"/>
      <c r="T2870" s="29" t="s">
        <v>10554</v>
      </c>
      <c r="U2870" s="29" t="s">
        <v>174</v>
      </c>
      <c r="V2870" s="20"/>
      <c r="W2870" s="20" t="str">
        <f aca="false">HYPERLINK("https://redcat-toys.ru/api/getInfo/image/38cf54d4-f311-11ed-a237-00155d82e902")</f>
        <v>https://redcat-toys.ru/api/getInfo/image/38cf54d4-f311-11ed-a237-00155d82e902</v>
      </c>
      <c r="X2870" s="20" t="s">
        <v>105</v>
      </c>
      <c r="Y2870" s="30" t="n">
        <v>1</v>
      </c>
      <c r="Z2870" s="20" t="s">
        <v>36</v>
      </c>
      <c r="AA2870" s="20" t="s">
        <v>37</v>
      </c>
    </row>
    <row r="2871" customFormat="false" ht="21" hidden="false" customHeight="true" outlineLevel="5" collapsed="false">
      <c r="B2871" s="40" t="n">
        <v>2416</v>
      </c>
      <c r="C2871" s="20" t="s">
        <v>10555</v>
      </c>
      <c r="D2871" s="20" t="s">
        <v>10556</v>
      </c>
      <c r="E2871" s="20"/>
      <c r="F2871" s="20"/>
      <c r="G2871" s="20"/>
      <c r="H2871" s="21" t="s">
        <v>10557</v>
      </c>
      <c r="I2871" s="22"/>
      <c r="J2871" s="23" t="n">
        <v>10</v>
      </c>
      <c r="K2871" s="22"/>
      <c r="L2871" s="23" t="n">
        <v>36</v>
      </c>
      <c r="M2871" s="19" t="n">
        <v>1</v>
      </c>
      <c r="N2871" s="24" t="n">
        <f aca="false">533.99*(1-Q3/100)</f>
        <v>533.99</v>
      </c>
      <c r="O2871" s="25"/>
      <c r="P2871" s="22" t="n">
        <f aca="false">N2871*O2871</f>
        <v>0</v>
      </c>
      <c r="Q2871" s="26" t="n">
        <f aca="false">0.517*O2871</f>
        <v>0</v>
      </c>
      <c r="R2871" s="27" t="n">
        <f aca="false">0.00128*O2871</f>
        <v>0</v>
      </c>
      <c r="S2871" s="28"/>
      <c r="T2871" s="29" t="s">
        <v>10558</v>
      </c>
      <c r="U2871" s="29" t="s">
        <v>174</v>
      </c>
      <c r="V2871" s="20"/>
      <c r="W2871" s="20" t="str">
        <f aca="false">HYPERLINK("https://redcat-toys.ru/api/getInfo/image/ed302907-f30e-11ed-a237-00155d82e902")</f>
        <v>https://redcat-toys.ru/api/getInfo/image/ed302907-f30e-11ed-a237-00155d82e902</v>
      </c>
      <c r="X2871" s="20" t="s">
        <v>105</v>
      </c>
      <c r="Y2871" s="30" t="n">
        <v>1</v>
      </c>
      <c r="Z2871" s="20" t="s">
        <v>36</v>
      </c>
      <c r="AA2871" s="20" t="s">
        <v>37</v>
      </c>
    </row>
    <row r="2872" customFormat="false" ht="23.1" hidden="false" customHeight="true" outlineLevel="4" collapsed="false">
      <c r="B2872" s="33" t="s">
        <v>6371</v>
      </c>
      <c r="C2872" s="33"/>
      <c r="D2872" s="33"/>
      <c r="E2872" s="33"/>
      <c r="F2872" s="33"/>
      <c r="G2872" s="33"/>
    </row>
    <row r="2873" customFormat="false" ht="21" hidden="false" customHeight="true" outlineLevel="5" collapsed="false">
      <c r="B2873" s="40" t="n">
        <v>2417</v>
      </c>
      <c r="C2873" s="20" t="s">
        <v>10559</v>
      </c>
      <c r="D2873" s="20" t="s">
        <v>10560</v>
      </c>
      <c r="E2873" s="20"/>
      <c r="F2873" s="20"/>
      <c r="G2873" s="20"/>
      <c r="H2873" s="21" t="s">
        <v>10561</v>
      </c>
      <c r="I2873" s="22"/>
      <c r="J2873" s="23" t="n">
        <v>10</v>
      </c>
      <c r="K2873" s="22"/>
      <c r="L2873" s="23" t="n">
        <v>139</v>
      </c>
      <c r="M2873" s="19" t="n">
        <v>1</v>
      </c>
      <c r="N2873" s="24" t="n">
        <f aca="false">533.99*(1-Q3/100)</f>
        <v>533.99</v>
      </c>
      <c r="O2873" s="25"/>
      <c r="P2873" s="22" t="n">
        <f aca="false">N2873*O2873</f>
        <v>0</v>
      </c>
      <c r="Q2873" s="26" t="n">
        <f aca="false">0.407*O2873</f>
        <v>0</v>
      </c>
      <c r="R2873" s="27" t="n">
        <f aca="false">0.00229*O2873</f>
        <v>0</v>
      </c>
      <c r="S2873" s="28"/>
      <c r="T2873" s="29" t="s">
        <v>10562</v>
      </c>
      <c r="U2873" s="29" t="s">
        <v>174</v>
      </c>
      <c r="V2873" s="20"/>
      <c r="W2873" s="20" t="str">
        <f aca="false">HYPERLINK("https://redcat-toys.ru/api/getInfo/image/c87bd1b7-4edd-11ed-a219-ac1f6b442185")</f>
        <v>https://redcat-toys.ru/api/getInfo/image/c87bd1b7-4edd-11ed-a219-ac1f6b442185</v>
      </c>
      <c r="X2873" s="20" t="s">
        <v>105</v>
      </c>
      <c r="Y2873" s="30" t="n">
        <v>1</v>
      </c>
      <c r="Z2873" s="20" t="s">
        <v>36</v>
      </c>
      <c r="AA2873" s="20" t="s">
        <v>37</v>
      </c>
    </row>
    <row r="2874" customFormat="false" ht="23.1" hidden="false" customHeight="true" outlineLevel="4" collapsed="false">
      <c r="B2874" s="33" t="s">
        <v>10563</v>
      </c>
      <c r="C2874" s="33"/>
      <c r="D2874" s="33"/>
      <c r="E2874" s="33"/>
      <c r="F2874" s="33"/>
      <c r="G2874" s="33"/>
    </row>
    <row r="2875" customFormat="false" ht="21" hidden="false" customHeight="true" outlineLevel="5" collapsed="false">
      <c r="B2875" s="40" t="n">
        <v>2418</v>
      </c>
      <c r="C2875" s="20" t="s">
        <v>10564</v>
      </c>
      <c r="D2875" s="20" t="s">
        <v>10565</v>
      </c>
      <c r="E2875" s="20"/>
      <c r="F2875" s="20"/>
      <c r="G2875" s="20"/>
      <c r="H2875" s="21" t="s">
        <v>10566</v>
      </c>
      <c r="I2875" s="22"/>
      <c r="J2875" s="23" t="n">
        <v>10</v>
      </c>
      <c r="K2875" s="22"/>
      <c r="L2875" s="23" t="n">
        <v>140</v>
      </c>
      <c r="M2875" s="19" t="n">
        <v>1</v>
      </c>
      <c r="N2875" s="24" t="n">
        <f aca="false">533.99*(1-Q3/100)</f>
        <v>533.99</v>
      </c>
      <c r="O2875" s="25"/>
      <c r="P2875" s="22" t="n">
        <f aca="false">N2875*O2875</f>
        <v>0</v>
      </c>
      <c r="Q2875" s="26" t="n">
        <f aca="false">0.407*O2875</f>
        <v>0</v>
      </c>
      <c r="R2875" s="27" t="n">
        <f aca="false">0.00241*O2875</f>
        <v>0</v>
      </c>
      <c r="S2875" s="28"/>
      <c r="T2875" s="29" t="s">
        <v>10567</v>
      </c>
      <c r="U2875" s="29" t="s">
        <v>174</v>
      </c>
      <c r="V2875" s="20"/>
      <c r="W2875" s="20" t="str">
        <f aca="false">HYPERLINK("https://redcat-toys.ru/api/getInfo/image/510c71be-4ee0-11ed-a219-ac1f6b442185")</f>
        <v>https://redcat-toys.ru/api/getInfo/image/510c71be-4ee0-11ed-a219-ac1f6b442185</v>
      </c>
      <c r="X2875" s="20" t="s">
        <v>105</v>
      </c>
      <c r="Y2875" s="30" t="n">
        <v>1</v>
      </c>
      <c r="Z2875" s="20" t="s">
        <v>36</v>
      </c>
      <c r="AA2875" s="20" t="s">
        <v>37</v>
      </c>
    </row>
    <row r="2876" customFormat="false" ht="21" hidden="false" customHeight="true" outlineLevel="5" collapsed="false">
      <c r="B2876" s="40" t="n">
        <v>2419</v>
      </c>
      <c r="C2876" s="20" t="s">
        <v>10568</v>
      </c>
      <c r="D2876" s="20" t="s">
        <v>10569</v>
      </c>
      <c r="E2876" s="20"/>
      <c r="F2876" s="20"/>
      <c r="G2876" s="20"/>
      <c r="H2876" s="21" t="s">
        <v>10570</v>
      </c>
      <c r="I2876" s="22"/>
      <c r="J2876" s="23" t="n">
        <v>10</v>
      </c>
      <c r="K2876" s="22"/>
      <c r="L2876" s="23" t="n">
        <v>139</v>
      </c>
      <c r="M2876" s="19" t="n">
        <v>1</v>
      </c>
      <c r="N2876" s="24" t="n">
        <f aca="false">533.99*(1-Q3/100)</f>
        <v>533.99</v>
      </c>
      <c r="O2876" s="25"/>
      <c r="P2876" s="22" t="n">
        <f aca="false">N2876*O2876</f>
        <v>0</v>
      </c>
      <c r="Q2876" s="26" t="n">
        <f aca="false">0.407*O2876</f>
        <v>0</v>
      </c>
      <c r="R2876" s="27" t="n">
        <f aca="false">0.00229*O2876</f>
        <v>0</v>
      </c>
      <c r="S2876" s="28"/>
      <c r="T2876" s="29" t="s">
        <v>10571</v>
      </c>
      <c r="U2876" s="29" t="s">
        <v>174</v>
      </c>
      <c r="V2876" s="20"/>
      <c r="W2876" s="20" t="str">
        <f aca="false">HYPERLINK("https://redcat-toys.ru/api/getInfo/image/08877c22-4edf-11ed-a219-ac1f6b442185")</f>
        <v>https://redcat-toys.ru/api/getInfo/image/08877c22-4edf-11ed-a219-ac1f6b442185</v>
      </c>
      <c r="X2876" s="20" t="s">
        <v>105</v>
      </c>
      <c r="Y2876" s="30" t="n">
        <v>1</v>
      </c>
      <c r="Z2876" s="20" t="s">
        <v>36</v>
      </c>
      <c r="AA2876" s="20" t="s">
        <v>37</v>
      </c>
    </row>
    <row r="2877" customFormat="false" ht="21" hidden="false" customHeight="true" outlineLevel="5" collapsed="false">
      <c r="B2877" s="40" t="n">
        <v>2420</v>
      </c>
      <c r="C2877" s="20" t="s">
        <v>10572</v>
      </c>
      <c r="D2877" s="20" t="s">
        <v>10573</v>
      </c>
      <c r="E2877" s="20"/>
      <c r="F2877" s="20"/>
      <c r="G2877" s="20"/>
      <c r="H2877" s="21" t="s">
        <v>10574</v>
      </c>
      <c r="I2877" s="22"/>
      <c r="J2877" s="23" t="n">
        <v>10</v>
      </c>
      <c r="K2877" s="22"/>
      <c r="L2877" s="23" t="n">
        <v>140</v>
      </c>
      <c r="M2877" s="19" t="n">
        <v>1</v>
      </c>
      <c r="N2877" s="24" t="n">
        <f aca="false">533.99*(1-Q3/100)</f>
        <v>533.99</v>
      </c>
      <c r="O2877" s="25"/>
      <c r="P2877" s="22" t="n">
        <f aca="false">N2877*O2877</f>
        <v>0</v>
      </c>
      <c r="Q2877" s="26" t="n">
        <f aca="false">0.407*O2877</f>
        <v>0</v>
      </c>
      <c r="R2877" s="27" t="n">
        <f aca="false">0.00229*O2877</f>
        <v>0</v>
      </c>
      <c r="S2877" s="28"/>
      <c r="T2877" s="29" t="s">
        <v>10575</v>
      </c>
      <c r="U2877" s="29" t="s">
        <v>174</v>
      </c>
      <c r="V2877" s="20"/>
      <c r="W2877" s="20" t="str">
        <f aca="false">HYPERLINK("https://redcat-toys.ru/api/getInfo/image/a7906a2f-4edf-11ed-a219-ac1f6b442185")</f>
        <v>https://redcat-toys.ru/api/getInfo/image/a7906a2f-4edf-11ed-a219-ac1f6b442185</v>
      </c>
      <c r="X2877" s="20" t="s">
        <v>105</v>
      </c>
      <c r="Y2877" s="30" t="n">
        <v>1</v>
      </c>
      <c r="Z2877" s="20" t="s">
        <v>36</v>
      </c>
      <c r="AA2877" s="20" t="s">
        <v>37</v>
      </c>
    </row>
    <row r="2878" customFormat="false" ht="21" hidden="false" customHeight="true" outlineLevel="5" collapsed="false">
      <c r="B2878" s="40" t="n">
        <v>2421</v>
      </c>
      <c r="C2878" s="20" t="s">
        <v>10576</v>
      </c>
      <c r="D2878" s="20" t="s">
        <v>10577</v>
      </c>
      <c r="E2878" s="20"/>
      <c r="F2878" s="20"/>
      <c r="G2878" s="20"/>
      <c r="H2878" s="21" t="s">
        <v>10578</v>
      </c>
      <c r="I2878" s="22"/>
      <c r="J2878" s="23" t="n">
        <v>10</v>
      </c>
      <c r="K2878" s="22"/>
      <c r="L2878" s="23" t="n">
        <v>194</v>
      </c>
      <c r="M2878" s="19" t="n">
        <v>1</v>
      </c>
      <c r="N2878" s="24" t="n">
        <f aca="false">533.99*(1-Q3/100)</f>
        <v>533.99</v>
      </c>
      <c r="O2878" s="25"/>
      <c r="P2878" s="22" t="n">
        <f aca="false">N2878*O2878</f>
        <v>0</v>
      </c>
      <c r="Q2878" s="26" t="n">
        <f aca="false">0.407*O2878</f>
        <v>0</v>
      </c>
      <c r="R2878" s="27" t="n">
        <f aca="false">0.00229*O2878</f>
        <v>0</v>
      </c>
      <c r="S2878" s="28"/>
      <c r="T2878" s="29" t="s">
        <v>10579</v>
      </c>
      <c r="U2878" s="29" t="s">
        <v>174</v>
      </c>
      <c r="V2878" s="20" t="s">
        <v>10580</v>
      </c>
      <c r="W2878" s="20" t="str">
        <f aca="false">HYPERLINK("https://redcat-toys.ru/api/getInfo/image/4dc5be8e-bdea-11eb-a205-ac1f6b442185")</f>
        <v>https://redcat-toys.ru/api/getInfo/image/4dc5be8e-bdea-11eb-a205-ac1f6b442185</v>
      </c>
      <c r="X2878" s="20" t="s">
        <v>105</v>
      </c>
      <c r="Y2878" s="30" t="n">
        <v>1</v>
      </c>
      <c r="Z2878" s="20" t="s">
        <v>36</v>
      </c>
      <c r="AA2878" s="20" t="s">
        <v>37</v>
      </c>
    </row>
    <row r="2879" customFormat="false" ht="21" hidden="false" customHeight="true" outlineLevel="5" collapsed="false">
      <c r="B2879" s="40" t="n">
        <v>2422</v>
      </c>
      <c r="C2879" s="20" t="s">
        <v>10581</v>
      </c>
      <c r="D2879" s="20" t="s">
        <v>10582</v>
      </c>
      <c r="E2879" s="20"/>
      <c r="F2879" s="20"/>
      <c r="G2879" s="20"/>
      <c r="H2879" s="21" t="s">
        <v>10583</v>
      </c>
      <c r="I2879" s="22"/>
      <c r="J2879" s="23" t="n">
        <v>10</v>
      </c>
      <c r="K2879" s="22"/>
      <c r="L2879" s="23" t="n">
        <v>127</v>
      </c>
      <c r="M2879" s="19" t="n">
        <v>1</v>
      </c>
      <c r="N2879" s="24" t="n">
        <f aca="false">533.99*(1-Q3/100)</f>
        <v>533.99</v>
      </c>
      <c r="O2879" s="25"/>
      <c r="P2879" s="22" t="n">
        <f aca="false">N2879*O2879</f>
        <v>0</v>
      </c>
      <c r="Q2879" s="26" t="n">
        <f aca="false">0.407*O2879</f>
        <v>0</v>
      </c>
      <c r="R2879" s="27" t="n">
        <f aca="false">0.00229*O2879</f>
        <v>0</v>
      </c>
      <c r="S2879" s="28"/>
      <c r="T2879" s="29" t="s">
        <v>10584</v>
      </c>
      <c r="U2879" s="29" t="s">
        <v>174</v>
      </c>
      <c r="V2879" s="20" t="s">
        <v>10585</v>
      </c>
      <c r="W2879" s="20" t="str">
        <f aca="false">HYPERLINK("https://redcat-toys.ru/api/getInfo/image/21ea4f90-bdee-11eb-a205-ac1f6b442185")</f>
        <v>https://redcat-toys.ru/api/getInfo/image/21ea4f90-bdee-11eb-a205-ac1f6b442185</v>
      </c>
      <c r="X2879" s="20" t="s">
        <v>105</v>
      </c>
      <c r="Y2879" s="30" t="n">
        <v>1</v>
      </c>
      <c r="Z2879" s="20" t="s">
        <v>36</v>
      </c>
      <c r="AA2879" s="20" t="s">
        <v>37</v>
      </c>
    </row>
    <row r="2880" customFormat="false" ht="21" hidden="false" customHeight="true" outlineLevel="5" collapsed="false">
      <c r="B2880" s="40" t="n">
        <v>2423</v>
      </c>
      <c r="C2880" s="20" t="s">
        <v>10586</v>
      </c>
      <c r="D2880" s="20" t="s">
        <v>10587</v>
      </c>
      <c r="E2880" s="20"/>
      <c r="F2880" s="20"/>
      <c r="G2880" s="20"/>
      <c r="H2880" s="21" t="s">
        <v>10588</v>
      </c>
      <c r="I2880" s="22"/>
      <c r="J2880" s="23" t="n">
        <v>10</v>
      </c>
      <c r="K2880" s="22"/>
      <c r="L2880" s="23" t="n">
        <v>225</v>
      </c>
      <c r="M2880" s="19" t="n">
        <v>1</v>
      </c>
      <c r="N2880" s="24" t="n">
        <f aca="false">533.99*(1-Q3/100)</f>
        <v>533.99</v>
      </c>
      <c r="O2880" s="25"/>
      <c r="P2880" s="22" t="n">
        <f aca="false">N2880*O2880</f>
        <v>0</v>
      </c>
      <c r="Q2880" s="26" t="n">
        <f aca="false">0.407*O2880</f>
        <v>0</v>
      </c>
      <c r="R2880" s="27" t="n">
        <f aca="false">0.00229*O2880</f>
        <v>0</v>
      </c>
      <c r="S2880" s="28"/>
      <c r="T2880" s="29" t="s">
        <v>10589</v>
      </c>
      <c r="U2880" s="29" t="s">
        <v>174</v>
      </c>
      <c r="V2880" s="20" t="s">
        <v>10590</v>
      </c>
      <c r="W2880" s="20" t="str">
        <f aca="false">HYPERLINK("https://redcat-toys.ru/api/getInfo/image/0b74f9fb-bded-11eb-a205-ac1f6b442185")</f>
        <v>https://redcat-toys.ru/api/getInfo/image/0b74f9fb-bded-11eb-a205-ac1f6b442185</v>
      </c>
      <c r="X2880" s="20" t="s">
        <v>105</v>
      </c>
      <c r="Y2880" s="30" t="n">
        <v>1</v>
      </c>
      <c r="Z2880" s="20" t="s">
        <v>36</v>
      </c>
      <c r="AA2880" s="20" t="s">
        <v>37</v>
      </c>
    </row>
    <row r="2881" customFormat="false" ht="21" hidden="false" customHeight="true" outlineLevel="5" collapsed="false">
      <c r="B2881" s="40" t="n">
        <v>2424</v>
      </c>
      <c r="C2881" s="20" t="s">
        <v>10591</v>
      </c>
      <c r="D2881" s="20" t="s">
        <v>10592</v>
      </c>
      <c r="E2881" s="20"/>
      <c r="F2881" s="20"/>
      <c r="G2881" s="20"/>
      <c r="H2881" s="21" t="s">
        <v>10593</v>
      </c>
      <c r="I2881" s="22"/>
      <c r="J2881" s="23" t="n">
        <v>10</v>
      </c>
      <c r="K2881" s="22"/>
      <c r="L2881" s="23" t="n">
        <v>224</v>
      </c>
      <c r="M2881" s="19" t="n">
        <v>1</v>
      </c>
      <c r="N2881" s="24" t="n">
        <f aca="false">533.99*(1-Q3/100)</f>
        <v>533.99</v>
      </c>
      <c r="O2881" s="25"/>
      <c r="P2881" s="22" t="n">
        <f aca="false">N2881*O2881</f>
        <v>0</v>
      </c>
      <c r="Q2881" s="26" t="n">
        <f aca="false">0.407*O2881</f>
        <v>0</v>
      </c>
      <c r="R2881" s="27" t="n">
        <f aca="false">0.00229*O2881</f>
        <v>0</v>
      </c>
      <c r="S2881" s="28"/>
      <c r="T2881" s="29" t="s">
        <v>10594</v>
      </c>
      <c r="U2881" s="29" t="s">
        <v>174</v>
      </c>
      <c r="V2881" s="20" t="s">
        <v>10595</v>
      </c>
      <c r="W2881" s="20" t="str">
        <f aca="false">HYPERLINK("https://redcat-toys.ru/api/getInfo/image/3543ce5f-bdeb-11eb-a205-ac1f6b442185")</f>
        <v>https://redcat-toys.ru/api/getInfo/image/3543ce5f-bdeb-11eb-a205-ac1f6b442185</v>
      </c>
      <c r="X2881" s="20" t="s">
        <v>105</v>
      </c>
      <c r="Y2881" s="30" t="n">
        <v>1</v>
      </c>
      <c r="Z2881" s="20" t="s">
        <v>36</v>
      </c>
      <c r="AA2881" s="20" t="s">
        <v>37</v>
      </c>
    </row>
    <row r="2882" customFormat="false" ht="21" hidden="false" customHeight="true" outlineLevel="5" collapsed="false">
      <c r="B2882" s="40" t="n">
        <v>2425</v>
      </c>
      <c r="C2882" s="20" t="s">
        <v>10596</v>
      </c>
      <c r="D2882" s="20" t="s">
        <v>10597</v>
      </c>
      <c r="E2882" s="20"/>
      <c r="F2882" s="20"/>
      <c r="G2882" s="20"/>
      <c r="H2882" s="21" t="s">
        <v>10598</v>
      </c>
      <c r="I2882" s="22"/>
      <c r="J2882" s="23" t="n">
        <v>10</v>
      </c>
      <c r="K2882" s="22"/>
      <c r="L2882" s="23" t="n">
        <v>224</v>
      </c>
      <c r="M2882" s="19" t="n">
        <v>1</v>
      </c>
      <c r="N2882" s="24" t="n">
        <f aca="false">533.99*(1-Q3/100)</f>
        <v>533.99</v>
      </c>
      <c r="O2882" s="25"/>
      <c r="P2882" s="22" t="n">
        <f aca="false">N2882*O2882</f>
        <v>0</v>
      </c>
      <c r="Q2882" s="26" t="n">
        <f aca="false">0.407*O2882</f>
        <v>0</v>
      </c>
      <c r="R2882" s="27" t="n">
        <f aca="false">0.00241*O2882</f>
        <v>0</v>
      </c>
      <c r="S2882" s="28"/>
      <c r="T2882" s="29" t="s">
        <v>10599</v>
      </c>
      <c r="U2882" s="29" t="s">
        <v>174</v>
      </c>
      <c r="V2882" s="20" t="s">
        <v>10600</v>
      </c>
      <c r="W2882" s="20" t="str">
        <f aca="false">HYPERLINK("https://redcat-toys.ru/api/getInfo/image/dbcdf581-bded-11eb-a205-ac1f6b442185")</f>
        <v>https://redcat-toys.ru/api/getInfo/image/dbcdf581-bded-11eb-a205-ac1f6b442185</v>
      </c>
      <c r="X2882" s="20" t="s">
        <v>105</v>
      </c>
      <c r="Y2882" s="30" t="n">
        <v>1</v>
      </c>
      <c r="Z2882" s="20" t="s">
        <v>36</v>
      </c>
      <c r="AA2882" s="20" t="s">
        <v>37</v>
      </c>
    </row>
    <row r="2883" customFormat="false" ht="21" hidden="false" customHeight="true" outlineLevel="5" collapsed="false">
      <c r="B2883" s="40" t="n">
        <v>2426</v>
      </c>
      <c r="C2883" s="20" t="s">
        <v>10601</v>
      </c>
      <c r="D2883" s="20" t="s">
        <v>10602</v>
      </c>
      <c r="E2883" s="20"/>
      <c r="F2883" s="20"/>
      <c r="G2883" s="20"/>
      <c r="H2883" s="21" t="s">
        <v>10603</v>
      </c>
      <c r="I2883" s="22"/>
      <c r="J2883" s="23" t="n">
        <v>10</v>
      </c>
      <c r="K2883" s="22"/>
      <c r="L2883" s="23" t="n">
        <v>100</v>
      </c>
      <c r="M2883" s="19" t="n">
        <v>1</v>
      </c>
      <c r="N2883" s="24" t="n">
        <f aca="false">533.99*(1-Q3/100)</f>
        <v>533.99</v>
      </c>
      <c r="O2883" s="25"/>
      <c r="P2883" s="22" t="n">
        <f aca="false">N2883*O2883</f>
        <v>0</v>
      </c>
      <c r="Q2883" s="26" t="n">
        <f aca="false">0.407*O2883</f>
        <v>0</v>
      </c>
      <c r="R2883" s="27" t="n">
        <f aca="false">0.00241*O2883</f>
        <v>0</v>
      </c>
      <c r="S2883" s="28"/>
      <c r="T2883" s="29" t="s">
        <v>10604</v>
      </c>
      <c r="U2883" s="29" t="s">
        <v>174</v>
      </c>
      <c r="V2883" s="20" t="s">
        <v>10605</v>
      </c>
      <c r="W2883" s="20" t="str">
        <f aca="false">HYPERLINK("https://redcat-toys.ru/api/getInfo/image/e792ae07-bdea-11eb-a205-ac1f6b442185")</f>
        <v>https://redcat-toys.ru/api/getInfo/image/e792ae07-bdea-11eb-a205-ac1f6b442185</v>
      </c>
      <c r="X2883" s="20" t="s">
        <v>105</v>
      </c>
      <c r="Y2883" s="30" t="n">
        <v>1</v>
      </c>
      <c r="Z2883" s="20" t="s">
        <v>36</v>
      </c>
      <c r="AA2883" s="20" t="s">
        <v>37</v>
      </c>
    </row>
    <row r="2884" customFormat="false" ht="21" hidden="false" customHeight="true" outlineLevel="5" collapsed="false">
      <c r="B2884" s="40" t="n">
        <v>2427</v>
      </c>
      <c r="C2884" s="20" t="s">
        <v>10606</v>
      </c>
      <c r="D2884" s="20" t="s">
        <v>10607</v>
      </c>
      <c r="E2884" s="20"/>
      <c r="F2884" s="20"/>
      <c r="G2884" s="20"/>
      <c r="H2884" s="21" t="s">
        <v>10608</v>
      </c>
      <c r="I2884" s="22"/>
      <c r="J2884" s="23" t="n">
        <v>10</v>
      </c>
      <c r="K2884" s="22"/>
      <c r="L2884" s="23" t="n">
        <v>148</v>
      </c>
      <c r="M2884" s="19" t="n">
        <v>1</v>
      </c>
      <c r="N2884" s="24" t="n">
        <f aca="false">533.99*(1-Q3/100)</f>
        <v>533.99</v>
      </c>
      <c r="O2884" s="25"/>
      <c r="P2884" s="22" t="n">
        <f aca="false">N2884*O2884</f>
        <v>0</v>
      </c>
      <c r="Q2884" s="26" t="n">
        <f aca="false">0.408*O2884</f>
        <v>0</v>
      </c>
      <c r="R2884" s="27" t="n">
        <f aca="false">0.00229*O2884</f>
        <v>0</v>
      </c>
      <c r="S2884" s="28"/>
      <c r="T2884" s="29" t="s">
        <v>10609</v>
      </c>
      <c r="U2884" s="29" t="s">
        <v>174</v>
      </c>
      <c r="V2884" s="20" t="s">
        <v>10610</v>
      </c>
      <c r="W2884" s="20" t="str">
        <f aca="false">HYPERLINK("https://redcat-toys.ru/api/getInfo/image/d48aa920-bdeb-11eb-a205-ac1f6b442185")</f>
        <v>https://redcat-toys.ru/api/getInfo/image/d48aa920-bdeb-11eb-a205-ac1f6b442185</v>
      </c>
      <c r="X2884" s="20" t="s">
        <v>105</v>
      </c>
      <c r="Y2884" s="30" t="n">
        <v>1</v>
      </c>
      <c r="Z2884" s="20" t="s">
        <v>36</v>
      </c>
      <c r="AA2884" s="20" t="s">
        <v>37</v>
      </c>
    </row>
    <row r="2885" customFormat="false" ht="21" hidden="false" customHeight="true" outlineLevel="5" collapsed="false">
      <c r="B2885" s="40" t="n">
        <v>2428</v>
      </c>
      <c r="C2885" s="20" t="s">
        <v>10611</v>
      </c>
      <c r="D2885" s="20" t="s">
        <v>10612</v>
      </c>
      <c r="E2885" s="20"/>
      <c r="F2885" s="20"/>
      <c r="G2885" s="20"/>
      <c r="H2885" s="21" t="s">
        <v>10613</v>
      </c>
      <c r="I2885" s="22"/>
      <c r="J2885" s="23" t="n">
        <v>10</v>
      </c>
      <c r="K2885" s="22"/>
      <c r="L2885" s="23" t="n">
        <v>217</v>
      </c>
      <c r="M2885" s="19" t="n">
        <v>1</v>
      </c>
      <c r="N2885" s="24" t="n">
        <f aca="false">533.99*(1-Q3/100)</f>
        <v>533.99</v>
      </c>
      <c r="O2885" s="25"/>
      <c r="P2885" s="22" t="n">
        <f aca="false">N2885*O2885</f>
        <v>0</v>
      </c>
      <c r="Q2885" s="26" t="n">
        <f aca="false">0.407*O2885</f>
        <v>0</v>
      </c>
      <c r="R2885" s="27" t="n">
        <f aca="false">0.00241*O2885</f>
        <v>0</v>
      </c>
      <c r="S2885" s="28"/>
      <c r="T2885" s="29" t="s">
        <v>10614</v>
      </c>
      <c r="U2885" s="29" t="s">
        <v>174</v>
      </c>
      <c r="V2885" s="20" t="s">
        <v>10615</v>
      </c>
      <c r="W2885" s="20" t="str">
        <f aca="false">HYPERLINK("https://redcat-toys.ru/api/getInfo/image/bbc82cfa-bdec-11eb-a205-ac1f6b442185")</f>
        <v>https://redcat-toys.ru/api/getInfo/image/bbc82cfa-bdec-11eb-a205-ac1f6b442185</v>
      </c>
      <c r="X2885" s="20" t="s">
        <v>105</v>
      </c>
      <c r="Y2885" s="30" t="n">
        <v>1</v>
      </c>
      <c r="Z2885" s="20" t="s">
        <v>36</v>
      </c>
      <c r="AA2885" s="20" t="s">
        <v>37</v>
      </c>
    </row>
    <row r="2886" customFormat="false" ht="21" hidden="false" customHeight="true" outlineLevel="5" collapsed="false">
      <c r="B2886" s="40" t="n">
        <v>2429</v>
      </c>
      <c r="C2886" s="20" t="s">
        <v>10616</v>
      </c>
      <c r="D2886" s="20" t="s">
        <v>10617</v>
      </c>
      <c r="E2886" s="20"/>
      <c r="F2886" s="20"/>
      <c r="G2886" s="20"/>
      <c r="H2886" s="21" t="s">
        <v>10618</v>
      </c>
      <c r="I2886" s="22"/>
      <c r="J2886" s="23" t="n">
        <v>10</v>
      </c>
      <c r="K2886" s="22"/>
      <c r="L2886" s="23" t="n">
        <v>250</v>
      </c>
      <c r="M2886" s="19" t="n">
        <v>1</v>
      </c>
      <c r="N2886" s="24" t="n">
        <f aca="false">533.99*(1-Q3/100)</f>
        <v>533.99</v>
      </c>
      <c r="O2886" s="25"/>
      <c r="P2886" s="22" t="n">
        <f aca="false">N2886*O2886</f>
        <v>0</v>
      </c>
      <c r="Q2886" s="26" t="n">
        <f aca="false">0.407*O2886</f>
        <v>0</v>
      </c>
      <c r="R2886" s="27" t="n">
        <f aca="false">0.00229*O2886</f>
        <v>0</v>
      </c>
      <c r="S2886" s="28"/>
      <c r="T2886" s="29" t="s">
        <v>10619</v>
      </c>
      <c r="U2886" s="29" t="s">
        <v>174</v>
      </c>
      <c r="V2886" s="20" t="s">
        <v>10620</v>
      </c>
      <c r="W2886" s="20" t="str">
        <f aca="false">HYPERLINK("https://redcat-toys.ru/api/getInfo/image/824ba71b-bdeb-11eb-a205-ac1f6b442185")</f>
        <v>https://redcat-toys.ru/api/getInfo/image/824ba71b-bdeb-11eb-a205-ac1f6b442185</v>
      </c>
      <c r="X2886" s="20" t="s">
        <v>105</v>
      </c>
      <c r="Y2886" s="30" t="n">
        <v>1</v>
      </c>
      <c r="Z2886" s="20" t="s">
        <v>36</v>
      </c>
      <c r="AA2886" s="20" t="s">
        <v>37</v>
      </c>
    </row>
    <row r="2887" customFormat="false" ht="21" hidden="false" customHeight="true" outlineLevel="5" collapsed="false">
      <c r="B2887" s="40" t="n">
        <v>2430</v>
      </c>
      <c r="C2887" s="20" t="s">
        <v>10621</v>
      </c>
      <c r="D2887" s="20" t="s">
        <v>10622</v>
      </c>
      <c r="E2887" s="20"/>
      <c r="F2887" s="20"/>
      <c r="G2887" s="20"/>
      <c r="H2887" s="21" t="s">
        <v>10623</v>
      </c>
      <c r="I2887" s="22"/>
      <c r="J2887" s="23" t="n">
        <v>10</v>
      </c>
      <c r="K2887" s="22"/>
      <c r="L2887" s="23" t="n">
        <v>18</v>
      </c>
      <c r="M2887" s="19" t="n">
        <v>1</v>
      </c>
      <c r="N2887" s="24" t="n">
        <f aca="false">533.99*(1-Q3/100)</f>
        <v>533.99</v>
      </c>
      <c r="O2887" s="25"/>
      <c r="P2887" s="22" t="n">
        <f aca="false">N2887*O2887</f>
        <v>0</v>
      </c>
      <c r="Q2887" s="26" t="n">
        <f aca="false">0.407*O2887</f>
        <v>0</v>
      </c>
      <c r="R2887" s="27" t="n">
        <f aca="false">0.00229*O2887</f>
        <v>0</v>
      </c>
      <c r="S2887" s="28"/>
      <c r="T2887" s="29" t="s">
        <v>10624</v>
      </c>
      <c r="U2887" s="29" t="s">
        <v>174</v>
      </c>
      <c r="V2887" s="20" t="s">
        <v>10625</v>
      </c>
      <c r="W2887" s="20" t="str">
        <f aca="false">HYPERLINK("https://redcat-toys.ru/api/getInfo/image/72697a21-bdec-11eb-a205-ac1f6b442185")</f>
        <v>https://redcat-toys.ru/api/getInfo/image/72697a21-bdec-11eb-a205-ac1f6b442185</v>
      </c>
      <c r="X2887" s="20" t="s">
        <v>105</v>
      </c>
      <c r="Y2887" s="30" t="n">
        <v>1</v>
      </c>
      <c r="Z2887" s="20" t="s">
        <v>36</v>
      </c>
      <c r="AA2887" s="20" t="s">
        <v>37</v>
      </c>
    </row>
    <row r="2888" customFormat="false" ht="21" hidden="false" customHeight="true" outlineLevel="5" collapsed="false">
      <c r="B2888" s="40" t="n">
        <v>2431</v>
      </c>
      <c r="C2888" s="20" t="s">
        <v>10626</v>
      </c>
      <c r="D2888" s="20" t="s">
        <v>10627</v>
      </c>
      <c r="E2888" s="20"/>
      <c r="F2888" s="20"/>
      <c r="G2888" s="20"/>
      <c r="H2888" s="21" t="s">
        <v>10628</v>
      </c>
      <c r="I2888" s="22"/>
      <c r="J2888" s="23" t="n">
        <v>10</v>
      </c>
      <c r="K2888" s="22"/>
      <c r="L2888" s="23" t="n">
        <v>117</v>
      </c>
      <c r="M2888" s="19" t="n">
        <v>1</v>
      </c>
      <c r="N2888" s="24" t="n">
        <f aca="false">533.99*(1-Q3/100)</f>
        <v>533.99</v>
      </c>
      <c r="O2888" s="25"/>
      <c r="P2888" s="22" t="n">
        <f aca="false">N2888*O2888</f>
        <v>0</v>
      </c>
      <c r="Q2888" s="26" t="n">
        <f aca="false">0.407*O2888</f>
        <v>0</v>
      </c>
      <c r="R2888" s="27" t="n">
        <f aca="false">0.00229*O2888</f>
        <v>0</v>
      </c>
      <c r="S2888" s="28"/>
      <c r="T2888" s="29" t="s">
        <v>10629</v>
      </c>
      <c r="U2888" s="29" t="s">
        <v>174</v>
      </c>
      <c r="V2888" s="20" t="s">
        <v>10630</v>
      </c>
      <c r="W2888" s="20" t="str">
        <f aca="false">HYPERLINK("https://redcat-toys.ru/api/getInfo/image/1e2ee38f-bdec-11eb-a205-ac1f6b442185")</f>
        <v>https://redcat-toys.ru/api/getInfo/image/1e2ee38f-bdec-11eb-a205-ac1f6b442185</v>
      </c>
      <c r="X2888" s="20" t="s">
        <v>105</v>
      </c>
      <c r="Y2888" s="30" t="n">
        <v>1</v>
      </c>
      <c r="Z2888" s="20" t="s">
        <v>36</v>
      </c>
      <c r="AA2888" s="20" t="s">
        <v>37</v>
      </c>
    </row>
    <row r="2889" customFormat="false" ht="21" hidden="false" customHeight="true" outlineLevel="5" collapsed="false">
      <c r="B2889" s="40" t="n">
        <v>2432</v>
      </c>
      <c r="C2889" s="20" t="s">
        <v>10631</v>
      </c>
      <c r="D2889" s="20" t="s">
        <v>10632</v>
      </c>
      <c r="E2889" s="20"/>
      <c r="F2889" s="20"/>
      <c r="G2889" s="20"/>
      <c r="H2889" s="21" t="s">
        <v>10633</v>
      </c>
      <c r="I2889" s="22"/>
      <c r="J2889" s="23" t="n">
        <v>10</v>
      </c>
      <c r="K2889" s="22"/>
      <c r="L2889" s="23" t="n">
        <v>130</v>
      </c>
      <c r="M2889" s="19" t="n">
        <v>1</v>
      </c>
      <c r="N2889" s="24" t="n">
        <f aca="false">533.99*(1-Q3/100)</f>
        <v>533.99</v>
      </c>
      <c r="O2889" s="25"/>
      <c r="P2889" s="22" t="n">
        <f aca="false">N2889*O2889</f>
        <v>0</v>
      </c>
      <c r="Q2889" s="26" t="n">
        <f aca="false">0.404*O2889</f>
        <v>0</v>
      </c>
      <c r="R2889" s="27" t="n">
        <f aca="false">0.00241*O2889</f>
        <v>0</v>
      </c>
      <c r="S2889" s="28"/>
      <c r="T2889" s="29" t="s">
        <v>10634</v>
      </c>
      <c r="U2889" s="29" t="s">
        <v>174</v>
      </c>
      <c r="V2889" s="20" t="s">
        <v>10635</v>
      </c>
      <c r="W2889" s="20" t="str">
        <f aca="false">HYPERLINK("https://redcat-toys.ru/api/getInfo/image/9535a0e0-bded-11eb-a205-ac1f6b442185")</f>
        <v>https://redcat-toys.ru/api/getInfo/image/9535a0e0-bded-11eb-a205-ac1f6b442185</v>
      </c>
      <c r="X2889" s="20" t="s">
        <v>105</v>
      </c>
      <c r="Y2889" s="30" t="n">
        <v>1</v>
      </c>
      <c r="Z2889" s="20" t="s">
        <v>36</v>
      </c>
      <c r="AA2889" s="20" t="s">
        <v>37</v>
      </c>
    </row>
    <row r="2890" customFormat="false" ht="21" hidden="false" customHeight="true" outlineLevel="5" collapsed="false">
      <c r="B2890" s="40" t="n">
        <v>2433</v>
      </c>
      <c r="C2890" s="20" t="s">
        <v>10636</v>
      </c>
      <c r="D2890" s="20" t="s">
        <v>10637</v>
      </c>
      <c r="E2890" s="20"/>
      <c r="F2890" s="20"/>
      <c r="G2890" s="20"/>
      <c r="H2890" s="21" t="s">
        <v>10638</v>
      </c>
      <c r="I2890" s="22"/>
      <c r="J2890" s="23" t="n">
        <v>10</v>
      </c>
      <c r="K2890" s="22"/>
      <c r="L2890" s="23" t="n">
        <v>234</v>
      </c>
      <c r="M2890" s="19" t="n">
        <v>1</v>
      </c>
      <c r="N2890" s="24" t="n">
        <f aca="false">533.99*(1-Q3/100)</f>
        <v>533.99</v>
      </c>
      <c r="O2890" s="25"/>
      <c r="P2890" s="22" t="n">
        <f aca="false">N2890*O2890</f>
        <v>0</v>
      </c>
      <c r="Q2890" s="26" t="n">
        <f aca="false">0.407*O2890</f>
        <v>0</v>
      </c>
      <c r="R2890" s="27" t="n">
        <f aca="false">0.00229*O2890</f>
        <v>0</v>
      </c>
      <c r="S2890" s="28"/>
      <c r="T2890" s="29" t="s">
        <v>10639</v>
      </c>
      <c r="U2890" s="29" t="s">
        <v>174</v>
      </c>
      <c r="V2890" s="20" t="s">
        <v>10640</v>
      </c>
      <c r="W2890" s="20" t="str">
        <f aca="false">HYPERLINK("https://redcat-toys.ru/api/getInfo/image/4fe1ab06-bded-11eb-a205-ac1f6b442185")</f>
        <v>https://redcat-toys.ru/api/getInfo/image/4fe1ab06-bded-11eb-a205-ac1f6b442185</v>
      </c>
      <c r="X2890" s="20" t="s">
        <v>105</v>
      </c>
      <c r="Y2890" s="30" t="n">
        <v>1</v>
      </c>
      <c r="Z2890" s="20" t="s">
        <v>36</v>
      </c>
      <c r="AA2890" s="20" t="s">
        <v>37</v>
      </c>
    </row>
    <row r="2891" customFormat="false" ht="21" hidden="false" customHeight="true" outlineLevel="5" collapsed="false">
      <c r="B2891" s="40" t="n">
        <v>2434</v>
      </c>
      <c r="C2891" s="20" t="s">
        <v>10641</v>
      </c>
      <c r="D2891" s="20" t="s">
        <v>10642</v>
      </c>
      <c r="E2891" s="20"/>
      <c r="F2891" s="20"/>
      <c r="G2891" s="20"/>
      <c r="H2891" s="21" t="s">
        <v>10643</v>
      </c>
      <c r="I2891" s="22"/>
      <c r="J2891" s="23" t="n">
        <v>10</v>
      </c>
      <c r="K2891" s="22"/>
      <c r="L2891" s="23" t="n">
        <v>54</v>
      </c>
      <c r="M2891" s="19" t="n">
        <v>1</v>
      </c>
      <c r="N2891" s="24" t="n">
        <f aca="false">533.99*(1-Q3/100)</f>
        <v>533.99</v>
      </c>
      <c r="O2891" s="25"/>
      <c r="P2891" s="22" t="n">
        <f aca="false">N2891*O2891</f>
        <v>0</v>
      </c>
      <c r="Q2891" s="26" t="n">
        <f aca="false">0.492*O2891</f>
        <v>0</v>
      </c>
      <c r="R2891" s="27" t="n">
        <f aca="false">0.00294*O2891</f>
        <v>0</v>
      </c>
      <c r="S2891" s="28"/>
      <c r="T2891" s="29" t="s">
        <v>10644</v>
      </c>
      <c r="U2891" s="29" t="s">
        <v>174</v>
      </c>
      <c r="V2891" s="20" t="s">
        <v>10645</v>
      </c>
      <c r="W2891" s="20" t="str">
        <f aca="false">HYPERLINK("https://redcat-toys.ru/api/getInfo/image/9c6a0f7b-bdea-11eb-a205-ac1f6b442185")</f>
        <v>https://redcat-toys.ru/api/getInfo/image/9c6a0f7b-bdea-11eb-a205-ac1f6b442185</v>
      </c>
      <c r="X2891" s="20" t="s">
        <v>105</v>
      </c>
      <c r="Y2891" s="30" t="n">
        <v>1</v>
      </c>
      <c r="Z2891" s="20" t="s">
        <v>36</v>
      </c>
      <c r="AA2891" s="20" t="s">
        <v>37</v>
      </c>
    </row>
    <row r="2892" customFormat="false" ht="21" hidden="false" customHeight="true" outlineLevel="5" collapsed="false">
      <c r="B2892" s="40" t="n">
        <v>2435</v>
      </c>
      <c r="C2892" s="20" t="s">
        <v>10646</v>
      </c>
      <c r="D2892" s="20" t="s">
        <v>10647</v>
      </c>
      <c r="E2892" s="20"/>
      <c r="F2892" s="20"/>
      <c r="G2892" s="20"/>
      <c r="H2892" s="21" t="s">
        <v>10648</v>
      </c>
      <c r="I2892" s="22"/>
      <c r="J2892" s="23" t="n">
        <v>10</v>
      </c>
      <c r="K2892" s="22"/>
      <c r="L2892" s="23" t="n">
        <v>137</v>
      </c>
      <c r="M2892" s="19" t="n">
        <v>1</v>
      </c>
      <c r="N2892" s="24" t="n">
        <f aca="false">533.99*(1-Q3/100)</f>
        <v>533.99</v>
      </c>
      <c r="O2892" s="25"/>
      <c r="P2892" s="22" t="n">
        <f aca="false">N2892*O2892</f>
        <v>0</v>
      </c>
      <c r="Q2892" s="26" t="n">
        <f aca="false">0.507*O2892</f>
        <v>0</v>
      </c>
      <c r="R2892" s="27" t="n">
        <f aca="false">0.00283*O2892</f>
        <v>0</v>
      </c>
      <c r="S2892" s="28"/>
      <c r="T2892" s="29" t="s">
        <v>10649</v>
      </c>
      <c r="U2892" s="29" t="s">
        <v>174</v>
      </c>
      <c r="V2892" s="20" t="s">
        <v>10650</v>
      </c>
      <c r="W2892" s="20" t="str">
        <f aca="false">HYPERLINK("https://redcat-toys.ru/api/getInfo/image/d7960cba-bde9-11eb-a205-ac1f6b442185")</f>
        <v>https://redcat-toys.ru/api/getInfo/image/d7960cba-bde9-11eb-a205-ac1f6b442185</v>
      </c>
      <c r="X2892" s="20" t="s">
        <v>105</v>
      </c>
      <c r="Y2892" s="30" t="n">
        <v>1</v>
      </c>
      <c r="Z2892" s="20" t="s">
        <v>36</v>
      </c>
      <c r="AA2892" s="20" t="s">
        <v>37</v>
      </c>
    </row>
    <row r="2893" customFormat="false" ht="23.1" hidden="false" customHeight="true" outlineLevel="4" collapsed="false">
      <c r="B2893" s="33" t="s">
        <v>10651</v>
      </c>
      <c r="C2893" s="33"/>
      <c r="D2893" s="33"/>
      <c r="E2893" s="33"/>
      <c r="F2893" s="33"/>
      <c r="G2893" s="33"/>
    </row>
    <row r="2894" customFormat="false" ht="21" hidden="false" customHeight="true" outlineLevel="5" collapsed="false">
      <c r="B2894" s="40" t="n">
        <v>2436</v>
      </c>
      <c r="C2894" s="20" t="s">
        <v>10652</v>
      </c>
      <c r="D2894" s="20" t="s">
        <v>10653</v>
      </c>
      <c r="E2894" s="20"/>
      <c r="F2894" s="20"/>
      <c r="G2894" s="20"/>
      <c r="H2894" s="21" t="s">
        <v>10654</v>
      </c>
      <c r="I2894" s="22"/>
      <c r="J2894" s="23" t="n">
        <v>10</v>
      </c>
      <c r="K2894" s="22"/>
      <c r="L2894" s="23" t="n">
        <v>194</v>
      </c>
      <c r="M2894" s="19" t="n">
        <v>1</v>
      </c>
      <c r="N2894" s="24" t="n">
        <f aca="false">533.99*(1-Q3/100)</f>
        <v>533.99</v>
      </c>
      <c r="O2894" s="25"/>
      <c r="P2894" s="22" t="n">
        <f aca="false">N2894*O2894</f>
        <v>0</v>
      </c>
      <c r="Q2894" s="26" t="n">
        <f aca="false">0.407*O2894</f>
        <v>0</v>
      </c>
      <c r="R2894" s="27" t="n">
        <f aca="false">0.00229*O2894</f>
        <v>0</v>
      </c>
      <c r="S2894" s="28"/>
      <c r="T2894" s="29" t="s">
        <v>10655</v>
      </c>
      <c r="U2894" s="29" t="s">
        <v>174</v>
      </c>
      <c r="V2894" s="20" t="s">
        <v>10656</v>
      </c>
      <c r="W2894" s="20" t="str">
        <f aca="false">HYPERLINK("https://redcat-toys.ru/api/getInfo/image/dea04f99-bd2a-11eb-a205-ac1f6b442185")</f>
        <v>https://redcat-toys.ru/api/getInfo/image/dea04f99-bd2a-11eb-a205-ac1f6b442185</v>
      </c>
      <c r="X2894" s="20" t="s">
        <v>105</v>
      </c>
      <c r="Y2894" s="30" t="n">
        <v>1</v>
      </c>
      <c r="Z2894" s="20" t="s">
        <v>36</v>
      </c>
      <c r="AA2894" s="20" t="s">
        <v>37</v>
      </c>
    </row>
    <row r="2895" customFormat="false" ht="21" hidden="false" customHeight="true" outlineLevel="5" collapsed="false">
      <c r="B2895" s="40" t="n">
        <v>2437</v>
      </c>
      <c r="C2895" s="20" t="s">
        <v>10657</v>
      </c>
      <c r="D2895" s="20" t="s">
        <v>10658</v>
      </c>
      <c r="E2895" s="20"/>
      <c r="F2895" s="20"/>
      <c r="G2895" s="20"/>
      <c r="H2895" s="21" t="s">
        <v>10659</v>
      </c>
      <c r="I2895" s="22"/>
      <c r="J2895" s="23" t="n">
        <v>10</v>
      </c>
      <c r="K2895" s="22"/>
      <c r="L2895" s="23" t="n">
        <v>235</v>
      </c>
      <c r="M2895" s="19" t="n">
        <v>1</v>
      </c>
      <c r="N2895" s="24" t="n">
        <f aca="false">533.99*(1-Q3/100)</f>
        <v>533.99</v>
      </c>
      <c r="O2895" s="25"/>
      <c r="P2895" s="22" t="n">
        <f aca="false">N2895*O2895</f>
        <v>0</v>
      </c>
      <c r="Q2895" s="26" t="n">
        <f aca="false">0.407*O2895</f>
        <v>0</v>
      </c>
      <c r="R2895" s="27" t="n">
        <f aca="false">0.00229*O2895</f>
        <v>0</v>
      </c>
      <c r="S2895" s="28"/>
      <c r="T2895" s="29" t="s">
        <v>10660</v>
      </c>
      <c r="U2895" s="29" t="s">
        <v>174</v>
      </c>
      <c r="V2895" s="20" t="s">
        <v>10661</v>
      </c>
      <c r="W2895" s="20" t="str">
        <f aca="false">HYPERLINK("https://redcat-toys.ru/api/getInfo/image/607a9272-bd2c-11eb-a205-ac1f6b442185")</f>
        <v>https://redcat-toys.ru/api/getInfo/image/607a9272-bd2c-11eb-a205-ac1f6b442185</v>
      </c>
      <c r="X2895" s="20" t="s">
        <v>105</v>
      </c>
      <c r="Y2895" s="30" t="n">
        <v>1</v>
      </c>
      <c r="Z2895" s="20" t="s">
        <v>36</v>
      </c>
      <c r="AA2895" s="20" t="s">
        <v>37</v>
      </c>
    </row>
    <row r="2896" customFormat="false" ht="21" hidden="false" customHeight="true" outlineLevel="5" collapsed="false">
      <c r="B2896" s="40" t="n">
        <v>2438</v>
      </c>
      <c r="C2896" s="20" t="s">
        <v>10662</v>
      </c>
      <c r="D2896" s="20" t="s">
        <v>10663</v>
      </c>
      <c r="E2896" s="20"/>
      <c r="F2896" s="20"/>
      <c r="G2896" s="20"/>
      <c r="H2896" s="21" t="s">
        <v>10664</v>
      </c>
      <c r="I2896" s="22"/>
      <c r="J2896" s="23" t="n">
        <v>10</v>
      </c>
      <c r="K2896" s="22"/>
      <c r="L2896" s="23" t="n">
        <v>125</v>
      </c>
      <c r="M2896" s="19" t="n">
        <v>1</v>
      </c>
      <c r="N2896" s="24" t="n">
        <f aca="false">533.99*(1-Q3/100)</f>
        <v>533.99</v>
      </c>
      <c r="O2896" s="25"/>
      <c r="P2896" s="22" t="n">
        <f aca="false">N2896*O2896</f>
        <v>0</v>
      </c>
      <c r="Q2896" s="31" t="n">
        <f aca="false">0.47*O2896</f>
        <v>0</v>
      </c>
      <c r="R2896" s="27" t="n">
        <f aca="false">0.00318*O2896</f>
        <v>0</v>
      </c>
      <c r="S2896" s="28"/>
      <c r="T2896" s="29" t="s">
        <v>10665</v>
      </c>
      <c r="U2896" s="29" t="s">
        <v>174</v>
      </c>
      <c r="V2896" s="20" t="s">
        <v>10666</v>
      </c>
      <c r="W2896" s="20" t="str">
        <f aca="false">HYPERLINK("https://redcat-toys.ru/api/getInfo/image/c3d456da-0cf3-11ea-a236-ac1f6b442184")</f>
        <v>https://redcat-toys.ru/api/getInfo/image/c3d456da-0cf3-11ea-a236-ac1f6b442184</v>
      </c>
      <c r="X2896" s="20" t="s">
        <v>105</v>
      </c>
      <c r="Y2896" s="30" t="n">
        <v>1</v>
      </c>
      <c r="Z2896" s="20" t="s">
        <v>36</v>
      </c>
      <c r="AA2896" s="20" t="s">
        <v>37</v>
      </c>
    </row>
    <row r="2897" customFormat="false" ht="21" hidden="false" customHeight="true" outlineLevel="5" collapsed="false">
      <c r="B2897" s="40" t="n">
        <v>2439</v>
      </c>
      <c r="C2897" s="20" t="s">
        <v>10667</v>
      </c>
      <c r="D2897" s="20" t="s">
        <v>10668</v>
      </c>
      <c r="E2897" s="20"/>
      <c r="F2897" s="20"/>
      <c r="G2897" s="20"/>
      <c r="H2897" s="21" t="s">
        <v>10669</v>
      </c>
      <c r="I2897" s="22"/>
      <c r="J2897" s="23" t="n">
        <v>10</v>
      </c>
      <c r="K2897" s="22"/>
      <c r="L2897" s="23" t="n">
        <v>130</v>
      </c>
      <c r="M2897" s="19" t="n">
        <v>1</v>
      </c>
      <c r="N2897" s="24" t="n">
        <f aca="false">533.99*(1-Q3/100)</f>
        <v>533.99</v>
      </c>
      <c r="O2897" s="25"/>
      <c r="P2897" s="22" t="n">
        <f aca="false">N2897*O2897</f>
        <v>0</v>
      </c>
      <c r="Q2897" s="26" t="n">
        <f aca="false">0.496*O2897</f>
        <v>0</v>
      </c>
      <c r="R2897" s="27" t="n">
        <f aca="false">0.00274*O2897</f>
        <v>0</v>
      </c>
      <c r="S2897" s="28"/>
      <c r="T2897" s="29" t="s">
        <v>10670</v>
      </c>
      <c r="U2897" s="29" t="s">
        <v>174</v>
      </c>
      <c r="V2897" s="20" t="s">
        <v>10671</v>
      </c>
      <c r="W2897" s="20" t="str">
        <f aca="false">HYPERLINK("https://redcat-toys.ru/api/getInfo/image/671159f6-bd2b-11eb-a205-ac1f6b442185")</f>
        <v>https://redcat-toys.ru/api/getInfo/image/671159f6-bd2b-11eb-a205-ac1f6b442185</v>
      </c>
      <c r="X2897" s="20" t="s">
        <v>105</v>
      </c>
      <c r="Y2897" s="30" t="n">
        <v>1</v>
      </c>
      <c r="Z2897" s="20" t="s">
        <v>36</v>
      </c>
      <c r="AA2897" s="20" t="s">
        <v>37</v>
      </c>
    </row>
    <row r="2898" customFormat="false" ht="21" hidden="false" customHeight="true" outlineLevel="5" collapsed="false">
      <c r="B2898" s="40" t="n">
        <v>2440</v>
      </c>
      <c r="C2898" s="20" t="s">
        <v>10672</v>
      </c>
      <c r="D2898" s="20" t="s">
        <v>10673</v>
      </c>
      <c r="E2898" s="20"/>
      <c r="F2898" s="20"/>
      <c r="G2898" s="20"/>
      <c r="H2898" s="21" t="s">
        <v>10674</v>
      </c>
      <c r="I2898" s="22"/>
      <c r="J2898" s="23" t="n">
        <v>10</v>
      </c>
      <c r="K2898" s="22"/>
      <c r="L2898" s="23" t="n">
        <v>212</v>
      </c>
      <c r="M2898" s="19" t="n">
        <v>1</v>
      </c>
      <c r="N2898" s="24" t="n">
        <f aca="false">533.99*(1-Q3/100)</f>
        <v>533.99</v>
      </c>
      <c r="O2898" s="25"/>
      <c r="P2898" s="22" t="n">
        <f aca="false">N2898*O2898</f>
        <v>0</v>
      </c>
      <c r="Q2898" s="26" t="n">
        <f aca="false">0.407*O2898</f>
        <v>0</v>
      </c>
      <c r="R2898" s="27" t="n">
        <f aca="false">0.00229*O2898</f>
        <v>0</v>
      </c>
      <c r="S2898" s="28"/>
      <c r="T2898" s="29" t="s">
        <v>10675</v>
      </c>
      <c r="U2898" s="29" t="s">
        <v>174</v>
      </c>
      <c r="V2898" s="20" t="s">
        <v>10676</v>
      </c>
      <c r="W2898" s="20" t="str">
        <f aca="false">HYPERLINK("https://redcat-toys.ru/api/getInfo/image/da0a756b-bd2b-11eb-a205-ac1f6b442185")</f>
        <v>https://redcat-toys.ru/api/getInfo/image/da0a756b-bd2b-11eb-a205-ac1f6b442185</v>
      </c>
      <c r="X2898" s="20" t="s">
        <v>105</v>
      </c>
      <c r="Y2898" s="30" t="n">
        <v>1</v>
      </c>
      <c r="Z2898" s="20" t="s">
        <v>36</v>
      </c>
      <c r="AA2898" s="20" t="s">
        <v>37</v>
      </c>
    </row>
    <row r="2899" customFormat="false" ht="21" hidden="false" customHeight="true" outlineLevel="5" collapsed="false">
      <c r="B2899" s="40" t="n">
        <v>2441</v>
      </c>
      <c r="C2899" s="20" t="s">
        <v>10677</v>
      </c>
      <c r="D2899" s="20" t="s">
        <v>10678</v>
      </c>
      <c r="E2899" s="20"/>
      <c r="F2899" s="20"/>
      <c r="G2899" s="20"/>
      <c r="H2899" s="21" t="s">
        <v>10679</v>
      </c>
      <c r="I2899" s="22"/>
      <c r="J2899" s="23" t="n">
        <v>10</v>
      </c>
      <c r="K2899" s="22"/>
      <c r="L2899" s="23" t="n">
        <v>167</v>
      </c>
      <c r="M2899" s="19" t="n">
        <v>1</v>
      </c>
      <c r="N2899" s="24" t="n">
        <f aca="false">533.99*(1-Q3/100)</f>
        <v>533.99</v>
      </c>
      <c r="O2899" s="25"/>
      <c r="P2899" s="22" t="n">
        <f aca="false">N2899*O2899</f>
        <v>0</v>
      </c>
      <c r="Q2899" s="26" t="n">
        <f aca="false">0.407*O2899</f>
        <v>0</v>
      </c>
      <c r="R2899" s="27" t="n">
        <f aca="false">0.00241*O2899</f>
        <v>0</v>
      </c>
      <c r="S2899" s="28"/>
      <c r="T2899" s="29" t="s">
        <v>10680</v>
      </c>
      <c r="U2899" s="29" t="s">
        <v>174</v>
      </c>
      <c r="V2899" s="20" t="s">
        <v>10681</v>
      </c>
      <c r="W2899" s="20" t="str">
        <f aca="false">HYPERLINK("https://redcat-toys.ru/api/getInfo/image/cb7868ca-bd2c-11eb-a205-ac1f6b442185")</f>
        <v>https://redcat-toys.ru/api/getInfo/image/cb7868ca-bd2c-11eb-a205-ac1f6b442185</v>
      </c>
      <c r="X2899" s="20" t="s">
        <v>105</v>
      </c>
      <c r="Y2899" s="30" t="n">
        <v>1</v>
      </c>
      <c r="Z2899" s="20" t="s">
        <v>36</v>
      </c>
      <c r="AA2899" s="20" t="s">
        <v>37</v>
      </c>
    </row>
    <row r="2900" customFormat="false" ht="21" hidden="false" customHeight="true" outlineLevel="5" collapsed="false">
      <c r="B2900" s="40" t="n">
        <v>2442</v>
      </c>
      <c r="C2900" s="20" t="s">
        <v>10682</v>
      </c>
      <c r="D2900" s="20" t="s">
        <v>10683</v>
      </c>
      <c r="E2900" s="20"/>
      <c r="F2900" s="20"/>
      <c r="G2900" s="20"/>
      <c r="H2900" s="21" t="s">
        <v>10684</v>
      </c>
      <c r="I2900" s="22"/>
      <c r="J2900" s="23" t="n">
        <v>10</v>
      </c>
      <c r="K2900" s="22"/>
      <c r="L2900" s="23" t="n">
        <v>126</v>
      </c>
      <c r="M2900" s="19" t="n">
        <v>1</v>
      </c>
      <c r="N2900" s="24" t="n">
        <f aca="false">533.99*(1-Q3/100)</f>
        <v>533.99</v>
      </c>
      <c r="O2900" s="25"/>
      <c r="P2900" s="22" t="n">
        <f aca="false">N2900*O2900</f>
        <v>0</v>
      </c>
      <c r="Q2900" s="26" t="n">
        <f aca="false">0.521*O2900</f>
        <v>0</v>
      </c>
      <c r="R2900" s="27" t="n">
        <f aca="false">0.00221*O2900</f>
        <v>0</v>
      </c>
      <c r="S2900" s="28"/>
      <c r="T2900" s="29" t="s">
        <v>10685</v>
      </c>
      <c r="U2900" s="29" t="s">
        <v>174</v>
      </c>
      <c r="V2900" s="20" t="s">
        <v>10686</v>
      </c>
      <c r="W2900" s="20" t="str">
        <f aca="false">HYPERLINK("https://redcat-toys.ru/api/getInfo/image/0899bea1-bd2e-11eb-a205-ac1f6b442185")</f>
        <v>https://redcat-toys.ru/api/getInfo/image/0899bea1-bd2e-11eb-a205-ac1f6b442185</v>
      </c>
      <c r="X2900" s="20" t="s">
        <v>105</v>
      </c>
      <c r="Y2900" s="30" t="n">
        <v>1</v>
      </c>
      <c r="Z2900" s="20" t="s">
        <v>36</v>
      </c>
      <c r="AA2900" s="20" t="s">
        <v>37</v>
      </c>
    </row>
    <row r="2901" customFormat="false" ht="21" hidden="false" customHeight="true" outlineLevel="5" collapsed="false">
      <c r="B2901" s="40" t="n">
        <v>2443</v>
      </c>
      <c r="C2901" s="20" t="s">
        <v>10687</v>
      </c>
      <c r="D2901" s="20" t="s">
        <v>10688</v>
      </c>
      <c r="E2901" s="20"/>
      <c r="F2901" s="20"/>
      <c r="G2901" s="20"/>
      <c r="H2901" s="21" t="s">
        <v>10689</v>
      </c>
      <c r="I2901" s="22"/>
      <c r="J2901" s="23" t="n">
        <v>10</v>
      </c>
      <c r="K2901" s="22"/>
      <c r="L2901" s="23" t="n">
        <v>206</v>
      </c>
      <c r="M2901" s="19" t="n">
        <v>1</v>
      </c>
      <c r="N2901" s="24" t="n">
        <f aca="false">533.99*(1-Q3/100)</f>
        <v>533.99</v>
      </c>
      <c r="O2901" s="25"/>
      <c r="P2901" s="22" t="n">
        <f aca="false">N2901*O2901</f>
        <v>0</v>
      </c>
      <c r="Q2901" s="26" t="n">
        <f aca="false">0.407*O2901</f>
        <v>0</v>
      </c>
      <c r="R2901" s="27" t="n">
        <f aca="false">0.00241*O2901</f>
        <v>0</v>
      </c>
      <c r="S2901" s="28"/>
      <c r="T2901" s="29" t="s">
        <v>10690</v>
      </c>
      <c r="U2901" s="29" t="s">
        <v>174</v>
      </c>
      <c r="V2901" s="20" t="s">
        <v>10691</v>
      </c>
      <c r="W2901" s="20" t="str">
        <f aca="false">HYPERLINK("https://redcat-toys.ru/api/getInfo/image/b0907990-bd2f-11eb-a205-ac1f6b442185")</f>
        <v>https://redcat-toys.ru/api/getInfo/image/b0907990-bd2f-11eb-a205-ac1f6b442185</v>
      </c>
      <c r="X2901" s="20" t="s">
        <v>105</v>
      </c>
      <c r="Y2901" s="30" t="n">
        <v>1</v>
      </c>
      <c r="Z2901" s="20" t="s">
        <v>36</v>
      </c>
      <c r="AA2901" s="20" t="s">
        <v>37</v>
      </c>
    </row>
    <row r="2902" customFormat="false" ht="21" hidden="false" customHeight="true" outlineLevel="5" collapsed="false">
      <c r="B2902" s="40" t="n">
        <v>2444</v>
      </c>
      <c r="C2902" s="20" t="s">
        <v>10692</v>
      </c>
      <c r="D2902" s="20" t="s">
        <v>10693</v>
      </c>
      <c r="E2902" s="20"/>
      <c r="F2902" s="20"/>
      <c r="G2902" s="20"/>
      <c r="H2902" s="21" t="s">
        <v>10694</v>
      </c>
      <c r="I2902" s="22"/>
      <c r="J2902" s="23" t="n">
        <v>10</v>
      </c>
      <c r="K2902" s="22"/>
      <c r="L2902" s="23" t="n">
        <v>76</v>
      </c>
      <c r="M2902" s="19" t="n">
        <v>1</v>
      </c>
      <c r="N2902" s="24" t="n">
        <f aca="false">533.99*(1-Q3/100)</f>
        <v>533.99</v>
      </c>
      <c r="O2902" s="25"/>
      <c r="P2902" s="22" t="n">
        <f aca="false">N2902*O2902</f>
        <v>0</v>
      </c>
      <c r="Q2902" s="26" t="n">
        <f aca="false">0.515*O2902</f>
        <v>0</v>
      </c>
      <c r="R2902" s="27" t="n">
        <f aca="false">0.00128*O2902</f>
        <v>0</v>
      </c>
      <c r="S2902" s="28"/>
      <c r="T2902" s="29" t="s">
        <v>10695</v>
      </c>
      <c r="U2902" s="29" t="s">
        <v>174</v>
      </c>
      <c r="V2902" s="20" t="s">
        <v>10696</v>
      </c>
      <c r="W2902" s="20" t="str">
        <f aca="false">HYPERLINK("https://redcat-toys.ru/api/getInfo/image/0e3b9631-bd2f-11eb-a205-ac1f6b442185")</f>
        <v>https://redcat-toys.ru/api/getInfo/image/0e3b9631-bd2f-11eb-a205-ac1f6b442185</v>
      </c>
      <c r="X2902" s="20" t="s">
        <v>105</v>
      </c>
      <c r="Y2902" s="30" t="n">
        <v>1</v>
      </c>
      <c r="Z2902" s="20" t="s">
        <v>36</v>
      </c>
      <c r="AA2902" s="20" t="s">
        <v>37</v>
      </c>
    </row>
    <row r="2903" customFormat="false" ht="21" hidden="false" customHeight="true" outlineLevel="5" collapsed="false">
      <c r="B2903" s="40" t="n">
        <v>2445</v>
      </c>
      <c r="C2903" s="20" t="s">
        <v>10697</v>
      </c>
      <c r="D2903" s="20" t="s">
        <v>10698</v>
      </c>
      <c r="E2903" s="20"/>
      <c r="F2903" s="20"/>
      <c r="G2903" s="20"/>
      <c r="H2903" s="21" t="s">
        <v>10699</v>
      </c>
      <c r="I2903" s="22"/>
      <c r="J2903" s="23" t="n">
        <v>10</v>
      </c>
      <c r="K2903" s="22"/>
      <c r="L2903" s="23" t="n">
        <v>128</v>
      </c>
      <c r="M2903" s="19" t="n">
        <v>1</v>
      </c>
      <c r="N2903" s="24" t="n">
        <f aca="false">533.99*(1-Q3/100)</f>
        <v>533.99</v>
      </c>
      <c r="O2903" s="25"/>
      <c r="P2903" s="22" t="n">
        <f aca="false">N2903*O2903</f>
        <v>0</v>
      </c>
      <c r="Q2903" s="26" t="n">
        <f aca="false">0.515*O2903</f>
        <v>0</v>
      </c>
      <c r="R2903" s="27" t="n">
        <f aca="false">0.00299*O2903</f>
        <v>0</v>
      </c>
      <c r="S2903" s="28"/>
      <c r="T2903" s="29" t="s">
        <v>10700</v>
      </c>
      <c r="U2903" s="29" t="s">
        <v>174</v>
      </c>
      <c r="V2903" s="20" t="s">
        <v>10701</v>
      </c>
      <c r="W2903" s="20" t="str">
        <f aca="false">HYPERLINK("https://redcat-toys.ru/api/getInfo/image/78dad524-bd2e-11eb-a205-ac1f6b442185")</f>
        <v>https://redcat-toys.ru/api/getInfo/image/78dad524-bd2e-11eb-a205-ac1f6b442185</v>
      </c>
      <c r="X2903" s="20" t="s">
        <v>105</v>
      </c>
      <c r="Y2903" s="30" t="n">
        <v>1</v>
      </c>
      <c r="Z2903" s="20" t="s">
        <v>36</v>
      </c>
      <c r="AA2903" s="20" t="s">
        <v>37</v>
      </c>
    </row>
    <row r="2904" customFormat="false" ht="21" hidden="false" customHeight="true" outlineLevel="5" collapsed="false">
      <c r="B2904" s="40" t="n">
        <v>2446</v>
      </c>
      <c r="C2904" s="20" t="s">
        <v>10702</v>
      </c>
      <c r="D2904" s="20" t="s">
        <v>10703</v>
      </c>
      <c r="E2904" s="20"/>
      <c r="F2904" s="20"/>
      <c r="G2904" s="20"/>
      <c r="H2904" s="21" t="s">
        <v>10704</v>
      </c>
      <c r="I2904" s="22"/>
      <c r="J2904" s="23" t="n">
        <v>10</v>
      </c>
      <c r="K2904" s="22"/>
      <c r="L2904" s="23" t="n">
        <v>249</v>
      </c>
      <c r="M2904" s="19" t="n">
        <v>1</v>
      </c>
      <c r="N2904" s="24" t="n">
        <f aca="false">533.99*(1-Q3/100)</f>
        <v>533.99</v>
      </c>
      <c r="O2904" s="25"/>
      <c r="P2904" s="22" t="n">
        <f aca="false">N2904*O2904</f>
        <v>0</v>
      </c>
      <c r="Q2904" s="26" t="n">
        <f aca="false">0.407*O2904</f>
        <v>0</v>
      </c>
      <c r="R2904" s="27" t="n">
        <f aca="false">0.00241*O2904</f>
        <v>0</v>
      </c>
      <c r="S2904" s="28"/>
      <c r="T2904" s="29" t="s">
        <v>10705</v>
      </c>
      <c r="U2904" s="29" t="s">
        <v>174</v>
      </c>
      <c r="V2904" s="20" t="s">
        <v>10706</v>
      </c>
      <c r="W2904" s="20" t="str">
        <f aca="false">HYPERLINK("https://redcat-toys.ru/api/getInfo/image/a809ffba-bd2d-11eb-a205-ac1f6b442185")</f>
        <v>https://redcat-toys.ru/api/getInfo/image/a809ffba-bd2d-11eb-a205-ac1f6b442185</v>
      </c>
      <c r="X2904" s="20" t="s">
        <v>105</v>
      </c>
      <c r="Y2904" s="30" t="n">
        <v>1</v>
      </c>
      <c r="Z2904" s="20" t="s">
        <v>36</v>
      </c>
      <c r="AA2904" s="20" t="s">
        <v>37</v>
      </c>
    </row>
    <row r="2905" customFormat="false" ht="21" hidden="false" customHeight="true" outlineLevel="5" collapsed="false">
      <c r="B2905" s="40" t="n">
        <v>2447</v>
      </c>
      <c r="C2905" s="20" t="s">
        <v>10707</v>
      </c>
      <c r="D2905" s="20" t="s">
        <v>10708</v>
      </c>
      <c r="E2905" s="20"/>
      <c r="F2905" s="20"/>
      <c r="G2905" s="20"/>
      <c r="H2905" s="21" t="s">
        <v>10709</v>
      </c>
      <c r="I2905" s="22"/>
      <c r="J2905" s="23" t="n">
        <v>10</v>
      </c>
      <c r="K2905" s="22"/>
      <c r="L2905" s="23" t="n">
        <v>64</v>
      </c>
      <c r="M2905" s="19" t="n">
        <v>1</v>
      </c>
      <c r="N2905" s="24" t="n">
        <f aca="false">533.99*(1-Q3/100)</f>
        <v>533.99</v>
      </c>
      <c r="O2905" s="25"/>
      <c r="P2905" s="22" t="n">
        <f aca="false">N2905*O2905</f>
        <v>0</v>
      </c>
      <c r="Q2905" s="26" t="n">
        <f aca="false">0.407*O2905</f>
        <v>0</v>
      </c>
      <c r="R2905" s="27" t="n">
        <f aca="false">0.00241*O2905</f>
        <v>0</v>
      </c>
      <c r="S2905" s="28"/>
      <c r="T2905" s="29" t="s">
        <v>10710</v>
      </c>
      <c r="U2905" s="29" t="s">
        <v>174</v>
      </c>
      <c r="V2905" s="20" t="s">
        <v>10711</v>
      </c>
      <c r="W2905" s="20" t="str">
        <f aca="false">HYPERLINK("https://redcat-toys.ru/api/getInfo/image/3483f23d-bd2d-11eb-a205-ac1f6b442185")</f>
        <v>https://redcat-toys.ru/api/getInfo/image/3483f23d-bd2d-11eb-a205-ac1f6b442185</v>
      </c>
      <c r="X2905" s="20" t="s">
        <v>105</v>
      </c>
      <c r="Y2905" s="30" t="n">
        <v>1</v>
      </c>
      <c r="Z2905" s="20" t="s">
        <v>36</v>
      </c>
      <c r="AA2905" s="20" t="s">
        <v>37</v>
      </c>
    </row>
    <row r="2906" customFormat="false" ht="21" hidden="false" customHeight="true" outlineLevel="5" collapsed="false">
      <c r="B2906" s="40" t="n">
        <v>2448</v>
      </c>
      <c r="C2906" s="20" t="s">
        <v>10712</v>
      </c>
      <c r="D2906" s="20" t="s">
        <v>10713</v>
      </c>
      <c r="E2906" s="20"/>
      <c r="F2906" s="20"/>
      <c r="G2906" s="20"/>
      <c r="H2906" s="21" t="s">
        <v>10714</v>
      </c>
      <c r="I2906" s="22"/>
      <c r="J2906" s="23" t="n">
        <v>10</v>
      </c>
      <c r="K2906" s="22"/>
      <c r="L2906" s="23" t="n">
        <v>238</v>
      </c>
      <c r="M2906" s="19" t="n">
        <v>1</v>
      </c>
      <c r="N2906" s="24" t="n">
        <f aca="false">533.99*(1-Q3/100)</f>
        <v>533.99</v>
      </c>
      <c r="O2906" s="25"/>
      <c r="P2906" s="22" t="n">
        <f aca="false">N2906*O2906</f>
        <v>0</v>
      </c>
      <c r="Q2906" s="26" t="n">
        <f aca="false">0.407*O2906</f>
        <v>0</v>
      </c>
      <c r="R2906" s="27" t="n">
        <f aca="false">0.00241*O2906</f>
        <v>0</v>
      </c>
      <c r="S2906" s="28"/>
      <c r="T2906" s="29" t="s">
        <v>10715</v>
      </c>
      <c r="U2906" s="29" t="s">
        <v>174</v>
      </c>
      <c r="V2906" s="20" t="s">
        <v>10716</v>
      </c>
      <c r="W2906" s="20" t="str">
        <f aca="false">HYPERLINK("https://redcat-toys.ru/api/getInfo/image/239f2fc6-bd30-11eb-a205-ac1f6b442185")</f>
        <v>https://redcat-toys.ru/api/getInfo/image/239f2fc6-bd30-11eb-a205-ac1f6b442185</v>
      </c>
      <c r="X2906" s="20" t="s">
        <v>105</v>
      </c>
      <c r="Y2906" s="30" t="n">
        <v>1</v>
      </c>
      <c r="Z2906" s="20" t="s">
        <v>36</v>
      </c>
      <c r="AA2906" s="20" t="s">
        <v>37</v>
      </c>
    </row>
    <row r="2907" customFormat="false" ht="21" hidden="false" customHeight="true" outlineLevel="5" collapsed="false">
      <c r="B2907" s="40" t="n">
        <v>2449</v>
      </c>
      <c r="C2907" s="20" t="s">
        <v>10717</v>
      </c>
      <c r="D2907" s="20" t="s">
        <v>10718</v>
      </c>
      <c r="E2907" s="20"/>
      <c r="F2907" s="20"/>
      <c r="G2907" s="20"/>
      <c r="H2907" s="21" t="s">
        <v>10719</v>
      </c>
      <c r="I2907" s="22"/>
      <c r="J2907" s="23" t="n">
        <v>10</v>
      </c>
      <c r="K2907" s="22"/>
      <c r="L2907" s="23" t="n">
        <v>68</v>
      </c>
      <c r="M2907" s="19" t="n">
        <v>1</v>
      </c>
      <c r="N2907" s="24" t="n">
        <f aca="false">533.99*(1-Q3/100)</f>
        <v>533.99</v>
      </c>
      <c r="O2907" s="25"/>
      <c r="P2907" s="22" t="n">
        <f aca="false">N2907*O2907</f>
        <v>0</v>
      </c>
      <c r="Q2907" s="26" t="n">
        <f aca="false">0.407*O2907</f>
        <v>0</v>
      </c>
      <c r="R2907" s="27" t="n">
        <f aca="false">0.00229*O2907</f>
        <v>0</v>
      </c>
      <c r="S2907" s="28"/>
      <c r="T2907" s="29" t="s">
        <v>10720</v>
      </c>
      <c r="U2907" s="29" t="s">
        <v>174</v>
      </c>
      <c r="V2907" s="20"/>
      <c r="W2907" s="20" t="str">
        <f aca="false">HYPERLINK("https://redcat-toys.ru/api/getInfo/image/8f02a838-4ee0-11ed-a219-ac1f6b442185")</f>
        <v>https://redcat-toys.ru/api/getInfo/image/8f02a838-4ee0-11ed-a219-ac1f6b442185</v>
      </c>
      <c r="X2907" s="20" t="s">
        <v>105</v>
      </c>
      <c r="Y2907" s="30" t="n">
        <v>1</v>
      </c>
      <c r="Z2907" s="20" t="s">
        <v>36</v>
      </c>
      <c r="AA2907" s="20" t="s">
        <v>37</v>
      </c>
    </row>
    <row r="2908" customFormat="false" ht="23.1" hidden="false" customHeight="true" outlineLevel="4" collapsed="false">
      <c r="B2908" s="33" t="s">
        <v>6422</v>
      </c>
      <c r="C2908" s="33"/>
      <c r="D2908" s="33"/>
      <c r="E2908" s="33"/>
      <c r="F2908" s="33"/>
      <c r="G2908" s="33"/>
    </row>
    <row r="2909" customFormat="false" ht="21" hidden="false" customHeight="true" outlineLevel="5" collapsed="false">
      <c r="B2909" s="40" t="n">
        <v>2450</v>
      </c>
      <c r="C2909" s="20" t="s">
        <v>10721</v>
      </c>
      <c r="D2909" s="20" t="s">
        <v>10722</v>
      </c>
      <c r="E2909" s="20"/>
      <c r="F2909" s="20"/>
      <c r="G2909" s="20"/>
      <c r="H2909" s="21" t="s">
        <v>10723</v>
      </c>
      <c r="I2909" s="22"/>
      <c r="J2909" s="23" t="n">
        <v>10</v>
      </c>
      <c r="K2909" s="22"/>
      <c r="L2909" s="23" t="n">
        <v>115</v>
      </c>
      <c r="M2909" s="19" t="n">
        <v>1</v>
      </c>
      <c r="N2909" s="24" t="n">
        <f aca="false">533.99*(1-Q3/100)</f>
        <v>533.99</v>
      </c>
      <c r="O2909" s="25"/>
      <c r="P2909" s="22" t="n">
        <f aca="false">N2909*O2909</f>
        <v>0</v>
      </c>
      <c r="Q2909" s="26" t="n">
        <f aca="false">0.523*O2909</f>
        <v>0</v>
      </c>
      <c r="R2909" s="27" t="n">
        <f aca="false">0.00284*O2909</f>
        <v>0</v>
      </c>
      <c r="S2909" s="28"/>
      <c r="T2909" s="29" t="s">
        <v>10724</v>
      </c>
      <c r="U2909" s="29" t="s">
        <v>174</v>
      </c>
      <c r="V2909" s="20"/>
      <c r="W2909" s="20" t="str">
        <f aca="false">HYPERLINK("https://redcat-toys.ru/api/getInfo/image/b2852db0-fe02-11ed-a23a-00155d82e902")</f>
        <v>https://redcat-toys.ru/api/getInfo/image/b2852db0-fe02-11ed-a23a-00155d82e902</v>
      </c>
      <c r="X2909" s="20" t="s">
        <v>105</v>
      </c>
      <c r="Y2909" s="30" t="n">
        <v>1</v>
      </c>
      <c r="Z2909" s="20" t="s">
        <v>36</v>
      </c>
      <c r="AA2909" s="20" t="s">
        <v>37</v>
      </c>
    </row>
    <row r="2910" customFormat="false" ht="21" hidden="false" customHeight="true" outlineLevel="5" collapsed="false">
      <c r="B2910" s="40" t="n">
        <v>2451</v>
      </c>
      <c r="C2910" s="20" t="s">
        <v>10725</v>
      </c>
      <c r="D2910" s="20" t="s">
        <v>10726</v>
      </c>
      <c r="E2910" s="20"/>
      <c r="F2910" s="20"/>
      <c r="G2910" s="20"/>
      <c r="H2910" s="21" t="s">
        <v>10727</v>
      </c>
      <c r="I2910" s="22"/>
      <c r="J2910" s="23" t="n">
        <v>10</v>
      </c>
      <c r="K2910" s="22"/>
      <c r="L2910" s="23" t="n">
        <v>102</v>
      </c>
      <c r="M2910" s="19" t="n">
        <v>1</v>
      </c>
      <c r="N2910" s="24" t="n">
        <f aca="false">533.99*(1-Q3/100)</f>
        <v>533.99</v>
      </c>
      <c r="O2910" s="25"/>
      <c r="P2910" s="22" t="n">
        <f aca="false">N2910*O2910</f>
        <v>0</v>
      </c>
      <c r="Q2910" s="26" t="n">
        <f aca="false">0.523*O2910</f>
        <v>0</v>
      </c>
      <c r="R2910" s="27" t="n">
        <f aca="false">0.00284*O2910</f>
        <v>0</v>
      </c>
      <c r="S2910" s="28"/>
      <c r="T2910" s="29" t="s">
        <v>10728</v>
      </c>
      <c r="U2910" s="29" t="s">
        <v>174</v>
      </c>
      <c r="V2910" s="20"/>
      <c r="W2910" s="20" t="str">
        <f aca="false">HYPERLINK("https://redcat-toys.ru/api/getInfo/image/36df92d1-fdf7-11ed-a23a-00155d82e902")</f>
        <v>https://redcat-toys.ru/api/getInfo/image/36df92d1-fdf7-11ed-a23a-00155d82e902</v>
      </c>
      <c r="X2910" s="20" t="s">
        <v>105</v>
      </c>
      <c r="Y2910" s="30" t="n">
        <v>1</v>
      </c>
      <c r="Z2910" s="20" t="s">
        <v>36</v>
      </c>
      <c r="AA2910" s="20" t="s">
        <v>37</v>
      </c>
    </row>
    <row r="2911" customFormat="false" ht="21" hidden="false" customHeight="true" outlineLevel="5" collapsed="false">
      <c r="B2911" s="40" t="n">
        <v>2452</v>
      </c>
      <c r="C2911" s="20" t="s">
        <v>10729</v>
      </c>
      <c r="D2911" s="20" t="s">
        <v>10730</v>
      </c>
      <c r="E2911" s="20"/>
      <c r="F2911" s="20"/>
      <c r="G2911" s="20"/>
      <c r="H2911" s="21" t="s">
        <v>10731</v>
      </c>
      <c r="I2911" s="22"/>
      <c r="J2911" s="23" t="n">
        <v>10</v>
      </c>
      <c r="K2911" s="22"/>
      <c r="L2911" s="23" t="n">
        <v>47</v>
      </c>
      <c r="M2911" s="19" t="n">
        <v>1</v>
      </c>
      <c r="N2911" s="24" t="n">
        <f aca="false">533.99*(1-Q3/100)</f>
        <v>533.99</v>
      </c>
      <c r="O2911" s="25"/>
      <c r="P2911" s="22" t="n">
        <f aca="false">N2911*O2911</f>
        <v>0</v>
      </c>
      <c r="Q2911" s="26" t="n">
        <f aca="false">0.485*O2911</f>
        <v>0</v>
      </c>
      <c r="R2911" s="27" t="n">
        <f aca="false">0.00284*O2911</f>
        <v>0</v>
      </c>
      <c r="S2911" s="28"/>
      <c r="T2911" s="29" t="s">
        <v>10732</v>
      </c>
      <c r="U2911" s="29" t="s">
        <v>174</v>
      </c>
      <c r="V2911" s="20"/>
      <c r="W2911" s="20" t="str">
        <f aca="false">HYPERLINK("https://redcat-toys.ru/api/getInfo/image/c7a04c74-fdf6-11ed-a23a-00155d82e902")</f>
        <v>https://redcat-toys.ru/api/getInfo/image/c7a04c74-fdf6-11ed-a23a-00155d82e902</v>
      </c>
      <c r="X2911" s="20" t="s">
        <v>105</v>
      </c>
      <c r="Y2911" s="30" t="n">
        <v>1</v>
      </c>
      <c r="Z2911" s="20" t="s">
        <v>36</v>
      </c>
      <c r="AA2911" s="20" t="s">
        <v>37</v>
      </c>
    </row>
    <row r="2912" customFormat="false" ht="21" hidden="false" customHeight="true" outlineLevel="5" collapsed="false">
      <c r="B2912" s="40" t="n">
        <v>2453</v>
      </c>
      <c r="C2912" s="20" t="s">
        <v>10733</v>
      </c>
      <c r="D2912" s="20" t="s">
        <v>10734</v>
      </c>
      <c r="E2912" s="20"/>
      <c r="F2912" s="20"/>
      <c r="G2912" s="20"/>
      <c r="H2912" s="21" t="s">
        <v>10735</v>
      </c>
      <c r="I2912" s="22"/>
      <c r="J2912" s="23" t="n">
        <v>10</v>
      </c>
      <c r="K2912" s="22"/>
      <c r="L2912" s="23" t="n">
        <v>255</v>
      </c>
      <c r="M2912" s="19" t="n">
        <v>1</v>
      </c>
      <c r="N2912" s="24" t="n">
        <f aca="false">533.99*(1-Q3/100)</f>
        <v>533.99</v>
      </c>
      <c r="O2912" s="25"/>
      <c r="P2912" s="22" t="n">
        <f aca="false">N2912*O2912</f>
        <v>0</v>
      </c>
      <c r="Q2912" s="26" t="n">
        <f aca="false">0.491*O2912</f>
        <v>0</v>
      </c>
      <c r="R2912" s="27" t="n">
        <f aca="false">0.00154*O2912</f>
        <v>0</v>
      </c>
      <c r="S2912" s="28"/>
      <c r="T2912" s="29" t="s">
        <v>10736</v>
      </c>
      <c r="U2912" s="29" t="s">
        <v>174</v>
      </c>
      <c r="V2912" s="20"/>
      <c r="W2912" s="20" t="str">
        <f aca="false">HYPERLINK("https://redcat-toys.ru/api/getInfo/image/7f7ab828-005d-11ee-a23a-00155d82e902")</f>
        <v>https://redcat-toys.ru/api/getInfo/image/7f7ab828-005d-11ee-a23a-00155d82e902</v>
      </c>
      <c r="X2912" s="20" t="s">
        <v>105</v>
      </c>
      <c r="Y2912" s="30" t="n">
        <v>1</v>
      </c>
      <c r="Z2912" s="20" t="s">
        <v>36</v>
      </c>
      <c r="AA2912" s="20" t="s">
        <v>37</v>
      </c>
    </row>
    <row r="2913" customFormat="false" ht="21" hidden="false" customHeight="true" outlineLevel="5" collapsed="false">
      <c r="B2913" s="40" t="n">
        <v>2454</v>
      </c>
      <c r="C2913" s="20" t="s">
        <v>10737</v>
      </c>
      <c r="D2913" s="20" t="s">
        <v>10738</v>
      </c>
      <c r="E2913" s="20"/>
      <c r="F2913" s="20"/>
      <c r="G2913" s="20"/>
      <c r="H2913" s="21" t="s">
        <v>10739</v>
      </c>
      <c r="I2913" s="22"/>
      <c r="J2913" s="23" t="n">
        <v>10</v>
      </c>
      <c r="K2913" s="22"/>
      <c r="L2913" s="23" t="n">
        <v>187</v>
      </c>
      <c r="M2913" s="19" t="n">
        <v>1</v>
      </c>
      <c r="N2913" s="24" t="n">
        <f aca="false">533.99*(1-Q3/100)</f>
        <v>533.99</v>
      </c>
      <c r="O2913" s="25"/>
      <c r="P2913" s="22" t="n">
        <f aca="false">N2913*O2913</f>
        <v>0</v>
      </c>
      <c r="Q2913" s="26" t="n">
        <f aca="false">0.521*O2913</f>
        <v>0</v>
      </c>
      <c r="R2913" s="32" t="n">
        <f aca="false">0.0027*O2913</f>
        <v>0</v>
      </c>
      <c r="S2913" s="28"/>
      <c r="T2913" s="29" t="s">
        <v>10740</v>
      </c>
      <c r="U2913" s="29" t="s">
        <v>174</v>
      </c>
      <c r="V2913" s="20"/>
      <c r="W2913" s="20" t="str">
        <f aca="false">HYPERLINK("https://redcat-toys.ru/api/getInfo/image/c5b3b662-005d-11ee-a23a-00155d82e902")</f>
        <v>https://redcat-toys.ru/api/getInfo/image/c5b3b662-005d-11ee-a23a-00155d82e902</v>
      </c>
      <c r="X2913" s="20" t="s">
        <v>105</v>
      </c>
      <c r="Y2913" s="30" t="n">
        <v>1</v>
      </c>
      <c r="Z2913" s="20" t="s">
        <v>36</v>
      </c>
      <c r="AA2913" s="20" t="s">
        <v>37</v>
      </c>
    </row>
    <row r="2914" customFormat="false" ht="21" hidden="false" customHeight="true" outlineLevel="5" collapsed="false">
      <c r="B2914" s="40" t="n">
        <v>2455</v>
      </c>
      <c r="C2914" s="20" t="s">
        <v>10741</v>
      </c>
      <c r="D2914" s="20" t="s">
        <v>10742</v>
      </c>
      <c r="E2914" s="20"/>
      <c r="F2914" s="20"/>
      <c r="G2914" s="20"/>
      <c r="H2914" s="21" t="s">
        <v>10743</v>
      </c>
      <c r="I2914" s="22"/>
      <c r="J2914" s="23" t="n">
        <v>10</v>
      </c>
      <c r="K2914" s="22"/>
      <c r="L2914" s="23" t="n">
        <v>249</v>
      </c>
      <c r="M2914" s="19" t="n">
        <v>1</v>
      </c>
      <c r="N2914" s="24" t="n">
        <f aca="false">533.99*(1-Q3/100)</f>
        <v>533.99</v>
      </c>
      <c r="O2914" s="25"/>
      <c r="P2914" s="22" t="n">
        <f aca="false">N2914*O2914</f>
        <v>0</v>
      </c>
      <c r="Q2914" s="31" t="n">
        <f aca="false">0.47*O2914</f>
        <v>0</v>
      </c>
      <c r="R2914" s="27" t="n">
        <f aca="false">0.00318*O2914</f>
        <v>0</v>
      </c>
      <c r="S2914" s="28"/>
      <c r="T2914" s="29" t="s">
        <v>10744</v>
      </c>
      <c r="U2914" s="29" t="s">
        <v>174</v>
      </c>
      <c r="V2914" s="20" t="s">
        <v>10745</v>
      </c>
      <c r="W2914" s="20" t="str">
        <f aca="false">HYPERLINK("https://redcat-toys.ru/api/getInfo/image/603bd9bf-5e10-11ea-a242-ac1f6b442184")</f>
        <v>https://redcat-toys.ru/api/getInfo/image/603bd9bf-5e10-11ea-a242-ac1f6b442184</v>
      </c>
      <c r="X2914" s="20" t="s">
        <v>105</v>
      </c>
      <c r="Y2914" s="30" t="n">
        <v>1</v>
      </c>
      <c r="Z2914" s="20" t="s">
        <v>36</v>
      </c>
      <c r="AA2914" s="20" t="s">
        <v>37</v>
      </c>
    </row>
    <row r="2915" customFormat="false" ht="21" hidden="false" customHeight="true" outlineLevel="5" collapsed="false">
      <c r="B2915" s="40" t="n">
        <v>2456</v>
      </c>
      <c r="C2915" s="20" t="s">
        <v>10746</v>
      </c>
      <c r="D2915" s="20" t="s">
        <v>10747</v>
      </c>
      <c r="E2915" s="20"/>
      <c r="F2915" s="20"/>
      <c r="G2915" s="20"/>
      <c r="H2915" s="21" t="s">
        <v>10748</v>
      </c>
      <c r="I2915" s="22"/>
      <c r="J2915" s="23" t="n">
        <v>10</v>
      </c>
      <c r="K2915" s="22"/>
      <c r="L2915" s="23" t="n">
        <v>2</v>
      </c>
      <c r="M2915" s="19" t="n">
        <v>1</v>
      </c>
      <c r="N2915" s="24" t="n">
        <f aca="false">533.99*(1-Q3/100)</f>
        <v>533.99</v>
      </c>
      <c r="O2915" s="25"/>
      <c r="P2915" s="22" t="n">
        <f aca="false">N2915*O2915</f>
        <v>0</v>
      </c>
      <c r="Q2915" s="26" t="n">
        <f aca="false">0.495*O2915</f>
        <v>0</v>
      </c>
      <c r="R2915" s="32" t="n">
        <f aca="false">0.0032*O2915</f>
        <v>0</v>
      </c>
      <c r="S2915" s="28"/>
      <c r="T2915" s="29" t="s">
        <v>10749</v>
      </c>
      <c r="U2915" s="29" t="s">
        <v>174</v>
      </c>
      <c r="V2915" s="20"/>
      <c r="W2915" s="20" t="str">
        <f aca="false">HYPERLINK("https://redcat-toys.ru/api/getInfo/image/a360d741-f330-11ed-a237-00155d82e902")</f>
        <v>https://redcat-toys.ru/api/getInfo/image/a360d741-f330-11ed-a237-00155d82e902</v>
      </c>
      <c r="X2915" s="20" t="s">
        <v>105</v>
      </c>
      <c r="Y2915" s="30" t="n">
        <v>1</v>
      </c>
      <c r="Z2915" s="20" t="s">
        <v>36</v>
      </c>
      <c r="AA2915" s="20" t="s">
        <v>37</v>
      </c>
    </row>
    <row r="2916" customFormat="false" ht="21" hidden="false" customHeight="true" outlineLevel="5" collapsed="false">
      <c r="B2916" s="40" t="n">
        <v>2457</v>
      </c>
      <c r="C2916" s="20" t="s">
        <v>10750</v>
      </c>
      <c r="D2916" s="20" t="s">
        <v>10751</v>
      </c>
      <c r="E2916" s="20"/>
      <c r="F2916" s="20"/>
      <c r="G2916" s="20"/>
      <c r="H2916" s="21" t="s">
        <v>10752</v>
      </c>
      <c r="I2916" s="22"/>
      <c r="J2916" s="23" t="n">
        <v>10</v>
      </c>
      <c r="K2916" s="22"/>
      <c r="L2916" s="23" t="n">
        <v>6</v>
      </c>
      <c r="M2916" s="19" t="n">
        <v>1</v>
      </c>
      <c r="N2916" s="24" t="n">
        <f aca="false">533.99*(1-Q3/100)</f>
        <v>533.99</v>
      </c>
      <c r="O2916" s="25"/>
      <c r="P2916" s="22" t="n">
        <f aca="false">N2916*O2916</f>
        <v>0</v>
      </c>
      <c r="Q2916" s="26" t="n">
        <f aca="false">0.499*O2916</f>
        <v>0</v>
      </c>
      <c r="R2916" s="27" t="n">
        <f aca="false">0.00111*O2916</f>
        <v>0</v>
      </c>
      <c r="S2916" s="28"/>
      <c r="T2916" s="29" t="s">
        <v>10753</v>
      </c>
      <c r="U2916" s="29" t="s">
        <v>174</v>
      </c>
      <c r="V2916" s="20"/>
      <c r="W2916" s="20" t="str">
        <f aca="false">HYPERLINK("https://redcat-toys.ru/api/getInfo/image/dcfcab12-f3ba-11ed-a237-00155d82e902")</f>
        <v>https://redcat-toys.ru/api/getInfo/image/dcfcab12-f3ba-11ed-a237-00155d82e902</v>
      </c>
      <c r="X2916" s="20" t="s">
        <v>105</v>
      </c>
      <c r="Y2916" s="30" t="n">
        <v>1</v>
      </c>
      <c r="Z2916" s="20" t="s">
        <v>36</v>
      </c>
      <c r="AA2916" s="20" t="s">
        <v>37</v>
      </c>
    </row>
    <row r="2917" customFormat="false" ht="23.1" hidden="false" customHeight="true" outlineLevel="4" collapsed="false">
      <c r="B2917" s="33" t="s">
        <v>10754</v>
      </c>
      <c r="C2917" s="33"/>
      <c r="D2917" s="33"/>
      <c r="E2917" s="33"/>
      <c r="F2917" s="33"/>
      <c r="G2917" s="33"/>
    </row>
    <row r="2918" customFormat="false" ht="21" hidden="false" customHeight="true" outlineLevel="5" collapsed="false">
      <c r="B2918" s="40" t="n">
        <v>2458</v>
      </c>
      <c r="C2918" s="20" t="s">
        <v>10755</v>
      </c>
      <c r="D2918" s="20" t="s">
        <v>10756</v>
      </c>
      <c r="E2918" s="20"/>
      <c r="F2918" s="20"/>
      <c r="G2918" s="20"/>
      <c r="H2918" s="21" t="s">
        <v>10757</v>
      </c>
      <c r="I2918" s="22"/>
      <c r="J2918" s="23" t="n">
        <v>10</v>
      </c>
      <c r="K2918" s="22"/>
      <c r="L2918" s="23" t="n">
        <v>62</v>
      </c>
      <c r="M2918" s="19" t="n">
        <v>1</v>
      </c>
      <c r="N2918" s="24" t="n">
        <f aca="false">533.99*(1-Q3/100)</f>
        <v>533.99</v>
      </c>
      <c r="O2918" s="25"/>
      <c r="P2918" s="22" t="n">
        <f aca="false">N2918*O2918</f>
        <v>0</v>
      </c>
      <c r="Q2918" s="26" t="n">
        <f aca="false">0.488*O2918</f>
        <v>0</v>
      </c>
      <c r="R2918" s="27" t="n">
        <f aca="false">0.00324*O2918</f>
        <v>0</v>
      </c>
      <c r="S2918" s="28"/>
      <c r="T2918" s="29" t="s">
        <v>10758</v>
      </c>
      <c r="U2918" s="29" t="s">
        <v>174</v>
      </c>
      <c r="V2918" s="20"/>
      <c r="W2918" s="20" t="str">
        <f aca="false">HYPERLINK("https://redcat-toys.ru/api/getInfo/image/0e5a19a4-f32b-11ed-a237-00155d82e902")</f>
        <v>https://redcat-toys.ru/api/getInfo/image/0e5a19a4-f32b-11ed-a237-00155d82e902</v>
      </c>
      <c r="X2918" s="20" t="s">
        <v>105</v>
      </c>
      <c r="Y2918" s="30" t="n">
        <v>1</v>
      </c>
      <c r="Z2918" s="20" t="s">
        <v>36</v>
      </c>
      <c r="AA2918" s="20" t="s">
        <v>37</v>
      </c>
    </row>
    <row r="2919" customFormat="false" ht="21" hidden="false" customHeight="true" outlineLevel="5" collapsed="false">
      <c r="B2919" s="40" t="n">
        <v>2459</v>
      </c>
      <c r="C2919" s="20" t="s">
        <v>10759</v>
      </c>
      <c r="D2919" s="20" t="s">
        <v>10760</v>
      </c>
      <c r="E2919" s="20"/>
      <c r="F2919" s="20"/>
      <c r="G2919" s="20"/>
      <c r="H2919" s="21" t="s">
        <v>10761</v>
      </c>
      <c r="I2919" s="22"/>
      <c r="J2919" s="23" t="n">
        <v>10</v>
      </c>
      <c r="K2919" s="22"/>
      <c r="L2919" s="23" t="n">
        <v>2</v>
      </c>
      <c r="M2919" s="19" t="n">
        <v>1</v>
      </c>
      <c r="N2919" s="24" t="n">
        <f aca="false">533.99*(1-Q3/100)</f>
        <v>533.99</v>
      </c>
      <c r="O2919" s="25"/>
      <c r="P2919" s="22" t="n">
        <f aca="false">N2919*O2919</f>
        <v>0</v>
      </c>
      <c r="Q2919" s="26" t="n">
        <f aca="false">0.506*O2919</f>
        <v>0</v>
      </c>
      <c r="R2919" s="27" t="n">
        <f aca="false">0.00168*O2919</f>
        <v>0</v>
      </c>
      <c r="S2919" s="28"/>
      <c r="T2919" s="29" t="s">
        <v>10762</v>
      </c>
      <c r="U2919" s="29" t="s">
        <v>174</v>
      </c>
      <c r="V2919" s="20"/>
      <c r="W2919" s="20" t="str">
        <f aca="false">HYPERLINK("https://redcat-toys.ru/api/getInfo/image/ebcb7827-f32f-11ed-a237-00155d82e902")</f>
        <v>https://redcat-toys.ru/api/getInfo/image/ebcb7827-f32f-11ed-a237-00155d82e902</v>
      </c>
      <c r="X2919" s="20" t="s">
        <v>105</v>
      </c>
      <c r="Y2919" s="30" t="n">
        <v>1</v>
      </c>
      <c r="Z2919" s="20" t="s">
        <v>36</v>
      </c>
      <c r="AA2919" s="20" t="s">
        <v>37</v>
      </c>
    </row>
    <row r="2920" customFormat="false" ht="21" hidden="false" customHeight="true" outlineLevel="5" collapsed="false">
      <c r="B2920" s="40" t="n">
        <v>2460</v>
      </c>
      <c r="C2920" s="20" t="s">
        <v>10763</v>
      </c>
      <c r="D2920" s="20" t="s">
        <v>10764</v>
      </c>
      <c r="E2920" s="20"/>
      <c r="F2920" s="20"/>
      <c r="G2920" s="20"/>
      <c r="H2920" s="21" t="s">
        <v>10765</v>
      </c>
      <c r="I2920" s="22"/>
      <c r="J2920" s="23" t="n">
        <v>10</v>
      </c>
      <c r="K2920" s="22"/>
      <c r="L2920" s="23" t="n">
        <v>6</v>
      </c>
      <c r="M2920" s="19" t="n">
        <v>1</v>
      </c>
      <c r="N2920" s="24" t="n">
        <f aca="false">533.99*(1-Q3/100)</f>
        <v>533.99</v>
      </c>
      <c r="O2920" s="25"/>
      <c r="P2920" s="22" t="n">
        <f aca="false">N2920*O2920</f>
        <v>0</v>
      </c>
      <c r="Q2920" s="31" t="n">
        <f aca="false">0.49*O2920</f>
        <v>0</v>
      </c>
      <c r="R2920" s="27" t="n">
        <f aca="false">0.00296*O2920</f>
        <v>0</v>
      </c>
      <c r="S2920" s="28"/>
      <c r="T2920" s="29" t="s">
        <v>10766</v>
      </c>
      <c r="U2920" s="29" t="s">
        <v>174</v>
      </c>
      <c r="V2920" s="20"/>
      <c r="W2920" s="20" t="str">
        <f aca="false">HYPERLINK("https://redcat-toys.ru/api/getInfo/image/32f2ff42-f327-11ed-a237-00155d82e902")</f>
        <v>https://redcat-toys.ru/api/getInfo/image/32f2ff42-f327-11ed-a237-00155d82e902</v>
      </c>
      <c r="X2920" s="20" t="s">
        <v>105</v>
      </c>
      <c r="Y2920" s="30" t="n">
        <v>1</v>
      </c>
      <c r="Z2920" s="20" t="s">
        <v>36</v>
      </c>
      <c r="AA2920" s="20" t="s">
        <v>37</v>
      </c>
    </row>
    <row r="2921" customFormat="false" ht="21" hidden="false" customHeight="true" outlineLevel="5" collapsed="false">
      <c r="B2921" s="40" t="n">
        <v>2461</v>
      </c>
      <c r="C2921" s="20" t="s">
        <v>10767</v>
      </c>
      <c r="D2921" s="20" t="s">
        <v>10768</v>
      </c>
      <c r="E2921" s="20"/>
      <c r="F2921" s="20"/>
      <c r="G2921" s="20"/>
      <c r="H2921" s="21" t="s">
        <v>10769</v>
      </c>
      <c r="I2921" s="22"/>
      <c r="J2921" s="23" t="n">
        <v>10</v>
      </c>
      <c r="K2921" s="22"/>
      <c r="L2921" s="23" t="n">
        <v>170</v>
      </c>
      <c r="M2921" s="19" t="n">
        <v>1</v>
      </c>
      <c r="N2921" s="24" t="n">
        <f aca="false">533.99*(1-Q3/100)</f>
        <v>533.99</v>
      </c>
      <c r="O2921" s="25"/>
      <c r="P2921" s="22" t="n">
        <f aca="false">N2921*O2921</f>
        <v>0</v>
      </c>
      <c r="Q2921" s="26" t="n">
        <f aca="false">0.488*O2921</f>
        <v>0</v>
      </c>
      <c r="R2921" s="27" t="n">
        <f aca="false">0.00115*O2921</f>
        <v>0</v>
      </c>
      <c r="S2921" s="28"/>
      <c r="T2921" s="29" t="s">
        <v>10770</v>
      </c>
      <c r="U2921" s="29" t="s">
        <v>174</v>
      </c>
      <c r="V2921" s="20"/>
      <c r="W2921" s="20"/>
      <c r="X2921" s="20" t="s">
        <v>105</v>
      </c>
      <c r="Y2921" s="30" t="n">
        <v>1</v>
      </c>
      <c r="Z2921" s="20" t="s">
        <v>36</v>
      </c>
      <c r="AA2921" s="20" t="s">
        <v>37</v>
      </c>
    </row>
    <row r="2922" customFormat="false" ht="21" hidden="false" customHeight="true" outlineLevel="5" collapsed="false">
      <c r="B2922" s="40" t="n">
        <v>2462</v>
      </c>
      <c r="C2922" s="20" t="s">
        <v>10771</v>
      </c>
      <c r="D2922" s="20" t="s">
        <v>10772</v>
      </c>
      <c r="E2922" s="20"/>
      <c r="F2922" s="20"/>
      <c r="G2922" s="20"/>
      <c r="H2922" s="21" t="s">
        <v>10773</v>
      </c>
      <c r="I2922" s="22"/>
      <c r="J2922" s="23" t="n">
        <v>10</v>
      </c>
      <c r="K2922" s="22"/>
      <c r="L2922" s="23" t="n">
        <v>1</v>
      </c>
      <c r="M2922" s="19" t="n">
        <v>1</v>
      </c>
      <c r="N2922" s="24" t="n">
        <f aca="false">533.99*(1-Q3/100)</f>
        <v>533.99</v>
      </c>
      <c r="O2922" s="25"/>
      <c r="P2922" s="22" t="n">
        <f aca="false">N2922*O2922</f>
        <v>0</v>
      </c>
      <c r="Q2922" s="26" t="n">
        <f aca="false">0.481*O2922</f>
        <v>0</v>
      </c>
      <c r="R2922" s="32" t="n">
        <f aca="false">0.0014*O2922</f>
        <v>0</v>
      </c>
      <c r="S2922" s="28"/>
      <c r="T2922" s="29" t="s">
        <v>10774</v>
      </c>
      <c r="U2922" s="29" t="s">
        <v>174</v>
      </c>
      <c r="V2922" s="20"/>
      <c r="W2922" s="20" t="str">
        <f aca="false">HYPERLINK("https://redcat-toys.ru/api/getInfo/image/7fedf4b4-f324-11ed-a237-00155d82e902")</f>
        <v>https://redcat-toys.ru/api/getInfo/image/7fedf4b4-f324-11ed-a237-00155d82e902</v>
      </c>
      <c r="X2922" s="20" t="s">
        <v>105</v>
      </c>
      <c r="Y2922" s="30" t="n">
        <v>1</v>
      </c>
      <c r="Z2922" s="20" t="s">
        <v>36</v>
      </c>
      <c r="AA2922" s="20" t="s">
        <v>37</v>
      </c>
    </row>
    <row r="2923" customFormat="false" ht="21" hidden="false" customHeight="true" outlineLevel="5" collapsed="false">
      <c r="B2923" s="40" t="n">
        <v>2463</v>
      </c>
      <c r="C2923" s="20" t="s">
        <v>10775</v>
      </c>
      <c r="D2923" s="20" t="s">
        <v>10776</v>
      </c>
      <c r="E2923" s="20"/>
      <c r="F2923" s="20"/>
      <c r="G2923" s="20"/>
      <c r="H2923" s="21" t="s">
        <v>10777</v>
      </c>
      <c r="I2923" s="22"/>
      <c r="J2923" s="23" t="n">
        <v>10</v>
      </c>
      <c r="K2923" s="22"/>
      <c r="L2923" s="23" t="n">
        <v>173</v>
      </c>
      <c r="M2923" s="19" t="n">
        <v>1</v>
      </c>
      <c r="N2923" s="24" t="n">
        <f aca="false">533.99*(1-Q3/100)</f>
        <v>533.99</v>
      </c>
      <c r="O2923" s="25"/>
      <c r="P2923" s="22" t="n">
        <f aca="false">N2923*O2923</f>
        <v>0</v>
      </c>
      <c r="Q2923" s="26" t="n">
        <f aca="false">0.488*O2923</f>
        <v>0</v>
      </c>
      <c r="R2923" s="27" t="n">
        <f aca="false">0.00115*O2923</f>
        <v>0</v>
      </c>
      <c r="S2923" s="28"/>
      <c r="T2923" s="29" t="s">
        <v>10778</v>
      </c>
      <c r="U2923" s="29" t="s">
        <v>174</v>
      </c>
      <c r="V2923" s="20"/>
      <c r="W2923" s="20"/>
      <c r="X2923" s="20" t="s">
        <v>105</v>
      </c>
      <c r="Y2923" s="30" t="n">
        <v>1</v>
      </c>
      <c r="Z2923" s="20" t="s">
        <v>36</v>
      </c>
      <c r="AA2923" s="20" t="s">
        <v>37</v>
      </c>
    </row>
    <row r="2924" customFormat="false" ht="21" hidden="false" customHeight="true" outlineLevel="5" collapsed="false">
      <c r="B2924" s="40" t="n">
        <v>2464</v>
      </c>
      <c r="C2924" s="20" t="s">
        <v>10779</v>
      </c>
      <c r="D2924" s="20" t="s">
        <v>10780</v>
      </c>
      <c r="E2924" s="20"/>
      <c r="F2924" s="20"/>
      <c r="G2924" s="20"/>
      <c r="H2924" s="21" t="s">
        <v>10781</v>
      </c>
      <c r="I2924" s="22"/>
      <c r="J2924" s="23" t="n">
        <v>10</v>
      </c>
      <c r="K2924" s="22"/>
      <c r="L2924" s="23" t="n">
        <v>8</v>
      </c>
      <c r="M2924" s="19" t="n">
        <v>1</v>
      </c>
      <c r="N2924" s="24" t="n">
        <f aca="false">533.99*(1-Q3/100)</f>
        <v>533.99</v>
      </c>
      <c r="O2924" s="25"/>
      <c r="P2924" s="22" t="n">
        <f aca="false">N2924*O2924</f>
        <v>0</v>
      </c>
      <c r="Q2924" s="26" t="n">
        <f aca="false">0.493*O2924</f>
        <v>0</v>
      </c>
      <c r="R2924" s="27" t="n">
        <f aca="false">0.00294*O2924</f>
        <v>0</v>
      </c>
      <c r="S2924" s="28"/>
      <c r="T2924" s="29" t="s">
        <v>10782</v>
      </c>
      <c r="U2924" s="29" t="s">
        <v>174</v>
      </c>
      <c r="V2924" s="20"/>
      <c r="W2924" s="20" t="str">
        <f aca="false">HYPERLINK("https://redcat-toys.ru/api/getInfo/image/44693724-f3bd-11ed-a237-00155d82e902")</f>
        <v>https://redcat-toys.ru/api/getInfo/image/44693724-f3bd-11ed-a237-00155d82e902</v>
      </c>
      <c r="X2924" s="20" t="s">
        <v>105</v>
      </c>
      <c r="Y2924" s="30" t="n">
        <v>1</v>
      </c>
      <c r="Z2924" s="20" t="s">
        <v>36</v>
      </c>
      <c r="AA2924" s="20" t="s">
        <v>37</v>
      </c>
    </row>
    <row r="2925" customFormat="false" ht="23.1" hidden="false" customHeight="true" outlineLevel="3" collapsed="false">
      <c r="B2925" s="18" t="s">
        <v>10783</v>
      </c>
      <c r="C2925" s="18"/>
      <c r="D2925" s="18"/>
      <c r="E2925" s="18"/>
      <c r="F2925" s="18"/>
      <c r="G2925" s="18"/>
    </row>
    <row r="2926" customFormat="false" ht="23.1" hidden="false" customHeight="true" outlineLevel="4" collapsed="false">
      <c r="B2926" s="33" t="s">
        <v>10784</v>
      </c>
      <c r="C2926" s="33"/>
      <c r="D2926" s="33"/>
      <c r="E2926" s="33"/>
      <c r="F2926" s="33"/>
      <c r="G2926" s="33"/>
    </row>
    <row r="2927" customFormat="false" ht="23.1" hidden="false" customHeight="true" outlineLevel="5" collapsed="false">
      <c r="B2927" s="34" t="s">
        <v>10785</v>
      </c>
      <c r="C2927" s="34"/>
      <c r="D2927" s="34"/>
      <c r="E2927" s="34"/>
      <c r="F2927" s="34"/>
      <c r="G2927" s="34"/>
    </row>
    <row r="2928" customFormat="false" ht="21" hidden="false" customHeight="true" outlineLevel="6" collapsed="false">
      <c r="B2928" s="40" t="n">
        <v>2465</v>
      </c>
      <c r="C2928" s="20" t="s">
        <v>10786</v>
      </c>
      <c r="D2928" s="20" t="s">
        <v>10787</v>
      </c>
      <c r="E2928" s="20"/>
      <c r="F2928" s="20"/>
      <c r="G2928" s="20"/>
      <c r="H2928" s="21" t="s">
        <v>10788</v>
      </c>
      <c r="I2928" s="22"/>
      <c r="J2928" s="23" t="n">
        <v>10</v>
      </c>
      <c r="K2928" s="22"/>
      <c r="L2928" s="23" t="n">
        <v>226</v>
      </c>
      <c r="M2928" s="19" t="n">
        <v>1</v>
      </c>
      <c r="N2928" s="24" t="n">
        <f aca="false">512.17*(1-Q3/100)</f>
        <v>512.17</v>
      </c>
      <c r="O2928" s="25"/>
      <c r="P2928" s="22" t="n">
        <f aca="false">N2928*O2928</f>
        <v>0</v>
      </c>
      <c r="Q2928" s="26" t="n">
        <f aca="false">0.407*O2928</f>
        <v>0</v>
      </c>
      <c r="R2928" s="27" t="n">
        <f aca="false">0.00229*O2928</f>
        <v>0</v>
      </c>
      <c r="S2928" s="28"/>
      <c r="T2928" s="29" t="s">
        <v>10789</v>
      </c>
      <c r="U2928" s="29" t="s">
        <v>174</v>
      </c>
      <c r="V2928" s="20"/>
      <c r="W2928" s="20" t="str">
        <f aca="false">HYPERLINK("https://redcat-toys.ru/api/getInfo/image/65fb901a-4ee1-11ed-a219-ac1f6b442185")</f>
        <v>https://redcat-toys.ru/api/getInfo/image/65fb901a-4ee1-11ed-a219-ac1f6b442185</v>
      </c>
      <c r="X2928" s="20" t="s">
        <v>105</v>
      </c>
      <c r="Y2928" s="30" t="n">
        <v>1</v>
      </c>
      <c r="Z2928" s="20" t="s">
        <v>36</v>
      </c>
      <c r="AA2928" s="20" t="s">
        <v>37</v>
      </c>
    </row>
    <row r="2929" customFormat="false" ht="23.1" hidden="false" customHeight="true" outlineLevel="5" collapsed="false">
      <c r="B2929" s="34" t="s">
        <v>10790</v>
      </c>
      <c r="C2929" s="34"/>
      <c r="D2929" s="34"/>
      <c r="E2929" s="34"/>
      <c r="F2929" s="34"/>
      <c r="G2929" s="34"/>
    </row>
    <row r="2930" customFormat="false" ht="21" hidden="false" customHeight="true" outlineLevel="6" collapsed="false">
      <c r="B2930" s="40" t="n">
        <v>2466</v>
      </c>
      <c r="C2930" s="20" t="s">
        <v>10791</v>
      </c>
      <c r="D2930" s="20" t="s">
        <v>10792</v>
      </c>
      <c r="E2930" s="20"/>
      <c r="F2930" s="20"/>
      <c r="G2930" s="20"/>
      <c r="H2930" s="21" t="s">
        <v>10793</v>
      </c>
      <c r="I2930" s="22"/>
      <c r="J2930" s="23" t="n">
        <v>10</v>
      </c>
      <c r="K2930" s="22"/>
      <c r="L2930" s="23" t="n">
        <v>208</v>
      </c>
      <c r="M2930" s="19" t="n">
        <v>1</v>
      </c>
      <c r="N2930" s="24" t="n">
        <f aca="false">512.17*(1-Q3/100)</f>
        <v>512.17</v>
      </c>
      <c r="O2930" s="25"/>
      <c r="P2930" s="22" t="n">
        <f aca="false">N2930*O2930</f>
        <v>0</v>
      </c>
      <c r="Q2930" s="26" t="n">
        <f aca="false">0.407*O2930</f>
        <v>0</v>
      </c>
      <c r="R2930" s="27" t="n">
        <f aca="false">0.00229*O2930</f>
        <v>0</v>
      </c>
      <c r="S2930" s="28"/>
      <c r="T2930" s="29" t="s">
        <v>10794</v>
      </c>
      <c r="U2930" s="29" t="s">
        <v>174</v>
      </c>
      <c r="V2930" s="20" t="s">
        <v>10795</v>
      </c>
      <c r="W2930" s="20" t="str">
        <f aca="false">HYPERLINK("https://redcat-toys.ru/api/getInfo/image/a01f5f8b-bd30-11eb-a205-ac1f6b442185")</f>
        <v>https://redcat-toys.ru/api/getInfo/image/a01f5f8b-bd30-11eb-a205-ac1f6b442185</v>
      </c>
      <c r="X2930" s="20" t="s">
        <v>105</v>
      </c>
      <c r="Y2930" s="30" t="n">
        <v>1</v>
      </c>
      <c r="Z2930" s="20" t="s">
        <v>36</v>
      </c>
      <c r="AA2930" s="20" t="s">
        <v>37</v>
      </c>
    </row>
    <row r="2931" customFormat="false" ht="21" hidden="false" customHeight="true" outlineLevel="6" collapsed="false">
      <c r="B2931" s="40" t="n">
        <v>2467</v>
      </c>
      <c r="C2931" s="20" t="s">
        <v>10796</v>
      </c>
      <c r="D2931" s="20" t="s">
        <v>10797</v>
      </c>
      <c r="E2931" s="20"/>
      <c r="F2931" s="20"/>
      <c r="G2931" s="20"/>
      <c r="H2931" s="21" t="s">
        <v>10798</v>
      </c>
      <c r="I2931" s="22"/>
      <c r="J2931" s="23" t="n">
        <v>10</v>
      </c>
      <c r="K2931" s="22"/>
      <c r="L2931" s="23" t="n">
        <v>110</v>
      </c>
      <c r="M2931" s="19" t="n">
        <v>1</v>
      </c>
      <c r="N2931" s="24" t="n">
        <f aca="false">512.17*(1-Q3/100)</f>
        <v>512.17</v>
      </c>
      <c r="O2931" s="25"/>
      <c r="P2931" s="22" t="n">
        <f aca="false">N2931*O2931</f>
        <v>0</v>
      </c>
      <c r="Q2931" s="26" t="n">
        <f aca="false">0.407*O2931</f>
        <v>0</v>
      </c>
      <c r="R2931" s="27" t="n">
        <f aca="false">0.00229*O2931</f>
        <v>0</v>
      </c>
      <c r="S2931" s="28"/>
      <c r="T2931" s="29" t="s">
        <v>10799</v>
      </c>
      <c r="U2931" s="29" t="s">
        <v>174</v>
      </c>
      <c r="V2931" s="20" t="s">
        <v>10800</v>
      </c>
      <c r="W2931" s="20" t="str">
        <f aca="false">HYPERLINK("https://redcat-toys.ru/api/getInfo/image/fa11ed83-bd44-11eb-a205-ac1f6b442185")</f>
        <v>https://redcat-toys.ru/api/getInfo/image/fa11ed83-bd44-11eb-a205-ac1f6b442185</v>
      </c>
      <c r="X2931" s="20" t="s">
        <v>105</v>
      </c>
      <c r="Y2931" s="30" t="n">
        <v>1</v>
      </c>
      <c r="Z2931" s="20" t="s">
        <v>36</v>
      </c>
      <c r="AA2931" s="20" t="s">
        <v>37</v>
      </c>
    </row>
    <row r="2932" customFormat="false" ht="21" hidden="false" customHeight="true" outlineLevel="6" collapsed="false">
      <c r="B2932" s="40" t="n">
        <v>2468</v>
      </c>
      <c r="C2932" s="20" t="s">
        <v>10801</v>
      </c>
      <c r="D2932" s="20" t="s">
        <v>10802</v>
      </c>
      <c r="E2932" s="20"/>
      <c r="F2932" s="20"/>
      <c r="G2932" s="20"/>
      <c r="H2932" s="21" t="s">
        <v>10803</v>
      </c>
      <c r="I2932" s="22"/>
      <c r="J2932" s="23" t="n">
        <v>10</v>
      </c>
      <c r="K2932" s="22"/>
      <c r="L2932" s="23" t="n">
        <v>201</v>
      </c>
      <c r="M2932" s="19" t="n">
        <v>1</v>
      </c>
      <c r="N2932" s="24" t="n">
        <f aca="false">512.17*(1-Q3/100)</f>
        <v>512.17</v>
      </c>
      <c r="O2932" s="25"/>
      <c r="P2932" s="22" t="n">
        <f aca="false">N2932*O2932</f>
        <v>0</v>
      </c>
      <c r="Q2932" s="26" t="n">
        <f aca="false">0.407*O2932</f>
        <v>0</v>
      </c>
      <c r="R2932" s="27" t="n">
        <f aca="false">0.00229*O2932</f>
        <v>0</v>
      </c>
      <c r="S2932" s="28"/>
      <c r="T2932" s="29" t="s">
        <v>10804</v>
      </c>
      <c r="U2932" s="29" t="s">
        <v>174</v>
      </c>
      <c r="V2932" s="20" t="s">
        <v>10805</v>
      </c>
      <c r="W2932" s="20" t="str">
        <f aca="false">HYPERLINK("https://redcat-toys.ru/api/getInfo/image/cb1f1731-bd36-11eb-a205-ac1f6b442185")</f>
        <v>https://redcat-toys.ru/api/getInfo/image/cb1f1731-bd36-11eb-a205-ac1f6b442185</v>
      </c>
      <c r="X2932" s="20" t="s">
        <v>105</v>
      </c>
      <c r="Y2932" s="30" t="n">
        <v>1</v>
      </c>
      <c r="Z2932" s="20" t="s">
        <v>36</v>
      </c>
      <c r="AA2932" s="20" t="s">
        <v>37</v>
      </c>
    </row>
    <row r="2933" customFormat="false" ht="21" hidden="false" customHeight="true" outlineLevel="6" collapsed="false">
      <c r="B2933" s="40" t="n">
        <v>2469</v>
      </c>
      <c r="C2933" s="20" t="s">
        <v>10806</v>
      </c>
      <c r="D2933" s="20" t="s">
        <v>10807</v>
      </c>
      <c r="E2933" s="20"/>
      <c r="F2933" s="20"/>
      <c r="G2933" s="20"/>
      <c r="H2933" s="21" t="s">
        <v>10808</v>
      </c>
      <c r="I2933" s="22"/>
      <c r="J2933" s="23" t="n">
        <v>10</v>
      </c>
      <c r="K2933" s="22"/>
      <c r="L2933" s="23" t="n">
        <v>216</v>
      </c>
      <c r="M2933" s="19" t="n">
        <v>1</v>
      </c>
      <c r="N2933" s="24" t="n">
        <f aca="false">512.17*(1-Q3/100)</f>
        <v>512.17</v>
      </c>
      <c r="O2933" s="25"/>
      <c r="P2933" s="22" t="n">
        <f aca="false">N2933*O2933</f>
        <v>0</v>
      </c>
      <c r="Q2933" s="26" t="n">
        <f aca="false">0.407*O2933</f>
        <v>0</v>
      </c>
      <c r="R2933" s="27" t="n">
        <f aca="false">0.00229*O2933</f>
        <v>0</v>
      </c>
      <c r="S2933" s="28"/>
      <c r="T2933" s="29" t="s">
        <v>10809</v>
      </c>
      <c r="U2933" s="29" t="s">
        <v>174</v>
      </c>
      <c r="V2933" s="20" t="s">
        <v>10810</v>
      </c>
      <c r="W2933" s="20" t="str">
        <f aca="false">HYPERLINK("https://redcat-toys.ru/api/getInfo/image/1c1641a7-bd36-11eb-a205-ac1f6b442185")</f>
        <v>https://redcat-toys.ru/api/getInfo/image/1c1641a7-bd36-11eb-a205-ac1f6b442185</v>
      </c>
      <c r="X2933" s="20" t="s">
        <v>105</v>
      </c>
      <c r="Y2933" s="30" t="n">
        <v>1</v>
      </c>
      <c r="Z2933" s="20" t="s">
        <v>36</v>
      </c>
      <c r="AA2933" s="20" t="s">
        <v>37</v>
      </c>
    </row>
    <row r="2934" customFormat="false" ht="21" hidden="false" customHeight="true" outlineLevel="6" collapsed="false">
      <c r="B2934" s="40" t="n">
        <v>2470</v>
      </c>
      <c r="C2934" s="20" t="s">
        <v>10811</v>
      </c>
      <c r="D2934" s="20" t="s">
        <v>10812</v>
      </c>
      <c r="E2934" s="20"/>
      <c r="F2934" s="20"/>
      <c r="G2934" s="20"/>
      <c r="H2934" s="21" t="s">
        <v>10813</v>
      </c>
      <c r="I2934" s="22"/>
      <c r="J2934" s="23" t="n">
        <v>10</v>
      </c>
      <c r="K2934" s="22"/>
      <c r="L2934" s="23" t="n">
        <v>127</v>
      </c>
      <c r="M2934" s="19" t="n">
        <v>1</v>
      </c>
      <c r="N2934" s="24" t="n">
        <f aca="false">512.17*(1-Q3/100)</f>
        <v>512.17</v>
      </c>
      <c r="O2934" s="25"/>
      <c r="P2934" s="22" t="n">
        <f aca="false">N2934*O2934</f>
        <v>0</v>
      </c>
      <c r="Q2934" s="26" t="n">
        <f aca="false">0.407*O2934</f>
        <v>0</v>
      </c>
      <c r="R2934" s="27" t="n">
        <f aca="false">0.00229*O2934</f>
        <v>0</v>
      </c>
      <c r="S2934" s="28"/>
      <c r="T2934" s="29" t="s">
        <v>10814</v>
      </c>
      <c r="U2934" s="29" t="s">
        <v>174</v>
      </c>
      <c r="V2934" s="20" t="s">
        <v>10815</v>
      </c>
      <c r="W2934" s="20" t="str">
        <f aca="false">HYPERLINK("https://redcat-toys.ru/api/getInfo/image/6d10fceb-bd46-11eb-a205-ac1f6b442185")</f>
        <v>https://redcat-toys.ru/api/getInfo/image/6d10fceb-bd46-11eb-a205-ac1f6b442185</v>
      </c>
      <c r="X2934" s="20" t="s">
        <v>105</v>
      </c>
      <c r="Y2934" s="30" t="n">
        <v>1</v>
      </c>
      <c r="Z2934" s="20" t="s">
        <v>36</v>
      </c>
      <c r="AA2934" s="20" t="s">
        <v>37</v>
      </c>
    </row>
    <row r="2935" customFormat="false" ht="21" hidden="false" customHeight="true" outlineLevel="6" collapsed="false">
      <c r="B2935" s="40" t="n">
        <v>2471</v>
      </c>
      <c r="C2935" s="20" t="s">
        <v>10816</v>
      </c>
      <c r="D2935" s="20" t="s">
        <v>10817</v>
      </c>
      <c r="E2935" s="20"/>
      <c r="F2935" s="20"/>
      <c r="G2935" s="20"/>
      <c r="H2935" s="21" t="s">
        <v>10818</v>
      </c>
      <c r="I2935" s="22"/>
      <c r="J2935" s="23" t="n">
        <v>10</v>
      </c>
      <c r="K2935" s="22"/>
      <c r="L2935" s="23" t="n">
        <v>140</v>
      </c>
      <c r="M2935" s="19" t="n">
        <v>1</v>
      </c>
      <c r="N2935" s="24" t="n">
        <f aca="false">512.17*(1-Q3/100)</f>
        <v>512.17</v>
      </c>
      <c r="O2935" s="25"/>
      <c r="P2935" s="22" t="n">
        <f aca="false">N2935*O2935</f>
        <v>0</v>
      </c>
      <c r="Q2935" s="26" t="n">
        <f aca="false">0.407*O2935</f>
        <v>0</v>
      </c>
      <c r="R2935" s="27" t="n">
        <f aca="false">0.00229*O2935</f>
        <v>0</v>
      </c>
      <c r="S2935" s="28"/>
      <c r="T2935" s="29" t="s">
        <v>10819</v>
      </c>
      <c r="U2935" s="29" t="s">
        <v>174</v>
      </c>
      <c r="V2935" s="20" t="s">
        <v>10820</v>
      </c>
      <c r="W2935" s="20" t="str">
        <f aca="false">HYPERLINK("https://redcat-toys.ru/api/getInfo/image/4871b5ac-bd33-11eb-a205-ac1f6b442185")</f>
        <v>https://redcat-toys.ru/api/getInfo/image/4871b5ac-bd33-11eb-a205-ac1f6b442185</v>
      </c>
      <c r="X2935" s="20" t="s">
        <v>105</v>
      </c>
      <c r="Y2935" s="30" t="n">
        <v>1</v>
      </c>
      <c r="Z2935" s="20" t="s">
        <v>36</v>
      </c>
      <c r="AA2935" s="20" t="s">
        <v>37</v>
      </c>
    </row>
    <row r="2936" customFormat="false" ht="21" hidden="false" customHeight="true" outlineLevel="6" collapsed="false">
      <c r="B2936" s="40" t="n">
        <v>2472</v>
      </c>
      <c r="C2936" s="20" t="s">
        <v>10821</v>
      </c>
      <c r="D2936" s="20" t="s">
        <v>10822</v>
      </c>
      <c r="E2936" s="20"/>
      <c r="F2936" s="20"/>
      <c r="G2936" s="20"/>
      <c r="H2936" s="21" t="s">
        <v>10823</v>
      </c>
      <c r="I2936" s="22"/>
      <c r="J2936" s="23" t="n">
        <v>10</v>
      </c>
      <c r="K2936" s="22"/>
      <c r="L2936" s="23" t="n">
        <v>104</v>
      </c>
      <c r="M2936" s="19" t="n">
        <v>1</v>
      </c>
      <c r="N2936" s="24" t="n">
        <f aca="false">512.17*(1-Q3/100)</f>
        <v>512.17</v>
      </c>
      <c r="O2936" s="25"/>
      <c r="P2936" s="22" t="n">
        <f aca="false">N2936*O2936</f>
        <v>0</v>
      </c>
      <c r="Q2936" s="26" t="n">
        <f aca="false">0.407*O2936</f>
        <v>0</v>
      </c>
      <c r="R2936" s="27" t="n">
        <f aca="false">0.00229*O2936</f>
        <v>0</v>
      </c>
      <c r="S2936" s="28"/>
      <c r="T2936" s="29" t="s">
        <v>10824</v>
      </c>
      <c r="U2936" s="29" t="s">
        <v>174</v>
      </c>
      <c r="V2936" s="20" t="s">
        <v>10825</v>
      </c>
      <c r="W2936" s="20" t="str">
        <f aca="false">HYPERLINK("https://redcat-toys.ru/api/getInfo/image/d79dbaaf-bd3a-11eb-a205-ac1f6b442185")</f>
        <v>https://redcat-toys.ru/api/getInfo/image/d79dbaaf-bd3a-11eb-a205-ac1f6b442185</v>
      </c>
      <c r="X2936" s="20" t="s">
        <v>105</v>
      </c>
      <c r="Y2936" s="30" t="n">
        <v>1</v>
      </c>
      <c r="Z2936" s="20" t="s">
        <v>36</v>
      </c>
      <c r="AA2936" s="20" t="s">
        <v>37</v>
      </c>
    </row>
    <row r="2937" customFormat="false" ht="21" hidden="false" customHeight="true" outlineLevel="6" collapsed="false">
      <c r="B2937" s="40" t="n">
        <v>2473</v>
      </c>
      <c r="C2937" s="20" t="s">
        <v>10826</v>
      </c>
      <c r="D2937" s="20" t="s">
        <v>10827</v>
      </c>
      <c r="E2937" s="20"/>
      <c r="F2937" s="20"/>
      <c r="G2937" s="20"/>
      <c r="H2937" s="21" t="s">
        <v>10828</v>
      </c>
      <c r="I2937" s="22"/>
      <c r="J2937" s="23" t="n">
        <v>10</v>
      </c>
      <c r="K2937" s="22"/>
      <c r="L2937" s="23" t="n">
        <v>196</v>
      </c>
      <c r="M2937" s="19" t="n">
        <v>1</v>
      </c>
      <c r="N2937" s="24" t="n">
        <f aca="false">512.17*(1-Q3/100)</f>
        <v>512.17</v>
      </c>
      <c r="O2937" s="25"/>
      <c r="P2937" s="22" t="n">
        <f aca="false">N2937*O2937</f>
        <v>0</v>
      </c>
      <c r="Q2937" s="26" t="n">
        <f aca="false">0.407*O2937</f>
        <v>0</v>
      </c>
      <c r="R2937" s="27" t="n">
        <f aca="false">0.00229*O2937</f>
        <v>0</v>
      </c>
      <c r="S2937" s="28"/>
      <c r="T2937" s="29" t="s">
        <v>10829</v>
      </c>
      <c r="U2937" s="29" t="s">
        <v>174</v>
      </c>
      <c r="V2937" s="20" t="s">
        <v>10830</v>
      </c>
      <c r="W2937" s="20" t="str">
        <f aca="false">HYPERLINK("https://redcat-toys.ru/api/getInfo/image/c87cfc46-bd32-11eb-a205-ac1f6b442185")</f>
        <v>https://redcat-toys.ru/api/getInfo/image/c87cfc46-bd32-11eb-a205-ac1f6b442185</v>
      </c>
      <c r="X2937" s="20" t="s">
        <v>105</v>
      </c>
      <c r="Y2937" s="30" t="n">
        <v>1</v>
      </c>
      <c r="Z2937" s="20" t="s">
        <v>36</v>
      </c>
      <c r="AA2937" s="20" t="s">
        <v>37</v>
      </c>
    </row>
    <row r="2938" customFormat="false" ht="21" hidden="false" customHeight="true" outlineLevel="6" collapsed="false">
      <c r="B2938" s="40" t="n">
        <v>2474</v>
      </c>
      <c r="C2938" s="20" t="s">
        <v>10831</v>
      </c>
      <c r="D2938" s="20" t="s">
        <v>10832</v>
      </c>
      <c r="E2938" s="20"/>
      <c r="F2938" s="20"/>
      <c r="G2938" s="20"/>
      <c r="H2938" s="21" t="s">
        <v>10833</v>
      </c>
      <c r="I2938" s="22"/>
      <c r="J2938" s="23" t="n">
        <v>10</v>
      </c>
      <c r="K2938" s="22"/>
      <c r="L2938" s="23" t="n">
        <v>238</v>
      </c>
      <c r="M2938" s="19" t="n">
        <v>1</v>
      </c>
      <c r="N2938" s="24" t="n">
        <f aca="false">512.17*(1-Q3/100)</f>
        <v>512.17</v>
      </c>
      <c r="O2938" s="25"/>
      <c r="P2938" s="22" t="n">
        <f aca="false">N2938*O2938</f>
        <v>0</v>
      </c>
      <c r="Q2938" s="26" t="n">
        <f aca="false">0.407*O2938</f>
        <v>0</v>
      </c>
      <c r="R2938" s="27" t="n">
        <f aca="false">0.00229*O2938</f>
        <v>0</v>
      </c>
      <c r="S2938" s="28"/>
      <c r="T2938" s="29" t="s">
        <v>10834</v>
      </c>
      <c r="U2938" s="29" t="s">
        <v>174</v>
      </c>
      <c r="V2938" s="20" t="s">
        <v>10835</v>
      </c>
      <c r="W2938" s="20" t="str">
        <f aca="false">HYPERLINK("https://redcat-toys.ru/api/getInfo/image/89483588-bd31-11eb-a205-ac1f6b442185")</f>
        <v>https://redcat-toys.ru/api/getInfo/image/89483588-bd31-11eb-a205-ac1f6b442185</v>
      </c>
      <c r="X2938" s="20" t="s">
        <v>105</v>
      </c>
      <c r="Y2938" s="30" t="n">
        <v>1</v>
      </c>
      <c r="Z2938" s="20" t="s">
        <v>36</v>
      </c>
      <c r="AA2938" s="20" t="s">
        <v>37</v>
      </c>
    </row>
    <row r="2939" customFormat="false" ht="21" hidden="false" customHeight="true" outlineLevel="6" collapsed="false">
      <c r="B2939" s="40" t="n">
        <v>2475</v>
      </c>
      <c r="C2939" s="20" t="s">
        <v>10836</v>
      </c>
      <c r="D2939" s="20" t="s">
        <v>10837</v>
      </c>
      <c r="E2939" s="20"/>
      <c r="F2939" s="20"/>
      <c r="G2939" s="20"/>
      <c r="H2939" s="21" t="s">
        <v>10838</v>
      </c>
      <c r="I2939" s="22"/>
      <c r="J2939" s="23" t="n">
        <v>10</v>
      </c>
      <c r="K2939" s="22"/>
      <c r="L2939" s="23" t="n">
        <v>216</v>
      </c>
      <c r="M2939" s="19" t="n">
        <v>1</v>
      </c>
      <c r="N2939" s="24" t="n">
        <f aca="false">512.17*(1-Q3/100)</f>
        <v>512.17</v>
      </c>
      <c r="O2939" s="25"/>
      <c r="P2939" s="22" t="n">
        <f aca="false">N2939*O2939</f>
        <v>0</v>
      </c>
      <c r="Q2939" s="26" t="n">
        <f aca="false">0.407*O2939</f>
        <v>0</v>
      </c>
      <c r="R2939" s="27" t="n">
        <f aca="false">0.00229*O2939</f>
        <v>0</v>
      </c>
      <c r="S2939" s="28"/>
      <c r="T2939" s="29" t="s">
        <v>10839</v>
      </c>
      <c r="U2939" s="29" t="s">
        <v>174</v>
      </c>
      <c r="V2939" s="20" t="s">
        <v>10840</v>
      </c>
      <c r="W2939" s="20" t="str">
        <f aca="false">HYPERLINK("https://redcat-toys.ru/api/getInfo/image/f568f37d-bd31-11eb-a205-ac1f6b442185")</f>
        <v>https://redcat-toys.ru/api/getInfo/image/f568f37d-bd31-11eb-a205-ac1f6b442185</v>
      </c>
      <c r="X2939" s="20" t="s">
        <v>105</v>
      </c>
      <c r="Y2939" s="30" t="n">
        <v>1</v>
      </c>
      <c r="Z2939" s="20" t="s">
        <v>36</v>
      </c>
      <c r="AA2939" s="20" t="s">
        <v>37</v>
      </c>
    </row>
    <row r="2940" customFormat="false" ht="21" hidden="false" customHeight="true" outlineLevel="6" collapsed="false">
      <c r="B2940" s="40" t="n">
        <v>2476</v>
      </c>
      <c r="C2940" s="20" t="s">
        <v>10841</v>
      </c>
      <c r="D2940" s="20" t="s">
        <v>10842</v>
      </c>
      <c r="E2940" s="20"/>
      <c r="F2940" s="20"/>
      <c r="G2940" s="20"/>
      <c r="H2940" s="21" t="s">
        <v>10843</v>
      </c>
      <c r="I2940" s="22"/>
      <c r="J2940" s="23" t="n">
        <v>10</v>
      </c>
      <c r="K2940" s="22"/>
      <c r="L2940" s="23" t="n">
        <v>137</v>
      </c>
      <c r="M2940" s="19" t="n">
        <v>1</v>
      </c>
      <c r="N2940" s="24" t="n">
        <f aca="false">512.17*(1-Q3/100)</f>
        <v>512.17</v>
      </c>
      <c r="O2940" s="25"/>
      <c r="P2940" s="22" t="n">
        <f aca="false">N2940*O2940</f>
        <v>0</v>
      </c>
      <c r="Q2940" s="26" t="n">
        <f aca="false">0.407*O2940</f>
        <v>0</v>
      </c>
      <c r="R2940" s="27" t="n">
        <f aca="false">0.00229*O2940</f>
        <v>0</v>
      </c>
      <c r="S2940" s="28"/>
      <c r="T2940" s="29" t="s">
        <v>10844</v>
      </c>
      <c r="U2940" s="29" t="s">
        <v>174</v>
      </c>
      <c r="V2940" s="20" t="s">
        <v>10845</v>
      </c>
      <c r="W2940" s="20" t="str">
        <f aca="false">HYPERLINK("https://redcat-toys.ru/api/getInfo/image/67b4e4d1-bd45-11eb-a205-ac1f6b442185")</f>
        <v>https://redcat-toys.ru/api/getInfo/image/67b4e4d1-bd45-11eb-a205-ac1f6b442185</v>
      </c>
      <c r="X2940" s="20" t="s">
        <v>105</v>
      </c>
      <c r="Y2940" s="30" t="n">
        <v>1</v>
      </c>
      <c r="Z2940" s="20" t="s">
        <v>36</v>
      </c>
      <c r="AA2940" s="20" t="s">
        <v>37</v>
      </c>
    </row>
    <row r="2941" customFormat="false" ht="21" hidden="false" customHeight="true" outlineLevel="6" collapsed="false">
      <c r="B2941" s="40" t="n">
        <v>2477</v>
      </c>
      <c r="C2941" s="20" t="s">
        <v>10846</v>
      </c>
      <c r="D2941" s="20" t="s">
        <v>10847</v>
      </c>
      <c r="E2941" s="20"/>
      <c r="F2941" s="20"/>
      <c r="G2941" s="20"/>
      <c r="H2941" s="21" t="s">
        <v>10848</v>
      </c>
      <c r="I2941" s="22"/>
      <c r="J2941" s="23" t="n">
        <v>10</v>
      </c>
      <c r="K2941" s="22"/>
      <c r="L2941" s="23" t="n">
        <v>237</v>
      </c>
      <c r="M2941" s="19" t="n">
        <v>1</v>
      </c>
      <c r="N2941" s="24" t="n">
        <f aca="false">512.17*(1-Q3/100)</f>
        <v>512.17</v>
      </c>
      <c r="O2941" s="25"/>
      <c r="P2941" s="22" t="n">
        <f aca="false">N2941*O2941</f>
        <v>0</v>
      </c>
      <c r="Q2941" s="26" t="n">
        <f aca="false">0.407*O2941</f>
        <v>0</v>
      </c>
      <c r="R2941" s="27" t="n">
        <f aca="false">0.00229*O2941</f>
        <v>0</v>
      </c>
      <c r="S2941" s="28"/>
      <c r="T2941" s="29" t="s">
        <v>10849</v>
      </c>
      <c r="U2941" s="29" t="s">
        <v>174</v>
      </c>
      <c r="V2941" s="20" t="s">
        <v>10850</v>
      </c>
      <c r="W2941" s="20" t="str">
        <f aca="false">HYPERLINK("https://redcat-toys.ru/api/getInfo/image/5ae38c20-bd32-11eb-a205-ac1f6b442185")</f>
        <v>https://redcat-toys.ru/api/getInfo/image/5ae38c20-bd32-11eb-a205-ac1f6b442185</v>
      </c>
      <c r="X2941" s="20" t="s">
        <v>105</v>
      </c>
      <c r="Y2941" s="30" t="n">
        <v>1</v>
      </c>
      <c r="Z2941" s="20" t="s">
        <v>36</v>
      </c>
      <c r="AA2941" s="20" t="s">
        <v>37</v>
      </c>
    </row>
    <row r="2942" customFormat="false" ht="21" hidden="false" customHeight="true" outlineLevel="6" collapsed="false">
      <c r="B2942" s="40" t="n">
        <v>2478</v>
      </c>
      <c r="C2942" s="20" t="s">
        <v>10851</v>
      </c>
      <c r="D2942" s="20" t="s">
        <v>10852</v>
      </c>
      <c r="E2942" s="20"/>
      <c r="F2942" s="20"/>
      <c r="G2942" s="20"/>
      <c r="H2942" s="21" t="s">
        <v>10853</v>
      </c>
      <c r="I2942" s="22"/>
      <c r="J2942" s="23" t="n">
        <v>10</v>
      </c>
      <c r="K2942" s="22"/>
      <c r="L2942" s="23" t="n">
        <v>84</v>
      </c>
      <c r="M2942" s="19" t="n">
        <v>1</v>
      </c>
      <c r="N2942" s="24" t="n">
        <f aca="false">512.17*(1-Q3/100)</f>
        <v>512.17</v>
      </c>
      <c r="O2942" s="25"/>
      <c r="P2942" s="22" t="n">
        <f aca="false">N2942*O2942</f>
        <v>0</v>
      </c>
      <c r="Q2942" s="26" t="n">
        <f aca="false">0.408*O2942</f>
        <v>0</v>
      </c>
      <c r="R2942" s="27" t="n">
        <f aca="false">0.00229*O2942</f>
        <v>0</v>
      </c>
      <c r="S2942" s="28"/>
      <c r="T2942" s="29" t="s">
        <v>10854</v>
      </c>
      <c r="U2942" s="29" t="s">
        <v>174</v>
      </c>
      <c r="V2942" s="20" t="s">
        <v>10855</v>
      </c>
      <c r="W2942" s="20" t="str">
        <f aca="false">HYPERLINK("https://redcat-toys.ru/api/getInfo/image/1a8e451f-bd31-11eb-a205-ac1f6b442185")</f>
        <v>https://redcat-toys.ru/api/getInfo/image/1a8e451f-bd31-11eb-a205-ac1f6b442185</v>
      </c>
      <c r="X2942" s="20" t="s">
        <v>105</v>
      </c>
      <c r="Y2942" s="30" t="n">
        <v>1</v>
      </c>
      <c r="Z2942" s="20" t="s">
        <v>36</v>
      </c>
      <c r="AA2942" s="20" t="s">
        <v>37</v>
      </c>
    </row>
    <row r="2943" customFormat="false" ht="21" hidden="false" customHeight="true" outlineLevel="6" collapsed="false">
      <c r="B2943" s="40" t="n">
        <v>2479</v>
      </c>
      <c r="C2943" s="20" t="s">
        <v>10856</v>
      </c>
      <c r="D2943" s="20" t="s">
        <v>10857</v>
      </c>
      <c r="E2943" s="20"/>
      <c r="F2943" s="20"/>
      <c r="G2943" s="20"/>
      <c r="H2943" s="21" t="s">
        <v>10858</v>
      </c>
      <c r="I2943" s="22"/>
      <c r="J2943" s="23" t="n">
        <v>10</v>
      </c>
      <c r="K2943" s="22"/>
      <c r="L2943" s="23" t="n">
        <v>127</v>
      </c>
      <c r="M2943" s="19" t="n">
        <v>1</v>
      </c>
      <c r="N2943" s="24" t="n">
        <f aca="false">512.17*(1-Q3/100)</f>
        <v>512.17</v>
      </c>
      <c r="O2943" s="25"/>
      <c r="P2943" s="22" t="n">
        <f aca="false">N2943*O2943</f>
        <v>0</v>
      </c>
      <c r="Q2943" s="26" t="n">
        <f aca="false">0.407*O2943</f>
        <v>0</v>
      </c>
      <c r="R2943" s="27" t="n">
        <f aca="false">0.00229*O2943</f>
        <v>0</v>
      </c>
      <c r="S2943" s="28"/>
      <c r="T2943" s="29" t="s">
        <v>10859</v>
      </c>
      <c r="U2943" s="29" t="s">
        <v>174</v>
      </c>
      <c r="V2943" s="20" t="s">
        <v>10860</v>
      </c>
      <c r="W2943" s="20" t="str">
        <f aca="false">HYPERLINK("https://redcat-toys.ru/api/getInfo/image/ee9d0a0c-bd39-11eb-a205-ac1f6b442185")</f>
        <v>https://redcat-toys.ru/api/getInfo/image/ee9d0a0c-bd39-11eb-a205-ac1f6b442185</v>
      </c>
      <c r="X2943" s="20" t="s">
        <v>105</v>
      </c>
      <c r="Y2943" s="30" t="n">
        <v>1</v>
      </c>
      <c r="Z2943" s="20" t="s">
        <v>36</v>
      </c>
      <c r="AA2943" s="20" t="s">
        <v>37</v>
      </c>
    </row>
    <row r="2944" customFormat="false" ht="21" hidden="false" customHeight="true" outlineLevel="6" collapsed="false">
      <c r="B2944" s="40" t="n">
        <v>2480</v>
      </c>
      <c r="C2944" s="20" t="s">
        <v>10861</v>
      </c>
      <c r="D2944" s="20" t="s">
        <v>10862</v>
      </c>
      <c r="E2944" s="20"/>
      <c r="F2944" s="20"/>
      <c r="G2944" s="20"/>
      <c r="H2944" s="21" t="s">
        <v>10863</v>
      </c>
      <c r="I2944" s="22"/>
      <c r="J2944" s="23" t="n">
        <v>10</v>
      </c>
      <c r="K2944" s="22"/>
      <c r="L2944" s="23" t="n">
        <v>208</v>
      </c>
      <c r="M2944" s="19" t="n">
        <v>1</v>
      </c>
      <c r="N2944" s="24" t="n">
        <f aca="false">512.17*(1-Q3/100)</f>
        <v>512.17</v>
      </c>
      <c r="O2944" s="25"/>
      <c r="P2944" s="22" t="n">
        <f aca="false">N2944*O2944</f>
        <v>0</v>
      </c>
      <c r="Q2944" s="26" t="n">
        <f aca="false">0.407*O2944</f>
        <v>0</v>
      </c>
      <c r="R2944" s="27" t="n">
        <f aca="false">0.00229*O2944</f>
        <v>0</v>
      </c>
      <c r="S2944" s="28"/>
      <c r="T2944" s="29" t="s">
        <v>10864</v>
      </c>
      <c r="U2944" s="29" t="s">
        <v>174</v>
      </c>
      <c r="V2944" s="20" t="s">
        <v>10865</v>
      </c>
      <c r="W2944" s="20" t="str">
        <f aca="false">HYPERLINK("https://redcat-toys.ru/api/getInfo/image/d8d8e691-bd45-11eb-a205-ac1f6b442185")</f>
        <v>https://redcat-toys.ru/api/getInfo/image/d8d8e691-bd45-11eb-a205-ac1f6b442185</v>
      </c>
      <c r="X2944" s="20" t="s">
        <v>105</v>
      </c>
      <c r="Y2944" s="30" t="n">
        <v>1</v>
      </c>
      <c r="Z2944" s="20" t="s">
        <v>36</v>
      </c>
      <c r="AA2944" s="20" t="s">
        <v>37</v>
      </c>
    </row>
    <row r="2945" customFormat="false" ht="23.1" hidden="false" customHeight="true" outlineLevel="5" collapsed="false">
      <c r="B2945" s="34" t="s">
        <v>10866</v>
      </c>
      <c r="C2945" s="34"/>
      <c r="D2945" s="34"/>
      <c r="E2945" s="34"/>
      <c r="F2945" s="34"/>
      <c r="G2945" s="34"/>
    </row>
    <row r="2946" customFormat="false" ht="21" hidden="false" customHeight="true" outlineLevel="6" collapsed="false">
      <c r="B2946" s="40" t="n">
        <v>2481</v>
      </c>
      <c r="C2946" s="20" t="s">
        <v>10867</v>
      </c>
      <c r="D2946" s="20" t="s">
        <v>10868</v>
      </c>
      <c r="E2946" s="20"/>
      <c r="F2946" s="20"/>
      <c r="G2946" s="20"/>
      <c r="H2946" s="21" t="s">
        <v>10869</v>
      </c>
      <c r="I2946" s="22"/>
      <c r="J2946" s="23" t="n">
        <v>10</v>
      </c>
      <c r="K2946" s="22"/>
      <c r="L2946" s="23" t="n">
        <v>217</v>
      </c>
      <c r="M2946" s="19" t="n">
        <v>1</v>
      </c>
      <c r="N2946" s="24" t="n">
        <f aca="false">512.17*(1-Q3/100)</f>
        <v>512.17</v>
      </c>
      <c r="O2946" s="25"/>
      <c r="P2946" s="22" t="n">
        <f aca="false">N2946*O2946</f>
        <v>0</v>
      </c>
      <c r="Q2946" s="26" t="n">
        <f aca="false">0.407*O2946</f>
        <v>0</v>
      </c>
      <c r="R2946" s="27" t="n">
        <f aca="false">0.00229*O2946</f>
        <v>0</v>
      </c>
      <c r="S2946" s="28"/>
      <c r="T2946" s="29" t="s">
        <v>10870</v>
      </c>
      <c r="U2946" s="29" t="s">
        <v>174</v>
      </c>
      <c r="V2946" s="20" t="s">
        <v>10871</v>
      </c>
      <c r="W2946" s="20" t="str">
        <f aca="false">HYPERLINK("https://redcat-toys.ru/api/getInfo/image/f82d369d-bd25-11eb-a205-ac1f6b442185")</f>
        <v>https://redcat-toys.ru/api/getInfo/image/f82d369d-bd25-11eb-a205-ac1f6b442185</v>
      </c>
      <c r="X2946" s="20" t="s">
        <v>105</v>
      </c>
      <c r="Y2946" s="30" t="n">
        <v>1</v>
      </c>
      <c r="Z2946" s="20" t="s">
        <v>36</v>
      </c>
      <c r="AA2946" s="20" t="s">
        <v>37</v>
      </c>
    </row>
    <row r="2947" customFormat="false" ht="21" hidden="false" customHeight="true" outlineLevel="6" collapsed="false">
      <c r="B2947" s="40" t="n">
        <v>2482</v>
      </c>
      <c r="C2947" s="20" t="s">
        <v>10872</v>
      </c>
      <c r="D2947" s="20" t="s">
        <v>10873</v>
      </c>
      <c r="E2947" s="20"/>
      <c r="F2947" s="20"/>
      <c r="G2947" s="20"/>
      <c r="H2947" s="21" t="s">
        <v>10874</v>
      </c>
      <c r="I2947" s="22"/>
      <c r="J2947" s="23" t="n">
        <v>10</v>
      </c>
      <c r="K2947" s="22"/>
      <c r="L2947" s="23" t="n">
        <v>224</v>
      </c>
      <c r="M2947" s="19" t="n">
        <v>1</v>
      </c>
      <c r="N2947" s="24" t="n">
        <f aca="false">512.17*(1-Q3/100)</f>
        <v>512.17</v>
      </c>
      <c r="O2947" s="25"/>
      <c r="P2947" s="22" t="n">
        <f aca="false">N2947*O2947</f>
        <v>0</v>
      </c>
      <c r="Q2947" s="26" t="n">
        <f aca="false">0.407*O2947</f>
        <v>0</v>
      </c>
      <c r="R2947" s="27" t="n">
        <f aca="false">0.00229*O2947</f>
        <v>0</v>
      </c>
      <c r="S2947" s="28"/>
      <c r="T2947" s="29" t="s">
        <v>10875</v>
      </c>
      <c r="U2947" s="29" t="s">
        <v>174</v>
      </c>
      <c r="V2947" s="20" t="s">
        <v>10876</v>
      </c>
      <c r="W2947" s="20" t="str">
        <f aca="false">HYPERLINK("https://redcat-toys.ru/api/getInfo/image/434296f7-bd24-11eb-a205-ac1f6b442185")</f>
        <v>https://redcat-toys.ru/api/getInfo/image/434296f7-bd24-11eb-a205-ac1f6b442185</v>
      </c>
      <c r="X2947" s="20" t="s">
        <v>105</v>
      </c>
      <c r="Y2947" s="30" t="n">
        <v>1</v>
      </c>
      <c r="Z2947" s="20" t="s">
        <v>36</v>
      </c>
      <c r="AA2947" s="20" t="s">
        <v>37</v>
      </c>
    </row>
    <row r="2948" customFormat="false" ht="21" hidden="false" customHeight="true" outlineLevel="6" collapsed="false">
      <c r="B2948" s="40" t="n">
        <v>2483</v>
      </c>
      <c r="C2948" s="20" t="s">
        <v>10877</v>
      </c>
      <c r="D2948" s="20" t="s">
        <v>10878</v>
      </c>
      <c r="E2948" s="20"/>
      <c r="F2948" s="20"/>
      <c r="G2948" s="20"/>
      <c r="H2948" s="21" t="s">
        <v>10879</v>
      </c>
      <c r="I2948" s="22"/>
      <c r="J2948" s="23" t="n">
        <v>10</v>
      </c>
      <c r="K2948" s="22"/>
      <c r="L2948" s="23" t="n">
        <v>135</v>
      </c>
      <c r="M2948" s="19" t="n">
        <v>1</v>
      </c>
      <c r="N2948" s="24" t="n">
        <f aca="false">512.17*(1-Q3/100)</f>
        <v>512.17</v>
      </c>
      <c r="O2948" s="25"/>
      <c r="P2948" s="22" t="n">
        <f aca="false">N2948*O2948</f>
        <v>0</v>
      </c>
      <c r="Q2948" s="26" t="n">
        <f aca="false">0.407*O2948</f>
        <v>0</v>
      </c>
      <c r="R2948" s="27" t="n">
        <f aca="false">0.00229*O2948</f>
        <v>0</v>
      </c>
      <c r="S2948" s="28"/>
      <c r="T2948" s="29" t="s">
        <v>10880</v>
      </c>
      <c r="U2948" s="29" t="s">
        <v>174</v>
      </c>
      <c r="V2948" s="20" t="s">
        <v>10881</v>
      </c>
      <c r="W2948" s="20" t="str">
        <f aca="false">HYPERLINK("https://redcat-toys.ru/api/getInfo/image/c482b65f-bd24-11eb-a205-ac1f6b442185")</f>
        <v>https://redcat-toys.ru/api/getInfo/image/c482b65f-bd24-11eb-a205-ac1f6b442185</v>
      </c>
      <c r="X2948" s="20" t="s">
        <v>105</v>
      </c>
      <c r="Y2948" s="30" t="n">
        <v>1</v>
      </c>
      <c r="Z2948" s="20" t="s">
        <v>36</v>
      </c>
      <c r="AA2948" s="20" t="s">
        <v>37</v>
      </c>
    </row>
    <row r="2949" customFormat="false" ht="21" hidden="false" customHeight="true" outlineLevel="6" collapsed="false">
      <c r="B2949" s="40" t="n">
        <v>2484</v>
      </c>
      <c r="C2949" s="20" t="s">
        <v>10882</v>
      </c>
      <c r="D2949" s="20" t="s">
        <v>10883</v>
      </c>
      <c r="E2949" s="20"/>
      <c r="F2949" s="20"/>
      <c r="G2949" s="20"/>
      <c r="H2949" s="21" t="s">
        <v>10884</v>
      </c>
      <c r="I2949" s="22"/>
      <c r="J2949" s="23" t="n">
        <v>10</v>
      </c>
      <c r="K2949" s="22"/>
      <c r="L2949" s="23" t="n">
        <v>134</v>
      </c>
      <c r="M2949" s="19" t="n">
        <v>1</v>
      </c>
      <c r="N2949" s="24" t="n">
        <f aca="false">512.17*(1-Q3/100)</f>
        <v>512.17</v>
      </c>
      <c r="O2949" s="25"/>
      <c r="P2949" s="22" t="n">
        <f aca="false">N2949*O2949</f>
        <v>0</v>
      </c>
      <c r="Q2949" s="26" t="n">
        <f aca="false">0.407*O2949</f>
        <v>0</v>
      </c>
      <c r="R2949" s="27" t="n">
        <f aca="false">0.00229*O2949</f>
        <v>0</v>
      </c>
      <c r="S2949" s="28"/>
      <c r="T2949" s="29" t="s">
        <v>10885</v>
      </c>
      <c r="U2949" s="29" t="s">
        <v>174</v>
      </c>
      <c r="V2949" s="20" t="s">
        <v>10886</v>
      </c>
      <c r="W2949" s="20" t="str">
        <f aca="false">HYPERLINK("https://redcat-toys.ru/api/getInfo/image/78608dc0-bd27-11eb-a205-ac1f6b442185")</f>
        <v>https://redcat-toys.ru/api/getInfo/image/78608dc0-bd27-11eb-a205-ac1f6b442185</v>
      </c>
      <c r="X2949" s="20" t="s">
        <v>105</v>
      </c>
      <c r="Y2949" s="30" t="n">
        <v>1</v>
      </c>
      <c r="Z2949" s="20" t="s">
        <v>36</v>
      </c>
      <c r="AA2949" s="20" t="s">
        <v>37</v>
      </c>
    </row>
    <row r="2950" customFormat="false" ht="21" hidden="false" customHeight="true" outlineLevel="6" collapsed="false">
      <c r="B2950" s="40" t="n">
        <v>2485</v>
      </c>
      <c r="C2950" s="20" t="s">
        <v>10887</v>
      </c>
      <c r="D2950" s="20" t="s">
        <v>10888</v>
      </c>
      <c r="E2950" s="20"/>
      <c r="F2950" s="20"/>
      <c r="G2950" s="20"/>
      <c r="H2950" s="21" t="s">
        <v>10889</v>
      </c>
      <c r="I2950" s="22"/>
      <c r="J2950" s="23" t="n">
        <v>10</v>
      </c>
      <c r="K2950" s="22"/>
      <c r="L2950" s="23" t="n">
        <v>156</v>
      </c>
      <c r="M2950" s="19" t="n">
        <v>1</v>
      </c>
      <c r="N2950" s="24" t="n">
        <f aca="false">512.17*(1-Q3/100)</f>
        <v>512.17</v>
      </c>
      <c r="O2950" s="25"/>
      <c r="P2950" s="22" t="n">
        <f aca="false">N2950*O2950</f>
        <v>0</v>
      </c>
      <c r="Q2950" s="26" t="n">
        <f aca="false">0.407*O2950</f>
        <v>0</v>
      </c>
      <c r="R2950" s="27" t="n">
        <f aca="false">0.00229*O2950</f>
        <v>0</v>
      </c>
      <c r="S2950" s="28"/>
      <c r="T2950" s="29" t="s">
        <v>10890</v>
      </c>
      <c r="U2950" s="29" t="s">
        <v>174</v>
      </c>
      <c r="V2950" s="20" t="s">
        <v>10891</v>
      </c>
      <c r="W2950" s="20" t="str">
        <f aca="false">HYPERLINK("https://redcat-toys.ru/api/getInfo/image/3b9bb76c-bd23-11eb-a205-ac1f6b442185")</f>
        <v>https://redcat-toys.ru/api/getInfo/image/3b9bb76c-bd23-11eb-a205-ac1f6b442185</v>
      </c>
      <c r="X2950" s="20" t="s">
        <v>105</v>
      </c>
      <c r="Y2950" s="30" t="n">
        <v>1</v>
      </c>
      <c r="Z2950" s="20" t="s">
        <v>36</v>
      </c>
      <c r="AA2950" s="20" t="s">
        <v>37</v>
      </c>
    </row>
    <row r="2951" customFormat="false" ht="21" hidden="false" customHeight="true" outlineLevel="6" collapsed="false">
      <c r="B2951" s="40" t="n">
        <v>2486</v>
      </c>
      <c r="C2951" s="20" t="s">
        <v>10892</v>
      </c>
      <c r="D2951" s="20" t="s">
        <v>10893</v>
      </c>
      <c r="E2951" s="20"/>
      <c r="F2951" s="20"/>
      <c r="G2951" s="20"/>
      <c r="H2951" s="21" t="s">
        <v>10894</v>
      </c>
      <c r="I2951" s="22"/>
      <c r="J2951" s="23" t="n">
        <v>10</v>
      </c>
      <c r="K2951" s="22"/>
      <c r="L2951" s="23" t="n">
        <v>239</v>
      </c>
      <c r="M2951" s="19" t="n">
        <v>1</v>
      </c>
      <c r="N2951" s="24" t="n">
        <f aca="false">512.17*(1-Q3/100)</f>
        <v>512.17</v>
      </c>
      <c r="O2951" s="25"/>
      <c r="P2951" s="22" t="n">
        <f aca="false">N2951*O2951</f>
        <v>0</v>
      </c>
      <c r="Q2951" s="26" t="n">
        <f aca="false">0.407*O2951</f>
        <v>0</v>
      </c>
      <c r="R2951" s="27" t="n">
        <f aca="false">0.00229*O2951</f>
        <v>0</v>
      </c>
      <c r="S2951" s="28"/>
      <c r="T2951" s="29" t="s">
        <v>10895</v>
      </c>
      <c r="U2951" s="29" t="s">
        <v>174</v>
      </c>
      <c r="V2951" s="20" t="s">
        <v>10896</v>
      </c>
      <c r="W2951" s="20" t="str">
        <f aca="false">HYPERLINK("https://redcat-toys.ru/api/getInfo/image/c89dd199-bd22-11eb-a205-ac1f6b442185")</f>
        <v>https://redcat-toys.ru/api/getInfo/image/c89dd199-bd22-11eb-a205-ac1f6b442185</v>
      </c>
      <c r="X2951" s="20" t="s">
        <v>105</v>
      </c>
      <c r="Y2951" s="30" t="n">
        <v>1</v>
      </c>
      <c r="Z2951" s="20" t="s">
        <v>36</v>
      </c>
      <c r="AA2951" s="20" t="s">
        <v>37</v>
      </c>
    </row>
    <row r="2952" customFormat="false" ht="21" hidden="false" customHeight="true" outlineLevel="6" collapsed="false">
      <c r="B2952" s="40" t="n">
        <v>2487</v>
      </c>
      <c r="C2952" s="20" t="s">
        <v>10897</v>
      </c>
      <c r="D2952" s="20" t="s">
        <v>10898</v>
      </c>
      <c r="E2952" s="20"/>
      <c r="F2952" s="20"/>
      <c r="G2952" s="20"/>
      <c r="H2952" s="21" t="s">
        <v>10899</v>
      </c>
      <c r="I2952" s="22"/>
      <c r="J2952" s="23" t="n">
        <v>10</v>
      </c>
      <c r="K2952" s="22"/>
      <c r="L2952" s="23" t="n">
        <v>249</v>
      </c>
      <c r="M2952" s="19" t="n">
        <v>1</v>
      </c>
      <c r="N2952" s="24" t="n">
        <f aca="false">512.17*(1-Q3/100)</f>
        <v>512.17</v>
      </c>
      <c r="O2952" s="25"/>
      <c r="P2952" s="22" t="n">
        <f aca="false">N2952*O2952</f>
        <v>0</v>
      </c>
      <c r="Q2952" s="26" t="n">
        <f aca="false">0.407*O2952</f>
        <v>0</v>
      </c>
      <c r="R2952" s="27" t="n">
        <f aca="false">0.00229*O2952</f>
        <v>0</v>
      </c>
      <c r="S2952" s="28"/>
      <c r="T2952" s="29" t="s">
        <v>10900</v>
      </c>
      <c r="U2952" s="29" t="s">
        <v>174</v>
      </c>
      <c r="V2952" s="20" t="s">
        <v>10901</v>
      </c>
      <c r="W2952" s="20" t="str">
        <f aca="false">HYPERLINK("https://redcat-toys.ru/api/getInfo/image/f87d469c-bd28-11eb-a205-ac1f6b442185")</f>
        <v>https://redcat-toys.ru/api/getInfo/image/f87d469c-bd28-11eb-a205-ac1f6b442185</v>
      </c>
      <c r="X2952" s="20" t="s">
        <v>105</v>
      </c>
      <c r="Y2952" s="30" t="n">
        <v>1</v>
      </c>
      <c r="Z2952" s="20" t="s">
        <v>36</v>
      </c>
      <c r="AA2952" s="20" t="s">
        <v>37</v>
      </c>
    </row>
    <row r="2953" customFormat="false" ht="21" hidden="false" customHeight="true" outlineLevel="6" collapsed="false">
      <c r="B2953" s="40" t="n">
        <v>2488</v>
      </c>
      <c r="C2953" s="20" t="s">
        <v>10902</v>
      </c>
      <c r="D2953" s="20" t="s">
        <v>10903</v>
      </c>
      <c r="E2953" s="20"/>
      <c r="F2953" s="20"/>
      <c r="G2953" s="20"/>
      <c r="H2953" s="21" t="s">
        <v>10904</v>
      </c>
      <c r="I2953" s="22"/>
      <c r="J2953" s="23" t="n">
        <v>10</v>
      </c>
      <c r="K2953" s="22"/>
      <c r="L2953" s="23" t="n">
        <v>117</v>
      </c>
      <c r="M2953" s="19" t="n">
        <v>1</v>
      </c>
      <c r="N2953" s="24" t="n">
        <f aca="false">512.17*(1-Q3/100)</f>
        <v>512.17</v>
      </c>
      <c r="O2953" s="25"/>
      <c r="P2953" s="22" t="n">
        <f aca="false">N2953*O2953</f>
        <v>0</v>
      </c>
      <c r="Q2953" s="26" t="n">
        <f aca="false">0.407*O2953</f>
        <v>0</v>
      </c>
      <c r="R2953" s="27" t="n">
        <f aca="false">0.00229*O2953</f>
        <v>0</v>
      </c>
      <c r="S2953" s="28"/>
      <c r="T2953" s="29" t="s">
        <v>10905</v>
      </c>
      <c r="U2953" s="29" t="s">
        <v>174</v>
      </c>
      <c r="V2953" s="20" t="s">
        <v>10906</v>
      </c>
      <c r="W2953" s="20" t="str">
        <f aca="false">HYPERLINK("https://redcat-toys.ru/api/getInfo/image/86464817-bd25-11eb-a205-ac1f6b442185")</f>
        <v>https://redcat-toys.ru/api/getInfo/image/86464817-bd25-11eb-a205-ac1f6b442185</v>
      </c>
      <c r="X2953" s="20" t="s">
        <v>105</v>
      </c>
      <c r="Y2953" s="30" t="n">
        <v>1</v>
      </c>
      <c r="Z2953" s="20" t="s">
        <v>36</v>
      </c>
      <c r="AA2953" s="20" t="s">
        <v>37</v>
      </c>
    </row>
    <row r="2954" customFormat="false" ht="21" hidden="false" customHeight="true" outlineLevel="6" collapsed="false">
      <c r="B2954" s="40" t="n">
        <v>2489</v>
      </c>
      <c r="C2954" s="20" t="s">
        <v>10907</v>
      </c>
      <c r="D2954" s="20" t="s">
        <v>10908</v>
      </c>
      <c r="E2954" s="20"/>
      <c r="F2954" s="20"/>
      <c r="G2954" s="20"/>
      <c r="H2954" s="21" t="s">
        <v>10909</v>
      </c>
      <c r="I2954" s="22"/>
      <c r="J2954" s="23" t="n">
        <v>10</v>
      </c>
      <c r="K2954" s="22"/>
      <c r="L2954" s="23" t="n">
        <v>217</v>
      </c>
      <c r="M2954" s="19" t="n">
        <v>1</v>
      </c>
      <c r="N2954" s="24" t="n">
        <f aca="false">512.17*(1-Q3/100)</f>
        <v>512.17</v>
      </c>
      <c r="O2954" s="25"/>
      <c r="P2954" s="22" t="n">
        <f aca="false">N2954*O2954</f>
        <v>0</v>
      </c>
      <c r="Q2954" s="26" t="n">
        <f aca="false">0.407*O2954</f>
        <v>0</v>
      </c>
      <c r="R2954" s="27" t="n">
        <f aca="false">0.00229*O2954</f>
        <v>0</v>
      </c>
      <c r="S2954" s="28"/>
      <c r="T2954" s="29" t="s">
        <v>10910</v>
      </c>
      <c r="U2954" s="29" t="s">
        <v>174</v>
      </c>
      <c r="V2954" s="20" t="s">
        <v>10911</v>
      </c>
      <c r="W2954" s="20" t="str">
        <f aca="false">HYPERLINK("https://redcat-toys.ru/api/getInfo/image/0899cb77-bd27-11eb-a205-ac1f6b442185")</f>
        <v>https://redcat-toys.ru/api/getInfo/image/0899cb77-bd27-11eb-a205-ac1f6b442185</v>
      </c>
      <c r="X2954" s="20" t="s">
        <v>105</v>
      </c>
      <c r="Y2954" s="30" t="n">
        <v>1</v>
      </c>
      <c r="Z2954" s="20" t="s">
        <v>36</v>
      </c>
      <c r="AA2954" s="20" t="s">
        <v>37</v>
      </c>
    </row>
    <row r="2955" customFormat="false" ht="23.1" hidden="false" customHeight="true" outlineLevel="3" collapsed="false">
      <c r="B2955" s="18" t="s">
        <v>10912</v>
      </c>
      <c r="C2955" s="18"/>
      <c r="D2955" s="18"/>
      <c r="E2955" s="18"/>
      <c r="F2955" s="18"/>
      <c r="G2955" s="18"/>
    </row>
    <row r="2956" customFormat="false" ht="23.1" hidden="false" customHeight="true" outlineLevel="4" collapsed="false">
      <c r="B2956" s="33" t="s">
        <v>10784</v>
      </c>
      <c r="C2956" s="33"/>
      <c r="D2956" s="33"/>
      <c r="E2956" s="33"/>
      <c r="F2956" s="33"/>
      <c r="G2956" s="33"/>
    </row>
    <row r="2957" customFormat="false" ht="23.1" hidden="false" customHeight="true" outlineLevel="5" collapsed="false">
      <c r="B2957" s="34" t="s">
        <v>10207</v>
      </c>
      <c r="C2957" s="34"/>
      <c r="D2957" s="34"/>
      <c r="E2957" s="34"/>
      <c r="F2957" s="34"/>
      <c r="G2957" s="34"/>
    </row>
    <row r="2958" customFormat="false" ht="21" hidden="false" customHeight="true" outlineLevel="6" collapsed="false">
      <c r="B2958" s="40" t="n">
        <v>2490</v>
      </c>
      <c r="C2958" s="20" t="s">
        <v>10913</v>
      </c>
      <c r="D2958" s="20" t="s">
        <v>10914</v>
      </c>
      <c r="E2958" s="20"/>
      <c r="F2958" s="20"/>
      <c r="G2958" s="20"/>
      <c r="H2958" s="21" t="s">
        <v>10915</v>
      </c>
      <c r="I2958" s="22"/>
      <c r="J2958" s="23" t="n">
        <v>10</v>
      </c>
      <c r="K2958" s="22"/>
      <c r="L2958" s="23" t="n">
        <v>247</v>
      </c>
      <c r="M2958" s="19" t="n">
        <v>1</v>
      </c>
      <c r="N2958" s="24" t="n">
        <f aca="false">594.02*(1-Q3/100)</f>
        <v>594.02</v>
      </c>
      <c r="O2958" s="25"/>
      <c r="P2958" s="22" t="n">
        <f aca="false">N2958*O2958</f>
        <v>0</v>
      </c>
      <c r="Q2958" s="26" t="n">
        <f aca="false">0.538*O2958</f>
        <v>0</v>
      </c>
      <c r="R2958" s="27" t="n">
        <f aca="false">0.00469*O2958</f>
        <v>0</v>
      </c>
      <c r="S2958" s="28"/>
      <c r="T2958" s="29" t="s">
        <v>10916</v>
      </c>
      <c r="U2958" s="29" t="s">
        <v>174</v>
      </c>
      <c r="V2958" s="20"/>
      <c r="W2958" s="20" t="str">
        <f aca="false">HYPERLINK("https://redcat-toys.ru/api/getInfo/image/89f73c41-4ee2-11ed-a219-ac1f6b442185")</f>
        <v>https://redcat-toys.ru/api/getInfo/image/89f73c41-4ee2-11ed-a219-ac1f6b442185</v>
      </c>
      <c r="X2958" s="20" t="s">
        <v>105</v>
      </c>
      <c r="Y2958" s="30" t="n">
        <v>1</v>
      </c>
      <c r="Z2958" s="20" t="s">
        <v>36</v>
      </c>
      <c r="AA2958" s="20" t="s">
        <v>37</v>
      </c>
    </row>
    <row r="2959" customFormat="false" ht="21" hidden="false" customHeight="true" outlineLevel="6" collapsed="false">
      <c r="B2959" s="40" t="n">
        <v>2491</v>
      </c>
      <c r="C2959" s="20" t="s">
        <v>10917</v>
      </c>
      <c r="D2959" s="20" t="s">
        <v>10918</v>
      </c>
      <c r="E2959" s="20"/>
      <c r="F2959" s="20"/>
      <c r="G2959" s="20"/>
      <c r="H2959" s="21" t="s">
        <v>10919</v>
      </c>
      <c r="I2959" s="22"/>
      <c r="J2959" s="23" t="n">
        <v>10</v>
      </c>
      <c r="K2959" s="22"/>
      <c r="L2959" s="23" t="n">
        <v>204</v>
      </c>
      <c r="M2959" s="19" t="n">
        <v>1</v>
      </c>
      <c r="N2959" s="24" t="n">
        <f aca="false">594.02*(1-Q3/100)</f>
        <v>594.02</v>
      </c>
      <c r="O2959" s="25"/>
      <c r="P2959" s="22" t="n">
        <f aca="false">N2959*O2959</f>
        <v>0</v>
      </c>
      <c r="Q2959" s="26" t="n">
        <f aca="false">0.538*O2959</f>
        <v>0</v>
      </c>
      <c r="R2959" s="27" t="n">
        <f aca="false">0.00469*O2959</f>
        <v>0</v>
      </c>
      <c r="S2959" s="28"/>
      <c r="T2959" s="29" t="s">
        <v>10920</v>
      </c>
      <c r="U2959" s="29" t="s">
        <v>174</v>
      </c>
      <c r="V2959" s="20"/>
      <c r="W2959" s="20" t="str">
        <f aca="false">HYPERLINK("https://redcat-toys.ru/api/getInfo/image/bc1bdfb4-4ee2-11ed-a219-ac1f6b442185")</f>
        <v>https://redcat-toys.ru/api/getInfo/image/bc1bdfb4-4ee2-11ed-a219-ac1f6b442185</v>
      </c>
      <c r="X2959" s="20" t="s">
        <v>105</v>
      </c>
      <c r="Y2959" s="30" t="n">
        <v>1</v>
      </c>
      <c r="Z2959" s="20" t="s">
        <v>36</v>
      </c>
      <c r="AA2959" s="20" t="s">
        <v>37</v>
      </c>
    </row>
    <row r="2960" customFormat="false" ht="23.1" hidden="false" customHeight="true" outlineLevel="5" collapsed="false">
      <c r="B2960" s="34" t="s">
        <v>10921</v>
      </c>
      <c r="C2960" s="34"/>
      <c r="D2960" s="34"/>
      <c r="E2960" s="34"/>
      <c r="F2960" s="34"/>
      <c r="G2960" s="34"/>
    </row>
    <row r="2961" customFormat="false" ht="21" hidden="false" customHeight="true" outlineLevel="6" collapsed="false">
      <c r="B2961" s="40" t="n">
        <v>2492</v>
      </c>
      <c r="C2961" s="20" t="s">
        <v>10922</v>
      </c>
      <c r="D2961" s="20" t="s">
        <v>10923</v>
      </c>
      <c r="E2961" s="20"/>
      <c r="F2961" s="20"/>
      <c r="G2961" s="20"/>
      <c r="H2961" s="21" t="s">
        <v>10924</v>
      </c>
      <c r="I2961" s="22"/>
      <c r="J2961" s="23" t="n">
        <v>10</v>
      </c>
      <c r="K2961" s="22"/>
      <c r="L2961" s="23" t="n">
        <v>148</v>
      </c>
      <c r="M2961" s="19" t="n">
        <v>1</v>
      </c>
      <c r="N2961" s="24" t="n">
        <f aca="false">594.02*(1-Q3/100)</f>
        <v>594.02</v>
      </c>
      <c r="O2961" s="25"/>
      <c r="P2961" s="22" t="n">
        <f aca="false">N2961*O2961</f>
        <v>0</v>
      </c>
      <c r="Q2961" s="26" t="n">
        <f aca="false">0.538*O2961</f>
        <v>0</v>
      </c>
      <c r="R2961" s="27" t="n">
        <f aca="false">0.00469*O2961</f>
        <v>0</v>
      </c>
      <c r="S2961" s="28"/>
      <c r="T2961" s="29" t="s">
        <v>10925</v>
      </c>
      <c r="U2961" s="29" t="s">
        <v>174</v>
      </c>
      <c r="V2961" s="20"/>
      <c r="W2961" s="20" t="str">
        <f aca="false">HYPERLINK("https://redcat-toys.ru/api/getInfo/image/c70e2e8a-4ee4-11ed-a219-ac1f6b442185")</f>
        <v>https://redcat-toys.ru/api/getInfo/image/c70e2e8a-4ee4-11ed-a219-ac1f6b442185</v>
      </c>
      <c r="X2961" s="20" t="s">
        <v>105</v>
      </c>
      <c r="Y2961" s="30" t="n">
        <v>1</v>
      </c>
      <c r="Z2961" s="20" t="s">
        <v>36</v>
      </c>
      <c r="AA2961" s="20" t="s">
        <v>37</v>
      </c>
    </row>
    <row r="2962" customFormat="false" ht="21" hidden="false" customHeight="true" outlineLevel="6" collapsed="false">
      <c r="B2962" s="40" t="n">
        <v>2493</v>
      </c>
      <c r="C2962" s="20" t="s">
        <v>10926</v>
      </c>
      <c r="D2962" s="20" t="s">
        <v>10927</v>
      </c>
      <c r="E2962" s="20"/>
      <c r="F2962" s="20"/>
      <c r="G2962" s="20"/>
      <c r="H2962" s="21" t="s">
        <v>10928</v>
      </c>
      <c r="I2962" s="22"/>
      <c r="J2962" s="23" t="n">
        <v>10</v>
      </c>
      <c r="K2962" s="22"/>
      <c r="L2962" s="23" t="n">
        <v>135</v>
      </c>
      <c r="M2962" s="19" t="n">
        <v>1</v>
      </c>
      <c r="N2962" s="24" t="n">
        <f aca="false">594.02*(1-Q3/100)</f>
        <v>594.02</v>
      </c>
      <c r="O2962" s="25"/>
      <c r="P2962" s="22" t="n">
        <f aca="false">N2962*O2962</f>
        <v>0</v>
      </c>
      <c r="Q2962" s="26" t="n">
        <f aca="false">0.538*O2962</f>
        <v>0</v>
      </c>
      <c r="R2962" s="27" t="n">
        <f aca="false">0.00469*O2962</f>
        <v>0</v>
      </c>
      <c r="S2962" s="28"/>
      <c r="T2962" s="29" t="s">
        <v>10929</v>
      </c>
      <c r="U2962" s="29" t="s">
        <v>174</v>
      </c>
      <c r="V2962" s="20"/>
      <c r="W2962" s="20" t="str">
        <f aca="false">HYPERLINK("https://redcat-toys.ru/api/getInfo/image/02a55ea7-4ee4-11ed-a219-ac1f6b442185")</f>
        <v>https://redcat-toys.ru/api/getInfo/image/02a55ea7-4ee4-11ed-a219-ac1f6b442185</v>
      </c>
      <c r="X2962" s="20" t="s">
        <v>105</v>
      </c>
      <c r="Y2962" s="30" t="n">
        <v>1</v>
      </c>
      <c r="Z2962" s="20" t="s">
        <v>36</v>
      </c>
      <c r="AA2962" s="20" t="s">
        <v>37</v>
      </c>
    </row>
    <row r="2963" customFormat="false" ht="21" hidden="false" customHeight="true" outlineLevel="6" collapsed="false">
      <c r="B2963" s="40" t="n">
        <v>2494</v>
      </c>
      <c r="C2963" s="20" t="s">
        <v>10930</v>
      </c>
      <c r="D2963" s="20" t="s">
        <v>10931</v>
      </c>
      <c r="E2963" s="20"/>
      <c r="F2963" s="20"/>
      <c r="G2963" s="20"/>
      <c r="H2963" s="21" t="s">
        <v>10932</v>
      </c>
      <c r="I2963" s="22"/>
      <c r="J2963" s="23" t="n">
        <v>10</v>
      </c>
      <c r="K2963" s="22"/>
      <c r="L2963" s="23" t="n">
        <v>195</v>
      </c>
      <c r="M2963" s="19" t="n">
        <v>1</v>
      </c>
      <c r="N2963" s="24" t="n">
        <f aca="false">594.02*(1-Q3/100)</f>
        <v>594.02</v>
      </c>
      <c r="O2963" s="25"/>
      <c r="P2963" s="22" t="n">
        <f aca="false">N2963*O2963</f>
        <v>0</v>
      </c>
      <c r="Q2963" s="26" t="n">
        <f aca="false">0.538*O2963</f>
        <v>0</v>
      </c>
      <c r="R2963" s="27" t="n">
        <f aca="false">0.00469*O2963</f>
        <v>0</v>
      </c>
      <c r="S2963" s="28"/>
      <c r="T2963" s="29" t="s">
        <v>10933</v>
      </c>
      <c r="U2963" s="29" t="s">
        <v>174</v>
      </c>
      <c r="V2963" s="20"/>
      <c r="W2963" s="20" t="str">
        <f aca="false">HYPERLINK("https://redcat-toys.ru/api/getInfo/image/3f9edb76-4ee4-11ed-a219-ac1f6b442185")</f>
        <v>https://redcat-toys.ru/api/getInfo/image/3f9edb76-4ee4-11ed-a219-ac1f6b442185</v>
      </c>
      <c r="X2963" s="20" t="s">
        <v>105</v>
      </c>
      <c r="Y2963" s="30" t="n">
        <v>1</v>
      </c>
      <c r="Z2963" s="20" t="s">
        <v>36</v>
      </c>
      <c r="AA2963" s="20" t="s">
        <v>37</v>
      </c>
    </row>
    <row r="2964" customFormat="false" ht="21" hidden="false" customHeight="true" outlineLevel="6" collapsed="false">
      <c r="B2964" s="40" t="n">
        <v>2495</v>
      </c>
      <c r="C2964" s="20" t="s">
        <v>10934</v>
      </c>
      <c r="D2964" s="20" t="s">
        <v>10935</v>
      </c>
      <c r="E2964" s="20"/>
      <c r="F2964" s="20"/>
      <c r="G2964" s="20"/>
      <c r="H2964" s="21" t="s">
        <v>10936</v>
      </c>
      <c r="I2964" s="22"/>
      <c r="J2964" s="23" t="n">
        <v>10</v>
      </c>
      <c r="K2964" s="22"/>
      <c r="L2964" s="23" t="n">
        <v>139</v>
      </c>
      <c r="M2964" s="19" t="n">
        <v>1</v>
      </c>
      <c r="N2964" s="24" t="n">
        <f aca="false">594.02*(1-Q3/100)</f>
        <v>594.02</v>
      </c>
      <c r="O2964" s="25"/>
      <c r="P2964" s="22" t="n">
        <f aca="false">N2964*O2964</f>
        <v>0</v>
      </c>
      <c r="Q2964" s="26" t="n">
        <f aca="false">0.538*O2964</f>
        <v>0</v>
      </c>
      <c r="R2964" s="27" t="n">
        <f aca="false">0.00469*O2964</f>
        <v>0</v>
      </c>
      <c r="S2964" s="28"/>
      <c r="T2964" s="29" t="s">
        <v>10937</v>
      </c>
      <c r="U2964" s="29" t="s">
        <v>174</v>
      </c>
      <c r="V2964" s="20"/>
      <c r="W2964" s="20" t="str">
        <f aca="false">HYPERLINK("https://redcat-toys.ru/api/getInfo/image/91ea8227-4ee3-11ed-a219-ac1f6b442185")</f>
        <v>https://redcat-toys.ru/api/getInfo/image/91ea8227-4ee3-11ed-a219-ac1f6b442185</v>
      </c>
      <c r="X2964" s="20" t="s">
        <v>105</v>
      </c>
      <c r="Y2964" s="30" t="n">
        <v>1</v>
      </c>
      <c r="Z2964" s="20" t="s">
        <v>36</v>
      </c>
      <c r="AA2964" s="20" t="s">
        <v>37</v>
      </c>
    </row>
    <row r="2965" customFormat="false" ht="21" hidden="false" customHeight="true" outlineLevel="6" collapsed="false">
      <c r="B2965" s="40" t="n">
        <v>2496</v>
      </c>
      <c r="C2965" s="20" t="s">
        <v>10938</v>
      </c>
      <c r="D2965" s="20" t="s">
        <v>10939</v>
      </c>
      <c r="E2965" s="20"/>
      <c r="F2965" s="20"/>
      <c r="G2965" s="20"/>
      <c r="H2965" s="21" t="s">
        <v>10940</v>
      </c>
      <c r="I2965" s="22"/>
      <c r="J2965" s="23" t="n">
        <v>10</v>
      </c>
      <c r="K2965" s="22"/>
      <c r="L2965" s="23" t="n">
        <v>146</v>
      </c>
      <c r="M2965" s="19" t="n">
        <v>1</v>
      </c>
      <c r="N2965" s="24" t="n">
        <f aca="false">594.02*(1-Q3/100)</f>
        <v>594.02</v>
      </c>
      <c r="O2965" s="25"/>
      <c r="P2965" s="22" t="n">
        <f aca="false">N2965*O2965</f>
        <v>0</v>
      </c>
      <c r="Q2965" s="26" t="n">
        <f aca="false">0.538*O2965</f>
        <v>0</v>
      </c>
      <c r="R2965" s="27" t="n">
        <f aca="false">0.00469*O2965</f>
        <v>0</v>
      </c>
      <c r="S2965" s="28"/>
      <c r="T2965" s="29" t="s">
        <v>10941</v>
      </c>
      <c r="U2965" s="29" t="s">
        <v>174</v>
      </c>
      <c r="V2965" s="20"/>
      <c r="W2965" s="20" t="str">
        <f aca="false">HYPERLINK("https://redcat-toys.ru/api/getInfo/image/0c7300f0-4ee5-11ed-a219-ac1f6b442185")</f>
        <v>https://redcat-toys.ru/api/getInfo/image/0c7300f0-4ee5-11ed-a219-ac1f6b442185</v>
      </c>
      <c r="X2965" s="20" t="s">
        <v>105</v>
      </c>
      <c r="Y2965" s="30" t="n">
        <v>1</v>
      </c>
      <c r="Z2965" s="20" t="s">
        <v>36</v>
      </c>
      <c r="AA2965" s="20" t="s">
        <v>37</v>
      </c>
    </row>
    <row r="2966" customFormat="false" ht="21" hidden="false" customHeight="true" outlineLevel="6" collapsed="false">
      <c r="B2966" s="40" t="n">
        <v>2497</v>
      </c>
      <c r="C2966" s="20" t="s">
        <v>10942</v>
      </c>
      <c r="D2966" s="20" t="s">
        <v>10943</v>
      </c>
      <c r="E2966" s="20"/>
      <c r="F2966" s="20"/>
      <c r="G2966" s="20"/>
      <c r="H2966" s="21" t="s">
        <v>10944</v>
      </c>
      <c r="I2966" s="22"/>
      <c r="J2966" s="23" t="n">
        <v>10</v>
      </c>
      <c r="K2966" s="22"/>
      <c r="L2966" s="23" t="n">
        <v>137</v>
      </c>
      <c r="M2966" s="19" t="n">
        <v>1</v>
      </c>
      <c r="N2966" s="24" t="n">
        <f aca="false">594.02*(1-Q3/100)</f>
        <v>594.02</v>
      </c>
      <c r="O2966" s="25"/>
      <c r="P2966" s="22" t="n">
        <f aca="false">N2966*O2966</f>
        <v>0</v>
      </c>
      <c r="Q2966" s="26" t="n">
        <f aca="false">0.538*O2966</f>
        <v>0</v>
      </c>
      <c r="R2966" s="27" t="n">
        <f aca="false">0.00469*O2966</f>
        <v>0</v>
      </c>
      <c r="S2966" s="28"/>
      <c r="T2966" s="29" t="s">
        <v>10945</v>
      </c>
      <c r="U2966" s="29" t="s">
        <v>174</v>
      </c>
      <c r="V2966" s="20"/>
      <c r="W2966" s="20" t="str">
        <f aca="false">HYPERLINK("https://redcat-toys.ru/api/getInfo/image/1b4a9969-4ee3-11ed-a219-ac1f6b442185")</f>
        <v>https://redcat-toys.ru/api/getInfo/image/1b4a9969-4ee3-11ed-a219-ac1f6b442185</v>
      </c>
      <c r="X2966" s="20" t="s">
        <v>105</v>
      </c>
      <c r="Y2966" s="30" t="n">
        <v>1</v>
      </c>
      <c r="Z2966" s="20" t="s">
        <v>36</v>
      </c>
      <c r="AA2966" s="20" t="s">
        <v>37</v>
      </c>
    </row>
    <row r="2967" customFormat="false" ht="21" hidden="false" customHeight="true" outlineLevel="6" collapsed="false">
      <c r="B2967" s="40" t="n">
        <v>2498</v>
      </c>
      <c r="C2967" s="20" t="s">
        <v>10946</v>
      </c>
      <c r="D2967" s="20" t="s">
        <v>10947</v>
      </c>
      <c r="E2967" s="20"/>
      <c r="F2967" s="20"/>
      <c r="G2967" s="20"/>
      <c r="H2967" s="21" t="s">
        <v>10948</v>
      </c>
      <c r="I2967" s="22"/>
      <c r="J2967" s="23" t="n">
        <v>10</v>
      </c>
      <c r="K2967" s="22"/>
      <c r="L2967" s="23" t="n">
        <v>149</v>
      </c>
      <c r="M2967" s="19" t="n">
        <v>1</v>
      </c>
      <c r="N2967" s="24" t="n">
        <f aca="false">594.02*(1-Q3/100)</f>
        <v>594.02</v>
      </c>
      <c r="O2967" s="25"/>
      <c r="P2967" s="22" t="n">
        <f aca="false">N2967*O2967</f>
        <v>0</v>
      </c>
      <c r="Q2967" s="26" t="n">
        <f aca="false">0.538*O2967</f>
        <v>0</v>
      </c>
      <c r="R2967" s="27" t="n">
        <f aca="false">0.00469*O2967</f>
        <v>0</v>
      </c>
      <c r="S2967" s="28"/>
      <c r="T2967" s="29" t="s">
        <v>10949</v>
      </c>
      <c r="U2967" s="29" t="s">
        <v>174</v>
      </c>
      <c r="V2967" s="20"/>
      <c r="W2967" s="20" t="str">
        <f aca="false">HYPERLINK("https://redcat-toys.ru/api/getInfo/image/38ab478d-4ee5-11ed-a219-ac1f6b442185")</f>
        <v>https://redcat-toys.ru/api/getInfo/image/38ab478d-4ee5-11ed-a219-ac1f6b442185</v>
      </c>
      <c r="X2967" s="20" t="s">
        <v>105</v>
      </c>
      <c r="Y2967" s="30" t="n">
        <v>1</v>
      </c>
      <c r="Z2967" s="20" t="s">
        <v>36</v>
      </c>
      <c r="AA2967" s="20" t="s">
        <v>37</v>
      </c>
    </row>
    <row r="2968" customFormat="false" ht="21" hidden="false" customHeight="true" outlineLevel="6" collapsed="false">
      <c r="B2968" s="40" t="n">
        <v>2499</v>
      </c>
      <c r="C2968" s="20" t="s">
        <v>10950</v>
      </c>
      <c r="D2968" s="20" t="s">
        <v>10951</v>
      </c>
      <c r="E2968" s="20"/>
      <c r="F2968" s="20"/>
      <c r="G2968" s="20"/>
      <c r="H2968" s="21" t="s">
        <v>10952</v>
      </c>
      <c r="I2968" s="22"/>
      <c r="J2968" s="23" t="n">
        <v>10</v>
      </c>
      <c r="K2968" s="22"/>
      <c r="L2968" s="23" t="n">
        <v>150</v>
      </c>
      <c r="M2968" s="19" t="n">
        <v>1</v>
      </c>
      <c r="N2968" s="24" t="n">
        <f aca="false">594.02*(1-Q3/100)</f>
        <v>594.02</v>
      </c>
      <c r="O2968" s="25"/>
      <c r="P2968" s="22" t="n">
        <f aca="false">N2968*O2968</f>
        <v>0</v>
      </c>
      <c r="Q2968" s="26" t="n">
        <f aca="false">0.538*O2968</f>
        <v>0</v>
      </c>
      <c r="R2968" s="27" t="n">
        <f aca="false">0.00469*O2968</f>
        <v>0</v>
      </c>
      <c r="S2968" s="28"/>
      <c r="T2968" s="29" t="s">
        <v>10953</v>
      </c>
      <c r="U2968" s="29" t="s">
        <v>174</v>
      </c>
      <c r="V2968" s="20"/>
      <c r="W2968" s="20" t="str">
        <f aca="false">HYPERLINK("https://redcat-toys.ru/api/getInfo/image/95527405-4ee4-11ed-a219-ac1f6b442185")</f>
        <v>https://redcat-toys.ru/api/getInfo/image/95527405-4ee4-11ed-a219-ac1f6b442185</v>
      </c>
      <c r="X2968" s="20" t="s">
        <v>105</v>
      </c>
      <c r="Y2968" s="30" t="n">
        <v>1</v>
      </c>
      <c r="Z2968" s="20" t="s">
        <v>36</v>
      </c>
      <c r="AA2968" s="20" t="s">
        <v>37</v>
      </c>
    </row>
    <row r="2969" customFormat="false" ht="21" hidden="false" customHeight="true" outlineLevel="6" collapsed="false">
      <c r="B2969" s="40" t="n">
        <v>2500</v>
      </c>
      <c r="C2969" s="20" t="s">
        <v>10954</v>
      </c>
      <c r="D2969" s="20" t="s">
        <v>10955</v>
      </c>
      <c r="E2969" s="20"/>
      <c r="F2969" s="20"/>
      <c r="G2969" s="20"/>
      <c r="H2969" s="21" t="s">
        <v>10956</v>
      </c>
      <c r="I2969" s="22"/>
      <c r="J2969" s="23" t="n">
        <v>10</v>
      </c>
      <c r="K2969" s="22"/>
      <c r="L2969" s="23" t="n">
        <v>242</v>
      </c>
      <c r="M2969" s="19" t="n">
        <v>1</v>
      </c>
      <c r="N2969" s="24" t="n">
        <f aca="false">594.02*(1-Q3/100)</f>
        <v>594.02</v>
      </c>
      <c r="O2969" s="25"/>
      <c r="P2969" s="22" t="n">
        <f aca="false">N2969*O2969</f>
        <v>0</v>
      </c>
      <c r="Q2969" s="26" t="n">
        <f aca="false">0.538*O2969</f>
        <v>0</v>
      </c>
      <c r="R2969" s="27" t="n">
        <f aca="false">0.00469*O2969</f>
        <v>0</v>
      </c>
      <c r="S2969" s="28"/>
      <c r="T2969" s="29" t="s">
        <v>10957</v>
      </c>
      <c r="U2969" s="29" t="s">
        <v>174</v>
      </c>
      <c r="V2969" s="20"/>
      <c r="W2969" s="20" t="str">
        <f aca="false">HYPERLINK("https://redcat-toys.ru/api/getInfo/image/c810a143-4ee3-11ed-a219-ac1f6b442185")</f>
        <v>https://redcat-toys.ru/api/getInfo/image/c810a143-4ee3-11ed-a219-ac1f6b442185</v>
      </c>
      <c r="X2969" s="20" t="s">
        <v>105</v>
      </c>
      <c r="Y2969" s="30" t="n">
        <v>1</v>
      </c>
      <c r="Z2969" s="20" t="s">
        <v>36</v>
      </c>
      <c r="AA2969" s="20" t="s">
        <v>37</v>
      </c>
    </row>
    <row r="2970" customFormat="false" ht="23.1" hidden="false" customHeight="true" outlineLevel="5" collapsed="false">
      <c r="B2970" s="34" t="s">
        <v>3485</v>
      </c>
      <c r="C2970" s="34"/>
      <c r="D2970" s="34"/>
      <c r="E2970" s="34"/>
      <c r="F2970" s="34"/>
      <c r="G2970" s="34"/>
    </row>
    <row r="2971" customFormat="false" ht="21" hidden="false" customHeight="true" outlineLevel="6" collapsed="false">
      <c r="B2971" s="40" t="n">
        <v>2501</v>
      </c>
      <c r="C2971" s="20" t="s">
        <v>10958</v>
      </c>
      <c r="D2971" s="20" t="s">
        <v>10959</v>
      </c>
      <c r="E2971" s="20"/>
      <c r="F2971" s="20"/>
      <c r="G2971" s="20"/>
      <c r="H2971" s="21" t="s">
        <v>10960</v>
      </c>
      <c r="I2971" s="22"/>
      <c r="J2971" s="23" t="n">
        <v>10</v>
      </c>
      <c r="K2971" s="22"/>
      <c r="L2971" s="23" t="n">
        <v>221</v>
      </c>
      <c r="M2971" s="19" t="n">
        <v>1</v>
      </c>
      <c r="N2971" s="24" t="n">
        <f aca="false">594.02*(1-Q3/100)</f>
        <v>594.02</v>
      </c>
      <c r="O2971" s="25"/>
      <c r="P2971" s="22" t="n">
        <f aca="false">N2971*O2971</f>
        <v>0</v>
      </c>
      <c r="Q2971" s="26" t="n">
        <f aca="false">0.538*O2971</f>
        <v>0</v>
      </c>
      <c r="R2971" s="27" t="n">
        <f aca="false">0.00469*O2971</f>
        <v>0</v>
      </c>
      <c r="S2971" s="28"/>
      <c r="T2971" s="29" t="s">
        <v>10961</v>
      </c>
      <c r="U2971" s="29" t="s">
        <v>174</v>
      </c>
      <c r="V2971" s="20"/>
      <c r="W2971" s="20" t="str">
        <f aca="false">HYPERLINK("https://redcat-toys.ru/api/getInfo/image/f8a58b4b-4ee5-11ed-a219-ac1f6b442185")</f>
        <v>https://redcat-toys.ru/api/getInfo/image/f8a58b4b-4ee5-11ed-a219-ac1f6b442185</v>
      </c>
      <c r="X2971" s="20" t="s">
        <v>105</v>
      </c>
      <c r="Y2971" s="30" t="n">
        <v>1</v>
      </c>
      <c r="Z2971" s="20" t="s">
        <v>36</v>
      </c>
      <c r="AA2971" s="20" t="s">
        <v>37</v>
      </c>
    </row>
    <row r="2972" customFormat="false" ht="23.1" hidden="false" customHeight="true" outlineLevel="3" collapsed="false">
      <c r="B2972" s="18" t="s">
        <v>10962</v>
      </c>
      <c r="C2972" s="18"/>
      <c r="D2972" s="18"/>
      <c r="E2972" s="18"/>
      <c r="F2972" s="18"/>
      <c r="G2972" s="18"/>
    </row>
    <row r="2973" customFormat="false" ht="23.1" hidden="false" customHeight="true" outlineLevel="4" collapsed="false">
      <c r="B2973" s="33" t="s">
        <v>10288</v>
      </c>
      <c r="C2973" s="33"/>
      <c r="D2973" s="33"/>
      <c r="E2973" s="33"/>
      <c r="F2973" s="33"/>
      <c r="G2973" s="33"/>
    </row>
    <row r="2974" customFormat="false" ht="21" hidden="false" customHeight="true" outlineLevel="5" collapsed="false">
      <c r="B2974" s="40" t="n">
        <v>2502</v>
      </c>
      <c r="C2974" s="20" t="s">
        <v>10963</v>
      </c>
      <c r="D2974" s="20" t="s">
        <v>10964</v>
      </c>
      <c r="E2974" s="20"/>
      <c r="F2974" s="20"/>
      <c r="G2974" s="20"/>
      <c r="H2974" s="21" t="s">
        <v>10965</v>
      </c>
      <c r="I2974" s="22"/>
      <c r="J2974" s="23" t="n">
        <v>10</v>
      </c>
      <c r="K2974" s="22"/>
      <c r="L2974" s="23" t="n">
        <v>246</v>
      </c>
      <c r="M2974" s="19" t="n">
        <v>1</v>
      </c>
      <c r="N2974" s="24" t="n">
        <f aca="false">614.09*(1-Q3/100)</f>
        <v>614.09</v>
      </c>
      <c r="O2974" s="25"/>
      <c r="P2974" s="22" t="n">
        <f aca="false">N2974*O2974</f>
        <v>0</v>
      </c>
      <c r="Q2974" s="31" t="n">
        <f aca="false">0.68*O2974</f>
        <v>0</v>
      </c>
      <c r="R2974" s="27" t="n">
        <f aca="false">0.00655*O2974</f>
        <v>0</v>
      </c>
      <c r="S2974" s="28"/>
      <c r="T2974" s="29" t="s">
        <v>10966</v>
      </c>
      <c r="U2974" s="29" t="s">
        <v>174</v>
      </c>
      <c r="V2974" s="20"/>
      <c r="W2974" s="20" t="str">
        <f aca="false">HYPERLINK("https://redcat-toys.ru/api/getInfo/image/60376e8c-e0d1-11ec-a213-ac1f6b442185")</f>
        <v>https://redcat-toys.ru/api/getInfo/image/60376e8c-e0d1-11ec-a213-ac1f6b442185</v>
      </c>
      <c r="X2974" s="20" t="s">
        <v>105</v>
      </c>
      <c r="Y2974" s="30" t="n">
        <v>1</v>
      </c>
      <c r="Z2974" s="20" t="s">
        <v>36</v>
      </c>
      <c r="AA2974" s="20" t="s">
        <v>37</v>
      </c>
    </row>
    <row r="2975" customFormat="false" ht="21" hidden="false" customHeight="true" outlineLevel="5" collapsed="false">
      <c r="B2975" s="40" t="n">
        <v>2503</v>
      </c>
      <c r="C2975" s="20" t="s">
        <v>10967</v>
      </c>
      <c r="D2975" s="20" t="s">
        <v>10968</v>
      </c>
      <c r="E2975" s="20"/>
      <c r="F2975" s="20"/>
      <c r="G2975" s="20"/>
      <c r="H2975" s="21" t="s">
        <v>10969</v>
      </c>
      <c r="I2975" s="22"/>
      <c r="J2975" s="23" t="n">
        <v>10</v>
      </c>
      <c r="K2975" s="22"/>
      <c r="L2975" s="23" t="n">
        <v>96</v>
      </c>
      <c r="M2975" s="19" t="n">
        <v>1</v>
      </c>
      <c r="N2975" s="24" t="n">
        <f aca="false">614.09*(1-Q3/100)</f>
        <v>614.09</v>
      </c>
      <c r="O2975" s="25"/>
      <c r="P2975" s="22" t="n">
        <f aca="false">N2975*O2975</f>
        <v>0</v>
      </c>
      <c r="Q2975" s="31" t="n">
        <f aca="false">0.68*O2975</f>
        <v>0</v>
      </c>
      <c r="R2975" s="27" t="n">
        <f aca="false">0.00655*O2975</f>
        <v>0</v>
      </c>
      <c r="S2975" s="28"/>
      <c r="T2975" s="29" t="s">
        <v>10970</v>
      </c>
      <c r="U2975" s="29" t="s">
        <v>174</v>
      </c>
      <c r="V2975" s="20"/>
      <c r="W2975" s="20" t="str">
        <f aca="false">HYPERLINK("https://redcat-toys.ru/api/getInfo/image/9b37aecd-e0d0-11ec-a213-ac1f6b442185")</f>
        <v>https://redcat-toys.ru/api/getInfo/image/9b37aecd-e0d0-11ec-a213-ac1f6b442185</v>
      </c>
      <c r="X2975" s="20" t="s">
        <v>105</v>
      </c>
      <c r="Y2975" s="30" t="n">
        <v>1</v>
      </c>
      <c r="Z2975" s="20" t="s">
        <v>36</v>
      </c>
      <c r="AA2975" s="20" t="s">
        <v>37</v>
      </c>
    </row>
    <row r="2976" customFormat="false" ht="21" hidden="false" customHeight="true" outlineLevel="5" collapsed="false">
      <c r="B2976" s="40" t="n">
        <v>2504</v>
      </c>
      <c r="C2976" s="20" t="s">
        <v>10971</v>
      </c>
      <c r="D2976" s="20" t="s">
        <v>10972</v>
      </c>
      <c r="E2976" s="20"/>
      <c r="F2976" s="20"/>
      <c r="G2976" s="20"/>
      <c r="H2976" s="21" t="s">
        <v>10973</v>
      </c>
      <c r="I2976" s="22"/>
      <c r="J2976" s="23" t="n">
        <v>10</v>
      </c>
      <c r="K2976" s="22"/>
      <c r="L2976" s="23" t="n">
        <v>258</v>
      </c>
      <c r="M2976" s="19" t="n">
        <v>1</v>
      </c>
      <c r="N2976" s="24" t="n">
        <f aca="false">614.09*(1-Q3/100)</f>
        <v>614.09</v>
      </c>
      <c r="O2976" s="25"/>
      <c r="P2976" s="22" t="n">
        <f aca="false">N2976*O2976</f>
        <v>0</v>
      </c>
      <c r="Q2976" s="31" t="n">
        <f aca="false">0.86*O2976</f>
        <v>0</v>
      </c>
      <c r="R2976" s="27" t="n">
        <f aca="false">0.00655*O2976</f>
        <v>0</v>
      </c>
      <c r="S2976" s="28"/>
      <c r="T2976" s="29" t="s">
        <v>10974</v>
      </c>
      <c r="U2976" s="29" t="s">
        <v>174</v>
      </c>
      <c r="V2976" s="20"/>
      <c r="W2976" s="20" t="str">
        <f aca="false">HYPERLINK("https://redcat-toys.ru/api/getInfo/image/2c42ec01-e0d1-11ec-a213-ac1f6b442185")</f>
        <v>https://redcat-toys.ru/api/getInfo/image/2c42ec01-e0d1-11ec-a213-ac1f6b442185</v>
      </c>
      <c r="X2976" s="20" t="s">
        <v>105</v>
      </c>
      <c r="Y2976" s="30" t="n">
        <v>1</v>
      </c>
      <c r="Z2976" s="20" t="s">
        <v>36</v>
      </c>
      <c r="AA2976" s="20" t="s">
        <v>37</v>
      </c>
    </row>
    <row r="2977" customFormat="false" ht="21" hidden="false" customHeight="true" outlineLevel="5" collapsed="false">
      <c r="B2977" s="40" t="n">
        <v>2505</v>
      </c>
      <c r="C2977" s="20" t="s">
        <v>10975</v>
      </c>
      <c r="D2977" s="20" t="s">
        <v>10976</v>
      </c>
      <c r="E2977" s="20"/>
      <c r="F2977" s="20"/>
      <c r="G2977" s="20"/>
      <c r="H2977" s="21" t="s">
        <v>10977</v>
      </c>
      <c r="I2977" s="22"/>
      <c r="J2977" s="23" t="n">
        <v>10</v>
      </c>
      <c r="K2977" s="22"/>
      <c r="L2977" s="23" t="n">
        <v>157</v>
      </c>
      <c r="M2977" s="19" t="n">
        <v>1</v>
      </c>
      <c r="N2977" s="24" t="n">
        <f aca="false">614.09*(1-Q3/100)</f>
        <v>614.09</v>
      </c>
      <c r="O2977" s="25"/>
      <c r="P2977" s="22" t="n">
        <f aca="false">N2977*O2977</f>
        <v>0</v>
      </c>
      <c r="Q2977" s="31" t="n">
        <f aca="false">0.68*O2977</f>
        <v>0</v>
      </c>
      <c r="R2977" s="27" t="n">
        <f aca="false">0.00655*O2977</f>
        <v>0</v>
      </c>
      <c r="S2977" s="28"/>
      <c r="T2977" s="29" t="s">
        <v>10978</v>
      </c>
      <c r="U2977" s="29" t="s">
        <v>174</v>
      </c>
      <c r="V2977" s="20"/>
      <c r="W2977" s="20" t="str">
        <f aca="false">HYPERLINK("https://redcat-toys.ru/api/getInfo/image/e2987f0b-e0d0-11ec-a213-ac1f6b442185")</f>
        <v>https://redcat-toys.ru/api/getInfo/image/e2987f0b-e0d0-11ec-a213-ac1f6b442185</v>
      </c>
      <c r="X2977" s="20" t="s">
        <v>105</v>
      </c>
      <c r="Y2977" s="30" t="n">
        <v>1</v>
      </c>
      <c r="Z2977" s="20" t="s">
        <v>36</v>
      </c>
      <c r="AA2977" s="20" t="s">
        <v>37</v>
      </c>
    </row>
    <row r="2978" customFormat="false" ht="21" hidden="false" customHeight="true" outlineLevel="5" collapsed="false">
      <c r="B2978" s="40" t="n">
        <v>2506</v>
      </c>
      <c r="C2978" s="20" t="s">
        <v>10979</v>
      </c>
      <c r="D2978" s="20" t="s">
        <v>10980</v>
      </c>
      <c r="E2978" s="20"/>
      <c r="F2978" s="20"/>
      <c r="G2978" s="20"/>
      <c r="H2978" s="21" t="s">
        <v>10981</v>
      </c>
      <c r="I2978" s="22"/>
      <c r="J2978" s="23" t="n">
        <v>10</v>
      </c>
      <c r="K2978" s="22"/>
      <c r="L2978" s="23" t="n">
        <v>117</v>
      </c>
      <c r="M2978" s="19" t="n">
        <v>1</v>
      </c>
      <c r="N2978" s="24" t="n">
        <f aca="false">614.09*(1-Q3/100)</f>
        <v>614.09</v>
      </c>
      <c r="O2978" s="25"/>
      <c r="P2978" s="22" t="n">
        <f aca="false">N2978*O2978</f>
        <v>0</v>
      </c>
      <c r="Q2978" s="31" t="n">
        <f aca="false">0.65*O2978</f>
        <v>0</v>
      </c>
      <c r="R2978" s="27" t="n">
        <f aca="false">0.00481*O2978</f>
        <v>0</v>
      </c>
      <c r="S2978" s="28"/>
      <c r="T2978" s="29" t="s">
        <v>10982</v>
      </c>
      <c r="U2978" s="29" t="s">
        <v>174</v>
      </c>
      <c r="V2978" s="20" t="s">
        <v>10983</v>
      </c>
      <c r="W2978" s="20" t="str">
        <f aca="false">HYPERLINK("https://redcat-toys.ru/api/getInfo/image/1b97ce20-d0ad-11e9-a234-ac1f6b442184")</f>
        <v>https://redcat-toys.ru/api/getInfo/image/1b97ce20-d0ad-11e9-a234-ac1f6b442184</v>
      </c>
      <c r="X2978" s="20" t="s">
        <v>105</v>
      </c>
      <c r="Y2978" s="30" t="n">
        <v>1</v>
      </c>
      <c r="Z2978" s="20" t="s">
        <v>36</v>
      </c>
      <c r="AA2978" s="20" t="s">
        <v>37</v>
      </c>
    </row>
    <row r="2979" customFormat="false" ht="21" hidden="false" customHeight="true" outlineLevel="5" collapsed="false">
      <c r="B2979" s="40" t="n">
        <v>2507</v>
      </c>
      <c r="C2979" s="20" t="s">
        <v>10984</v>
      </c>
      <c r="D2979" s="20" t="s">
        <v>10985</v>
      </c>
      <c r="E2979" s="20"/>
      <c r="F2979" s="20"/>
      <c r="G2979" s="20"/>
      <c r="H2979" s="21" t="s">
        <v>10986</v>
      </c>
      <c r="I2979" s="22"/>
      <c r="J2979" s="23" t="n">
        <v>10</v>
      </c>
      <c r="K2979" s="22"/>
      <c r="L2979" s="23" t="n">
        <v>116</v>
      </c>
      <c r="M2979" s="19" t="n">
        <v>1</v>
      </c>
      <c r="N2979" s="24" t="n">
        <f aca="false">614.09*(1-Q3/100)</f>
        <v>614.09</v>
      </c>
      <c r="O2979" s="25"/>
      <c r="P2979" s="22" t="n">
        <f aca="false">N2979*O2979</f>
        <v>0</v>
      </c>
      <c r="Q2979" s="37" t="n">
        <f aca="false">0.6*O2979</f>
        <v>0</v>
      </c>
      <c r="R2979" s="27" t="n">
        <f aca="false">0.00527*O2979</f>
        <v>0</v>
      </c>
      <c r="S2979" s="28"/>
      <c r="T2979" s="29" t="s">
        <v>10987</v>
      </c>
      <c r="U2979" s="29" t="s">
        <v>174</v>
      </c>
      <c r="V2979" s="20" t="s">
        <v>10988</v>
      </c>
      <c r="W2979" s="20" t="str">
        <f aca="false">HYPERLINK("https://redcat-toys.ru/api/getInfo/image/c0f69b62-5edd-11ea-a242-ac1f6b442184")</f>
        <v>https://redcat-toys.ru/api/getInfo/image/c0f69b62-5edd-11ea-a242-ac1f6b442184</v>
      </c>
      <c r="X2979" s="20" t="s">
        <v>105</v>
      </c>
      <c r="Y2979" s="30" t="n">
        <v>1</v>
      </c>
      <c r="Z2979" s="20" t="s">
        <v>36</v>
      </c>
      <c r="AA2979" s="20" t="s">
        <v>37</v>
      </c>
    </row>
    <row r="2980" customFormat="false" ht="21" hidden="false" customHeight="true" outlineLevel="5" collapsed="false">
      <c r="B2980" s="40" t="n">
        <v>2508</v>
      </c>
      <c r="C2980" s="20" t="s">
        <v>10989</v>
      </c>
      <c r="D2980" s="20" t="s">
        <v>10990</v>
      </c>
      <c r="E2980" s="20"/>
      <c r="F2980" s="20"/>
      <c r="G2980" s="20"/>
      <c r="H2980" s="21" t="s">
        <v>10991</v>
      </c>
      <c r="I2980" s="22"/>
      <c r="J2980" s="23" t="n">
        <v>10</v>
      </c>
      <c r="K2980" s="22"/>
      <c r="L2980" s="23" t="n">
        <v>256</v>
      </c>
      <c r="M2980" s="19" t="n">
        <v>1</v>
      </c>
      <c r="N2980" s="24" t="n">
        <f aca="false">614.09*(1-Q3/100)</f>
        <v>614.09</v>
      </c>
      <c r="O2980" s="25"/>
      <c r="P2980" s="22" t="n">
        <f aca="false">N2980*O2980</f>
        <v>0</v>
      </c>
      <c r="Q2980" s="26" t="n">
        <f aca="false">0.697*O2980</f>
        <v>0</v>
      </c>
      <c r="R2980" s="27" t="n">
        <f aca="false">0.00275*O2980</f>
        <v>0</v>
      </c>
      <c r="S2980" s="28"/>
      <c r="T2980" s="29" t="s">
        <v>10992</v>
      </c>
      <c r="U2980" s="29" t="s">
        <v>174</v>
      </c>
      <c r="V2980" s="20" t="s">
        <v>10993</v>
      </c>
      <c r="W2980" s="20" t="str">
        <f aca="false">HYPERLINK("https://redcat-toys.ru/api/getInfo/image/5e2d02c1-5edd-11ea-a242-ac1f6b442184")</f>
        <v>https://redcat-toys.ru/api/getInfo/image/5e2d02c1-5edd-11ea-a242-ac1f6b442184</v>
      </c>
      <c r="X2980" s="20" t="s">
        <v>105</v>
      </c>
      <c r="Y2980" s="30" t="n">
        <v>1</v>
      </c>
      <c r="Z2980" s="20" t="s">
        <v>36</v>
      </c>
      <c r="AA2980" s="20" t="s">
        <v>37</v>
      </c>
    </row>
    <row r="2981" customFormat="false" ht="21" hidden="false" customHeight="true" outlineLevel="5" collapsed="false">
      <c r="B2981" s="40" t="n">
        <v>2509</v>
      </c>
      <c r="C2981" s="20" t="s">
        <v>10994</v>
      </c>
      <c r="D2981" s="20" t="s">
        <v>10995</v>
      </c>
      <c r="E2981" s="20"/>
      <c r="F2981" s="20"/>
      <c r="G2981" s="20"/>
      <c r="H2981" s="21" t="s">
        <v>10996</v>
      </c>
      <c r="I2981" s="22"/>
      <c r="J2981" s="23" t="n">
        <v>10</v>
      </c>
      <c r="K2981" s="22"/>
      <c r="L2981" s="23" t="n">
        <v>125</v>
      </c>
      <c r="M2981" s="19" t="n">
        <v>1</v>
      </c>
      <c r="N2981" s="24" t="n">
        <f aca="false">614.09*(1-Q3/100)</f>
        <v>614.09</v>
      </c>
      <c r="O2981" s="25"/>
      <c r="P2981" s="22" t="n">
        <f aca="false">N2981*O2981</f>
        <v>0</v>
      </c>
      <c r="Q2981" s="26" t="n">
        <f aca="false">0.688*O2981</f>
        <v>0</v>
      </c>
      <c r="R2981" s="27" t="n">
        <f aca="false">0.00274*O2981</f>
        <v>0</v>
      </c>
      <c r="S2981" s="28"/>
      <c r="T2981" s="29" t="s">
        <v>10997</v>
      </c>
      <c r="U2981" s="29" t="s">
        <v>174</v>
      </c>
      <c r="V2981" s="20" t="s">
        <v>10998</v>
      </c>
      <c r="W2981" s="20" t="str">
        <f aca="false">HYPERLINK("https://redcat-toys.ru/api/getInfo/image/2bc40c34-6e95-11ea-a244-ac1f6b442184")</f>
        <v>https://redcat-toys.ru/api/getInfo/image/2bc40c34-6e95-11ea-a244-ac1f6b442184</v>
      </c>
      <c r="X2981" s="20" t="s">
        <v>105</v>
      </c>
      <c r="Y2981" s="30" t="n">
        <v>1</v>
      </c>
      <c r="Z2981" s="20" t="s">
        <v>36</v>
      </c>
      <c r="AA2981" s="20" t="s">
        <v>37</v>
      </c>
    </row>
    <row r="2982" customFormat="false" ht="21" hidden="false" customHeight="true" outlineLevel="5" collapsed="false">
      <c r="B2982" s="40" t="n">
        <v>2510</v>
      </c>
      <c r="C2982" s="20" t="s">
        <v>10999</v>
      </c>
      <c r="D2982" s="20" t="s">
        <v>11000</v>
      </c>
      <c r="E2982" s="20"/>
      <c r="F2982" s="20"/>
      <c r="G2982" s="20"/>
      <c r="H2982" s="21" t="s">
        <v>11001</v>
      </c>
      <c r="I2982" s="22"/>
      <c r="J2982" s="23" t="n">
        <v>10</v>
      </c>
      <c r="K2982" s="22"/>
      <c r="L2982" s="23" t="n">
        <v>117</v>
      </c>
      <c r="M2982" s="19" t="n">
        <v>1</v>
      </c>
      <c r="N2982" s="24" t="n">
        <f aca="false">614.09*(1-Q3/100)</f>
        <v>614.09</v>
      </c>
      <c r="O2982" s="25"/>
      <c r="P2982" s="22" t="n">
        <f aca="false">N2982*O2982</f>
        <v>0</v>
      </c>
      <c r="Q2982" s="26" t="n">
        <f aca="false">0.673*O2982</f>
        <v>0</v>
      </c>
      <c r="R2982" s="32" t="n">
        <f aca="false">0.0021*O2982</f>
        <v>0</v>
      </c>
      <c r="S2982" s="28"/>
      <c r="T2982" s="29" t="s">
        <v>11002</v>
      </c>
      <c r="U2982" s="29" t="s">
        <v>174</v>
      </c>
      <c r="V2982" s="20" t="s">
        <v>11003</v>
      </c>
      <c r="W2982" s="20" t="str">
        <f aca="false">HYPERLINK("https://redcat-toys.ru/api/getInfo/image/972391d8-6e97-11ea-a244-ac1f6b442184")</f>
        <v>https://redcat-toys.ru/api/getInfo/image/972391d8-6e97-11ea-a244-ac1f6b442184</v>
      </c>
      <c r="X2982" s="20" t="s">
        <v>105</v>
      </c>
      <c r="Y2982" s="30" t="n">
        <v>1</v>
      </c>
      <c r="Z2982" s="20" t="s">
        <v>36</v>
      </c>
      <c r="AA2982" s="20" t="s">
        <v>37</v>
      </c>
    </row>
    <row r="2983" customFormat="false" ht="21" hidden="false" customHeight="true" outlineLevel="5" collapsed="false">
      <c r="B2983" s="40" t="n">
        <v>2511</v>
      </c>
      <c r="C2983" s="20" t="s">
        <v>11004</v>
      </c>
      <c r="D2983" s="20" t="s">
        <v>11005</v>
      </c>
      <c r="E2983" s="20"/>
      <c r="F2983" s="20"/>
      <c r="G2983" s="20"/>
      <c r="H2983" s="21" t="s">
        <v>11006</v>
      </c>
      <c r="I2983" s="22"/>
      <c r="J2983" s="23" t="n">
        <v>10</v>
      </c>
      <c r="K2983" s="22"/>
      <c r="L2983" s="23" t="n">
        <v>85</v>
      </c>
      <c r="M2983" s="19" t="n">
        <v>1</v>
      </c>
      <c r="N2983" s="24" t="n">
        <f aca="false">614.09*(1-Q3/100)</f>
        <v>614.09</v>
      </c>
      <c r="O2983" s="25"/>
      <c r="P2983" s="22" t="n">
        <f aca="false">N2983*O2983</f>
        <v>0</v>
      </c>
      <c r="Q2983" s="26" t="n">
        <f aca="false">0.702*O2983</f>
        <v>0</v>
      </c>
      <c r="R2983" s="27" t="n">
        <f aca="false">0.00508*O2983</f>
        <v>0</v>
      </c>
      <c r="S2983" s="28"/>
      <c r="T2983" s="29" t="s">
        <v>11007</v>
      </c>
      <c r="U2983" s="29" t="s">
        <v>174</v>
      </c>
      <c r="V2983" s="20"/>
      <c r="W2983" s="20" t="str">
        <f aca="false">HYPERLINK("https://redcat-toys.ru/api/getInfo/image/16fc8f41-fdff-11ed-a23a-00155d82e902")</f>
        <v>https://redcat-toys.ru/api/getInfo/image/16fc8f41-fdff-11ed-a23a-00155d82e902</v>
      </c>
      <c r="X2983" s="20" t="s">
        <v>105</v>
      </c>
      <c r="Y2983" s="30" t="n">
        <v>1</v>
      </c>
      <c r="Z2983" s="20" t="s">
        <v>36</v>
      </c>
      <c r="AA2983" s="20" t="s">
        <v>37</v>
      </c>
    </row>
    <row r="2984" customFormat="false" ht="21" hidden="false" customHeight="true" outlineLevel="5" collapsed="false">
      <c r="B2984" s="40" t="n">
        <v>2512</v>
      </c>
      <c r="C2984" s="20" t="s">
        <v>11008</v>
      </c>
      <c r="D2984" s="20" t="s">
        <v>11009</v>
      </c>
      <c r="E2984" s="20"/>
      <c r="F2984" s="20"/>
      <c r="G2984" s="20"/>
      <c r="H2984" s="21" t="s">
        <v>11010</v>
      </c>
      <c r="I2984" s="22"/>
      <c r="J2984" s="23" t="n">
        <v>10</v>
      </c>
      <c r="K2984" s="22"/>
      <c r="L2984" s="23" t="n">
        <v>3</v>
      </c>
      <c r="M2984" s="19" t="n">
        <v>1</v>
      </c>
      <c r="N2984" s="24" t="n">
        <f aca="false">614.09*(1-Q3/100)</f>
        <v>614.09</v>
      </c>
      <c r="O2984" s="25"/>
      <c r="P2984" s="22" t="n">
        <f aca="false">N2984*O2984</f>
        <v>0</v>
      </c>
      <c r="Q2984" s="26" t="n">
        <f aca="false">0.702*O2984</f>
        <v>0</v>
      </c>
      <c r="R2984" s="27" t="n">
        <f aca="false">0.00508*O2984</f>
        <v>0</v>
      </c>
      <c r="S2984" s="28"/>
      <c r="T2984" s="29" t="s">
        <v>11011</v>
      </c>
      <c r="U2984" s="29" t="s">
        <v>174</v>
      </c>
      <c r="V2984" s="20"/>
      <c r="W2984" s="20" t="str">
        <f aca="false">HYPERLINK("https://redcat-toys.ru/api/getInfo/image/bffe487e-fdff-11ed-a23a-00155d82e902")</f>
        <v>https://redcat-toys.ru/api/getInfo/image/bffe487e-fdff-11ed-a23a-00155d82e902</v>
      </c>
      <c r="X2984" s="20" t="s">
        <v>105</v>
      </c>
      <c r="Y2984" s="30" t="n">
        <v>1</v>
      </c>
      <c r="Z2984" s="20" t="s">
        <v>36</v>
      </c>
      <c r="AA2984" s="20" t="s">
        <v>37</v>
      </c>
    </row>
    <row r="2985" customFormat="false" ht="21" hidden="false" customHeight="true" outlineLevel="5" collapsed="false">
      <c r="B2985" s="40" t="n">
        <v>2513</v>
      </c>
      <c r="C2985" s="20" t="s">
        <v>11012</v>
      </c>
      <c r="D2985" s="20" t="s">
        <v>11013</v>
      </c>
      <c r="E2985" s="20"/>
      <c r="F2985" s="20"/>
      <c r="G2985" s="20"/>
      <c r="H2985" s="21" t="s">
        <v>11014</v>
      </c>
      <c r="I2985" s="22"/>
      <c r="J2985" s="23" t="n">
        <v>10</v>
      </c>
      <c r="K2985" s="22"/>
      <c r="L2985" s="23" t="n">
        <v>124</v>
      </c>
      <c r="M2985" s="19" t="n">
        <v>1</v>
      </c>
      <c r="N2985" s="24" t="n">
        <f aca="false">614.09*(1-Q3/100)</f>
        <v>614.09</v>
      </c>
      <c r="O2985" s="25"/>
      <c r="P2985" s="22" t="n">
        <f aca="false">N2985*O2985</f>
        <v>0</v>
      </c>
      <c r="Q2985" s="26" t="n">
        <f aca="false">0.702*O2985</f>
        <v>0</v>
      </c>
      <c r="R2985" s="27" t="n">
        <f aca="false">0.00508*O2985</f>
        <v>0</v>
      </c>
      <c r="S2985" s="28"/>
      <c r="T2985" s="29" t="s">
        <v>11015</v>
      </c>
      <c r="U2985" s="29" t="s">
        <v>174</v>
      </c>
      <c r="V2985" s="20"/>
      <c r="W2985" s="20" t="str">
        <f aca="false">HYPERLINK("https://redcat-toys.ru/api/getInfo/image/723f31fb-fdff-11ed-a23a-00155d82e902")</f>
        <v>https://redcat-toys.ru/api/getInfo/image/723f31fb-fdff-11ed-a23a-00155d82e902</v>
      </c>
      <c r="X2985" s="20" t="s">
        <v>105</v>
      </c>
      <c r="Y2985" s="30" t="n">
        <v>1</v>
      </c>
      <c r="Z2985" s="20" t="s">
        <v>36</v>
      </c>
      <c r="AA2985" s="20" t="s">
        <v>37</v>
      </c>
    </row>
    <row r="2986" customFormat="false" ht="21" hidden="false" customHeight="true" outlineLevel="5" collapsed="false">
      <c r="B2986" s="40" t="n">
        <v>2514</v>
      </c>
      <c r="C2986" s="20" t="s">
        <v>11016</v>
      </c>
      <c r="D2986" s="20" t="s">
        <v>11017</v>
      </c>
      <c r="E2986" s="20"/>
      <c r="F2986" s="20"/>
      <c r="G2986" s="20"/>
      <c r="H2986" s="21" t="s">
        <v>11018</v>
      </c>
      <c r="I2986" s="22"/>
      <c r="J2986" s="23" t="n">
        <v>10</v>
      </c>
      <c r="K2986" s="22"/>
      <c r="L2986" s="23" t="n">
        <v>260</v>
      </c>
      <c r="M2986" s="19" t="n">
        <v>1</v>
      </c>
      <c r="N2986" s="24" t="n">
        <f aca="false">614.09*(1-Q3/100)</f>
        <v>614.09</v>
      </c>
      <c r="O2986" s="25"/>
      <c r="P2986" s="22" t="n">
        <f aca="false">N2986*O2986</f>
        <v>0</v>
      </c>
      <c r="Q2986" s="26" t="n">
        <f aca="false">0.689*O2986</f>
        <v>0</v>
      </c>
      <c r="R2986" s="27" t="n">
        <f aca="false">0.00253*O2986</f>
        <v>0</v>
      </c>
      <c r="S2986" s="28"/>
      <c r="T2986" s="29" t="s">
        <v>11019</v>
      </c>
      <c r="U2986" s="29" t="s">
        <v>174</v>
      </c>
      <c r="V2986" s="20"/>
      <c r="W2986" s="20" t="str">
        <f aca="false">HYPERLINK("https://redcat-toys.ru/api/getInfo/image/f22c5a24-005d-11ee-a23a-00155d82e902")</f>
        <v>https://redcat-toys.ru/api/getInfo/image/f22c5a24-005d-11ee-a23a-00155d82e902</v>
      </c>
      <c r="X2986" s="20" t="s">
        <v>105</v>
      </c>
      <c r="Y2986" s="30" t="n">
        <v>1</v>
      </c>
      <c r="Z2986" s="20" t="s">
        <v>36</v>
      </c>
      <c r="AA2986" s="20" t="s">
        <v>37</v>
      </c>
    </row>
    <row r="2987" customFormat="false" ht="23.1" hidden="false" customHeight="true" outlineLevel="4" collapsed="false">
      <c r="B2987" s="33" t="s">
        <v>10313</v>
      </c>
      <c r="C2987" s="33"/>
      <c r="D2987" s="33"/>
      <c r="E2987" s="33"/>
      <c r="F2987" s="33"/>
      <c r="G2987" s="33"/>
    </row>
    <row r="2988" customFormat="false" ht="21" hidden="false" customHeight="true" outlineLevel="5" collapsed="false">
      <c r="B2988" s="40" t="n">
        <v>2515</v>
      </c>
      <c r="C2988" s="20" t="s">
        <v>11020</v>
      </c>
      <c r="D2988" s="20" t="s">
        <v>11021</v>
      </c>
      <c r="E2988" s="20"/>
      <c r="F2988" s="20"/>
      <c r="G2988" s="20"/>
      <c r="H2988" s="21" t="s">
        <v>11022</v>
      </c>
      <c r="I2988" s="22"/>
      <c r="J2988" s="23" t="n">
        <v>10</v>
      </c>
      <c r="K2988" s="22"/>
      <c r="L2988" s="23" t="n">
        <v>300</v>
      </c>
      <c r="M2988" s="19" t="n">
        <v>1</v>
      </c>
      <c r="N2988" s="24" t="n">
        <f aca="false">614.09*(1-Q3/100)</f>
        <v>614.09</v>
      </c>
      <c r="O2988" s="25"/>
      <c r="P2988" s="22" t="n">
        <f aca="false">N2988*O2988</f>
        <v>0</v>
      </c>
      <c r="Q2988" s="26" t="n">
        <f aca="false">0.702*O2988</f>
        <v>0</v>
      </c>
      <c r="R2988" s="27" t="n">
        <f aca="false">0.00508*O2988</f>
        <v>0</v>
      </c>
      <c r="S2988" s="28"/>
      <c r="T2988" s="29" t="s">
        <v>11023</v>
      </c>
      <c r="U2988" s="29" t="s">
        <v>174</v>
      </c>
      <c r="V2988" s="20"/>
      <c r="W2988" s="20" t="str">
        <f aca="false">HYPERLINK("https://redcat-toys.ru/api/getInfo/image/1c80868c-fdfd-11ed-a23a-00155d82e902")</f>
        <v>https://redcat-toys.ru/api/getInfo/image/1c80868c-fdfd-11ed-a23a-00155d82e902</v>
      </c>
      <c r="X2988" s="20" t="s">
        <v>105</v>
      </c>
      <c r="Y2988" s="30" t="n">
        <v>1</v>
      </c>
      <c r="Z2988" s="20" t="s">
        <v>36</v>
      </c>
      <c r="AA2988" s="20" t="s">
        <v>37</v>
      </c>
    </row>
    <row r="2989" customFormat="false" ht="21" hidden="false" customHeight="true" outlineLevel="5" collapsed="false">
      <c r="B2989" s="40" t="n">
        <v>2516</v>
      </c>
      <c r="C2989" s="20" t="s">
        <v>11024</v>
      </c>
      <c r="D2989" s="20" t="s">
        <v>11025</v>
      </c>
      <c r="E2989" s="20"/>
      <c r="F2989" s="20"/>
      <c r="G2989" s="20"/>
      <c r="H2989" s="21" t="s">
        <v>11026</v>
      </c>
      <c r="I2989" s="22"/>
      <c r="J2989" s="23" t="n">
        <v>10</v>
      </c>
      <c r="K2989" s="22"/>
      <c r="L2989" s="23" t="n">
        <v>122</v>
      </c>
      <c r="M2989" s="19" t="n">
        <v>1</v>
      </c>
      <c r="N2989" s="24" t="n">
        <f aca="false">614.09*(1-Q3/100)</f>
        <v>614.09</v>
      </c>
      <c r="O2989" s="25"/>
      <c r="P2989" s="22" t="n">
        <f aca="false">N2989*O2989</f>
        <v>0</v>
      </c>
      <c r="Q2989" s="26" t="n">
        <f aca="false">0.702*O2989</f>
        <v>0</v>
      </c>
      <c r="R2989" s="27" t="n">
        <f aca="false">0.00508*O2989</f>
        <v>0</v>
      </c>
      <c r="S2989" s="28"/>
      <c r="T2989" s="29" t="s">
        <v>11027</v>
      </c>
      <c r="U2989" s="29" t="s">
        <v>174</v>
      </c>
      <c r="V2989" s="20"/>
      <c r="W2989" s="20" t="str">
        <f aca="false">HYPERLINK("https://redcat-toys.ru/api/getInfo/image/72c88211-fdfb-11ed-a23a-00155d82e902")</f>
        <v>https://redcat-toys.ru/api/getInfo/image/72c88211-fdfb-11ed-a23a-00155d82e902</v>
      </c>
      <c r="X2989" s="20" t="s">
        <v>105</v>
      </c>
      <c r="Y2989" s="30" t="n">
        <v>1</v>
      </c>
      <c r="Z2989" s="20" t="s">
        <v>36</v>
      </c>
      <c r="AA2989" s="20" t="s">
        <v>37</v>
      </c>
    </row>
    <row r="2990" customFormat="false" ht="21" hidden="false" customHeight="true" outlineLevel="5" collapsed="false">
      <c r="B2990" s="40" t="n">
        <v>2517</v>
      </c>
      <c r="C2990" s="20" t="s">
        <v>11028</v>
      </c>
      <c r="D2990" s="20" t="s">
        <v>11029</v>
      </c>
      <c r="E2990" s="20"/>
      <c r="F2990" s="20"/>
      <c r="G2990" s="20"/>
      <c r="H2990" s="21" t="s">
        <v>11030</v>
      </c>
      <c r="I2990" s="22"/>
      <c r="J2990" s="23" t="n">
        <v>10</v>
      </c>
      <c r="K2990" s="22"/>
      <c r="L2990" s="23" t="n">
        <v>136</v>
      </c>
      <c r="M2990" s="19" t="n">
        <v>1</v>
      </c>
      <c r="N2990" s="24" t="n">
        <f aca="false">614.09*(1-Q3/100)</f>
        <v>614.09</v>
      </c>
      <c r="O2990" s="25"/>
      <c r="P2990" s="22" t="n">
        <f aca="false">N2990*O2990</f>
        <v>0</v>
      </c>
      <c r="Q2990" s="26" t="n">
        <f aca="false">0.702*O2990</f>
        <v>0</v>
      </c>
      <c r="R2990" s="27" t="n">
        <f aca="false">0.00508*O2990</f>
        <v>0</v>
      </c>
      <c r="S2990" s="28"/>
      <c r="T2990" s="29" t="s">
        <v>11031</v>
      </c>
      <c r="U2990" s="29" t="s">
        <v>174</v>
      </c>
      <c r="V2990" s="20"/>
      <c r="W2990" s="20" t="str">
        <f aca="false">HYPERLINK("https://redcat-toys.ru/api/getInfo/image/b019573f-fdfd-11ed-a23a-00155d82e902")</f>
        <v>https://redcat-toys.ru/api/getInfo/image/b019573f-fdfd-11ed-a23a-00155d82e902</v>
      </c>
      <c r="X2990" s="20" t="s">
        <v>105</v>
      </c>
      <c r="Y2990" s="30" t="n">
        <v>1</v>
      </c>
      <c r="Z2990" s="20" t="s">
        <v>36</v>
      </c>
      <c r="AA2990" s="20" t="s">
        <v>37</v>
      </c>
    </row>
    <row r="2991" customFormat="false" ht="21" hidden="false" customHeight="true" outlineLevel="5" collapsed="false">
      <c r="B2991" s="40" t="n">
        <v>2518</v>
      </c>
      <c r="C2991" s="20" t="s">
        <v>11032</v>
      </c>
      <c r="D2991" s="20" t="s">
        <v>11033</v>
      </c>
      <c r="E2991" s="20"/>
      <c r="F2991" s="20"/>
      <c r="G2991" s="20"/>
      <c r="H2991" s="21" t="s">
        <v>11034</v>
      </c>
      <c r="I2991" s="22"/>
      <c r="J2991" s="23" t="n">
        <v>10</v>
      </c>
      <c r="K2991" s="22"/>
      <c r="L2991" s="23" t="n">
        <v>209</v>
      </c>
      <c r="M2991" s="19" t="n">
        <v>1</v>
      </c>
      <c r="N2991" s="24" t="n">
        <f aca="false">614.09*(1-Q3/100)</f>
        <v>614.09</v>
      </c>
      <c r="O2991" s="25"/>
      <c r="P2991" s="22" t="n">
        <f aca="false">N2991*O2991</f>
        <v>0</v>
      </c>
      <c r="Q2991" s="26" t="n">
        <f aca="false">0.691*O2991</f>
        <v>0</v>
      </c>
      <c r="R2991" s="27" t="n">
        <f aca="false">0.00461*O2991</f>
        <v>0</v>
      </c>
      <c r="S2991" s="28"/>
      <c r="T2991" s="29" t="s">
        <v>11035</v>
      </c>
      <c r="U2991" s="29" t="s">
        <v>174</v>
      </c>
      <c r="V2991" s="20"/>
      <c r="W2991" s="20" t="str">
        <f aca="false">HYPERLINK("https://redcat-toys.ru/api/getInfo/image/5e8ae457-fdfd-11ed-a23a-00155d82e902")</f>
        <v>https://redcat-toys.ru/api/getInfo/image/5e8ae457-fdfd-11ed-a23a-00155d82e902</v>
      </c>
      <c r="X2991" s="20" t="s">
        <v>105</v>
      </c>
      <c r="Y2991" s="30" t="n">
        <v>1</v>
      </c>
      <c r="Z2991" s="20" t="s">
        <v>36</v>
      </c>
      <c r="AA2991" s="20" t="s">
        <v>37</v>
      </c>
    </row>
    <row r="2992" customFormat="false" ht="21" hidden="false" customHeight="true" outlineLevel="5" collapsed="false">
      <c r="B2992" s="40" t="n">
        <v>2519</v>
      </c>
      <c r="C2992" s="20" t="s">
        <v>11036</v>
      </c>
      <c r="D2992" s="20" t="s">
        <v>11037</v>
      </c>
      <c r="E2992" s="20"/>
      <c r="F2992" s="20"/>
      <c r="G2992" s="20"/>
      <c r="H2992" s="21" t="s">
        <v>11038</v>
      </c>
      <c r="I2992" s="22"/>
      <c r="J2992" s="23" t="n">
        <v>10</v>
      </c>
      <c r="K2992" s="22"/>
      <c r="L2992" s="23" t="n">
        <v>216</v>
      </c>
      <c r="M2992" s="19" t="n">
        <v>1</v>
      </c>
      <c r="N2992" s="24" t="n">
        <f aca="false">614.09*(1-Q3/100)</f>
        <v>614.09</v>
      </c>
      <c r="O2992" s="25"/>
      <c r="P2992" s="22" t="n">
        <f aca="false">N2992*O2992</f>
        <v>0</v>
      </c>
      <c r="Q2992" s="26" t="n">
        <f aca="false">0.702*O2992</f>
        <v>0</v>
      </c>
      <c r="R2992" s="27" t="n">
        <f aca="false">0.00508*O2992</f>
        <v>0</v>
      </c>
      <c r="S2992" s="28"/>
      <c r="T2992" s="29" t="s">
        <v>11039</v>
      </c>
      <c r="U2992" s="29" t="s">
        <v>174</v>
      </c>
      <c r="V2992" s="20"/>
      <c r="W2992" s="20" t="str">
        <f aca="false">HYPERLINK("https://redcat-toys.ru/api/getInfo/image/d42ea7d9-fdfe-11ed-a23a-00155d82e902")</f>
        <v>https://redcat-toys.ru/api/getInfo/image/d42ea7d9-fdfe-11ed-a23a-00155d82e902</v>
      </c>
      <c r="X2992" s="20" t="s">
        <v>105</v>
      </c>
      <c r="Y2992" s="30" t="n">
        <v>1</v>
      </c>
      <c r="Z2992" s="20" t="s">
        <v>36</v>
      </c>
      <c r="AA2992" s="20" t="s">
        <v>37</v>
      </c>
    </row>
    <row r="2993" customFormat="false" ht="21" hidden="false" customHeight="true" outlineLevel="5" collapsed="false">
      <c r="B2993" s="40" t="n">
        <v>2520</v>
      </c>
      <c r="C2993" s="20" t="s">
        <v>11040</v>
      </c>
      <c r="D2993" s="20" t="s">
        <v>11041</v>
      </c>
      <c r="E2993" s="20"/>
      <c r="F2993" s="20"/>
      <c r="G2993" s="20"/>
      <c r="H2993" s="21" t="s">
        <v>11042</v>
      </c>
      <c r="I2993" s="22"/>
      <c r="J2993" s="23" t="n">
        <v>10</v>
      </c>
      <c r="K2993" s="22"/>
      <c r="L2993" s="23" t="n">
        <v>239</v>
      </c>
      <c r="M2993" s="19" t="n">
        <v>1</v>
      </c>
      <c r="N2993" s="24" t="n">
        <f aca="false">614.09*(1-Q3/100)</f>
        <v>614.09</v>
      </c>
      <c r="O2993" s="25"/>
      <c r="P2993" s="22" t="n">
        <f aca="false">N2993*O2993</f>
        <v>0</v>
      </c>
      <c r="Q2993" s="26" t="n">
        <f aca="false">0.702*O2993</f>
        <v>0</v>
      </c>
      <c r="R2993" s="27" t="n">
        <f aca="false">0.00508*O2993</f>
        <v>0</v>
      </c>
      <c r="S2993" s="28"/>
      <c r="T2993" s="29" t="s">
        <v>11043</v>
      </c>
      <c r="U2993" s="29" t="s">
        <v>174</v>
      </c>
      <c r="V2993" s="20"/>
      <c r="W2993" s="20" t="str">
        <f aca="false">HYPERLINK("https://redcat-toys.ru/api/getInfo/image/cce6d8f3-fdfc-11ed-a23a-00155d82e902")</f>
        <v>https://redcat-toys.ru/api/getInfo/image/cce6d8f3-fdfc-11ed-a23a-00155d82e902</v>
      </c>
      <c r="X2993" s="20" t="s">
        <v>105</v>
      </c>
      <c r="Y2993" s="30" t="n">
        <v>1</v>
      </c>
      <c r="Z2993" s="20" t="s">
        <v>36</v>
      </c>
      <c r="AA2993" s="20" t="s">
        <v>37</v>
      </c>
    </row>
    <row r="2994" customFormat="false" ht="21" hidden="false" customHeight="true" outlineLevel="5" collapsed="false">
      <c r="B2994" s="40" t="n">
        <v>2521</v>
      </c>
      <c r="C2994" s="20" t="s">
        <v>11044</v>
      </c>
      <c r="D2994" s="20" t="s">
        <v>11045</v>
      </c>
      <c r="E2994" s="20"/>
      <c r="F2994" s="20"/>
      <c r="G2994" s="20"/>
      <c r="H2994" s="21" t="s">
        <v>11046</v>
      </c>
      <c r="I2994" s="22"/>
      <c r="J2994" s="23" t="n">
        <v>10</v>
      </c>
      <c r="K2994" s="22"/>
      <c r="L2994" s="23" t="n">
        <v>348</v>
      </c>
      <c r="M2994" s="19" t="n">
        <v>1</v>
      </c>
      <c r="N2994" s="24" t="n">
        <f aca="false">614.09*(1-Q3/100)</f>
        <v>614.09</v>
      </c>
      <c r="O2994" s="25"/>
      <c r="P2994" s="22" t="n">
        <f aca="false">N2994*O2994</f>
        <v>0</v>
      </c>
      <c r="Q2994" s="31" t="n">
        <f aca="false">0.69*O2994</f>
        <v>0</v>
      </c>
      <c r="R2994" s="27" t="n">
        <f aca="false">0.00487*O2994</f>
        <v>0</v>
      </c>
      <c r="S2994" s="28"/>
      <c r="T2994" s="29" t="s">
        <v>11047</v>
      </c>
      <c r="U2994" s="29" t="s">
        <v>174</v>
      </c>
      <c r="V2994" s="20"/>
      <c r="W2994" s="20" t="str">
        <f aca="false">HYPERLINK("https://redcat-toys.ru/api/getInfo/image/869b010e-fdfc-11ed-a23a-00155d82e902")</f>
        <v>https://redcat-toys.ru/api/getInfo/image/869b010e-fdfc-11ed-a23a-00155d82e902</v>
      </c>
      <c r="X2994" s="20" t="s">
        <v>105</v>
      </c>
      <c r="Y2994" s="30" t="n">
        <v>1</v>
      </c>
      <c r="Z2994" s="20" t="s">
        <v>36</v>
      </c>
      <c r="AA2994" s="20" t="s">
        <v>37</v>
      </c>
    </row>
    <row r="2995" customFormat="false" ht="21" hidden="false" customHeight="true" outlineLevel="5" collapsed="false">
      <c r="B2995" s="40" t="n">
        <v>2522</v>
      </c>
      <c r="C2995" s="20" t="s">
        <v>11048</v>
      </c>
      <c r="D2995" s="20" t="s">
        <v>11049</v>
      </c>
      <c r="E2995" s="20"/>
      <c r="F2995" s="20"/>
      <c r="G2995" s="20"/>
      <c r="H2995" s="21" t="s">
        <v>11050</v>
      </c>
      <c r="I2995" s="22"/>
      <c r="J2995" s="23" t="n">
        <v>10</v>
      </c>
      <c r="K2995" s="22"/>
      <c r="L2995" s="23" t="n">
        <v>247</v>
      </c>
      <c r="M2995" s="19" t="n">
        <v>1</v>
      </c>
      <c r="N2995" s="24" t="n">
        <f aca="false">614.09*(1-Q3/100)</f>
        <v>614.09</v>
      </c>
      <c r="O2995" s="25"/>
      <c r="P2995" s="22" t="n">
        <f aca="false">N2995*O2995</f>
        <v>0</v>
      </c>
      <c r="Q2995" s="26" t="n">
        <f aca="false">0.702*O2995</f>
        <v>0</v>
      </c>
      <c r="R2995" s="27" t="n">
        <f aca="false">0.00508*O2995</f>
        <v>0</v>
      </c>
      <c r="S2995" s="28"/>
      <c r="T2995" s="29" t="s">
        <v>11051</v>
      </c>
      <c r="U2995" s="29" t="s">
        <v>174</v>
      </c>
      <c r="V2995" s="20"/>
      <c r="W2995" s="20" t="str">
        <f aca="false">HYPERLINK("https://redcat-toys.ru/api/getInfo/image/4a8a8cfe-fdfe-11ed-a23a-00155d82e902")</f>
        <v>https://redcat-toys.ru/api/getInfo/image/4a8a8cfe-fdfe-11ed-a23a-00155d82e902</v>
      </c>
      <c r="X2995" s="20" t="s">
        <v>105</v>
      </c>
      <c r="Y2995" s="30" t="n">
        <v>1</v>
      </c>
      <c r="Z2995" s="20" t="s">
        <v>36</v>
      </c>
      <c r="AA2995" s="20" t="s">
        <v>37</v>
      </c>
    </row>
    <row r="2996" customFormat="false" ht="21" hidden="false" customHeight="true" outlineLevel="5" collapsed="false">
      <c r="B2996" s="40" t="n">
        <v>2523</v>
      </c>
      <c r="C2996" s="20" t="s">
        <v>11052</v>
      </c>
      <c r="D2996" s="20" t="s">
        <v>11053</v>
      </c>
      <c r="E2996" s="20"/>
      <c r="F2996" s="20"/>
      <c r="G2996" s="20"/>
      <c r="H2996" s="21" t="s">
        <v>11054</v>
      </c>
      <c r="I2996" s="22"/>
      <c r="J2996" s="23" t="n">
        <v>10</v>
      </c>
      <c r="K2996" s="22"/>
      <c r="L2996" s="23" t="n">
        <v>274</v>
      </c>
      <c r="M2996" s="19" t="n">
        <v>1</v>
      </c>
      <c r="N2996" s="24" t="n">
        <f aca="false">614.09*(1-Q3/100)</f>
        <v>614.09</v>
      </c>
      <c r="O2996" s="25"/>
      <c r="P2996" s="22" t="n">
        <f aca="false">N2996*O2996</f>
        <v>0</v>
      </c>
      <c r="Q2996" s="26" t="n">
        <f aca="false">0.702*O2996</f>
        <v>0</v>
      </c>
      <c r="R2996" s="27" t="n">
        <f aca="false">0.00508*O2996</f>
        <v>0</v>
      </c>
      <c r="S2996" s="28"/>
      <c r="T2996" s="29" t="s">
        <v>11055</v>
      </c>
      <c r="U2996" s="29" t="s">
        <v>174</v>
      </c>
      <c r="V2996" s="20"/>
      <c r="W2996" s="20" t="str">
        <f aca="false">HYPERLINK("https://redcat-toys.ru/api/getInfo/image/ffcfb8bd-fdfd-11ed-a23a-00155d82e902")</f>
        <v>https://redcat-toys.ru/api/getInfo/image/ffcfb8bd-fdfd-11ed-a23a-00155d82e902</v>
      </c>
      <c r="X2996" s="20" t="s">
        <v>105</v>
      </c>
      <c r="Y2996" s="30" t="n">
        <v>1</v>
      </c>
      <c r="Z2996" s="20" t="s">
        <v>36</v>
      </c>
      <c r="AA2996" s="20" t="s">
        <v>37</v>
      </c>
    </row>
    <row r="2997" customFormat="false" ht="21" hidden="false" customHeight="true" outlineLevel="5" collapsed="false">
      <c r="B2997" s="40" t="n">
        <v>2524</v>
      </c>
      <c r="C2997" s="20" t="s">
        <v>11056</v>
      </c>
      <c r="D2997" s="20" t="s">
        <v>11057</v>
      </c>
      <c r="E2997" s="20"/>
      <c r="F2997" s="20"/>
      <c r="G2997" s="20"/>
      <c r="H2997" s="21" t="s">
        <v>11058</v>
      </c>
      <c r="I2997" s="22"/>
      <c r="J2997" s="23" t="n">
        <v>10</v>
      </c>
      <c r="K2997" s="22"/>
      <c r="L2997" s="23" t="n">
        <v>23</v>
      </c>
      <c r="M2997" s="19" t="n">
        <v>1</v>
      </c>
      <c r="N2997" s="24" t="n">
        <f aca="false">614.09*(1-Q3/100)</f>
        <v>614.09</v>
      </c>
      <c r="O2997" s="25"/>
      <c r="P2997" s="22" t="n">
        <f aca="false">N2997*O2997</f>
        <v>0</v>
      </c>
      <c r="Q2997" s="26" t="n">
        <f aca="false">0.702*O2997</f>
        <v>0</v>
      </c>
      <c r="R2997" s="27" t="n">
        <f aca="false">0.00508*O2997</f>
        <v>0</v>
      </c>
      <c r="S2997" s="28"/>
      <c r="T2997" s="29" t="s">
        <v>11059</v>
      </c>
      <c r="U2997" s="29" t="s">
        <v>174</v>
      </c>
      <c r="V2997" s="20"/>
      <c r="W2997" s="20" t="str">
        <f aca="false">HYPERLINK("https://redcat-toys.ru/api/getInfo/image/dad007a8-fdfb-11ed-a23a-00155d82e902")</f>
        <v>https://redcat-toys.ru/api/getInfo/image/dad007a8-fdfb-11ed-a23a-00155d82e902</v>
      </c>
      <c r="X2997" s="20" t="s">
        <v>105</v>
      </c>
      <c r="Y2997" s="30" t="n">
        <v>1</v>
      </c>
      <c r="Z2997" s="20" t="s">
        <v>36</v>
      </c>
      <c r="AA2997" s="20" t="s">
        <v>37</v>
      </c>
    </row>
    <row r="2998" customFormat="false" ht="21" hidden="false" customHeight="true" outlineLevel="5" collapsed="false">
      <c r="B2998" s="40" t="n">
        <v>2525</v>
      </c>
      <c r="C2998" s="20" t="s">
        <v>11060</v>
      </c>
      <c r="D2998" s="20" t="s">
        <v>11061</v>
      </c>
      <c r="E2998" s="20"/>
      <c r="F2998" s="20"/>
      <c r="G2998" s="20"/>
      <c r="H2998" s="21" t="s">
        <v>11062</v>
      </c>
      <c r="I2998" s="22"/>
      <c r="J2998" s="23" t="n">
        <v>10</v>
      </c>
      <c r="K2998" s="22"/>
      <c r="L2998" s="23" t="n">
        <v>311</v>
      </c>
      <c r="M2998" s="19" t="n">
        <v>1</v>
      </c>
      <c r="N2998" s="24" t="n">
        <f aca="false">614.09*(1-Q3/100)</f>
        <v>614.09</v>
      </c>
      <c r="O2998" s="25"/>
      <c r="P2998" s="22" t="n">
        <f aca="false">N2998*O2998</f>
        <v>0</v>
      </c>
      <c r="Q2998" s="26" t="n">
        <f aca="false">0.702*O2998</f>
        <v>0</v>
      </c>
      <c r="R2998" s="27" t="n">
        <f aca="false">0.00508*O2998</f>
        <v>0</v>
      </c>
      <c r="S2998" s="28"/>
      <c r="T2998" s="29" t="s">
        <v>11063</v>
      </c>
      <c r="U2998" s="29" t="s">
        <v>174</v>
      </c>
      <c r="V2998" s="20"/>
      <c r="W2998" s="20" t="str">
        <f aca="false">HYPERLINK("https://redcat-toys.ru/api/getInfo/image/8fea7652-fdfe-11ed-a23a-00155d82e902")</f>
        <v>https://redcat-toys.ru/api/getInfo/image/8fea7652-fdfe-11ed-a23a-00155d82e902</v>
      </c>
      <c r="X2998" s="20" t="s">
        <v>105</v>
      </c>
      <c r="Y2998" s="30" t="n">
        <v>1</v>
      </c>
      <c r="Z2998" s="20" t="s">
        <v>36</v>
      </c>
      <c r="AA2998" s="20" t="s">
        <v>37</v>
      </c>
    </row>
    <row r="2999" customFormat="false" ht="21" hidden="false" customHeight="true" outlineLevel="5" collapsed="false">
      <c r="B2999" s="40" t="n">
        <v>2526</v>
      </c>
      <c r="C2999" s="20" t="s">
        <v>11064</v>
      </c>
      <c r="D2999" s="20" t="s">
        <v>11065</v>
      </c>
      <c r="E2999" s="20"/>
      <c r="F2999" s="20"/>
      <c r="G2999" s="20"/>
      <c r="H2999" s="21" t="s">
        <v>11066</v>
      </c>
      <c r="I2999" s="22"/>
      <c r="J2999" s="23" t="n">
        <v>10</v>
      </c>
      <c r="K2999" s="22"/>
      <c r="L2999" s="23" t="n">
        <v>200</v>
      </c>
      <c r="M2999" s="19" t="n">
        <v>1</v>
      </c>
      <c r="N2999" s="24" t="n">
        <f aca="false">614.09*(1-Q3/100)</f>
        <v>614.09</v>
      </c>
      <c r="O2999" s="25"/>
      <c r="P2999" s="22" t="n">
        <f aca="false">N2999*O2999</f>
        <v>0</v>
      </c>
      <c r="Q2999" s="26" t="n">
        <f aca="false">0.735*O2999</f>
        <v>0</v>
      </c>
      <c r="R2999" s="27" t="n">
        <f aca="false">0.00502*O2999</f>
        <v>0</v>
      </c>
      <c r="S2999" s="28"/>
      <c r="T2999" s="29" t="s">
        <v>11067</v>
      </c>
      <c r="U2999" s="29" t="s">
        <v>174</v>
      </c>
      <c r="V2999" s="20"/>
      <c r="W2999" s="20" t="str">
        <f aca="false">HYPERLINK("https://redcat-toys.ru/api/getInfo/image/1897bc17-7604-11ed-a22a-00155d82e902")</f>
        <v>https://redcat-toys.ru/api/getInfo/image/1897bc17-7604-11ed-a22a-00155d82e902</v>
      </c>
      <c r="X2999" s="20" t="s">
        <v>105</v>
      </c>
      <c r="Y2999" s="30" t="n">
        <v>1</v>
      </c>
      <c r="Z2999" s="20" t="s">
        <v>36</v>
      </c>
      <c r="AA2999" s="20" t="s">
        <v>37</v>
      </c>
    </row>
    <row r="3000" customFormat="false" ht="21" hidden="false" customHeight="true" outlineLevel="5" collapsed="false">
      <c r="B3000" s="40" t="n">
        <v>2527</v>
      </c>
      <c r="C3000" s="20" t="s">
        <v>11068</v>
      </c>
      <c r="D3000" s="20" t="s">
        <v>11069</v>
      </c>
      <c r="E3000" s="20"/>
      <c r="F3000" s="20"/>
      <c r="G3000" s="20"/>
      <c r="H3000" s="21" t="s">
        <v>11070</v>
      </c>
      <c r="I3000" s="22"/>
      <c r="J3000" s="23" t="n">
        <v>10</v>
      </c>
      <c r="K3000" s="22"/>
      <c r="L3000" s="23" t="n">
        <v>454</v>
      </c>
      <c r="M3000" s="19" t="n">
        <v>1</v>
      </c>
      <c r="N3000" s="24" t="n">
        <f aca="false">614.09*(1-Q3/100)</f>
        <v>614.09</v>
      </c>
      <c r="O3000" s="25"/>
      <c r="P3000" s="22" t="n">
        <f aca="false">N3000*O3000</f>
        <v>0</v>
      </c>
      <c r="Q3000" s="26" t="n">
        <f aca="false">0.678*O3000</f>
        <v>0</v>
      </c>
      <c r="R3000" s="27" t="n">
        <f aca="false">0.00521*O3000</f>
        <v>0</v>
      </c>
      <c r="S3000" s="28"/>
      <c r="T3000" s="29" t="s">
        <v>11071</v>
      </c>
      <c r="U3000" s="29" t="s">
        <v>174</v>
      </c>
      <c r="V3000" s="20"/>
      <c r="W3000" s="20" t="str">
        <f aca="false">HYPERLINK("https://redcat-toys.ru/api/getInfo/image/93a63bc1-7604-11ed-a22a-00155d82e902")</f>
        <v>https://redcat-toys.ru/api/getInfo/image/93a63bc1-7604-11ed-a22a-00155d82e902</v>
      </c>
      <c r="X3000" s="20" t="s">
        <v>105</v>
      </c>
      <c r="Y3000" s="30" t="n">
        <v>1</v>
      </c>
      <c r="Z3000" s="20" t="s">
        <v>36</v>
      </c>
      <c r="AA3000" s="20" t="s">
        <v>37</v>
      </c>
    </row>
    <row r="3001" customFormat="false" ht="21" hidden="false" customHeight="true" outlineLevel="5" collapsed="false">
      <c r="B3001" s="40" t="n">
        <v>2528</v>
      </c>
      <c r="C3001" s="20" t="s">
        <v>11072</v>
      </c>
      <c r="D3001" s="20" t="s">
        <v>11073</v>
      </c>
      <c r="E3001" s="20"/>
      <c r="F3001" s="20"/>
      <c r="G3001" s="20"/>
      <c r="H3001" s="21" t="s">
        <v>11074</v>
      </c>
      <c r="I3001" s="22"/>
      <c r="J3001" s="23" t="n">
        <v>10</v>
      </c>
      <c r="K3001" s="22"/>
      <c r="L3001" s="23" t="n">
        <v>174</v>
      </c>
      <c r="M3001" s="19" t="n">
        <v>1</v>
      </c>
      <c r="N3001" s="24" t="n">
        <f aca="false">614.09*(1-Q3/100)</f>
        <v>614.09</v>
      </c>
      <c r="O3001" s="25"/>
      <c r="P3001" s="22" t="n">
        <f aca="false">N3001*O3001</f>
        <v>0</v>
      </c>
      <c r="Q3001" s="26" t="n">
        <f aca="false">0.696*O3001</f>
        <v>0</v>
      </c>
      <c r="R3001" s="27" t="n">
        <f aca="false">0.00502*O3001</f>
        <v>0</v>
      </c>
      <c r="S3001" s="28"/>
      <c r="T3001" s="29" t="s">
        <v>11075</v>
      </c>
      <c r="U3001" s="29" t="s">
        <v>174</v>
      </c>
      <c r="V3001" s="20"/>
      <c r="W3001" s="20" t="str">
        <f aca="false">HYPERLINK("https://redcat-toys.ru/api/getInfo/image/b9571ae2-7604-11ed-a22a-00155d82e902")</f>
        <v>https://redcat-toys.ru/api/getInfo/image/b9571ae2-7604-11ed-a22a-00155d82e902</v>
      </c>
      <c r="X3001" s="20" t="s">
        <v>105</v>
      </c>
      <c r="Y3001" s="30" t="n">
        <v>1</v>
      </c>
      <c r="Z3001" s="20" t="s">
        <v>36</v>
      </c>
      <c r="AA3001" s="20" t="s">
        <v>37</v>
      </c>
    </row>
    <row r="3002" customFormat="false" ht="21" hidden="false" customHeight="true" outlineLevel="5" collapsed="false">
      <c r="B3002" s="40" t="n">
        <v>2529</v>
      </c>
      <c r="C3002" s="20" t="s">
        <v>11076</v>
      </c>
      <c r="D3002" s="20" t="s">
        <v>11077</v>
      </c>
      <c r="E3002" s="20"/>
      <c r="F3002" s="20"/>
      <c r="G3002" s="20"/>
      <c r="H3002" s="21" t="s">
        <v>11078</v>
      </c>
      <c r="I3002" s="22"/>
      <c r="J3002" s="23" t="n">
        <v>10</v>
      </c>
      <c r="K3002" s="22"/>
      <c r="L3002" s="23" t="n">
        <v>457</v>
      </c>
      <c r="M3002" s="19" t="n">
        <v>1</v>
      </c>
      <c r="N3002" s="24" t="n">
        <f aca="false">614.09*(1-Q3/100)</f>
        <v>614.09</v>
      </c>
      <c r="O3002" s="25"/>
      <c r="P3002" s="22" t="n">
        <f aca="false">N3002*O3002</f>
        <v>0</v>
      </c>
      <c r="Q3002" s="26" t="n">
        <f aca="false">0.681*O3002</f>
        <v>0</v>
      </c>
      <c r="R3002" s="27" t="n">
        <f aca="false">0.00454*O3002</f>
        <v>0</v>
      </c>
      <c r="S3002" s="28"/>
      <c r="T3002" s="29" t="s">
        <v>11079</v>
      </c>
      <c r="U3002" s="29" t="s">
        <v>174</v>
      </c>
      <c r="V3002" s="20"/>
      <c r="W3002" s="20" t="str">
        <f aca="false">HYPERLINK("https://redcat-toys.ru/api/getInfo/image/06bbd5f0-7605-11ed-a22a-00155d82e902")</f>
        <v>https://redcat-toys.ru/api/getInfo/image/06bbd5f0-7605-11ed-a22a-00155d82e902</v>
      </c>
      <c r="X3002" s="20" t="s">
        <v>105</v>
      </c>
      <c r="Y3002" s="30" t="n">
        <v>1</v>
      </c>
      <c r="Z3002" s="20" t="s">
        <v>36</v>
      </c>
      <c r="AA3002" s="20" t="s">
        <v>37</v>
      </c>
    </row>
    <row r="3003" customFormat="false" ht="21" hidden="false" customHeight="true" outlineLevel="5" collapsed="false">
      <c r="B3003" s="40" t="n">
        <v>2530</v>
      </c>
      <c r="C3003" s="20" t="s">
        <v>11080</v>
      </c>
      <c r="D3003" s="20" t="s">
        <v>11081</v>
      </c>
      <c r="E3003" s="20"/>
      <c r="F3003" s="20"/>
      <c r="G3003" s="20"/>
      <c r="H3003" s="21" t="s">
        <v>11082</v>
      </c>
      <c r="I3003" s="22"/>
      <c r="J3003" s="23" t="n">
        <v>10</v>
      </c>
      <c r="K3003" s="22"/>
      <c r="L3003" s="23" t="n">
        <v>430</v>
      </c>
      <c r="M3003" s="19" t="n">
        <v>1</v>
      </c>
      <c r="N3003" s="24" t="n">
        <f aca="false">614.09*(1-Q3/100)</f>
        <v>614.09</v>
      </c>
      <c r="O3003" s="25"/>
      <c r="P3003" s="22" t="n">
        <f aca="false">N3003*O3003</f>
        <v>0</v>
      </c>
      <c r="Q3003" s="26" t="n">
        <f aca="false">0.656*O3003</f>
        <v>0</v>
      </c>
      <c r="R3003" s="27" t="n">
        <f aca="false">0.00188*O3003</f>
        <v>0</v>
      </c>
      <c r="S3003" s="28"/>
      <c r="T3003" s="29" t="s">
        <v>11083</v>
      </c>
      <c r="U3003" s="29" t="s">
        <v>174</v>
      </c>
      <c r="V3003" s="20"/>
      <c r="W3003" s="20" t="str">
        <f aca="false">HYPERLINK("https://redcat-toys.ru/api/getInfo/image/60c7b1db-7604-11ed-a22a-00155d82e902")</f>
        <v>https://redcat-toys.ru/api/getInfo/image/60c7b1db-7604-11ed-a22a-00155d82e902</v>
      </c>
      <c r="X3003" s="20" t="s">
        <v>105</v>
      </c>
      <c r="Y3003" s="30" t="n">
        <v>1</v>
      </c>
      <c r="Z3003" s="20" t="s">
        <v>36</v>
      </c>
      <c r="AA3003" s="20" t="s">
        <v>37</v>
      </c>
    </row>
    <row r="3004" customFormat="false" ht="21" hidden="false" customHeight="true" outlineLevel="5" collapsed="false">
      <c r="B3004" s="40" t="n">
        <v>2531</v>
      </c>
      <c r="C3004" s="20" t="s">
        <v>11084</v>
      </c>
      <c r="D3004" s="20" t="s">
        <v>11085</v>
      </c>
      <c r="E3004" s="20"/>
      <c r="F3004" s="20"/>
      <c r="G3004" s="20"/>
      <c r="H3004" s="21" t="s">
        <v>11086</v>
      </c>
      <c r="I3004" s="22"/>
      <c r="J3004" s="23" t="n">
        <v>10</v>
      </c>
      <c r="K3004" s="22"/>
      <c r="L3004" s="23" t="n">
        <v>300</v>
      </c>
      <c r="M3004" s="19" t="n">
        <v>1</v>
      </c>
      <c r="N3004" s="24" t="n">
        <f aca="false">614.09*(1-Q3/100)</f>
        <v>614.09</v>
      </c>
      <c r="O3004" s="25"/>
      <c r="P3004" s="22" t="n">
        <f aca="false">N3004*O3004</f>
        <v>0</v>
      </c>
      <c r="Q3004" s="26" t="n">
        <f aca="false">0.667*O3004</f>
        <v>0</v>
      </c>
      <c r="R3004" s="27" t="n">
        <f aca="false">0.00211*O3004</f>
        <v>0</v>
      </c>
      <c r="S3004" s="28"/>
      <c r="T3004" s="29" t="s">
        <v>11087</v>
      </c>
      <c r="U3004" s="29" t="s">
        <v>174</v>
      </c>
      <c r="V3004" s="20"/>
      <c r="W3004" s="20" t="str">
        <f aca="false">HYPERLINK("https://redcat-toys.ru/api/getInfo/image/e08310ba-7604-11ed-a22a-00155d82e902")</f>
        <v>https://redcat-toys.ru/api/getInfo/image/e08310ba-7604-11ed-a22a-00155d82e902</v>
      </c>
      <c r="X3004" s="20" t="s">
        <v>105</v>
      </c>
      <c r="Y3004" s="30" t="n">
        <v>1</v>
      </c>
      <c r="Z3004" s="20" t="s">
        <v>36</v>
      </c>
      <c r="AA3004" s="20" t="s">
        <v>37</v>
      </c>
    </row>
    <row r="3005" customFormat="false" ht="23.1" hidden="false" customHeight="true" outlineLevel="4" collapsed="false">
      <c r="B3005" s="33" t="s">
        <v>7311</v>
      </c>
      <c r="C3005" s="33"/>
      <c r="D3005" s="33"/>
      <c r="E3005" s="33"/>
      <c r="F3005" s="33"/>
      <c r="G3005" s="33"/>
    </row>
    <row r="3006" customFormat="false" ht="21" hidden="false" customHeight="true" outlineLevel="5" collapsed="false">
      <c r="B3006" s="40" t="n">
        <v>2532</v>
      </c>
      <c r="C3006" s="20" t="s">
        <v>11088</v>
      </c>
      <c r="D3006" s="20" t="s">
        <v>11089</v>
      </c>
      <c r="E3006" s="20"/>
      <c r="F3006" s="20"/>
      <c r="G3006" s="20"/>
      <c r="H3006" s="21" t="s">
        <v>11090</v>
      </c>
      <c r="I3006" s="22"/>
      <c r="J3006" s="23" t="n">
        <v>10</v>
      </c>
      <c r="K3006" s="22"/>
      <c r="L3006" s="23" t="n">
        <v>192</v>
      </c>
      <c r="M3006" s="19" t="n">
        <v>1</v>
      </c>
      <c r="N3006" s="24" t="n">
        <f aca="false">614.09*(1-Q3/100)</f>
        <v>614.09</v>
      </c>
      <c r="O3006" s="25"/>
      <c r="P3006" s="22" t="n">
        <f aca="false">N3006*O3006</f>
        <v>0</v>
      </c>
      <c r="Q3006" s="31" t="n">
        <f aca="false">0.68*O3006</f>
        <v>0</v>
      </c>
      <c r="R3006" s="27" t="n">
        <f aca="false">0.00655*O3006</f>
        <v>0</v>
      </c>
      <c r="S3006" s="28"/>
      <c r="T3006" s="29" t="s">
        <v>11091</v>
      </c>
      <c r="U3006" s="29" t="s">
        <v>174</v>
      </c>
      <c r="V3006" s="20"/>
      <c r="W3006" s="20" t="str">
        <f aca="false">HYPERLINK("https://redcat-toys.ru/api/getInfo/image/c35b4890-e0d1-11ec-a213-ac1f6b442185")</f>
        <v>https://redcat-toys.ru/api/getInfo/image/c35b4890-e0d1-11ec-a213-ac1f6b442185</v>
      </c>
      <c r="X3006" s="20" t="s">
        <v>105</v>
      </c>
      <c r="Y3006" s="30" t="n">
        <v>1</v>
      </c>
      <c r="Z3006" s="20" t="s">
        <v>36</v>
      </c>
      <c r="AA3006" s="20" t="s">
        <v>37</v>
      </c>
    </row>
    <row r="3007" customFormat="false" ht="21" hidden="false" customHeight="true" outlineLevel="5" collapsed="false">
      <c r="B3007" s="40" t="n">
        <v>2533</v>
      </c>
      <c r="C3007" s="20" t="s">
        <v>11092</v>
      </c>
      <c r="D3007" s="20" t="s">
        <v>11093</v>
      </c>
      <c r="E3007" s="20"/>
      <c r="F3007" s="20"/>
      <c r="G3007" s="20"/>
      <c r="H3007" s="21" t="s">
        <v>11094</v>
      </c>
      <c r="I3007" s="22"/>
      <c r="J3007" s="23" t="n">
        <v>10</v>
      </c>
      <c r="K3007" s="22"/>
      <c r="L3007" s="23" t="n">
        <v>144</v>
      </c>
      <c r="M3007" s="19" t="n">
        <v>1</v>
      </c>
      <c r="N3007" s="24" t="n">
        <f aca="false">614.09*(1-Q3/100)</f>
        <v>614.09</v>
      </c>
      <c r="O3007" s="25"/>
      <c r="P3007" s="22" t="n">
        <f aca="false">N3007*O3007</f>
        <v>0</v>
      </c>
      <c r="Q3007" s="26" t="n">
        <f aca="false">0.684*O3007</f>
        <v>0</v>
      </c>
      <c r="R3007" s="27" t="n">
        <f aca="false">0.00504*O3007</f>
        <v>0</v>
      </c>
      <c r="S3007" s="28"/>
      <c r="T3007" s="29" t="s">
        <v>11095</v>
      </c>
      <c r="U3007" s="29" t="s">
        <v>174</v>
      </c>
      <c r="V3007" s="20" t="s">
        <v>11096</v>
      </c>
      <c r="W3007" s="20" t="str">
        <f aca="false">HYPERLINK("https://redcat-toys.ru/api/getInfo/image/88a2942a-bd1f-11eb-a205-ac1f6b442185")</f>
        <v>https://redcat-toys.ru/api/getInfo/image/88a2942a-bd1f-11eb-a205-ac1f6b442185</v>
      </c>
      <c r="X3007" s="20" t="s">
        <v>105</v>
      </c>
      <c r="Y3007" s="30" t="n">
        <v>1</v>
      </c>
      <c r="Z3007" s="20" t="s">
        <v>36</v>
      </c>
      <c r="AA3007" s="20" t="s">
        <v>37</v>
      </c>
    </row>
    <row r="3008" customFormat="false" ht="21" hidden="false" customHeight="true" outlineLevel="5" collapsed="false">
      <c r="B3008" s="40" t="n">
        <v>2534</v>
      </c>
      <c r="C3008" s="20" t="s">
        <v>11097</v>
      </c>
      <c r="D3008" s="20" t="s">
        <v>11098</v>
      </c>
      <c r="E3008" s="20"/>
      <c r="F3008" s="20"/>
      <c r="G3008" s="20"/>
      <c r="H3008" s="21" t="s">
        <v>11099</v>
      </c>
      <c r="I3008" s="22"/>
      <c r="J3008" s="23" t="n">
        <v>10</v>
      </c>
      <c r="K3008" s="22"/>
      <c r="L3008" s="23" t="n">
        <v>308</v>
      </c>
      <c r="M3008" s="19" t="n">
        <v>1</v>
      </c>
      <c r="N3008" s="24" t="n">
        <f aca="false">614.09*(1-Q3/100)</f>
        <v>614.09</v>
      </c>
      <c r="O3008" s="25"/>
      <c r="P3008" s="22" t="n">
        <f aca="false">N3008*O3008</f>
        <v>0</v>
      </c>
      <c r="Q3008" s="37" t="n">
        <f aca="false">0.6*O3008</f>
        <v>0</v>
      </c>
      <c r="R3008" s="27" t="n">
        <f aca="false">0.00527*O3008</f>
        <v>0</v>
      </c>
      <c r="S3008" s="28"/>
      <c r="T3008" s="29" t="s">
        <v>11100</v>
      </c>
      <c r="U3008" s="29" t="s">
        <v>174</v>
      </c>
      <c r="V3008" s="20" t="s">
        <v>11101</v>
      </c>
      <c r="W3008" s="20" t="str">
        <f aca="false">HYPERLINK("https://redcat-toys.ru/api/getInfo/image/9fa8e7d5-7928-11e8-a1b9-5cf3fc4a2490")</f>
        <v>https://redcat-toys.ru/api/getInfo/image/9fa8e7d5-7928-11e8-a1b9-5cf3fc4a2490</v>
      </c>
      <c r="X3008" s="20" t="s">
        <v>11102</v>
      </c>
      <c r="Y3008" s="30" t="n">
        <v>1</v>
      </c>
      <c r="Z3008" s="20" t="s">
        <v>36</v>
      </c>
      <c r="AA3008" s="20" t="s">
        <v>37</v>
      </c>
    </row>
    <row r="3009" customFormat="false" ht="21" hidden="false" customHeight="true" outlineLevel="5" collapsed="false">
      <c r="B3009" s="40" t="n">
        <v>2535</v>
      </c>
      <c r="C3009" s="20" t="s">
        <v>11103</v>
      </c>
      <c r="D3009" s="20" t="s">
        <v>11104</v>
      </c>
      <c r="E3009" s="20"/>
      <c r="F3009" s="20"/>
      <c r="G3009" s="20"/>
      <c r="H3009" s="21" t="s">
        <v>11105</v>
      </c>
      <c r="I3009" s="22"/>
      <c r="J3009" s="23" t="n">
        <v>10</v>
      </c>
      <c r="K3009" s="22"/>
      <c r="L3009" s="23" t="n">
        <v>203</v>
      </c>
      <c r="M3009" s="19" t="n">
        <v>1</v>
      </c>
      <c r="N3009" s="24" t="n">
        <f aca="false">614.09*(1-Q3/100)</f>
        <v>614.09</v>
      </c>
      <c r="O3009" s="25"/>
      <c r="P3009" s="22" t="n">
        <f aca="false">N3009*O3009</f>
        <v>0</v>
      </c>
      <c r="Q3009" s="37" t="n">
        <f aca="false">0.6*O3009</f>
        <v>0</v>
      </c>
      <c r="R3009" s="27" t="n">
        <f aca="false">0.00527*O3009</f>
        <v>0</v>
      </c>
      <c r="S3009" s="28"/>
      <c r="T3009" s="29" t="s">
        <v>11106</v>
      </c>
      <c r="U3009" s="29" t="s">
        <v>174</v>
      </c>
      <c r="V3009" s="20" t="s">
        <v>11107</v>
      </c>
      <c r="W3009" s="20" t="str">
        <f aca="false">HYPERLINK("https://redcat-toys.ru/api/getInfo/image/ef990a43-67e9-11e8-84c9-5cf3fc4a2490")</f>
        <v>https://redcat-toys.ru/api/getInfo/image/ef990a43-67e9-11e8-84c9-5cf3fc4a2490</v>
      </c>
      <c r="X3009" s="20" t="s">
        <v>11102</v>
      </c>
      <c r="Y3009" s="30" t="n">
        <v>1</v>
      </c>
      <c r="Z3009" s="20" t="s">
        <v>36</v>
      </c>
      <c r="AA3009" s="20" t="s">
        <v>37</v>
      </c>
    </row>
    <row r="3010" customFormat="false" ht="21" hidden="false" customHeight="true" outlineLevel="5" collapsed="false">
      <c r="B3010" s="40" t="n">
        <v>2536</v>
      </c>
      <c r="C3010" s="20" t="s">
        <v>11108</v>
      </c>
      <c r="D3010" s="20" t="s">
        <v>11109</v>
      </c>
      <c r="E3010" s="20"/>
      <c r="F3010" s="20"/>
      <c r="G3010" s="20"/>
      <c r="H3010" s="21" t="s">
        <v>11110</v>
      </c>
      <c r="I3010" s="22"/>
      <c r="J3010" s="23" t="n">
        <v>10</v>
      </c>
      <c r="K3010" s="22"/>
      <c r="L3010" s="23" t="n">
        <v>301</v>
      </c>
      <c r="M3010" s="19" t="n">
        <v>1</v>
      </c>
      <c r="N3010" s="24" t="n">
        <f aca="false">614.09*(1-Q3/100)</f>
        <v>614.09</v>
      </c>
      <c r="O3010" s="25"/>
      <c r="P3010" s="22" t="n">
        <f aca="false">N3010*O3010</f>
        <v>0</v>
      </c>
      <c r="Q3010" s="31" t="n">
        <f aca="false">0.68*O3010</f>
        <v>0</v>
      </c>
      <c r="R3010" s="27" t="n">
        <f aca="false">0.00655*O3010</f>
        <v>0</v>
      </c>
      <c r="S3010" s="28"/>
      <c r="T3010" s="29" t="s">
        <v>11111</v>
      </c>
      <c r="U3010" s="29" t="s">
        <v>174</v>
      </c>
      <c r="V3010" s="20"/>
      <c r="W3010" s="20" t="str">
        <f aca="false">HYPERLINK("https://redcat-toys.ru/api/getInfo/image/03ec0673-e0d2-11ec-a213-ac1f6b442185")</f>
        <v>https://redcat-toys.ru/api/getInfo/image/03ec0673-e0d2-11ec-a213-ac1f6b442185</v>
      </c>
      <c r="X3010" s="20" t="s">
        <v>105</v>
      </c>
      <c r="Y3010" s="30" t="n">
        <v>1</v>
      </c>
      <c r="Z3010" s="20" t="s">
        <v>36</v>
      </c>
      <c r="AA3010" s="20" t="s">
        <v>37</v>
      </c>
    </row>
    <row r="3011" customFormat="false" ht="21" hidden="false" customHeight="true" outlineLevel="5" collapsed="false">
      <c r="B3011" s="40" t="n">
        <v>2537</v>
      </c>
      <c r="C3011" s="20" t="s">
        <v>11112</v>
      </c>
      <c r="D3011" s="20" t="s">
        <v>11113</v>
      </c>
      <c r="E3011" s="20"/>
      <c r="F3011" s="20"/>
      <c r="G3011" s="20"/>
      <c r="H3011" s="21" t="s">
        <v>11114</v>
      </c>
      <c r="I3011" s="22"/>
      <c r="J3011" s="23" t="n">
        <v>10</v>
      </c>
      <c r="K3011" s="22"/>
      <c r="L3011" s="23" t="n">
        <v>189</v>
      </c>
      <c r="M3011" s="19" t="n">
        <v>1</v>
      </c>
      <c r="N3011" s="24" t="n">
        <f aca="false">614.09*(1-Q3/100)</f>
        <v>614.09</v>
      </c>
      <c r="O3011" s="25"/>
      <c r="P3011" s="22" t="n">
        <f aca="false">N3011*O3011</f>
        <v>0</v>
      </c>
      <c r="Q3011" s="31" t="n">
        <f aca="false">0.68*O3011</f>
        <v>0</v>
      </c>
      <c r="R3011" s="27" t="n">
        <f aca="false">0.00655*O3011</f>
        <v>0</v>
      </c>
      <c r="S3011" s="28"/>
      <c r="T3011" s="29" t="s">
        <v>11115</v>
      </c>
      <c r="U3011" s="29" t="s">
        <v>174</v>
      </c>
      <c r="V3011" s="20"/>
      <c r="W3011" s="20" t="str">
        <f aca="false">HYPERLINK("https://redcat-toys.ru/api/getInfo/image/4c45ae4d-e0d3-11ec-a213-ac1f6b442185")</f>
        <v>https://redcat-toys.ru/api/getInfo/image/4c45ae4d-e0d3-11ec-a213-ac1f6b442185</v>
      </c>
      <c r="X3011" s="20" t="s">
        <v>105</v>
      </c>
      <c r="Y3011" s="30" t="n">
        <v>1</v>
      </c>
      <c r="Z3011" s="20" t="s">
        <v>36</v>
      </c>
      <c r="AA3011" s="20" t="s">
        <v>37</v>
      </c>
    </row>
    <row r="3012" customFormat="false" ht="21" hidden="false" customHeight="true" outlineLevel="5" collapsed="false">
      <c r="B3012" s="40" t="n">
        <v>2538</v>
      </c>
      <c r="C3012" s="20" t="s">
        <v>11116</v>
      </c>
      <c r="D3012" s="20" t="s">
        <v>11117</v>
      </c>
      <c r="E3012" s="20"/>
      <c r="F3012" s="20"/>
      <c r="G3012" s="20"/>
      <c r="H3012" s="21" t="s">
        <v>11118</v>
      </c>
      <c r="I3012" s="22"/>
      <c r="J3012" s="23" t="n">
        <v>10</v>
      </c>
      <c r="K3012" s="22"/>
      <c r="L3012" s="23" t="n">
        <v>107</v>
      </c>
      <c r="M3012" s="19" t="n">
        <v>1</v>
      </c>
      <c r="N3012" s="24" t="n">
        <f aca="false">614.09*(1-Q3/100)</f>
        <v>614.09</v>
      </c>
      <c r="O3012" s="25"/>
      <c r="P3012" s="22" t="n">
        <f aca="false">N3012*O3012</f>
        <v>0</v>
      </c>
      <c r="Q3012" s="31" t="n">
        <f aca="false">0.66*O3012</f>
        <v>0</v>
      </c>
      <c r="R3012" s="27" t="n">
        <f aca="false">0.00655*O3012</f>
        <v>0</v>
      </c>
      <c r="S3012" s="28"/>
      <c r="T3012" s="29" t="s">
        <v>11119</v>
      </c>
      <c r="U3012" s="29" t="s">
        <v>174</v>
      </c>
      <c r="V3012" s="20"/>
      <c r="W3012" s="20" t="str">
        <f aca="false">HYPERLINK("https://redcat-toys.ru/api/getInfo/image/20435695-e0d3-11ec-a213-ac1f6b442185")</f>
        <v>https://redcat-toys.ru/api/getInfo/image/20435695-e0d3-11ec-a213-ac1f6b442185</v>
      </c>
      <c r="X3012" s="20" t="s">
        <v>105</v>
      </c>
      <c r="Y3012" s="30" t="n">
        <v>1</v>
      </c>
      <c r="Z3012" s="20" t="s">
        <v>36</v>
      </c>
      <c r="AA3012" s="20" t="s">
        <v>37</v>
      </c>
    </row>
    <row r="3013" customFormat="false" ht="21" hidden="false" customHeight="true" outlineLevel="5" collapsed="false">
      <c r="B3013" s="40" t="n">
        <v>2539</v>
      </c>
      <c r="C3013" s="20" t="s">
        <v>11120</v>
      </c>
      <c r="D3013" s="20" t="s">
        <v>11121</v>
      </c>
      <c r="E3013" s="20"/>
      <c r="F3013" s="20"/>
      <c r="G3013" s="20"/>
      <c r="H3013" s="21" t="s">
        <v>11122</v>
      </c>
      <c r="I3013" s="22"/>
      <c r="J3013" s="23" t="n">
        <v>10</v>
      </c>
      <c r="K3013" s="22"/>
      <c r="L3013" s="23" t="n">
        <v>219</v>
      </c>
      <c r="M3013" s="19" t="n">
        <v>1</v>
      </c>
      <c r="N3013" s="24" t="n">
        <f aca="false">614.09*(1-Q3/100)</f>
        <v>614.09</v>
      </c>
      <c r="O3013" s="25"/>
      <c r="P3013" s="22" t="n">
        <f aca="false">N3013*O3013</f>
        <v>0</v>
      </c>
      <c r="Q3013" s="31" t="n">
        <f aca="false">0.68*O3013</f>
        <v>0</v>
      </c>
      <c r="R3013" s="26" t="n">
        <f aca="false">0.003*O3013</f>
        <v>0</v>
      </c>
      <c r="S3013" s="28"/>
      <c r="T3013" s="29" t="s">
        <v>11123</v>
      </c>
      <c r="U3013" s="29" t="s">
        <v>174</v>
      </c>
      <c r="V3013" s="20"/>
      <c r="W3013" s="20" t="str">
        <f aca="false">HYPERLINK("https://redcat-toys.ru/api/getInfo/image/9b14a55d-e0d2-11ec-a213-ac1f6b442185")</f>
        <v>https://redcat-toys.ru/api/getInfo/image/9b14a55d-e0d2-11ec-a213-ac1f6b442185</v>
      </c>
      <c r="X3013" s="20" t="s">
        <v>105</v>
      </c>
      <c r="Y3013" s="30" t="n">
        <v>1</v>
      </c>
      <c r="Z3013" s="20" t="s">
        <v>36</v>
      </c>
      <c r="AA3013" s="20" t="s">
        <v>37</v>
      </c>
    </row>
    <row r="3014" customFormat="false" ht="21" hidden="false" customHeight="true" outlineLevel="5" collapsed="false">
      <c r="B3014" s="40" t="n">
        <v>2540</v>
      </c>
      <c r="C3014" s="20" t="s">
        <v>11124</v>
      </c>
      <c r="D3014" s="20" t="s">
        <v>11125</v>
      </c>
      <c r="E3014" s="20"/>
      <c r="F3014" s="20"/>
      <c r="G3014" s="20"/>
      <c r="H3014" s="21" t="s">
        <v>11126</v>
      </c>
      <c r="I3014" s="22"/>
      <c r="J3014" s="23" t="n">
        <v>10</v>
      </c>
      <c r="K3014" s="22"/>
      <c r="L3014" s="23" t="n">
        <v>153</v>
      </c>
      <c r="M3014" s="19" t="n">
        <v>1</v>
      </c>
      <c r="N3014" s="24" t="n">
        <f aca="false">614.09*(1-Q3/100)</f>
        <v>614.09</v>
      </c>
      <c r="O3014" s="25"/>
      <c r="P3014" s="22" t="n">
        <f aca="false">N3014*O3014</f>
        <v>0</v>
      </c>
      <c r="Q3014" s="31" t="n">
        <f aca="false">0.68*O3014</f>
        <v>0</v>
      </c>
      <c r="R3014" s="27" t="n">
        <f aca="false">0.00655*O3014</f>
        <v>0</v>
      </c>
      <c r="S3014" s="28"/>
      <c r="T3014" s="29" t="s">
        <v>11127</v>
      </c>
      <c r="U3014" s="29" t="s">
        <v>174</v>
      </c>
      <c r="V3014" s="20"/>
      <c r="W3014" s="20" t="str">
        <f aca="false">HYPERLINK("https://redcat-toys.ru/api/getInfo/image/3335ade1-e0d2-11ec-a213-ac1f6b442185")</f>
        <v>https://redcat-toys.ru/api/getInfo/image/3335ade1-e0d2-11ec-a213-ac1f6b442185</v>
      </c>
      <c r="X3014" s="20" t="s">
        <v>105</v>
      </c>
      <c r="Y3014" s="30" t="n">
        <v>1</v>
      </c>
      <c r="Z3014" s="20" t="s">
        <v>36</v>
      </c>
      <c r="AA3014" s="20" t="s">
        <v>37</v>
      </c>
    </row>
    <row r="3015" customFormat="false" ht="21" hidden="false" customHeight="true" outlineLevel="5" collapsed="false">
      <c r="B3015" s="40" t="n">
        <v>2541</v>
      </c>
      <c r="C3015" s="20" t="s">
        <v>11128</v>
      </c>
      <c r="D3015" s="20" t="s">
        <v>11129</v>
      </c>
      <c r="E3015" s="20"/>
      <c r="F3015" s="20"/>
      <c r="G3015" s="20"/>
      <c r="H3015" s="21" t="s">
        <v>11130</v>
      </c>
      <c r="I3015" s="22"/>
      <c r="J3015" s="23" t="n">
        <v>10</v>
      </c>
      <c r="K3015" s="22"/>
      <c r="L3015" s="23" t="n">
        <v>293</v>
      </c>
      <c r="M3015" s="19" t="n">
        <v>1</v>
      </c>
      <c r="N3015" s="24" t="n">
        <f aca="false">614.09*(1-Q3/100)</f>
        <v>614.09</v>
      </c>
      <c r="O3015" s="25"/>
      <c r="P3015" s="22" t="n">
        <f aca="false">N3015*O3015</f>
        <v>0</v>
      </c>
      <c r="Q3015" s="31" t="n">
        <f aca="false">0.68*O3015</f>
        <v>0</v>
      </c>
      <c r="R3015" s="26" t="n">
        <f aca="false">0.003*O3015</f>
        <v>0</v>
      </c>
      <c r="S3015" s="28"/>
      <c r="T3015" s="29" t="s">
        <v>11131</v>
      </c>
      <c r="U3015" s="29" t="s">
        <v>174</v>
      </c>
      <c r="V3015" s="20"/>
      <c r="W3015" s="20" t="str">
        <f aca="false">HYPERLINK("https://redcat-toys.ru/api/getInfo/image/62546950-e0d2-11ec-a213-ac1f6b442185")</f>
        <v>https://redcat-toys.ru/api/getInfo/image/62546950-e0d2-11ec-a213-ac1f6b442185</v>
      </c>
      <c r="X3015" s="20" t="s">
        <v>105</v>
      </c>
      <c r="Y3015" s="30" t="n">
        <v>1</v>
      </c>
      <c r="Z3015" s="20" t="s">
        <v>36</v>
      </c>
      <c r="AA3015" s="20" t="s">
        <v>37</v>
      </c>
    </row>
    <row r="3016" customFormat="false" ht="21" hidden="false" customHeight="true" outlineLevel="5" collapsed="false">
      <c r="B3016" s="40" t="n">
        <v>2542</v>
      </c>
      <c r="C3016" s="20" t="s">
        <v>11132</v>
      </c>
      <c r="D3016" s="20" t="s">
        <v>11133</v>
      </c>
      <c r="E3016" s="20"/>
      <c r="F3016" s="20"/>
      <c r="G3016" s="20"/>
      <c r="H3016" s="21" t="s">
        <v>11134</v>
      </c>
      <c r="I3016" s="22"/>
      <c r="J3016" s="23" t="n">
        <v>10</v>
      </c>
      <c r="K3016" s="22"/>
      <c r="L3016" s="23" t="n">
        <v>304</v>
      </c>
      <c r="M3016" s="19" t="n">
        <v>1</v>
      </c>
      <c r="N3016" s="24" t="n">
        <f aca="false">614.09*(1-Q3/100)</f>
        <v>614.09</v>
      </c>
      <c r="O3016" s="25"/>
      <c r="P3016" s="22" t="n">
        <f aca="false">N3016*O3016</f>
        <v>0</v>
      </c>
      <c r="Q3016" s="31" t="n">
        <f aca="false">0.68*O3016</f>
        <v>0</v>
      </c>
      <c r="R3016" s="27" t="n">
        <f aca="false">0.00655*O3016</f>
        <v>0</v>
      </c>
      <c r="S3016" s="28"/>
      <c r="T3016" s="29" t="s">
        <v>11135</v>
      </c>
      <c r="U3016" s="29" t="s">
        <v>174</v>
      </c>
      <c r="V3016" s="20"/>
      <c r="W3016" s="20" t="str">
        <f aca="false">HYPERLINK("https://redcat-toys.ru/api/getInfo/image/c949b55a-e0d2-11ec-a213-ac1f6b442185")</f>
        <v>https://redcat-toys.ru/api/getInfo/image/c949b55a-e0d2-11ec-a213-ac1f6b442185</v>
      </c>
      <c r="X3016" s="20" t="s">
        <v>105</v>
      </c>
      <c r="Y3016" s="30" t="n">
        <v>1</v>
      </c>
      <c r="Z3016" s="20" t="s">
        <v>36</v>
      </c>
      <c r="AA3016" s="20" t="s">
        <v>37</v>
      </c>
    </row>
    <row r="3017" customFormat="false" ht="21" hidden="false" customHeight="true" outlineLevel="5" collapsed="false">
      <c r="B3017" s="40" t="n">
        <v>2543</v>
      </c>
      <c r="C3017" s="20" t="s">
        <v>11136</v>
      </c>
      <c r="D3017" s="20" t="s">
        <v>11137</v>
      </c>
      <c r="E3017" s="20"/>
      <c r="F3017" s="20"/>
      <c r="G3017" s="20"/>
      <c r="H3017" s="21" t="s">
        <v>11138</v>
      </c>
      <c r="I3017" s="22"/>
      <c r="J3017" s="23" t="n">
        <v>10</v>
      </c>
      <c r="K3017" s="22"/>
      <c r="L3017" s="23" t="n">
        <v>210</v>
      </c>
      <c r="M3017" s="19" t="n">
        <v>1</v>
      </c>
      <c r="N3017" s="24" t="n">
        <f aca="false">614.09*(1-Q3/100)</f>
        <v>614.09</v>
      </c>
      <c r="O3017" s="25"/>
      <c r="P3017" s="22" t="n">
        <f aca="false">N3017*O3017</f>
        <v>0</v>
      </c>
      <c r="Q3017" s="31" t="n">
        <f aca="false">0.68*O3017</f>
        <v>0</v>
      </c>
      <c r="R3017" s="26" t="n">
        <f aca="false">0.003*O3017</f>
        <v>0</v>
      </c>
      <c r="S3017" s="28"/>
      <c r="T3017" s="29" t="s">
        <v>11139</v>
      </c>
      <c r="U3017" s="29" t="s">
        <v>174</v>
      </c>
      <c r="V3017" s="20"/>
      <c r="W3017" s="20" t="str">
        <f aca="false">HYPERLINK("https://redcat-toys.ru/api/getInfo/image/f557f91a-e0d2-11ec-a213-ac1f6b442185")</f>
        <v>https://redcat-toys.ru/api/getInfo/image/f557f91a-e0d2-11ec-a213-ac1f6b442185</v>
      </c>
      <c r="X3017" s="20" t="s">
        <v>105</v>
      </c>
      <c r="Y3017" s="30" t="n">
        <v>1</v>
      </c>
      <c r="Z3017" s="20" t="s">
        <v>36</v>
      </c>
      <c r="AA3017" s="20" t="s">
        <v>37</v>
      </c>
    </row>
    <row r="3018" customFormat="false" ht="21" hidden="false" customHeight="true" outlineLevel="5" collapsed="false">
      <c r="B3018" s="40" t="n">
        <v>2544</v>
      </c>
      <c r="C3018" s="20" t="s">
        <v>11140</v>
      </c>
      <c r="D3018" s="20" t="s">
        <v>11141</v>
      </c>
      <c r="E3018" s="20"/>
      <c r="F3018" s="20"/>
      <c r="G3018" s="20"/>
      <c r="H3018" s="21" t="s">
        <v>11142</v>
      </c>
      <c r="I3018" s="22"/>
      <c r="J3018" s="23" t="n">
        <v>10</v>
      </c>
      <c r="K3018" s="22"/>
      <c r="L3018" s="23" t="n">
        <v>196</v>
      </c>
      <c r="M3018" s="19" t="n">
        <v>1</v>
      </c>
      <c r="N3018" s="24" t="n">
        <f aca="false">614.09*(1-Q3/100)</f>
        <v>614.09</v>
      </c>
      <c r="O3018" s="25"/>
      <c r="P3018" s="22" t="n">
        <f aca="false">N3018*O3018</f>
        <v>0</v>
      </c>
      <c r="Q3018" s="31" t="n">
        <f aca="false">0.65*O3018</f>
        <v>0</v>
      </c>
      <c r="R3018" s="27" t="n">
        <f aca="false">0.00523*O3018</f>
        <v>0</v>
      </c>
      <c r="S3018" s="28"/>
      <c r="T3018" s="29" t="s">
        <v>11143</v>
      </c>
      <c r="U3018" s="29" t="s">
        <v>174</v>
      </c>
      <c r="V3018" s="20" t="s">
        <v>11144</v>
      </c>
      <c r="W3018" s="20" t="str">
        <f aca="false">HYPERLINK("https://redcat-toys.ru/api/getInfo/image/afa198af-5ea4-11ea-a242-ac1f6b442184")</f>
        <v>https://redcat-toys.ru/api/getInfo/image/afa198af-5ea4-11ea-a242-ac1f6b442184</v>
      </c>
      <c r="X3018" s="20" t="s">
        <v>105</v>
      </c>
      <c r="Y3018" s="30" t="n">
        <v>1</v>
      </c>
      <c r="Z3018" s="20" t="s">
        <v>36</v>
      </c>
      <c r="AA3018" s="20" t="s">
        <v>37</v>
      </c>
    </row>
    <row r="3019" customFormat="false" ht="21" hidden="false" customHeight="true" outlineLevel="5" collapsed="false">
      <c r="B3019" s="40" t="n">
        <v>2545</v>
      </c>
      <c r="C3019" s="20" t="s">
        <v>11145</v>
      </c>
      <c r="D3019" s="20" t="s">
        <v>11146</v>
      </c>
      <c r="E3019" s="20"/>
      <c r="F3019" s="20"/>
      <c r="G3019" s="20"/>
      <c r="H3019" s="21" t="s">
        <v>11147</v>
      </c>
      <c r="I3019" s="22"/>
      <c r="J3019" s="23" t="n">
        <v>10</v>
      </c>
      <c r="K3019" s="22"/>
      <c r="L3019" s="23" t="n">
        <v>213</v>
      </c>
      <c r="M3019" s="19" t="n">
        <v>1</v>
      </c>
      <c r="N3019" s="24" t="n">
        <f aca="false">614.09*(1-Q3/100)</f>
        <v>614.09</v>
      </c>
      <c r="O3019" s="25"/>
      <c r="P3019" s="22" t="n">
        <f aca="false">N3019*O3019</f>
        <v>0</v>
      </c>
      <c r="Q3019" s="31" t="n">
        <f aca="false">0.65*O3019</f>
        <v>0</v>
      </c>
      <c r="R3019" s="27" t="n">
        <f aca="false">0.00523*O3019</f>
        <v>0</v>
      </c>
      <c r="S3019" s="28"/>
      <c r="T3019" s="29" t="s">
        <v>11148</v>
      </c>
      <c r="U3019" s="29" t="s">
        <v>174</v>
      </c>
      <c r="V3019" s="20" t="s">
        <v>11149</v>
      </c>
      <c r="W3019" s="20" t="str">
        <f aca="false">HYPERLINK("https://redcat-toys.ru/api/getInfo/image/a1bcf73f-5ea1-11ea-a242-ac1f6b442184")</f>
        <v>https://redcat-toys.ru/api/getInfo/image/a1bcf73f-5ea1-11ea-a242-ac1f6b442184</v>
      </c>
      <c r="X3019" s="20" t="s">
        <v>105</v>
      </c>
      <c r="Y3019" s="30" t="n">
        <v>1</v>
      </c>
      <c r="Z3019" s="20" t="s">
        <v>36</v>
      </c>
      <c r="AA3019" s="20" t="s">
        <v>37</v>
      </c>
    </row>
    <row r="3020" customFormat="false" ht="21" hidden="false" customHeight="true" outlineLevel="5" collapsed="false">
      <c r="B3020" s="40" t="n">
        <v>2546</v>
      </c>
      <c r="C3020" s="20" t="s">
        <v>11150</v>
      </c>
      <c r="D3020" s="20" t="s">
        <v>11151</v>
      </c>
      <c r="E3020" s="20"/>
      <c r="F3020" s="20"/>
      <c r="G3020" s="20"/>
      <c r="H3020" s="21" t="s">
        <v>11152</v>
      </c>
      <c r="I3020" s="22"/>
      <c r="J3020" s="23" t="n">
        <v>10</v>
      </c>
      <c r="K3020" s="22"/>
      <c r="L3020" s="23" t="n">
        <v>270</v>
      </c>
      <c r="M3020" s="19" t="n">
        <v>1</v>
      </c>
      <c r="N3020" s="24" t="n">
        <f aca="false">614.09*(1-Q3/100)</f>
        <v>614.09</v>
      </c>
      <c r="O3020" s="25"/>
      <c r="P3020" s="22" t="n">
        <f aca="false">N3020*O3020</f>
        <v>0</v>
      </c>
      <c r="Q3020" s="31" t="n">
        <f aca="false">0.65*O3020</f>
        <v>0</v>
      </c>
      <c r="R3020" s="27" t="n">
        <f aca="false">0.00523*O3020</f>
        <v>0</v>
      </c>
      <c r="S3020" s="28"/>
      <c r="T3020" s="29" t="s">
        <v>11153</v>
      </c>
      <c r="U3020" s="29" t="s">
        <v>174</v>
      </c>
      <c r="V3020" s="20" t="s">
        <v>11154</v>
      </c>
      <c r="W3020" s="20" t="str">
        <f aca="false">HYPERLINK("https://redcat-toys.ru/api/getInfo/image/74fbb60c-5ea9-11ea-a242-ac1f6b442184")</f>
        <v>https://redcat-toys.ru/api/getInfo/image/74fbb60c-5ea9-11ea-a242-ac1f6b442184</v>
      </c>
      <c r="X3020" s="20" t="s">
        <v>105</v>
      </c>
      <c r="Y3020" s="30" t="n">
        <v>1</v>
      </c>
      <c r="Z3020" s="20" t="s">
        <v>36</v>
      </c>
      <c r="AA3020" s="20" t="s">
        <v>37</v>
      </c>
    </row>
    <row r="3021" customFormat="false" ht="21" hidden="false" customHeight="true" outlineLevel="5" collapsed="false">
      <c r="B3021" s="40" t="n">
        <v>2547</v>
      </c>
      <c r="C3021" s="20" t="s">
        <v>11155</v>
      </c>
      <c r="D3021" s="20" t="s">
        <v>11156</v>
      </c>
      <c r="E3021" s="20"/>
      <c r="F3021" s="20"/>
      <c r="G3021" s="20"/>
      <c r="H3021" s="21" t="s">
        <v>11157</v>
      </c>
      <c r="I3021" s="22"/>
      <c r="J3021" s="23" t="n">
        <v>10</v>
      </c>
      <c r="K3021" s="22"/>
      <c r="L3021" s="23" t="n">
        <v>268</v>
      </c>
      <c r="M3021" s="19" t="n">
        <v>1</v>
      </c>
      <c r="N3021" s="24" t="n">
        <f aca="false">614.09*(1-Q3/100)</f>
        <v>614.09</v>
      </c>
      <c r="O3021" s="25"/>
      <c r="P3021" s="22" t="n">
        <f aca="false">N3021*O3021</f>
        <v>0</v>
      </c>
      <c r="Q3021" s="37" t="n">
        <f aca="false">0.6*O3021</f>
        <v>0</v>
      </c>
      <c r="R3021" s="27" t="n">
        <f aca="false">0.00527*O3021</f>
        <v>0</v>
      </c>
      <c r="S3021" s="28"/>
      <c r="T3021" s="29" t="s">
        <v>11158</v>
      </c>
      <c r="U3021" s="29" t="s">
        <v>174</v>
      </c>
      <c r="V3021" s="20" t="s">
        <v>11159</v>
      </c>
      <c r="W3021" s="20" t="str">
        <f aca="false">HYPERLINK("https://redcat-toys.ru/api/getInfo/image/53a42cd5-5ea5-11ea-a242-ac1f6b442184")</f>
        <v>https://redcat-toys.ru/api/getInfo/image/53a42cd5-5ea5-11ea-a242-ac1f6b442184</v>
      </c>
      <c r="X3021" s="20" t="s">
        <v>105</v>
      </c>
      <c r="Y3021" s="30" t="n">
        <v>1</v>
      </c>
      <c r="Z3021" s="20" t="s">
        <v>36</v>
      </c>
      <c r="AA3021" s="20" t="s">
        <v>37</v>
      </c>
    </row>
    <row r="3022" customFormat="false" ht="21" hidden="false" customHeight="true" outlineLevel="5" collapsed="false">
      <c r="B3022" s="40" t="n">
        <v>2548</v>
      </c>
      <c r="C3022" s="20" t="s">
        <v>11160</v>
      </c>
      <c r="D3022" s="20" t="s">
        <v>11161</v>
      </c>
      <c r="E3022" s="20"/>
      <c r="F3022" s="20"/>
      <c r="G3022" s="20"/>
      <c r="H3022" s="21" t="s">
        <v>11162</v>
      </c>
      <c r="I3022" s="22"/>
      <c r="J3022" s="23" t="n">
        <v>10</v>
      </c>
      <c r="K3022" s="22"/>
      <c r="L3022" s="23" t="n">
        <v>105</v>
      </c>
      <c r="M3022" s="19" t="n">
        <v>1</v>
      </c>
      <c r="N3022" s="24" t="n">
        <f aca="false">614.09*(1-Q3/100)</f>
        <v>614.09</v>
      </c>
      <c r="O3022" s="25"/>
      <c r="P3022" s="22" t="n">
        <f aca="false">N3022*O3022</f>
        <v>0</v>
      </c>
      <c r="Q3022" s="31" t="n">
        <f aca="false">0.69*O3022</f>
        <v>0</v>
      </c>
      <c r="R3022" s="27" t="n">
        <f aca="false">0.00546*O3022</f>
        <v>0</v>
      </c>
      <c r="S3022" s="28"/>
      <c r="T3022" s="29" t="s">
        <v>11163</v>
      </c>
      <c r="U3022" s="29" t="s">
        <v>174</v>
      </c>
      <c r="V3022" s="20" t="s">
        <v>11164</v>
      </c>
      <c r="W3022" s="20" t="str">
        <f aca="false">HYPERLINK("https://redcat-toys.ru/api/getInfo/image/c1837163-dc75-11ea-a250-ac1f6b442184")</f>
        <v>https://redcat-toys.ru/api/getInfo/image/c1837163-dc75-11ea-a250-ac1f6b442184</v>
      </c>
      <c r="X3022" s="20" t="s">
        <v>105</v>
      </c>
      <c r="Y3022" s="20"/>
      <c r="Z3022" s="20" t="s">
        <v>36</v>
      </c>
      <c r="AA3022" s="20" t="s">
        <v>37</v>
      </c>
    </row>
    <row r="3023" customFormat="false" ht="21" hidden="false" customHeight="true" outlineLevel="5" collapsed="false">
      <c r="B3023" s="40" t="n">
        <v>2549</v>
      </c>
      <c r="C3023" s="20" t="s">
        <v>11165</v>
      </c>
      <c r="D3023" s="20" t="s">
        <v>11166</v>
      </c>
      <c r="E3023" s="20"/>
      <c r="F3023" s="20"/>
      <c r="G3023" s="20"/>
      <c r="H3023" s="21" t="s">
        <v>11167</v>
      </c>
      <c r="I3023" s="22"/>
      <c r="J3023" s="23" t="n">
        <v>10</v>
      </c>
      <c r="K3023" s="22"/>
      <c r="L3023" s="23" t="n">
        <v>315</v>
      </c>
      <c r="M3023" s="19" t="n">
        <v>1</v>
      </c>
      <c r="N3023" s="24" t="n">
        <f aca="false">614.09*(1-Q3/100)</f>
        <v>614.09</v>
      </c>
      <c r="O3023" s="25"/>
      <c r="P3023" s="22" t="n">
        <f aca="false">N3023*O3023</f>
        <v>0</v>
      </c>
      <c r="Q3023" s="37" t="n">
        <f aca="false">0.9*O3023</f>
        <v>0</v>
      </c>
      <c r="R3023" s="27" t="n">
        <f aca="false">0.00523*O3023</f>
        <v>0</v>
      </c>
      <c r="S3023" s="28"/>
      <c r="T3023" s="29" t="s">
        <v>11168</v>
      </c>
      <c r="U3023" s="29" t="s">
        <v>174</v>
      </c>
      <c r="V3023" s="20" t="s">
        <v>11169</v>
      </c>
      <c r="W3023" s="20" t="str">
        <f aca="false">HYPERLINK("https://redcat-toys.ru/api/getInfo/image/1c1ab27e-ffc0-11e9-a236-ac1f6b442184")</f>
        <v>https://redcat-toys.ru/api/getInfo/image/1c1ab27e-ffc0-11e9-a236-ac1f6b442184</v>
      </c>
      <c r="X3023" s="20" t="s">
        <v>105</v>
      </c>
      <c r="Y3023" s="30" t="n">
        <v>1</v>
      </c>
      <c r="Z3023" s="20" t="s">
        <v>36</v>
      </c>
      <c r="AA3023" s="20" t="s">
        <v>37</v>
      </c>
    </row>
    <row r="3024" customFormat="false" ht="21" hidden="false" customHeight="true" outlineLevel="5" collapsed="false">
      <c r="B3024" s="40" t="n">
        <v>2550</v>
      </c>
      <c r="C3024" s="20" t="s">
        <v>11170</v>
      </c>
      <c r="D3024" s="20" t="s">
        <v>11171</v>
      </c>
      <c r="E3024" s="20"/>
      <c r="F3024" s="20"/>
      <c r="G3024" s="20"/>
      <c r="H3024" s="21" t="s">
        <v>11172</v>
      </c>
      <c r="I3024" s="22"/>
      <c r="J3024" s="23" t="n">
        <v>10</v>
      </c>
      <c r="K3024" s="22"/>
      <c r="L3024" s="23" t="n">
        <v>346</v>
      </c>
      <c r="M3024" s="19" t="n">
        <v>1</v>
      </c>
      <c r="N3024" s="24" t="n">
        <f aca="false">614.09*(1-Q3/100)</f>
        <v>614.09</v>
      </c>
      <c r="O3024" s="25"/>
      <c r="P3024" s="22" t="n">
        <f aca="false">N3024*O3024</f>
        <v>0</v>
      </c>
      <c r="Q3024" s="37" t="n">
        <f aca="false">0.9*O3024</f>
        <v>0</v>
      </c>
      <c r="R3024" s="27" t="n">
        <f aca="false">0.00523*O3024</f>
        <v>0</v>
      </c>
      <c r="S3024" s="28"/>
      <c r="T3024" s="29" t="s">
        <v>11173</v>
      </c>
      <c r="U3024" s="29" t="s">
        <v>174</v>
      </c>
      <c r="V3024" s="20" t="s">
        <v>11174</v>
      </c>
      <c r="W3024" s="20" t="str">
        <f aca="false">HYPERLINK("https://redcat-toys.ru/api/getInfo/image/f23b96bf-ffc0-11e9-a236-ac1f6b442184")</f>
        <v>https://redcat-toys.ru/api/getInfo/image/f23b96bf-ffc0-11e9-a236-ac1f6b442184</v>
      </c>
      <c r="X3024" s="20" t="s">
        <v>105</v>
      </c>
      <c r="Y3024" s="30" t="n">
        <v>1</v>
      </c>
      <c r="Z3024" s="20" t="s">
        <v>36</v>
      </c>
      <c r="AA3024" s="20" t="s">
        <v>37</v>
      </c>
    </row>
    <row r="3025" customFormat="false" ht="23.1" hidden="false" customHeight="true" outlineLevel="4" collapsed="false">
      <c r="B3025" s="33" t="s">
        <v>10400</v>
      </c>
      <c r="C3025" s="33"/>
      <c r="D3025" s="33"/>
      <c r="E3025" s="33"/>
      <c r="F3025" s="33"/>
      <c r="G3025" s="33"/>
    </row>
    <row r="3026" customFormat="false" ht="21" hidden="false" customHeight="true" outlineLevel="5" collapsed="false">
      <c r="B3026" s="40" t="n">
        <v>2551</v>
      </c>
      <c r="C3026" s="20" t="s">
        <v>11175</v>
      </c>
      <c r="D3026" s="20" t="s">
        <v>11176</v>
      </c>
      <c r="E3026" s="20"/>
      <c r="F3026" s="20"/>
      <c r="G3026" s="20"/>
      <c r="H3026" s="21" t="s">
        <v>11177</v>
      </c>
      <c r="I3026" s="22"/>
      <c r="J3026" s="23" t="n">
        <v>10</v>
      </c>
      <c r="K3026" s="22"/>
      <c r="L3026" s="23" t="n">
        <v>150</v>
      </c>
      <c r="M3026" s="19" t="n">
        <v>1</v>
      </c>
      <c r="N3026" s="24" t="n">
        <f aca="false">614.09*(1-Q3/100)</f>
        <v>614.09</v>
      </c>
      <c r="O3026" s="25"/>
      <c r="P3026" s="22" t="n">
        <f aca="false">N3026*O3026</f>
        <v>0</v>
      </c>
      <c r="Q3026" s="26" t="n">
        <f aca="false">0.691*O3026</f>
        <v>0</v>
      </c>
      <c r="R3026" s="27" t="n">
        <f aca="false">0.00211*O3026</f>
        <v>0</v>
      </c>
      <c r="S3026" s="28"/>
      <c r="T3026" s="29" t="s">
        <v>11178</v>
      </c>
      <c r="U3026" s="29" t="s">
        <v>174</v>
      </c>
      <c r="V3026" s="20"/>
      <c r="W3026" s="20" t="str">
        <f aca="false">HYPERLINK("https://redcat-toys.ru/api/getInfo/image/33fdac47-005e-11ee-a23a-00155d82e902")</f>
        <v>https://redcat-toys.ru/api/getInfo/image/33fdac47-005e-11ee-a23a-00155d82e902</v>
      </c>
      <c r="X3026" s="20" t="s">
        <v>105</v>
      </c>
      <c r="Y3026" s="30" t="n">
        <v>1</v>
      </c>
      <c r="Z3026" s="20" t="s">
        <v>36</v>
      </c>
      <c r="AA3026" s="20" t="s">
        <v>37</v>
      </c>
    </row>
    <row r="3027" customFormat="false" ht="21" hidden="false" customHeight="true" outlineLevel="5" collapsed="false">
      <c r="B3027" s="40" t="n">
        <v>2552</v>
      </c>
      <c r="C3027" s="20" t="s">
        <v>11179</v>
      </c>
      <c r="D3027" s="20" t="s">
        <v>11180</v>
      </c>
      <c r="E3027" s="20"/>
      <c r="F3027" s="20"/>
      <c r="G3027" s="20"/>
      <c r="H3027" s="21" t="s">
        <v>11181</v>
      </c>
      <c r="I3027" s="22"/>
      <c r="J3027" s="23" t="n">
        <v>10</v>
      </c>
      <c r="K3027" s="22"/>
      <c r="L3027" s="23" t="n">
        <v>132</v>
      </c>
      <c r="M3027" s="19" t="n">
        <v>1</v>
      </c>
      <c r="N3027" s="24" t="n">
        <f aca="false">614.09*(1-Q3/100)</f>
        <v>614.09</v>
      </c>
      <c r="O3027" s="25"/>
      <c r="P3027" s="22" t="n">
        <f aca="false">N3027*O3027</f>
        <v>0</v>
      </c>
      <c r="Q3027" s="37" t="n">
        <f aca="false">0.7*O3027</f>
        <v>0</v>
      </c>
      <c r="R3027" s="27" t="n">
        <f aca="false">0.00211*O3027</f>
        <v>0</v>
      </c>
      <c r="S3027" s="28"/>
      <c r="T3027" s="29" t="s">
        <v>11182</v>
      </c>
      <c r="U3027" s="29" t="s">
        <v>174</v>
      </c>
      <c r="V3027" s="20"/>
      <c r="W3027" s="20" t="str">
        <f aca="false">HYPERLINK("https://redcat-toys.ru/api/getInfo/image/735762ea-005e-11ee-a23a-00155d82e902")</f>
        <v>https://redcat-toys.ru/api/getInfo/image/735762ea-005e-11ee-a23a-00155d82e902</v>
      </c>
      <c r="X3027" s="20" t="s">
        <v>105</v>
      </c>
      <c r="Y3027" s="30" t="n">
        <v>1</v>
      </c>
      <c r="Z3027" s="20" t="s">
        <v>36</v>
      </c>
      <c r="AA3027" s="20" t="s">
        <v>37</v>
      </c>
    </row>
    <row r="3028" customFormat="false" ht="21" hidden="false" customHeight="true" outlineLevel="5" collapsed="false">
      <c r="B3028" s="40" t="n">
        <v>2553</v>
      </c>
      <c r="C3028" s="20" t="s">
        <v>11183</v>
      </c>
      <c r="D3028" s="20" t="s">
        <v>11184</v>
      </c>
      <c r="E3028" s="20"/>
      <c r="F3028" s="20"/>
      <c r="G3028" s="20"/>
      <c r="H3028" s="21" t="s">
        <v>11185</v>
      </c>
      <c r="I3028" s="22"/>
      <c r="J3028" s="23" t="n">
        <v>10</v>
      </c>
      <c r="K3028" s="22"/>
      <c r="L3028" s="23" t="n">
        <v>5</v>
      </c>
      <c r="M3028" s="19" t="n">
        <v>1</v>
      </c>
      <c r="N3028" s="24" t="n">
        <f aca="false">614.09*(1-Q3/100)</f>
        <v>614.09</v>
      </c>
      <c r="O3028" s="25"/>
      <c r="P3028" s="22" t="n">
        <f aca="false">N3028*O3028</f>
        <v>0</v>
      </c>
      <c r="Q3028" s="26" t="n">
        <f aca="false">0.701*O3028</f>
        <v>0</v>
      </c>
      <c r="R3028" s="32" t="n">
        <f aca="false">0.0051*O3028</f>
        <v>0</v>
      </c>
      <c r="S3028" s="28"/>
      <c r="T3028" s="29" t="s">
        <v>11186</v>
      </c>
      <c r="U3028" s="29" t="s">
        <v>174</v>
      </c>
      <c r="V3028" s="20"/>
      <c r="W3028" s="20" t="str">
        <f aca="false">HYPERLINK("https://redcat-toys.ru/api/getInfo/image/8065ac93-f3d7-11ed-a237-00155d82e902")</f>
        <v>https://redcat-toys.ru/api/getInfo/image/8065ac93-f3d7-11ed-a237-00155d82e902</v>
      </c>
      <c r="X3028" s="20" t="s">
        <v>105</v>
      </c>
      <c r="Y3028" s="30" t="n">
        <v>1</v>
      </c>
      <c r="Z3028" s="20" t="s">
        <v>36</v>
      </c>
      <c r="AA3028" s="20" t="s">
        <v>37</v>
      </c>
    </row>
    <row r="3029" customFormat="false" ht="21" hidden="false" customHeight="true" outlineLevel="5" collapsed="false">
      <c r="B3029" s="40" t="n">
        <v>2554</v>
      </c>
      <c r="C3029" s="20" t="s">
        <v>11187</v>
      </c>
      <c r="D3029" s="20" t="s">
        <v>11188</v>
      </c>
      <c r="E3029" s="20"/>
      <c r="F3029" s="20"/>
      <c r="G3029" s="20"/>
      <c r="H3029" s="21" t="s">
        <v>11189</v>
      </c>
      <c r="I3029" s="22"/>
      <c r="J3029" s="23" t="n">
        <v>10</v>
      </c>
      <c r="K3029" s="22"/>
      <c r="L3029" s="23" t="n">
        <v>2</v>
      </c>
      <c r="M3029" s="19" t="n">
        <v>1</v>
      </c>
      <c r="N3029" s="24" t="n">
        <f aca="false">614.09*(1-Q3/100)</f>
        <v>614.09</v>
      </c>
      <c r="O3029" s="25"/>
      <c r="P3029" s="22" t="n">
        <f aca="false">N3029*O3029</f>
        <v>0</v>
      </c>
      <c r="Q3029" s="26" t="n">
        <f aca="false">0.681*O3029</f>
        <v>0</v>
      </c>
      <c r="R3029" s="27" t="n">
        <f aca="false">0.00463*O3029</f>
        <v>0</v>
      </c>
      <c r="S3029" s="28"/>
      <c r="T3029" s="29" t="s">
        <v>11190</v>
      </c>
      <c r="U3029" s="29" t="s">
        <v>174</v>
      </c>
      <c r="V3029" s="20"/>
      <c r="W3029" s="20" t="str">
        <f aca="false">HYPERLINK("https://redcat-toys.ru/api/getInfo/image/2494019b-f3c2-11ed-a237-00155d82e902")</f>
        <v>https://redcat-toys.ru/api/getInfo/image/2494019b-f3c2-11ed-a237-00155d82e902</v>
      </c>
      <c r="X3029" s="20" t="s">
        <v>105</v>
      </c>
      <c r="Y3029" s="30" t="n">
        <v>1</v>
      </c>
      <c r="Z3029" s="20" t="s">
        <v>36</v>
      </c>
      <c r="AA3029" s="20" t="s">
        <v>37</v>
      </c>
    </row>
    <row r="3030" customFormat="false" ht="23.1" hidden="false" customHeight="true" outlineLevel="4" collapsed="false">
      <c r="B3030" s="33" t="s">
        <v>6130</v>
      </c>
      <c r="C3030" s="33"/>
      <c r="D3030" s="33"/>
      <c r="E3030" s="33"/>
      <c r="F3030" s="33"/>
      <c r="G3030" s="33"/>
    </row>
    <row r="3031" customFormat="false" ht="21" hidden="false" customHeight="true" outlineLevel="5" collapsed="false">
      <c r="B3031" s="40" t="n">
        <v>2555</v>
      </c>
      <c r="C3031" s="20" t="s">
        <v>11191</v>
      </c>
      <c r="D3031" s="20" t="s">
        <v>11192</v>
      </c>
      <c r="E3031" s="20"/>
      <c r="F3031" s="20"/>
      <c r="G3031" s="20"/>
      <c r="H3031" s="21" t="s">
        <v>11193</v>
      </c>
      <c r="I3031" s="22"/>
      <c r="J3031" s="23" t="n">
        <v>10</v>
      </c>
      <c r="K3031" s="22"/>
      <c r="L3031" s="23" t="n">
        <v>87</v>
      </c>
      <c r="M3031" s="19" t="n">
        <v>1</v>
      </c>
      <c r="N3031" s="24" t="n">
        <f aca="false">614.09*(1-Q3/100)</f>
        <v>614.09</v>
      </c>
      <c r="O3031" s="25"/>
      <c r="P3031" s="22" t="n">
        <f aca="false">N3031*O3031</f>
        <v>0</v>
      </c>
      <c r="Q3031" s="31" t="n">
        <f aca="false">0.68*O3031</f>
        <v>0</v>
      </c>
      <c r="R3031" s="27" t="n">
        <f aca="false">0.00655*O3031</f>
        <v>0</v>
      </c>
      <c r="S3031" s="28"/>
      <c r="T3031" s="29" t="s">
        <v>11194</v>
      </c>
      <c r="U3031" s="29" t="s">
        <v>174</v>
      </c>
      <c r="V3031" s="20"/>
      <c r="W3031" s="20" t="str">
        <f aca="false">HYPERLINK("https://redcat-toys.ru/api/getInfo/image/59943d39-e0d9-11ec-a213-ac1f6b442185")</f>
        <v>https://redcat-toys.ru/api/getInfo/image/59943d39-e0d9-11ec-a213-ac1f6b442185</v>
      </c>
      <c r="X3031" s="20" t="s">
        <v>105</v>
      </c>
      <c r="Y3031" s="30" t="n">
        <v>1</v>
      </c>
      <c r="Z3031" s="20" t="s">
        <v>36</v>
      </c>
      <c r="AA3031" s="20" t="s">
        <v>37</v>
      </c>
    </row>
    <row r="3032" customFormat="false" ht="21" hidden="false" customHeight="true" outlineLevel="5" collapsed="false">
      <c r="B3032" s="40" t="n">
        <v>2556</v>
      </c>
      <c r="C3032" s="20" t="s">
        <v>11195</v>
      </c>
      <c r="D3032" s="20" t="s">
        <v>11196</v>
      </c>
      <c r="E3032" s="20"/>
      <c r="F3032" s="20"/>
      <c r="G3032" s="20"/>
      <c r="H3032" s="21" t="s">
        <v>11197</v>
      </c>
      <c r="I3032" s="22"/>
      <c r="J3032" s="23" t="n">
        <v>10</v>
      </c>
      <c r="K3032" s="22"/>
      <c r="L3032" s="23" t="n">
        <v>40</v>
      </c>
      <c r="M3032" s="19" t="n">
        <v>1</v>
      </c>
      <c r="N3032" s="24" t="n">
        <f aca="false">614.09*(1-Q3/100)</f>
        <v>614.09</v>
      </c>
      <c r="O3032" s="25"/>
      <c r="P3032" s="22" t="n">
        <f aca="false">N3032*O3032</f>
        <v>0</v>
      </c>
      <c r="Q3032" s="31" t="n">
        <f aca="false">0.86*O3032</f>
        <v>0</v>
      </c>
      <c r="R3032" s="27" t="n">
        <f aca="false">0.00655*O3032</f>
        <v>0</v>
      </c>
      <c r="S3032" s="28"/>
      <c r="T3032" s="29" t="s">
        <v>11198</v>
      </c>
      <c r="U3032" s="29" t="s">
        <v>174</v>
      </c>
      <c r="V3032" s="20"/>
      <c r="W3032" s="20" t="str">
        <f aca="false">HYPERLINK("https://redcat-toys.ru/api/getInfo/image/9980db27-e0d4-11ec-a213-ac1f6b442185")</f>
        <v>https://redcat-toys.ru/api/getInfo/image/9980db27-e0d4-11ec-a213-ac1f6b442185</v>
      </c>
      <c r="X3032" s="20" t="s">
        <v>105</v>
      </c>
      <c r="Y3032" s="30" t="n">
        <v>1</v>
      </c>
      <c r="Z3032" s="20" t="s">
        <v>36</v>
      </c>
      <c r="AA3032" s="20" t="s">
        <v>37</v>
      </c>
    </row>
    <row r="3033" customFormat="false" ht="21" hidden="false" customHeight="true" outlineLevel="5" collapsed="false">
      <c r="B3033" s="40" t="n">
        <v>2557</v>
      </c>
      <c r="C3033" s="20" t="s">
        <v>11199</v>
      </c>
      <c r="D3033" s="20" t="s">
        <v>11200</v>
      </c>
      <c r="E3033" s="20"/>
      <c r="F3033" s="20"/>
      <c r="G3033" s="20"/>
      <c r="H3033" s="21" t="s">
        <v>11201</v>
      </c>
      <c r="I3033" s="22"/>
      <c r="J3033" s="23" t="n">
        <v>10</v>
      </c>
      <c r="K3033" s="22"/>
      <c r="L3033" s="23" t="n">
        <v>112</v>
      </c>
      <c r="M3033" s="19" t="n">
        <v>1</v>
      </c>
      <c r="N3033" s="24" t="n">
        <f aca="false">614.09*(1-Q3/100)</f>
        <v>614.09</v>
      </c>
      <c r="O3033" s="25"/>
      <c r="P3033" s="22" t="n">
        <f aca="false">N3033*O3033</f>
        <v>0</v>
      </c>
      <c r="Q3033" s="31" t="n">
        <f aca="false">0.86*O3033</f>
        <v>0</v>
      </c>
      <c r="R3033" s="27" t="n">
        <f aca="false">0.00655*O3033</f>
        <v>0</v>
      </c>
      <c r="S3033" s="28"/>
      <c r="T3033" s="29" t="s">
        <v>11202</v>
      </c>
      <c r="U3033" s="29" t="s">
        <v>174</v>
      </c>
      <c r="V3033" s="20"/>
      <c r="W3033" s="20" t="str">
        <f aca="false">HYPERLINK("https://redcat-toys.ru/api/getInfo/image/8173e88c-e0d9-11ec-a213-ac1f6b442185")</f>
        <v>https://redcat-toys.ru/api/getInfo/image/8173e88c-e0d9-11ec-a213-ac1f6b442185</v>
      </c>
      <c r="X3033" s="20" t="s">
        <v>105</v>
      </c>
      <c r="Y3033" s="30" t="n">
        <v>1</v>
      </c>
      <c r="Z3033" s="20" t="s">
        <v>36</v>
      </c>
      <c r="AA3033" s="20" t="s">
        <v>37</v>
      </c>
    </row>
    <row r="3034" customFormat="false" ht="21" hidden="false" customHeight="true" outlineLevel="5" collapsed="false">
      <c r="B3034" s="40" t="n">
        <v>2558</v>
      </c>
      <c r="C3034" s="20" t="s">
        <v>11203</v>
      </c>
      <c r="D3034" s="20" t="s">
        <v>11204</v>
      </c>
      <c r="E3034" s="20"/>
      <c r="F3034" s="20"/>
      <c r="G3034" s="20"/>
      <c r="H3034" s="21" t="s">
        <v>11205</v>
      </c>
      <c r="I3034" s="22"/>
      <c r="J3034" s="23" t="n">
        <v>10</v>
      </c>
      <c r="K3034" s="22"/>
      <c r="L3034" s="23" t="n">
        <v>90</v>
      </c>
      <c r="M3034" s="19" t="n">
        <v>1</v>
      </c>
      <c r="N3034" s="24" t="n">
        <f aca="false">614.09*(1-Q3/100)</f>
        <v>614.09</v>
      </c>
      <c r="O3034" s="25"/>
      <c r="P3034" s="22" t="n">
        <f aca="false">N3034*O3034</f>
        <v>0</v>
      </c>
      <c r="Q3034" s="31" t="n">
        <f aca="false">0.68*O3034</f>
        <v>0</v>
      </c>
      <c r="R3034" s="27" t="n">
        <f aca="false">0.00655*O3034</f>
        <v>0</v>
      </c>
      <c r="S3034" s="28"/>
      <c r="T3034" s="29" t="s">
        <v>11206</v>
      </c>
      <c r="U3034" s="29" t="s">
        <v>174</v>
      </c>
      <c r="V3034" s="20"/>
      <c r="W3034" s="20" t="str">
        <f aca="false">HYPERLINK("https://redcat-toys.ru/api/getInfo/image/739f9211-e0d5-11ec-a213-ac1f6b442185")</f>
        <v>https://redcat-toys.ru/api/getInfo/image/739f9211-e0d5-11ec-a213-ac1f6b442185</v>
      </c>
      <c r="X3034" s="20" t="s">
        <v>105</v>
      </c>
      <c r="Y3034" s="30" t="n">
        <v>1</v>
      </c>
      <c r="Z3034" s="20" t="s">
        <v>36</v>
      </c>
      <c r="AA3034" s="20" t="s">
        <v>37</v>
      </c>
    </row>
    <row r="3035" customFormat="false" ht="21" hidden="false" customHeight="true" outlineLevel="5" collapsed="false">
      <c r="B3035" s="40" t="n">
        <v>2559</v>
      </c>
      <c r="C3035" s="20" t="s">
        <v>11207</v>
      </c>
      <c r="D3035" s="20" t="s">
        <v>11208</v>
      </c>
      <c r="E3035" s="20"/>
      <c r="F3035" s="20"/>
      <c r="G3035" s="20"/>
      <c r="H3035" s="21" t="s">
        <v>11209</v>
      </c>
      <c r="I3035" s="22"/>
      <c r="J3035" s="23" t="n">
        <v>10</v>
      </c>
      <c r="K3035" s="22"/>
      <c r="L3035" s="23" t="n">
        <v>44</v>
      </c>
      <c r="M3035" s="19" t="n">
        <v>1</v>
      </c>
      <c r="N3035" s="24" t="n">
        <f aca="false">614.09*(1-Q3/100)</f>
        <v>614.09</v>
      </c>
      <c r="O3035" s="25"/>
      <c r="P3035" s="22" t="n">
        <f aca="false">N3035*O3035</f>
        <v>0</v>
      </c>
      <c r="Q3035" s="31" t="n">
        <f aca="false">0.68*O3035</f>
        <v>0</v>
      </c>
      <c r="R3035" s="26" t="n">
        <f aca="false">0.003*O3035</f>
        <v>0</v>
      </c>
      <c r="S3035" s="28"/>
      <c r="T3035" s="29" t="s">
        <v>11210</v>
      </c>
      <c r="U3035" s="29" t="s">
        <v>174</v>
      </c>
      <c r="V3035" s="20"/>
      <c r="W3035" s="20" t="str">
        <f aca="false">HYPERLINK("https://redcat-toys.ru/api/getInfo/image/b8c5aee3-e0d3-11ec-a213-ac1f6b442185")</f>
        <v>https://redcat-toys.ru/api/getInfo/image/b8c5aee3-e0d3-11ec-a213-ac1f6b442185</v>
      </c>
      <c r="X3035" s="20" t="s">
        <v>105</v>
      </c>
      <c r="Y3035" s="30" t="n">
        <v>1</v>
      </c>
      <c r="Z3035" s="20" t="s">
        <v>36</v>
      </c>
      <c r="AA3035" s="20" t="s">
        <v>37</v>
      </c>
    </row>
    <row r="3036" customFormat="false" ht="21" hidden="false" customHeight="true" outlineLevel="5" collapsed="false">
      <c r="B3036" s="40" t="n">
        <v>2560</v>
      </c>
      <c r="C3036" s="20" t="s">
        <v>11211</v>
      </c>
      <c r="D3036" s="20" t="s">
        <v>11212</v>
      </c>
      <c r="E3036" s="20"/>
      <c r="F3036" s="20"/>
      <c r="G3036" s="20"/>
      <c r="H3036" s="21" t="s">
        <v>11213</v>
      </c>
      <c r="I3036" s="22"/>
      <c r="J3036" s="23" t="n">
        <v>10</v>
      </c>
      <c r="K3036" s="22"/>
      <c r="L3036" s="23" t="n">
        <v>119</v>
      </c>
      <c r="M3036" s="19" t="n">
        <v>1</v>
      </c>
      <c r="N3036" s="24" t="n">
        <f aca="false">614.09*(1-Q3/100)</f>
        <v>614.09</v>
      </c>
      <c r="O3036" s="25"/>
      <c r="P3036" s="22" t="n">
        <f aca="false">N3036*O3036</f>
        <v>0</v>
      </c>
      <c r="Q3036" s="31" t="n">
        <f aca="false">0.68*O3036</f>
        <v>0</v>
      </c>
      <c r="R3036" s="26" t="n">
        <f aca="false">0.003*O3036</f>
        <v>0</v>
      </c>
      <c r="S3036" s="28"/>
      <c r="T3036" s="29" t="s">
        <v>11214</v>
      </c>
      <c r="U3036" s="29" t="s">
        <v>174</v>
      </c>
      <c r="V3036" s="20"/>
      <c r="W3036" s="20" t="str">
        <f aca="false">HYPERLINK("https://redcat-toys.ru/api/getInfo/image/09b78efd-e0da-11ec-a213-ac1f6b442185")</f>
        <v>https://redcat-toys.ru/api/getInfo/image/09b78efd-e0da-11ec-a213-ac1f6b442185</v>
      </c>
      <c r="X3036" s="20" t="s">
        <v>105</v>
      </c>
      <c r="Y3036" s="30" t="n">
        <v>1</v>
      </c>
      <c r="Z3036" s="20" t="s">
        <v>36</v>
      </c>
      <c r="AA3036" s="20" t="s">
        <v>37</v>
      </c>
    </row>
    <row r="3037" customFormat="false" ht="21" hidden="false" customHeight="true" outlineLevel="5" collapsed="false">
      <c r="B3037" s="40" t="n">
        <v>2561</v>
      </c>
      <c r="C3037" s="20" t="s">
        <v>11215</v>
      </c>
      <c r="D3037" s="20" t="s">
        <v>11216</v>
      </c>
      <c r="E3037" s="20"/>
      <c r="F3037" s="20"/>
      <c r="G3037" s="20"/>
      <c r="H3037" s="21" t="s">
        <v>11217</v>
      </c>
      <c r="I3037" s="22"/>
      <c r="J3037" s="23" t="n">
        <v>10</v>
      </c>
      <c r="K3037" s="22"/>
      <c r="L3037" s="23" t="n">
        <v>124</v>
      </c>
      <c r="M3037" s="19" t="n">
        <v>1</v>
      </c>
      <c r="N3037" s="24" t="n">
        <f aca="false">614.09*(1-Q3/100)</f>
        <v>614.09</v>
      </c>
      <c r="O3037" s="25"/>
      <c r="P3037" s="22" t="n">
        <f aca="false">N3037*O3037</f>
        <v>0</v>
      </c>
      <c r="Q3037" s="31" t="n">
        <f aca="false">0.68*O3037</f>
        <v>0</v>
      </c>
      <c r="R3037" s="27" t="n">
        <f aca="false">0.00655*O3037</f>
        <v>0</v>
      </c>
      <c r="S3037" s="28"/>
      <c r="T3037" s="29" t="s">
        <v>11218</v>
      </c>
      <c r="U3037" s="29" t="s">
        <v>174</v>
      </c>
      <c r="V3037" s="20"/>
      <c r="W3037" s="20" t="str">
        <f aca="false">HYPERLINK("https://redcat-toys.ru/api/getInfo/image/7989f49d-e0d6-11ec-a213-ac1f6b442185")</f>
        <v>https://redcat-toys.ru/api/getInfo/image/7989f49d-e0d6-11ec-a213-ac1f6b442185</v>
      </c>
      <c r="X3037" s="20" t="s">
        <v>105</v>
      </c>
      <c r="Y3037" s="30" t="n">
        <v>1</v>
      </c>
      <c r="Z3037" s="20" t="s">
        <v>36</v>
      </c>
      <c r="AA3037" s="20" t="s">
        <v>37</v>
      </c>
    </row>
    <row r="3038" customFormat="false" ht="21" hidden="false" customHeight="true" outlineLevel="5" collapsed="false">
      <c r="B3038" s="40" t="n">
        <v>2562</v>
      </c>
      <c r="C3038" s="20" t="s">
        <v>11219</v>
      </c>
      <c r="D3038" s="20" t="s">
        <v>11220</v>
      </c>
      <c r="E3038" s="20"/>
      <c r="F3038" s="20"/>
      <c r="G3038" s="20"/>
      <c r="H3038" s="21" t="s">
        <v>11221</v>
      </c>
      <c r="I3038" s="22"/>
      <c r="J3038" s="23" t="n">
        <v>10</v>
      </c>
      <c r="K3038" s="22"/>
      <c r="L3038" s="23" t="n">
        <v>119</v>
      </c>
      <c r="M3038" s="19" t="n">
        <v>1</v>
      </c>
      <c r="N3038" s="24" t="n">
        <f aca="false">614.09*(1-Q3/100)</f>
        <v>614.09</v>
      </c>
      <c r="O3038" s="25"/>
      <c r="P3038" s="22" t="n">
        <f aca="false">N3038*O3038</f>
        <v>0</v>
      </c>
      <c r="Q3038" s="31" t="n">
        <f aca="false">0.64*O3038</f>
        <v>0</v>
      </c>
      <c r="R3038" s="27" t="n">
        <f aca="false">0.00551*O3038</f>
        <v>0</v>
      </c>
      <c r="S3038" s="28"/>
      <c r="T3038" s="29" t="s">
        <v>11222</v>
      </c>
      <c r="U3038" s="29" t="s">
        <v>174</v>
      </c>
      <c r="V3038" s="20"/>
      <c r="W3038" s="20" t="str">
        <f aca="false">HYPERLINK("https://redcat-toys.ru/api/getInfo/image/db792604-e7e7-11ec-a213-ac1f6b442185")</f>
        <v>https://redcat-toys.ru/api/getInfo/image/db792604-e7e7-11ec-a213-ac1f6b442185</v>
      </c>
      <c r="X3038" s="20" t="s">
        <v>105</v>
      </c>
      <c r="Y3038" s="30" t="n">
        <v>1</v>
      </c>
      <c r="Z3038" s="20" t="s">
        <v>36</v>
      </c>
      <c r="AA3038" s="20" t="s">
        <v>37</v>
      </c>
    </row>
    <row r="3039" customFormat="false" ht="21" hidden="false" customHeight="true" outlineLevel="5" collapsed="false">
      <c r="B3039" s="40" t="n">
        <v>2563</v>
      </c>
      <c r="C3039" s="20" t="s">
        <v>11223</v>
      </c>
      <c r="D3039" s="20" t="s">
        <v>11224</v>
      </c>
      <c r="E3039" s="20"/>
      <c r="F3039" s="20"/>
      <c r="G3039" s="20"/>
      <c r="H3039" s="21" t="s">
        <v>11225</v>
      </c>
      <c r="I3039" s="22"/>
      <c r="J3039" s="23" t="n">
        <v>10</v>
      </c>
      <c r="K3039" s="22"/>
      <c r="L3039" s="23" t="n">
        <v>92</v>
      </c>
      <c r="M3039" s="19" t="n">
        <v>1</v>
      </c>
      <c r="N3039" s="24" t="n">
        <f aca="false">614.09*(1-Q3/100)</f>
        <v>614.09</v>
      </c>
      <c r="O3039" s="25"/>
      <c r="P3039" s="22" t="n">
        <f aca="false">N3039*O3039</f>
        <v>0</v>
      </c>
      <c r="Q3039" s="31" t="n">
        <f aca="false">0.86*O3039</f>
        <v>0</v>
      </c>
      <c r="R3039" s="27" t="n">
        <f aca="false">0.00655*O3039</f>
        <v>0</v>
      </c>
      <c r="S3039" s="28"/>
      <c r="T3039" s="29" t="s">
        <v>11226</v>
      </c>
      <c r="U3039" s="29" t="s">
        <v>174</v>
      </c>
      <c r="V3039" s="20"/>
      <c r="W3039" s="20" t="str">
        <f aca="false">HYPERLINK("https://redcat-toys.ru/api/getInfo/image/6ec2b353-e0d4-11ec-a213-ac1f6b442185")</f>
        <v>https://redcat-toys.ru/api/getInfo/image/6ec2b353-e0d4-11ec-a213-ac1f6b442185</v>
      </c>
      <c r="X3039" s="20" t="s">
        <v>105</v>
      </c>
      <c r="Y3039" s="30" t="n">
        <v>1</v>
      </c>
      <c r="Z3039" s="20" t="s">
        <v>36</v>
      </c>
      <c r="AA3039" s="20" t="s">
        <v>37</v>
      </c>
    </row>
    <row r="3040" customFormat="false" ht="21" hidden="false" customHeight="true" outlineLevel="5" collapsed="false">
      <c r="B3040" s="40" t="n">
        <v>2564</v>
      </c>
      <c r="C3040" s="20" t="s">
        <v>11227</v>
      </c>
      <c r="D3040" s="20" t="s">
        <v>11228</v>
      </c>
      <c r="E3040" s="20"/>
      <c r="F3040" s="20"/>
      <c r="G3040" s="20"/>
      <c r="H3040" s="21" t="s">
        <v>11229</v>
      </c>
      <c r="I3040" s="22"/>
      <c r="J3040" s="23" t="n">
        <v>10</v>
      </c>
      <c r="K3040" s="22"/>
      <c r="L3040" s="23" t="n">
        <v>65</v>
      </c>
      <c r="M3040" s="19" t="n">
        <v>1</v>
      </c>
      <c r="N3040" s="24" t="n">
        <f aca="false">614.09*(1-Q3/100)</f>
        <v>614.09</v>
      </c>
      <c r="O3040" s="25"/>
      <c r="P3040" s="22" t="n">
        <f aca="false">N3040*O3040</f>
        <v>0</v>
      </c>
      <c r="Q3040" s="31" t="n">
        <f aca="false">0.68*O3040</f>
        <v>0</v>
      </c>
      <c r="R3040" s="26" t="n">
        <f aca="false">0.003*O3040</f>
        <v>0</v>
      </c>
      <c r="S3040" s="28"/>
      <c r="T3040" s="29" t="s">
        <v>11230</v>
      </c>
      <c r="U3040" s="29" t="s">
        <v>174</v>
      </c>
      <c r="V3040" s="20"/>
      <c r="W3040" s="20" t="str">
        <f aca="false">HYPERLINK("https://redcat-toys.ru/api/getInfo/image/5fdf27a4-e0da-11ec-a213-ac1f6b442185")</f>
        <v>https://redcat-toys.ru/api/getInfo/image/5fdf27a4-e0da-11ec-a213-ac1f6b442185</v>
      </c>
      <c r="X3040" s="20" t="s">
        <v>105</v>
      </c>
      <c r="Y3040" s="30" t="n">
        <v>1</v>
      </c>
      <c r="Z3040" s="20" t="s">
        <v>36</v>
      </c>
      <c r="AA3040" s="20" t="s">
        <v>37</v>
      </c>
    </row>
    <row r="3041" customFormat="false" ht="21" hidden="false" customHeight="true" outlineLevel="5" collapsed="false">
      <c r="B3041" s="40" t="n">
        <v>2565</v>
      </c>
      <c r="C3041" s="20" t="s">
        <v>11231</v>
      </c>
      <c r="D3041" s="20" t="s">
        <v>11232</v>
      </c>
      <c r="E3041" s="20"/>
      <c r="F3041" s="20"/>
      <c r="G3041" s="20"/>
      <c r="H3041" s="21" t="s">
        <v>11233</v>
      </c>
      <c r="I3041" s="22"/>
      <c r="J3041" s="23" t="n">
        <v>10</v>
      </c>
      <c r="K3041" s="22"/>
      <c r="L3041" s="23" t="n">
        <v>55</v>
      </c>
      <c r="M3041" s="19" t="n">
        <v>1</v>
      </c>
      <c r="N3041" s="24" t="n">
        <f aca="false">614.09*(1-Q3/100)</f>
        <v>614.09</v>
      </c>
      <c r="O3041" s="25"/>
      <c r="P3041" s="22" t="n">
        <f aca="false">N3041*O3041</f>
        <v>0</v>
      </c>
      <c r="Q3041" s="31" t="n">
        <f aca="false">0.68*O3041</f>
        <v>0</v>
      </c>
      <c r="R3041" s="26" t="n">
        <f aca="false">0.003*O3041</f>
        <v>0</v>
      </c>
      <c r="S3041" s="28"/>
      <c r="T3041" s="29" t="s">
        <v>11234</v>
      </c>
      <c r="U3041" s="29" t="s">
        <v>174</v>
      </c>
      <c r="V3041" s="20"/>
      <c r="W3041" s="20" t="str">
        <f aca="false">HYPERLINK("https://redcat-toys.ru/api/getInfo/image/f2e8e67a-e0d4-11ec-a213-ac1f6b442185")</f>
        <v>https://redcat-toys.ru/api/getInfo/image/f2e8e67a-e0d4-11ec-a213-ac1f6b442185</v>
      </c>
      <c r="X3041" s="20" t="s">
        <v>105</v>
      </c>
      <c r="Y3041" s="30" t="n">
        <v>1</v>
      </c>
      <c r="Z3041" s="20" t="s">
        <v>36</v>
      </c>
      <c r="AA3041" s="20" t="s">
        <v>37</v>
      </c>
    </row>
    <row r="3042" customFormat="false" ht="21" hidden="false" customHeight="true" outlineLevel="5" collapsed="false">
      <c r="B3042" s="40" t="n">
        <v>2566</v>
      </c>
      <c r="C3042" s="20" t="s">
        <v>11235</v>
      </c>
      <c r="D3042" s="20" t="s">
        <v>11236</v>
      </c>
      <c r="E3042" s="20"/>
      <c r="F3042" s="20"/>
      <c r="G3042" s="20"/>
      <c r="H3042" s="21" t="s">
        <v>11237</v>
      </c>
      <c r="I3042" s="22"/>
      <c r="J3042" s="23" t="n">
        <v>10</v>
      </c>
      <c r="K3042" s="22"/>
      <c r="L3042" s="23" t="n">
        <v>106</v>
      </c>
      <c r="M3042" s="19" t="n">
        <v>1</v>
      </c>
      <c r="N3042" s="24" t="n">
        <f aca="false">614.09*(1-Q3/100)</f>
        <v>614.09</v>
      </c>
      <c r="O3042" s="25"/>
      <c r="P3042" s="22" t="n">
        <f aca="false">N3042*O3042</f>
        <v>0</v>
      </c>
      <c r="Q3042" s="31" t="n">
        <f aca="false">0.68*O3042</f>
        <v>0</v>
      </c>
      <c r="R3042" s="27" t="n">
        <f aca="false">0.00655*O3042</f>
        <v>0</v>
      </c>
      <c r="S3042" s="28"/>
      <c r="T3042" s="29" t="s">
        <v>11238</v>
      </c>
      <c r="U3042" s="29" t="s">
        <v>174</v>
      </c>
      <c r="V3042" s="20"/>
      <c r="W3042" s="20" t="str">
        <f aca="false">HYPERLINK("https://redcat-toys.ru/api/getInfo/image/1d5d37b3-e0d5-11ec-a213-ac1f6b442185")</f>
        <v>https://redcat-toys.ru/api/getInfo/image/1d5d37b3-e0d5-11ec-a213-ac1f6b442185</v>
      </c>
      <c r="X3042" s="20" t="s">
        <v>105</v>
      </c>
      <c r="Y3042" s="30" t="n">
        <v>1</v>
      </c>
      <c r="Z3042" s="20" t="s">
        <v>36</v>
      </c>
      <c r="AA3042" s="20" t="s">
        <v>37</v>
      </c>
    </row>
    <row r="3043" customFormat="false" ht="21" hidden="false" customHeight="true" outlineLevel="5" collapsed="false">
      <c r="B3043" s="40" t="n">
        <v>2567</v>
      </c>
      <c r="C3043" s="20" t="s">
        <v>11239</v>
      </c>
      <c r="D3043" s="20" t="s">
        <v>11240</v>
      </c>
      <c r="E3043" s="20"/>
      <c r="F3043" s="20"/>
      <c r="G3043" s="20"/>
      <c r="H3043" s="21" t="s">
        <v>11241</v>
      </c>
      <c r="I3043" s="22"/>
      <c r="J3043" s="23" t="n">
        <v>10</v>
      </c>
      <c r="K3043" s="22"/>
      <c r="L3043" s="23" t="n">
        <v>130</v>
      </c>
      <c r="M3043" s="19" t="n">
        <v>1</v>
      </c>
      <c r="N3043" s="24" t="n">
        <f aca="false">614.09*(1-Q3/100)</f>
        <v>614.09</v>
      </c>
      <c r="O3043" s="25"/>
      <c r="P3043" s="22" t="n">
        <f aca="false">N3043*O3043</f>
        <v>0</v>
      </c>
      <c r="Q3043" s="31" t="n">
        <f aca="false">0.86*O3043</f>
        <v>0</v>
      </c>
      <c r="R3043" s="27" t="n">
        <f aca="false">0.00655*O3043</f>
        <v>0</v>
      </c>
      <c r="S3043" s="28"/>
      <c r="T3043" s="29" t="s">
        <v>11242</v>
      </c>
      <c r="U3043" s="29" t="s">
        <v>174</v>
      </c>
      <c r="V3043" s="20"/>
      <c r="W3043" s="20" t="str">
        <f aca="false">HYPERLINK("https://redcat-toys.ru/api/getInfo/image/4c885c40-e0d6-11ec-a213-ac1f6b442185")</f>
        <v>https://redcat-toys.ru/api/getInfo/image/4c885c40-e0d6-11ec-a213-ac1f6b442185</v>
      </c>
      <c r="X3043" s="20" t="s">
        <v>105</v>
      </c>
      <c r="Y3043" s="30" t="n">
        <v>1</v>
      </c>
      <c r="Z3043" s="20" t="s">
        <v>36</v>
      </c>
      <c r="AA3043" s="20" t="s">
        <v>37</v>
      </c>
    </row>
    <row r="3044" customFormat="false" ht="21" hidden="false" customHeight="true" outlineLevel="5" collapsed="false">
      <c r="B3044" s="40" t="n">
        <v>2568</v>
      </c>
      <c r="C3044" s="20" t="s">
        <v>11243</v>
      </c>
      <c r="D3044" s="20" t="s">
        <v>11244</v>
      </c>
      <c r="E3044" s="20"/>
      <c r="F3044" s="20"/>
      <c r="G3044" s="20"/>
      <c r="H3044" s="21" t="s">
        <v>11245</v>
      </c>
      <c r="I3044" s="22"/>
      <c r="J3044" s="23" t="n">
        <v>10</v>
      </c>
      <c r="K3044" s="22"/>
      <c r="L3044" s="23" t="n">
        <v>60</v>
      </c>
      <c r="M3044" s="19" t="n">
        <v>1</v>
      </c>
      <c r="N3044" s="24" t="n">
        <f aca="false">614.09*(1-Q3/100)</f>
        <v>614.09</v>
      </c>
      <c r="O3044" s="25"/>
      <c r="P3044" s="22" t="n">
        <f aca="false">N3044*O3044</f>
        <v>0</v>
      </c>
      <c r="Q3044" s="31" t="n">
        <f aca="false">0.68*O3044</f>
        <v>0</v>
      </c>
      <c r="R3044" s="27" t="n">
        <f aca="false">0.05678*O3044</f>
        <v>0</v>
      </c>
      <c r="S3044" s="28"/>
      <c r="T3044" s="29" t="s">
        <v>11246</v>
      </c>
      <c r="U3044" s="29" t="s">
        <v>174</v>
      </c>
      <c r="V3044" s="20"/>
      <c r="W3044" s="20" t="str">
        <f aca="false">HYPERLINK("https://redcat-toys.ru/api/getInfo/image/ee8ae075-e0d5-11ec-a213-ac1f6b442185")</f>
        <v>https://redcat-toys.ru/api/getInfo/image/ee8ae075-e0d5-11ec-a213-ac1f6b442185</v>
      </c>
      <c r="X3044" s="20" t="s">
        <v>105</v>
      </c>
      <c r="Y3044" s="30" t="n">
        <v>1</v>
      </c>
      <c r="Z3044" s="20" t="s">
        <v>36</v>
      </c>
      <c r="AA3044" s="20" t="s">
        <v>37</v>
      </c>
    </row>
    <row r="3045" customFormat="false" ht="21" hidden="false" customHeight="true" outlineLevel="5" collapsed="false">
      <c r="B3045" s="40" t="n">
        <v>2569</v>
      </c>
      <c r="C3045" s="20" t="s">
        <v>11247</v>
      </c>
      <c r="D3045" s="20" t="s">
        <v>11248</v>
      </c>
      <c r="E3045" s="20"/>
      <c r="F3045" s="20"/>
      <c r="G3045" s="20"/>
      <c r="H3045" s="21" t="s">
        <v>11249</v>
      </c>
      <c r="I3045" s="22"/>
      <c r="J3045" s="23" t="n">
        <v>10</v>
      </c>
      <c r="K3045" s="22"/>
      <c r="L3045" s="23" t="n">
        <v>121</v>
      </c>
      <c r="M3045" s="19" t="n">
        <v>1</v>
      </c>
      <c r="N3045" s="24" t="n">
        <f aca="false">614.09*(1-Q3/100)</f>
        <v>614.09</v>
      </c>
      <c r="O3045" s="25"/>
      <c r="P3045" s="22" t="n">
        <f aca="false">N3045*O3045</f>
        <v>0</v>
      </c>
      <c r="Q3045" s="31" t="n">
        <f aca="false">0.68*O3045</f>
        <v>0</v>
      </c>
      <c r="R3045" s="26" t="n">
        <f aca="false">0.003*O3045</f>
        <v>0</v>
      </c>
      <c r="S3045" s="28"/>
      <c r="T3045" s="29" t="s">
        <v>11250</v>
      </c>
      <c r="U3045" s="29" t="s">
        <v>174</v>
      </c>
      <c r="V3045" s="20"/>
      <c r="W3045" s="20" t="str">
        <f aca="false">HYPERLINK("https://redcat-toys.ru/api/getInfo/image/c1169a2e-e0d4-11ec-a213-ac1f6b442185")</f>
        <v>https://redcat-toys.ru/api/getInfo/image/c1169a2e-e0d4-11ec-a213-ac1f6b442185</v>
      </c>
      <c r="X3045" s="20" t="s">
        <v>105</v>
      </c>
      <c r="Y3045" s="30" t="n">
        <v>1</v>
      </c>
      <c r="Z3045" s="20" t="s">
        <v>36</v>
      </c>
      <c r="AA3045" s="20" t="s">
        <v>37</v>
      </c>
    </row>
    <row r="3046" customFormat="false" ht="21" hidden="false" customHeight="true" outlineLevel="5" collapsed="false">
      <c r="B3046" s="40" t="n">
        <v>2570</v>
      </c>
      <c r="C3046" s="20" t="s">
        <v>11251</v>
      </c>
      <c r="D3046" s="20" t="s">
        <v>11252</v>
      </c>
      <c r="E3046" s="20"/>
      <c r="F3046" s="20"/>
      <c r="G3046" s="20"/>
      <c r="H3046" s="21" t="s">
        <v>11253</v>
      </c>
      <c r="I3046" s="22"/>
      <c r="J3046" s="23" t="n">
        <v>10</v>
      </c>
      <c r="K3046" s="22"/>
      <c r="L3046" s="23" t="n">
        <v>246</v>
      </c>
      <c r="M3046" s="19" t="n">
        <v>1</v>
      </c>
      <c r="N3046" s="24" t="n">
        <f aca="false">614.09*(1-Q3/100)</f>
        <v>614.09</v>
      </c>
      <c r="O3046" s="25"/>
      <c r="P3046" s="22" t="n">
        <f aca="false">N3046*O3046</f>
        <v>0</v>
      </c>
      <c r="Q3046" s="31" t="n">
        <f aca="false">0.68*O3046</f>
        <v>0</v>
      </c>
      <c r="R3046" s="26" t="n">
        <f aca="false">0.003*O3046</f>
        <v>0</v>
      </c>
      <c r="S3046" s="28"/>
      <c r="T3046" s="29" t="s">
        <v>11254</v>
      </c>
      <c r="U3046" s="29" t="s">
        <v>174</v>
      </c>
      <c r="V3046" s="20"/>
      <c r="W3046" s="20" t="str">
        <f aca="false">HYPERLINK("https://redcat-toys.ru/api/getInfo/image/48f4739e-e0d5-11ec-a213-ac1f6b442185")</f>
        <v>https://redcat-toys.ru/api/getInfo/image/48f4739e-e0d5-11ec-a213-ac1f6b442185</v>
      </c>
      <c r="X3046" s="20" t="s">
        <v>105</v>
      </c>
      <c r="Y3046" s="30" t="n">
        <v>1</v>
      </c>
      <c r="Z3046" s="20" t="s">
        <v>36</v>
      </c>
      <c r="AA3046" s="20" t="s">
        <v>37</v>
      </c>
    </row>
    <row r="3047" customFormat="false" ht="21" hidden="false" customHeight="true" outlineLevel="5" collapsed="false">
      <c r="B3047" s="40" t="n">
        <v>2571</v>
      </c>
      <c r="C3047" s="20" t="s">
        <v>11255</v>
      </c>
      <c r="D3047" s="20" t="s">
        <v>11256</v>
      </c>
      <c r="E3047" s="20"/>
      <c r="F3047" s="20"/>
      <c r="G3047" s="20"/>
      <c r="H3047" s="21" t="s">
        <v>11257</v>
      </c>
      <c r="I3047" s="22"/>
      <c r="J3047" s="23" t="n">
        <v>10</v>
      </c>
      <c r="K3047" s="22"/>
      <c r="L3047" s="23" t="n">
        <v>98</v>
      </c>
      <c r="M3047" s="19" t="n">
        <v>1</v>
      </c>
      <c r="N3047" s="24" t="n">
        <f aca="false">614.09*(1-Q3/100)</f>
        <v>614.09</v>
      </c>
      <c r="O3047" s="25"/>
      <c r="P3047" s="22" t="n">
        <f aca="false">N3047*O3047</f>
        <v>0</v>
      </c>
      <c r="Q3047" s="31" t="n">
        <f aca="false">0.68*O3047</f>
        <v>0</v>
      </c>
      <c r="R3047" s="27" t="n">
        <f aca="false">0.00308*O3047</f>
        <v>0</v>
      </c>
      <c r="S3047" s="28"/>
      <c r="T3047" s="29" t="s">
        <v>11258</v>
      </c>
      <c r="U3047" s="29" t="s">
        <v>174</v>
      </c>
      <c r="V3047" s="20"/>
      <c r="W3047" s="20" t="str">
        <f aca="false">HYPERLINK("https://redcat-toys.ru/api/getInfo/image/436743e9-e0d4-11ec-a213-ac1f6b442185")</f>
        <v>https://redcat-toys.ru/api/getInfo/image/436743e9-e0d4-11ec-a213-ac1f6b442185</v>
      </c>
      <c r="X3047" s="20" t="s">
        <v>105</v>
      </c>
      <c r="Y3047" s="30" t="n">
        <v>1</v>
      </c>
      <c r="Z3047" s="20" t="s">
        <v>36</v>
      </c>
      <c r="AA3047" s="20" t="s">
        <v>37</v>
      </c>
    </row>
    <row r="3048" customFormat="false" ht="21" hidden="false" customHeight="true" outlineLevel="5" collapsed="false">
      <c r="B3048" s="40" t="n">
        <v>2572</v>
      </c>
      <c r="C3048" s="20" t="s">
        <v>11259</v>
      </c>
      <c r="D3048" s="20" t="s">
        <v>11260</v>
      </c>
      <c r="E3048" s="20"/>
      <c r="F3048" s="20"/>
      <c r="G3048" s="20"/>
      <c r="H3048" s="21" t="s">
        <v>11261</v>
      </c>
      <c r="I3048" s="22"/>
      <c r="J3048" s="23" t="n">
        <v>10</v>
      </c>
      <c r="K3048" s="22"/>
      <c r="L3048" s="23" t="n">
        <v>109</v>
      </c>
      <c r="M3048" s="19" t="n">
        <v>1</v>
      </c>
      <c r="N3048" s="24" t="n">
        <f aca="false">614.09*(1-Q3/100)</f>
        <v>614.09</v>
      </c>
      <c r="O3048" s="25"/>
      <c r="P3048" s="22" t="n">
        <f aca="false">N3048*O3048</f>
        <v>0</v>
      </c>
      <c r="Q3048" s="31" t="n">
        <f aca="false">0.68*O3048</f>
        <v>0</v>
      </c>
      <c r="R3048" s="27" t="n">
        <f aca="false">0.00655*O3048</f>
        <v>0</v>
      </c>
      <c r="S3048" s="28"/>
      <c r="T3048" s="29" t="s">
        <v>11262</v>
      </c>
      <c r="U3048" s="29" t="s">
        <v>174</v>
      </c>
      <c r="V3048" s="20"/>
      <c r="W3048" s="20" t="str">
        <f aca="false">HYPERLINK("https://redcat-toys.ru/api/getInfo/image/2d3c0c1d-e0d9-11ec-a213-ac1f6b442185")</f>
        <v>https://redcat-toys.ru/api/getInfo/image/2d3c0c1d-e0d9-11ec-a213-ac1f6b442185</v>
      </c>
      <c r="X3048" s="20" t="s">
        <v>105</v>
      </c>
      <c r="Y3048" s="30" t="n">
        <v>1</v>
      </c>
      <c r="Z3048" s="20" t="s">
        <v>36</v>
      </c>
      <c r="AA3048" s="20" t="s">
        <v>37</v>
      </c>
    </row>
    <row r="3049" customFormat="false" ht="21" hidden="false" customHeight="true" outlineLevel="5" collapsed="false">
      <c r="B3049" s="40" t="n">
        <v>2573</v>
      </c>
      <c r="C3049" s="20" t="s">
        <v>11263</v>
      </c>
      <c r="D3049" s="20" t="s">
        <v>11264</v>
      </c>
      <c r="E3049" s="20"/>
      <c r="F3049" s="20"/>
      <c r="G3049" s="20"/>
      <c r="H3049" s="21" t="s">
        <v>11265</v>
      </c>
      <c r="I3049" s="22"/>
      <c r="J3049" s="23" t="n">
        <v>10</v>
      </c>
      <c r="K3049" s="22"/>
      <c r="L3049" s="23" t="n">
        <v>96</v>
      </c>
      <c r="M3049" s="19" t="n">
        <v>1</v>
      </c>
      <c r="N3049" s="24" t="n">
        <f aca="false">614.09*(1-Q3/100)</f>
        <v>614.09</v>
      </c>
      <c r="O3049" s="25"/>
      <c r="P3049" s="22" t="n">
        <f aca="false">N3049*O3049</f>
        <v>0</v>
      </c>
      <c r="Q3049" s="31" t="n">
        <f aca="false">0.86*O3049</f>
        <v>0</v>
      </c>
      <c r="R3049" s="27" t="n">
        <f aca="false">0.00655*O3049</f>
        <v>0</v>
      </c>
      <c r="S3049" s="28"/>
      <c r="T3049" s="29" t="s">
        <v>11266</v>
      </c>
      <c r="U3049" s="29" t="s">
        <v>174</v>
      </c>
      <c r="V3049" s="20"/>
      <c r="W3049" s="20" t="str">
        <f aca="false">HYPERLINK("https://redcat-toys.ru/api/getInfo/image/f8446b7d-e0d6-11ec-a213-ac1f6b442185")</f>
        <v>https://redcat-toys.ru/api/getInfo/image/f8446b7d-e0d6-11ec-a213-ac1f6b442185</v>
      </c>
      <c r="X3049" s="20" t="s">
        <v>105</v>
      </c>
      <c r="Y3049" s="30" t="n">
        <v>1</v>
      </c>
      <c r="Z3049" s="20" t="s">
        <v>36</v>
      </c>
      <c r="AA3049" s="20" t="s">
        <v>37</v>
      </c>
    </row>
    <row r="3050" customFormat="false" ht="21" hidden="false" customHeight="true" outlineLevel="5" collapsed="false">
      <c r="B3050" s="40" t="n">
        <v>2574</v>
      </c>
      <c r="C3050" s="20" t="s">
        <v>11267</v>
      </c>
      <c r="D3050" s="20" t="s">
        <v>11268</v>
      </c>
      <c r="E3050" s="20"/>
      <c r="F3050" s="20"/>
      <c r="G3050" s="20"/>
      <c r="H3050" s="21" t="s">
        <v>11269</v>
      </c>
      <c r="I3050" s="22"/>
      <c r="J3050" s="23" t="n">
        <v>10</v>
      </c>
      <c r="K3050" s="22"/>
      <c r="L3050" s="23" t="n">
        <v>130</v>
      </c>
      <c r="M3050" s="19" t="n">
        <v>1</v>
      </c>
      <c r="N3050" s="24" t="n">
        <f aca="false">614.09*(1-Q3/100)</f>
        <v>614.09</v>
      </c>
      <c r="O3050" s="25"/>
      <c r="P3050" s="22" t="n">
        <f aca="false">N3050*O3050</f>
        <v>0</v>
      </c>
      <c r="Q3050" s="31" t="n">
        <f aca="false">0.86*O3050</f>
        <v>0</v>
      </c>
      <c r="R3050" s="27" t="n">
        <f aca="false">0.00655*O3050</f>
        <v>0</v>
      </c>
      <c r="S3050" s="28"/>
      <c r="T3050" s="29" t="s">
        <v>11270</v>
      </c>
      <c r="U3050" s="29" t="s">
        <v>174</v>
      </c>
      <c r="V3050" s="20"/>
      <c r="W3050" s="20" t="str">
        <f aca="false">HYPERLINK("https://redcat-toys.ru/api/getInfo/image/e25665da-e0d9-11ec-a213-ac1f6b442185")</f>
        <v>https://redcat-toys.ru/api/getInfo/image/e25665da-e0d9-11ec-a213-ac1f6b442185</v>
      </c>
      <c r="X3050" s="20" t="s">
        <v>105</v>
      </c>
      <c r="Y3050" s="30" t="n">
        <v>1</v>
      </c>
      <c r="Z3050" s="20" t="s">
        <v>36</v>
      </c>
      <c r="AA3050" s="20" t="s">
        <v>37</v>
      </c>
    </row>
    <row r="3051" customFormat="false" ht="21" hidden="false" customHeight="true" outlineLevel="5" collapsed="false">
      <c r="B3051" s="40" t="n">
        <v>2575</v>
      </c>
      <c r="C3051" s="20" t="s">
        <v>11271</v>
      </c>
      <c r="D3051" s="20" t="s">
        <v>11272</v>
      </c>
      <c r="E3051" s="20"/>
      <c r="F3051" s="20"/>
      <c r="G3051" s="20"/>
      <c r="H3051" s="21" t="s">
        <v>11273</v>
      </c>
      <c r="I3051" s="22"/>
      <c r="J3051" s="23" t="n">
        <v>10</v>
      </c>
      <c r="K3051" s="22"/>
      <c r="L3051" s="23" t="n">
        <v>104</v>
      </c>
      <c r="M3051" s="19" t="n">
        <v>1</v>
      </c>
      <c r="N3051" s="24" t="n">
        <f aca="false">614.09*(1-Q3/100)</f>
        <v>614.09</v>
      </c>
      <c r="O3051" s="25"/>
      <c r="P3051" s="22" t="n">
        <f aca="false">N3051*O3051</f>
        <v>0</v>
      </c>
      <c r="Q3051" s="31" t="n">
        <f aca="false">0.63*O3051</f>
        <v>0</v>
      </c>
      <c r="R3051" s="27" t="n">
        <f aca="false">0.00551*O3051</f>
        <v>0</v>
      </c>
      <c r="S3051" s="28"/>
      <c r="T3051" s="29" t="s">
        <v>11274</v>
      </c>
      <c r="U3051" s="29" t="s">
        <v>174</v>
      </c>
      <c r="V3051" s="20"/>
      <c r="W3051" s="20" t="str">
        <f aca="false">HYPERLINK("https://redcat-toys.ru/api/getInfo/image/3771c9de-e7e8-11ec-a213-ac1f6b442185")</f>
        <v>https://redcat-toys.ru/api/getInfo/image/3771c9de-e7e8-11ec-a213-ac1f6b442185</v>
      </c>
      <c r="X3051" s="20" t="s">
        <v>105</v>
      </c>
      <c r="Y3051" s="30" t="n">
        <v>1</v>
      </c>
      <c r="Z3051" s="20" t="s">
        <v>36</v>
      </c>
      <c r="AA3051" s="20" t="s">
        <v>37</v>
      </c>
    </row>
    <row r="3052" customFormat="false" ht="21" hidden="false" customHeight="true" outlineLevel="5" collapsed="false">
      <c r="B3052" s="40" t="n">
        <v>2576</v>
      </c>
      <c r="C3052" s="20" t="s">
        <v>11275</v>
      </c>
      <c r="D3052" s="20" t="s">
        <v>11276</v>
      </c>
      <c r="E3052" s="20"/>
      <c r="F3052" s="20"/>
      <c r="G3052" s="20"/>
      <c r="H3052" s="21" t="s">
        <v>11277</v>
      </c>
      <c r="I3052" s="22"/>
      <c r="J3052" s="23" t="n">
        <v>10</v>
      </c>
      <c r="K3052" s="22"/>
      <c r="L3052" s="23" t="n">
        <v>113</v>
      </c>
      <c r="M3052" s="19" t="n">
        <v>1</v>
      </c>
      <c r="N3052" s="24" t="n">
        <f aca="false">614.09*(1-Q3/100)</f>
        <v>614.09</v>
      </c>
      <c r="O3052" s="25"/>
      <c r="P3052" s="22" t="n">
        <f aca="false">N3052*O3052</f>
        <v>0</v>
      </c>
      <c r="Q3052" s="31" t="n">
        <f aca="false">0.68*O3052</f>
        <v>0</v>
      </c>
      <c r="R3052" s="26" t="n">
        <f aca="false">0.003*O3052</f>
        <v>0</v>
      </c>
      <c r="S3052" s="28"/>
      <c r="T3052" s="29" t="s">
        <v>11278</v>
      </c>
      <c r="U3052" s="29" t="s">
        <v>174</v>
      </c>
      <c r="V3052" s="20"/>
      <c r="W3052" s="20" t="str">
        <f aca="false">HYPERLINK("https://redcat-toys.ru/api/getInfo/image/311b1bb7-e0da-11ec-a213-ac1f6b442185")</f>
        <v>https://redcat-toys.ru/api/getInfo/image/311b1bb7-e0da-11ec-a213-ac1f6b442185</v>
      </c>
      <c r="X3052" s="20" t="s">
        <v>105</v>
      </c>
      <c r="Y3052" s="30" t="n">
        <v>1</v>
      </c>
      <c r="Z3052" s="20" t="s">
        <v>36</v>
      </c>
      <c r="AA3052" s="20" t="s">
        <v>37</v>
      </c>
    </row>
    <row r="3053" customFormat="false" ht="21" hidden="false" customHeight="true" outlineLevel="5" collapsed="false">
      <c r="B3053" s="40" t="n">
        <v>2577</v>
      </c>
      <c r="C3053" s="20" t="s">
        <v>11279</v>
      </c>
      <c r="D3053" s="20" t="s">
        <v>11280</v>
      </c>
      <c r="E3053" s="20"/>
      <c r="F3053" s="20"/>
      <c r="G3053" s="20"/>
      <c r="H3053" s="21" t="s">
        <v>11281</v>
      </c>
      <c r="I3053" s="22"/>
      <c r="J3053" s="23" t="n">
        <v>10</v>
      </c>
      <c r="K3053" s="22"/>
      <c r="L3053" s="23" t="n">
        <v>111</v>
      </c>
      <c r="M3053" s="19" t="n">
        <v>1</v>
      </c>
      <c r="N3053" s="24" t="n">
        <f aca="false">614.09*(1-Q3/100)</f>
        <v>614.09</v>
      </c>
      <c r="O3053" s="25"/>
      <c r="P3053" s="22" t="n">
        <f aca="false">N3053*O3053</f>
        <v>0</v>
      </c>
      <c r="Q3053" s="31" t="n">
        <f aca="false">0.68*O3053</f>
        <v>0</v>
      </c>
      <c r="R3053" s="26" t="n">
        <f aca="false">0.003*O3053</f>
        <v>0</v>
      </c>
      <c r="S3053" s="28"/>
      <c r="T3053" s="29" t="s">
        <v>11282</v>
      </c>
      <c r="U3053" s="29" t="s">
        <v>174</v>
      </c>
      <c r="V3053" s="20"/>
      <c r="W3053" s="20" t="str">
        <f aca="false">HYPERLINK("https://redcat-toys.ru/api/getInfo/image/232b07bf-e0d7-11ec-a213-ac1f6b442185")</f>
        <v>https://redcat-toys.ru/api/getInfo/image/232b07bf-e0d7-11ec-a213-ac1f6b442185</v>
      </c>
      <c r="X3053" s="20" t="s">
        <v>105</v>
      </c>
      <c r="Y3053" s="30" t="n">
        <v>1</v>
      </c>
      <c r="Z3053" s="20" t="s">
        <v>36</v>
      </c>
      <c r="AA3053" s="20" t="s">
        <v>37</v>
      </c>
    </row>
    <row r="3054" customFormat="false" ht="21" hidden="false" customHeight="true" outlineLevel="5" collapsed="false">
      <c r="B3054" s="40" t="n">
        <v>2578</v>
      </c>
      <c r="C3054" s="20" t="s">
        <v>11283</v>
      </c>
      <c r="D3054" s="20" t="s">
        <v>11284</v>
      </c>
      <c r="E3054" s="20"/>
      <c r="F3054" s="20"/>
      <c r="G3054" s="20"/>
      <c r="H3054" s="21" t="s">
        <v>11285</v>
      </c>
      <c r="I3054" s="22"/>
      <c r="J3054" s="23" t="n">
        <v>10</v>
      </c>
      <c r="K3054" s="22"/>
      <c r="L3054" s="23" t="n">
        <v>124</v>
      </c>
      <c r="M3054" s="19" t="n">
        <v>1</v>
      </c>
      <c r="N3054" s="24" t="n">
        <f aca="false">614.09*(1-Q3/100)</f>
        <v>614.09</v>
      </c>
      <c r="O3054" s="25"/>
      <c r="P3054" s="22" t="n">
        <f aca="false">N3054*O3054</f>
        <v>0</v>
      </c>
      <c r="Q3054" s="31" t="n">
        <f aca="false">0.68*O3054</f>
        <v>0</v>
      </c>
      <c r="R3054" s="27" t="n">
        <f aca="false">0.00655*O3054</f>
        <v>0</v>
      </c>
      <c r="S3054" s="28"/>
      <c r="T3054" s="29" t="s">
        <v>11286</v>
      </c>
      <c r="U3054" s="29" t="s">
        <v>174</v>
      </c>
      <c r="V3054" s="20"/>
      <c r="W3054" s="20" t="str">
        <f aca="false">HYPERLINK("https://redcat-toys.ru/api/getInfo/image/feecc049-e0d8-11ec-a213-ac1f6b442185")</f>
        <v>https://redcat-toys.ru/api/getInfo/image/feecc049-e0d8-11ec-a213-ac1f6b442185</v>
      </c>
      <c r="X3054" s="20" t="s">
        <v>105</v>
      </c>
      <c r="Y3054" s="30" t="n">
        <v>1</v>
      </c>
      <c r="Z3054" s="20" t="s">
        <v>36</v>
      </c>
      <c r="AA3054" s="20" t="s">
        <v>37</v>
      </c>
    </row>
    <row r="3055" customFormat="false" ht="21" hidden="false" customHeight="true" outlineLevel="5" collapsed="false">
      <c r="B3055" s="40" t="n">
        <v>2579</v>
      </c>
      <c r="C3055" s="20" t="s">
        <v>11287</v>
      </c>
      <c r="D3055" s="20" t="s">
        <v>11288</v>
      </c>
      <c r="E3055" s="20"/>
      <c r="F3055" s="20"/>
      <c r="G3055" s="20"/>
      <c r="H3055" s="21" t="s">
        <v>11289</v>
      </c>
      <c r="I3055" s="22"/>
      <c r="J3055" s="23" t="n">
        <v>10</v>
      </c>
      <c r="K3055" s="22"/>
      <c r="L3055" s="23" t="n">
        <v>126</v>
      </c>
      <c r="M3055" s="19" t="n">
        <v>1</v>
      </c>
      <c r="N3055" s="24" t="n">
        <f aca="false">614.09*(1-Q3/100)</f>
        <v>614.09</v>
      </c>
      <c r="O3055" s="25"/>
      <c r="P3055" s="22" t="n">
        <f aca="false">N3055*O3055</f>
        <v>0</v>
      </c>
      <c r="Q3055" s="31" t="n">
        <f aca="false">0.68*O3055</f>
        <v>0</v>
      </c>
      <c r="R3055" s="27" t="n">
        <f aca="false">0.00655*O3055</f>
        <v>0</v>
      </c>
      <c r="S3055" s="28"/>
      <c r="T3055" s="29" t="s">
        <v>11290</v>
      </c>
      <c r="U3055" s="29" t="s">
        <v>174</v>
      </c>
      <c r="V3055" s="20"/>
      <c r="W3055" s="20" t="str">
        <f aca="false">HYPERLINK("https://redcat-toys.ru/api/getInfo/image/18fca87a-e0d4-11ec-a213-ac1f6b442185")</f>
        <v>https://redcat-toys.ru/api/getInfo/image/18fca87a-e0d4-11ec-a213-ac1f6b442185</v>
      </c>
      <c r="X3055" s="20" t="s">
        <v>105</v>
      </c>
      <c r="Y3055" s="30" t="n">
        <v>1</v>
      </c>
      <c r="Z3055" s="20" t="s">
        <v>36</v>
      </c>
      <c r="AA3055" s="20" t="s">
        <v>37</v>
      </c>
    </row>
    <row r="3056" customFormat="false" ht="21" hidden="false" customHeight="true" outlineLevel="5" collapsed="false">
      <c r="B3056" s="40" t="n">
        <v>2580</v>
      </c>
      <c r="C3056" s="20" t="s">
        <v>11291</v>
      </c>
      <c r="D3056" s="20" t="s">
        <v>11292</v>
      </c>
      <c r="E3056" s="20"/>
      <c r="F3056" s="20"/>
      <c r="G3056" s="20"/>
      <c r="H3056" s="21" t="s">
        <v>11293</v>
      </c>
      <c r="I3056" s="22"/>
      <c r="J3056" s="23" t="n">
        <v>10</v>
      </c>
      <c r="K3056" s="22"/>
      <c r="L3056" s="23" t="n">
        <v>99</v>
      </c>
      <c r="M3056" s="19" t="n">
        <v>1</v>
      </c>
      <c r="N3056" s="24" t="n">
        <f aca="false">614.09*(1-Q3/100)</f>
        <v>614.09</v>
      </c>
      <c r="O3056" s="25"/>
      <c r="P3056" s="22" t="n">
        <f aca="false">N3056*O3056</f>
        <v>0</v>
      </c>
      <c r="Q3056" s="31" t="n">
        <f aca="false">0.68*O3056</f>
        <v>0</v>
      </c>
      <c r="R3056" s="26" t="n">
        <f aca="false">0.003*O3056</f>
        <v>0</v>
      </c>
      <c r="S3056" s="28"/>
      <c r="T3056" s="29" t="s">
        <v>11294</v>
      </c>
      <c r="U3056" s="29" t="s">
        <v>174</v>
      </c>
      <c r="V3056" s="20"/>
      <c r="W3056" s="20" t="str">
        <f aca="false">HYPERLINK("https://redcat-toys.ru/api/getInfo/image/c4786e3b-e0d5-11ec-a213-ac1f6b442185")</f>
        <v>https://redcat-toys.ru/api/getInfo/image/c4786e3b-e0d5-11ec-a213-ac1f6b442185</v>
      </c>
      <c r="X3056" s="20" t="s">
        <v>105</v>
      </c>
      <c r="Y3056" s="30" t="n">
        <v>1</v>
      </c>
      <c r="Z3056" s="20" t="s">
        <v>36</v>
      </c>
      <c r="AA3056" s="20" t="s">
        <v>37</v>
      </c>
    </row>
    <row r="3057" customFormat="false" ht="21" hidden="false" customHeight="true" outlineLevel="5" collapsed="false">
      <c r="B3057" s="40" t="n">
        <v>2581</v>
      </c>
      <c r="C3057" s="20" t="s">
        <v>11295</v>
      </c>
      <c r="D3057" s="20" t="s">
        <v>11296</v>
      </c>
      <c r="E3057" s="20"/>
      <c r="F3057" s="20"/>
      <c r="G3057" s="20"/>
      <c r="H3057" s="21" t="s">
        <v>11297</v>
      </c>
      <c r="I3057" s="22"/>
      <c r="J3057" s="23" t="n">
        <v>10</v>
      </c>
      <c r="K3057" s="22"/>
      <c r="L3057" s="23" t="n">
        <v>282</v>
      </c>
      <c r="M3057" s="19" t="n">
        <v>1</v>
      </c>
      <c r="N3057" s="24" t="n">
        <f aca="false">614.09*(1-Q3/100)</f>
        <v>614.09</v>
      </c>
      <c r="O3057" s="25"/>
      <c r="P3057" s="22" t="n">
        <f aca="false">N3057*O3057</f>
        <v>0</v>
      </c>
      <c r="Q3057" s="31" t="n">
        <f aca="false">0.68*O3057</f>
        <v>0</v>
      </c>
      <c r="R3057" s="26" t="n">
        <f aca="false">0.003*O3057</f>
        <v>0</v>
      </c>
      <c r="S3057" s="28"/>
      <c r="T3057" s="29" t="s">
        <v>11298</v>
      </c>
      <c r="U3057" s="29" t="s">
        <v>174</v>
      </c>
      <c r="V3057" s="20"/>
      <c r="W3057" s="20" t="str">
        <f aca="false">HYPERLINK("https://redcat-toys.ru/api/getInfo/image/21d385cb-e0d6-11ec-a213-ac1f6b442185")</f>
        <v>https://redcat-toys.ru/api/getInfo/image/21d385cb-e0d6-11ec-a213-ac1f6b442185</v>
      </c>
      <c r="X3057" s="20" t="s">
        <v>105</v>
      </c>
      <c r="Y3057" s="30" t="n">
        <v>1</v>
      </c>
      <c r="Z3057" s="20" t="s">
        <v>36</v>
      </c>
      <c r="AA3057" s="20" t="s">
        <v>37</v>
      </c>
    </row>
    <row r="3058" customFormat="false" ht="21" hidden="false" customHeight="true" outlineLevel="5" collapsed="false">
      <c r="B3058" s="40" t="n">
        <v>2582</v>
      </c>
      <c r="C3058" s="20" t="s">
        <v>11299</v>
      </c>
      <c r="D3058" s="20" t="s">
        <v>11300</v>
      </c>
      <c r="E3058" s="20"/>
      <c r="F3058" s="20"/>
      <c r="G3058" s="20"/>
      <c r="H3058" s="21" t="s">
        <v>11301</v>
      </c>
      <c r="I3058" s="22"/>
      <c r="J3058" s="23" t="n">
        <v>10</v>
      </c>
      <c r="K3058" s="22"/>
      <c r="L3058" s="23" t="n">
        <v>212</v>
      </c>
      <c r="M3058" s="19" t="n">
        <v>1</v>
      </c>
      <c r="N3058" s="24" t="n">
        <f aca="false">614.09*(1-Q3/100)</f>
        <v>614.09</v>
      </c>
      <c r="O3058" s="25"/>
      <c r="P3058" s="22" t="n">
        <f aca="false">N3058*O3058</f>
        <v>0</v>
      </c>
      <c r="Q3058" s="31" t="n">
        <f aca="false">0.68*O3058</f>
        <v>0</v>
      </c>
      <c r="R3058" s="26" t="n">
        <f aca="false">0.003*O3058</f>
        <v>0</v>
      </c>
      <c r="S3058" s="28"/>
      <c r="T3058" s="29" t="s">
        <v>11302</v>
      </c>
      <c r="U3058" s="29" t="s">
        <v>174</v>
      </c>
      <c r="V3058" s="20"/>
      <c r="W3058" s="20" t="str">
        <f aca="false">HYPERLINK("https://redcat-toys.ru/api/getInfo/image/bf62cf56-e0d6-11ec-a213-ac1f6b442185")</f>
        <v>https://redcat-toys.ru/api/getInfo/image/bf62cf56-e0d6-11ec-a213-ac1f6b442185</v>
      </c>
      <c r="X3058" s="20" t="s">
        <v>105</v>
      </c>
      <c r="Y3058" s="30" t="n">
        <v>1</v>
      </c>
      <c r="Z3058" s="20" t="s">
        <v>36</v>
      </c>
      <c r="AA3058" s="20" t="s">
        <v>37</v>
      </c>
    </row>
    <row r="3059" customFormat="false" ht="21" hidden="false" customHeight="true" outlineLevel="5" collapsed="false">
      <c r="B3059" s="40" t="n">
        <v>2583</v>
      </c>
      <c r="C3059" s="20" t="s">
        <v>11303</v>
      </c>
      <c r="D3059" s="20" t="s">
        <v>11304</v>
      </c>
      <c r="E3059" s="20"/>
      <c r="F3059" s="20"/>
      <c r="G3059" s="20"/>
      <c r="H3059" s="21" t="s">
        <v>11305</v>
      </c>
      <c r="I3059" s="22"/>
      <c r="J3059" s="23" t="n">
        <v>10</v>
      </c>
      <c r="K3059" s="22"/>
      <c r="L3059" s="23" t="n">
        <v>168</v>
      </c>
      <c r="M3059" s="19" t="n">
        <v>1</v>
      </c>
      <c r="N3059" s="24" t="n">
        <f aca="false">614.09*(1-Q3/100)</f>
        <v>614.09</v>
      </c>
      <c r="O3059" s="25"/>
      <c r="P3059" s="22" t="n">
        <f aca="false">N3059*O3059</f>
        <v>0</v>
      </c>
      <c r="Q3059" s="31" t="n">
        <f aca="false">0.68*O3059</f>
        <v>0</v>
      </c>
      <c r="R3059" s="26" t="n">
        <f aca="false">0.003*O3059</f>
        <v>0</v>
      </c>
      <c r="S3059" s="28"/>
      <c r="T3059" s="29" t="s">
        <v>11306</v>
      </c>
      <c r="U3059" s="29" t="s">
        <v>174</v>
      </c>
      <c r="V3059" s="20"/>
      <c r="W3059" s="20" t="str">
        <f aca="false">HYPERLINK("https://redcat-toys.ru/api/getInfo/image/b546c6de-e0d9-11ec-a213-ac1f6b442185")</f>
        <v>https://redcat-toys.ru/api/getInfo/image/b546c6de-e0d9-11ec-a213-ac1f6b442185</v>
      </c>
      <c r="X3059" s="20" t="s">
        <v>105</v>
      </c>
      <c r="Y3059" s="30" t="n">
        <v>1</v>
      </c>
      <c r="Z3059" s="20" t="s">
        <v>36</v>
      </c>
      <c r="AA3059" s="20" t="s">
        <v>37</v>
      </c>
    </row>
    <row r="3060" customFormat="false" ht="21" hidden="false" customHeight="true" outlineLevel="5" collapsed="false">
      <c r="B3060" s="40" t="n">
        <v>2584</v>
      </c>
      <c r="C3060" s="20" t="s">
        <v>11307</v>
      </c>
      <c r="D3060" s="20" t="s">
        <v>11308</v>
      </c>
      <c r="E3060" s="20"/>
      <c r="F3060" s="20"/>
      <c r="G3060" s="20"/>
      <c r="H3060" s="21" t="s">
        <v>11309</v>
      </c>
      <c r="I3060" s="22"/>
      <c r="J3060" s="23" t="n">
        <v>10</v>
      </c>
      <c r="K3060" s="22"/>
      <c r="L3060" s="23" t="n">
        <v>273</v>
      </c>
      <c r="M3060" s="19" t="n">
        <v>1</v>
      </c>
      <c r="N3060" s="24" t="n">
        <f aca="false">614.09*(1-Q3/100)</f>
        <v>614.09</v>
      </c>
      <c r="O3060" s="25"/>
      <c r="P3060" s="22" t="n">
        <f aca="false">N3060*O3060</f>
        <v>0</v>
      </c>
      <c r="Q3060" s="31" t="n">
        <f aca="false">0.68*O3060</f>
        <v>0</v>
      </c>
      <c r="R3060" s="26" t="n">
        <f aca="false">0.003*O3060</f>
        <v>0</v>
      </c>
      <c r="S3060" s="28"/>
      <c r="T3060" s="29" t="s">
        <v>11310</v>
      </c>
      <c r="U3060" s="29" t="s">
        <v>174</v>
      </c>
      <c r="V3060" s="20"/>
      <c r="W3060" s="20" t="str">
        <f aca="false">HYPERLINK("https://redcat-toys.ru/api/getInfo/image/9ca96664-e0d5-11ec-a213-ac1f6b442185")</f>
        <v>https://redcat-toys.ru/api/getInfo/image/9ca96664-e0d5-11ec-a213-ac1f6b442185</v>
      </c>
      <c r="X3060" s="20" t="s">
        <v>105</v>
      </c>
      <c r="Y3060" s="30" t="n">
        <v>1</v>
      </c>
      <c r="Z3060" s="20" t="s">
        <v>36</v>
      </c>
      <c r="AA3060" s="20" t="s">
        <v>37</v>
      </c>
    </row>
    <row r="3061" customFormat="false" ht="21" hidden="false" customHeight="true" outlineLevel="5" collapsed="false">
      <c r="B3061" s="40" t="n">
        <v>2585</v>
      </c>
      <c r="C3061" s="20" t="s">
        <v>11311</v>
      </c>
      <c r="D3061" s="20" t="s">
        <v>11312</v>
      </c>
      <c r="E3061" s="20"/>
      <c r="F3061" s="20"/>
      <c r="G3061" s="20"/>
      <c r="H3061" s="21" t="s">
        <v>11313</v>
      </c>
      <c r="I3061" s="22"/>
      <c r="J3061" s="23" t="n">
        <v>10</v>
      </c>
      <c r="K3061" s="22"/>
      <c r="L3061" s="23" t="n">
        <v>241</v>
      </c>
      <c r="M3061" s="19" t="n">
        <v>1</v>
      </c>
      <c r="N3061" s="24" t="n">
        <f aca="false">614.09*(1-Q3/100)</f>
        <v>614.09</v>
      </c>
      <c r="O3061" s="25"/>
      <c r="P3061" s="22" t="n">
        <f aca="false">N3061*O3061</f>
        <v>0</v>
      </c>
      <c r="Q3061" s="31" t="n">
        <f aca="false">0.67*O3061</f>
        <v>0</v>
      </c>
      <c r="R3061" s="27" t="n">
        <f aca="false">0.00523*O3061</f>
        <v>0</v>
      </c>
      <c r="S3061" s="28"/>
      <c r="T3061" s="29" t="s">
        <v>11314</v>
      </c>
      <c r="U3061" s="29" t="s">
        <v>174</v>
      </c>
      <c r="V3061" s="20" t="s">
        <v>11315</v>
      </c>
      <c r="W3061" s="20" t="str">
        <f aca="false">HYPERLINK("https://redcat-toys.ru/api/getInfo/image/bea4236b-d0a6-11e9-a234-ac1f6b442184")</f>
        <v>https://redcat-toys.ru/api/getInfo/image/bea4236b-d0a6-11e9-a234-ac1f6b442184</v>
      </c>
      <c r="X3061" s="20" t="s">
        <v>105</v>
      </c>
      <c r="Y3061" s="30" t="n">
        <v>1</v>
      </c>
      <c r="Z3061" s="20" t="s">
        <v>36</v>
      </c>
      <c r="AA3061" s="20" t="s">
        <v>37</v>
      </c>
    </row>
    <row r="3062" customFormat="false" ht="21" hidden="false" customHeight="true" outlineLevel="5" collapsed="false">
      <c r="B3062" s="40" t="n">
        <v>2586</v>
      </c>
      <c r="C3062" s="20" t="s">
        <v>11316</v>
      </c>
      <c r="D3062" s="20" t="s">
        <v>11317</v>
      </c>
      <c r="E3062" s="20"/>
      <c r="F3062" s="20"/>
      <c r="G3062" s="20"/>
      <c r="H3062" s="21" t="s">
        <v>11318</v>
      </c>
      <c r="I3062" s="22"/>
      <c r="J3062" s="23" t="n">
        <v>10</v>
      </c>
      <c r="K3062" s="22"/>
      <c r="L3062" s="23" t="n">
        <v>295</v>
      </c>
      <c r="M3062" s="19" t="n">
        <v>1</v>
      </c>
      <c r="N3062" s="24" t="n">
        <f aca="false">614.09*(1-Q3/100)</f>
        <v>614.09</v>
      </c>
      <c r="O3062" s="25"/>
      <c r="P3062" s="22" t="n">
        <f aca="false">N3062*O3062</f>
        <v>0</v>
      </c>
      <c r="Q3062" s="37" t="n">
        <f aca="false">0.7*O3062</f>
        <v>0</v>
      </c>
      <c r="R3062" s="27" t="n">
        <f aca="false">0.00523*O3062</f>
        <v>0</v>
      </c>
      <c r="S3062" s="28"/>
      <c r="T3062" s="29" t="s">
        <v>11319</v>
      </c>
      <c r="U3062" s="29" t="s">
        <v>174</v>
      </c>
      <c r="V3062" s="20" t="s">
        <v>11320</v>
      </c>
      <c r="W3062" s="20" t="str">
        <f aca="false">HYPERLINK("https://redcat-toys.ru/api/getInfo/image/0d94f996-d18c-11ea-a24a-ac1f6b442184")</f>
        <v>https://redcat-toys.ru/api/getInfo/image/0d94f996-d18c-11ea-a24a-ac1f6b442184</v>
      </c>
      <c r="X3062" s="20" t="s">
        <v>105</v>
      </c>
      <c r="Y3062" s="30" t="n">
        <v>1</v>
      </c>
      <c r="Z3062" s="20" t="s">
        <v>36</v>
      </c>
      <c r="AA3062" s="20" t="s">
        <v>37</v>
      </c>
    </row>
    <row r="3063" customFormat="false" ht="21" hidden="false" customHeight="true" outlineLevel="5" collapsed="false">
      <c r="B3063" s="40" t="n">
        <v>2587</v>
      </c>
      <c r="C3063" s="20" t="s">
        <v>11321</v>
      </c>
      <c r="D3063" s="20" t="s">
        <v>11322</v>
      </c>
      <c r="E3063" s="20"/>
      <c r="F3063" s="20"/>
      <c r="G3063" s="20"/>
      <c r="H3063" s="21" t="s">
        <v>11323</v>
      </c>
      <c r="I3063" s="22"/>
      <c r="J3063" s="23" t="n">
        <v>10</v>
      </c>
      <c r="K3063" s="22"/>
      <c r="L3063" s="23" t="n">
        <v>174</v>
      </c>
      <c r="M3063" s="19" t="n">
        <v>1</v>
      </c>
      <c r="N3063" s="24" t="n">
        <f aca="false">614.09*(1-Q3/100)</f>
        <v>614.09</v>
      </c>
      <c r="O3063" s="25"/>
      <c r="P3063" s="22" t="n">
        <f aca="false">N3063*O3063</f>
        <v>0</v>
      </c>
      <c r="Q3063" s="31" t="n">
        <f aca="false">0.69*O3063</f>
        <v>0</v>
      </c>
      <c r="R3063" s="27" t="n">
        <f aca="false">0.00487*O3063</f>
        <v>0</v>
      </c>
      <c r="S3063" s="28"/>
      <c r="T3063" s="29" t="s">
        <v>11324</v>
      </c>
      <c r="U3063" s="29" t="s">
        <v>174</v>
      </c>
      <c r="V3063" s="20"/>
      <c r="W3063" s="20" t="str">
        <f aca="false">HYPERLINK("https://redcat-toys.ru/api/getInfo/image/2bc759b2-fdfb-11ed-a23a-00155d82e902")</f>
        <v>https://redcat-toys.ru/api/getInfo/image/2bc759b2-fdfb-11ed-a23a-00155d82e902</v>
      </c>
      <c r="X3063" s="20" t="s">
        <v>105</v>
      </c>
      <c r="Y3063" s="30" t="n">
        <v>1</v>
      </c>
      <c r="Z3063" s="20" t="s">
        <v>36</v>
      </c>
      <c r="AA3063" s="20" t="s">
        <v>37</v>
      </c>
    </row>
    <row r="3064" customFormat="false" ht="21" hidden="false" customHeight="true" outlineLevel="5" collapsed="false">
      <c r="B3064" s="40" t="n">
        <v>2588</v>
      </c>
      <c r="C3064" s="20" t="s">
        <v>11325</v>
      </c>
      <c r="D3064" s="20" t="s">
        <v>11326</v>
      </c>
      <c r="E3064" s="20"/>
      <c r="F3064" s="20"/>
      <c r="G3064" s="20"/>
      <c r="H3064" s="21" t="s">
        <v>11327</v>
      </c>
      <c r="I3064" s="22"/>
      <c r="J3064" s="23" t="n">
        <v>10</v>
      </c>
      <c r="K3064" s="22"/>
      <c r="L3064" s="23" t="n">
        <v>85</v>
      </c>
      <c r="M3064" s="19" t="n">
        <v>1</v>
      </c>
      <c r="N3064" s="24" t="n">
        <f aca="false">614.09*(1-Q3/100)</f>
        <v>614.09</v>
      </c>
      <c r="O3064" s="25"/>
      <c r="P3064" s="22" t="n">
        <f aca="false">N3064*O3064</f>
        <v>0</v>
      </c>
      <c r="Q3064" s="31" t="n">
        <f aca="false">0.69*O3064</f>
        <v>0</v>
      </c>
      <c r="R3064" s="27" t="n">
        <f aca="false">0.00487*O3064</f>
        <v>0</v>
      </c>
      <c r="S3064" s="28"/>
      <c r="T3064" s="29" t="s">
        <v>11328</v>
      </c>
      <c r="U3064" s="29" t="s">
        <v>174</v>
      </c>
      <c r="V3064" s="20"/>
      <c r="W3064" s="20" t="str">
        <f aca="false">HYPERLINK("https://redcat-toys.ru/api/getInfo/image/dd8c1236-fdfa-11ed-a23a-00155d82e902")</f>
        <v>https://redcat-toys.ru/api/getInfo/image/dd8c1236-fdfa-11ed-a23a-00155d82e902</v>
      </c>
      <c r="X3064" s="20" t="s">
        <v>105</v>
      </c>
      <c r="Y3064" s="30" t="n">
        <v>1</v>
      </c>
      <c r="Z3064" s="20" t="s">
        <v>36</v>
      </c>
      <c r="AA3064" s="20" t="s">
        <v>37</v>
      </c>
    </row>
    <row r="3065" customFormat="false" ht="21" hidden="false" customHeight="true" outlineLevel="5" collapsed="false">
      <c r="B3065" s="40" t="n">
        <v>2589</v>
      </c>
      <c r="C3065" s="20" t="s">
        <v>11329</v>
      </c>
      <c r="D3065" s="20" t="s">
        <v>11330</v>
      </c>
      <c r="E3065" s="20"/>
      <c r="F3065" s="20"/>
      <c r="G3065" s="20"/>
      <c r="H3065" s="21" t="s">
        <v>11331</v>
      </c>
      <c r="I3065" s="22"/>
      <c r="J3065" s="23" t="n">
        <v>10</v>
      </c>
      <c r="K3065" s="22"/>
      <c r="L3065" s="23" t="n">
        <v>247</v>
      </c>
      <c r="M3065" s="19" t="n">
        <v>1</v>
      </c>
      <c r="N3065" s="24" t="n">
        <f aca="false">614.09*(1-Q3/100)</f>
        <v>614.09</v>
      </c>
      <c r="O3065" s="25"/>
      <c r="P3065" s="22" t="n">
        <f aca="false">N3065*O3065</f>
        <v>0</v>
      </c>
      <c r="Q3065" s="37" t="n">
        <f aca="false">0.9*O3065</f>
        <v>0</v>
      </c>
      <c r="R3065" s="27" t="n">
        <f aca="false">0.00523*O3065</f>
        <v>0</v>
      </c>
      <c r="S3065" s="28"/>
      <c r="T3065" s="29" t="s">
        <v>11332</v>
      </c>
      <c r="U3065" s="29" t="s">
        <v>174</v>
      </c>
      <c r="V3065" s="20" t="s">
        <v>11333</v>
      </c>
      <c r="W3065" s="20" t="str">
        <f aca="false">HYPERLINK("https://redcat-toys.ru/api/getInfo/image/9da7e160-ffa6-11e9-a236-ac1f6b442184")</f>
        <v>https://redcat-toys.ru/api/getInfo/image/9da7e160-ffa6-11e9-a236-ac1f6b442184</v>
      </c>
      <c r="X3065" s="20" t="s">
        <v>105</v>
      </c>
      <c r="Y3065" s="30" t="n">
        <v>1</v>
      </c>
      <c r="Z3065" s="20" t="s">
        <v>36</v>
      </c>
      <c r="AA3065" s="20" t="s">
        <v>37</v>
      </c>
    </row>
    <row r="3066" customFormat="false" ht="23.1" hidden="false" customHeight="true" outlineLevel="4" collapsed="false">
      <c r="B3066" s="33" t="s">
        <v>7431</v>
      </c>
      <c r="C3066" s="33"/>
      <c r="D3066" s="33"/>
      <c r="E3066" s="33"/>
      <c r="F3066" s="33"/>
      <c r="G3066" s="33"/>
    </row>
    <row r="3067" customFormat="false" ht="21" hidden="false" customHeight="true" outlineLevel="5" collapsed="false">
      <c r="B3067" s="40" t="n">
        <v>2590</v>
      </c>
      <c r="C3067" s="20" t="s">
        <v>11334</v>
      </c>
      <c r="D3067" s="20" t="s">
        <v>11335</v>
      </c>
      <c r="E3067" s="20"/>
      <c r="F3067" s="20"/>
      <c r="G3067" s="20"/>
      <c r="H3067" s="21" t="s">
        <v>11336</v>
      </c>
      <c r="I3067" s="22"/>
      <c r="J3067" s="23" t="n">
        <v>10</v>
      </c>
      <c r="K3067" s="22"/>
      <c r="L3067" s="23" t="n">
        <v>197</v>
      </c>
      <c r="M3067" s="19" t="n">
        <v>1</v>
      </c>
      <c r="N3067" s="24" t="n">
        <f aca="false">614.09*(1-Q3/100)</f>
        <v>614.09</v>
      </c>
      <c r="O3067" s="25"/>
      <c r="P3067" s="22" t="n">
        <f aca="false">N3067*O3067</f>
        <v>0</v>
      </c>
      <c r="Q3067" s="31" t="n">
        <f aca="false">0.67*O3067</f>
        <v>0</v>
      </c>
      <c r="R3067" s="27" t="n">
        <f aca="false">0.00418*O3067</f>
        <v>0</v>
      </c>
      <c r="S3067" s="28"/>
      <c r="T3067" s="29" t="s">
        <v>11337</v>
      </c>
      <c r="U3067" s="29" t="s">
        <v>174</v>
      </c>
      <c r="V3067" s="20" t="s">
        <v>11338</v>
      </c>
      <c r="W3067" s="20" t="str">
        <f aca="false">HYPERLINK("https://redcat-toys.ru/api/getInfo/image/6bc61c2c-9c06-11ea-a248-ac1f6b442184")</f>
        <v>https://redcat-toys.ru/api/getInfo/image/6bc61c2c-9c06-11ea-a248-ac1f6b442184</v>
      </c>
      <c r="X3067" s="20" t="s">
        <v>105</v>
      </c>
      <c r="Y3067" s="30" t="n">
        <v>1</v>
      </c>
      <c r="Z3067" s="20" t="s">
        <v>36</v>
      </c>
      <c r="AA3067" s="20" t="s">
        <v>37</v>
      </c>
    </row>
    <row r="3068" customFormat="false" ht="21" hidden="false" customHeight="true" outlineLevel="5" collapsed="false">
      <c r="B3068" s="40" t="n">
        <v>2591</v>
      </c>
      <c r="C3068" s="20" t="s">
        <v>11339</v>
      </c>
      <c r="D3068" s="20" t="s">
        <v>11340</v>
      </c>
      <c r="E3068" s="20"/>
      <c r="F3068" s="20"/>
      <c r="G3068" s="20"/>
      <c r="H3068" s="21" t="s">
        <v>11341</v>
      </c>
      <c r="I3068" s="22"/>
      <c r="J3068" s="23" t="n">
        <v>10</v>
      </c>
      <c r="K3068" s="22"/>
      <c r="L3068" s="23" t="n">
        <v>67</v>
      </c>
      <c r="M3068" s="19" t="n">
        <v>1</v>
      </c>
      <c r="N3068" s="24" t="n">
        <f aca="false">614.09*(1-Q3/100)</f>
        <v>614.09</v>
      </c>
      <c r="O3068" s="25"/>
      <c r="P3068" s="22" t="n">
        <f aca="false">N3068*O3068</f>
        <v>0</v>
      </c>
      <c r="Q3068" s="31" t="n">
        <f aca="false">0.68*O3068</f>
        <v>0</v>
      </c>
      <c r="R3068" s="26" t="n">
        <f aca="false">0.003*O3068</f>
        <v>0</v>
      </c>
      <c r="S3068" s="28"/>
      <c r="T3068" s="29" t="s">
        <v>11342</v>
      </c>
      <c r="U3068" s="29" t="s">
        <v>174</v>
      </c>
      <c r="V3068" s="20" t="s">
        <v>11343</v>
      </c>
      <c r="W3068" s="20" t="str">
        <f aca="false">HYPERLINK("https://redcat-toys.ru/api/getInfo/image/95ffe6cd-3eb3-11eb-a25e-ac1f6b442184")</f>
        <v>https://redcat-toys.ru/api/getInfo/image/95ffe6cd-3eb3-11eb-a25e-ac1f6b442184</v>
      </c>
      <c r="X3068" s="20" t="s">
        <v>105</v>
      </c>
      <c r="Y3068" s="30" t="n">
        <v>1</v>
      </c>
      <c r="Z3068" s="20" t="s">
        <v>36</v>
      </c>
      <c r="AA3068" s="20" t="s">
        <v>37</v>
      </c>
    </row>
    <row r="3069" customFormat="false" ht="21" hidden="false" customHeight="true" outlineLevel="5" collapsed="false">
      <c r="B3069" s="40" t="n">
        <v>2592</v>
      </c>
      <c r="C3069" s="20" t="s">
        <v>11344</v>
      </c>
      <c r="D3069" s="20" t="s">
        <v>11345</v>
      </c>
      <c r="E3069" s="20"/>
      <c r="F3069" s="20"/>
      <c r="G3069" s="20"/>
      <c r="H3069" s="21" t="s">
        <v>11346</v>
      </c>
      <c r="I3069" s="22"/>
      <c r="J3069" s="23" t="n">
        <v>10</v>
      </c>
      <c r="K3069" s="22"/>
      <c r="L3069" s="23" t="n">
        <v>225</v>
      </c>
      <c r="M3069" s="19" t="n">
        <v>1</v>
      </c>
      <c r="N3069" s="24" t="n">
        <f aca="false">614.09*(1-Q3/100)</f>
        <v>614.09</v>
      </c>
      <c r="O3069" s="25"/>
      <c r="P3069" s="22" t="n">
        <f aca="false">N3069*O3069</f>
        <v>0</v>
      </c>
      <c r="Q3069" s="31" t="n">
        <f aca="false">0.47*O3069</f>
        <v>0</v>
      </c>
      <c r="R3069" s="26" t="n">
        <f aca="false">0.003*O3069</f>
        <v>0</v>
      </c>
      <c r="S3069" s="28"/>
      <c r="T3069" s="29" t="s">
        <v>11347</v>
      </c>
      <c r="U3069" s="29" t="s">
        <v>174</v>
      </c>
      <c r="V3069" s="20" t="s">
        <v>11348</v>
      </c>
      <c r="W3069" s="20" t="str">
        <f aca="false">HYPERLINK("https://redcat-toys.ru/api/getInfo/image/3705d041-3eb4-11eb-a25e-ac1f6b442184")</f>
        <v>https://redcat-toys.ru/api/getInfo/image/3705d041-3eb4-11eb-a25e-ac1f6b442184</v>
      </c>
      <c r="X3069" s="20" t="s">
        <v>105</v>
      </c>
      <c r="Y3069" s="30" t="n">
        <v>1</v>
      </c>
      <c r="Z3069" s="20" t="s">
        <v>36</v>
      </c>
      <c r="AA3069" s="20" t="s">
        <v>37</v>
      </c>
    </row>
    <row r="3070" customFormat="false" ht="21" hidden="false" customHeight="true" outlineLevel="5" collapsed="false">
      <c r="B3070" s="40" t="n">
        <v>2593</v>
      </c>
      <c r="C3070" s="20" t="s">
        <v>11349</v>
      </c>
      <c r="D3070" s="20" t="s">
        <v>11350</v>
      </c>
      <c r="E3070" s="20"/>
      <c r="F3070" s="20"/>
      <c r="G3070" s="20"/>
      <c r="H3070" s="21" t="s">
        <v>11351</v>
      </c>
      <c r="I3070" s="22"/>
      <c r="J3070" s="23" t="n">
        <v>10</v>
      </c>
      <c r="K3070" s="22"/>
      <c r="L3070" s="23" t="n">
        <v>215</v>
      </c>
      <c r="M3070" s="19" t="n">
        <v>1</v>
      </c>
      <c r="N3070" s="24" t="n">
        <f aca="false">614.09*(1-Q3/100)</f>
        <v>614.09</v>
      </c>
      <c r="O3070" s="25"/>
      <c r="P3070" s="22" t="n">
        <f aca="false">N3070*O3070</f>
        <v>0</v>
      </c>
      <c r="Q3070" s="31" t="n">
        <f aca="false">0.47*O3070</f>
        <v>0</v>
      </c>
      <c r="R3070" s="26" t="n">
        <f aca="false">0.003*O3070</f>
        <v>0</v>
      </c>
      <c r="S3070" s="28"/>
      <c r="T3070" s="29" t="s">
        <v>11352</v>
      </c>
      <c r="U3070" s="29" t="s">
        <v>174</v>
      </c>
      <c r="V3070" s="20" t="s">
        <v>11353</v>
      </c>
      <c r="W3070" s="20" t="str">
        <f aca="false">HYPERLINK("https://redcat-toys.ru/api/getInfo/image/43c2e001-3eab-11eb-a25e-ac1f6b442184")</f>
        <v>https://redcat-toys.ru/api/getInfo/image/43c2e001-3eab-11eb-a25e-ac1f6b442184</v>
      </c>
      <c r="X3070" s="20" t="s">
        <v>105</v>
      </c>
      <c r="Y3070" s="30" t="n">
        <v>1</v>
      </c>
      <c r="Z3070" s="20" t="s">
        <v>36</v>
      </c>
      <c r="AA3070" s="20" t="s">
        <v>37</v>
      </c>
    </row>
    <row r="3071" customFormat="false" ht="23.1" hidden="false" customHeight="true" outlineLevel="4" collapsed="false">
      <c r="B3071" s="33" t="s">
        <v>6371</v>
      </c>
      <c r="C3071" s="33"/>
      <c r="D3071" s="33"/>
      <c r="E3071" s="33"/>
      <c r="F3071" s="33"/>
      <c r="G3071" s="33"/>
    </row>
    <row r="3072" customFormat="false" ht="21" hidden="false" customHeight="true" outlineLevel="5" collapsed="false">
      <c r="B3072" s="40" t="n">
        <v>2594</v>
      </c>
      <c r="C3072" s="20" t="s">
        <v>11354</v>
      </c>
      <c r="D3072" s="20" t="s">
        <v>11355</v>
      </c>
      <c r="E3072" s="20"/>
      <c r="F3072" s="20"/>
      <c r="G3072" s="20"/>
      <c r="H3072" s="21" t="s">
        <v>11356</v>
      </c>
      <c r="I3072" s="22"/>
      <c r="J3072" s="23" t="n">
        <v>10</v>
      </c>
      <c r="K3072" s="22"/>
      <c r="L3072" s="23" t="n">
        <v>108</v>
      </c>
      <c r="M3072" s="19" t="n">
        <v>1</v>
      </c>
      <c r="N3072" s="24" t="n">
        <f aca="false">614.09*(1-Q3/100)</f>
        <v>614.09</v>
      </c>
      <c r="O3072" s="25"/>
      <c r="P3072" s="22" t="n">
        <f aca="false">N3072*O3072</f>
        <v>0</v>
      </c>
      <c r="Q3072" s="31" t="n">
        <f aca="false">0.86*O3072</f>
        <v>0</v>
      </c>
      <c r="R3072" s="27" t="n">
        <f aca="false">0.00655*O3072</f>
        <v>0</v>
      </c>
      <c r="S3072" s="28"/>
      <c r="T3072" s="29" t="s">
        <v>11357</v>
      </c>
      <c r="U3072" s="29" t="s">
        <v>174</v>
      </c>
      <c r="V3072" s="20"/>
      <c r="W3072" s="20" t="str">
        <f aca="false">HYPERLINK("https://redcat-toys.ru/api/getInfo/image/1bedee01-e0dc-11ec-a213-ac1f6b442185")</f>
        <v>https://redcat-toys.ru/api/getInfo/image/1bedee01-e0dc-11ec-a213-ac1f6b442185</v>
      </c>
      <c r="X3072" s="20"/>
      <c r="Y3072" s="30" t="n">
        <v>1</v>
      </c>
      <c r="Z3072" s="20" t="s">
        <v>36</v>
      </c>
      <c r="AA3072" s="20" t="s">
        <v>37</v>
      </c>
    </row>
    <row r="3073" customFormat="false" ht="21" hidden="false" customHeight="true" outlineLevel="5" collapsed="false">
      <c r="B3073" s="40" t="n">
        <v>2595</v>
      </c>
      <c r="C3073" s="20" t="s">
        <v>11358</v>
      </c>
      <c r="D3073" s="20" t="s">
        <v>11359</v>
      </c>
      <c r="E3073" s="20"/>
      <c r="F3073" s="20"/>
      <c r="G3073" s="20"/>
      <c r="H3073" s="21" t="s">
        <v>11360</v>
      </c>
      <c r="I3073" s="22"/>
      <c r="J3073" s="23" t="n">
        <v>10</v>
      </c>
      <c r="K3073" s="22"/>
      <c r="L3073" s="23" t="n">
        <v>89</v>
      </c>
      <c r="M3073" s="19" t="n">
        <v>1</v>
      </c>
      <c r="N3073" s="24" t="n">
        <f aca="false">614.09*(1-Q3/100)</f>
        <v>614.09</v>
      </c>
      <c r="O3073" s="25"/>
      <c r="P3073" s="22" t="n">
        <f aca="false">N3073*O3073</f>
        <v>0</v>
      </c>
      <c r="Q3073" s="31" t="n">
        <f aca="false">0.68*O3073</f>
        <v>0</v>
      </c>
      <c r="R3073" s="26" t="n">
        <f aca="false">0.003*O3073</f>
        <v>0</v>
      </c>
      <c r="S3073" s="28"/>
      <c r="T3073" s="29" t="s">
        <v>11361</v>
      </c>
      <c r="U3073" s="29" t="s">
        <v>174</v>
      </c>
      <c r="V3073" s="20"/>
      <c r="W3073" s="20" t="str">
        <f aca="false">HYPERLINK("https://redcat-toys.ru/api/getInfo/image/ddd04b75-e0db-11ec-a213-ac1f6b442185")</f>
        <v>https://redcat-toys.ru/api/getInfo/image/ddd04b75-e0db-11ec-a213-ac1f6b442185</v>
      </c>
      <c r="X3073" s="20"/>
      <c r="Y3073" s="30" t="n">
        <v>1</v>
      </c>
      <c r="Z3073" s="20" t="s">
        <v>36</v>
      </c>
      <c r="AA3073" s="20" t="s">
        <v>37</v>
      </c>
    </row>
    <row r="3074" customFormat="false" ht="21" hidden="false" customHeight="true" outlineLevel="5" collapsed="false">
      <c r="B3074" s="40" t="n">
        <v>2596</v>
      </c>
      <c r="C3074" s="20" t="s">
        <v>11362</v>
      </c>
      <c r="D3074" s="20" t="s">
        <v>11363</v>
      </c>
      <c r="E3074" s="20"/>
      <c r="F3074" s="20"/>
      <c r="G3074" s="20"/>
      <c r="H3074" s="21" t="s">
        <v>11364</v>
      </c>
      <c r="I3074" s="22"/>
      <c r="J3074" s="23" t="n">
        <v>10</v>
      </c>
      <c r="K3074" s="22"/>
      <c r="L3074" s="23" t="n">
        <v>171</v>
      </c>
      <c r="M3074" s="19" t="n">
        <v>1</v>
      </c>
      <c r="N3074" s="24" t="n">
        <f aca="false">614.09*(1-Q3/100)</f>
        <v>614.09</v>
      </c>
      <c r="O3074" s="25"/>
      <c r="P3074" s="22" t="n">
        <f aca="false">N3074*O3074</f>
        <v>0</v>
      </c>
      <c r="Q3074" s="31" t="n">
        <f aca="false">0.65*O3074</f>
        <v>0</v>
      </c>
      <c r="R3074" s="27" t="n">
        <f aca="false">0.00523*O3074</f>
        <v>0</v>
      </c>
      <c r="S3074" s="28"/>
      <c r="T3074" s="29" t="s">
        <v>11365</v>
      </c>
      <c r="U3074" s="29" t="s">
        <v>174</v>
      </c>
      <c r="V3074" s="20" t="s">
        <v>11366</v>
      </c>
      <c r="W3074" s="20" t="str">
        <f aca="false">HYPERLINK("https://redcat-toys.ru/api/getInfo/image/994b2384-5eb9-11ea-a242-ac1f6b442184")</f>
        <v>https://redcat-toys.ru/api/getInfo/image/994b2384-5eb9-11ea-a242-ac1f6b442184</v>
      </c>
      <c r="X3074" s="20" t="s">
        <v>105</v>
      </c>
      <c r="Y3074" s="30" t="n">
        <v>1</v>
      </c>
      <c r="Z3074" s="20" t="s">
        <v>36</v>
      </c>
      <c r="AA3074" s="20" t="s">
        <v>37</v>
      </c>
    </row>
    <row r="3075" customFormat="false" ht="21" hidden="false" customHeight="true" outlineLevel="5" collapsed="false">
      <c r="B3075" s="40" t="n">
        <v>2597</v>
      </c>
      <c r="C3075" s="20" t="s">
        <v>11367</v>
      </c>
      <c r="D3075" s="20" t="s">
        <v>11368</v>
      </c>
      <c r="E3075" s="20"/>
      <c r="F3075" s="20"/>
      <c r="G3075" s="20"/>
      <c r="H3075" s="21" t="s">
        <v>11369</v>
      </c>
      <c r="I3075" s="22"/>
      <c r="J3075" s="23" t="n">
        <v>10</v>
      </c>
      <c r="K3075" s="22"/>
      <c r="L3075" s="23" t="n">
        <v>200</v>
      </c>
      <c r="M3075" s="19" t="n">
        <v>1</v>
      </c>
      <c r="N3075" s="24" t="n">
        <f aca="false">614.09*(1-Q3/100)</f>
        <v>614.09</v>
      </c>
      <c r="O3075" s="25"/>
      <c r="P3075" s="22" t="n">
        <f aca="false">N3075*O3075</f>
        <v>0</v>
      </c>
      <c r="Q3075" s="31" t="n">
        <f aca="false">0.65*O3075</f>
        <v>0</v>
      </c>
      <c r="R3075" s="27" t="n">
        <f aca="false">0.00523*O3075</f>
        <v>0</v>
      </c>
      <c r="S3075" s="28"/>
      <c r="T3075" s="29" t="s">
        <v>11370</v>
      </c>
      <c r="U3075" s="29" t="s">
        <v>174</v>
      </c>
      <c r="V3075" s="20" t="s">
        <v>11371</v>
      </c>
      <c r="W3075" s="20" t="str">
        <f aca="false">HYPERLINK("https://redcat-toys.ru/api/getInfo/image/4b75c76e-5ebb-11ea-a242-ac1f6b442184")</f>
        <v>https://redcat-toys.ru/api/getInfo/image/4b75c76e-5ebb-11ea-a242-ac1f6b442184</v>
      </c>
      <c r="X3075" s="20" t="s">
        <v>105</v>
      </c>
      <c r="Y3075" s="30" t="n">
        <v>1</v>
      </c>
      <c r="Z3075" s="20" t="s">
        <v>36</v>
      </c>
      <c r="AA3075" s="20" t="s">
        <v>37</v>
      </c>
    </row>
    <row r="3076" customFormat="false" ht="21" hidden="false" customHeight="true" outlineLevel="5" collapsed="false">
      <c r="B3076" s="40" t="n">
        <v>2598</v>
      </c>
      <c r="C3076" s="20" t="s">
        <v>11372</v>
      </c>
      <c r="D3076" s="20" t="s">
        <v>11373</v>
      </c>
      <c r="E3076" s="20"/>
      <c r="F3076" s="20"/>
      <c r="G3076" s="20"/>
      <c r="H3076" s="21" t="s">
        <v>11374</v>
      </c>
      <c r="I3076" s="22"/>
      <c r="J3076" s="23" t="n">
        <v>10</v>
      </c>
      <c r="K3076" s="22"/>
      <c r="L3076" s="23" t="n">
        <v>204</v>
      </c>
      <c r="M3076" s="19" t="n">
        <v>1</v>
      </c>
      <c r="N3076" s="24" t="n">
        <f aca="false">614.09*(1-Q3/100)</f>
        <v>614.09</v>
      </c>
      <c r="O3076" s="25"/>
      <c r="P3076" s="22" t="n">
        <f aca="false">N3076*O3076</f>
        <v>0</v>
      </c>
      <c r="Q3076" s="37" t="n">
        <f aca="false">0.7*O3076</f>
        <v>0</v>
      </c>
      <c r="R3076" s="27" t="n">
        <f aca="false">0.00523*O3076</f>
        <v>0</v>
      </c>
      <c r="S3076" s="28"/>
      <c r="T3076" s="29" t="s">
        <v>11375</v>
      </c>
      <c r="U3076" s="29" t="s">
        <v>174</v>
      </c>
      <c r="V3076" s="20" t="s">
        <v>11376</v>
      </c>
      <c r="W3076" s="20" t="str">
        <f aca="false">HYPERLINK("https://redcat-toys.ru/api/getInfo/image/05b0c630-fe61-11ea-a254-ac1f6b442184")</f>
        <v>https://redcat-toys.ru/api/getInfo/image/05b0c630-fe61-11ea-a254-ac1f6b442184</v>
      </c>
      <c r="X3076" s="20" t="s">
        <v>105</v>
      </c>
      <c r="Y3076" s="30" t="n">
        <v>1</v>
      </c>
      <c r="Z3076" s="20" t="s">
        <v>36</v>
      </c>
      <c r="AA3076" s="20" t="s">
        <v>37</v>
      </c>
    </row>
    <row r="3077" customFormat="false" ht="21" hidden="false" customHeight="true" outlineLevel="5" collapsed="false">
      <c r="B3077" s="40" t="n">
        <v>2599</v>
      </c>
      <c r="C3077" s="20" t="s">
        <v>11377</v>
      </c>
      <c r="D3077" s="20" t="s">
        <v>11378</v>
      </c>
      <c r="E3077" s="20"/>
      <c r="F3077" s="20"/>
      <c r="G3077" s="20"/>
      <c r="H3077" s="21" t="s">
        <v>11379</v>
      </c>
      <c r="I3077" s="22"/>
      <c r="J3077" s="23" t="n">
        <v>10</v>
      </c>
      <c r="K3077" s="22"/>
      <c r="L3077" s="23" t="n">
        <v>169</v>
      </c>
      <c r="M3077" s="19" t="n">
        <v>1</v>
      </c>
      <c r="N3077" s="24" t="n">
        <f aca="false">614.09*(1-Q3/100)</f>
        <v>614.09</v>
      </c>
      <c r="O3077" s="25"/>
      <c r="P3077" s="22" t="n">
        <f aca="false">N3077*O3077</f>
        <v>0</v>
      </c>
      <c r="Q3077" s="37" t="n">
        <f aca="false">0.7*O3077</f>
        <v>0</v>
      </c>
      <c r="R3077" s="27" t="n">
        <f aca="false">0.00523*O3077</f>
        <v>0</v>
      </c>
      <c r="S3077" s="28"/>
      <c r="T3077" s="29" t="s">
        <v>11380</v>
      </c>
      <c r="U3077" s="29" t="s">
        <v>174</v>
      </c>
      <c r="V3077" s="20" t="s">
        <v>11381</v>
      </c>
      <c r="W3077" s="20" t="str">
        <f aca="false">HYPERLINK("https://redcat-toys.ru/api/getInfo/image/39244cfa-fe61-11ea-a254-ac1f6b442184")</f>
        <v>https://redcat-toys.ru/api/getInfo/image/39244cfa-fe61-11ea-a254-ac1f6b442184</v>
      </c>
      <c r="X3077" s="20" t="s">
        <v>105</v>
      </c>
      <c r="Y3077" s="30" t="n">
        <v>1</v>
      </c>
      <c r="Z3077" s="20" t="s">
        <v>36</v>
      </c>
      <c r="AA3077" s="20" t="s">
        <v>37</v>
      </c>
    </row>
    <row r="3078" customFormat="false" ht="23.1" hidden="false" customHeight="true" outlineLevel="4" collapsed="false">
      <c r="B3078" s="33" t="s">
        <v>10651</v>
      </c>
      <c r="C3078" s="33"/>
      <c r="D3078" s="33"/>
      <c r="E3078" s="33"/>
      <c r="F3078" s="33"/>
      <c r="G3078" s="33"/>
    </row>
    <row r="3079" customFormat="false" ht="21" hidden="false" customHeight="true" outlineLevel="5" collapsed="false">
      <c r="B3079" s="40" t="n">
        <v>2600</v>
      </c>
      <c r="C3079" s="20" t="s">
        <v>11382</v>
      </c>
      <c r="D3079" s="20" t="s">
        <v>11383</v>
      </c>
      <c r="E3079" s="20"/>
      <c r="F3079" s="20"/>
      <c r="G3079" s="20"/>
      <c r="H3079" s="21" t="s">
        <v>11384</v>
      </c>
      <c r="I3079" s="22"/>
      <c r="J3079" s="23" t="n">
        <v>10</v>
      </c>
      <c r="K3079" s="22"/>
      <c r="L3079" s="23" t="n">
        <v>205</v>
      </c>
      <c r="M3079" s="19" t="n">
        <v>1</v>
      </c>
      <c r="N3079" s="24" t="n">
        <f aca="false">614.09*(1-Q3/100)</f>
        <v>614.09</v>
      </c>
      <c r="O3079" s="25"/>
      <c r="P3079" s="22" t="n">
        <f aca="false">N3079*O3079</f>
        <v>0</v>
      </c>
      <c r="Q3079" s="31" t="n">
        <f aca="false">0.65*O3079</f>
        <v>0</v>
      </c>
      <c r="R3079" s="27" t="n">
        <f aca="false">0.00318*O3079</f>
        <v>0</v>
      </c>
      <c r="S3079" s="28"/>
      <c r="T3079" s="29" t="s">
        <v>11385</v>
      </c>
      <c r="U3079" s="29" t="s">
        <v>174</v>
      </c>
      <c r="V3079" s="20" t="s">
        <v>11386</v>
      </c>
      <c r="W3079" s="20" t="str">
        <f aca="false">HYPERLINK("https://redcat-toys.ru/api/getInfo/image/ab9d611e-7555-11e8-844d-5cf3fc4a2490")</f>
        <v>https://redcat-toys.ru/api/getInfo/image/ab9d611e-7555-11e8-844d-5cf3fc4a2490</v>
      </c>
      <c r="X3079" s="20" t="s">
        <v>11102</v>
      </c>
      <c r="Y3079" s="20"/>
      <c r="Z3079" s="20" t="s">
        <v>36</v>
      </c>
      <c r="AA3079" s="20" t="s">
        <v>37</v>
      </c>
    </row>
    <row r="3080" customFormat="false" ht="21" hidden="false" customHeight="true" outlineLevel="5" collapsed="false">
      <c r="B3080" s="40" t="n">
        <v>2601</v>
      </c>
      <c r="C3080" s="20" t="s">
        <v>11387</v>
      </c>
      <c r="D3080" s="20" t="s">
        <v>11388</v>
      </c>
      <c r="E3080" s="20"/>
      <c r="F3080" s="20"/>
      <c r="G3080" s="20"/>
      <c r="H3080" s="21" t="s">
        <v>11389</v>
      </c>
      <c r="I3080" s="22"/>
      <c r="J3080" s="23" t="n">
        <v>10</v>
      </c>
      <c r="K3080" s="22"/>
      <c r="L3080" s="23" t="n">
        <v>218</v>
      </c>
      <c r="M3080" s="19" t="n">
        <v>1</v>
      </c>
      <c r="N3080" s="24" t="n">
        <f aca="false">614.09*(1-Q3/100)</f>
        <v>614.09</v>
      </c>
      <c r="O3080" s="25"/>
      <c r="P3080" s="22" t="n">
        <f aca="false">N3080*O3080</f>
        <v>0</v>
      </c>
      <c r="Q3080" s="26" t="n">
        <f aca="false">0.635*O3080</f>
        <v>0</v>
      </c>
      <c r="R3080" s="27" t="n">
        <f aca="false">0.00551*O3080</f>
        <v>0</v>
      </c>
      <c r="S3080" s="28"/>
      <c r="T3080" s="29" t="s">
        <v>11390</v>
      </c>
      <c r="U3080" s="29" t="s">
        <v>174</v>
      </c>
      <c r="V3080" s="20"/>
      <c r="W3080" s="20" t="str">
        <f aca="false">HYPERLINK("https://redcat-toys.ru/api/getInfo/image/1f169092-e7e6-11ec-a213-ac1f6b442185")</f>
        <v>https://redcat-toys.ru/api/getInfo/image/1f169092-e7e6-11ec-a213-ac1f6b442185</v>
      </c>
      <c r="X3080" s="20" t="s">
        <v>105</v>
      </c>
      <c r="Y3080" s="30" t="n">
        <v>1</v>
      </c>
      <c r="Z3080" s="20" t="s">
        <v>36</v>
      </c>
      <c r="AA3080" s="20" t="s">
        <v>37</v>
      </c>
    </row>
    <row r="3081" customFormat="false" ht="21" hidden="false" customHeight="true" outlineLevel="5" collapsed="false">
      <c r="B3081" s="40" t="n">
        <v>2602</v>
      </c>
      <c r="C3081" s="20" t="s">
        <v>11391</v>
      </c>
      <c r="D3081" s="20" t="s">
        <v>11392</v>
      </c>
      <c r="E3081" s="20"/>
      <c r="F3081" s="20"/>
      <c r="G3081" s="20"/>
      <c r="H3081" s="21" t="s">
        <v>11393</v>
      </c>
      <c r="I3081" s="22"/>
      <c r="J3081" s="23" t="n">
        <v>10</v>
      </c>
      <c r="K3081" s="22"/>
      <c r="L3081" s="23" t="n">
        <v>225</v>
      </c>
      <c r="M3081" s="19" t="n">
        <v>1</v>
      </c>
      <c r="N3081" s="24" t="n">
        <f aca="false">614.09*(1-Q3/100)</f>
        <v>614.09</v>
      </c>
      <c r="O3081" s="25"/>
      <c r="P3081" s="22" t="n">
        <f aca="false">N3081*O3081</f>
        <v>0</v>
      </c>
      <c r="Q3081" s="26" t="n">
        <f aca="false">0.641*O3081</f>
        <v>0</v>
      </c>
      <c r="R3081" s="27" t="n">
        <f aca="false">0.00551*O3081</f>
        <v>0</v>
      </c>
      <c r="S3081" s="28"/>
      <c r="T3081" s="29" t="s">
        <v>11394</v>
      </c>
      <c r="U3081" s="29" t="s">
        <v>174</v>
      </c>
      <c r="V3081" s="20"/>
      <c r="W3081" s="20" t="str">
        <f aca="false">HYPERLINK("https://redcat-toys.ru/api/getInfo/image/6e0bee74-e7e4-11ec-a213-ac1f6b442185")</f>
        <v>https://redcat-toys.ru/api/getInfo/image/6e0bee74-e7e4-11ec-a213-ac1f6b442185</v>
      </c>
      <c r="X3081" s="20" t="s">
        <v>105</v>
      </c>
      <c r="Y3081" s="30" t="n">
        <v>1</v>
      </c>
      <c r="Z3081" s="20" t="s">
        <v>36</v>
      </c>
      <c r="AA3081" s="20" t="s">
        <v>37</v>
      </c>
    </row>
    <row r="3082" customFormat="false" ht="21" hidden="false" customHeight="true" outlineLevel="5" collapsed="false">
      <c r="B3082" s="40" t="n">
        <v>2603</v>
      </c>
      <c r="C3082" s="20" t="s">
        <v>11395</v>
      </c>
      <c r="D3082" s="20" t="s">
        <v>11396</v>
      </c>
      <c r="E3082" s="20"/>
      <c r="F3082" s="20"/>
      <c r="G3082" s="20"/>
      <c r="H3082" s="21" t="s">
        <v>11397</v>
      </c>
      <c r="I3082" s="22"/>
      <c r="J3082" s="23" t="n">
        <v>10</v>
      </c>
      <c r="K3082" s="22"/>
      <c r="L3082" s="23" t="n">
        <v>218</v>
      </c>
      <c r="M3082" s="19" t="n">
        <v>1</v>
      </c>
      <c r="N3082" s="24" t="n">
        <f aca="false">614.09*(1-Q3/100)</f>
        <v>614.09</v>
      </c>
      <c r="O3082" s="25"/>
      <c r="P3082" s="22" t="n">
        <f aca="false">N3082*O3082</f>
        <v>0</v>
      </c>
      <c r="Q3082" s="31" t="n">
        <f aca="false">0.64*O3082</f>
        <v>0</v>
      </c>
      <c r="R3082" s="27" t="n">
        <f aca="false">0.00551*O3082</f>
        <v>0</v>
      </c>
      <c r="S3082" s="28"/>
      <c r="T3082" s="29" t="s">
        <v>11398</v>
      </c>
      <c r="U3082" s="29" t="s">
        <v>174</v>
      </c>
      <c r="V3082" s="20"/>
      <c r="W3082" s="20" t="str">
        <f aca="false">HYPERLINK("https://redcat-toys.ru/api/getInfo/image/c53ecba0-e7e4-11ec-a213-ac1f6b442185")</f>
        <v>https://redcat-toys.ru/api/getInfo/image/c53ecba0-e7e4-11ec-a213-ac1f6b442185</v>
      </c>
      <c r="X3082" s="20" t="s">
        <v>105</v>
      </c>
      <c r="Y3082" s="30" t="n">
        <v>1</v>
      </c>
      <c r="Z3082" s="20" t="s">
        <v>36</v>
      </c>
      <c r="AA3082" s="20" t="s">
        <v>37</v>
      </c>
    </row>
    <row r="3083" customFormat="false" ht="21" hidden="false" customHeight="true" outlineLevel="5" collapsed="false">
      <c r="B3083" s="40" t="n">
        <v>2604</v>
      </c>
      <c r="C3083" s="20" t="s">
        <v>11399</v>
      </c>
      <c r="D3083" s="20" t="s">
        <v>11400</v>
      </c>
      <c r="E3083" s="20"/>
      <c r="F3083" s="20"/>
      <c r="G3083" s="20"/>
      <c r="H3083" s="21" t="s">
        <v>11401</v>
      </c>
      <c r="I3083" s="22"/>
      <c r="J3083" s="23" t="n">
        <v>10</v>
      </c>
      <c r="K3083" s="22"/>
      <c r="L3083" s="23" t="n">
        <v>274</v>
      </c>
      <c r="M3083" s="19" t="n">
        <v>1</v>
      </c>
      <c r="N3083" s="24" t="n">
        <f aca="false">614.09*(1-Q3/100)</f>
        <v>614.09</v>
      </c>
      <c r="O3083" s="25"/>
      <c r="P3083" s="22" t="n">
        <f aca="false">N3083*O3083</f>
        <v>0</v>
      </c>
      <c r="Q3083" s="31" t="n">
        <f aca="false">0.64*O3083</f>
        <v>0</v>
      </c>
      <c r="R3083" s="27" t="n">
        <f aca="false">0.00551*O3083</f>
        <v>0</v>
      </c>
      <c r="S3083" s="28"/>
      <c r="T3083" s="29" t="s">
        <v>11402</v>
      </c>
      <c r="U3083" s="29" t="s">
        <v>174</v>
      </c>
      <c r="V3083" s="20"/>
      <c r="W3083" s="20" t="str">
        <f aca="false">HYPERLINK("https://redcat-toys.ru/api/getInfo/image/c2305a00-e7e5-11ec-a213-ac1f6b442185")</f>
        <v>https://redcat-toys.ru/api/getInfo/image/c2305a00-e7e5-11ec-a213-ac1f6b442185</v>
      </c>
      <c r="X3083" s="20" t="s">
        <v>105</v>
      </c>
      <c r="Y3083" s="30" t="n">
        <v>1</v>
      </c>
      <c r="Z3083" s="20" t="s">
        <v>36</v>
      </c>
      <c r="AA3083" s="20" t="s">
        <v>37</v>
      </c>
    </row>
    <row r="3084" customFormat="false" ht="21" hidden="false" customHeight="true" outlineLevel="5" collapsed="false">
      <c r="B3084" s="40" t="n">
        <v>2605</v>
      </c>
      <c r="C3084" s="20" t="s">
        <v>11403</v>
      </c>
      <c r="D3084" s="20" t="s">
        <v>11404</v>
      </c>
      <c r="E3084" s="20"/>
      <c r="F3084" s="20"/>
      <c r="G3084" s="20"/>
      <c r="H3084" s="21" t="s">
        <v>11405</v>
      </c>
      <c r="I3084" s="22"/>
      <c r="J3084" s="23" t="n">
        <v>10</v>
      </c>
      <c r="K3084" s="22"/>
      <c r="L3084" s="23" t="n">
        <v>321</v>
      </c>
      <c r="M3084" s="19" t="n">
        <v>1</v>
      </c>
      <c r="N3084" s="24" t="n">
        <f aca="false">614.09*(1-Q3/100)</f>
        <v>614.09</v>
      </c>
      <c r="O3084" s="25"/>
      <c r="P3084" s="22" t="n">
        <f aca="false">N3084*O3084</f>
        <v>0</v>
      </c>
      <c r="Q3084" s="26" t="n">
        <f aca="false">0.641*O3084</f>
        <v>0</v>
      </c>
      <c r="R3084" s="27" t="n">
        <f aca="false">0.00551*O3084</f>
        <v>0</v>
      </c>
      <c r="S3084" s="28"/>
      <c r="T3084" s="29" t="s">
        <v>11406</v>
      </c>
      <c r="U3084" s="29" t="s">
        <v>174</v>
      </c>
      <c r="V3084" s="20"/>
      <c r="W3084" s="20" t="str">
        <f aca="false">HYPERLINK("https://redcat-toys.ru/api/getInfo/image/12794480-e7e7-11ec-a213-ac1f6b442185")</f>
        <v>https://redcat-toys.ru/api/getInfo/image/12794480-e7e7-11ec-a213-ac1f6b442185</v>
      </c>
      <c r="X3084" s="20" t="s">
        <v>105</v>
      </c>
      <c r="Y3084" s="30" t="n">
        <v>1</v>
      </c>
      <c r="Z3084" s="20" t="s">
        <v>36</v>
      </c>
      <c r="AA3084" s="20" t="s">
        <v>37</v>
      </c>
    </row>
    <row r="3085" customFormat="false" ht="21" hidden="false" customHeight="true" outlineLevel="5" collapsed="false">
      <c r="B3085" s="40" t="n">
        <v>2606</v>
      </c>
      <c r="C3085" s="20" t="s">
        <v>11407</v>
      </c>
      <c r="D3085" s="20" t="s">
        <v>11408</v>
      </c>
      <c r="E3085" s="20"/>
      <c r="F3085" s="20"/>
      <c r="G3085" s="20"/>
      <c r="H3085" s="21" t="s">
        <v>11409</v>
      </c>
      <c r="I3085" s="22"/>
      <c r="J3085" s="23" t="n">
        <v>10</v>
      </c>
      <c r="K3085" s="22"/>
      <c r="L3085" s="23" t="n">
        <v>208</v>
      </c>
      <c r="M3085" s="19" t="n">
        <v>1</v>
      </c>
      <c r="N3085" s="24" t="n">
        <f aca="false">614.09*(1-Q3/100)</f>
        <v>614.09</v>
      </c>
      <c r="O3085" s="25"/>
      <c r="P3085" s="22" t="n">
        <f aca="false">N3085*O3085</f>
        <v>0</v>
      </c>
      <c r="Q3085" s="31" t="n">
        <f aca="false">0.63*O3085</f>
        <v>0</v>
      </c>
      <c r="R3085" s="27" t="n">
        <f aca="false">0.00272*O3085</f>
        <v>0</v>
      </c>
      <c r="S3085" s="28"/>
      <c r="T3085" s="29" t="s">
        <v>11410</v>
      </c>
      <c r="U3085" s="29" t="s">
        <v>174</v>
      </c>
      <c r="V3085" s="20"/>
      <c r="W3085" s="20" t="str">
        <f aca="false">HYPERLINK("https://redcat-toys.ru/api/getInfo/image/0009a595-e7e4-11ec-a213-ac1f6b442185")</f>
        <v>https://redcat-toys.ru/api/getInfo/image/0009a595-e7e4-11ec-a213-ac1f6b442185</v>
      </c>
      <c r="X3085" s="20" t="s">
        <v>105</v>
      </c>
      <c r="Y3085" s="30" t="n">
        <v>1</v>
      </c>
      <c r="Z3085" s="20" t="s">
        <v>36</v>
      </c>
      <c r="AA3085" s="20" t="s">
        <v>37</v>
      </c>
    </row>
    <row r="3086" customFormat="false" ht="21" hidden="false" customHeight="true" outlineLevel="5" collapsed="false">
      <c r="B3086" s="40" t="n">
        <v>2607</v>
      </c>
      <c r="C3086" s="20" t="s">
        <v>11411</v>
      </c>
      <c r="D3086" s="20" t="s">
        <v>11412</v>
      </c>
      <c r="E3086" s="20"/>
      <c r="F3086" s="20"/>
      <c r="G3086" s="20"/>
      <c r="H3086" s="21" t="s">
        <v>11413</v>
      </c>
      <c r="I3086" s="22"/>
      <c r="J3086" s="23" t="n">
        <v>10</v>
      </c>
      <c r="K3086" s="22"/>
      <c r="L3086" s="23" t="n">
        <v>436</v>
      </c>
      <c r="M3086" s="19" t="n">
        <v>1</v>
      </c>
      <c r="N3086" s="24" t="n">
        <f aca="false">614.09*(1-Q3/100)</f>
        <v>614.09</v>
      </c>
      <c r="O3086" s="25"/>
      <c r="P3086" s="22" t="n">
        <f aca="false">N3086*O3086</f>
        <v>0</v>
      </c>
      <c r="Q3086" s="31" t="n">
        <f aca="false">0.63*O3086</f>
        <v>0</v>
      </c>
      <c r="R3086" s="27" t="n">
        <f aca="false">0.00274*O3086</f>
        <v>0</v>
      </c>
      <c r="S3086" s="28"/>
      <c r="T3086" s="29" t="s">
        <v>11414</v>
      </c>
      <c r="U3086" s="29" t="s">
        <v>174</v>
      </c>
      <c r="V3086" s="20"/>
      <c r="W3086" s="20" t="str">
        <f aca="false">HYPERLINK("https://redcat-toys.ru/api/getInfo/image/6f97692f-e7e5-11ec-a213-ac1f6b442185")</f>
        <v>https://redcat-toys.ru/api/getInfo/image/6f97692f-e7e5-11ec-a213-ac1f6b442185</v>
      </c>
      <c r="X3086" s="20" t="s">
        <v>105</v>
      </c>
      <c r="Y3086" s="30" t="n">
        <v>1</v>
      </c>
      <c r="Z3086" s="20" t="s">
        <v>36</v>
      </c>
      <c r="AA3086" s="20" t="s">
        <v>37</v>
      </c>
    </row>
    <row r="3087" customFormat="false" ht="21" hidden="false" customHeight="true" outlineLevel="5" collapsed="false">
      <c r="B3087" s="40" t="n">
        <v>2608</v>
      </c>
      <c r="C3087" s="20" t="s">
        <v>11415</v>
      </c>
      <c r="D3087" s="20" t="s">
        <v>11416</v>
      </c>
      <c r="E3087" s="20"/>
      <c r="F3087" s="20"/>
      <c r="G3087" s="20"/>
      <c r="H3087" s="21" t="s">
        <v>11417</v>
      </c>
      <c r="I3087" s="22"/>
      <c r="J3087" s="23" t="n">
        <v>10</v>
      </c>
      <c r="K3087" s="22"/>
      <c r="L3087" s="23" t="n">
        <v>210</v>
      </c>
      <c r="M3087" s="19" t="n">
        <v>1</v>
      </c>
      <c r="N3087" s="24" t="n">
        <f aca="false">614.09*(1-Q3/100)</f>
        <v>614.09</v>
      </c>
      <c r="O3087" s="25"/>
      <c r="P3087" s="22" t="n">
        <f aca="false">N3087*O3087</f>
        <v>0</v>
      </c>
      <c r="Q3087" s="31" t="n">
        <f aca="false">0.64*O3087</f>
        <v>0</v>
      </c>
      <c r="R3087" s="27" t="n">
        <f aca="false">0.00551*O3087</f>
        <v>0</v>
      </c>
      <c r="S3087" s="28"/>
      <c r="T3087" s="29" t="s">
        <v>11418</v>
      </c>
      <c r="U3087" s="29" t="s">
        <v>174</v>
      </c>
      <c r="V3087" s="20"/>
      <c r="W3087" s="20" t="str">
        <f aca="false">HYPERLINK("https://redcat-toys.ru/api/getInfo/image/6d455069-e7e6-11ec-a213-ac1f6b442185")</f>
        <v>https://redcat-toys.ru/api/getInfo/image/6d455069-e7e6-11ec-a213-ac1f6b442185</v>
      </c>
      <c r="X3087" s="20" t="s">
        <v>105</v>
      </c>
      <c r="Y3087" s="30" t="n">
        <v>1</v>
      </c>
      <c r="Z3087" s="20" t="s">
        <v>36</v>
      </c>
      <c r="AA3087" s="20" t="s">
        <v>37</v>
      </c>
    </row>
    <row r="3088" customFormat="false" ht="21" hidden="false" customHeight="true" outlineLevel="5" collapsed="false">
      <c r="B3088" s="40" t="n">
        <v>2609</v>
      </c>
      <c r="C3088" s="20" t="s">
        <v>11419</v>
      </c>
      <c r="D3088" s="20" t="s">
        <v>11420</v>
      </c>
      <c r="E3088" s="20"/>
      <c r="F3088" s="20"/>
      <c r="G3088" s="20"/>
      <c r="H3088" s="21" t="s">
        <v>11421</v>
      </c>
      <c r="I3088" s="22"/>
      <c r="J3088" s="23" t="n">
        <v>10</v>
      </c>
      <c r="K3088" s="22"/>
      <c r="L3088" s="23" t="n">
        <v>326</v>
      </c>
      <c r="M3088" s="19" t="n">
        <v>1</v>
      </c>
      <c r="N3088" s="24" t="n">
        <f aca="false">614.09*(1-Q3/100)</f>
        <v>614.09</v>
      </c>
      <c r="O3088" s="25"/>
      <c r="P3088" s="22" t="n">
        <f aca="false">N3088*O3088</f>
        <v>0</v>
      </c>
      <c r="Q3088" s="31" t="n">
        <f aca="false">0.63*O3088</f>
        <v>0</v>
      </c>
      <c r="R3088" s="27" t="n">
        <f aca="false">0.00272*O3088</f>
        <v>0</v>
      </c>
      <c r="S3088" s="28"/>
      <c r="T3088" s="29" t="s">
        <v>11422</v>
      </c>
      <c r="U3088" s="29" t="s">
        <v>174</v>
      </c>
      <c r="V3088" s="20"/>
      <c r="W3088" s="20" t="str">
        <f aca="false">HYPERLINK("https://redcat-toys.ru/api/getInfo/image/c5369331-e7e6-11ec-a213-ac1f6b442185")</f>
        <v>https://redcat-toys.ru/api/getInfo/image/c5369331-e7e6-11ec-a213-ac1f6b442185</v>
      </c>
      <c r="X3088" s="20" t="s">
        <v>105</v>
      </c>
      <c r="Y3088" s="30" t="n">
        <v>1</v>
      </c>
      <c r="Z3088" s="20" t="s">
        <v>36</v>
      </c>
      <c r="AA3088" s="20" t="s">
        <v>37</v>
      </c>
    </row>
    <row r="3089" customFormat="false" ht="21" hidden="false" customHeight="true" outlineLevel="5" collapsed="false">
      <c r="B3089" s="40" t="n">
        <v>2610</v>
      </c>
      <c r="C3089" s="20" t="s">
        <v>11423</v>
      </c>
      <c r="D3089" s="20" t="s">
        <v>11424</v>
      </c>
      <c r="E3089" s="20"/>
      <c r="F3089" s="20"/>
      <c r="G3089" s="20"/>
      <c r="H3089" s="21" t="s">
        <v>11425</v>
      </c>
      <c r="I3089" s="22"/>
      <c r="J3089" s="23" t="n">
        <v>10</v>
      </c>
      <c r="K3089" s="22"/>
      <c r="L3089" s="23" t="n">
        <v>212</v>
      </c>
      <c r="M3089" s="19" t="n">
        <v>1</v>
      </c>
      <c r="N3089" s="24" t="n">
        <f aca="false">614.09*(1-Q3/100)</f>
        <v>614.09</v>
      </c>
      <c r="O3089" s="25"/>
      <c r="P3089" s="22" t="n">
        <f aca="false">N3089*O3089</f>
        <v>0</v>
      </c>
      <c r="Q3089" s="37" t="n">
        <f aca="false">0.9*O3089</f>
        <v>0</v>
      </c>
      <c r="R3089" s="27" t="n">
        <f aca="false">0.00523*O3089</f>
        <v>0</v>
      </c>
      <c r="S3089" s="28"/>
      <c r="T3089" s="29" t="s">
        <v>11426</v>
      </c>
      <c r="U3089" s="29" t="s">
        <v>174</v>
      </c>
      <c r="V3089" s="20" t="s">
        <v>11427</v>
      </c>
      <c r="W3089" s="20" t="str">
        <f aca="false">HYPERLINK("https://redcat-toys.ru/api/getInfo/image/9128848a-d0ac-11e9-a234-ac1f6b442184")</f>
        <v>https://redcat-toys.ru/api/getInfo/image/9128848a-d0ac-11e9-a234-ac1f6b442184</v>
      </c>
      <c r="X3089" s="20" t="s">
        <v>105</v>
      </c>
      <c r="Y3089" s="30" t="n">
        <v>1</v>
      </c>
      <c r="Z3089" s="20" t="s">
        <v>36</v>
      </c>
      <c r="AA3089" s="20" t="s">
        <v>37</v>
      </c>
    </row>
    <row r="3090" customFormat="false" ht="21" hidden="false" customHeight="true" outlineLevel="5" collapsed="false">
      <c r="B3090" s="40" t="n">
        <v>2611</v>
      </c>
      <c r="C3090" s="20" t="s">
        <v>11428</v>
      </c>
      <c r="D3090" s="20" t="s">
        <v>11429</v>
      </c>
      <c r="E3090" s="20"/>
      <c r="F3090" s="20"/>
      <c r="G3090" s="20"/>
      <c r="H3090" s="21" t="s">
        <v>11430</v>
      </c>
      <c r="I3090" s="22"/>
      <c r="J3090" s="23" t="n">
        <v>10</v>
      </c>
      <c r="K3090" s="22"/>
      <c r="L3090" s="23" t="n">
        <v>211</v>
      </c>
      <c r="M3090" s="19" t="n">
        <v>1</v>
      </c>
      <c r="N3090" s="24" t="n">
        <f aca="false">614.09*(1-Q3/100)</f>
        <v>614.09</v>
      </c>
      <c r="O3090" s="25"/>
      <c r="P3090" s="22" t="n">
        <f aca="false">N3090*O3090</f>
        <v>0</v>
      </c>
      <c r="Q3090" s="26" t="n">
        <f aca="false">0.538*O3090</f>
        <v>0</v>
      </c>
      <c r="R3090" s="27" t="n">
        <f aca="false">0.00469*O3090</f>
        <v>0</v>
      </c>
      <c r="S3090" s="28"/>
      <c r="T3090" s="29" t="s">
        <v>11431</v>
      </c>
      <c r="U3090" s="29" t="s">
        <v>174</v>
      </c>
      <c r="V3090" s="20"/>
      <c r="W3090" s="20" t="str">
        <f aca="false">HYPERLINK("https://redcat-toys.ru/api/getInfo/image/652cde03-4ee6-11ed-a219-ac1f6b442185")</f>
        <v>https://redcat-toys.ru/api/getInfo/image/652cde03-4ee6-11ed-a219-ac1f6b442185</v>
      </c>
      <c r="X3090" s="20" t="s">
        <v>105</v>
      </c>
      <c r="Y3090" s="30" t="n">
        <v>1</v>
      </c>
      <c r="Z3090" s="20" t="s">
        <v>36</v>
      </c>
      <c r="AA3090" s="20" t="s">
        <v>37</v>
      </c>
    </row>
    <row r="3091" customFormat="false" ht="21" hidden="false" customHeight="true" outlineLevel="5" collapsed="false">
      <c r="B3091" s="40" t="n">
        <v>2612</v>
      </c>
      <c r="C3091" s="20" t="s">
        <v>11432</v>
      </c>
      <c r="D3091" s="20" t="s">
        <v>11433</v>
      </c>
      <c r="E3091" s="20"/>
      <c r="F3091" s="20"/>
      <c r="G3091" s="20"/>
      <c r="H3091" s="21" t="s">
        <v>11434</v>
      </c>
      <c r="I3091" s="22"/>
      <c r="J3091" s="23" t="n">
        <v>10</v>
      </c>
      <c r="K3091" s="22"/>
      <c r="L3091" s="23" t="n">
        <v>218</v>
      </c>
      <c r="M3091" s="19" t="n">
        <v>1</v>
      </c>
      <c r="N3091" s="24" t="n">
        <f aca="false">614.09*(1-Q3/100)</f>
        <v>614.09</v>
      </c>
      <c r="O3091" s="25"/>
      <c r="P3091" s="22" t="n">
        <f aca="false">N3091*O3091</f>
        <v>0</v>
      </c>
      <c r="Q3091" s="26" t="n">
        <f aca="false">0.538*O3091</f>
        <v>0</v>
      </c>
      <c r="R3091" s="27" t="n">
        <f aca="false">0.00469*O3091</f>
        <v>0</v>
      </c>
      <c r="S3091" s="28"/>
      <c r="T3091" s="29" t="s">
        <v>11435</v>
      </c>
      <c r="U3091" s="29" t="s">
        <v>174</v>
      </c>
      <c r="V3091" s="20"/>
      <c r="W3091" s="20" t="str">
        <f aca="false">HYPERLINK("https://redcat-toys.ru/api/getInfo/image/c1a82901-4ee6-11ed-a219-ac1f6b442185")</f>
        <v>https://redcat-toys.ru/api/getInfo/image/c1a82901-4ee6-11ed-a219-ac1f6b442185</v>
      </c>
      <c r="X3091" s="20" t="s">
        <v>105</v>
      </c>
      <c r="Y3091" s="30" t="n">
        <v>1</v>
      </c>
      <c r="Z3091" s="20" t="s">
        <v>36</v>
      </c>
      <c r="AA3091" s="20" t="s">
        <v>37</v>
      </c>
    </row>
    <row r="3092" customFormat="false" ht="21" hidden="false" customHeight="true" outlineLevel="5" collapsed="false">
      <c r="B3092" s="40" t="n">
        <v>2613</v>
      </c>
      <c r="C3092" s="20" t="s">
        <v>11436</v>
      </c>
      <c r="D3092" s="20" t="s">
        <v>11437</v>
      </c>
      <c r="E3092" s="20"/>
      <c r="F3092" s="20"/>
      <c r="G3092" s="20"/>
      <c r="H3092" s="21" t="s">
        <v>11438</v>
      </c>
      <c r="I3092" s="22"/>
      <c r="J3092" s="23" t="n">
        <v>10</v>
      </c>
      <c r="K3092" s="22"/>
      <c r="L3092" s="23" t="n">
        <v>221</v>
      </c>
      <c r="M3092" s="19" t="n">
        <v>1</v>
      </c>
      <c r="N3092" s="24" t="n">
        <f aca="false">614.09*(1-Q3/100)</f>
        <v>614.09</v>
      </c>
      <c r="O3092" s="25"/>
      <c r="P3092" s="22" t="n">
        <f aca="false">N3092*O3092</f>
        <v>0</v>
      </c>
      <c r="Q3092" s="26" t="n">
        <f aca="false">0.538*O3092</f>
        <v>0</v>
      </c>
      <c r="R3092" s="27" t="n">
        <f aca="false">0.00469*O3092</f>
        <v>0</v>
      </c>
      <c r="S3092" s="28"/>
      <c r="T3092" s="29" t="s">
        <v>11439</v>
      </c>
      <c r="U3092" s="29" t="s">
        <v>174</v>
      </c>
      <c r="V3092" s="20"/>
      <c r="W3092" s="20" t="str">
        <f aca="false">HYPERLINK("https://redcat-toys.ru/api/getInfo/image/91bfbdd2-4ee6-11ed-a219-ac1f6b442185")</f>
        <v>https://redcat-toys.ru/api/getInfo/image/91bfbdd2-4ee6-11ed-a219-ac1f6b442185</v>
      </c>
      <c r="X3092" s="20" t="s">
        <v>105</v>
      </c>
      <c r="Y3092" s="30" t="n">
        <v>1</v>
      </c>
      <c r="Z3092" s="20" t="s">
        <v>36</v>
      </c>
      <c r="AA3092" s="20" t="s">
        <v>37</v>
      </c>
    </row>
    <row r="3093" customFormat="false" ht="21" hidden="false" customHeight="true" outlineLevel="5" collapsed="false">
      <c r="B3093" s="40" t="n">
        <v>2614</v>
      </c>
      <c r="C3093" s="20" t="s">
        <v>11440</v>
      </c>
      <c r="D3093" s="20" t="s">
        <v>11441</v>
      </c>
      <c r="E3093" s="20"/>
      <c r="F3093" s="20"/>
      <c r="G3093" s="20"/>
      <c r="H3093" s="21" t="s">
        <v>11442</v>
      </c>
      <c r="I3093" s="22"/>
      <c r="J3093" s="23" t="n">
        <v>10</v>
      </c>
      <c r="K3093" s="22"/>
      <c r="L3093" s="23" t="n">
        <v>229</v>
      </c>
      <c r="M3093" s="19" t="n">
        <v>1</v>
      </c>
      <c r="N3093" s="24" t="n">
        <f aca="false">614.09*(1-Q3/100)</f>
        <v>614.09</v>
      </c>
      <c r="O3093" s="25"/>
      <c r="P3093" s="22" t="n">
        <f aca="false">N3093*O3093</f>
        <v>0</v>
      </c>
      <c r="Q3093" s="26" t="n">
        <f aca="false">0.538*O3093</f>
        <v>0</v>
      </c>
      <c r="R3093" s="27" t="n">
        <f aca="false">0.00469*O3093</f>
        <v>0</v>
      </c>
      <c r="S3093" s="28"/>
      <c r="T3093" s="29" t="s">
        <v>11443</v>
      </c>
      <c r="U3093" s="29" t="s">
        <v>174</v>
      </c>
      <c r="V3093" s="20"/>
      <c r="W3093" s="20" t="str">
        <f aca="false">HYPERLINK("https://redcat-toys.ru/api/getInfo/image/3d46dc2a-4ee6-11ed-a219-ac1f6b442185")</f>
        <v>https://redcat-toys.ru/api/getInfo/image/3d46dc2a-4ee6-11ed-a219-ac1f6b442185</v>
      </c>
      <c r="X3093" s="20" t="s">
        <v>105</v>
      </c>
      <c r="Y3093" s="30" t="n">
        <v>1</v>
      </c>
      <c r="Z3093" s="20" t="s">
        <v>36</v>
      </c>
      <c r="AA3093" s="20" t="s">
        <v>37</v>
      </c>
    </row>
    <row r="3094" customFormat="false" ht="21" hidden="false" customHeight="true" outlineLevel="5" collapsed="false">
      <c r="B3094" s="40" t="n">
        <v>2615</v>
      </c>
      <c r="C3094" s="20" t="s">
        <v>11444</v>
      </c>
      <c r="D3094" s="20" t="s">
        <v>11445</v>
      </c>
      <c r="E3094" s="20"/>
      <c r="F3094" s="20"/>
      <c r="G3094" s="20"/>
      <c r="H3094" s="21" t="s">
        <v>11446</v>
      </c>
      <c r="I3094" s="22"/>
      <c r="J3094" s="23" t="n">
        <v>10</v>
      </c>
      <c r="K3094" s="22"/>
      <c r="L3094" s="23" t="n">
        <v>88</v>
      </c>
      <c r="M3094" s="19" t="n">
        <v>1</v>
      </c>
      <c r="N3094" s="24" t="n">
        <f aca="false">614.09*(1-Q3/100)</f>
        <v>614.09</v>
      </c>
      <c r="O3094" s="25"/>
      <c r="P3094" s="22" t="n">
        <f aca="false">N3094*O3094</f>
        <v>0</v>
      </c>
      <c r="Q3094" s="26" t="n">
        <f aca="false">0.694*O3094</f>
        <v>0</v>
      </c>
      <c r="R3094" s="27" t="n">
        <f aca="false">0.00357*O3094</f>
        <v>0</v>
      </c>
      <c r="S3094" s="28"/>
      <c r="T3094" s="29" t="s">
        <v>11447</v>
      </c>
      <c r="U3094" s="29" t="s">
        <v>174</v>
      </c>
      <c r="V3094" s="20" t="s">
        <v>11448</v>
      </c>
      <c r="W3094" s="20" t="str">
        <f aca="false">HYPERLINK("https://redcat-toys.ru/api/getInfo/image/2abf8810-ba32-11eb-a205-ac1f6b442185")</f>
        <v>https://redcat-toys.ru/api/getInfo/image/2abf8810-ba32-11eb-a205-ac1f6b442185</v>
      </c>
      <c r="X3094" s="20" t="s">
        <v>105</v>
      </c>
      <c r="Y3094" s="30" t="n">
        <v>1</v>
      </c>
      <c r="Z3094" s="20" t="s">
        <v>36</v>
      </c>
      <c r="AA3094" s="20" t="s">
        <v>37</v>
      </c>
    </row>
    <row r="3095" customFormat="false" ht="21" hidden="false" customHeight="true" outlineLevel="5" collapsed="false">
      <c r="B3095" s="40" t="n">
        <v>2616</v>
      </c>
      <c r="C3095" s="20" t="s">
        <v>11449</v>
      </c>
      <c r="D3095" s="20" t="s">
        <v>11450</v>
      </c>
      <c r="E3095" s="20"/>
      <c r="F3095" s="20"/>
      <c r="G3095" s="20"/>
      <c r="H3095" s="21" t="s">
        <v>11451</v>
      </c>
      <c r="I3095" s="22"/>
      <c r="J3095" s="23" t="n">
        <v>10</v>
      </c>
      <c r="K3095" s="22"/>
      <c r="L3095" s="23" t="n">
        <v>138</v>
      </c>
      <c r="M3095" s="19" t="n">
        <v>1</v>
      </c>
      <c r="N3095" s="24" t="n">
        <f aca="false">614.09*(1-Q3/100)</f>
        <v>614.09</v>
      </c>
      <c r="O3095" s="25"/>
      <c r="P3095" s="22" t="n">
        <f aca="false">N3095*O3095</f>
        <v>0</v>
      </c>
      <c r="Q3095" s="26" t="n">
        <f aca="false">0.685*O3095</f>
        <v>0</v>
      </c>
      <c r="R3095" s="27" t="n">
        <f aca="false">0.00482*O3095</f>
        <v>0</v>
      </c>
      <c r="S3095" s="28"/>
      <c r="T3095" s="29" t="s">
        <v>11452</v>
      </c>
      <c r="U3095" s="29" t="s">
        <v>174</v>
      </c>
      <c r="V3095" s="20" t="s">
        <v>11453</v>
      </c>
      <c r="W3095" s="20" t="str">
        <f aca="false">HYPERLINK("https://redcat-toys.ru/api/getInfo/image/395c7e73-ba36-11eb-a205-ac1f6b442185")</f>
        <v>https://redcat-toys.ru/api/getInfo/image/395c7e73-ba36-11eb-a205-ac1f6b442185</v>
      </c>
      <c r="X3095" s="20" t="s">
        <v>105</v>
      </c>
      <c r="Y3095" s="30" t="n">
        <v>1</v>
      </c>
      <c r="Z3095" s="20" t="s">
        <v>36</v>
      </c>
      <c r="AA3095" s="20" t="s">
        <v>37</v>
      </c>
    </row>
    <row r="3096" customFormat="false" ht="21" hidden="false" customHeight="true" outlineLevel="5" collapsed="false">
      <c r="B3096" s="40" t="n">
        <v>2617</v>
      </c>
      <c r="C3096" s="20" t="s">
        <v>11454</v>
      </c>
      <c r="D3096" s="20" t="s">
        <v>11455</v>
      </c>
      <c r="E3096" s="20"/>
      <c r="F3096" s="20"/>
      <c r="G3096" s="20"/>
      <c r="H3096" s="21" t="s">
        <v>11456</v>
      </c>
      <c r="I3096" s="22"/>
      <c r="J3096" s="23" t="n">
        <v>10</v>
      </c>
      <c r="K3096" s="22"/>
      <c r="L3096" s="23" t="n">
        <v>241</v>
      </c>
      <c r="M3096" s="19" t="n">
        <v>1</v>
      </c>
      <c r="N3096" s="24" t="n">
        <f aca="false">614.09*(1-Q3/100)</f>
        <v>614.09</v>
      </c>
      <c r="O3096" s="25"/>
      <c r="P3096" s="22" t="n">
        <f aca="false">N3096*O3096</f>
        <v>0</v>
      </c>
      <c r="Q3096" s="26" t="n">
        <f aca="false">0.698*O3096</f>
        <v>0</v>
      </c>
      <c r="R3096" s="27" t="n">
        <f aca="false">0.00274*O3096</f>
        <v>0</v>
      </c>
      <c r="S3096" s="28"/>
      <c r="T3096" s="29" t="s">
        <v>11457</v>
      </c>
      <c r="U3096" s="29" t="s">
        <v>174</v>
      </c>
      <c r="V3096" s="20" t="s">
        <v>11458</v>
      </c>
      <c r="W3096" s="20" t="str">
        <f aca="false">HYPERLINK("https://redcat-toys.ru/api/getInfo/image/54138baa-ba35-11eb-a205-ac1f6b442185")</f>
        <v>https://redcat-toys.ru/api/getInfo/image/54138baa-ba35-11eb-a205-ac1f6b442185</v>
      </c>
      <c r="X3096" s="20" t="s">
        <v>105</v>
      </c>
      <c r="Y3096" s="30" t="n">
        <v>1</v>
      </c>
      <c r="Z3096" s="20" t="s">
        <v>36</v>
      </c>
      <c r="AA3096" s="20" t="s">
        <v>37</v>
      </c>
    </row>
    <row r="3097" customFormat="false" ht="21" hidden="false" customHeight="true" outlineLevel="5" collapsed="false">
      <c r="B3097" s="40" t="n">
        <v>2618</v>
      </c>
      <c r="C3097" s="20" t="s">
        <v>11459</v>
      </c>
      <c r="D3097" s="20" t="s">
        <v>11460</v>
      </c>
      <c r="E3097" s="20"/>
      <c r="F3097" s="20"/>
      <c r="G3097" s="20"/>
      <c r="H3097" s="21" t="s">
        <v>11461</v>
      </c>
      <c r="I3097" s="22"/>
      <c r="J3097" s="23" t="n">
        <v>10</v>
      </c>
      <c r="K3097" s="22"/>
      <c r="L3097" s="23" t="n">
        <v>49</v>
      </c>
      <c r="M3097" s="19" t="n">
        <v>1</v>
      </c>
      <c r="N3097" s="24" t="n">
        <f aca="false">614.09*(1-Q3/100)</f>
        <v>614.09</v>
      </c>
      <c r="O3097" s="25"/>
      <c r="P3097" s="22" t="n">
        <f aca="false">N3097*O3097</f>
        <v>0</v>
      </c>
      <c r="Q3097" s="26" t="n">
        <f aca="false">0.681*O3097</f>
        <v>0</v>
      </c>
      <c r="R3097" s="27" t="n">
        <f aca="false">0.00523*O3097</f>
        <v>0</v>
      </c>
      <c r="S3097" s="28"/>
      <c r="T3097" s="29" t="s">
        <v>11462</v>
      </c>
      <c r="U3097" s="29" t="s">
        <v>174</v>
      </c>
      <c r="V3097" s="20" t="s">
        <v>11463</v>
      </c>
      <c r="W3097" s="20" t="str">
        <f aca="false">HYPERLINK("https://redcat-toys.ru/api/getInfo/image/d22442c2-ba35-11eb-a205-ac1f6b442185")</f>
        <v>https://redcat-toys.ru/api/getInfo/image/d22442c2-ba35-11eb-a205-ac1f6b442185</v>
      </c>
      <c r="X3097" s="20" t="s">
        <v>105</v>
      </c>
      <c r="Y3097" s="30" t="n">
        <v>1</v>
      </c>
      <c r="Z3097" s="20" t="s">
        <v>36</v>
      </c>
      <c r="AA3097" s="20" t="s">
        <v>37</v>
      </c>
    </row>
    <row r="3098" customFormat="false" ht="21" hidden="false" customHeight="true" outlineLevel="5" collapsed="false">
      <c r="B3098" s="40" t="n">
        <v>2619</v>
      </c>
      <c r="C3098" s="20" t="s">
        <v>11464</v>
      </c>
      <c r="D3098" s="20" t="s">
        <v>11465</v>
      </c>
      <c r="E3098" s="20"/>
      <c r="F3098" s="20"/>
      <c r="G3098" s="20"/>
      <c r="H3098" s="21" t="s">
        <v>11466</v>
      </c>
      <c r="I3098" s="22"/>
      <c r="J3098" s="23" t="n">
        <v>10</v>
      </c>
      <c r="K3098" s="22"/>
      <c r="L3098" s="23" t="n">
        <v>25</v>
      </c>
      <c r="M3098" s="19" t="n">
        <v>1</v>
      </c>
      <c r="N3098" s="24" t="n">
        <f aca="false">614.09*(1-Q3/100)</f>
        <v>614.09</v>
      </c>
      <c r="O3098" s="25"/>
      <c r="P3098" s="22" t="n">
        <f aca="false">N3098*O3098</f>
        <v>0</v>
      </c>
      <c r="Q3098" s="26" t="n">
        <f aca="false">0.689*O3098</f>
        <v>0</v>
      </c>
      <c r="R3098" s="27" t="n">
        <f aca="false">0.00529*O3098</f>
        <v>0</v>
      </c>
      <c r="S3098" s="28"/>
      <c r="T3098" s="29" t="s">
        <v>11467</v>
      </c>
      <c r="U3098" s="29" t="s">
        <v>174</v>
      </c>
      <c r="V3098" s="20" t="s">
        <v>11468</v>
      </c>
      <c r="W3098" s="20" t="str">
        <f aca="false">HYPERLINK("https://redcat-toys.ru/api/getInfo/image/84b1d639-ba2e-11eb-a205-ac1f6b442185")</f>
        <v>https://redcat-toys.ru/api/getInfo/image/84b1d639-ba2e-11eb-a205-ac1f6b442185</v>
      </c>
      <c r="X3098" s="20" t="s">
        <v>105</v>
      </c>
      <c r="Y3098" s="30" t="n">
        <v>1</v>
      </c>
      <c r="Z3098" s="20" t="s">
        <v>36</v>
      </c>
      <c r="AA3098" s="20" t="s">
        <v>37</v>
      </c>
    </row>
    <row r="3099" customFormat="false" ht="21" hidden="false" customHeight="true" outlineLevel="5" collapsed="false">
      <c r="B3099" s="40" t="n">
        <v>2620</v>
      </c>
      <c r="C3099" s="20" t="s">
        <v>11469</v>
      </c>
      <c r="D3099" s="20" t="s">
        <v>11470</v>
      </c>
      <c r="E3099" s="20"/>
      <c r="F3099" s="20"/>
      <c r="G3099" s="20"/>
      <c r="H3099" s="21" t="s">
        <v>11471</v>
      </c>
      <c r="I3099" s="22"/>
      <c r="J3099" s="23" t="n">
        <v>10</v>
      </c>
      <c r="K3099" s="22"/>
      <c r="L3099" s="23" t="n">
        <v>139</v>
      </c>
      <c r="M3099" s="19" t="n">
        <v>1</v>
      </c>
      <c r="N3099" s="24" t="n">
        <f aca="false">614.09*(1-Q3/100)</f>
        <v>614.09</v>
      </c>
      <c r="O3099" s="25"/>
      <c r="P3099" s="22" t="n">
        <f aca="false">N3099*O3099</f>
        <v>0</v>
      </c>
      <c r="Q3099" s="26" t="n">
        <f aca="false">0.716*O3099</f>
        <v>0</v>
      </c>
      <c r="R3099" s="27" t="n">
        <f aca="false">0.00525*O3099</f>
        <v>0</v>
      </c>
      <c r="S3099" s="28"/>
      <c r="T3099" s="29" t="s">
        <v>11472</v>
      </c>
      <c r="U3099" s="29" t="s">
        <v>174</v>
      </c>
      <c r="V3099" s="20" t="s">
        <v>11473</v>
      </c>
      <c r="W3099" s="20" t="str">
        <f aca="false">HYPERLINK("https://redcat-toys.ru/api/getInfo/image/3d095e29-ba30-11eb-a205-ac1f6b442185")</f>
        <v>https://redcat-toys.ru/api/getInfo/image/3d095e29-ba30-11eb-a205-ac1f6b442185</v>
      </c>
      <c r="X3099" s="20" t="s">
        <v>105</v>
      </c>
      <c r="Y3099" s="30" t="n">
        <v>1</v>
      </c>
      <c r="Z3099" s="20" t="s">
        <v>36</v>
      </c>
      <c r="AA3099" s="20" t="s">
        <v>37</v>
      </c>
    </row>
    <row r="3100" customFormat="false" ht="21" hidden="false" customHeight="true" outlineLevel="5" collapsed="false">
      <c r="B3100" s="40" t="n">
        <v>2621</v>
      </c>
      <c r="C3100" s="20" t="s">
        <v>11474</v>
      </c>
      <c r="D3100" s="20" t="s">
        <v>11475</v>
      </c>
      <c r="E3100" s="20"/>
      <c r="F3100" s="20"/>
      <c r="G3100" s="20"/>
      <c r="H3100" s="21" t="s">
        <v>11476</v>
      </c>
      <c r="I3100" s="22"/>
      <c r="J3100" s="23" t="n">
        <v>10</v>
      </c>
      <c r="K3100" s="22"/>
      <c r="L3100" s="23" t="n">
        <v>86</v>
      </c>
      <c r="M3100" s="19" t="n">
        <v>1</v>
      </c>
      <c r="N3100" s="24" t="n">
        <f aca="false">614.09*(1-Q3/100)</f>
        <v>614.09</v>
      </c>
      <c r="O3100" s="25"/>
      <c r="P3100" s="22" t="n">
        <f aca="false">N3100*O3100</f>
        <v>0</v>
      </c>
      <c r="Q3100" s="26" t="n">
        <f aca="false">0.642*O3100</f>
        <v>0</v>
      </c>
      <c r="R3100" s="27" t="n">
        <f aca="false">0.00519*O3100</f>
        <v>0</v>
      </c>
      <c r="S3100" s="28"/>
      <c r="T3100" s="29" t="s">
        <v>11477</v>
      </c>
      <c r="U3100" s="29" t="s">
        <v>174</v>
      </c>
      <c r="V3100" s="20" t="s">
        <v>11478</v>
      </c>
      <c r="W3100" s="20" t="str">
        <f aca="false">HYPERLINK("https://redcat-toys.ru/api/getInfo/image/43474f7f-ba34-11eb-a205-ac1f6b442185")</f>
        <v>https://redcat-toys.ru/api/getInfo/image/43474f7f-ba34-11eb-a205-ac1f6b442185</v>
      </c>
      <c r="X3100" s="20" t="s">
        <v>105</v>
      </c>
      <c r="Y3100" s="30" t="n">
        <v>1</v>
      </c>
      <c r="Z3100" s="20" t="s">
        <v>36</v>
      </c>
      <c r="AA3100" s="20" t="s">
        <v>37</v>
      </c>
    </row>
    <row r="3101" customFormat="false" ht="21" hidden="false" customHeight="true" outlineLevel="5" collapsed="false">
      <c r="B3101" s="40" t="n">
        <v>2622</v>
      </c>
      <c r="C3101" s="20" t="s">
        <v>11479</v>
      </c>
      <c r="D3101" s="20" t="s">
        <v>11480</v>
      </c>
      <c r="E3101" s="20"/>
      <c r="F3101" s="20"/>
      <c r="G3101" s="20"/>
      <c r="H3101" s="21" t="s">
        <v>11481</v>
      </c>
      <c r="I3101" s="22"/>
      <c r="J3101" s="23" t="n">
        <v>10</v>
      </c>
      <c r="K3101" s="22"/>
      <c r="L3101" s="23" t="n">
        <v>58</v>
      </c>
      <c r="M3101" s="19" t="n">
        <v>1</v>
      </c>
      <c r="N3101" s="24" t="n">
        <f aca="false">614.09*(1-Q3/100)</f>
        <v>614.09</v>
      </c>
      <c r="O3101" s="25"/>
      <c r="P3101" s="22" t="n">
        <f aca="false">N3101*O3101</f>
        <v>0</v>
      </c>
      <c r="Q3101" s="26" t="n">
        <f aca="false">0.684*O3101</f>
        <v>0</v>
      </c>
      <c r="R3101" s="32" t="n">
        <f aca="false">0.0021*O3101</f>
        <v>0</v>
      </c>
      <c r="S3101" s="28"/>
      <c r="T3101" s="29" t="s">
        <v>11482</v>
      </c>
      <c r="U3101" s="29" t="s">
        <v>174</v>
      </c>
      <c r="V3101" s="20" t="s">
        <v>11483</v>
      </c>
      <c r="W3101" s="20" t="str">
        <f aca="false">HYPERLINK("https://redcat-toys.ru/api/getInfo/image/5d8c204b-ba31-11eb-a205-ac1f6b442185")</f>
        <v>https://redcat-toys.ru/api/getInfo/image/5d8c204b-ba31-11eb-a205-ac1f6b442185</v>
      </c>
      <c r="X3101" s="20" t="s">
        <v>105</v>
      </c>
      <c r="Y3101" s="30" t="n">
        <v>1</v>
      </c>
      <c r="Z3101" s="20" t="s">
        <v>36</v>
      </c>
      <c r="AA3101" s="20" t="s">
        <v>37</v>
      </c>
    </row>
    <row r="3102" customFormat="false" ht="21" hidden="false" customHeight="true" outlineLevel="5" collapsed="false">
      <c r="B3102" s="40" t="n">
        <v>2623</v>
      </c>
      <c r="C3102" s="20" t="s">
        <v>11484</v>
      </c>
      <c r="D3102" s="20" t="s">
        <v>11485</v>
      </c>
      <c r="E3102" s="20"/>
      <c r="F3102" s="20"/>
      <c r="G3102" s="20"/>
      <c r="H3102" s="21" t="s">
        <v>11486</v>
      </c>
      <c r="I3102" s="22"/>
      <c r="J3102" s="23" t="n">
        <v>10</v>
      </c>
      <c r="K3102" s="22"/>
      <c r="L3102" s="23" t="n">
        <v>131</v>
      </c>
      <c r="M3102" s="19" t="n">
        <v>1</v>
      </c>
      <c r="N3102" s="24" t="n">
        <f aca="false">614.09*(1-Q3/100)</f>
        <v>614.09</v>
      </c>
      <c r="O3102" s="25"/>
      <c r="P3102" s="22" t="n">
        <f aca="false">N3102*O3102</f>
        <v>0</v>
      </c>
      <c r="Q3102" s="26" t="n">
        <f aca="false">0.682*O3102</f>
        <v>0</v>
      </c>
      <c r="R3102" s="27" t="n">
        <f aca="false">0.00232*O3102</f>
        <v>0</v>
      </c>
      <c r="S3102" s="28"/>
      <c r="T3102" s="29" t="s">
        <v>11487</v>
      </c>
      <c r="U3102" s="29" t="s">
        <v>174</v>
      </c>
      <c r="V3102" s="20" t="s">
        <v>11488</v>
      </c>
      <c r="W3102" s="20" t="str">
        <f aca="false">HYPERLINK("https://redcat-toys.ru/api/getInfo/image/987c23dd-ba30-11eb-a205-ac1f6b442185")</f>
        <v>https://redcat-toys.ru/api/getInfo/image/987c23dd-ba30-11eb-a205-ac1f6b442185</v>
      </c>
      <c r="X3102" s="20" t="s">
        <v>105</v>
      </c>
      <c r="Y3102" s="30" t="n">
        <v>1</v>
      </c>
      <c r="Z3102" s="20" t="s">
        <v>36</v>
      </c>
      <c r="AA3102" s="20" t="s">
        <v>37</v>
      </c>
    </row>
    <row r="3103" customFormat="false" ht="23.1" hidden="false" customHeight="true" outlineLevel="4" collapsed="false">
      <c r="B3103" s="33" t="s">
        <v>6422</v>
      </c>
      <c r="C3103" s="33"/>
      <c r="D3103" s="33"/>
      <c r="E3103" s="33"/>
      <c r="F3103" s="33"/>
      <c r="G3103" s="33"/>
    </row>
    <row r="3104" customFormat="false" ht="21" hidden="false" customHeight="true" outlineLevel="5" collapsed="false">
      <c r="B3104" s="40" t="n">
        <v>2624</v>
      </c>
      <c r="C3104" s="20" t="s">
        <v>11489</v>
      </c>
      <c r="D3104" s="20" t="s">
        <v>11490</v>
      </c>
      <c r="E3104" s="20"/>
      <c r="F3104" s="20"/>
      <c r="G3104" s="20"/>
      <c r="H3104" s="21" t="s">
        <v>11491</v>
      </c>
      <c r="I3104" s="22"/>
      <c r="J3104" s="23" t="n">
        <v>10</v>
      </c>
      <c r="K3104" s="22"/>
      <c r="L3104" s="23" t="n">
        <v>177</v>
      </c>
      <c r="M3104" s="19" t="n">
        <v>1</v>
      </c>
      <c r="N3104" s="24" t="n">
        <f aca="false">614.09*(1-Q3/100)</f>
        <v>614.09</v>
      </c>
      <c r="O3104" s="25"/>
      <c r="P3104" s="22" t="n">
        <f aca="false">N3104*O3104</f>
        <v>0</v>
      </c>
      <c r="Q3104" s="31" t="n">
        <f aca="false">0.68*O3104</f>
        <v>0</v>
      </c>
      <c r="R3104" s="26" t="n">
        <f aca="false">0.003*O3104</f>
        <v>0</v>
      </c>
      <c r="S3104" s="28"/>
      <c r="T3104" s="29" t="s">
        <v>11492</v>
      </c>
      <c r="U3104" s="29" t="s">
        <v>174</v>
      </c>
      <c r="V3104" s="20"/>
      <c r="W3104" s="20" t="str">
        <f aca="false">HYPERLINK("https://redcat-toys.ru/api/getInfo/image/651ea2f9-e0dc-11ec-a213-ac1f6b442185")</f>
        <v>https://redcat-toys.ru/api/getInfo/image/651ea2f9-e0dc-11ec-a213-ac1f6b442185</v>
      </c>
      <c r="X3104" s="20"/>
      <c r="Y3104" s="30" t="n">
        <v>1</v>
      </c>
      <c r="Z3104" s="20" t="s">
        <v>36</v>
      </c>
      <c r="AA3104" s="20" t="s">
        <v>37</v>
      </c>
    </row>
    <row r="3105" customFormat="false" ht="21" hidden="false" customHeight="true" outlineLevel="5" collapsed="false">
      <c r="B3105" s="40" t="n">
        <v>2625</v>
      </c>
      <c r="C3105" s="20" t="s">
        <v>11493</v>
      </c>
      <c r="D3105" s="20" t="s">
        <v>11494</v>
      </c>
      <c r="E3105" s="20"/>
      <c r="F3105" s="20"/>
      <c r="G3105" s="20"/>
      <c r="H3105" s="21" t="s">
        <v>11495</v>
      </c>
      <c r="I3105" s="22"/>
      <c r="J3105" s="23" t="n">
        <v>10</v>
      </c>
      <c r="K3105" s="22"/>
      <c r="L3105" s="23" t="n">
        <v>63</v>
      </c>
      <c r="M3105" s="19" t="n">
        <v>1</v>
      </c>
      <c r="N3105" s="24" t="n">
        <f aca="false">614.09*(1-Q3/100)</f>
        <v>614.09</v>
      </c>
      <c r="O3105" s="25"/>
      <c r="P3105" s="22" t="n">
        <f aca="false">N3105*O3105</f>
        <v>0</v>
      </c>
      <c r="Q3105" s="37" t="n">
        <f aca="false">0.7*O3105</f>
        <v>0</v>
      </c>
      <c r="R3105" s="27" t="n">
        <f aca="false">0.00523*O3105</f>
        <v>0</v>
      </c>
      <c r="S3105" s="28"/>
      <c r="T3105" s="29" t="s">
        <v>11496</v>
      </c>
      <c r="U3105" s="29" t="s">
        <v>174</v>
      </c>
      <c r="V3105" s="20" t="s">
        <v>11497</v>
      </c>
      <c r="W3105" s="20" t="str">
        <f aca="false">HYPERLINK("https://redcat-toys.ru/api/getInfo/image/c8af32ee-d18b-11ea-a24a-ac1f6b442184")</f>
        <v>https://redcat-toys.ru/api/getInfo/image/c8af32ee-d18b-11ea-a24a-ac1f6b442184</v>
      </c>
      <c r="X3105" s="20" t="s">
        <v>105</v>
      </c>
      <c r="Y3105" s="30" t="n">
        <v>1</v>
      </c>
      <c r="Z3105" s="20" t="s">
        <v>36</v>
      </c>
      <c r="AA3105" s="20" t="s">
        <v>37</v>
      </c>
    </row>
    <row r="3106" customFormat="false" ht="21" hidden="false" customHeight="true" outlineLevel="5" collapsed="false">
      <c r="B3106" s="40" t="n">
        <v>2626</v>
      </c>
      <c r="C3106" s="20" t="s">
        <v>11498</v>
      </c>
      <c r="D3106" s="20" t="s">
        <v>11499</v>
      </c>
      <c r="E3106" s="20"/>
      <c r="F3106" s="20"/>
      <c r="G3106" s="20"/>
      <c r="H3106" s="21" t="s">
        <v>11500</v>
      </c>
      <c r="I3106" s="22"/>
      <c r="J3106" s="23" t="n">
        <v>10</v>
      </c>
      <c r="K3106" s="22"/>
      <c r="L3106" s="23" t="n">
        <v>23</v>
      </c>
      <c r="M3106" s="19" t="n">
        <v>1</v>
      </c>
      <c r="N3106" s="24" t="n">
        <f aca="false">614.09*(1-Q3/100)</f>
        <v>614.09</v>
      </c>
      <c r="O3106" s="25"/>
      <c r="P3106" s="22" t="n">
        <f aca="false">N3106*O3106</f>
        <v>0</v>
      </c>
      <c r="Q3106" s="31" t="n">
        <f aca="false">0.69*O3106</f>
        <v>0</v>
      </c>
      <c r="R3106" s="27" t="n">
        <f aca="false">0.00488*O3106</f>
        <v>0</v>
      </c>
      <c r="S3106" s="28"/>
      <c r="T3106" s="29" t="s">
        <v>11501</v>
      </c>
      <c r="U3106" s="29" t="s">
        <v>174</v>
      </c>
      <c r="V3106" s="20"/>
      <c r="W3106" s="20" t="str">
        <f aca="false">HYPERLINK("https://redcat-toys.ru/api/getInfo/image/4febb561-fe00-11ed-a23a-00155d82e902")</f>
        <v>https://redcat-toys.ru/api/getInfo/image/4febb561-fe00-11ed-a23a-00155d82e902</v>
      </c>
      <c r="X3106" s="20" t="s">
        <v>105</v>
      </c>
      <c r="Y3106" s="30" t="n">
        <v>1</v>
      </c>
      <c r="Z3106" s="20" t="s">
        <v>36</v>
      </c>
      <c r="AA3106" s="20" t="s">
        <v>37</v>
      </c>
    </row>
    <row r="3107" customFormat="false" ht="21" hidden="false" customHeight="true" outlineLevel="5" collapsed="false">
      <c r="B3107" s="40" t="n">
        <v>2627</v>
      </c>
      <c r="C3107" s="20" t="s">
        <v>11502</v>
      </c>
      <c r="D3107" s="20" t="s">
        <v>11503</v>
      </c>
      <c r="E3107" s="20"/>
      <c r="F3107" s="20"/>
      <c r="G3107" s="20"/>
      <c r="H3107" s="21" t="s">
        <v>11504</v>
      </c>
      <c r="I3107" s="22"/>
      <c r="J3107" s="23" t="n">
        <v>10</v>
      </c>
      <c r="K3107" s="22"/>
      <c r="L3107" s="23" t="n">
        <v>224</v>
      </c>
      <c r="M3107" s="19" t="n">
        <v>1</v>
      </c>
      <c r="N3107" s="24" t="n">
        <f aca="false">614.09*(1-Q3/100)</f>
        <v>614.09</v>
      </c>
      <c r="O3107" s="25"/>
      <c r="P3107" s="22" t="n">
        <f aca="false">N3107*O3107</f>
        <v>0</v>
      </c>
      <c r="Q3107" s="37" t="n">
        <f aca="false">0.6*O3107</f>
        <v>0</v>
      </c>
      <c r="R3107" s="27" t="n">
        <f aca="false">0.00527*O3107</f>
        <v>0</v>
      </c>
      <c r="S3107" s="28"/>
      <c r="T3107" s="29" t="s">
        <v>11505</v>
      </c>
      <c r="U3107" s="29" t="s">
        <v>174</v>
      </c>
      <c r="V3107" s="20" t="s">
        <v>11506</v>
      </c>
      <c r="W3107" s="20" t="str">
        <f aca="false">HYPERLINK("https://redcat-toys.ru/api/getInfo/image/fdd47409-5ecf-11ea-a242-ac1f6b442184")</f>
        <v>https://redcat-toys.ru/api/getInfo/image/fdd47409-5ecf-11ea-a242-ac1f6b442184</v>
      </c>
      <c r="X3107" s="20" t="s">
        <v>105</v>
      </c>
      <c r="Y3107" s="30" t="n">
        <v>1</v>
      </c>
      <c r="Z3107" s="20" t="s">
        <v>36</v>
      </c>
      <c r="AA3107" s="20" t="s">
        <v>37</v>
      </c>
    </row>
    <row r="3108" customFormat="false" ht="21" hidden="false" customHeight="true" outlineLevel="5" collapsed="false">
      <c r="B3108" s="40" t="n">
        <v>2628</v>
      </c>
      <c r="C3108" s="20" t="s">
        <v>11507</v>
      </c>
      <c r="D3108" s="20" t="s">
        <v>11508</v>
      </c>
      <c r="E3108" s="20"/>
      <c r="F3108" s="20"/>
      <c r="G3108" s="20"/>
      <c r="H3108" s="21" t="s">
        <v>11509</v>
      </c>
      <c r="I3108" s="22"/>
      <c r="J3108" s="23" t="n">
        <v>10</v>
      </c>
      <c r="K3108" s="22"/>
      <c r="L3108" s="23" t="n">
        <v>19</v>
      </c>
      <c r="M3108" s="19" t="n">
        <v>1</v>
      </c>
      <c r="N3108" s="24" t="n">
        <f aca="false">614.09*(1-Q3/100)</f>
        <v>614.09</v>
      </c>
      <c r="O3108" s="25"/>
      <c r="P3108" s="22" t="n">
        <f aca="false">N3108*O3108</f>
        <v>0</v>
      </c>
      <c r="Q3108" s="26" t="n">
        <f aca="false">0.667*O3108</f>
        <v>0</v>
      </c>
      <c r="R3108" s="27" t="n">
        <f aca="false">0.00189*O3108</f>
        <v>0</v>
      </c>
      <c r="S3108" s="28"/>
      <c r="T3108" s="29" t="s">
        <v>11510</v>
      </c>
      <c r="U3108" s="29" t="s">
        <v>174</v>
      </c>
      <c r="V3108" s="20"/>
      <c r="W3108" s="20" t="str">
        <f aca="false">HYPERLINK("https://redcat-toys.ru/api/getInfo/image/7d873047-f3c5-11ed-a237-00155d82e902")</f>
        <v>https://redcat-toys.ru/api/getInfo/image/7d873047-f3c5-11ed-a237-00155d82e902</v>
      </c>
      <c r="X3108" s="20" t="s">
        <v>105</v>
      </c>
      <c r="Y3108" s="30" t="n">
        <v>1</v>
      </c>
      <c r="Z3108" s="20" t="s">
        <v>36</v>
      </c>
      <c r="AA3108" s="20" t="s">
        <v>37</v>
      </c>
    </row>
    <row r="3109" customFormat="false" ht="21" hidden="false" customHeight="true" outlineLevel="5" collapsed="false">
      <c r="B3109" s="40" t="n">
        <v>2629</v>
      </c>
      <c r="C3109" s="20" t="s">
        <v>11511</v>
      </c>
      <c r="D3109" s="20" t="s">
        <v>11512</v>
      </c>
      <c r="E3109" s="20"/>
      <c r="F3109" s="20"/>
      <c r="G3109" s="20"/>
      <c r="H3109" s="21" t="s">
        <v>11513</v>
      </c>
      <c r="I3109" s="22"/>
      <c r="J3109" s="23" t="n">
        <v>10</v>
      </c>
      <c r="K3109" s="22"/>
      <c r="L3109" s="23" t="n">
        <v>91</v>
      </c>
      <c r="M3109" s="19" t="n">
        <v>1</v>
      </c>
      <c r="N3109" s="24" t="n">
        <f aca="false">614.09*(1-Q3/100)</f>
        <v>614.09</v>
      </c>
      <c r="O3109" s="25"/>
      <c r="P3109" s="22" t="n">
        <f aca="false">N3109*O3109</f>
        <v>0</v>
      </c>
      <c r="Q3109" s="26" t="n">
        <f aca="false">0.672*O3109</f>
        <v>0</v>
      </c>
      <c r="R3109" s="27" t="n">
        <f aca="false">0.00231*O3109</f>
        <v>0</v>
      </c>
      <c r="S3109" s="28"/>
      <c r="T3109" s="29" t="s">
        <v>11514</v>
      </c>
      <c r="U3109" s="29" t="s">
        <v>174</v>
      </c>
      <c r="V3109" s="20"/>
      <c r="W3109" s="20" t="str">
        <f aca="false">HYPERLINK("https://redcat-toys.ru/api/getInfo/image/b601a2ec-f3bd-11ed-a237-00155d82e902")</f>
        <v>https://redcat-toys.ru/api/getInfo/image/b601a2ec-f3bd-11ed-a237-00155d82e902</v>
      </c>
      <c r="X3109" s="20" t="s">
        <v>105</v>
      </c>
      <c r="Y3109" s="30" t="n">
        <v>1</v>
      </c>
      <c r="Z3109" s="20" t="s">
        <v>36</v>
      </c>
      <c r="AA3109" s="20" t="s">
        <v>37</v>
      </c>
    </row>
    <row r="3110" customFormat="false" ht="23.1" hidden="false" customHeight="true" outlineLevel="4" collapsed="false">
      <c r="B3110" s="33" t="s">
        <v>11515</v>
      </c>
      <c r="C3110" s="33"/>
      <c r="D3110" s="33"/>
      <c r="E3110" s="33"/>
      <c r="F3110" s="33"/>
      <c r="G3110" s="33"/>
    </row>
    <row r="3111" customFormat="false" ht="21" hidden="false" customHeight="true" outlineLevel="5" collapsed="false">
      <c r="B3111" s="40" t="n">
        <v>2630</v>
      </c>
      <c r="C3111" s="20" t="s">
        <v>11516</v>
      </c>
      <c r="D3111" s="20" t="s">
        <v>11517</v>
      </c>
      <c r="E3111" s="20"/>
      <c r="F3111" s="20"/>
      <c r="G3111" s="20"/>
      <c r="H3111" s="21" t="s">
        <v>11518</v>
      </c>
      <c r="I3111" s="22"/>
      <c r="J3111" s="23" t="n">
        <v>10</v>
      </c>
      <c r="K3111" s="22"/>
      <c r="L3111" s="23" t="n">
        <v>215</v>
      </c>
      <c r="M3111" s="19" t="n">
        <v>1</v>
      </c>
      <c r="N3111" s="24" t="n">
        <f aca="false">614.09*(1-Q3/100)</f>
        <v>614.09</v>
      </c>
      <c r="O3111" s="25"/>
      <c r="P3111" s="22" t="n">
        <f aca="false">N3111*O3111</f>
        <v>0</v>
      </c>
      <c r="Q3111" s="31" t="n">
        <f aca="false">0.86*O3111</f>
        <v>0</v>
      </c>
      <c r="R3111" s="27" t="n">
        <f aca="false">0.00655*O3111</f>
        <v>0</v>
      </c>
      <c r="S3111" s="28"/>
      <c r="T3111" s="29" t="s">
        <v>11519</v>
      </c>
      <c r="U3111" s="29" t="s">
        <v>174</v>
      </c>
      <c r="V3111" s="20"/>
      <c r="W3111" s="20" t="str">
        <f aca="false">HYPERLINK("https://redcat-toys.ru/api/getInfo/image/471672ed-e0df-11ec-a213-ac1f6b442185")</f>
        <v>https://redcat-toys.ru/api/getInfo/image/471672ed-e0df-11ec-a213-ac1f6b442185</v>
      </c>
      <c r="X3111" s="20" t="s">
        <v>105</v>
      </c>
      <c r="Y3111" s="30" t="n">
        <v>1</v>
      </c>
      <c r="Z3111" s="20" t="s">
        <v>36</v>
      </c>
      <c r="AA3111" s="20" t="s">
        <v>37</v>
      </c>
    </row>
    <row r="3112" customFormat="false" ht="21" hidden="false" customHeight="true" outlineLevel="5" collapsed="false">
      <c r="B3112" s="40" t="n">
        <v>2631</v>
      </c>
      <c r="C3112" s="20" t="s">
        <v>11520</v>
      </c>
      <c r="D3112" s="20" t="s">
        <v>11521</v>
      </c>
      <c r="E3112" s="20"/>
      <c r="F3112" s="20"/>
      <c r="G3112" s="20"/>
      <c r="H3112" s="21" t="s">
        <v>11522</v>
      </c>
      <c r="I3112" s="22"/>
      <c r="J3112" s="23" t="n">
        <v>10</v>
      </c>
      <c r="K3112" s="22"/>
      <c r="L3112" s="23" t="n">
        <v>186</v>
      </c>
      <c r="M3112" s="19" t="n">
        <v>1</v>
      </c>
      <c r="N3112" s="24" t="n">
        <f aca="false">614.09*(1-Q3/100)</f>
        <v>614.09</v>
      </c>
      <c r="O3112" s="25"/>
      <c r="P3112" s="22" t="n">
        <f aca="false">N3112*O3112</f>
        <v>0</v>
      </c>
      <c r="Q3112" s="31" t="n">
        <f aca="false">0.68*O3112</f>
        <v>0</v>
      </c>
      <c r="R3112" s="27" t="n">
        <f aca="false">0.05678*O3112</f>
        <v>0</v>
      </c>
      <c r="S3112" s="28"/>
      <c r="T3112" s="29" t="s">
        <v>11523</v>
      </c>
      <c r="U3112" s="29" t="s">
        <v>174</v>
      </c>
      <c r="V3112" s="20"/>
      <c r="W3112" s="20" t="str">
        <f aca="false">HYPERLINK("https://redcat-toys.ru/api/getInfo/image/cb79196b-e0dc-11ec-a213-ac1f6b442185")</f>
        <v>https://redcat-toys.ru/api/getInfo/image/cb79196b-e0dc-11ec-a213-ac1f6b442185</v>
      </c>
      <c r="X3112" s="20" t="s">
        <v>105</v>
      </c>
      <c r="Y3112" s="30" t="n">
        <v>1</v>
      </c>
      <c r="Z3112" s="20" t="s">
        <v>36</v>
      </c>
      <c r="AA3112" s="20" t="s">
        <v>37</v>
      </c>
    </row>
    <row r="3113" customFormat="false" ht="21" hidden="false" customHeight="true" outlineLevel="5" collapsed="false">
      <c r="B3113" s="40" t="n">
        <v>2632</v>
      </c>
      <c r="C3113" s="20" t="s">
        <v>11524</v>
      </c>
      <c r="D3113" s="20" t="s">
        <v>11525</v>
      </c>
      <c r="E3113" s="20"/>
      <c r="F3113" s="20"/>
      <c r="G3113" s="20"/>
      <c r="H3113" s="21" t="s">
        <v>11526</v>
      </c>
      <c r="I3113" s="22"/>
      <c r="J3113" s="23" t="n">
        <v>10</v>
      </c>
      <c r="K3113" s="22"/>
      <c r="L3113" s="23" t="n">
        <v>217</v>
      </c>
      <c r="M3113" s="19" t="n">
        <v>1</v>
      </c>
      <c r="N3113" s="24" t="n">
        <f aca="false">614.09*(1-Q3/100)</f>
        <v>614.09</v>
      </c>
      <c r="O3113" s="25"/>
      <c r="P3113" s="22" t="n">
        <f aca="false">N3113*O3113</f>
        <v>0</v>
      </c>
      <c r="Q3113" s="31" t="n">
        <f aca="false">0.68*O3113</f>
        <v>0</v>
      </c>
      <c r="R3113" s="27" t="n">
        <f aca="false">0.00655*O3113</f>
        <v>0</v>
      </c>
      <c r="S3113" s="28"/>
      <c r="T3113" s="29" t="s">
        <v>11527</v>
      </c>
      <c r="U3113" s="29" t="s">
        <v>174</v>
      </c>
      <c r="V3113" s="20"/>
      <c r="W3113" s="20" t="str">
        <f aca="false">HYPERLINK("https://redcat-toys.ru/api/getInfo/image/f8b34040-e0de-11ec-a213-ac1f6b442185")</f>
        <v>https://redcat-toys.ru/api/getInfo/image/f8b34040-e0de-11ec-a213-ac1f6b442185</v>
      </c>
      <c r="X3113" s="20" t="s">
        <v>105</v>
      </c>
      <c r="Y3113" s="30" t="n">
        <v>1</v>
      </c>
      <c r="Z3113" s="20" t="s">
        <v>36</v>
      </c>
      <c r="AA3113" s="20" t="s">
        <v>37</v>
      </c>
    </row>
    <row r="3114" customFormat="false" ht="21" hidden="false" customHeight="true" outlineLevel="5" collapsed="false">
      <c r="B3114" s="40" t="n">
        <v>2633</v>
      </c>
      <c r="C3114" s="20" t="s">
        <v>11528</v>
      </c>
      <c r="D3114" s="20" t="s">
        <v>11529</v>
      </c>
      <c r="E3114" s="20"/>
      <c r="F3114" s="20"/>
      <c r="G3114" s="20"/>
      <c r="H3114" s="21" t="s">
        <v>11530</v>
      </c>
      <c r="I3114" s="22"/>
      <c r="J3114" s="23" t="n">
        <v>10</v>
      </c>
      <c r="K3114" s="22"/>
      <c r="L3114" s="23" t="n">
        <v>110</v>
      </c>
      <c r="M3114" s="19" t="n">
        <v>1</v>
      </c>
      <c r="N3114" s="24" t="n">
        <f aca="false">614.09*(1-Q3/100)</f>
        <v>614.09</v>
      </c>
      <c r="O3114" s="25"/>
      <c r="P3114" s="22" t="n">
        <f aca="false">N3114*O3114</f>
        <v>0</v>
      </c>
      <c r="Q3114" s="31" t="n">
        <f aca="false">0.68*O3114</f>
        <v>0</v>
      </c>
      <c r="R3114" s="26" t="n">
        <f aca="false">0.003*O3114</f>
        <v>0</v>
      </c>
      <c r="S3114" s="28"/>
      <c r="T3114" s="29" t="s">
        <v>11531</v>
      </c>
      <c r="U3114" s="29" t="s">
        <v>174</v>
      </c>
      <c r="V3114" s="20"/>
      <c r="W3114" s="20" t="str">
        <f aca="false">HYPERLINK("https://redcat-toys.ru/api/getInfo/image/723d6c0b-e0df-11ec-a213-ac1f6b442185")</f>
        <v>https://redcat-toys.ru/api/getInfo/image/723d6c0b-e0df-11ec-a213-ac1f6b442185</v>
      </c>
      <c r="X3114" s="20" t="s">
        <v>105</v>
      </c>
      <c r="Y3114" s="30" t="n">
        <v>1</v>
      </c>
      <c r="Z3114" s="20" t="s">
        <v>36</v>
      </c>
      <c r="AA3114" s="20" t="s">
        <v>37</v>
      </c>
    </row>
    <row r="3115" customFormat="false" ht="21" hidden="false" customHeight="true" outlineLevel="5" collapsed="false">
      <c r="B3115" s="40" t="n">
        <v>2634</v>
      </c>
      <c r="C3115" s="20" t="s">
        <v>11532</v>
      </c>
      <c r="D3115" s="20" t="s">
        <v>11533</v>
      </c>
      <c r="E3115" s="20"/>
      <c r="F3115" s="20"/>
      <c r="G3115" s="20"/>
      <c r="H3115" s="21" t="s">
        <v>11534</v>
      </c>
      <c r="I3115" s="22"/>
      <c r="J3115" s="23" t="n">
        <v>10</v>
      </c>
      <c r="K3115" s="22"/>
      <c r="L3115" s="23" t="n">
        <v>204</v>
      </c>
      <c r="M3115" s="19" t="n">
        <v>1</v>
      </c>
      <c r="N3115" s="24" t="n">
        <f aca="false">614.09*(1-Q3/100)</f>
        <v>614.09</v>
      </c>
      <c r="O3115" s="25"/>
      <c r="P3115" s="22" t="n">
        <f aca="false">N3115*O3115</f>
        <v>0</v>
      </c>
      <c r="Q3115" s="31" t="n">
        <f aca="false">0.68*O3115</f>
        <v>0</v>
      </c>
      <c r="R3115" s="27" t="n">
        <f aca="false">0.00655*O3115</f>
        <v>0</v>
      </c>
      <c r="S3115" s="28"/>
      <c r="T3115" s="29" t="s">
        <v>11535</v>
      </c>
      <c r="U3115" s="29" t="s">
        <v>174</v>
      </c>
      <c r="V3115" s="20"/>
      <c r="W3115" s="20" t="str">
        <f aca="false">HYPERLINK("https://redcat-toys.ru/api/getInfo/image/9825f934-e0df-11ec-a213-ac1f6b442185")</f>
        <v>https://redcat-toys.ru/api/getInfo/image/9825f934-e0df-11ec-a213-ac1f6b442185</v>
      </c>
      <c r="X3115" s="20" t="s">
        <v>105</v>
      </c>
      <c r="Y3115" s="30" t="n">
        <v>1</v>
      </c>
      <c r="Z3115" s="20" t="s">
        <v>36</v>
      </c>
      <c r="AA3115" s="20" t="s">
        <v>37</v>
      </c>
    </row>
    <row r="3116" customFormat="false" ht="21" hidden="false" customHeight="true" outlineLevel="5" collapsed="false">
      <c r="B3116" s="40" t="n">
        <v>2635</v>
      </c>
      <c r="C3116" s="20" t="s">
        <v>11536</v>
      </c>
      <c r="D3116" s="20" t="s">
        <v>11537</v>
      </c>
      <c r="E3116" s="20"/>
      <c r="F3116" s="20"/>
      <c r="G3116" s="20"/>
      <c r="H3116" s="21" t="s">
        <v>11538</v>
      </c>
      <c r="I3116" s="22"/>
      <c r="J3116" s="23" t="n">
        <v>10</v>
      </c>
      <c r="K3116" s="22"/>
      <c r="L3116" s="23" t="n">
        <v>129</v>
      </c>
      <c r="M3116" s="19" t="n">
        <v>1</v>
      </c>
      <c r="N3116" s="24" t="n">
        <f aca="false">614.09*(1-Q3/100)</f>
        <v>614.09</v>
      </c>
      <c r="O3116" s="25"/>
      <c r="P3116" s="22" t="n">
        <f aca="false">N3116*O3116</f>
        <v>0</v>
      </c>
      <c r="Q3116" s="31" t="n">
        <f aca="false">0.68*O3116</f>
        <v>0</v>
      </c>
      <c r="R3116" s="27" t="n">
        <f aca="false">0.00308*O3116</f>
        <v>0</v>
      </c>
      <c r="S3116" s="28"/>
      <c r="T3116" s="29" t="s">
        <v>11539</v>
      </c>
      <c r="U3116" s="29" t="s">
        <v>174</v>
      </c>
      <c r="V3116" s="20"/>
      <c r="W3116" s="20" t="str">
        <f aca="false">HYPERLINK("https://redcat-toys.ru/api/getInfo/image/1ac30b17-e0df-11ec-a213-ac1f6b442185")</f>
        <v>https://redcat-toys.ru/api/getInfo/image/1ac30b17-e0df-11ec-a213-ac1f6b442185</v>
      </c>
      <c r="X3116" s="20" t="s">
        <v>105</v>
      </c>
      <c r="Y3116" s="30" t="n">
        <v>1</v>
      </c>
      <c r="Z3116" s="20" t="s">
        <v>36</v>
      </c>
      <c r="AA3116" s="20" t="s">
        <v>37</v>
      </c>
    </row>
    <row r="3117" customFormat="false" ht="21" hidden="false" customHeight="true" outlineLevel="5" collapsed="false">
      <c r="B3117" s="40" t="n">
        <v>2636</v>
      </c>
      <c r="C3117" s="20" t="s">
        <v>11540</v>
      </c>
      <c r="D3117" s="20" t="s">
        <v>11541</v>
      </c>
      <c r="E3117" s="20"/>
      <c r="F3117" s="20"/>
      <c r="G3117" s="20"/>
      <c r="H3117" s="21" t="s">
        <v>11542</v>
      </c>
      <c r="I3117" s="22"/>
      <c r="J3117" s="23" t="n">
        <v>10</v>
      </c>
      <c r="K3117" s="22"/>
      <c r="L3117" s="23" t="n">
        <v>115</v>
      </c>
      <c r="M3117" s="19" t="n">
        <v>1</v>
      </c>
      <c r="N3117" s="24" t="n">
        <f aca="false">614.09*(1-Q3/100)</f>
        <v>614.09</v>
      </c>
      <c r="O3117" s="25"/>
      <c r="P3117" s="22" t="n">
        <f aca="false">N3117*O3117</f>
        <v>0</v>
      </c>
      <c r="Q3117" s="37" t="n">
        <f aca="false">0.7*O3117</f>
        <v>0</v>
      </c>
      <c r="R3117" s="27" t="n">
        <f aca="false">0.00523*O3117</f>
        <v>0</v>
      </c>
      <c r="S3117" s="28"/>
      <c r="T3117" s="29" t="s">
        <v>11543</v>
      </c>
      <c r="U3117" s="29" t="s">
        <v>174</v>
      </c>
      <c r="V3117" s="20" t="s">
        <v>11544</v>
      </c>
      <c r="W3117" s="20" t="str">
        <f aca="false">HYPERLINK("https://redcat-toys.ru/api/getInfo/image/fffaab95-fe61-11ea-a254-ac1f6b442184")</f>
        <v>https://redcat-toys.ru/api/getInfo/image/fffaab95-fe61-11ea-a254-ac1f6b442184</v>
      </c>
      <c r="X3117" s="20" t="s">
        <v>105</v>
      </c>
      <c r="Y3117" s="30" t="n">
        <v>1</v>
      </c>
      <c r="Z3117" s="20" t="s">
        <v>36</v>
      </c>
      <c r="AA3117" s="20" t="s">
        <v>37</v>
      </c>
    </row>
    <row r="3118" customFormat="false" ht="21" hidden="false" customHeight="true" outlineLevel="5" collapsed="false">
      <c r="B3118" s="40" t="n">
        <v>2637</v>
      </c>
      <c r="C3118" s="20" t="s">
        <v>11545</v>
      </c>
      <c r="D3118" s="20" t="s">
        <v>11546</v>
      </c>
      <c r="E3118" s="20"/>
      <c r="F3118" s="20"/>
      <c r="G3118" s="20"/>
      <c r="H3118" s="21" t="s">
        <v>11547</v>
      </c>
      <c r="I3118" s="22"/>
      <c r="J3118" s="23" t="n">
        <v>10</v>
      </c>
      <c r="K3118" s="22"/>
      <c r="L3118" s="23" t="n">
        <v>138</v>
      </c>
      <c r="M3118" s="19" t="n">
        <v>1</v>
      </c>
      <c r="N3118" s="24" t="n">
        <f aca="false">614.09*(1-Q3/100)</f>
        <v>614.09</v>
      </c>
      <c r="O3118" s="25"/>
      <c r="P3118" s="22" t="n">
        <f aca="false">N3118*O3118</f>
        <v>0</v>
      </c>
      <c r="Q3118" s="31" t="n">
        <f aca="false">0.68*O3118</f>
        <v>0</v>
      </c>
      <c r="R3118" s="26" t="n">
        <f aca="false">0.003*O3118</f>
        <v>0</v>
      </c>
      <c r="S3118" s="28"/>
      <c r="T3118" s="29" t="s">
        <v>11548</v>
      </c>
      <c r="U3118" s="29" t="s">
        <v>174</v>
      </c>
      <c r="V3118" s="20"/>
      <c r="W3118" s="20" t="str">
        <f aca="false">HYPERLINK("https://redcat-toys.ru/api/getInfo/image/d1d9b83c-e0de-11ec-a213-ac1f6b442185")</f>
        <v>https://redcat-toys.ru/api/getInfo/image/d1d9b83c-e0de-11ec-a213-ac1f6b442185</v>
      </c>
      <c r="X3118" s="20" t="s">
        <v>105</v>
      </c>
      <c r="Y3118" s="30" t="n">
        <v>1</v>
      </c>
      <c r="Z3118" s="20" t="s">
        <v>36</v>
      </c>
      <c r="AA3118" s="20" t="s">
        <v>37</v>
      </c>
    </row>
    <row r="3119" customFormat="false" ht="23.1" hidden="false" customHeight="true" outlineLevel="4" collapsed="false">
      <c r="B3119" s="33" t="s">
        <v>10754</v>
      </c>
      <c r="C3119" s="33"/>
      <c r="D3119" s="33"/>
      <c r="E3119" s="33"/>
      <c r="F3119" s="33"/>
      <c r="G3119" s="33"/>
    </row>
    <row r="3120" customFormat="false" ht="21" hidden="false" customHeight="true" outlineLevel="5" collapsed="false">
      <c r="B3120" s="40" t="n">
        <v>2638</v>
      </c>
      <c r="C3120" s="20" t="s">
        <v>11549</v>
      </c>
      <c r="D3120" s="20" t="s">
        <v>11550</v>
      </c>
      <c r="E3120" s="20"/>
      <c r="F3120" s="20"/>
      <c r="G3120" s="20"/>
      <c r="H3120" s="21" t="s">
        <v>11551</v>
      </c>
      <c r="I3120" s="22"/>
      <c r="J3120" s="23" t="n">
        <v>10</v>
      </c>
      <c r="K3120" s="22"/>
      <c r="L3120" s="23" t="n">
        <v>185</v>
      </c>
      <c r="M3120" s="19" t="n">
        <v>1</v>
      </c>
      <c r="N3120" s="24" t="n">
        <f aca="false">614.09*(1-Q3/100)</f>
        <v>614.09</v>
      </c>
      <c r="O3120" s="25"/>
      <c r="P3120" s="22" t="n">
        <f aca="false">N3120*O3120</f>
        <v>0</v>
      </c>
      <c r="Q3120" s="37" t="n">
        <f aca="false">0.6*O3120</f>
        <v>0</v>
      </c>
      <c r="R3120" s="27" t="n">
        <f aca="false">0.00527*O3120</f>
        <v>0</v>
      </c>
      <c r="S3120" s="28"/>
      <c r="T3120" s="29" t="s">
        <v>11552</v>
      </c>
      <c r="U3120" s="29" t="s">
        <v>174</v>
      </c>
      <c r="V3120" s="20" t="s">
        <v>11553</v>
      </c>
      <c r="W3120" s="20" t="str">
        <f aca="false">HYPERLINK("https://redcat-toys.ru/api/getInfo/image/39e9322f-5ed2-11ea-a242-ac1f6b442184")</f>
        <v>https://redcat-toys.ru/api/getInfo/image/39e9322f-5ed2-11ea-a242-ac1f6b442184</v>
      </c>
      <c r="X3120" s="20" t="s">
        <v>105</v>
      </c>
      <c r="Y3120" s="20"/>
      <c r="Z3120" s="20" t="s">
        <v>36</v>
      </c>
      <c r="AA3120" s="20" t="s">
        <v>37</v>
      </c>
    </row>
    <row r="3121" customFormat="false" ht="21" hidden="false" customHeight="true" outlineLevel="5" collapsed="false">
      <c r="B3121" s="40" t="n">
        <v>2639</v>
      </c>
      <c r="C3121" s="20" t="s">
        <v>11554</v>
      </c>
      <c r="D3121" s="20" t="s">
        <v>11555</v>
      </c>
      <c r="E3121" s="20"/>
      <c r="F3121" s="20"/>
      <c r="G3121" s="20"/>
      <c r="H3121" s="21" t="s">
        <v>11556</v>
      </c>
      <c r="I3121" s="22"/>
      <c r="J3121" s="23" t="n">
        <v>10</v>
      </c>
      <c r="K3121" s="22"/>
      <c r="L3121" s="23" t="n">
        <v>367</v>
      </c>
      <c r="M3121" s="19" t="n">
        <v>1</v>
      </c>
      <c r="N3121" s="24" t="n">
        <f aca="false">614.09*(1-Q3/100)</f>
        <v>614.09</v>
      </c>
      <c r="O3121" s="25"/>
      <c r="P3121" s="22" t="n">
        <f aca="false">N3121*O3121</f>
        <v>0</v>
      </c>
      <c r="Q3121" s="31" t="n">
        <f aca="false">0.65*O3121</f>
        <v>0</v>
      </c>
      <c r="R3121" s="27" t="n">
        <f aca="false">0.00318*O3121</f>
        <v>0</v>
      </c>
      <c r="S3121" s="28"/>
      <c r="T3121" s="29" t="s">
        <v>11557</v>
      </c>
      <c r="U3121" s="29" t="s">
        <v>174</v>
      </c>
      <c r="V3121" s="20" t="s">
        <v>11558</v>
      </c>
      <c r="W3121" s="20" t="str">
        <f aca="false">HYPERLINK("https://redcat-toys.ru/api/getInfo/image/28de8146-101a-11ea-a236-ac1f6b442184")</f>
        <v>https://redcat-toys.ru/api/getInfo/image/28de8146-101a-11ea-a236-ac1f6b442184</v>
      </c>
      <c r="X3121" s="20" t="s">
        <v>105</v>
      </c>
      <c r="Y3121" s="30" t="n">
        <v>1</v>
      </c>
      <c r="Z3121" s="20" t="s">
        <v>36</v>
      </c>
      <c r="AA3121" s="20" t="s">
        <v>37</v>
      </c>
    </row>
    <row r="3122" customFormat="false" ht="21" hidden="false" customHeight="true" outlineLevel="5" collapsed="false">
      <c r="B3122" s="40" t="n">
        <v>2640</v>
      </c>
      <c r="C3122" s="20" t="s">
        <v>11559</v>
      </c>
      <c r="D3122" s="20" t="s">
        <v>11560</v>
      </c>
      <c r="E3122" s="20"/>
      <c r="F3122" s="20"/>
      <c r="G3122" s="20"/>
      <c r="H3122" s="21" t="s">
        <v>11561</v>
      </c>
      <c r="I3122" s="22"/>
      <c r="J3122" s="23" t="n">
        <v>10</v>
      </c>
      <c r="K3122" s="22"/>
      <c r="L3122" s="23" t="n">
        <v>5</v>
      </c>
      <c r="M3122" s="19" t="n">
        <v>1</v>
      </c>
      <c r="N3122" s="24" t="n">
        <f aca="false">614.09*(1-Q3/100)</f>
        <v>614.09</v>
      </c>
      <c r="O3122" s="25"/>
      <c r="P3122" s="22" t="n">
        <f aca="false">N3122*O3122</f>
        <v>0</v>
      </c>
      <c r="Q3122" s="26" t="n">
        <f aca="false">0.645*O3122</f>
        <v>0</v>
      </c>
      <c r="R3122" s="27" t="n">
        <f aca="false">0.00606*O3122</f>
        <v>0</v>
      </c>
      <c r="S3122" s="28"/>
      <c r="T3122" s="29" t="s">
        <v>11562</v>
      </c>
      <c r="U3122" s="29" t="s">
        <v>174</v>
      </c>
      <c r="V3122" s="20"/>
      <c r="W3122" s="20" t="str">
        <f aca="false">HYPERLINK("https://redcat-toys.ru/api/getInfo/image/1e315d36-f3c3-11ed-a237-00155d82e902")</f>
        <v>https://redcat-toys.ru/api/getInfo/image/1e315d36-f3c3-11ed-a237-00155d82e902</v>
      </c>
      <c r="X3122" s="20" t="s">
        <v>105</v>
      </c>
      <c r="Y3122" s="30" t="n">
        <v>1</v>
      </c>
      <c r="Z3122" s="20" t="s">
        <v>36</v>
      </c>
      <c r="AA3122" s="20" t="s">
        <v>37</v>
      </c>
    </row>
    <row r="3123" customFormat="false" ht="21" hidden="false" customHeight="true" outlineLevel="5" collapsed="false">
      <c r="B3123" s="40" t="n">
        <v>2641</v>
      </c>
      <c r="C3123" s="20" t="s">
        <v>11563</v>
      </c>
      <c r="D3123" s="20" t="s">
        <v>11564</v>
      </c>
      <c r="E3123" s="20"/>
      <c r="F3123" s="20"/>
      <c r="G3123" s="20"/>
      <c r="H3123" s="21" t="s">
        <v>11565</v>
      </c>
      <c r="I3123" s="22"/>
      <c r="J3123" s="23" t="n">
        <v>10</v>
      </c>
      <c r="K3123" s="22"/>
      <c r="L3123" s="23" t="n">
        <v>5</v>
      </c>
      <c r="M3123" s="19" t="n">
        <v>1</v>
      </c>
      <c r="N3123" s="24" t="n">
        <f aca="false">614.09*(1-Q3/100)</f>
        <v>614.09</v>
      </c>
      <c r="O3123" s="25"/>
      <c r="P3123" s="22" t="n">
        <f aca="false">N3123*O3123</f>
        <v>0</v>
      </c>
      <c r="Q3123" s="26" t="n">
        <f aca="false">0.685*O3123</f>
        <v>0</v>
      </c>
      <c r="R3123" s="27" t="n">
        <f aca="false">0.00524*O3123</f>
        <v>0</v>
      </c>
      <c r="S3123" s="28"/>
      <c r="T3123" s="29" t="s">
        <v>11566</v>
      </c>
      <c r="U3123" s="29" t="s">
        <v>174</v>
      </c>
      <c r="V3123" s="20"/>
      <c r="W3123" s="20" t="str">
        <f aca="false">HYPERLINK("https://redcat-toys.ru/api/getInfo/image/e3689c4d-f3c8-11ed-a237-00155d82e902")</f>
        <v>https://redcat-toys.ru/api/getInfo/image/e3689c4d-f3c8-11ed-a237-00155d82e902</v>
      </c>
      <c r="X3123" s="20" t="s">
        <v>105</v>
      </c>
      <c r="Y3123" s="30" t="n">
        <v>1</v>
      </c>
      <c r="Z3123" s="20" t="s">
        <v>36</v>
      </c>
      <c r="AA3123" s="20" t="s">
        <v>37</v>
      </c>
    </row>
    <row r="3124" customFormat="false" ht="23.1" hidden="false" customHeight="true" outlineLevel="4" collapsed="false">
      <c r="B3124" s="33" t="s">
        <v>11567</v>
      </c>
      <c r="C3124" s="33"/>
      <c r="D3124" s="33"/>
      <c r="E3124" s="33"/>
      <c r="F3124" s="33"/>
      <c r="G3124" s="33"/>
    </row>
    <row r="3125" customFormat="false" ht="21" hidden="false" customHeight="true" outlineLevel="5" collapsed="false">
      <c r="B3125" s="40" t="n">
        <v>2642</v>
      </c>
      <c r="C3125" s="20" t="s">
        <v>11568</v>
      </c>
      <c r="D3125" s="20" t="s">
        <v>11569</v>
      </c>
      <c r="E3125" s="20"/>
      <c r="F3125" s="20"/>
      <c r="G3125" s="20"/>
      <c r="H3125" s="21" t="s">
        <v>11570</v>
      </c>
      <c r="I3125" s="22"/>
      <c r="J3125" s="23" t="n">
        <v>10</v>
      </c>
      <c r="K3125" s="22"/>
      <c r="L3125" s="23" t="n">
        <v>217</v>
      </c>
      <c r="M3125" s="19" t="n">
        <v>1</v>
      </c>
      <c r="N3125" s="24" t="n">
        <f aca="false">614.09*(1-Q3/100)</f>
        <v>614.09</v>
      </c>
      <c r="O3125" s="25"/>
      <c r="P3125" s="22" t="n">
        <f aca="false">N3125*O3125</f>
        <v>0</v>
      </c>
      <c r="Q3125" s="31" t="n">
        <f aca="false">0.64*O3125</f>
        <v>0</v>
      </c>
      <c r="R3125" s="27" t="n">
        <f aca="false">0.00551*O3125</f>
        <v>0</v>
      </c>
      <c r="S3125" s="28"/>
      <c r="T3125" s="29" t="s">
        <v>11571</v>
      </c>
      <c r="U3125" s="29" t="s">
        <v>174</v>
      </c>
      <c r="V3125" s="20"/>
      <c r="W3125" s="20" t="str">
        <f aca="false">HYPERLINK("https://redcat-toys.ru/api/getInfo/image/45ba405c-e7e3-11ec-a213-ac1f6b442185")</f>
        <v>https://redcat-toys.ru/api/getInfo/image/45ba405c-e7e3-11ec-a213-ac1f6b442185</v>
      </c>
      <c r="X3125" s="20" t="s">
        <v>105</v>
      </c>
      <c r="Y3125" s="30" t="n">
        <v>1</v>
      </c>
      <c r="Z3125" s="20" t="s">
        <v>36</v>
      </c>
      <c r="AA3125" s="20" t="s">
        <v>37</v>
      </c>
    </row>
    <row r="3126" customFormat="false" ht="21" hidden="false" customHeight="true" outlineLevel="5" collapsed="false">
      <c r="B3126" s="40" t="n">
        <v>2643</v>
      </c>
      <c r="C3126" s="20" t="s">
        <v>11572</v>
      </c>
      <c r="D3126" s="20" t="s">
        <v>11573</v>
      </c>
      <c r="E3126" s="20"/>
      <c r="F3126" s="20"/>
      <c r="G3126" s="20"/>
      <c r="H3126" s="21" t="s">
        <v>11574</v>
      </c>
      <c r="I3126" s="22"/>
      <c r="J3126" s="23" t="n">
        <v>10</v>
      </c>
      <c r="K3126" s="22"/>
      <c r="L3126" s="23" t="n">
        <v>228</v>
      </c>
      <c r="M3126" s="19" t="n">
        <v>1</v>
      </c>
      <c r="N3126" s="24" t="n">
        <f aca="false">614.09*(1-Q3/100)</f>
        <v>614.09</v>
      </c>
      <c r="O3126" s="25"/>
      <c r="P3126" s="22" t="n">
        <f aca="false">N3126*O3126</f>
        <v>0</v>
      </c>
      <c r="Q3126" s="31" t="n">
        <f aca="false">0.64*O3126</f>
        <v>0</v>
      </c>
      <c r="R3126" s="27" t="n">
        <f aca="false">0.00551*O3126</f>
        <v>0</v>
      </c>
      <c r="S3126" s="28"/>
      <c r="T3126" s="29" t="s">
        <v>11575</v>
      </c>
      <c r="U3126" s="29" t="s">
        <v>174</v>
      </c>
      <c r="V3126" s="20"/>
      <c r="W3126" s="20" t="str">
        <f aca="false">HYPERLINK("https://redcat-toys.ru/api/getInfo/image/773ae9aa-e7e2-11ec-a213-ac1f6b442185")</f>
        <v>https://redcat-toys.ru/api/getInfo/image/773ae9aa-e7e2-11ec-a213-ac1f6b442185</v>
      </c>
      <c r="X3126" s="20" t="s">
        <v>105</v>
      </c>
      <c r="Y3126" s="30" t="n">
        <v>1</v>
      </c>
      <c r="Z3126" s="20" t="s">
        <v>36</v>
      </c>
      <c r="AA3126" s="20" t="s">
        <v>37</v>
      </c>
    </row>
    <row r="3127" customFormat="false" ht="21" hidden="false" customHeight="true" outlineLevel="5" collapsed="false">
      <c r="B3127" s="40" t="n">
        <v>2644</v>
      </c>
      <c r="C3127" s="20" t="s">
        <v>11576</v>
      </c>
      <c r="D3127" s="20" t="s">
        <v>11577</v>
      </c>
      <c r="E3127" s="20"/>
      <c r="F3127" s="20"/>
      <c r="G3127" s="20"/>
      <c r="H3127" s="21" t="s">
        <v>11578</v>
      </c>
      <c r="I3127" s="22"/>
      <c r="J3127" s="23" t="n">
        <v>10</v>
      </c>
      <c r="K3127" s="22"/>
      <c r="L3127" s="23" t="n">
        <v>33</v>
      </c>
      <c r="M3127" s="19" t="n">
        <v>1</v>
      </c>
      <c r="N3127" s="24" t="n">
        <f aca="false">614.09*(1-Q3/100)</f>
        <v>614.09</v>
      </c>
      <c r="O3127" s="25"/>
      <c r="P3127" s="22" t="n">
        <f aca="false">N3127*O3127</f>
        <v>0</v>
      </c>
      <c r="Q3127" s="26" t="n">
        <f aca="false">0.704*O3127</f>
        <v>0</v>
      </c>
      <c r="R3127" s="27" t="n">
        <f aca="false">0.00253*O3127</f>
        <v>0</v>
      </c>
      <c r="S3127" s="28"/>
      <c r="T3127" s="29" t="s">
        <v>11579</v>
      </c>
      <c r="U3127" s="29" t="s">
        <v>174</v>
      </c>
      <c r="V3127" s="20"/>
      <c r="W3127" s="20" t="str">
        <f aca="false">HYPERLINK("https://redcat-toys.ru/api/getInfo/image/f7e22414-f3d4-11ed-a237-00155d82e902")</f>
        <v>https://redcat-toys.ru/api/getInfo/image/f7e22414-f3d4-11ed-a237-00155d82e902</v>
      </c>
      <c r="X3127" s="20" t="s">
        <v>105</v>
      </c>
      <c r="Y3127" s="30" t="n">
        <v>1</v>
      </c>
      <c r="Z3127" s="20" t="s">
        <v>36</v>
      </c>
      <c r="AA3127" s="20" t="s">
        <v>37</v>
      </c>
    </row>
    <row r="3128" customFormat="false" ht="21" hidden="false" customHeight="true" outlineLevel="5" collapsed="false">
      <c r="B3128" s="40" t="n">
        <v>2645</v>
      </c>
      <c r="C3128" s="20" t="s">
        <v>11580</v>
      </c>
      <c r="D3128" s="20" t="s">
        <v>11581</v>
      </c>
      <c r="E3128" s="20"/>
      <c r="F3128" s="20"/>
      <c r="G3128" s="20"/>
      <c r="H3128" s="21" t="s">
        <v>11582</v>
      </c>
      <c r="I3128" s="22"/>
      <c r="J3128" s="23" t="n">
        <v>10</v>
      </c>
      <c r="K3128" s="22"/>
      <c r="L3128" s="23" t="n">
        <v>73</v>
      </c>
      <c r="M3128" s="19" t="n">
        <v>1</v>
      </c>
      <c r="N3128" s="24" t="n">
        <f aca="false">614.09*(1-Q3/100)</f>
        <v>614.09</v>
      </c>
      <c r="O3128" s="25"/>
      <c r="P3128" s="22" t="n">
        <f aca="false">N3128*O3128</f>
        <v>0</v>
      </c>
      <c r="Q3128" s="26" t="n">
        <f aca="false">0.672*O3128</f>
        <v>0</v>
      </c>
      <c r="R3128" s="27" t="n">
        <f aca="false">0.00231*O3128</f>
        <v>0</v>
      </c>
      <c r="S3128" s="28"/>
      <c r="T3128" s="29" t="s">
        <v>11583</v>
      </c>
      <c r="U3128" s="29" t="s">
        <v>174</v>
      </c>
      <c r="V3128" s="20"/>
      <c r="W3128" s="20" t="str">
        <f aca="false">HYPERLINK("https://redcat-toys.ru/api/getInfo/image/a8da9964-f3bf-11ed-a237-00155d82e902")</f>
        <v>https://redcat-toys.ru/api/getInfo/image/a8da9964-f3bf-11ed-a237-00155d82e902</v>
      </c>
      <c r="X3128" s="20" t="s">
        <v>105</v>
      </c>
      <c r="Y3128" s="30" t="n">
        <v>1</v>
      </c>
      <c r="Z3128" s="20" t="s">
        <v>36</v>
      </c>
      <c r="AA3128" s="20" t="s">
        <v>37</v>
      </c>
    </row>
    <row r="3129" customFormat="false" ht="23.1" hidden="false" customHeight="true" outlineLevel="2" collapsed="false">
      <c r="B3129" s="17" t="s">
        <v>11584</v>
      </c>
      <c r="C3129" s="17"/>
      <c r="D3129" s="17"/>
      <c r="E3129" s="17"/>
      <c r="F3129" s="17"/>
      <c r="G3129" s="17"/>
    </row>
    <row r="3130" customFormat="false" ht="23.1" hidden="false" customHeight="true" outlineLevel="3" collapsed="false">
      <c r="B3130" s="18" t="s">
        <v>11585</v>
      </c>
      <c r="C3130" s="18"/>
      <c r="D3130" s="18"/>
      <c r="E3130" s="18"/>
      <c r="F3130" s="18"/>
      <c r="G3130" s="18"/>
    </row>
    <row r="3131" customFormat="false" ht="23.1" hidden="false" customHeight="true" outlineLevel="4" collapsed="false">
      <c r="B3131" s="33" t="s">
        <v>11586</v>
      </c>
      <c r="C3131" s="33"/>
      <c r="D3131" s="33"/>
      <c r="E3131" s="33"/>
      <c r="F3131" s="33"/>
      <c r="G3131" s="33"/>
    </row>
    <row r="3132" customFormat="false" ht="23.1" hidden="false" customHeight="true" outlineLevel="5" collapsed="false">
      <c r="B3132" s="34" t="s">
        <v>11567</v>
      </c>
      <c r="C3132" s="34"/>
      <c r="D3132" s="34"/>
      <c r="E3132" s="34"/>
      <c r="F3132" s="34"/>
      <c r="G3132" s="34"/>
    </row>
    <row r="3133" customFormat="false" ht="21" hidden="false" customHeight="true" outlineLevel="6" collapsed="false">
      <c r="B3133" s="40" t="n">
        <v>2646</v>
      </c>
      <c r="C3133" s="20" t="s">
        <v>11587</v>
      </c>
      <c r="D3133" s="20" t="s">
        <v>11588</v>
      </c>
      <c r="E3133" s="20"/>
      <c r="F3133" s="20"/>
      <c r="G3133" s="20"/>
      <c r="H3133" s="21" t="s">
        <v>11589</v>
      </c>
      <c r="I3133" s="22"/>
      <c r="J3133" s="23" t="n">
        <v>10</v>
      </c>
      <c r="K3133" s="22"/>
      <c r="L3133" s="23" t="n">
        <v>84</v>
      </c>
      <c r="M3133" s="19" t="n">
        <v>1</v>
      </c>
      <c r="N3133" s="36" t="n">
        <f aca="false">1097.76*(1-Q3/100)</f>
        <v>1097.76</v>
      </c>
      <c r="O3133" s="25"/>
      <c r="P3133" s="22" t="n">
        <f aca="false">N3133*O3133</f>
        <v>0</v>
      </c>
      <c r="Q3133" s="26" t="n">
        <f aca="false">0.753*O3133</f>
        <v>0</v>
      </c>
      <c r="R3133" s="27" t="n">
        <f aca="false">0.00485*O3133</f>
        <v>0</v>
      </c>
      <c r="S3133" s="28"/>
      <c r="T3133" s="29" t="s">
        <v>11590</v>
      </c>
      <c r="U3133" s="29" t="s">
        <v>174</v>
      </c>
      <c r="V3133" s="20"/>
      <c r="W3133" s="20" t="str">
        <f aca="false">HYPERLINK("https://redcat-toys.ru/api/getInfo/image/aeb4749e-0047-11ee-a23a-00155d82e902")</f>
        <v>https://redcat-toys.ru/api/getInfo/image/aeb4749e-0047-11ee-a23a-00155d82e902</v>
      </c>
      <c r="X3133" s="20"/>
      <c r="Y3133" s="30" t="n">
        <v>1</v>
      </c>
      <c r="Z3133" s="20" t="s">
        <v>36</v>
      </c>
      <c r="AA3133" s="20" t="s">
        <v>37</v>
      </c>
    </row>
    <row r="3134" customFormat="false" ht="21" hidden="false" customHeight="true" outlineLevel="6" collapsed="false">
      <c r="B3134" s="40" t="n">
        <v>2647</v>
      </c>
      <c r="C3134" s="20" t="s">
        <v>11591</v>
      </c>
      <c r="D3134" s="20" t="s">
        <v>11592</v>
      </c>
      <c r="E3134" s="20"/>
      <c r="F3134" s="20"/>
      <c r="G3134" s="20"/>
      <c r="H3134" s="21" t="s">
        <v>11593</v>
      </c>
      <c r="I3134" s="22"/>
      <c r="J3134" s="23" t="n">
        <v>10</v>
      </c>
      <c r="K3134" s="22"/>
      <c r="L3134" s="23" t="n">
        <v>54</v>
      </c>
      <c r="M3134" s="19" t="n">
        <v>1</v>
      </c>
      <c r="N3134" s="36" t="n">
        <f aca="false">1097.76*(1-Q3/100)</f>
        <v>1097.76</v>
      </c>
      <c r="O3134" s="25"/>
      <c r="P3134" s="22" t="n">
        <f aca="false">N3134*O3134</f>
        <v>0</v>
      </c>
      <c r="Q3134" s="26" t="n">
        <f aca="false">0.759*O3134</f>
        <v>0</v>
      </c>
      <c r="R3134" s="27" t="n">
        <f aca="false">0.00496*O3134</f>
        <v>0</v>
      </c>
      <c r="S3134" s="28"/>
      <c r="T3134" s="29" t="s">
        <v>11594</v>
      </c>
      <c r="U3134" s="29" t="s">
        <v>174</v>
      </c>
      <c r="V3134" s="20"/>
      <c r="W3134" s="20" t="str">
        <f aca="false">HYPERLINK("https://redcat-toys.ru/api/getInfo/image/d0642b32-0047-11ee-a23a-00155d82e902")</f>
        <v>https://redcat-toys.ru/api/getInfo/image/d0642b32-0047-11ee-a23a-00155d82e902</v>
      </c>
      <c r="X3134" s="20"/>
      <c r="Y3134" s="30" t="n">
        <v>1</v>
      </c>
      <c r="Z3134" s="20" t="s">
        <v>36</v>
      </c>
      <c r="AA3134" s="20" t="s">
        <v>37</v>
      </c>
    </row>
    <row r="3135" customFormat="false" ht="23.1" hidden="false" customHeight="true" outlineLevel="4" collapsed="false">
      <c r="B3135" s="33" t="s">
        <v>11595</v>
      </c>
      <c r="C3135" s="33"/>
      <c r="D3135" s="33"/>
      <c r="E3135" s="33"/>
      <c r="F3135" s="33"/>
      <c r="G3135" s="33"/>
    </row>
    <row r="3136" customFormat="false" ht="23.1" hidden="false" customHeight="true" outlineLevel="5" collapsed="false">
      <c r="B3136" s="34" t="s">
        <v>10400</v>
      </c>
      <c r="C3136" s="34"/>
      <c r="D3136" s="34"/>
      <c r="E3136" s="34"/>
      <c r="F3136" s="34"/>
      <c r="G3136" s="34"/>
    </row>
    <row r="3137" customFormat="false" ht="21" hidden="false" customHeight="true" outlineLevel="6" collapsed="false">
      <c r="B3137" s="40" t="n">
        <v>2648</v>
      </c>
      <c r="C3137" s="20" t="s">
        <v>11596</v>
      </c>
      <c r="D3137" s="20" t="s">
        <v>11597</v>
      </c>
      <c r="E3137" s="20"/>
      <c r="F3137" s="20"/>
      <c r="G3137" s="20"/>
      <c r="H3137" s="21" t="s">
        <v>11598</v>
      </c>
      <c r="I3137" s="22"/>
      <c r="J3137" s="23" t="n">
        <v>10</v>
      </c>
      <c r="K3137" s="22"/>
      <c r="L3137" s="23" t="n">
        <v>75</v>
      </c>
      <c r="M3137" s="19" t="n">
        <v>1</v>
      </c>
      <c r="N3137" s="36" t="n">
        <f aca="false">1129.4*(1-Q3/100)</f>
        <v>1129.4</v>
      </c>
      <c r="O3137" s="25"/>
      <c r="P3137" s="22" t="n">
        <f aca="false">N3137*O3137</f>
        <v>0</v>
      </c>
      <c r="Q3137" s="31" t="n">
        <f aca="false">0.84*O3137</f>
        <v>0</v>
      </c>
      <c r="R3137" s="32" t="n">
        <f aca="false">0.0032*O3137</f>
        <v>0</v>
      </c>
      <c r="S3137" s="28"/>
      <c r="T3137" s="29" t="s">
        <v>11599</v>
      </c>
      <c r="U3137" s="29" t="s">
        <v>174</v>
      </c>
      <c r="V3137" s="20"/>
      <c r="W3137" s="20" t="str">
        <f aca="false">HYPERLINK("https://redcat-toys.ru/api/getInfo/image/0bc5a8e4-004e-11ee-a23a-00155d82e902")</f>
        <v>https://redcat-toys.ru/api/getInfo/image/0bc5a8e4-004e-11ee-a23a-00155d82e902</v>
      </c>
      <c r="X3137" s="20"/>
      <c r="Y3137" s="30" t="n">
        <v>1</v>
      </c>
      <c r="Z3137" s="20" t="s">
        <v>36</v>
      </c>
      <c r="AA3137" s="20" t="s">
        <v>37</v>
      </c>
    </row>
    <row r="3138" customFormat="false" ht="23.1" hidden="false" customHeight="true" outlineLevel="5" collapsed="false">
      <c r="B3138" s="34" t="s">
        <v>11567</v>
      </c>
      <c r="C3138" s="34"/>
      <c r="D3138" s="34"/>
      <c r="E3138" s="34"/>
      <c r="F3138" s="34"/>
      <c r="G3138" s="34"/>
    </row>
    <row r="3139" customFormat="false" ht="21" hidden="false" customHeight="true" outlineLevel="6" collapsed="false">
      <c r="B3139" s="40" t="n">
        <v>2649</v>
      </c>
      <c r="C3139" s="20" t="s">
        <v>11600</v>
      </c>
      <c r="D3139" s="20" t="s">
        <v>11601</v>
      </c>
      <c r="E3139" s="20"/>
      <c r="F3139" s="20"/>
      <c r="G3139" s="20"/>
      <c r="H3139" s="21" t="s">
        <v>11602</v>
      </c>
      <c r="I3139" s="22"/>
      <c r="J3139" s="23" t="n">
        <v>10</v>
      </c>
      <c r="K3139" s="22"/>
      <c r="L3139" s="23" t="n">
        <v>1</v>
      </c>
      <c r="M3139" s="19" t="n">
        <v>1</v>
      </c>
      <c r="N3139" s="36" t="n">
        <f aca="false">1129.4*(1-Q3/100)</f>
        <v>1129.4</v>
      </c>
      <c r="O3139" s="25"/>
      <c r="P3139" s="22" t="n">
        <f aca="false">N3139*O3139</f>
        <v>0</v>
      </c>
      <c r="Q3139" s="26" t="n">
        <f aca="false">0.807*O3139</f>
        <v>0</v>
      </c>
      <c r="R3139" s="32" t="n">
        <f aca="false">0.0054*O3139</f>
        <v>0</v>
      </c>
      <c r="S3139" s="28"/>
      <c r="T3139" s="29" t="s">
        <v>11603</v>
      </c>
      <c r="U3139" s="29" t="s">
        <v>174</v>
      </c>
      <c r="V3139" s="20"/>
      <c r="W3139" s="20" t="str">
        <f aca="false">HYPERLINK("https://redcat-toys.ru/api/getInfo/image/5a4daa5a-004c-11ee-a23a-00155d82e902")</f>
        <v>https://redcat-toys.ru/api/getInfo/image/5a4daa5a-004c-11ee-a23a-00155d82e902</v>
      </c>
      <c r="X3139" s="20"/>
      <c r="Y3139" s="30" t="n">
        <v>1</v>
      </c>
      <c r="Z3139" s="20" t="s">
        <v>36</v>
      </c>
      <c r="AA3139" s="20" t="s">
        <v>37</v>
      </c>
    </row>
    <row r="3140" customFormat="false" ht="21" hidden="false" customHeight="true" outlineLevel="6" collapsed="false">
      <c r="B3140" s="40" t="n">
        <v>2650</v>
      </c>
      <c r="C3140" s="20" t="s">
        <v>11604</v>
      </c>
      <c r="D3140" s="20" t="s">
        <v>11605</v>
      </c>
      <c r="E3140" s="20"/>
      <c r="F3140" s="20"/>
      <c r="G3140" s="20"/>
      <c r="H3140" s="21" t="s">
        <v>11606</v>
      </c>
      <c r="I3140" s="22"/>
      <c r="J3140" s="23" t="n">
        <v>10</v>
      </c>
      <c r="K3140" s="22"/>
      <c r="L3140" s="23" t="n">
        <v>5</v>
      </c>
      <c r="M3140" s="19" t="n">
        <v>1</v>
      </c>
      <c r="N3140" s="36" t="n">
        <f aca="false">1129.4*(1-Q3/100)</f>
        <v>1129.4</v>
      </c>
      <c r="O3140" s="25"/>
      <c r="P3140" s="22" t="n">
        <f aca="false">N3140*O3140</f>
        <v>0</v>
      </c>
      <c r="Q3140" s="26" t="n">
        <f aca="false">0.813*O3140</f>
        <v>0</v>
      </c>
      <c r="R3140" s="32" t="n">
        <f aca="false">0.0031*O3140</f>
        <v>0</v>
      </c>
      <c r="S3140" s="28"/>
      <c r="T3140" s="29" t="s">
        <v>11607</v>
      </c>
      <c r="U3140" s="29" t="s">
        <v>174</v>
      </c>
      <c r="V3140" s="20"/>
      <c r="W3140" s="20" t="str">
        <f aca="false">HYPERLINK("https://redcat-toys.ru/api/getInfo/image/07f5c33c-004d-11ee-a23a-00155d82e902")</f>
        <v>https://redcat-toys.ru/api/getInfo/image/07f5c33c-004d-11ee-a23a-00155d82e902</v>
      </c>
      <c r="X3140" s="20"/>
      <c r="Y3140" s="30" t="n">
        <v>1</v>
      </c>
      <c r="Z3140" s="20" t="s">
        <v>36</v>
      </c>
      <c r="AA3140" s="20" t="s">
        <v>37</v>
      </c>
    </row>
    <row r="3141" customFormat="false" ht="21" hidden="false" customHeight="true" outlineLevel="6" collapsed="false">
      <c r="B3141" s="40" t="n">
        <v>2651</v>
      </c>
      <c r="C3141" s="20" t="s">
        <v>11608</v>
      </c>
      <c r="D3141" s="20" t="s">
        <v>11609</v>
      </c>
      <c r="E3141" s="20"/>
      <c r="F3141" s="20"/>
      <c r="G3141" s="20"/>
      <c r="H3141" s="21" t="s">
        <v>11610</v>
      </c>
      <c r="I3141" s="22"/>
      <c r="J3141" s="23" t="n">
        <v>10</v>
      </c>
      <c r="K3141" s="22"/>
      <c r="L3141" s="23" t="n">
        <v>70</v>
      </c>
      <c r="M3141" s="19" t="n">
        <v>1</v>
      </c>
      <c r="N3141" s="36" t="n">
        <f aca="false">1129.4*(1-Q3/100)</f>
        <v>1129.4</v>
      </c>
      <c r="O3141" s="25"/>
      <c r="P3141" s="22" t="n">
        <f aca="false">N3141*O3141</f>
        <v>0</v>
      </c>
      <c r="Q3141" s="26" t="n">
        <f aca="false">0.839*O3141</f>
        <v>0</v>
      </c>
      <c r="R3141" s="27" t="n">
        <f aca="false">0.00318*O3141</f>
        <v>0</v>
      </c>
      <c r="S3141" s="28"/>
      <c r="T3141" s="29" t="s">
        <v>11611</v>
      </c>
      <c r="U3141" s="29" t="s">
        <v>174</v>
      </c>
      <c r="V3141" s="20"/>
      <c r="W3141" s="20" t="str">
        <f aca="false">HYPERLINK("https://redcat-toys.ru/api/getInfo/image/38ca3591-004d-11ee-a23a-00155d82e902")</f>
        <v>https://redcat-toys.ru/api/getInfo/image/38ca3591-004d-11ee-a23a-00155d82e902</v>
      </c>
      <c r="X3141" s="20"/>
      <c r="Y3141" s="30" t="n">
        <v>1</v>
      </c>
      <c r="Z3141" s="20" t="s">
        <v>36</v>
      </c>
      <c r="AA3141" s="20" t="s">
        <v>37</v>
      </c>
    </row>
    <row r="3142" customFormat="false" ht="21" hidden="false" customHeight="true" outlineLevel="6" collapsed="false">
      <c r="B3142" s="40" t="n">
        <v>2652</v>
      </c>
      <c r="C3142" s="20" t="s">
        <v>11612</v>
      </c>
      <c r="D3142" s="20" t="s">
        <v>11613</v>
      </c>
      <c r="E3142" s="20"/>
      <c r="F3142" s="20"/>
      <c r="G3142" s="20"/>
      <c r="H3142" s="21" t="s">
        <v>11614</v>
      </c>
      <c r="I3142" s="22"/>
      <c r="J3142" s="23" t="n">
        <v>10</v>
      </c>
      <c r="K3142" s="22"/>
      <c r="L3142" s="23" t="n">
        <v>103</v>
      </c>
      <c r="M3142" s="19" t="n">
        <v>1</v>
      </c>
      <c r="N3142" s="36" t="n">
        <f aca="false">1129.4*(1-Q3/100)</f>
        <v>1129.4</v>
      </c>
      <c r="O3142" s="25"/>
      <c r="P3142" s="22" t="n">
        <f aca="false">N3142*O3142</f>
        <v>0</v>
      </c>
      <c r="Q3142" s="26" t="n">
        <f aca="false">0.828*O3142</f>
        <v>0</v>
      </c>
      <c r="R3142" s="27" t="n">
        <f aca="false">0.00662*O3142</f>
        <v>0</v>
      </c>
      <c r="S3142" s="28"/>
      <c r="T3142" s="29" t="s">
        <v>11615</v>
      </c>
      <c r="U3142" s="29" t="s">
        <v>174</v>
      </c>
      <c r="V3142" s="20"/>
      <c r="W3142" s="20" t="str">
        <f aca="false">HYPERLINK("https://redcat-toys.ru/api/getInfo/image/65e4e684-004d-11ee-a23a-00155d82e902")</f>
        <v>https://redcat-toys.ru/api/getInfo/image/65e4e684-004d-11ee-a23a-00155d82e902</v>
      </c>
      <c r="X3142" s="20"/>
      <c r="Y3142" s="30" t="n">
        <v>1</v>
      </c>
      <c r="Z3142" s="20" t="s">
        <v>36</v>
      </c>
      <c r="AA3142" s="20" t="s">
        <v>37</v>
      </c>
    </row>
    <row r="3143" customFormat="false" ht="23.1" hidden="false" customHeight="true" outlineLevel="2" collapsed="false">
      <c r="B3143" s="17" t="s">
        <v>11616</v>
      </c>
      <c r="C3143" s="17"/>
      <c r="D3143" s="17"/>
      <c r="E3143" s="17"/>
      <c r="F3143" s="17"/>
      <c r="G3143" s="17"/>
    </row>
    <row r="3144" customFormat="false" ht="23.1" hidden="false" customHeight="true" outlineLevel="3" collapsed="false">
      <c r="B3144" s="18" t="s">
        <v>11617</v>
      </c>
      <c r="C3144" s="18"/>
      <c r="D3144" s="18"/>
      <c r="E3144" s="18"/>
      <c r="F3144" s="18"/>
      <c r="G3144" s="18"/>
    </row>
    <row r="3145" customFormat="false" ht="23.1" hidden="false" customHeight="true" outlineLevel="4" collapsed="false">
      <c r="B3145" s="33" t="s">
        <v>182</v>
      </c>
      <c r="C3145" s="33"/>
      <c r="D3145" s="33"/>
      <c r="E3145" s="33"/>
      <c r="F3145" s="33"/>
      <c r="G3145" s="33"/>
    </row>
    <row r="3146" customFormat="false" ht="23.1" hidden="false" customHeight="true" outlineLevel="5" collapsed="false">
      <c r="B3146" s="34" t="s">
        <v>11618</v>
      </c>
      <c r="C3146" s="34"/>
      <c r="D3146" s="34"/>
      <c r="E3146" s="34"/>
      <c r="F3146" s="34"/>
      <c r="G3146" s="34"/>
    </row>
    <row r="3147" customFormat="false" ht="21" hidden="false" customHeight="true" outlineLevel="6" collapsed="false">
      <c r="B3147" s="40" t="n">
        <v>2653</v>
      </c>
      <c r="C3147" s="20" t="s">
        <v>11619</v>
      </c>
      <c r="D3147" s="20" t="s">
        <v>11620</v>
      </c>
      <c r="E3147" s="20"/>
      <c r="F3147" s="20"/>
      <c r="G3147" s="20"/>
      <c r="H3147" s="21" t="s">
        <v>11621</v>
      </c>
      <c r="I3147" s="22"/>
      <c r="J3147" s="23" t="n">
        <v>20</v>
      </c>
      <c r="K3147" s="22"/>
      <c r="L3147" s="23" t="n">
        <v>151</v>
      </c>
      <c r="M3147" s="19" t="n">
        <v>1</v>
      </c>
      <c r="N3147" s="24" t="n">
        <f aca="false">518.15*(1-Q3/100)</f>
        <v>518.15</v>
      </c>
      <c r="O3147" s="25"/>
      <c r="P3147" s="22" t="n">
        <f aca="false">N3147*O3147</f>
        <v>0</v>
      </c>
      <c r="Q3147" s="26" t="n">
        <f aca="false">0.396*O3147</f>
        <v>0</v>
      </c>
      <c r="R3147" s="27" t="n">
        <f aca="false">0.00209*O3147</f>
        <v>0</v>
      </c>
      <c r="S3147" s="28"/>
      <c r="T3147" s="29" t="s">
        <v>11622</v>
      </c>
      <c r="U3147" s="29" t="s">
        <v>174</v>
      </c>
      <c r="V3147" s="20"/>
      <c r="W3147" s="20" t="str">
        <f aca="false">HYPERLINK("https://redcat-toys.ru/api/getInfo/image/8f321be1-f8ab-11ed-a239-00155d82e902")</f>
        <v>https://redcat-toys.ru/api/getInfo/image/8f321be1-f8ab-11ed-a239-00155d82e902</v>
      </c>
      <c r="X3147" s="20" t="s">
        <v>105</v>
      </c>
      <c r="Y3147" s="30" t="n">
        <v>1</v>
      </c>
      <c r="Z3147" s="20" t="s">
        <v>36</v>
      </c>
      <c r="AA3147" s="20" t="s">
        <v>37</v>
      </c>
    </row>
    <row r="3148" customFormat="false" ht="21" hidden="false" customHeight="true" outlineLevel="6" collapsed="false">
      <c r="B3148" s="40" t="n">
        <v>2654</v>
      </c>
      <c r="C3148" s="20" t="s">
        <v>11623</v>
      </c>
      <c r="D3148" s="20" t="s">
        <v>11624</v>
      </c>
      <c r="E3148" s="20"/>
      <c r="F3148" s="20"/>
      <c r="G3148" s="20"/>
      <c r="H3148" s="21" t="s">
        <v>11625</v>
      </c>
      <c r="I3148" s="22"/>
      <c r="J3148" s="23" t="n">
        <v>20</v>
      </c>
      <c r="K3148" s="22"/>
      <c r="L3148" s="23" t="n">
        <v>132</v>
      </c>
      <c r="M3148" s="19" t="n">
        <v>1</v>
      </c>
      <c r="N3148" s="24" t="n">
        <f aca="false">518.15*(1-Q3/100)</f>
        <v>518.15</v>
      </c>
      <c r="O3148" s="25"/>
      <c r="P3148" s="22" t="n">
        <f aca="false">N3148*O3148</f>
        <v>0</v>
      </c>
      <c r="Q3148" s="26" t="n">
        <f aca="false">0.388*O3148</f>
        <v>0</v>
      </c>
      <c r="R3148" s="27" t="n">
        <f aca="false">0.00201*O3148</f>
        <v>0</v>
      </c>
      <c r="S3148" s="28"/>
      <c r="T3148" s="29" t="s">
        <v>11626</v>
      </c>
      <c r="U3148" s="29" t="s">
        <v>174</v>
      </c>
      <c r="V3148" s="20"/>
      <c r="W3148" s="20" t="str">
        <f aca="false">HYPERLINK("https://redcat-toys.ru/api/getInfo/image/3952cb18-f8ab-11ed-a239-00155d82e902")</f>
        <v>https://redcat-toys.ru/api/getInfo/image/3952cb18-f8ab-11ed-a239-00155d82e902</v>
      </c>
      <c r="X3148" s="20" t="s">
        <v>105</v>
      </c>
      <c r="Y3148" s="30" t="n">
        <v>1</v>
      </c>
      <c r="Z3148" s="20" t="s">
        <v>36</v>
      </c>
      <c r="AA3148" s="20" t="s">
        <v>37</v>
      </c>
    </row>
    <row r="3149" customFormat="false" ht="21" hidden="false" customHeight="true" outlineLevel="6" collapsed="false">
      <c r="B3149" s="40" t="n">
        <v>2655</v>
      </c>
      <c r="C3149" s="20" t="s">
        <v>11627</v>
      </c>
      <c r="D3149" s="20" t="s">
        <v>11628</v>
      </c>
      <c r="E3149" s="20"/>
      <c r="F3149" s="20"/>
      <c r="G3149" s="20"/>
      <c r="H3149" s="21" t="s">
        <v>11629</v>
      </c>
      <c r="I3149" s="22"/>
      <c r="J3149" s="23" t="n">
        <v>20</v>
      </c>
      <c r="K3149" s="22"/>
      <c r="L3149" s="23" t="n">
        <v>66</v>
      </c>
      <c r="M3149" s="19" t="n">
        <v>1</v>
      </c>
      <c r="N3149" s="24" t="n">
        <f aca="false">518.15*(1-Q3/100)</f>
        <v>518.15</v>
      </c>
      <c r="O3149" s="25"/>
      <c r="P3149" s="22" t="n">
        <f aca="false">N3149*O3149</f>
        <v>0</v>
      </c>
      <c r="Q3149" s="26" t="n">
        <f aca="false">0.396*O3149</f>
        <v>0</v>
      </c>
      <c r="R3149" s="27" t="n">
        <f aca="false">0.00202*O3149</f>
        <v>0</v>
      </c>
      <c r="S3149" s="28"/>
      <c r="T3149" s="29" t="s">
        <v>11630</v>
      </c>
      <c r="U3149" s="29" t="s">
        <v>174</v>
      </c>
      <c r="V3149" s="20"/>
      <c r="W3149" s="20" t="str">
        <f aca="false">HYPERLINK("https://redcat-toys.ru/api/getInfo/image/dddfdff7-f8aa-11ed-a239-00155d82e902")</f>
        <v>https://redcat-toys.ru/api/getInfo/image/dddfdff7-f8aa-11ed-a239-00155d82e902</v>
      </c>
      <c r="X3149" s="20" t="s">
        <v>105</v>
      </c>
      <c r="Y3149" s="30" t="n">
        <v>1</v>
      </c>
      <c r="Z3149" s="20" t="s">
        <v>36</v>
      </c>
      <c r="AA3149" s="20" t="s">
        <v>37</v>
      </c>
    </row>
    <row r="3150" customFormat="false" ht="21" hidden="false" customHeight="true" outlineLevel="6" collapsed="false">
      <c r="B3150" s="40" t="n">
        <v>2656</v>
      </c>
      <c r="C3150" s="20" t="s">
        <v>11631</v>
      </c>
      <c r="D3150" s="20" t="s">
        <v>11632</v>
      </c>
      <c r="E3150" s="20"/>
      <c r="F3150" s="20"/>
      <c r="G3150" s="20"/>
      <c r="H3150" s="21" t="s">
        <v>11633</v>
      </c>
      <c r="I3150" s="22"/>
      <c r="J3150" s="23" t="n">
        <v>20</v>
      </c>
      <c r="K3150" s="22"/>
      <c r="L3150" s="23" t="n">
        <v>223</v>
      </c>
      <c r="M3150" s="19" t="n">
        <v>1</v>
      </c>
      <c r="N3150" s="24" t="n">
        <f aca="false">518.15*(1-Q3/100)</f>
        <v>518.15</v>
      </c>
      <c r="O3150" s="25"/>
      <c r="P3150" s="22" t="n">
        <f aca="false">N3150*O3150</f>
        <v>0</v>
      </c>
      <c r="Q3150" s="37" t="n">
        <f aca="false">0.4*O3150</f>
        <v>0</v>
      </c>
      <c r="R3150" s="27" t="n">
        <f aca="false">0.00194*O3150</f>
        <v>0</v>
      </c>
      <c r="S3150" s="28"/>
      <c r="T3150" s="29" t="s">
        <v>11634</v>
      </c>
      <c r="U3150" s="29" t="s">
        <v>174</v>
      </c>
      <c r="V3150" s="20"/>
      <c r="W3150" s="20" t="str">
        <f aca="false">HYPERLINK("https://redcat-toys.ru/api/getInfo/image/076a8708-f8aa-11ed-a239-00155d82e902")</f>
        <v>https://redcat-toys.ru/api/getInfo/image/076a8708-f8aa-11ed-a239-00155d82e902</v>
      </c>
      <c r="X3150" s="20" t="s">
        <v>105</v>
      </c>
      <c r="Y3150" s="30" t="n">
        <v>1</v>
      </c>
      <c r="Z3150" s="20" t="s">
        <v>36</v>
      </c>
      <c r="AA3150" s="20" t="s">
        <v>37</v>
      </c>
    </row>
    <row r="3151" customFormat="false" ht="21" hidden="false" customHeight="true" outlineLevel="6" collapsed="false">
      <c r="B3151" s="40" t="n">
        <v>2657</v>
      </c>
      <c r="C3151" s="20" t="s">
        <v>11635</v>
      </c>
      <c r="D3151" s="20" t="s">
        <v>11636</v>
      </c>
      <c r="E3151" s="20"/>
      <c r="F3151" s="20"/>
      <c r="G3151" s="20"/>
      <c r="H3151" s="21" t="s">
        <v>11637</v>
      </c>
      <c r="I3151" s="22"/>
      <c r="J3151" s="23" t="n">
        <v>20</v>
      </c>
      <c r="K3151" s="22"/>
      <c r="L3151" s="23" t="n">
        <v>60</v>
      </c>
      <c r="M3151" s="19" t="n">
        <v>1</v>
      </c>
      <c r="N3151" s="24" t="n">
        <f aca="false">518.15*(1-Q3/100)</f>
        <v>518.15</v>
      </c>
      <c r="O3151" s="25"/>
      <c r="P3151" s="22" t="n">
        <f aca="false">N3151*O3151</f>
        <v>0</v>
      </c>
      <c r="Q3151" s="26" t="n">
        <f aca="false">0.381*O3151</f>
        <v>0</v>
      </c>
      <c r="R3151" s="32" t="n">
        <f aca="false">0.0021*O3151</f>
        <v>0</v>
      </c>
      <c r="S3151" s="28"/>
      <c r="T3151" s="29" t="s">
        <v>11638</v>
      </c>
      <c r="U3151" s="29" t="s">
        <v>174</v>
      </c>
      <c r="V3151" s="20"/>
      <c r="W3151" s="20" t="str">
        <f aca="false">HYPERLINK("https://redcat-toys.ru/api/getInfo/image/85552299-f8aa-11ed-a239-00155d82e902")</f>
        <v>https://redcat-toys.ru/api/getInfo/image/85552299-f8aa-11ed-a239-00155d82e902</v>
      </c>
      <c r="X3151" s="20" t="s">
        <v>105</v>
      </c>
      <c r="Y3151" s="30" t="n">
        <v>1</v>
      </c>
      <c r="Z3151" s="20" t="s">
        <v>36</v>
      </c>
      <c r="AA3151" s="20" t="s">
        <v>37</v>
      </c>
    </row>
    <row r="3152" customFormat="false" ht="23.1" hidden="false" customHeight="true" outlineLevel="3" collapsed="false">
      <c r="B3152" s="18" t="s">
        <v>11639</v>
      </c>
      <c r="C3152" s="18"/>
      <c r="D3152" s="18"/>
      <c r="E3152" s="18"/>
      <c r="F3152" s="18"/>
      <c r="G3152" s="18"/>
    </row>
    <row r="3153" customFormat="false" ht="23.1" hidden="false" customHeight="true" outlineLevel="4" collapsed="false">
      <c r="B3153" s="33" t="s">
        <v>196</v>
      </c>
      <c r="C3153" s="33"/>
      <c r="D3153" s="33"/>
      <c r="E3153" s="33"/>
      <c r="F3153" s="33"/>
      <c r="G3153" s="33"/>
    </row>
    <row r="3154" customFormat="false" ht="23.1" hidden="false" customHeight="true" outlineLevel="5" collapsed="false">
      <c r="B3154" s="34" t="s">
        <v>11640</v>
      </c>
      <c r="C3154" s="34"/>
      <c r="D3154" s="34"/>
      <c r="E3154" s="34"/>
      <c r="F3154" s="34"/>
      <c r="G3154" s="34"/>
    </row>
    <row r="3155" customFormat="false" ht="23.1" hidden="false" customHeight="true" outlineLevel="6" collapsed="false">
      <c r="B3155" s="34" t="s">
        <v>184</v>
      </c>
      <c r="C3155" s="34"/>
      <c r="D3155" s="34"/>
      <c r="E3155" s="34"/>
      <c r="F3155" s="34"/>
      <c r="G3155" s="34"/>
    </row>
    <row r="3156" customFormat="false" ht="23.1" hidden="false" customHeight="true" outlineLevel="7" collapsed="false">
      <c r="B3156" s="34" t="s">
        <v>11641</v>
      </c>
      <c r="C3156" s="34"/>
      <c r="D3156" s="34"/>
      <c r="E3156" s="34"/>
      <c r="F3156" s="34"/>
      <c r="G3156" s="34"/>
    </row>
    <row r="3157" customFormat="false" ht="21" hidden="false" customHeight="true" outlineLevel="7" collapsed="false">
      <c r="B3157" s="40" t="n">
        <v>2658</v>
      </c>
      <c r="C3157" s="20" t="s">
        <v>11642</v>
      </c>
      <c r="D3157" s="20" t="s">
        <v>11643</v>
      </c>
      <c r="E3157" s="20"/>
      <c r="F3157" s="20"/>
      <c r="G3157" s="20"/>
      <c r="H3157" s="21" t="s">
        <v>11644</v>
      </c>
      <c r="I3157" s="22"/>
      <c r="J3157" s="23" t="n">
        <v>10</v>
      </c>
      <c r="K3157" s="22"/>
      <c r="L3157" s="23" t="n">
        <v>252</v>
      </c>
      <c r="M3157" s="19" t="n">
        <v>1</v>
      </c>
      <c r="N3157" s="24" t="n">
        <f aca="false">754.43*(1-Q3/100)</f>
        <v>754.43</v>
      </c>
      <c r="O3157" s="25"/>
      <c r="P3157" s="22" t="n">
        <f aca="false">N3157*O3157</f>
        <v>0</v>
      </c>
      <c r="Q3157" s="26" t="n">
        <f aca="false">0.602*O3157</f>
        <v>0</v>
      </c>
      <c r="R3157" s="27" t="n">
        <f aca="false">0.00349*O3157</f>
        <v>0</v>
      </c>
      <c r="S3157" s="28"/>
      <c r="T3157" s="29" t="s">
        <v>11645</v>
      </c>
      <c r="U3157" s="29" t="s">
        <v>174</v>
      </c>
      <c r="V3157" s="20"/>
      <c r="W3157" s="20" t="str">
        <f aca="false">HYPERLINK("https://redcat-toys.ru/api/getInfo/image/cbf04471-f931-11ed-a239-00155d82e902")</f>
        <v>https://redcat-toys.ru/api/getInfo/image/cbf04471-f931-11ed-a239-00155d82e902</v>
      </c>
      <c r="X3157" s="20" t="s">
        <v>105</v>
      </c>
      <c r="Y3157" s="30" t="n">
        <v>1</v>
      </c>
      <c r="Z3157" s="20" t="s">
        <v>36</v>
      </c>
      <c r="AA3157" s="20" t="s">
        <v>37</v>
      </c>
    </row>
    <row r="3158" customFormat="false" ht="21" hidden="false" customHeight="true" outlineLevel="7" collapsed="false">
      <c r="B3158" s="40" t="n">
        <v>2659</v>
      </c>
      <c r="C3158" s="20" t="s">
        <v>11646</v>
      </c>
      <c r="D3158" s="20" t="s">
        <v>11647</v>
      </c>
      <c r="E3158" s="20"/>
      <c r="F3158" s="20"/>
      <c r="G3158" s="20"/>
      <c r="H3158" s="21" t="s">
        <v>11648</v>
      </c>
      <c r="I3158" s="22"/>
      <c r="J3158" s="23" t="n">
        <v>10</v>
      </c>
      <c r="K3158" s="22"/>
      <c r="L3158" s="23" t="n">
        <v>234</v>
      </c>
      <c r="M3158" s="19" t="n">
        <v>1</v>
      </c>
      <c r="N3158" s="24" t="n">
        <f aca="false">754.43*(1-Q3/100)</f>
        <v>754.43</v>
      </c>
      <c r="O3158" s="25"/>
      <c r="P3158" s="22" t="n">
        <f aca="false">N3158*O3158</f>
        <v>0</v>
      </c>
      <c r="Q3158" s="26" t="n">
        <f aca="false">0.581*O3158</f>
        <v>0</v>
      </c>
      <c r="R3158" s="27" t="n">
        <f aca="false">0.00335*O3158</f>
        <v>0</v>
      </c>
      <c r="S3158" s="28"/>
      <c r="T3158" s="29" t="s">
        <v>11649</v>
      </c>
      <c r="U3158" s="29" t="s">
        <v>174</v>
      </c>
      <c r="V3158" s="20"/>
      <c r="W3158" s="20" t="str">
        <f aca="false">HYPERLINK("https://redcat-toys.ru/api/getInfo/image/91a6cb6c-f932-11ed-a239-00155d82e902")</f>
        <v>https://redcat-toys.ru/api/getInfo/image/91a6cb6c-f932-11ed-a239-00155d82e902</v>
      </c>
      <c r="X3158" s="20" t="s">
        <v>105</v>
      </c>
      <c r="Y3158" s="30" t="n">
        <v>1</v>
      </c>
      <c r="Z3158" s="20" t="s">
        <v>36</v>
      </c>
      <c r="AA3158" s="20" t="s">
        <v>37</v>
      </c>
    </row>
    <row r="3159" customFormat="false" ht="21" hidden="false" customHeight="true" outlineLevel="7" collapsed="false">
      <c r="B3159" s="40" t="n">
        <v>2660</v>
      </c>
      <c r="C3159" s="20" t="s">
        <v>11650</v>
      </c>
      <c r="D3159" s="20" t="s">
        <v>11651</v>
      </c>
      <c r="E3159" s="20"/>
      <c r="F3159" s="20"/>
      <c r="G3159" s="20"/>
      <c r="H3159" s="21" t="s">
        <v>11652</v>
      </c>
      <c r="I3159" s="22"/>
      <c r="J3159" s="23" t="n">
        <v>10</v>
      </c>
      <c r="K3159" s="22"/>
      <c r="L3159" s="23" t="n">
        <v>238</v>
      </c>
      <c r="M3159" s="19" t="n">
        <v>1</v>
      </c>
      <c r="N3159" s="24" t="n">
        <f aca="false">754.43*(1-Q3/100)</f>
        <v>754.43</v>
      </c>
      <c r="O3159" s="25"/>
      <c r="P3159" s="22" t="n">
        <f aca="false">N3159*O3159</f>
        <v>0</v>
      </c>
      <c r="Q3159" s="26" t="n">
        <f aca="false">0.568*O3159</f>
        <v>0</v>
      </c>
      <c r="R3159" s="27" t="n">
        <f aca="false">0.00233*O3159</f>
        <v>0</v>
      </c>
      <c r="S3159" s="28"/>
      <c r="T3159" s="29" t="s">
        <v>11653</v>
      </c>
      <c r="U3159" s="29" t="s">
        <v>174</v>
      </c>
      <c r="V3159" s="20"/>
      <c r="W3159" s="20" t="str">
        <f aca="false">HYPERLINK("https://redcat-toys.ru/api/getInfo/image/48f07711-f933-11ed-a239-00155d82e902")</f>
        <v>https://redcat-toys.ru/api/getInfo/image/48f07711-f933-11ed-a239-00155d82e902</v>
      </c>
      <c r="X3159" s="20" t="s">
        <v>105</v>
      </c>
      <c r="Y3159" s="30" t="n">
        <v>1</v>
      </c>
      <c r="Z3159" s="20" t="s">
        <v>36</v>
      </c>
      <c r="AA3159" s="20" t="s">
        <v>37</v>
      </c>
    </row>
    <row r="3160" customFormat="false" ht="21" hidden="false" customHeight="true" outlineLevel="7" collapsed="false">
      <c r="B3160" s="40" t="n">
        <v>2661</v>
      </c>
      <c r="C3160" s="20" t="s">
        <v>11654</v>
      </c>
      <c r="D3160" s="20" t="s">
        <v>11655</v>
      </c>
      <c r="E3160" s="20"/>
      <c r="F3160" s="20"/>
      <c r="G3160" s="20"/>
      <c r="H3160" s="21" t="s">
        <v>11656</v>
      </c>
      <c r="I3160" s="22"/>
      <c r="J3160" s="23" t="n">
        <v>10</v>
      </c>
      <c r="K3160" s="22"/>
      <c r="L3160" s="23" t="n">
        <v>192</v>
      </c>
      <c r="M3160" s="19" t="n">
        <v>1</v>
      </c>
      <c r="N3160" s="24" t="n">
        <f aca="false">754.43*(1-Q3/100)</f>
        <v>754.43</v>
      </c>
      <c r="O3160" s="25"/>
      <c r="P3160" s="22" t="n">
        <f aca="false">N3160*O3160</f>
        <v>0</v>
      </c>
      <c r="Q3160" s="26" t="n">
        <f aca="false">0.599*O3160</f>
        <v>0</v>
      </c>
      <c r="R3160" s="27" t="n">
        <f aca="false">0.00337*O3160</f>
        <v>0</v>
      </c>
      <c r="S3160" s="28"/>
      <c r="T3160" s="29" t="s">
        <v>11657</v>
      </c>
      <c r="U3160" s="29" t="s">
        <v>174</v>
      </c>
      <c r="V3160" s="20"/>
      <c r="W3160" s="20" t="str">
        <f aca="false">HYPERLINK("https://redcat-toys.ru/api/getInfo/image/f1518d48-f932-11ed-a239-00155d82e902")</f>
        <v>https://redcat-toys.ru/api/getInfo/image/f1518d48-f932-11ed-a239-00155d82e902</v>
      </c>
      <c r="X3160" s="20" t="s">
        <v>105</v>
      </c>
      <c r="Y3160" s="30" t="n">
        <v>1</v>
      </c>
      <c r="Z3160" s="20" t="s">
        <v>36</v>
      </c>
      <c r="AA3160" s="20" t="s">
        <v>37</v>
      </c>
    </row>
    <row r="3161" customFormat="false" ht="23.1" hidden="false" customHeight="true" outlineLevel="7" collapsed="false">
      <c r="B3161" s="34" t="s">
        <v>11658</v>
      </c>
      <c r="C3161" s="34"/>
      <c r="D3161" s="34"/>
      <c r="E3161" s="34"/>
      <c r="F3161" s="34"/>
      <c r="G3161" s="34"/>
    </row>
    <row r="3162" customFormat="false" ht="21" hidden="false" customHeight="true" outlineLevel="7" collapsed="false">
      <c r="B3162" s="40" t="n">
        <v>2662</v>
      </c>
      <c r="C3162" s="20" t="s">
        <v>11659</v>
      </c>
      <c r="D3162" s="20" t="s">
        <v>11660</v>
      </c>
      <c r="E3162" s="20"/>
      <c r="F3162" s="20"/>
      <c r="G3162" s="20"/>
      <c r="H3162" s="21" t="s">
        <v>11661</v>
      </c>
      <c r="I3162" s="22"/>
      <c r="J3162" s="23" t="n">
        <v>10</v>
      </c>
      <c r="K3162" s="22"/>
      <c r="L3162" s="23" t="n">
        <v>224</v>
      </c>
      <c r="M3162" s="19" t="n">
        <v>1</v>
      </c>
      <c r="N3162" s="24" t="n">
        <f aca="false">754.43*(1-Q3/100)</f>
        <v>754.43</v>
      </c>
      <c r="O3162" s="25"/>
      <c r="P3162" s="22" t="n">
        <f aca="false">N3162*O3162</f>
        <v>0</v>
      </c>
      <c r="Q3162" s="26" t="n">
        <f aca="false">0.572*O3162</f>
        <v>0</v>
      </c>
      <c r="R3162" s="27" t="n">
        <f aca="false">0.00338*O3162</f>
        <v>0</v>
      </c>
      <c r="S3162" s="28"/>
      <c r="T3162" s="29" t="s">
        <v>11662</v>
      </c>
      <c r="U3162" s="29" t="s">
        <v>174</v>
      </c>
      <c r="V3162" s="20"/>
      <c r="W3162" s="20" t="str">
        <f aca="false">HYPERLINK("https://redcat-toys.ru/api/getInfo/image/ee2d3f44-f933-11ed-a239-00155d82e902")</f>
        <v>https://redcat-toys.ru/api/getInfo/image/ee2d3f44-f933-11ed-a239-00155d82e902</v>
      </c>
      <c r="X3162" s="20" t="s">
        <v>105</v>
      </c>
      <c r="Y3162" s="30" t="n">
        <v>1</v>
      </c>
      <c r="Z3162" s="20" t="s">
        <v>36</v>
      </c>
      <c r="AA3162" s="20" t="s">
        <v>37</v>
      </c>
    </row>
    <row r="3163" customFormat="false" ht="21" hidden="false" customHeight="true" outlineLevel="7" collapsed="false">
      <c r="B3163" s="40" t="n">
        <v>2663</v>
      </c>
      <c r="C3163" s="20" t="s">
        <v>11663</v>
      </c>
      <c r="D3163" s="20" t="s">
        <v>11664</v>
      </c>
      <c r="E3163" s="20"/>
      <c r="F3163" s="20"/>
      <c r="G3163" s="20"/>
      <c r="H3163" s="21" t="s">
        <v>11665</v>
      </c>
      <c r="I3163" s="22"/>
      <c r="J3163" s="23" t="n">
        <v>10</v>
      </c>
      <c r="K3163" s="22"/>
      <c r="L3163" s="23" t="n">
        <v>156</v>
      </c>
      <c r="M3163" s="19" t="n">
        <v>1</v>
      </c>
      <c r="N3163" s="24" t="n">
        <f aca="false">754.43*(1-Q3/100)</f>
        <v>754.43</v>
      </c>
      <c r="O3163" s="25"/>
      <c r="P3163" s="22" t="n">
        <f aca="false">N3163*O3163</f>
        <v>0</v>
      </c>
      <c r="Q3163" s="26" t="n">
        <f aca="false">0.562*O3163</f>
        <v>0</v>
      </c>
      <c r="R3163" s="27" t="n">
        <f aca="false">0.00338*O3163</f>
        <v>0</v>
      </c>
      <c r="S3163" s="28"/>
      <c r="T3163" s="29" t="s">
        <v>11666</v>
      </c>
      <c r="U3163" s="29" t="s">
        <v>174</v>
      </c>
      <c r="V3163" s="20"/>
      <c r="W3163" s="20" t="str">
        <f aca="false">HYPERLINK("https://redcat-toys.ru/api/getInfo/image/9cb41ee6-f933-11ed-a239-00155d82e902")</f>
        <v>https://redcat-toys.ru/api/getInfo/image/9cb41ee6-f933-11ed-a239-00155d82e902</v>
      </c>
      <c r="X3163" s="20" t="s">
        <v>105</v>
      </c>
      <c r="Y3163" s="30" t="n">
        <v>1</v>
      </c>
      <c r="Z3163" s="20" t="s">
        <v>36</v>
      </c>
      <c r="AA3163" s="20" t="s">
        <v>37</v>
      </c>
    </row>
    <row r="3164" customFormat="false" ht="23.1" hidden="false" customHeight="true" outlineLevel="7" collapsed="false">
      <c r="B3164" s="34" t="s">
        <v>3485</v>
      </c>
      <c r="C3164" s="34"/>
      <c r="D3164" s="34"/>
      <c r="E3164" s="34"/>
      <c r="F3164" s="34"/>
      <c r="G3164" s="34"/>
    </row>
    <row r="3165" customFormat="false" ht="21" hidden="false" customHeight="true" outlineLevel="7" collapsed="false">
      <c r="B3165" s="40" t="n">
        <v>2664</v>
      </c>
      <c r="C3165" s="20" t="s">
        <v>11667</v>
      </c>
      <c r="D3165" s="20" t="s">
        <v>11668</v>
      </c>
      <c r="E3165" s="20"/>
      <c r="F3165" s="20"/>
      <c r="G3165" s="20"/>
      <c r="H3165" s="21" t="s">
        <v>11669</v>
      </c>
      <c r="I3165" s="22"/>
      <c r="J3165" s="23" t="n">
        <v>10</v>
      </c>
      <c r="K3165" s="22"/>
      <c r="L3165" s="23" t="n">
        <v>220</v>
      </c>
      <c r="M3165" s="19" t="n">
        <v>1</v>
      </c>
      <c r="N3165" s="24" t="n">
        <f aca="false">754.43*(1-Q3/100)</f>
        <v>754.43</v>
      </c>
      <c r="O3165" s="25"/>
      <c r="P3165" s="22" t="n">
        <f aca="false">N3165*O3165</f>
        <v>0</v>
      </c>
      <c r="Q3165" s="26" t="n">
        <f aca="false">0.573*O3165</f>
        <v>0</v>
      </c>
      <c r="R3165" s="27" t="n">
        <f aca="false">0.00349*O3165</f>
        <v>0</v>
      </c>
      <c r="S3165" s="28"/>
      <c r="T3165" s="29" t="s">
        <v>11670</v>
      </c>
      <c r="U3165" s="29" t="s">
        <v>174</v>
      </c>
      <c r="V3165" s="20"/>
      <c r="W3165" s="20" t="str">
        <f aca="false">HYPERLINK("https://redcat-toys.ru/api/getInfo/image/98d5a6e7-f934-11ed-a239-00155d82e902")</f>
        <v>https://redcat-toys.ru/api/getInfo/image/98d5a6e7-f934-11ed-a239-00155d82e902</v>
      </c>
      <c r="X3165" s="20" t="s">
        <v>105</v>
      </c>
      <c r="Y3165" s="30" t="n">
        <v>1</v>
      </c>
      <c r="Z3165" s="20" t="s">
        <v>36</v>
      </c>
      <c r="AA3165" s="20" t="s">
        <v>37</v>
      </c>
    </row>
    <row r="3166" customFormat="false" ht="23.1" hidden="false" customHeight="true" outlineLevel="4" collapsed="false">
      <c r="B3166" s="33" t="s">
        <v>182</v>
      </c>
      <c r="C3166" s="33"/>
      <c r="D3166" s="33"/>
      <c r="E3166" s="33"/>
      <c r="F3166" s="33"/>
      <c r="G3166" s="33"/>
    </row>
    <row r="3167" customFormat="false" ht="23.1" hidden="false" customHeight="true" outlineLevel="5" collapsed="false">
      <c r="B3167" s="34" t="s">
        <v>11640</v>
      </c>
      <c r="C3167" s="34"/>
      <c r="D3167" s="34"/>
      <c r="E3167" s="34"/>
      <c r="F3167" s="34"/>
      <c r="G3167" s="34"/>
    </row>
    <row r="3168" customFormat="false" ht="23.1" hidden="false" customHeight="true" outlineLevel="6" collapsed="false">
      <c r="B3168" s="34" t="s">
        <v>184</v>
      </c>
      <c r="C3168" s="34"/>
      <c r="D3168" s="34"/>
      <c r="E3168" s="34"/>
      <c r="F3168" s="34"/>
      <c r="G3168" s="34"/>
    </row>
    <row r="3169" customFormat="false" ht="23.1" hidden="false" customHeight="true" outlineLevel="7" collapsed="false">
      <c r="B3169" s="34" t="s">
        <v>11641</v>
      </c>
      <c r="C3169" s="34"/>
      <c r="D3169" s="34"/>
      <c r="E3169" s="34"/>
      <c r="F3169" s="34"/>
      <c r="G3169" s="34"/>
    </row>
    <row r="3170" customFormat="false" ht="21" hidden="false" customHeight="true" outlineLevel="7" collapsed="false">
      <c r="B3170" s="40" t="n">
        <v>2665</v>
      </c>
      <c r="C3170" s="20" t="s">
        <v>11671</v>
      </c>
      <c r="D3170" s="20" t="s">
        <v>11672</v>
      </c>
      <c r="E3170" s="20"/>
      <c r="F3170" s="20"/>
      <c r="G3170" s="20"/>
      <c r="H3170" s="21" t="s">
        <v>11673</v>
      </c>
      <c r="I3170" s="22"/>
      <c r="J3170" s="23" t="n">
        <v>10</v>
      </c>
      <c r="K3170" s="22"/>
      <c r="L3170" s="23" t="n">
        <v>228</v>
      </c>
      <c r="M3170" s="19" t="n">
        <v>1</v>
      </c>
      <c r="N3170" s="24" t="n">
        <f aca="false">754.43*(1-Q3/100)</f>
        <v>754.43</v>
      </c>
      <c r="O3170" s="25"/>
      <c r="P3170" s="22" t="n">
        <f aca="false">N3170*O3170</f>
        <v>0</v>
      </c>
      <c r="Q3170" s="26" t="n">
        <f aca="false">0.582*O3170</f>
        <v>0</v>
      </c>
      <c r="R3170" s="27" t="n">
        <f aca="false">0.00258*O3170</f>
        <v>0</v>
      </c>
      <c r="S3170" s="28"/>
      <c r="T3170" s="29" t="s">
        <v>11674</v>
      </c>
      <c r="U3170" s="29" t="s">
        <v>174</v>
      </c>
      <c r="V3170" s="20"/>
      <c r="W3170" s="20" t="str">
        <f aca="false">HYPERLINK("https://redcat-toys.ru/api/getInfo/image/3d8af06f-f932-11ed-a239-00155d82e902")</f>
        <v>https://redcat-toys.ru/api/getInfo/image/3d8af06f-f932-11ed-a239-00155d82e902</v>
      </c>
      <c r="X3170" s="20" t="s">
        <v>105</v>
      </c>
      <c r="Y3170" s="30" t="n">
        <v>1</v>
      </c>
      <c r="Z3170" s="20" t="s">
        <v>36</v>
      </c>
      <c r="AA3170" s="20" t="s">
        <v>37</v>
      </c>
    </row>
    <row r="3171" customFormat="false" ht="23.1" hidden="false" customHeight="true" outlineLevel="7" collapsed="false">
      <c r="B3171" s="34" t="s">
        <v>3485</v>
      </c>
      <c r="C3171" s="34"/>
      <c r="D3171" s="34"/>
      <c r="E3171" s="34"/>
      <c r="F3171" s="34"/>
      <c r="G3171" s="34"/>
    </row>
    <row r="3172" customFormat="false" ht="21" hidden="false" customHeight="true" outlineLevel="7" collapsed="false">
      <c r="B3172" s="40" t="n">
        <v>2666</v>
      </c>
      <c r="C3172" s="20" t="s">
        <v>11675</v>
      </c>
      <c r="D3172" s="20" t="s">
        <v>11676</v>
      </c>
      <c r="E3172" s="20"/>
      <c r="F3172" s="20"/>
      <c r="G3172" s="20"/>
      <c r="H3172" s="21" t="s">
        <v>11677</v>
      </c>
      <c r="I3172" s="22"/>
      <c r="J3172" s="23" t="n">
        <v>10</v>
      </c>
      <c r="K3172" s="22"/>
      <c r="L3172" s="23" t="n">
        <v>227</v>
      </c>
      <c r="M3172" s="19" t="n">
        <v>1</v>
      </c>
      <c r="N3172" s="24" t="n">
        <f aca="false">754.43*(1-Q3/100)</f>
        <v>754.43</v>
      </c>
      <c r="O3172" s="25"/>
      <c r="P3172" s="22" t="n">
        <f aca="false">N3172*O3172</f>
        <v>0</v>
      </c>
      <c r="Q3172" s="26" t="n">
        <f aca="false">0.579*O3172</f>
        <v>0</v>
      </c>
      <c r="R3172" s="27" t="n">
        <f aca="false">0.00336*O3172</f>
        <v>0</v>
      </c>
      <c r="S3172" s="28"/>
      <c r="T3172" s="29" t="s">
        <v>11678</v>
      </c>
      <c r="U3172" s="29" t="s">
        <v>174</v>
      </c>
      <c r="V3172" s="20"/>
      <c r="W3172" s="20" t="str">
        <f aca="false">HYPERLINK("https://redcat-toys.ru/api/getInfo/image/d019d9e7-f936-11ed-a239-00155d82e902")</f>
        <v>https://redcat-toys.ru/api/getInfo/image/d019d9e7-f936-11ed-a239-00155d82e902</v>
      </c>
      <c r="X3172" s="20" t="s">
        <v>105</v>
      </c>
      <c r="Y3172" s="30" t="n">
        <v>1</v>
      </c>
      <c r="Z3172" s="20" t="s">
        <v>36</v>
      </c>
      <c r="AA3172" s="20" t="s">
        <v>37</v>
      </c>
    </row>
    <row r="3173" customFormat="false" ht="21" hidden="false" customHeight="true" outlineLevel="7" collapsed="false">
      <c r="B3173" s="40" t="n">
        <v>2667</v>
      </c>
      <c r="C3173" s="20" t="s">
        <v>11679</v>
      </c>
      <c r="D3173" s="20" t="s">
        <v>11680</v>
      </c>
      <c r="E3173" s="20"/>
      <c r="F3173" s="20"/>
      <c r="G3173" s="20"/>
      <c r="H3173" s="21" t="s">
        <v>11681</v>
      </c>
      <c r="I3173" s="22"/>
      <c r="J3173" s="23" t="n">
        <v>10</v>
      </c>
      <c r="K3173" s="22"/>
      <c r="L3173" s="23" t="n">
        <v>73</v>
      </c>
      <c r="M3173" s="19" t="n">
        <v>1</v>
      </c>
      <c r="N3173" s="24" t="n">
        <f aca="false">754.43*(1-Q3/100)</f>
        <v>754.43</v>
      </c>
      <c r="O3173" s="25"/>
      <c r="P3173" s="22" t="n">
        <f aca="false">N3173*O3173</f>
        <v>0</v>
      </c>
      <c r="Q3173" s="26" t="n">
        <f aca="false">0.589*O3173</f>
        <v>0</v>
      </c>
      <c r="R3173" s="27" t="n">
        <f aca="false">0.00339*O3173</f>
        <v>0</v>
      </c>
      <c r="S3173" s="28"/>
      <c r="T3173" s="29" t="s">
        <v>11682</v>
      </c>
      <c r="U3173" s="29" t="s">
        <v>174</v>
      </c>
      <c r="V3173" s="20"/>
      <c r="W3173" s="20" t="str">
        <f aca="false">HYPERLINK("https://redcat-toys.ru/api/getInfo/image/03f9a72c-f935-11ed-a239-00155d82e902")</f>
        <v>https://redcat-toys.ru/api/getInfo/image/03f9a72c-f935-11ed-a239-00155d82e902</v>
      </c>
      <c r="X3173" s="20" t="s">
        <v>105</v>
      </c>
      <c r="Y3173" s="30" t="n">
        <v>1</v>
      </c>
      <c r="Z3173" s="20" t="s">
        <v>36</v>
      </c>
      <c r="AA3173" s="20" t="s">
        <v>37</v>
      </c>
    </row>
    <row r="3174" customFormat="false" ht="21" hidden="false" customHeight="true" outlineLevel="7" collapsed="false">
      <c r="B3174" s="40" t="n">
        <v>2668</v>
      </c>
      <c r="C3174" s="20" t="s">
        <v>11683</v>
      </c>
      <c r="D3174" s="20" t="s">
        <v>11684</v>
      </c>
      <c r="E3174" s="20"/>
      <c r="F3174" s="20"/>
      <c r="G3174" s="20"/>
      <c r="H3174" s="21" t="s">
        <v>11685</v>
      </c>
      <c r="I3174" s="22"/>
      <c r="J3174" s="23" t="n">
        <v>10</v>
      </c>
      <c r="K3174" s="22"/>
      <c r="L3174" s="23" t="n">
        <v>188</v>
      </c>
      <c r="M3174" s="19" t="n">
        <v>1</v>
      </c>
      <c r="N3174" s="24" t="n">
        <f aca="false">754.43*(1-Q3/100)</f>
        <v>754.43</v>
      </c>
      <c r="O3174" s="25"/>
      <c r="P3174" s="22" t="n">
        <f aca="false">N3174*O3174</f>
        <v>0</v>
      </c>
      <c r="Q3174" s="26" t="n">
        <f aca="false">0.583*O3174</f>
        <v>0</v>
      </c>
      <c r="R3174" s="27" t="n">
        <f aca="false">0.00351*O3174</f>
        <v>0</v>
      </c>
      <c r="S3174" s="28"/>
      <c r="T3174" s="29" t="s">
        <v>11686</v>
      </c>
      <c r="U3174" s="29" t="s">
        <v>174</v>
      </c>
      <c r="V3174" s="20"/>
      <c r="W3174" s="20" t="str">
        <f aca="false">HYPERLINK("https://redcat-toys.ru/api/getInfo/image/af610eb6-f937-11ed-a239-00155d82e902")</f>
        <v>https://redcat-toys.ru/api/getInfo/image/af610eb6-f937-11ed-a239-00155d82e902</v>
      </c>
      <c r="X3174" s="20" t="s">
        <v>105</v>
      </c>
      <c r="Y3174" s="30" t="n">
        <v>1</v>
      </c>
      <c r="Z3174" s="20" t="s">
        <v>36</v>
      </c>
      <c r="AA3174" s="20" t="s">
        <v>37</v>
      </c>
    </row>
    <row r="3175" customFormat="false" ht="21" hidden="false" customHeight="true" outlineLevel="7" collapsed="false">
      <c r="B3175" s="40" t="n">
        <v>2669</v>
      </c>
      <c r="C3175" s="20" t="s">
        <v>11687</v>
      </c>
      <c r="D3175" s="20" t="s">
        <v>11688</v>
      </c>
      <c r="E3175" s="20"/>
      <c r="F3175" s="20"/>
      <c r="G3175" s="20"/>
      <c r="H3175" s="21" t="s">
        <v>11689</v>
      </c>
      <c r="I3175" s="22"/>
      <c r="J3175" s="23" t="n">
        <v>10</v>
      </c>
      <c r="K3175" s="22"/>
      <c r="L3175" s="23" t="n">
        <v>243</v>
      </c>
      <c r="M3175" s="19" t="n">
        <v>1</v>
      </c>
      <c r="N3175" s="24" t="n">
        <f aca="false">754.43*(1-Q3/100)</f>
        <v>754.43</v>
      </c>
      <c r="O3175" s="25"/>
      <c r="P3175" s="22" t="n">
        <f aca="false">N3175*O3175</f>
        <v>0</v>
      </c>
      <c r="Q3175" s="31" t="n">
        <f aca="false">0.58*O3175</f>
        <v>0</v>
      </c>
      <c r="R3175" s="27" t="n">
        <f aca="false">0.00336*O3175</f>
        <v>0</v>
      </c>
      <c r="S3175" s="28"/>
      <c r="T3175" s="29" t="s">
        <v>11690</v>
      </c>
      <c r="U3175" s="29" t="s">
        <v>174</v>
      </c>
      <c r="V3175" s="20"/>
      <c r="W3175" s="20" t="str">
        <f aca="false">HYPERLINK("https://redcat-toys.ru/api/getInfo/image/40998f8c-f934-11ed-a239-00155d82e902")</f>
        <v>https://redcat-toys.ru/api/getInfo/image/40998f8c-f934-11ed-a239-00155d82e902</v>
      </c>
      <c r="X3175" s="20" t="s">
        <v>105</v>
      </c>
      <c r="Y3175" s="30" t="n">
        <v>1</v>
      </c>
      <c r="Z3175" s="20" t="s">
        <v>36</v>
      </c>
      <c r="AA3175" s="20" t="s">
        <v>37</v>
      </c>
    </row>
    <row r="3176" customFormat="false" ht="21" hidden="false" customHeight="true" outlineLevel="7" collapsed="false">
      <c r="B3176" s="40" t="n">
        <v>2670</v>
      </c>
      <c r="C3176" s="20" t="s">
        <v>11691</v>
      </c>
      <c r="D3176" s="20" t="s">
        <v>11692</v>
      </c>
      <c r="E3176" s="20"/>
      <c r="F3176" s="20"/>
      <c r="G3176" s="20"/>
      <c r="H3176" s="21" t="s">
        <v>11693</v>
      </c>
      <c r="I3176" s="22"/>
      <c r="J3176" s="23" t="n">
        <v>10</v>
      </c>
      <c r="K3176" s="22"/>
      <c r="L3176" s="23" t="n">
        <v>186</v>
      </c>
      <c r="M3176" s="19" t="n">
        <v>1</v>
      </c>
      <c r="N3176" s="24" t="n">
        <f aca="false">754.43*(1-Q3/100)</f>
        <v>754.43</v>
      </c>
      <c r="O3176" s="25"/>
      <c r="P3176" s="22" t="n">
        <f aca="false">N3176*O3176</f>
        <v>0</v>
      </c>
      <c r="Q3176" s="26" t="n">
        <f aca="false">0.594*O3176</f>
        <v>0</v>
      </c>
      <c r="R3176" s="32" t="n">
        <f aca="false">0.0035*O3176</f>
        <v>0</v>
      </c>
      <c r="S3176" s="28"/>
      <c r="T3176" s="29" t="s">
        <v>11694</v>
      </c>
      <c r="U3176" s="29" t="s">
        <v>174</v>
      </c>
      <c r="V3176" s="20"/>
      <c r="W3176" s="20" t="str">
        <f aca="false">HYPERLINK("https://redcat-toys.ru/api/getInfo/image/7eef68a4-f936-11ed-a239-00155d82e902")</f>
        <v>https://redcat-toys.ru/api/getInfo/image/7eef68a4-f936-11ed-a239-00155d82e902</v>
      </c>
      <c r="X3176" s="20" t="s">
        <v>105</v>
      </c>
      <c r="Y3176" s="30" t="n">
        <v>1</v>
      </c>
      <c r="Z3176" s="20" t="s">
        <v>36</v>
      </c>
      <c r="AA3176" s="20" t="s">
        <v>37</v>
      </c>
    </row>
    <row r="3177" customFormat="false" ht="21" hidden="false" customHeight="true" outlineLevel="7" collapsed="false">
      <c r="B3177" s="40" t="n">
        <v>2671</v>
      </c>
      <c r="C3177" s="20" t="s">
        <v>11695</v>
      </c>
      <c r="D3177" s="20" t="s">
        <v>11696</v>
      </c>
      <c r="E3177" s="20"/>
      <c r="F3177" s="20"/>
      <c r="G3177" s="20"/>
      <c r="H3177" s="21" t="s">
        <v>11697</v>
      </c>
      <c r="I3177" s="22"/>
      <c r="J3177" s="23" t="n">
        <v>10</v>
      </c>
      <c r="K3177" s="22"/>
      <c r="L3177" s="23" t="n">
        <v>106</v>
      </c>
      <c r="M3177" s="19" t="n">
        <v>1</v>
      </c>
      <c r="N3177" s="24" t="n">
        <f aca="false">754.43*(1-Q3/100)</f>
        <v>754.43</v>
      </c>
      <c r="O3177" s="25"/>
      <c r="P3177" s="22" t="n">
        <f aca="false">N3177*O3177</f>
        <v>0</v>
      </c>
      <c r="Q3177" s="26" t="n">
        <f aca="false">0.598*O3177</f>
        <v>0</v>
      </c>
      <c r="R3177" s="27" t="n">
        <f aca="false">0.00361*O3177</f>
        <v>0</v>
      </c>
      <c r="S3177" s="28"/>
      <c r="T3177" s="29" t="s">
        <v>11698</v>
      </c>
      <c r="U3177" s="29" t="s">
        <v>174</v>
      </c>
      <c r="V3177" s="20"/>
      <c r="W3177" s="20" t="str">
        <f aca="false">HYPERLINK("https://redcat-toys.ru/api/getInfo/image/6441f692-f937-11ed-a239-00155d82e902")</f>
        <v>https://redcat-toys.ru/api/getInfo/image/6441f692-f937-11ed-a239-00155d82e902</v>
      </c>
      <c r="X3177" s="20" t="s">
        <v>105</v>
      </c>
      <c r="Y3177" s="30" t="n">
        <v>1</v>
      </c>
      <c r="Z3177" s="20" t="s">
        <v>36</v>
      </c>
      <c r="AA3177" s="20" t="s">
        <v>37</v>
      </c>
    </row>
    <row r="3178" customFormat="false" ht="21" hidden="false" customHeight="true" outlineLevel="7" collapsed="false">
      <c r="B3178" s="40" t="n">
        <v>2672</v>
      </c>
      <c r="C3178" s="20" t="s">
        <v>11699</v>
      </c>
      <c r="D3178" s="20" t="s">
        <v>11700</v>
      </c>
      <c r="E3178" s="20"/>
      <c r="F3178" s="20"/>
      <c r="G3178" s="20"/>
      <c r="H3178" s="21" t="s">
        <v>11701</v>
      </c>
      <c r="I3178" s="22"/>
      <c r="J3178" s="23" t="n">
        <v>10</v>
      </c>
      <c r="K3178" s="22"/>
      <c r="L3178" s="23" t="n">
        <v>19</v>
      </c>
      <c r="M3178" s="19" t="n">
        <v>1</v>
      </c>
      <c r="N3178" s="24" t="n">
        <f aca="false">754.43*(1-Q3/100)</f>
        <v>754.43</v>
      </c>
      <c r="O3178" s="25"/>
      <c r="P3178" s="22" t="n">
        <f aca="false">N3178*O3178</f>
        <v>0</v>
      </c>
      <c r="Q3178" s="26" t="n">
        <f aca="false">0.576*O3178</f>
        <v>0</v>
      </c>
      <c r="R3178" s="27" t="n">
        <f aca="false">0.00349*O3178</f>
        <v>0</v>
      </c>
      <c r="S3178" s="28"/>
      <c r="T3178" s="29" t="s">
        <v>11702</v>
      </c>
      <c r="U3178" s="29" t="s">
        <v>174</v>
      </c>
      <c r="V3178" s="20"/>
      <c r="W3178" s="20" t="str">
        <f aca="false">HYPERLINK("https://redcat-toys.ru/api/getInfo/image/1916f3f2-f937-11ed-a239-00155d82e902")</f>
        <v>https://redcat-toys.ru/api/getInfo/image/1916f3f2-f937-11ed-a239-00155d82e902</v>
      </c>
      <c r="X3178" s="20" t="s">
        <v>105</v>
      </c>
      <c r="Y3178" s="30" t="n">
        <v>1</v>
      </c>
      <c r="Z3178" s="20" t="s">
        <v>36</v>
      </c>
      <c r="AA3178" s="20" t="s">
        <v>37</v>
      </c>
    </row>
    <row r="3179" customFormat="false" ht="21" hidden="false" customHeight="true" outlineLevel="7" collapsed="false">
      <c r="B3179" s="40" t="n">
        <v>2673</v>
      </c>
      <c r="C3179" s="20" t="s">
        <v>11703</v>
      </c>
      <c r="D3179" s="20" t="s">
        <v>11704</v>
      </c>
      <c r="E3179" s="20"/>
      <c r="F3179" s="20"/>
      <c r="G3179" s="20"/>
      <c r="H3179" s="21" t="s">
        <v>11705</v>
      </c>
      <c r="I3179" s="22"/>
      <c r="J3179" s="23" t="n">
        <v>10</v>
      </c>
      <c r="K3179" s="22"/>
      <c r="L3179" s="23" t="n">
        <v>87</v>
      </c>
      <c r="M3179" s="19" t="n">
        <v>1</v>
      </c>
      <c r="N3179" s="24" t="n">
        <f aca="false">754.43*(1-Q3/100)</f>
        <v>754.43</v>
      </c>
      <c r="O3179" s="25"/>
      <c r="P3179" s="22" t="n">
        <f aca="false">N3179*O3179</f>
        <v>0</v>
      </c>
      <c r="Q3179" s="26" t="n">
        <f aca="false">0.571*O3179</f>
        <v>0</v>
      </c>
      <c r="R3179" s="27" t="n">
        <f aca="false">0.00363*O3179</f>
        <v>0</v>
      </c>
      <c r="S3179" s="28"/>
      <c r="T3179" s="29" t="s">
        <v>11706</v>
      </c>
      <c r="U3179" s="29" t="s">
        <v>174</v>
      </c>
      <c r="V3179" s="20"/>
      <c r="W3179" s="20" t="str">
        <f aca="false">HYPERLINK("https://redcat-toys.ru/api/getInfo/image/a2082e51-f935-11ed-a239-00155d82e902")</f>
        <v>https://redcat-toys.ru/api/getInfo/image/a2082e51-f935-11ed-a239-00155d82e902</v>
      </c>
      <c r="X3179" s="20" t="s">
        <v>105</v>
      </c>
      <c r="Y3179" s="30" t="n">
        <v>1</v>
      </c>
      <c r="Z3179" s="20" t="s">
        <v>36</v>
      </c>
      <c r="AA3179" s="20" t="s">
        <v>37</v>
      </c>
    </row>
    <row r="3180" customFormat="false" ht="21" hidden="false" customHeight="true" outlineLevel="7" collapsed="false">
      <c r="B3180" s="40" t="n">
        <v>2674</v>
      </c>
      <c r="C3180" s="20" t="s">
        <v>11707</v>
      </c>
      <c r="D3180" s="20" t="s">
        <v>11708</v>
      </c>
      <c r="E3180" s="20"/>
      <c r="F3180" s="20"/>
      <c r="G3180" s="20"/>
      <c r="H3180" s="21" t="s">
        <v>11709</v>
      </c>
      <c r="I3180" s="22"/>
      <c r="J3180" s="23" t="n">
        <v>10</v>
      </c>
      <c r="K3180" s="22"/>
      <c r="L3180" s="23" t="n">
        <v>221</v>
      </c>
      <c r="M3180" s="19" t="n">
        <v>1</v>
      </c>
      <c r="N3180" s="24" t="n">
        <f aca="false">754.43*(1-Q3/100)</f>
        <v>754.43</v>
      </c>
      <c r="O3180" s="25"/>
      <c r="P3180" s="22" t="n">
        <f aca="false">N3180*O3180</f>
        <v>0</v>
      </c>
      <c r="Q3180" s="26" t="n">
        <f aca="false">0.578*O3180</f>
        <v>0</v>
      </c>
      <c r="R3180" s="27" t="n">
        <f aca="false">0.00337*O3180</f>
        <v>0</v>
      </c>
      <c r="S3180" s="28"/>
      <c r="T3180" s="29" t="s">
        <v>11710</v>
      </c>
      <c r="U3180" s="29" t="s">
        <v>174</v>
      </c>
      <c r="V3180" s="20"/>
      <c r="W3180" s="20" t="str">
        <f aca="false">HYPERLINK("https://redcat-toys.ru/api/getInfo/image/ec7b9b68-f935-11ed-a239-00155d82e902")</f>
        <v>https://redcat-toys.ru/api/getInfo/image/ec7b9b68-f935-11ed-a239-00155d82e902</v>
      </c>
      <c r="X3180" s="20" t="s">
        <v>105</v>
      </c>
      <c r="Y3180" s="30" t="n">
        <v>1</v>
      </c>
      <c r="Z3180" s="20" t="s">
        <v>36</v>
      </c>
      <c r="AA3180" s="20" t="s">
        <v>37</v>
      </c>
    </row>
    <row r="3181" customFormat="false" ht="23.1" hidden="false" customHeight="true" outlineLevel="7" collapsed="false">
      <c r="B3181" s="34" t="s">
        <v>11711</v>
      </c>
      <c r="C3181" s="34"/>
      <c r="D3181" s="34"/>
      <c r="E3181" s="34"/>
      <c r="F3181" s="34"/>
      <c r="G3181" s="34"/>
    </row>
    <row r="3182" customFormat="false" ht="21" hidden="false" customHeight="true" outlineLevel="7" collapsed="false">
      <c r="B3182" s="40" t="n">
        <v>2675</v>
      </c>
      <c r="C3182" s="20" t="s">
        <v>11712</v>
      </c>
      <c r="D3182" s="20" t="s">
        <v>11713</v>
      </c>
      <c r="E3182" s="20"/>
      <c r="F3182" s="20"/>
      <c r="G3182" s="20"/>
      <c r="H3182" s="21" t="s">
        <v>11714</v>
      </c>
      <c r="I3182" s="22"/>
      <c r="J3182" s="23" t="n">
        <v>10</v>
      </c>
      <c r="K3182" s="22"/>
      <c r="L3182" s="23" t="n">
        <v>176</v>
      </c>
      <c r="M3182" s="19" t="n">
        <v>1</v>
      </c>
      <c r="N3182" s="24" t="n">
        <f aca="false">754.43*(1-Q3/100)</f>
        <v>754.43</v>
      </c>
      <c r="O3182" s="25"/>
      <c r="P3182" s="22" t="n">
        <f aca="false">N3182*O3182</f>
        <v>0</v>
      </c>
      <c r="Q3182" s="26" t="n">
        <f aca="false">0.569*O3182</f>
        <v>0</v>
      </c>
      <c r="R3182" s="27" t="n">
        <f aca="false">0.00353*O3182</f>
        <v>0</v>
      </c>
      <c r="S3182" s="28"/>
      <c r="T3182" s="29" t="s">
        <v>11715</v>
      </c>
      <c r="U3182" s="29" t="s">
        <v>174</v>
      </c>
      <c r="V3182" s="20"/>
      <c r="W3182" s="20" t="str">
        <f aca="false">HYPERLINK("https://redcat-toys.ru/api/getInfo/image/fe3bad75-f937-11ed-a239-00155d82e902")</f>
        <v>https://redcat-toys.ru/api/getInfo/image/fe3bad75-f937-11ed-a239-00155d82e902</v>
      </c>
      <c r="X3182" s="20" t="s">
        <v>105</v>
      </c>
      <c r="Y3182" s="30" t="n">
        <v>1</v>
      </c>
      <c r="Z3182" s="20" t="s">
        <v>36</v>
      </c>
      <c r="AA3182" s="20" t="s">
        <v>37</v>
      </c>
    </row>
    <row r="3183" customFormat="false" ht="21" hidden="false" customHeight="true" outlineLevel="7" collapsed="false">
      <c r="B3183" s="40" t="n">
        <v>2676</v>
      </c>
      <c r="C3183" s="20" t="s">
        <v>11716</v>
      </c>
      <c r="D3183" s="20" t="s">
        <v>11717</v>
      </c>
      <c r="E3183" s="20"/>
      <c r="F3183" s="20"/>
      <c r="G3183" s="20"/>
      <c r="H3183" s="21" t="s">
        <v>11718</v>
      </c>
      <c r="I3183" s="22"/>
      <c r="J3183" s="23" t="n">
        <v>10</v>
      </c>
      <c r="K3183" s="22"/>
      <c r="L3183" s="23" t="n">
        <v>215</v>
      </c>
      <c r="M3183" s="19" t="n">
        <v>1</v>
      </c>
      <c r="N3183" s="24" t="n">
        <f aca="false">754.43*(1-Q3/100)</f>
        <v>754.43</v>
      </c>
      <c r="O3183" s="25"/>
      <c r="P3183" s="22" t="n">
        <f aca="false">N3183*O3183</f>
        <v>0</v>
      </c>
      <c r="Q3183" s="26" t="n">
        <f aca="false">0.591*O3183</f>
        <v>0</v>
      </c>
      <c r="R3183" s="27" t="n">
        <f aca="false">0.00337*O3183</f>
        <v>0</v>
      </c>
      <c r="S3183" s="28"/>
      <c r="T3183" s="29" t="s">
        <v>11719</v>
      </c>
      <c r="U3183" s="29" t="s">
        <v>174</v>
      </c>
      <c r="V3183" s="20"/>
      <c r="W3183" s="20" t="str">
        <f aca="false">HYPERLINK("https://redcat-toys.ru/api/getInfo/image/5db86d82-f938-11ed-a239-00155d82e902")</f>
        <v>https://redcat-toys.ru/api/getInfo/image/5db86d82-f938-11ed-a239-00155d82e902</v>
      </c>
      <c r="X3183" s="20" t="s">
        <v>105</v>
      </c>
      <c r="Y3183" s="30" t="n">
        <v>1</v>
      </c>
      <c r="Z3183" s="20" t="s">
        <v>36</v>
      </c>
      <c r="AA3183" s="20" t="s">
        <v>37</v>
      </c>
    </row>
    <row r="3184" customFormat="false" ht="23.1" hidden="false" customHeight="true" outlineLevel="7" collapsed="false">
      <c r="B3184" s="34" t="s">
        <v>11720</v>
      </c>
      <c r="C3184" s="34"/>
      <c r="D3184" s="34"/>
      <c r="E3184" s="34"/>
      <c r="F3184" s="34"/>
      <c r="G3184" s="34"/>
    </row>
    <row r="3185" customFormat="false" ht="21" hidden="false" customHeight="true" outlineLevel="7" collapsed="false">
      <c r="B3185" s="40" t="n">
        <v>2677</v>
      </c>
      <c r="C3185" s="20" t="s">
        <v>11721</v>
      </c>
      <c r="D3185" s="20" t="s">
        <v>11722</v>
      </c>
      <c r="E3185" s="20"/>
      <c r="F3185" s="20"/>
      <c r="G3185" s="20"/>
      <c r="H3185" s="21" t="s">
        <v>11723</v>
      </c>
      <c r="I3185" s="22"/>
      <c r="J3185" s="23" t="n">
        <v>10</v>
      </c>
      <c r="K3185" s="22"/>
      <c r="L3185" s="23" t="n">
        <v>233</v>
      </c>
      <c r="M3185" s="19" t="n">
        <v>1</v>
      </c>
      <c r="N3185" s="24" t="n">
        <f aca="false">754.43*(1-Q3/100)</f>
        <v>754.43</v>
      </c>
      <c r="O3185" s="25"/>
      <c r="P3185" s="22" t="n">
        <f aca="false">N3185*O3185</f>
        <v>0</v>
      </c>
      <c r="Q3185" s="26" t="n">
        <f aca="false">0.575*O3185</f>
        <v>0</v>
      </c>
      <c r="R3185" s="27" t="n">
        <f aca="false">0.00338*O3185</f>
        <v>0</v>
      </c>
      <c r="S3185" s="28"/>
      <c r="T3185" s="29" t="s">
        <v>11724</v>
      </c>
      <c r="U3185" s="29" t="s">
        <v>174</v>
      </c>
      <c r="V3185" s="20"/>
      <c r="W3185" s="20" t="str">
        <f aca="false">HYPERLINK("https://redcat-toys.ru/api/getInfo/image/bafa5acd-f93b-11ed-a239-00155d82e902")</f>
        <v>https://redcat-toys.ru/api/getInfo/image/bafa5acd-f93b-11ed-a239-00155d82e902</v>
      </c>
      <c r="X3185" s="20" t="s">
        <v>105</v>
      </c>
      <c r="Y3185" s="30" t="n">
        <v>1</v>
      </c>
      <c r="Z3185" s="20" t="s">
        <v>36</v>
      </c>
      <c r="AA3185" s="20" t="s">
        <v>37</v>
      </c>
    </row>
    <row r="3186" customFormat="false" ht="21" hidden="false" customHeight="true" outlineLevel="7" collapsed="false">
      <c r="B3186" s="40" t="n">
        <v>2678</v>
      </c>
      <c r="C3186" s="20" t="s">
        <v>11725</v>
      </c>
      <c r="D3186" s="20" t="s">
        <v>11726</v>
      </c>
      <c r="E3186" s="20"/>
      <c r="F3186" s="20"/>
      <c r="G3186" s="20"/>
      <c r="H3186" s="21" t="s">
        <v>11727</v>
      </c>
      <c r="I3186" s="22"/>
      <c r="J3186" s="23" t="n">
        <v>10</v>
      </c>
      <c r="K3186" s="22"/>
      <c r="L3186" s="23" t="n">
        <v>191</v>
      </c>
      <c r="M3186" s="19" t="n">
        <v>1</v>
      </c>
      <c r="N3186" s="24" t="n">
        <f aca="false">754.43*(1-Q3/100)</f>
        <v>754.43</v>
      </c>
      <c r="O3186" s="25"/>
      <c r="P3186" s="22" t="n">
        <f aca="false">N3186*O3186</f>
        <v>0</v>
      </c>
      <c r="Q3186" s="26" t="n">
        <f aca="false">0.568*O3186</f>
        <v>0</v>
      </c>
      <c r="R3186" s="27" t="n">
        <f aca="false">0.00328*O3186</f>
        <v>0</v>
      </c>
      <c r="S3186" s="28"/>
      <c r="T3186" s="29" t="s">
        <v>11728</v>
      </c>
      <c r="U3186" s="29" t="s">
        <v>174</v>
      </c>
      <c r="V3186" s="20"/>
      <c r="W3186" s="20" t="str">
        <f aca="false">HYPERLINK("https://redcat-toys.ru/api/getInfo/image/636c56ed-f93b-11ed-a239-00155d82e902")</f>
        <v>https://redcat-toys.ru/api/getInfo/image/636c56ed-f93b-11ed-a239-00155d82e902</v>
      </c>
      <c r="X3186" s="20" t="s">
        <v>105</v>
      </c>
      <c r="Y3186" s="30" t="n">
        <v>1</v>
      </c>
      <c r="Z3186" s="20" t="s">
        <v>36</v>
      </c>
      <c r="AA3186" s="20" t="s">
        <v>37</v>
      </c>
    </row>
    <row r="3187" customFormat="false" ht="21" hidden="false" customHeight="true" outlineLevel="7" collapsed="false">
      <c r="B3187" s="40" t="n">
        <v>2679</v>
      </c>
      <c r="C3187" s="20" t="s">
        <v>11729</v>
      </c>
      <c r="D3187" s="20" t="s">
        <v>11730</v>
      </c>
      <c r="E3187" s="20"/>
      <c r="F3187" s="20"/>
      <c r="G3187" s="20"/>
      <c r="H3187" s="21" t="s">
        <v>11731</v>
      </c>
      <c r="I3187" s="22"/>
      <c r="J3187" s="23" t="n">
        <v>10</v>
      </c>
      <c r="K3187" s="22"/>
      <c r="L3187" s="23" t="n">
        <v>252</v>
      </c>
      <c r="M3187" s="19" t="n">
        <v>1</v>
      </c>
      <c r="N3187" s="24" t="n">
        <f aca="false">754.43*(1-Q3/100)</f>
        <v>754.43</v>
      </c>
      <c r="O3187" s="25"/>
      <c r="P3187" s="22" t="n">
        <f aca="false">N3187*O3187</f>
        <v>0</v>
      </c>
      <c r="Q3187" s="26" t="n">
        <f aca="false">0.584*O3187</f>
        <v>0</v>
      </c>
      <c r="R3187" s="27" t="n">
        <f aca="false">0.00337*O3187</f>
        <v>0</v>
      </c>
      <c r="S3187" s="28"/>
      <c r="T3187" s="29" t="s">
        <v>11732</v>
      </c>
      <c r="U3187" s="29" t="s">
        <v>174</v>
      </c>
      <c r="V3187" s="20"/>
      <c r="W3187" s="20" t="str">
        <f aca="false">HYPERLINK("https://redcat-toys.ru/api/getInfo/image/a0bcae7d-f93a-11ed-a239-00155d82e902")</f>
        <v>https://redcat-toys.ru/api/getInfo/image/a0bcae7d-f93a-11ed-a239-00155d82e902</v>
      </c>
      <c r="X3187" s="20" t="s">
        <v>105</v>
      </c>
      <c r="Y3187" s="30" t="n">
        <v>1</v>
      </c>
      <c r="Z3187" s="20" t="s">
        <v>36</v>
      </c>
      <c r="AA3187" s="20" t="s">
        <v>37</v>
      </c>
    </row>
    <row r="3188" customFormat="false" ht="21" hidden="false" customHeight="true" outlineLevel="7" collapsed="false">
      <c r="B3188" s="40" t="n">
        <v>2680</v>
      </c>
      <c r="C3188" s="20" t="s">
        <v>11733</v>
      </c>
      <c r="D3188" s="20" t="s">
        <v>11734</v>
      </c>
      <c r="E3188" s="20"/>
      <c r="F3188" s="20"/>
      <c r="G3188" s="20"/>
      <c r="H3188" s="21" t="s">
        <v>11735</v>
      </c>
      <c r="I3188" s="22"/>
      <c r="J3188" s="23" t="n">
        <v>10</v>
      </c>
      <c r="K3188" s="22"/>
      <c r="L3188" s="23" t="n">
        <v>215</v>
      </c>
      <c r="M3188" s="19" t="n">
        <v>1</v>
      </c>
      <c r="N3188" s="24" t="n">
        <f aca="false">754.43*(1-Q3/100)</f>
        <v>754.43</v>
      </c>
      <c r="O3188" s="25"/>
      <c r="P3188" s="22" t="n">
        <f aca="false">N3188*O3188</f>
        <v>0</v>
      </c>
      <c r="Q3188" s="26" t="n">
        <f aca="false">0.582*O3188</f>
        <v>0</v>
      </c>
      <c r="R3188" s="27" t="n">
        <f aca="false">0.00356*O3188</f>
        <v>0</v>
      </c>
      <c r="S3188" s="28"/>
      <c r="T3188" s="29" t="s">
        <v>11736</v>
      </c>
      <c r="U3188" s="29" t="s">
        <v>174</v>
      </c>
      <c r="V3188" s="20"/>
      <c r="W3188" s="20" t="str">
        <f aca="false">HYPERLINK("https://redcat-toys.ru/api/getInfo/image/12a4b1b3-f93a-11ed-a239-00155d82e902")</f>
        <v>https://redcat-toys.ru/api/getInfo/image/12a4b1b3-f93a-11ed-a239-00155d82e902</v>
      </c>
      <c r="X3188" s="20" t="s">
        <v>105</v>
      </c>
      <c r="Y3188" s="30" t="n">
        <v>1</v>
      </c>
      <c r="Z3188" s="20" t="s">
        <v>36</v>
      </c>
      <c r="AA3188" s="20" t="s">
        <v>37</v>
      </c>
    </row>
    <row r="3189" customFormat="false" ht="21" hidden="false" customHeight="true" outlineLevel="7" collapsed="false">
      <c r="B3189" s="40" t="n">
        <v>2681</v>
      </c>
      <c r="C3189" s="20" t="s">
        <v>11737</v>
      </c>
      <c r="D3189" s="20" t="s">
        <v>11738</v>
      </c>
      <c r="E3189" s="20"/>
      <c r="F3189" s="20"/>
      <c r="G3189" s="20"/>
      <c r="H3189" s="21" t="s">
        <v>11739</v>
      </c>
      <c r="I3189" s="22"/>
      <c r="J3189" s="23" t="n">
        <v>10</v>
      </c>
      <c r="K3189" s="22"/>
      <c r="L3189" s="23" t="n">
        <v>220</v>
      </c>
      <c r="M3189" s="19" t="n">
        <v>1</v>
      </c>
      <c r="N3189" s="24" t="n">
        <f aca="false">754.43*(1-Q3/100)</f>
        <v>754.43</v>
      </c>
      <c r="O3189" s="25"/>
      <c r="P3189" s="22" t="n">
        <f aca="false">N3189*O3189</f>
        <v>0</v>
      </c>
      <c r="Q3189" s="26" t="n">
        <f aca="false">0.575*O3189</f>
        <v>0</v>
      </c>
      <c r="R3189" s="32" t="n">
        <f aca="false">0.0035*O3189</f>
        <v>0</v>
      </c>
      <c r="S3189" s="28"/>
      <c r="T3189" s="29" t="s">
        <v>11740</v>
      </c>
      <c r="U3189" s="29" t="s">
        <v>174</v>
      </c>
      <c r="V3189" s="20"/>
      <c r="W3189" s="20" t="str">
        <f aca="false">HYPERLINK("https://redcat-toys.ru/api/getInfo/image/18deafa2-f93b-11ed-a239-00155d82e902")</f>
        <v>https://redcat-toys.ru/api/getInfo/image/18deafa2-f93b-11ed-a239-00155d82e902</v>
      </c>
      <c r="X3189" s="20" t="s">
        <v>105</v>
      </c>
      <c r="Y3189" s="30" t="n">
        <v>1</v>
      </c>
      <c r="Z3189" s="20" t="s">
        <v>36</v>
      </c>
      <c r="AA3189" s="20" t="s">
        <v>37</v>
      </c>
    </row>
    <row r="3190" customFormat="false" ht="23.1" hidden="false" customHeight="true" outlineLevel="7" collapsed="false">
      <c r="B3190" s="34" t="s">
        <v>11741</v>
      </c>
      <c r="C3190" s="34"/>
      <c r="D3190" s="34"/>
      <c r="E3190" s="34"/>
      <c r="F3190" s="34"/>
      <c r="G3190" s="34"/>
    </row>
    <row r="3191" customFormat="false" ht="21" hidden="false" customHeight="true" outlineLevel="7" collapsed="false">
      <c r="B3191" s="40" t="n">
        <v>2682</v>
      </c>
      <c r="C3191" s="20" t="s">
        <v>11742</v>
      </c>
      <c r="D3191" s="20" t="s">
        <v>11743</v>
      </c>
      <c r="E3191" s="20"/>
      <c r="F3191" s="20"/>
      <c r="G3191" s="20"/>
      <c r="H3191" s="21" t="s">
        <v>11744</v>
      </c>
      <c r="I3191" s="22"/>
      <c r="J3191" s="23" t="n">
        <v>10</v>
      </c>
      <c r="K3191" s="22"/>
      <c r="L3191" s="23" t="n">
        <v>256</v>
      </c>
      <c r="M3191" s="19" t="n">
        <v>1</v>
      </c>
      <c r="N3191" s="24" t="n">
        <f aca="false">754.43*(1-Q3/100)</f>
        <v>754.43</v>
      </c>
      <c r="O3191" s="25"/>
      <c r="P3191" s="22" t="n">
        <f aca="false">N3191*O3191</f>
        <v>0</v>
      </c>
      <c r="Q3191" s="26" t="n">
        <f aca="false">0.586*O3191</f>
        <v>0</v>
      </c>
      <c r="R3191" s="27" t="n">
        <f aca="false">0.00339*O3191</f>
        <v>0</v>
      </c>
      <c r="S3191" s="28"/>
      <c r="T3191" s="29" t="s">
        <v>11745</v>
      </c>
      <c r="U3191" s="29" t="s">
        <v>174</v>
      </c>
      <c r="V3191" s="20"/>
      <c r="W3191" s="20" t="str">
        <f aca="false">HYPERLINK("https://redcat-toys.ru/api/getInfo/image/9177c5f8-f93e-11ed-a239-00155d82e902")</f>
        <v>https://redcat-toys.ru/api/getInfo/image/9177c5f8-f93e-11ed-a239-00155d82e902</v>
      </c>
      <c r="X3191" s="20" t="s">
        <v>105</v>
      </c>
      <c r="Y3191" s="30" t="n">
        <v>1</v>
      </c>
      <c r="Z3191" s="20" t="s">
        <v>36</v>
      </c>
      <c r="AA3191" s="20" t="s">
        <v>37</v>
      </c>
    </row>
    <row r="3192" customFormat="false" ht="21" hidden="false" customHeight="true" outlineLevel="7" collapsed="false">
      <c r="B3192" s="40" t="n">
        <v>2683</v>
      </c>
      <c r="C3192" s="20" t="s">
        <v>11746</v>
      </c>
      <c r="D3192" s="20" t="s">
        <v>11747</v>
      </c>
      <c r="E3192" s="20"/>
      <c r="F3192" s="20"/>
      <c r="G3192" s="20"/>
      <c r="H3192" s="21" t="s">
        <v>11748</v>
      </c>
      <c r="I3192" s="22"/>
      <c r="J3192" s="23" t="n">
        <v>10</v>
      </c>
      <c r="K3192" s="22"/>
      <c r="L3192" s="23" t="n">
        <v>210</v>
      </c>
      <c r="M3192" s="19" t="n">
        <v>1</v>
      </c>
      <c r="N3192" s="24" t="n">
        <f aca="false">754.43*(1-Q3/100)</f>
        <v>754.43</v>
      </c>
      <c r="O3192" s="25"/>
      <c r="P3192" s="22" t="n">
        <f aca="false">N3192*O3192</f>
        <v>0</v>
      </c>
      <c r="Q3192" s="31" t="n">
        <f aca="false">0.57*O3192</f>
        <v>0</v>
      </c>
      <c r="R3192" s="27" t="n">
        <f aca="false">0.00347*O3192</f>
        <v>0</v>
      </c>
      <c r="S3192" s="28"/>
      <c r="T3192" s="29" t="s">
        <v>11749</v>
      </c>
      <c r="U3192" s="29" t="s">
        <v>174</v>
      </c>
      <c r="V3192" s="20"/>
      <c r="W3192" s="20" t="str">
        <f aca="false">HYPERLINK("https://redcat-toys.ru/api/getInfo/image/0e28371c-f93d-11ed-a239-00155d82e902")</f>
        <v>https://redcat-toys.ru/api/getInfo/image/0e28371c-f93d-11ed-a239-00155d82e902</v>
      </c>
      <c r="X3192" s="20" t="s">
        <v>105</v>
      </c>
      <c r="Y3192" s="30" t="n">
        <v>1</v>
      </c>
      <c r="Z3192" s="20" t="s">
        <v>36</v>
      </c>
      <c r="AA3192" s="20" t="s">
        <v>37</v>
      </c>
    </row>
    <row r="3193" customFormat="false" ht="21" hidden="false" customHeight="true" outlineLevel="7" collapsed="false">
      <c r="B3193" s="40" t="n">
        <v>2684</v>
      </c>
      <c r="C3193" s="20" t="s">
        <v>11750</v>
      </c>
      <c r="D3193" s="20" t="s">
        <v>11751</v>
      </c>
      <c r="E3193" s="20"/>
      <c r="F3193" s="20"/>
      <c r="G3193" s="20"/>
      <c r="H3193" s="21" t="s">
        <v>11752</v>
      </c>
      <c r="I3193" s="22"/>
      <c r="J3193" s="23" t="n">
        <v>10</v>
      </c>
      <c r="K3193" s="22"/>
      <c r="L3193" s="23" t="n">
        <v>224</v>
      </c>
      <c r="M3193" s="19" t="n">
        <v>1</v>
      </c>
      <c r="N3193" s="24" t="n">
        <f aca="false">754.43*(1-Q3/100)</f>
        <v>754.43</v>
      </c>
      <c r="O3193" s="25"/>
      <c r="P3193" s="22" t="n">
        <f aca="false">N3193*O3193</f>
        <v>0</v>
      </c>
      <c r="Q3193" s="26" t="n">
        <f aca="false">0.598*O3193</f>
        <v>0</v>
      </c>
      <c r="R3193" s="27" t="n">
        <f aca="false">0.00329*O3193</f>
        <v>0</v>
      </c>
      <c r="S3193" s="28"/>
      <c r="T3193" s="29" t="s">
        <v>11753</v>
      </c>
      <c r="U3193" s="29" t="s">
        <v>174</v>
      </c>
      <c r="V3193" s="20"/>
      <c r="W3193" s="20" t="str">
        <f aca="false">HYPERLINK("https://redcat-toys.ru/api/getInfo/image/c74d8236-f93c-11ed-a239-00155d82e902")</f>
        <v>https://redcat-toys.ru/api/getInfo/image/c74d8236-f93c-11ed-a239-00155d82e902</v>
      </c>
      <c r="X3193" s="20" t="s">
        <v>105</v>
      </c>
      <c r="Y3193" s="30" t="n">
        <v>1</v>
      </c>
      <c r="Z3193" s="20" t="s">
        <v>36</v>
      </c>
      <c r="AA3193" s="20" t="s">
        <v>37</v>
      </c>
    </row>
    <row r="3194" customFormat="false" ht="21" hidden="false" customHeight="true" outlineLevel="7" collapsed="false">
      <c r="B3194" s="40" t="n">
        <v>2685</v>
      </c>
      <c r="C3194" s="20" t="s">
        <v>11754</v>
      </c>
      <c r="D3194" s="20" t="s">
        <v>11755</v>
      </c>
      <c r="E3194" s="20"/>
      <c r="F3194" s="20"/>
      <c r="G3194" s="20"/>
      <c r="H3194" s="21" t="s">
        <v>11756</v>
      </c>
      <c r="I3194" s="22"/>
      <c r="J3194" s="23" t="n">
        <v>10</v>
      </c>
      <c r="K3194" s="22"/>
      <c r="L3194" s="23" t="n">
        <v>135</v>
      </c>
      <c r="M3194" s="19" t="n">
        <v>1</v>
      </c>
      <c r="N3194" s="24" t="n">
        <f aca="false">754.43*(1-Q3/100)</f>
        <v>754.43</v>
      </c>
      <c r="O3194" s="25"/>
      <c r="P3194" s="22" t="n">
        <f aca="false">N3194*O3194</f>
        <v>0</v>
      </c>
      <c r="Q3194" s="26" t="n">
        <f aca="false">0.597*O3194</f>
        <v>0</v>
      </c>
      <c r="R3194" s="27" t="n">
        <f aca="false">0.00362*O3194</f>
        <v>0</v>
      </c>
      <c r="S3194" s="28"/>
      <c r="T3194" s="29" t="s">
        <v>11757</v>
      </c>
      <c r="U3194" s="29" t="s">
        <v>174</v>
      </c>
      <c r="V3194" s="20"/>
      <c r="W3194" s="20" t="str">
        <f aca="false">HYPERLINK("https://redcat-toys.ru/api/getInfo/image/15d0bf45-f93e-11ed-a239-00155d82e902")</f>
        <v>https://redcat-toys.ru/api/getInfo/image/15d0bf45-f93e-11ed-a239-00155d82e902</v>
      </c>
      <c r="X3194" s="20" t="s">
        <v>105</v>
      </c>
      <c r="Y3194" s="30" t="n">
        <v>1</v>
      </c>
      <c r="Z3194" s="20" t="s">
        <v>36</v>
      </c>
      <c r="AA3194" s="20" t="s">
        <v>37</v>
      </c>
    </row>
    <row r="3195" customFormat="false" ht="21" hidden="false" customHeight="true" outlineLevel="7" collapsed="false">
      <c r="B3195" s="40" t="n">
        <v>2686</v>
      </c>
      <c r="C3195" s="20" t="s">
        <v>11758</v>
      </c>
      <c r="D3195" s="20" t="s">
        <v>11759</v>
      </c>
      <c r="E3195" s="20"/>
      <c r="F3195" s="20"/>
      <c r="G3195" s="20"/>
      <c r="H3195" s="21" t="s">
        <v>11760</v>
      </c>
      <c r="I3195" s="22"/>
      <c r="J3195" s="23" t="n">
        <v>10</v>
      </c>
      <c r="K3195" s="22"/>
      <c r="L3195" s="23" t="n">
        <v>195</v>
      </c>
      <c r="M3195" s="19" t="n">
        <v>1</v>
      </c>
      <c r="N3195" s="24" t="n">
        <f aca="false">754.43*(1-Q3/100)</f>
        <v>754.43</v>
      </c>
      <c r="O3195" s="25"/>
      <c r="P3195" s="22" t="n">
        <f aca="false">N3195*O3195</f>
        <v>0</v>
      </c>
      <c r="Q3195" s="31" t="n">
        <f aca="false">0.57*O3195</f>
        <v>0</v>
      </c>
      <c r="R3195" s="27" t="n">
        <f aca="false">0.00168*O3195</f>
        <v>0</v>
      </c>
      <c r="S3195" s="28"/>
      <c r="T3195" s="29" t="s">
        <v>11761</v>
      </c>
      <c r="U3195" s="29" t="s">
        <v>174</v>
      </c>
      <c r="V3195" s="20"/>
      <c r="W3195" s="20" t="str">
        <f aca="false">HYPERLINK("https://redcat-toys.ru/api/getInfo/image/e844a83c-f93e-11ed-a239-00155d82e902")</f>
        <v>https://redcat-toys.ru/api/getInfo/image/e844a83c-f93e-11ed-a239-00155d82e902</v>
      </c>
      <c r="X3195" s="20" t="s">
        <v>105</v>
      </c>
      <c r="Y3195" s="30" t="n">
        <v>1</v>
      </c>
      <c r="Z3195" s="20" t="s">
        <v>36</v>
      </c>
      <c r="AA3195" s="20" t="s">
        <v>37</v>
      </c>
    </row>
    <row r="3196" customFormat="false" ht="23.1" hidden="false" customHeight="true" outlineLevel="7" collapsed="false">
      <c r="B3196" s="34" t="s">
        <v>10866</v>
      </c>
      <c r="C3196" s="34"/>
      <c r="D3196" s="34"/>
      <c r="E3196" s="34"/>
      <c r="F3196" s="34"/>
      <c r="G3196" s="34"/>
    </row>
    <row r="3197" customFormat="false" ht="21" hidden="false" customHeight="true" outlineLevel="7" collapsed="false">
      <c r="B3197" s="40" t="n">
        <v>2687</v>
      </c>
      <c r="C3197" s="20" t="s">
        <v>11762</v>
      </c>
      <c r="D3197" s="20" t="s">
        <v>11763</v>
      </c>
      <c r="E3197" s="20"/>
      <c r="F3197" s="20"/>
      <c r="G3197" s="20"/>
      <c r="H3197" s="21" t="s">
        <v>11764</v>
      </c>
      <c r="I3197" s="22"/>
      <c r="J3197" s="23" t="n">
        <v>10</v>
      </c>
      <c r="K3197" s="22"/>
      <c r="L3197" s="23" t="n">
        <v>258</v>
      </c>
      <c r="M3197" s="19" t="n">
        <v>1</v>
      </c>
      <c r="N3197" s="24" t="n">
        <f aca="false">754.43*(1-Q3/100)</f>
        <v>754.43</v>
      </c>
      <c r="O3197" s="25"/>
      <c r="P3197" s="22" t="n">
        <f aca="false">N3197*O3197</f>
        <v>0</v>
      </c>
      <c r="Q3197" s="26" t="n">
        <f aca="false">0.571*O3197</f>
        <v>0</v>
      </c>
      <c r="R3197" s="27" t="n">
        <f aca="false">0.00348*O3197</f>
        <v>0</v>
      </c>
      <c r="S3197" s="28"/>
      <c r="T3197" s="29" t="s">
        <v>11765</v>
      </c>
      <c r="U3197" s="29" t="s">
        <v>174</v>
      </c>
      <c r="V3197" s="20"/>
      <c r="W3197" s="20" t="str">
        <f aca="false">HYPERLINK("https://redcat-toys.ru/api/getInfo/image/b4829cf3-f938-11ed-a239-00155d82e902")</f>
        <v>https://redcat-toys.ru/api/getInfo/image/b4829cf3-f938-11ed-a239-00155d82e902</v>
      </c>
      <c r="X3197" s="20" t="s">
        <v>105</v>
      </c>
      <c r="Y3197" s="30" t="n">
        <v>1</v>
      </c>
      <c r="Z3197" s="20" t="s">
        <v>36</v>
      </c>
      <c r="AA3197" s="20" t="s">
        <v>37</v>
      </c>
    </row>
    <row r="3198" customFormat="false" ht="21" hidden="false" customHeight="true" outlineLevel="7" collapsed="false">
      <c r="B3198" s="40" t="n">
        <v>2688</v>
      </c>
      <c r="C3198" s="20" t="s">
        <v>11766</v>
      </c>
      <c r="D3198" s="20" t="s">
        <v>11767</v>
      </c>
      <c r="E3198" s="20"/>
      <c r="F3198" s="20"/>
      <c r="G3198" s="20"/>
      <c r="H3198" s="21" t="s">
        <v>11768</v>
      </c>
      <c r="I3198" s="22"/>
      <c r="J3198" s="23" t="n">
        <v>10</v>
      </c>
      <c r="K3198" s="22"/>
      <c r="L3198" s="23" t="n">
        <v>206</v>
      </c>
      <c r="M3198" s="19" t="n">
        <v>1</v>
      </c>
      <c r="N3198" s="24" t="n">
        <f aca="false">754.43*(1-Q3/100)</f>
        <v>754.43</v>
      </c>
      <c r="O3198" s="25"/>
      <c r="P3198" s="22" t="n">
        <f aca="false">N3198*O3198</f>
        <v>0</v>
      </c>
      <c r="Q3198" s="26" t="n">
        <f aca="false">0.597*O3198</f>
        <v>0</v>
      </c>
      <c r="R3198" s="27" t="n">
        <f aca="false">0.00337*O3198</f>
        <v>0</v>
      </c>
      <c r="S3198" s="28"/>
      <c r="T3198" s="29" t="s">
        <v>11769</v>
      </c>
      <c r="U3198" s="29" t="s">
        <v>174</v>
      </c>
      <c r="V3198" s="20"/>
      <c r="W3198" s="20" t="str">
        <f aca="false">HYPERLINK("https://redcat-toys.ru/api/getInfo/image/a1009a64-f939-11ed-a239-00155d82e902")</f>
        <v>https://redcat-toys.ru/api/getInfo/image/a1009a64-f939-11ed-a239-00155d82e902</v>
      </c>
      <c r="X3198" s="20" t="s">
        <v>105</v>
      </c>
      <c r="Y3198" s="30" t="n">
        <v>1</v>
      </c>
      <c r="Z3198" s="20" t="s">
        <v>36</v>
      </c>
      <c r="AA3198" s="20" t="s">
        <v>37</v>
      </c>
    </row>
    <row r="3199" customFormat="false" ht="21" hidden="false" customHeight="true" outlineLevel="7" collapsed="false">
      <c r="B3199" s="40" t="n">
        <v>2689</v>
      </c>
      <c r="C3199" s="20" t="s">
        <v>11770</v>
      </c>
      <c r="D3199" s="20" t="s">
        <v>11771</v>
      </c>
      <c r="E3199" s="20"/>
      <c r="F3199" s="20"/>
      <c r="G3199" s="20"/>
      <c r="H3199" s="21" t="s">
        <v>11772</v>
      </c>
      <c r="I3199" s="22"/>
      <c r="J3199" s="23" t="n">
        <v>10</v>
      </c>
      <c r="K3199" s="22"/>
      <c r="L3199" s="23" t="n">
        <v>168</v>
      </c>
      <c r="M3199" s="19" t="n">
        <v>1</v>
      </c>
      <c r="N3199" s="24" t="n">
        <f aca="false">754.43*(1-Q3/100)</f>
        <v>754.43</v>
      </c>
      <c r="O3199" s="25"/>
      <c r="P3199" s="22" t="n">
        <f aca="false">N3199*O3199</f>
        <v>0</v>
      </c>
      <c r="Q3199" s="31" t="n">
        <f aca="false">0.58*O3199</f>
        <v>0</v>
      </c>
      <c r="R3199" s="27" t="n">
        <f aca="false">0.00311*O3199</f>
        <v>0</v>
      </c>
      <c r="S3199" s="28"/>
      <c r="T3199" s="29" t="s">
        <v>11773</v>
      </c>
      <c r="U3199" s="29" t="s">
        <v>174</v>
      </c>
      <c r="V3199" s="20"/>
      <c r="W3199" s="20" t="str">
        <f aca="false">HYPERLINK("https://redcat-toys.ru/api/getInfo/image/55eff259-f939-11ed-a239-00155d82e902")</f>
        <v>https://redcat-toys.ru/api/getInfo/image/55eff259-f939-11ed-a239-00155d82e902</v>
      </c>
      <c r="X3199" s="20" t="s">
        <v>105</v>
      </c>
      <c r="Y3199" s="30" t="n">
        <v>1</v>
      </c>
      <c r="Z3199" s="20" t="s">
        <v>36</v>
      </c>
      <c r="AA3199" s="20" t="s">
        <v>37</v>
      </c>
    </row>
    <row r="3200" customFormat="false" ht="21" hidden="false" customHeight="true" outlineLevel="7" collapsed="false">
      <c r="B3200" s="40" t="n">
        <v>2690</v>
      </c>
      <c r="C3200" s="20" t="s">
        <v>11774</v>
      </c>
      <c r="D3200" s="20" t="s">
        <v>11775</v>
      </c>
      <c r="E3200" s="20"/>
      <c r="F3200" s="20"/>
      <c r="G3200" s="20"/>
      <c r="H3200" s="21" t="s">
        <v>11776</v>
      </c>
      <c r="I3200" s="22"/>
      <c r="J3200" s="23" t="n">
        <v>10</v>
      </c>
      <c r="K3200" s="22"/>
      <c r="L3200" s="23" t="n">
        <v>166</v>
      </c>
      <c r="M3200" s="19" t="n">
        <v>1</v>
      </c>
      <c r="N3200" s="24" t="n">
        <f aca="false">754.43*(1-Q3/100)</f>
        <v>754.43</v>
      </c>
      <c r="O3200" s="25"/>
      <c r="P3200" s="22" t="n">
        <f aca="false">N3200*O3200</f>
        <v>0</v>
      </c>
      <c r="Q3200" s="26" t="n">
        <f aca="false">0.578*O3200</f>
        <v>0</v>
      </c>
      <c r="R3200" s="27" t="n">
        <f aca="false">0.00338*O3200</f>
        <v>0</v>
      </c>
      <c r="S3200" s="28"/>
      <c r="T3200" s="29" t="s">
        <v>11777</v>
      </c>
      <c r="U3200" s="29" t="s">
        <v>174</v>
      </c>
      <c r="V3200" s="20"/>
      <c r="W3200" s="20" t="str">
        <f aca="false">HYPERLINK("https://redcat-toys.ru/api/getInfo/image/136997ce-f939-11ed-a239-00155d82e902")</f>
        <v>https://redcat-toys.ru/api/getInfo/image/136997ce-f939-11ed-a239-00155d82e902</v>
      </c>
      <c r="X3200" s="20" t="s">
        <v>105</v>
      </c>
      <c r="Y3200" s="30" t="n">
        <v>1</v>
      </c>
      <c r="Z3200" s="20" t="s">
        <v>36</v>
      </c>
      <c r="AA3200" s="20" t="s">
        <v>37</v>
      </c>
    </row>
    <row r="3201" customFormat="false" ht="23.1" hidden="false" customHeight="true" outlineLevel="3" collapsed="false">
      <c r="B3201" s="18" t="s">
        <v>11778</v>
      </c>
      <c r="C3201" s="18"/>
      <c r="D3201" s="18"/>
      <c r="E3201" s="18"/>
      <c r="F3201" s="18"/>
      <c r="G3201" s="18"/>
    </row>
    <row r="3202" customFormat="false" ht="23.1" hidden="false" customHeight="true" outlineLevel="4" collapsed="false">
      <c r="B3202" s="33" t="s">
        <v>11779</v>
      </c>
      <c r="C3202" s="33"/>
      <c r="D3202" s="33"/>
      <c r="E3202" s="33"/>
      <c r="F3202" s="33"/>
      <c r="G3202" s="33"/>
    </row>
    <row r="3203" customFormat="false" ht="21" hidden="false" customHeight="true" outlineLevel="5" collapsed="false">
      <c r="B3203" s="40" t="n">
        <v>2691</v>
      </c>
      <c r="C3203" s="20" t="s">
        <v>11780</v>
      </c>
      <c r="D3203" s="20" t="s">
        <v>11781</v>
      </c>
      <c r="E3203" s="20"/>
      <c r="F3203" s="20"/>
      <c r="G3203" s="20"/>
      <c r="H3203" s="21" t="s">
        <v>11782</v>
      </c>
      <c r="I3203" s="22"/>
      <c r="J3203" s="23" t="n">
        <v>10</v>
      </c>
      <c r="K3203" s="22"/>
      <c r="L3203" s="23" t="n">
        <v>5</v>
      </c>
      <c r="M3203" s="19" t="n">
        <v>1</v>
      </c>
      <c r="N3203" s="24" t="n">
        <f aca="false">759.9*(1-Q3/100)</f>
        <v>759.9</v>
      </c>
      <c r="O3203" s="25"/>
      <c r="P3203" s="22" t="n">
        <f aca="false">N3203*O3203</f>
        <v>0</v>
      </c>
      <c r="Q3203" s="31" t="n">
        <f aca="false">0.59*O3203</f>
        <v>0</v>
      </c>
      <c r="R3203" s="27" t="n">
        <f aca="false">0.00038*O3203</f>
        <v>0</v>
      </c>
      <c r="S3203" s="28"/>
      <c r="T3203" s="29" t="s">
        <v>11783</v>
      </c>
      <c r="U3203" s="29" t="s">
        <v>174</v>
      </c>
      <c r="V3203" s="20" t="s">
        <v>11784</v>
      </c>
      <c r="W3203" s="20" t="str">
        <f aca="false">HYPERLINK("https://redcat-toys.ru/api/getInfo/image/cdb211c5-8a1f-11ea-a247-ac1f6b442184")</f>
        <v>https://redcat-toys.ru/api/getInfo/image/cdb211c5-8a1f-11ea-a247-ac1f6b442184</v>
      </c>
      <c r="X3203" s="20" t="s">
        <v>105</v>
      </c>
      <c r="Y3203" s="30" t="n">
        <v>1</v>
      </c>
      <c r="Z3203" s="20" t="s">
        <v>36</v>
      </c>
      <c r="AA3203" s="20" t="s">
        <v>37</v>
      </c>
    </row>
    <row r="3204" customFormat="false" ht="21" hidden="false" customHeight="true" outlineLevel="5" collapsed="false">
      <c r="B3204" s="40" t="n">
        <v>2692</v>
      </c>
      <c r="C3204" s="20" t="s">
        <v>11785</v>
      </c>
      <c r="D3204" s="20" t="s">
        <v>11786</v>
      </c>
      <c r="E3204" s="20"/>
      <c r="F3204" s="20"/>
      <c r="G3204" s="20"/>
      <c r="H3204" s="21" t="s">
        <v>11787</v>
      </c>
      <c r="I3204" s="22"/>
      <c r="J3204" s="23" t="n">
        <v>10</v>
      </c>
      <c r="K3204" s="22"/>
      <c r="L3204" s="23" t="n">
        <v>117</v>
      </c>
      <c r="M3204" s="19" t="n">
        <v>1</v>
      </c>
      <c r="N3204" s="24" t="n">
        <f aca="false">759.9*(1-Q3/100)</f>
        <v>759.9</v>
      </c>
      <c r="O3204" s="25"/>
      <c r="P3204" s="22" t="n">
        <f aca="false">N3204*O3204</f>
        <v>0</v>
      </c>
      <c r="Q3204" s="31" t="n">
        <f aca="false">0.59*O3204</f>
        <v>0</v>
      </c>
      <c r="R3204" s="27" t="n">
        <f aca="false">0.00038*O3204</f>
        <v>0</v>
      </c>
      <c r="S3204" s="28"/>
      <c r="T3204" s="29" t="s">
        <v>11788</v>
      </c>
      <c r="U3204" s="29" t="s">
        <v>174</v>
      </c>
      <c r="V3204" s="20" t="s">
        <v>11789</v>
      </c>
      <c r="W3204" s="20" t="str">
        <f aca="false">HYPERLINK("https://redcat-toys.ru/api/getInfo/image/c88ec345-8aad-11ea-a247-ac1f6b442184")</f>
        <v>https://redcat-toys.ru/api/getInfo/image/c88ec345-8aad-11ea-a247-ac1f6b442184</v>
      </c>
      <c r="X3204" s="20" t="s">
        <v>105</v>
      </c>
      <c r="Y3204" s="30" t="n">
        <v>1</v>
      </c>
      <c r="Z3204" s="20" t="s">
        <v>36</v>
      </c>
      <c r="AA3204" s="20" t="s">
        <v>37</v>
      </c>
    </row>
    <row r="3205" customFormat="false" ht="21" hidden="false" customHeight="true" outlineLevel="5" collapsed="false">
      <c r="B3205" s="40" t="n">
        <v>2693</v>
      </c>
      <c r="C3205" s="20" t="s">
        <v>11790</v>
      </c>
      <c r="D3205" s="20" t="s">
        <v>11791</v>
      </c>
      <c r="E3205" s="20"/>
      <c r="F3205" s="20"/>
      <c r="G3205" s="20"/>
      <c r="H3205" s="21" t="s">
        <v>11792</v>
      </c>
      <c r="I3205" s="22"/>
      <c r="J3205" s="23" t="n">
        <v>10</v>
      </c>
      <c r="K3205" s="22"/>
      <c r="L3205" s="23" t="n">
        <v>49</v>
      </c>
      <c r="M3205" s="19" t="n">
        <v>1</v>
      </c>
      <c r="N3205" s="24" t="n">
        <f aca="false">759.9*(1-Q3/100)</f>
        <v>759.9</v>
      </c>
      <c r="O3205" s="25"/>
      <c r="P3205" s="22" t="n">
        <f aca="false">N3205*O3205</f>
        <v>0</v>
      </c>
      <c r="Q3205" s="37" t="n">
        <f aca="false">0.6*O3205</f>
        <v>0</v>
      </c>
      <c r="R3205" s="27" t="n">
        <f aca="false">0.00321*O3205</f>
        <v>0</v>
      </c>
      <c r="S3205" s="28"/>
      <c r="T3205" s="29" t="s">
        <v>11793</v>
      </c>
      <c r="U3205" s="29" t="s">
        <v>174</v>
      </c>
      <c r="V3205" s="20" t="s">
        <v>11794</v>
      </c>
      <c r="W3205" s="20" t="str">
        <f aca="false">HYPERLINK("https://redcat-toys.ru/api/getInfo/image/25e392ce-fefb-11ea-a254-ac1f6b442184")</f>
        <v>https://redcat-toys.ru/api/getInfo/image/25e392ce-fefb-11ea-a254-ac1f6b442184</v>
      </c>
      <c r="X3205" s="20" t="s">
        <v>105</v>
      </c>
      <c r="Y3205" s="30" t="n">
        <v>1</v>
      </c>
      <c r="Z3205" s="20" t="s">
        <v>36</v>
      </c>
      <c r="AA3205" s="20" t="s">
        <v>37</v>
      </c>
    </row>
    <row r="3206" customFormat="false" ht="21" hidden="false" customHeight="true" outlineLevel="5" collapsed="false">
      <c r="B3206" s="40" t="n">
        <v>2694</v>
      </c>
      <c r="C3206" s="20" t="s">
        <v>11795</v>
      </c>
      <c r="D3206" s="20" t="s">
        <v>11796</v>
      </c>
      <c r="E3206" s="20"/>
      <c r="F3206" s="20"/>
      <c r="G3206" s="20"/>
      <c r="H3206" s="21" t="s">
        <v>11797</v>
      </c>
      <c r="I3206" s="22"/>
      <c r="J3206" s="23" t="n">
        <v>10</v>
      </c>
      <c r="K3206" s="22"/>
      <c r="L3206" s="23" t="n">
        <v>5</v>
      </c>
      <c r="M3206" s="19" t="n">
        <v>1</v>
      </c>
      <c r="N3206" s="24" t="n">
        <f aca="false">759.9*(1-Q3/100)</f>
        <v>759.9</v>
      </c>
      <c r="O3206" s="25"/>
      <c r="P3206" s="22" t="n">
        <f aca="false">N3206*O3206</f>
        <v>0</v>
      </c>
      <c r="Q3206" s="31" t="n">
        <f aca="false">0.59*O3206</f>
        <v>0</v>
      </c>
      <c r="R3206" s="27" t="n">
        <f aca="false">0.00038*O3206</f>
        <v>0</v>
      </c>
      <c r="S3206" s="28"/>
      <c r="T3206" s="29" t="s">
        <v>11798</v>
      </c>
      <c r="U3206" s="29" t="s">
        <v>174</v>
      </c>
      <c r="V3206" s="20" t="s">
        <v>11799</v>
      </c>
      <c r="W3206" s="20" t="str">
        <f aca="false">HYPERLINK("https://redcat-toys.ru/api/getInfo/image/7602accf-8aae-11ea-a247-ac1f6b442184")</f>
        <v>https://redcat-toys.ru/api/getInfo/image/7602accf-8aae-11ea-a247-ac1f6b442184</v>
      </c>
      <c r="X3206" s="20" t="s">
        <v>105</v>
      </c>
      <c r="Y3206" s="30" t="n">
        <v>1</v>
      </c>
      <c r="Z3206" s="20" t="s">
        <v>36</v>
      </c>
      <c r="AA3206" s="20" t="s">
        <v>37</v>
      </c>
    </row>
    <row r="3207" customFormat="false" ht="21" hidden="false" customHeight="true" outlineLevel="5" collapsed="false">
      <c r="B3207" s="40" t="n">
        <v>2695</v>
      </c>
      <c r="C3207" s="20" t="s">
        <v>11800</v>
      </c>
      <c r="D3207" s="20" t="s">
        <v>11801</v>
      </c>
      <c r="E3207" s="20"/>
      <c r="F3207" s="20"/>
      <c r="G3207" s="20"/>
      <c r="H3207" s="21" t="s">
        <v>11802</v>
      </c>
      <c r="I3207" s="22"/>
      <c r="J3207" s="23" t="n">
        <v>10</v>
      </c>
      <c r="K3207" s="22"/>
      <c r="L3207" s="23" t="n">
        <v>126</v>
      </c>
      <c r="M3207" s="19" t="n">
        <v>1</v>
      </c>
      <c r="N3207" s="24" t="n">
        <f aca="false">759.9*(1-Q3/100)</f>
        <v>759.9</v>
      </c>
      <c r="O3207" s="25"/>
      <c r="P3207" s="22" t="n">
        <f aca="false">N3207*O3207</f>
        <v>0</v>
      </c>
      <c r="Q3207" s="31" t="n">
        <f aca="false">0.59*O3207</f>
        <v>0</v>
      </c>
      <c r="R3207" s="27" t="n">
        <f aca="false">0.00038*O3207</f>
        <v>0</v>
      </c>
      <c r="S3207" s="28"/>
      <c r="T3207" s="29" t="s">
        <v>11803</v>
      </c>
      <c r="U3207" s="29" t="s">
        <v>174</v>
      </c>
      <c r="V3207" s="20" t="s">
        <v>11804</v>
      </c>
      <c r="W3207" s="20" t="str">
        <f aca="false">HYPERLINK("https://redcat-toys.ru/api/getInfo/image/71abed30-8ab2-11ea-a247-ac1f6b442184")</f>
        <v>https://redcat-toys.ru/api/getInfo/image/71abed30-8ab2-11ea-a247-ac1f6b442184</v>
      </c>
      <c r="X3207" s="20" t="s">
        <v>105</v>
      </c>
      <c r="Y3207" s="30" t="n">
        <v>1</v>
      </c>
      <c r="Z3207" s="20" t="s">
        <v>36</v>
      </c>
      <c r="AA3207" s="20" t="s">
        <v>37</v>
      </c>
    </row>
    <row r="3208" customFormat="false" ht="21" hidden="false" customHeight="true" outlineLevel="5" collapsed="false">
      <c r="B3208" s="40" t="n">
        <v>2696</v>
      </c>
      <c r="C3208" s="20" t="s">
        <v>11805</v>
      </c>
      <c r="D3208" s="20" t="s">
        <v>11806</v>
      </c>
      <c r="E3208" s="20"/>
      <c r="F3208" s="20"/>
      <c r="G3208" s="20"/>
      <c r="H3208" s="21" t="s">
        <v>11807</v>
      </c>
      <c r="I3208" s="22"/>
      <c r="J3208" s="23" t="n">
        <v>10</v>
      </c>
      <c r="K3208" s="22"/>
      <c r="L3208" s="23" t="n">
        <v>117</v>
      </c>
      <c r="M3208" s="19" t="n">
        <v>1</v>
      </c>
      <c r="N3208" s="24" t="n">
        <f aca="false">759.9*(1-Q3/100)</f>
        <v>759.9</v>
      </c>
      <c r="O3208" s="25"/>
      <c r="P3208" s="22" t="n">
        <f aca="false">N3208*O3208</f>
        <v>0</v>
      </c>
      <c r="Q3208" s="31" t="n">
        <f aca="false">0.59*O3208</f>
        <v>0</v>
      </c>
      <c r="R3208" s="27" t="n">
        <f aca="false">0.00038*O3208</f>
        <v>0</v>
      </c>
      <c r="S3208" s="28"/>
      <c r="T3208" s="29" t="s">
        <v>11808</v>
      </c>
      <c r="U3208" s="29" t="s">
        <v>174</v>
      </c>
      <c r="V3208" s="20" t="s">
        <v>11809</v>
      </c>
      <c r="W3208" s="20" t="str">
        <f aca="false">HYPERLINK("https://redcat-toys.ru/api/getInfo/image/1baee7f1-8a20-11ea-a247-ac1f6b442184")</f>
        <v>https://redcat-toys.ru/api/getInfo/image/1baee7f1-8a20-11ea-a247-ac1f6b442184</v>
      </c>
      <c r="X3208" s="20" t="s">
        <v>105</v>
      </c>
      <c r="Y3208" s="30" t="n">
        <v>1</v>
      </c>
      <c r="Z3208" s="20" t="s">
        <v>36</v>
      </c>
      <c r="AA3208" s="20" t="s">
        <v>37</v>
      </c>
    </row>
    <row r="3209" customFormat="false" ht="21" hidden="false" customHeight="true" outlineLevel="5" collapsed="false">
      <c r="B3209" s="40" t="n">
        <v>2697</v>
      </c>
      <c r="C3209" s="20" t="s">
        <v>11810</v>
      </c>
      <c r="D3209" s="20" t="s">
        <v>11811</v>
      </c>
      <c r="E3209" s="20"/>
      <c r="F3209" s="20"/>
      <c r="G3209" s="20"/>
      <c r="H3209" s="21" t="s">
        <v>11812</v>
      </c>
      <c r="I3209" s="22"/>
      <c r="J3209" s="23" t="n">
        <v>10</v>
      </c>
      <c r="K3209" s="22"/>
      <c r="L3209" s="23" t="n">
        <v>72</v>
      </c>
      <c r="M3209" s="19" t="n">
        <v>1</v>
      </c>
      <c r="N3209" s="24" t="n">
        <f aca="false">759.9*(1-Q3/100)</f>
        <v>759.9</v>
      </c>
      <c r="O3209" s="25"/>
      <c r="P3209" s="22" t="n">
        <f aca="false">N3209*O3209</f>
        <v>0</v>
      </c>
      <c r="Q3209" s="31" t="n">
        <f aca="false">0.59*O3209</f>
        <v>0</v>
      </c>
      <c r="R3209" s="27" t="n">
        <f aca="false">0.00038*O3209</f>
        <v>0</v>
      </c>
      <c r="S3209" s="28"/>
      <c r="T3209" s="29" t="s">
        <v>11813</v>
      </c>
      <c r="U3209" s="29" t="s">
        <v>174</v>
      </c>
      <c r="V3209" s="20" t="s">
        <v>11814</v>
      </c>
      <c r="W3209" s="20" t="str">
        <f aca="false">HYPERLINK("https://redcat-toys.ru/api/getInfo/image/f4785a06-8a21-11ea-a247-ac1f6b442184")</f>
        <v>https://redcat-toys.ru/api/getInfo/image/f4785a06-8a21-11ea-a247-ac1f6b442184</v>
      </c>
      <c r="X3209" s="20" t="s">
        <v>105</v>
      </c>
      <c r="Y3209" s="30" t="n">
        <v>1</v>
      </c>
      <c r="Z3209" s="20" t="s">
        <v>36</v>
      </c>
      <c r="AA3209" s="20" t="s">
        <v>37</v>
      </c>
    </row>
    <row r="3210" customFormat="false" ht="21" hidden="false" customHeight="true" outlineLevel="5" collapsed="false">
      <c r="B3210" s="40" t="n">
        <v>2698</v>
      </c>
      <c r="C3210" s="20" t="s">
        <v>11815</v>
      </c>
      <c r="D3210" s="20" t="s">
        <v>11816</v>
      </c>
      <c r="E3210" s="20"/>
      <c r="F3210" s="20"/>
      <c r="G3210" s="20"/>
      <c r="H3210" s="21" t="s">
        <v>11817</v>
      </c>
      <c r="I3210" s="22"/>
      <c r="J3210" s="23" t="n">
        <v>10</v>
      </c>
      <c r="K3210" s="22"/>
      <c r="L3210" s="23" t="n">
        <v>77</v>
      </c>
      <c r="M3210" s="19" t="n">
        <v>1</v>
      </c>
      <c r="N3210" s="24" t="n">
        <f aca="false">759.9*(1-Q3/100)</f>
        <v>759.9</v>
      </c>
      <c r="O3210" s="25"/>
      <c r="P3210" s="22" t="n">
        <f aca="false">N3210*O3210</f>
        <v>0</v>
      </c>
      <c r="Q3210" s="31" t="n">
        <f aca="false">0.59*O3210</f>
        <v>0</v>
      </c>
      <c r="R3210" s="27" t="n">
        <f aca="false">0.00038*O3210</f>
        <v>0</v>
      </c>
      <c r="S3210" s="28"/>
      <c r="T3210" s="29" t="s">
        <v>11818</v>
      </c>
      <c r="U3210" s="29" t="s">
        <v>174</v>
      </c>
      <c r="V3210" s="20" t="s">
        <v>11819</v>
      </c>
      <c r="W3210" s="20" t="str">
        <f aca="false">HYPERLINK("https://redcat-toys.ru/api/getInfo/image/c5d182ae-8aa8-11ea-a247-ac1f6b442184")</f>
        <v>https://redcat-toys.ru/api/getInfo/image/c5d182ae-8aa8-11ea-a247-ac1f6b442184</v>
      </c>
      <c r="X3210" s="20" t="s">
        <v>105</v>
      </c>
      <c r="Y3210" s="30" t="n">
        <v>1</v>
      </c>
      <c r="Z3210" s="20" t="s">
        <v>36</v>
      </c>
      <c r="AA3210" s="20" t="s">
        <v>37</v>
      </c>
    </row>
    <row r="3211" customFormat="false" ht="21" hidden="false" customHeight="true" outlineLevel="5" collapsed="false">
      <c r="B3211" s="40" t="n">
        <v>2699</v>
      </c>
      <c r="C3211" s="20" t="s">
        <v>11820</v>
      </c>
      <c r="D3211" s="20" t="s">
        <v>11821</v>
      </c>
      <c r="E3211" s="20"/>
      <c r="F3211" s="20"/>
      <c r="G3211" s="20"/>
      <c r="H3211" s="21" t="s">
        <v>11822</v>
      </c>
      <c r="I3211" s="22"/>
      <c r="J3211" s="23" t="n">
        <v>10</v>
      </c>
      <c r="K3211" s="22"/>
      <c r="L3211" s="23" t="n">
        <v>60</v>
      </c>
      <c r="M3211" s="19" t="n">
        <v>1</v>
      </c>
      <c r="N3211" s="24" t="n">
        <f aca="false">759.9*(1-Q3/100)</f>
        <v>759.9</v>
      </c>
      <c r="O3211" s="25"/>
      <c r="P3211" s="22" t="n">
        <f aca="false">N3211*O3211</f>
        <v>0</v>
      </c>
      <c r="Q3211" s="31" t="n">
        <f aca="false">0.59*O3211</f>
        <v>0</v>
      </c>
      <c r="R3211" s="27" t="n">
        <f aca="false">0.00038*O3211</f>
        <v>0</v>
      </c>
      <c r="S3211" s="28"/>
      <c r="T3211" s="29" t="s">
        <v>11823</v>
      </c>
      <c r="U3211" s="29" t="s">
        <v>174</v>
      </c>
      <c r="V3211" s="20" t="s">
        <v>11824</v>
      </c>
      <c r="W3211" s="20" t="str">
        <f aca="false">HYPERLINK("https://redcat-toys.ru/api/getInfo/image/29a5b18c-8aa9-11ea-a247-ac1f6b442184")</f>
        <v>https://redcat-toys.ru/api/getInfo/image/29a5b18c-8aa9-11ea-a247-ac1f6b442184</v>
      </c>
      <c r="X3211" s="20" t="s">
        <v>105</v>
      </c>
      <c r="Y3211" s="30" t="n">
        <v>1</v>
      </c>
      <c r="Z3211" s="20" t="s">
        <v>36</v>
      </c>
      <c r="AA3211" s="20" t="s">
        <v>37</v>
      </c>
    </row>
    <row r="3212" customFormat="false" ht="21" hidden="false" customHeight="true" outlineLevel="5" collapsed="false">
      <c r="B3212" s="40" t="n">
        <v>2700</v>
      </c>
      <c r="C3212" s="20" t="s">
        <v>11825</v>
      </c>
      <c r="D3212" s="20" t="s">
        <v>11826</v>
      </c>
      <c r="E3212" s="20"/>
      <c r="F3212" s="20"/>
      <c r="G3212" s="20"/>
      <c r="H3212" s="21" t="s">
        <v>11827</v>
      </c>
      <c r="I3212" s="22"/>
      <c r="J3212" s="23" t="n">
        <v>10</v>
      </c>
      <c r="K3212" s="22"/>
      <c r="L3212" s="23" t="n">
        <v>56</v>
      </c>
      <c r="M3212" s="19" t="n">
        <v>1</v>
      </c>
      <c r="N3212" s="24" t="n">
        <f aca="false">759.9*(1-Q3/100)</f>
        <v>759.9</v>
      </c>
      <c r="O3212" s="25"/>
      <c r="P3212" s="22" t="n">
        <f aca="false">N3212*O3212</f>
        <v>0</v>
      </c>
      <c r="Q3212" s="37" t="n">
        <f aca="false">0.6*O3212</f>
        <v>0</v>
      </c>
      <c r="R3212" s="27" t="n">
        <f aca="false">0.00321*O3212</f>
        <v>0</v>
      </c>
      <c r="S3212" s="28"/>
      <c r="T3212" s="29" t="s">
        <v>11828</v>
      </c>
      <c r="U3212" s="29" t="s">
        <v>174</v>
      </c>
      <c r="V3212" s="20" t="s">
        <v>11829</v>
      </c>
      <c r="W3212" s="20" t="str">
        <f aca="false">HYPERLINK("https://redcat-toys.ru/api/getInfo/image/3e0c4775-fefd-11ea-a254-ac1f6b442184")</f>
        <v>https://redcat-toys.ru/api/getInfo/image/3e0c4775-fefd-11ea-a254-ac1f6b442184</v>
      </c>
      <c r="X3212" s="20" t="s">
        <v>105</v>
      </c>
      <c r="Y3212" s="30" t="n">
        <v>1</v>
      </c>
      <c r="Z3212" s="20" t="s">
        <v>36</v>
      </c>
      <c r="AA3212" s="20" t="s">
        <v>37</v>
      </c>
    </row>
    <row r="3213" customFormat="false" ht="21" hidden="false" customHeight="true" outlineLevel="5" collapsed="false">
      <c r="B3213" s="40" t="n">
        <v>2701</v>
      </c>
      <c r="C3213" s="20" t="s">
        <v>11830</v>
      </c>
      <c r="D3213" s="20" t="s">
        <v>11831</v>
      </c>
      <c r="E3213" s="20"/>
      <c r="F3213" s="20"/>
      <c r="G3213" s="20"/>
      <c r="H3213" s="21" t="s">
        <v>11832</v>
      </c>
      <c r="I3213" s="22"/>
      <c r="J3213" s="23" t="n">
        <v>10</v>
      </c>
      <c r="K3213" s="22"/>
      <c r="L3213" s="23" t="n">
        <v>59</v>
      </c>
      <c r="M3213" s="19" t="n">
        <v>1</v>
      </c>
      <c r="N3213" s="24" t="n">
        <f aca="false">759.9*(1-Q3/100)</f>
        <v>759.9</v>
      </c>
      <c r="O3213" s="25"/>
      <c r="P3213" s="22" t="n">
        <f aca="false">N3213*O3213</f>
        <v>0</v>
      </c>
      <c r="Q3213" s="31" t="n">
        <f aca="false">0.59*O3213</f>
        <v>0</v>
      </c>
      <c r="R3213" s="27" t="n">
        <f aca="false">0.00038*O3213</f>
        <v>0</v>
      </c>
      <c r="S3213" s="28"/>
      <c r="T3213" s="29" t="s">
        <v>11833</v>
      </c>
      <c r="U3213" s="29" t="s">
        <v>174</v>
      </c>
      <c r="V3213" s="20" t="s">
        <v>11834</v>
      </c>
      <c r="W3213" s="20" t="str">
        <f aca="false">HYPERLINK("https://redcat-toys.ru/api/getInfo/image/6ca92584-8aaf-11ea-a247-ac1f6b442184")</f>
        <v>https://redcat-toys.ru/api/getInfo/image/6ca92584-8aaf-11ea-a247-ac1f6b442184</v>
      </c>
      <c r="X3213" s="20" t="s">
        <v>105</v>
      </c>
      <c r="Y3213" s="30" t="n">
        <v>1</v>
      </c>
      <c r="Z3213" s="20" t="s">
        <v>36</v>
      </c>
      <c r="AA3213" s="20" t="s">
        <v>37</v>
      </c>
    </row>
    <row r="3214" customFormat="false" ht="21" hidden="false" customHeight="true" outlineLevel="5" collapsed="false">
      <c r="B3214" s="40" t="n">
        <v>2702</v>
      </c>
      <c r="C3214" s="20" t="s">
        <v>11835</v>
      </c>
      <c r="D3214" s="20" t="s">
        <v>11836</v>
      </c>
      <c r="E3214" s="20"/>
      <c r="F3214" s="20"/>
      <c r="G3214" s="20"/>
      <c r="H3214" s="21" t="s">
        <v>11837</v>
      </c>
      <c r="I3214" s="22"/>
      <c r="J3214" s="23" t="n">
        <v>10</v>
      </c>
      <c r="K3214" s="22"/>
      <c r="L3214" s="23" t="n">
        <v>97</v>
      </c>
      <c r="M3214" s="19" t="n">
        <v>1</v>
      </c>
      <c r="N3214" s="24" t="n">
        <f aca="false">759.9*(1-Q3/100)</f>
        <v>759.9</v>
      </c>
      <c r="O3214" s="25"/>
      <c r="P3214" s="22" t="n">
        <f aca="false">N3214*O3214</f>
        <v>0</v>
      </c>
      <c r="Q3214" s="31" t="n">
        <f aca="false">0.59*O3214</f>
        <v>0</v>
      </c>
      <c r="R3214" s="27" t="n">
        <f aca="false">0.00038*O3214</f>
        <v>0</v>
      </c>
      <c r="S3214" s="28"/>
      <c r="T3214" s="29" t="s">
        <v>11838</v>
      </c>
      <c r="U3214" s="29" t="s">
        <v>174</v>
      </c>
      <c r="V3214" s="20" t="s">
        <v>11839</v>
      </c>
      <c r="W3214" s="20" t="str">
        <f aca="false">HYPERLINK("https://redcat-toys.ru/api/getInfo/image/f11150ad-8aa9-11ea-a247-ac1f6b442184")</f>
        <v>https://redcat-toys.ru/api/getInfo/image/f11150ad-8aa9-11ea-a247-ac1f6b442184</v>
      </c>
      <c r="X3214" s="20" t="s">
        <v>105</v>
      </c>
      <c r="Y3214" s="30" t="n">
        <v>1</v>
      </c>
      <c r="Z3214" s="20" t="s">
        <v>36</v>
      </c>
      <c r="AA3214" s="20" t="s">
        <v>37</v>
      </c>
    </row>
    <row r="3215" customFormat="false" ht="21" hidden="false" customHeight="true" outlineLevel="5" collapsed="false">
      <c r="B3215" s="40" t="n">
        <v>2703</v>
      </c>
      <c r="C3215" s="20" t="s">
        <v>11840</v>
      </c>
      <c r="D3215" s="20" t="s">
        <v>11841</v>
      </c>
      <c r="E3215" s="20"/>
      <c r="F3215" s="20"/>
      <c r="G3215" s="20"/>
      <c r="H3215" s="21" t="s">
        <v>11842</v>
      </c>
      <c r="I3215" s="22"/>
      <c r="J3215" s="23" t="n">
        <v>10</v>
      </c>
      <c r="K3215" s="22"/>
      <c r="L3215" s="23" t="n">
        <v>1</v>
      </c>
      <c r="M3215" s="19" t="n">
        <v>1</v>
      </c>
      <c r="N3215" s="24" t="n">
        <f aca="false">759.9*(1-Q3/100)</f>
        <v>759.9</v>
      </c>
      <c r="O3215" s="25"/>
      <c r="P3215" s="22" t="n">
        <f aca="false">N3215*O3215</f>
        <v>0</v>
      </c>
      <c r="Q3215" s="31" t="n">
        <f aca="false">0.59*O3215</f>
        <v>0</v>
      </c>
      <c r="R3215" s="27" t="n">
        <f aca="false">0.00038*O3215</f>
        <v>0</v>
      </c>
      <c r="S3215" s="28"/>
      <c r="T3215" s="29" t="s">
        <v>11843</v>
      </c>
      <c r="U3215" s="29" t="s">
        <v>174</v>
      </c>
      <c r="V3215" s="20" t="s">
        <v>11844</v>
      </c>
      <c r="W3215" s="20" t="str">
        <f aca="false">HYPERLINK("https://redcat-toys.ru/api/getInfo/image/7a2824da-8aa8-11ea-a247-ac1f6b442184")</f>
        <v>https://redcat-toys.ru/api/getInfo/image/7a2824da-8aa8-11ea-a247-ac1f6b442184</v>
      </c>
      <c r="X3215" s="20" t="s">
        <v>105</v>
      </c>
      <c r="Y3215" s="30" t="n">
        <v>1</v>
      </c>
      <c r="Z3215" s="20" t="s">
        <v>36</v>
      </c>
      <c r="AA3215" s="20" t="s">
        <v>37</v>
      </c>
    </row>
    <row r="3216" customFormat="false" ht="21" hidden="false" customHeight="true" outlineLevel="5" collapsed="false">
      <c r="B3216" s="40" t="n">
        <v>2704</v>
      </c>
      <c r="C3216" s="20" t="s">
        <v>11845</v>
      </c>
      <c r="D3216" s="20" t="s">
        <v>11846</v>
      </c>
      <c r="E3216" s="20"/>
      <c r="F3216" s="20"/>
      <c r="G3216" s="20"/>
      <c r="H3216" s="21" t="s">
        <v>11847</v>
      </c>
      <c r="I3216" s="22"/>
      <c r="J3216" s="23" t="n">
        <v>10</v>
      </c>
      <c r="K3216" s="22"/>
      <c r="L3216" s="23" t="n">
        <v>89</v>
      </c>
      <c r="M3216" s="19" t="n">
        <v>1</v>
      </c>
      <c r="N3216" s="24" t="n">
        <f aca="false">759.9*(1-Q3/100)</f>
        <v>759.9</v>
      </c>
      <c r="O3216" s="25"/>
      <c r="P3216" s="22" t="n">
        <f aca="false">N3216*O3216</f>
        <v>0</v>
      </c>
      <c r="Q3216" s="31" t="n">
        <f aca="false">0.59*O3216</f>
        <v>0</v>
      </c>
      <c r="R3216" s="27" t="n">
        <f aca="false">0.00038*O3216</f>
        <v>0</v>
      </c>
      <c r="S3216" s="28"/>
      <c r="T3216" s="29" t="s">
        <v>11848</v>
      </c>
      <c r="U3216" s="29" t="s">
        <v>174</v>
      </c>
      <c r="V3216" s="20" t="s">
        <v>11849</v>
      </c>
      <c r="W3216" s="20" t="str">
        <f aca="false">HYPERLINK("https://redcat-toys.ru/api/getInfo/image/0ab08a94-8aab-11ea-a247-ac1f6b442184")</f>
        <v>https://redcat-toys.ru/api/getInfo/image/0ab08a94-8aab-11ea-a247-ac1f6b442184</v>
      </c>
      <c r="X3216" s="20" t="s">
        <v>105</v>
      </c>
      <c r="Y3216" s="30" t="n">
        <v>1</v>
      </c>
      <c r="Z3216" s="20" t="s">
        <v>36</v>
      </c>
      <c r="AA3216" s="20" t="s">
        <v>37</v>
      </c>
    </row>
    <row r="3217" customFormat="false" ht="21" hidden="false" customHeight="true" outlineLevel="5" collapsed="false">
      <c r="B3217" s="40" t="n">
        <v>2705</v>
      </c>
      <c r="C3217" s="20" t="s">
        <v>11850</v>
      </c>
      <c r="D3217" s="20" t="s">
        <v>11851</v>
      </c>
      <c r="E3217" s="20"/>
      <c r="F3217" s="20"/>
      <c r="G3217" s="20"/>
      <c r="H3217" s="21" t="s">
        <v>11852</v>
      </c>
      <c r="I3217" s="22"/>
      <c r="J3217" s="23" t="n">
        <v>10</v>
      </c>
      <c r="K3217" s="22"/>
      <c r="L3217" s="23" t="n">
        <v>70</v>
      </c>
      <c r="M3217" s="19" t="n">
        <v>1</v>
      </c>
      <c r="N3217" s="24" t="n">
        <f aca="false">759.9*(1-Q3/100)</f>
        <v>759.9</v>
      </c>
      <c r="O3217" s="25"/>
      <c r="P3217" s="22" t="n">
        <f aca="false">N3217*O3217</f>
        <v>0</v>
      </c>
      <c r="Q3217" s="31" t="n">
        <f aca="false">0.59*O3217</f>
        <v>0</v>
      </c>
      <c r="R3217" s="27" t="n">
        <f aca="false">0.00381*O3217</f>
        <v>0</v>
      </c>
      <c r="S3217" s="28"/>
      <c r="T3217" s="29" t="s">
        <v>11853</v>
      </c>
      <c r="U3217" s="29" t="s">
        <v>174</v>
      </c>
      <c r="V3217" s="20" t="s">
        <v>11854</v>
      </c>
      <c r="W3217" s="20" t="str">
        <f aca="false">HYPERLINK("https://redcat-toys.ru/api/getInfo/image/3706f61c-8ab5-11ea-a247-ac1f6b442184")</f>
        <v>https://redcat-toys.ru/api/getInfo/image/3706f61c-8ab5-11ea-a247-ac1f6b442184</v>
      </c>
      <c r="X3217" s="20" t="s">
        <v>105</v>
      </c>
      <c r="Y3217" s="30" t="n">
        <v>1</v>
      </c>
      <c r="Z3217" s="20" t="s">
        <v>36</v>
      </c>
      <c r="AA3217" s="20" t="s">
        <v>37</v>
      </c>
    </row>
    <row r="3218" customFormat="false" ht="21" hidden="false" customHeight="true" outlineLevel="5" collapsed="false">
      <c r="B3218" s="40" t="n">
        <v>2706</v>
      </c>
      <c r="C3218" s="20" t="s">
        <v>11855</v>
      </c>
      <c r="D3218" s="20" t="s">
        <v>11856</v>
      </c>
      <c r="E3218" s="20"/>
      <c r="F3218" s="20"/>
      <c r="G3218" s="20"/>
      <c r="H3218" s="21" t="s">
        <v>11857</v>
      </c>
      <c r="I3218" s="22"/>
      <c r="J3218" s="23" t="n">
        <v>10</v>
      </c>
      <c r="K3218" s="22"/>
      <c r="L3218" s="23" t="n">
        <v>110</v>
      </c>
      <c r="M3218" s="19" t="n">
        <v>1</v>
      </c>
      <c r="N3218" s="24" t="n">
        <f aca="false">759.9*(1-Q3/100)</f>
        <v>759.9</v>
      </c>
      <c r="O3218" s="25"/>
      <c r="P3218" s="22" t="n">
        <f aca="false">N3218*O3218</f>
        <v>0</v>
      </c>
      <c r="Q3218" s="31" t="n">
        <f aca="false">0.59*O3218</f>
        <v>0</v>
      </c>
      <c r="R3218" s="27" t="n">
        <f aca="false">0.00038*O3218</f>
        <v>0</v>
      </c>
      <c r="S3218" s="28"/>
      <c r="T3218" s="29" t="s">
        <v>11858</v>
      </c>
      <c r="U3218" s="29" t="s">
        <v>174</v>
      </c>
      <c r="V3218" s="20" t="s">
        <v>11859</v>
      </c>
      <c r="W3218" s="20" t="str">
        <f aca="false">HYPERLINK("https://redcat-toys.ru/api/getInfo/image/9766b73f-8ab5-11ea-a247-ac1f6b442184")</f>
        <v>https://redcat-toys.ru/api/getInfo/image/9766b73f-8ab5-11ea-a247-ac1f6b442184</v>
      </c>
      <c r="X3218" s="20" t="s">
        <v>105</v>
      </c>
      <c r="Y3218" s="30" t="n">
        <v>1</v>
      </c>
      <c r="Z3218" s="20" t="s">
        <v>36</v>
      </c>
      <c r="AA3218" s="20" t="s">
        <v>37</v>
      </c>
    </row>
    <row r="3219" customFormat="false" ht="21" hidden="false" customHeight="true" outlineLevel="5" collapsed="false">
      <c r="B3219" s="40" t="n">
        <v>2707</v>
      </c>
      <c r="C3219" s="20" t="s">
        <v>11860</v>
      </c>
      <c r="D3219" s="20" t="s">
        <v>11861</v>
      </c>
      <c r="E3219" s="20"/>
      <c r="F3219" s="20"/>
      <c r="G3219" s="20"/>
      <c r="H3219" s="21" t="s">
        <v>11862</v>
      </c>
      <c r="I3219" s="22"/>
      <c r="J3219" s="23" t="n">
        <v>10</v>
      </c>
      <c r="K3219" s="22"/>
      <c r="L3219" s="23" t="n">
        <v>41</v>
      </c>
      <c r="M3219" s="19" t="n">
        <v>1</v>
      </c>
      <c r="N3219" s="24" t="n">
        <f aca="false">759.9*(1-Q3/100)</f>
        <v>759.9</v>
      </c>
      <c r="O3219" s="25"/>
      <c r="P3219" s="22" t="n">
        <f aca="false">N3219*O3219</f>
        <v>0</v>
      </c>
      <c r="Q3219" s="37" t="n">
        <f aca="false">0.6*O3219</f>
        <v>0</v>
      </c>
      <c r="R3219" s="27" t="n">
        <f aca="false">0.00321*O3219</f>
        <v>0</v>
      </c>
      <c r="S3219" s="28"/>
      <c r="T3219" s="29" t="s">
        <v>11863</v>
      </c>
      <c r="U3219" s="29" t="s">
        <v>174</v>
      </c>
      <c r="V3219" s="20" t="s">
        <v>11864</v>
      </c>
      <c r="W3219" s="20" t="str">
        <f aca="false">HYPERLINK("https://redcat-toys.ru/api/getInfo/image/dbe6b783-ff00-11ea-a254-ac1f6b442184")</f>
        <v>https://redcat-toys.ru/api/getInfo/image/dbe6b783-ff00-11ea-a254-ac1f6b442184</v>
      </c>
      <c r="X3219" s="20" t="s">
        <v>105</v>
      </c>
      <c r="Y3219" s="30" t="n">
        <v>1</v>
      </c>
      <c r="Z3219" s="20" t="s">
        <v>36</v>
      </c>
      <c r="AA3219" s="20" t="s">
        <v>37</v>
      </c>
    </row>
    <row r="3220" customFormat="false" ht="21" hidden="false" customHeight="true" outlineLevel="5" collapsed="false">
      <c r="B3220" s="40" t="n">
        <v>2708</v>
      </c>
      <c r="C3220" s="20" t="s">
        <v>11865</v>
      </c>
      <c r="D3220" s="20" t="s">
        <v>11866</v>
      </c>
      <c r="E3220" s="20"/>
      <c r="F3220" s="20"/>
      <c r="G3220" s="20"/>
      <c r="H3220" s="21" t="s">
        <v>11867</v>
      </c>
      <c r="I3220" s="22"/>
      <c r="J3220" s="23" t="n">
        <v>10</v>
      </c>
      <c r="K3220" s="22"/>
      <c r="L3220" s="23" t="n">
        <v>49</v>
      </c>
      <c r="M3220" s="19" t="n">
        <v>1</v>
      </c>
      <c r="N3220" s="24" t="n">
        <f aca="false">759.9*(1-Q3/100)</f>
        <v>759.9</v>
      </c>
      <c r="O3220" s="25"/>
      <c r="P3220" s="22" t="n">
        <f aca="false">N3220*O3220</f>
        <v>0</v>
      </c>
      <c r="Q3220" s="37" t="n">
        <f aca="false">0.6*O3220</f>
        <v>0</v>
      </c>
      <c r="R3220" s="27" t="n">
        <f aca="false">0.00321*O3220</f>
        <v>0</v>
      </c>
      <c r="S3220" s="28"/>
      <c r="T3220" s="29" t="s">
        <v>11868</v>
      </c>
      <c r="U3220" s="29" t="s">
        <v>174</v>
      </c>
      <c r="V3220" s="20" t="s">
        <v>11869</v>
      </c>
      <c r="W3220" s="20" t="str">
        <f aca="false">HYPERLINK("https://redcat-toys.ru/api/getInfo/image/ba334ee2-fefd-11ea-a254-ac1f6b442184")</f>
        <v>https://redcat-toys.ru/api/getInfo/image/ba334ee2-fefd-11ea-a254-ac1f6b442184</v>
      </c>
      <c r="X3220" s="20" t="s">
        <v>105</v>
      </c>
      <c r="Y3220" s="30" t="n">
        <v>1</v>
      </c>
      <c r="Z3220" s="20" t="s">
        <v>36</v>
      </c>
      <c r="AA3220" s="20" t="s">
        <v>37</v>
      </c>
    </row>
    <row r="3221" customFormat="false" ht="21" hidden="false" customHeight="true" outlineLevel="5" collapsed="false">
      <c r="B3221" s="40" t="n">
        <v>2709</v>
      </c>
      <c r="C3221" s="20" t="s">
        <v>11870</v>
      </c>
      <c r="D3221" s="20" t="s">
        <v>11871</v>
      </c>
      <c r="E3221" s="20"/>
      <c r="F3221" s="20"/>
      <c r="G3221" s="20"/>
      <c r="H3221" s="21" t="s">
        <v>11872</v>
      </c>
      <c r="I3221" s="22"/>
      <c r="J3221" s="23" t="n">
        <v>10</v>
      </c>
      <c r="K3221" s="22"/>
      <c r="L3221" s="23" t="n">
        <v>4</v>
      </c>
      <c r="M3221" s="19" t="n">
        <v>1</v>
      </c>
      <c r="N3221" s="24" t="n">
        <f aca="false">759.9*(1-Q3/100)</f>
        <v>759.9</v>
      </c>
      <c r="O3221" s="25"/>
      <c r="P3221" s="22" t="n">
        <f aca="false">N3221*O3221</f>
        <v>0</v>
      </c>
      <c r="Q3221" s="31" t="n">
        <f aca="false">0.59*O3221</f>
        <v>0</v>
      </c>
      <c r="R3221" s="27" t="n">
        <f aca="false">0.00038*O3221</f>
        <v>0</v>
      </c>
      <c r="S3221" s="28"/>
      <c r="T3221" s="29" t="s">
        <v>11873</v>
      </c>
      <c r="U3221" s="29" t="s">
        <v>174</v>
      </c>
      <c r="V3221" s="20" t="s">
        <v>11874</v>
      </c>
      <c r="W3221" s="20" t="str">
        <f aca="false">HYPERLINK("https://redcat-toys.ru/api/getInfo/image/89a4be7a-8aa9-11ea-a247-ac1f6b442184")</f>
        <v>https://redcat-toys.ru/api/getInfo/image/89a4be7a-8aa9-11ea-a247-ac1f6b442184</v>
      </c>
      <c r="X3221" s="20" t="s">
        <v>105</v>
      </c>
      <c r="Y3221" s="30" t="n">
        <v>1</v>
      </c>
      <c r="Z3221" s="20" t="s">
        <v>36</v>
      </c>
      <c r="AA3221" s="20" t="s">
        <v>37</v>
      </c>
    </row>
    <row r="3222" customFormat="false" ht="21" hidden="false" customHeight="true" outlineLevel="5" collapsed="false">
      <c r="B3222" s="40" t="n">
        <v>2710</v>
      </c>
      <c r="C3222" s="20" t="s">
        <v>11875</v>
      </c>
      <c r="D3222" s="20" t="s">
        <v>11876</v>
      </c>
      <c r="E3222" s="20"/>
      <c r="F3222" s="20"/>
      <c r="G3222" s="20"/>
      <c r="H3222" s="21" t="s">
        <v>11877</v>
      </c>
      <c r="I3222" s="22"/>
      <c r="J3222" s="23" t="n">
        <v>10</v>
      </c>
      <c r="K3222" s="22"/>
      <c r="L3222" s="23" t="n">
        <v>36</v>
      </c>
      <c r="M3222" s="19" t="n">
        <v>1</v>
      </c>
      <c r="N3222" s="24" t="n">
        <f aca="false">759.9*(1-Q3/100)</f>
        <v>759.9</v>
      </c>
      <c r="O3222" s="25"/>
      <c r="P3222" s="22" t="n">
        <f aca="false">N3222*O3222</f>
        <v>0</v>
      </c>
      <c r="Q3222" s="31" t="n">
        <f aca="false">0.59*O3222</f>
        <v>0</v>
      </c>
      <c r="R3222" s="27" t="n">
        <f aca="false">0.00038*O3222</f>
        <v>0</v>
      </c>
      <c r="S3222" s="28"/>
      <c r="T3222" s="29" t="s">
        <v>11878</v>
      </c>
      <c r="U3222" s="29" t="s">
        <v>174</v>
      </c>
      <c r="V3222" s="20" t="s">
        <v>11879</v>
      </c>
      <c r="W3222" s="20" t="str">
        <f aca="false">HYPERLINK("https://redcat-toys.ru/api/getInfo/image/8a74b355-8aab-11ea-a247-ac1f6b442184")</f>
        <v>https://redcat-toys.ru/api/getInfo/image/8a74b355-8aab-11ea-a247-ac1f6b442184</v>
      </c>
      <c r="X3222" s="20" t="s">
        <v>105</v>
      </c>
      <c r="Y3222" s="30" t="n">
        <v>1</v>
      </c>
      <c r="Z3222" s="20" t="s">
        <v>36</v>
      </c>
      <c r="AA3222" s="20" t="s">
        <v>37</v>
      </c>
    </row>
    <row r="3223" customFormat="false" ht="21" hidden="false" customHeight="true" outlineLevel="5" collapsed="false">
      <c r="B3223" s="40" t="n">
        <v>2711</v>
      </c>
      <c r="C3223" s="20" t="s">
        <v>11880</v>
      </c>
      <c r="D3223" s="20" t="s">
        <v>11881</v>
      </c>
      <c r="E3223" s="20"/>
      <c r="F3223" s="20"/>
      <c r="G3223" s="20"/>
      <c r="H3223" s="21" t="s">
        <v>11882</v>
      </c>
      <c r="I3223" s="22"/>
      <c r="J3223" s="23" t="n">
        <v>10</v>
      </c>
      <c r="K3223" s="22"/>
      <c r="L3223" s="23" t="n">
        <v>1</v>
      </c>
      <c r="M3223" s="19" t="n">
        <v>1</v>
      </c>
      <c r="N3223" s="24" t="n">
        <f aca="false">759.9*(1-Q3/100)</f>
        <v>759.9</v>
      </c>
      <c r="O3223" s="25"/>
      <c r="P3223" s="22" t="n">
        <f aca="false">N3223*O3223</f>
        <v>0</v>
      </c>
      <c r="Q3223" s="31" t="n">
        <f aca="false">0.59*O3223</f>
        <v>0</v>
      </c>
      <c r="R3223" s="27" t="n">
        <f aca="false">0.00038*O3223</f>
        <v>0</v>
      </c>
      <c r="S3223" s="28"/>
      <c r="T3223" s="29" t="s">
        <v>11883</v>
      </c>
      <c r="U3223" s="29" t="s">
        <v>174</v>
      </c>
      <c r="V3223" s="20" t="s">
        <v>11884</v>
      </c>
      <c r="W3223" s="20" t="str">
        <f aca="false">HYPERLINK("https://redcat-toys.ru/api/getInfo/image/1abdf347-8aaf-11ea-a247-ac1f6b442184")</f>
        <v>https://redcat-toys.ru/api/getInfo/image/1abdf347-8aaf-11ea-a247-ac1f6b442184</v>
      </c>
      <c r="X3223" s="20" t="s">
        <v>105</v>
      </c>
      <c r="Y3223" s="30" t="n">
        <v>1</v>
      </c>
      <c r="Z3223" s="20" t="s">
        <v>36</v>
      </c>
      <c r="AA3223" s="20" t="s">
        <v>37</v>
      </c>
    </row>
    <row r="3224" customFormat="false" ht="23.1" hidden="false" customHeight="true" outlineLevel="2" collapsed="false">
      <c r="B3224" s="17" t="s">
        <v>11885</v>
      </c>
      <c r="C3224" s="17"/>
      <c r="D3224" s="17"/>
      <c r="E3224" s="17"/>
      <c r="F3224" s="17"/>
      <c r="G3224" s="17"/>
    </row>
    <row r="3225" customFormat="false" ht="23.1" hidden="false" customHeight="true" outlineLevel="3" collapsed="false">
      <c r="B3225" s="18" t="s">
        <v>11886</v>
      </c>
      <c r="C3225" s="18"/>
      <c r="D3225" s="18"/>
      <c r="E3225" s="18"/>
      <c r="F3225" s="18"/>
      <c r="G3225" s="18"/>
    </row>
    <row r="3226" customFormat="false" ht="21" hidden="false" customHeight="true" outlineLevel="4" collapsed="false">
      <c r="B3226" s="40" t="n">
        <v>2712</v>
      </c>
      <c r="C3226" s="20" t="s">
        <v>11887</v>
      </c>
      <c r="D3226" s="20" t="s">
        <v>11888</v>
      </c>
      <c r="E3226" s="20"/>
      <c r="F3226" s="20"/>
      <c r="G3226" s="20"/>
      <c r="H3226" s="21" t="s">
        <v>11889</v>
      </c>
      <c r="I3226" s="22"/>
      <c r="J3226" s="23" t="n">
        <v>180</v>
      </c>
      <c r="K3226" s="22"/>
      <c r="L3226" s="22" t="s">
        <v>46</v>
      </c>
      <c r="M3226" s="19" t="n">
        <v>4</v>
      </c>
      <c r="N3226" s="24" t="n">
        <f aca="false">76.9*(1-Q3/100)</f>
        <v>76.9</v>
      </c>
      <c r="O3226" s="25"/>
      <c r="P3226" s="22" t="n">
        <f aca="false">N3226*O3226</f>
        <v>0</v>
      </c>
      <c r="Q3226" s="31" t="n">
        <f aca="false">0.12*O3226</f>
        <v>0</v>
      </c>
      <c r="R3226" s="27" t="n">
        <f aca="false">0.00069*O3226</f>
        <v>0</v>
      </c>
      <c r="S3226" s="28"/>
      <c r="T3226" s="29" t="s">
        <v>11890</v>
      </c>
      <c r="U3226" s="29" t="s">
        <v>34</v>
      </c>
      <c r="V3226" s="20" t="s">
        <v>11891</v>
      </c>
      <c r="W3226" s="20" t="str">
        <f aca="false">HYPERLINK("https://redcat-toys.ru/api/getInfo/image/7ab5ee39-e118-11ea-a252-ac1f6b442184")</f>
        <v>https://redcat-toys.ru/api/getInfo/image/7ab5ee39-e118-11ea-a252-ac1f6b442184</v>
      </c>
      <c r="X3226" s="20" t="s">
        <v>11892</v>
      </c>
      <c r="Y3226" s="30" t="n">
        <v>1</v>
      </c>
      <c r="Z3226" s="20" t="s">
        <v>36</v>
      </c>
      <c r="AA3226" s="20" t="s">
        <v>37</v>
      </c>
    </row>
    <row r="3227" customFormat="false" ht="21" hidden="false" customHeight="true" outlineLevel="4" collapsed="false">
      <c r="B3227" s="40" t="n">
        <v>2713</v>
      </c>
      <c r="C3227" s="20" t="s">
        <v>11893</v>
      </c>
      <c r="D3227" s="20" t="s">
        <v>11894</v>
      </c>
      <c r="E3227" s="20"/>
      <c r="F3227" s="20"/>
      <c r="G3227" s="20"/>
      <c r="H3227" s="21" t="s">
        <v>11895</v>
      </c>
      <c r="I3227" s="22"/>
      <c r="J3227" s="23" t="n">
        <v>160</v>
      </c>
      <c r="K3227" s="22"/>
      <c r="L3227" s="22" t="s">
        <v>46</v>
      </c>
      <c r="M3227" s="19" t="n">
        <v>4</v>
      </c>
      <c r="N3227" s="24" t="n">
        <f aca="false">89.86*(1-Q3/100)</f>
        <v>89.86</v>
      </c>
      <c r="O3227" s="25"/>
      <c r="P3227" s="22" t="n">
        <f aca="false">N3227*O3227</f>
        <v>0</v>
      </c>
      <c r="Q3227" s="31" t="n">
        <f aca="false">0.12*O3227</f>
        <v>0</v>
      </c>
      <c r="R3227" s="27" t="n">
        <f aca="false">0.00069*O3227</f>
        <v>0</v>
      </c>
      <c r="S3227" s="28"/>
      <c r="T3227" s="29" t="s">
        <v>11896</v>
      </c>
      <c r="U3227" s="29" t="s">
        <v>34</v>
      </c>
      <c r="V3227" s="20" t="s">
        <v>11897</v>
      </c>
      <c r="W3227" s="20" t="str">
        <f aca="false">HYPERLINK("https://redcat-toys.ru/api/getInfo/image/17f25eff-e118-11ea-a252-ac1f6b442184")</f>
        <v>https://redcat-toys.ru/api/getInfo/image/17f25eff-e118-11ea-a252-ac1f6b442184</v>
      </c>
      <c r="X3227" s="20" t="s">
        <v>11892</v>
      </c>
      <c r="Y3227" s="30" t="n">
        <v>1</v>
      </c>
      <c r="Z3227" s="20" t="s">
        <v>36</v>
      </c>
      <c r="AA3227" s="20" t="s">
        <v>37</v>
      </c>
    </row>
    <row r="3228" customFormat="false" ht="21" hidden="false" customHeight="true" outlineLevel="4" collapsed="false">
      <c r="B3228" s="40" t="n">
        <v>2714</v>
      </c>
      <c r="C3228" s="20" t="s">
        <v>11898</v>
      </c>
      <c r="D3228" s="20" t="s">
        <v>11899</v>
      </c>
      <c r="E3228" s="20"/>
      <c r="F3228" s="20"/>
      <c r="G3228" s="20"/>
      <c r="H3228" s="21" t="s">
        <v>11900</v>
      </c>
      <c r="I3228" s="22"/>
      <c r="J3228" s="23" t="n">
        <v>416</v>
      </c>
      <c r="K3228" s="22"/>
      <c r="L3228" s="22" t="s">
        <v>46</v>
      </c>
      <c r="M3228" s="19" t="n">
        <v>7</v>
      </c>
      <c r="N3228" s="24" t="n">
        <f aca="false">53.97*(1-Q3/100)</f>
        <v>53.97</v>
      </c>
      <c r="O3228" s="25"/>
      <c r="P3228" s="22" t="n">
        <f aca="false">N3228*O3228</f>
        <v>0</v>
      </c>
      <c r="Q3228" s="31" t="n">
        <f aca="false">0.06*O3228</f>
        <v>0</v>
      </c>
      <c r="R3228" s="27" t="n">
        <f aca="false">0.00045*O3228</f>
        <v>0</v>
      </c>
      <c r="S3228" s="28"/>
      <c r="T3228" s="29" t="s">
        <v>11901</v>
      </c>
      <c r="U3228" s="29" t="s">
        <v>34</v>
      </c>
      <c r="V3228" s="20" t="s">
        <v>11902</v>
      </c>
      <c r="W3228" s="20" t="str">
        <f aca="false">HYPERLINK("https://redcat-toys.ru/api/getInfo/image/8ddb301e-e119-11ea-a252-ac1f6b442184")</f>
        <v>https://redcat-toys.ru/api/getInfo/image/8ddb301e-e119-11ea-a252-ac1f6b442184</v>
      </c>
      <c r="X3228" s="20" t="s">
        <v>11892</v>
      </c>
      <c r="Y3228" s="30" t="n">
        <v>1</v>
      </c>
      <c r="Z3228" s="20" t="s">
        <v>36</v>
      </c>
      <c r="AA3228" s="20" t="s">
        <v>37</v>
      </c>
    </row>
    <row r="3229" customFormat="false" ht="21" hidden="false" customHeight="true" outlineLevel="4" collapsed="false">
      <c r="B3229" s="40" t="n">
        <v>2715</v>
      </c>
      <c r="C3229" s="20" t="s">
        <v>11898</v>
      </c>
      <c r="D3229" s="20" t="s">
        <v>11899</v>
      </c>
      <c r="E3229" s="20"/>
      <c r="F3229" s="20"/>
      <c r="G3229" s="20"/>
      <c r="H3229" s="21" t="s">
        <v>11900</v>
      </c>
      <c r="I3229" s="22"/>
      <c r="J3229" s="23" t="n">
        <v>320</v>
      </c>
      <c r="K3229" s="22"/>
      <c r="L3229" s="22" t="s">
        <v>46</v>
      </c>
      <c r="M3229" s="19" t="n">
        <v>7</v>
      </c>
      <c r="N3229" s="24" t="n">
        <f aca="false">53.97*(1-Q3/100)</f>
        <v>53.97</v>
      </c>
      <c r="O3229" s="25"/>
      <c r="P3229" s="22" t="n">
        <f aca="false">N3229*O3229</f>
        <v>0</v>
      </c>
      <c r="Q3229" s="31" t="n">
        <f aca="false">0.06*O3229</f>
        <v>0</v>
      </c>
      <c r="R3229" s="27" t="n">
        <f aca="false">0.00045*O3229</f>
        <v>0</v>
      </c>
      <c r="S3229" s="28"/>
      <c r="T3229" s="29" t="s">
        <v>11901</v>
      </c>
      <c r="U3229" s="29" t="s">
        <v>34</v>
      </c>
      <c r="V3229" s="20" t="s">
        <v>11902</v>
      </c>
      <c r="W3229" s="20" t="str">
        <f aca="false">HYPERLINK("https://redcat-toys.ru/api/getInfo/image/8ddb301e-e119-11ea-a252-ac1f6b442184")</f>
        <v>https://redcat-toys.ru/api/getInfo/image/8ddb301e-e119-11ea-a252-ac1f6b442184</v>
      </c>
      <c r="X3229" s="20" t="s">
        <v>11892</v>
      </c>
      <c r="Y3229" s="30" t="n">
        <v>1</v>
      </c>
      <c r="Z3229" s="20" t="s">
        <v>36</v>
      </c>
      <c r="AA3229" s="20" t="s">
        <v>37</v>
      </c>
    </row>
    <row r="3230" customFormat="false" ht="21" hidden="false" customHeight="true" outlineLevel="4" collapsed="false">
      <c r="B3230" s="40" t="n">
        <v>2716</v>
      </c>
      <c r="C3230" s="20" t="s">
        <v>11903</v>
      </c>
      <c r="D3230" s="20" t="s">
        <v>11904</v>
      </c>
      <c r="E3230" s="20"/>
      <c r="F3230" s="20"/>
      <c r="G3230" s="20"/>
      <c r="H3230" s="21" t="s">
        <v>11905</v>
      </c>
      <c r="I3230" s="22"/>
      <c r="J3230" s="23" t="n">
        <v>160</v>
      </c>
      <c r="K3230" s="22"/>
      <c r="L3230" s="22" t="s">
        <v>46</v>
      </c>
      <c r="M3230" s="19" t="n">
        <v>3</v>
      </c>
      <c r="N3230" s="24" t="n">
        <f aca="false">94.9*(1-Q3/100)</f>
        <v>94.9</v>
      </c>
      <c r="O3230" s="25"/>
      <c r="P3230" s="22" t="n">
        <f aca="false">N3230*O3230</f>
        <v>0</v>
      </c>
      <c r="Q3230" s="31" t="n">
        <f aca="false">0.11*O3230</f>
        <v>0</v>
      </c>
      <c r="R3230" s="27" t="n">
        <f aca="false">0.00079*O3230</f>
        <v>0</v>
      </c>
      <c r="S3230" s="28"/>
      <c r="T3230" s="29" t="s">
        <v>11906</v>
      </c>
      <c r="U3230" s="29" t="s">
        <v>34</v>
      </c>
      <c r="V3230" s="20" t="s">
        <v>11907</v>
      </c>
      <c r="W3230" s="20" t="str">
        <f aca="false">HYPERLINK("https://redcat-toys.ru/api/getInfo/image/ae1ab157-db7a-11e9-a234-ac1f6b442184")</f>
        <v>https://redcat-toys.ru/api/getInfo/image/ae1ab157-db7a-11e9-a234-ac1f6b442184</v>
      </c>
      <c r="X3230" s="20" t="s">
        <v>11892</v>
      </c>
      <c r="Y3230" s="30" t="n">
        <v>1</v>
      </c>
      <c r="Z3230" s="20" t="s">
        <v>36</v>
      </c>
      <c r="AA3230" s="20" t="s">
        <v>37</v>
      </c>
    </row>
    <row r="3231" customFormat="false" ht="21" hidden="false" customHeight="true" outlineLevel="4" collapsed="false">
      <c r="B3231" s="40" t="n">
        <v>2717</v>
      </c>
      <c r="C3231" s="20" t="s">
        <v>11908</v>
      </c>
      <c r="D3231" s="20" t="s">
        <v>11909</v>
      </c>
      <c r="E3231" s="20"/>
      <c r="F3231" s="20"/>
      <c r="G3231" s="20"/>
      <c r="H3231" s="21" t="s">
        <v>11910</v>
      </c>
      <c r="I3231" s="22"/>
      <c r="J3231" s="23" t="n">
        <v>80</v>
      </c>
      <c r="K3231" s="22"/>
      <c r="L3231" s="22" t="s">
        <v>46</v>
      </c>
      <c r="M3231" s="19" t="n">
        <v>2</v>
      </c>
      <c r="N3231" s="24" t="n">
        <f aca="false">171.29*(1-Q3/100)</f>
        <v>171.29</v>
      </c>
      <c r="O3231" s="25"/>
      <c r="P3231" s="22" t="n">
        <f aca="false">N3231*O3231</f>
        <v>0</v>
      </c>
      <c r="Q3231" s="31" t="n">
        <f aca="false">0.22*O3231</f>
        <v>0</v>
      </c>
      <c r="R3231" s="27" t="n">
        <f aca="false">0.00179*O3231</f>
        <v>0</v>
      </c>
      <c r="S3231" s="28"/>
      <c r="T3231" s="29" t="s">
        <v>11911</v>
      </c>
      <c r="U3231" s="29" t="s">
        <v>34</v>
      </c>
      <c r="V3231" s="20" t="s">
        <v>11912</v>
      </c>
      <c r="W3231" s="20" t="str">
        <f aca="false">HYPERLINK("https://redcat-toys.ru/api/getInfo/image/d08e80f2-db7a-11e9-a234-ac1f6b442184")</f>
        <v>https://redcat-toys.ru/api/getInfo/image/d08e80f2-db7a-11e9-a234-ac1f6b442184</v>
      </c>
      <c r="X3231" s="20" t="s">
        <v>11892</v>
      </c>
      <c r="Y3231" s="30" t="n">
        <v>1</v>
      </c>
      <c r="Z3231" s="20" t="s">
        <v>36</v>
      </c>
      <c r="AA3231" s="20" t="s">
        <v>37</v>
      </c>
    </row>
    <row r="3232" customFormat="false" ht="21" hidden="false" customHeight="true" outlineLevel="4" collapsed="false">
      <c r="B3232" s="40" t="n">
        <v>2718</v>
      </c>
      <c r="C3232" s="20" t="s">
        <v>11913</v>
      </c>
      <c r="D3232" s="20" t="s">
        <v>11914</v>
      </c>
      <c r="E3232" s="20"/>
      <c r="F3232" s="20"/>
      <c r="G3232" s="20"/>
      <c r="H3232" s="21" t="s">
        <v>11915</v>
      </c>
      <c r="I3232" s="23" t="n">
        <v>480</v>
      </c>
      <c r="J3232" s="23" t="n">
        <v>60</v>
      </c>
      <c r="K3232" s="22"/>
      <c r="L3232" s="23" t="n">
        <v>13</v>
      </c>
      <c r="M3232" s="19" t="n">
        <v>2</v>
      </c>
      <c r="N3232" s="24" t="n">
        <f aca="false">235.43*(1-Q3/100)</f>
        <v>235.43</v>
      </c>
      <c r="O3232" s="25"/>
      <c r="P3232" s="22" t="n">
        <f aca="false">N3232*O3232</f>
        <v>0</v>
      </c>
      <c r="Q3232" s="31" t="n">
        <f aca="false">0.32*O3232</f>
        <v>0</v>
      </c>
      <c r="R3232" s="27" t="n">
        <f aca="false">0.00219*O3232</f>
        <v>0</v>
      </c>
      <c r="S3232" s="28"/>
      <c r="T3232" s="29" t="s">
        <v>11916</v>
      </c>
      <c r="U3232" s="29" t="s">
        <v>34</v>
      </c>
      <c r="V3232" s="20" t="s">
        <v>11917</v>
      </c>
      <c r="W3232" s="20" t="str">
        <f aca="false">HYPERLINK("https://redcat-toys.ru/api/getInfo/image/efc6f04e-db7a-11e9-a234-ac1f6b442184")</f>
        <v>https://redcat-toys.ru/api/getInfo/image/efc6f04e-db7a-11e9-a234-ac1f6b442184</v>
      </c>
      <c r="X3232" s="20" t="s">
        <v>11892</v>
      </c>
      <c r="Y3232" s="30" t="n">
        <v>1</v>
      </c>
      <c r="Z3232" s="20" t="s">
        <v>36</v>
      </c>
      <c r="AA3232" s="20" t="s">
        <v>37</v>
      </c>
    </row>
    <row r="3233" customFormat="false" ht="21" hidden="false" customHeight="true" outlineLevel="4" collapsed="false">
      <c r="B3233" s="40" t="n">
        <v>2719</v>
      </c>
      <c r="C3233" s="20" t="s">
        <v>11918</v>
      </c>
      <c r="D3233" s="20" t="s">
        <v>11919</v>
      </c>
      <c r="E3233" s="20"/>
      <c r="F3233" s="20"/>
      <c r="G3233" s="20"/>
      <c r="H3233" s="21" t="s">
        <v>11920</v>
      </c>
      <c r="I3233" s="22"/>
      <c r="J3233" s="23" t="n">
        <v>120</v>
      </c>
      <c r="K3233" s="22"/>
      <c r="L3233" s="22" t="s">
        <v>46</v>
      </c>
      <c r="M3233" s="19" t="n">
        <v>1</v>
      </c>
      <c r="N3233" s="24" t="n">
        <f aca="false">302.86*(1-Q3/100)</f>
        <v>302.86</v>
      </c>
      <c r="O3233" s="25"/>
      <c r="P3233" s="22" t="n">
        <f aca="false">N3233*O3233</f>
        <v>0</v>
      </c>
      <c r="Q3233" s="31" t="n">
        <f aca="false">0.05*O3233</f>
        <v>0</v>
      </c>
      <c r="R3233" s="27" t="n">
        <f aca="false">0.00249*O3233</f>
        <v>0</v>
      </c>
      <c r="S3233" s="28"/>
      <c r="T3233" s="29" t="s">
        <v>11921</v>
      </c>
      <c r="U3233" s="29" t="s">
        <v>34</v>
      </c>
      <c r="V3233" s="20"/>
      <c r="W3233" s="20" t="str">
        <f aca="false">HYPERLINK("https://redcat-toys.ru/api/getInfo/image/876f097e-c240-11ed-a230-00155d82e902")</f>
        <v>https://redcat-toys.ru/api/getInfo/image/876f097e-c240-11ed-a230-00155d82e902</v>
      </c>
      <c r="X3233" s="20" t="s">
        <v>11892</v>
      </c>
      <c r="Y3233" s="30" t="n">
        <v>1</v>
      </c>
      <c r="Z3233" s="20" t="s">
        <v>36</v>
      </c>
      <c r="AA3233" s="20" t="s">
        <v>37</v>
      </c>
    </row>
    <row r="3234" customFormat="false" ht="21" hidden="false" customHeight="true" outlineLevel="4" collapsed="false">
      <c r="B3234" s="40" t="n">
        <v>2720</v>
      </c>
      <c r="C3234" s="20" t="s">
        <v>11918</v>
      </c>
      <c r="D3234" s="20" t="s">
        <v>11919</v>
      </c>
      <c r="E3234" s="20"/>
      <c r="F3234" s="20"/>
      <c r="G3234" s="20"/>
      <c r="H3234" s="21" t="s">
        <v>11920</v>
      </c>
      <c r="I3234" s="22"/>
      <c r="J3234" s="23" t="n">
        <v>40</v>
      </c>
      <c r="K3234" s="22"/>
      <c r="L3234" s="22" t="s">
        <v>46</v>
      </c>
      <c r="M3234" s="19" t="n">
        <v>1</v>
      </c>
      <c r="N3234" s="24" t="n">
        <f aca="false">302.86*(1-Q3/100)</f>
        <v>302.86</v>
      </c>
      <c r="O3234" s="25"/>
      <c r="P3234" s="22" t="n">
        <f aca="false">N3234*O3234</f>
        <v>0</v>
      </c>
      <c r="Q3234" s="31" t="n">
        <f aca="false">0.05*O3234</f>
        <v>0</v>
      </c>
      <c r="R3234" s="27" t="n">
        <f aca="false">0.00249*O3234</f>
        <v>0</v>
      </c>
      <c r="S3234" s="28"/>
      <c r="T3234" s="29" t="s">
        <v>11921</v>
      </c>
      <c r="U3234" s="29" t="s">
        <v>34</v>
      </c>
      <c r="V3234" s="20"/>
      <c r="W3234" s="20" t="str">
        <f aca="false">HYPERLINK("https://redcat-toys.ru/api/getInfo/image/876f097e-c240-11ed-a230-00155d82e902")</f>
        <v>https://redcat-toys.ru/api/getInfo/image/876f097e-c240-11ed-a230-00155d82e902</v>
      </c>
      <c r="X3234" s="20" t="s">
        <v>11892</v>
      </c>
      <c r="Y3234" s="30" t="n">
        <v>1</v>
      </c>
      <c r="Z3234" s="20" t="s">
        <v>36</v>
      </c>
      <c r="AA3234" s="20" t="s">
        <v>37</v>
      </c>
    </row>
    <row r="3235" customFormat="false" ht="21" hidden="false" customHeight="true" outlineLevel="4" collapsed="false">
      <c r="B3235" s="40" t="n">
        <v>2721</v>
      </c>
      <c r="C3235" s="20" t="s">
        <v>11922</v>
      </c>
      <c r="D3235" s="20" t="s">
        <v>11923</v>
      </c>
      <c r="E3235" s="20"/>
      <c r="F3235" s="20"/>
      <c r="G3235" s="20"/>
      <c r="H3235" s="21" t="s">
        <v>11924</v>
      </c>
      <c r="I3235" s="22"/>
      <c r="J3235" s="23" t="n">
        <v>160</v>
      </c>
      <c r="K3235" s="22"/>
      <c r="L3235" s="22" t="s">
        <v>46</v>
      </c>
      <c r="M3235" s="19" t="n">
        <v>1</v>
      </c>
      <c r="N3235" s="24" t="n">
        <f aca="false">378.57*(1-Q3/100)</f>
        <v>378.57</v>
      </c>
      <c r="O3235" s="25"/>
      <c r="P3235" s="22" t="n">
        <f aca="false">N3235*O3235</f>
        <v>0</v>
      </c>
      <c r="Q3235" s="31" t="n">
        <f aca="false">0.06*O3235</f>
        <v>0</v>
      </c>
      <c r="R3235" s="32" t="n">
        <f aca="false">0.0034*O3235</f>
        <v>0</v>
      </c>
      <c r="S3235" s="28"/>
      <c r="T3235" s="29" t="s">
        <v>11925</v>
      </c>
      <c r="U3235" s="29" t="s">
        <v>34</v>
      </c>
      <c r="V3235" s="20"/>
      <c r="W3235" s="20" t="str">
        <f aca="false">HYPERLINK("https://redcat-toys.ru/api/getInfo/image/2a90b3cb-c241-11ed-a230-00155d82e902")</f>
        <v>https://redcat-toys.ru/api/getInfo/image/2a90b3cb-c241-11ed-a230-00155d82e902</v>
      </c>
      <c r="X3235" s="20" t="s">
        <v>11892</v>
      </c>
      <c r="Y3235" s="30" t="n">
        <v>1</v>
      </c>
      <c r="Z3235" s="20" t="s">
        <v>36</v>
      </c>
      <c r="AA3235" s="20" t="s">
        <v>37</v>
      </c>
    </row>
    <row r="3236" customFormat="false" ht="21" hidden="false" customHeight="true" outlineLevel="4" collapsed="false">
      <c r="B3236" s="40" t="n">
        <v>2722</v>
      </c>
      <c r="C3236" s="20" t="s">
        <v>11922</v>
      </c>
      <c r="D3236" s="20" t="s">
        <v>11923</v>
      </c>
      <c r="E3236" s="20"/>
      <c r="F3236" s="20"/>
      <c r="G3236" s="20"/>
      <c r="H3236" s="21" t="s">
        <v>11924</v>
      </c>
      <c r="I3236" s="22"/>
      <c r="J3236" s="23" t="n">
        <v>30</v>
      </c>
      <c r="K3236" s="22"/>
      <c r="L3236" s="22" t="s">
        <v>46</v>
      </c>
      <c r="M3236" s="19" t="n">
        <v>1</v>
      </c>
      <c r="N3236" s="24" t="n">
        <f aca="false">378.57*(1-Q3/100)</f>
        <v>378.57</v>
      </c>
      <c r="O3236" s="25"/>
      <c r="P3236" s="22" t="n">
        <f aca="false">N3236*O3236</f>
        <v>0</v>
      </c>
      <c r="Q3236" s="31" t="n">
        <f aca="false">0.06*O3236</f>
        <v>0</v>
      </c>
      <c r="R3236" s="32" t="n">
        <f aca="false">0.0034*O3236</f>
        <v>0</v>
      </c>
      <c r="S3236" s="28"/>
      <c r="T3236" s="29" t="s">
        <v>11925</v>
      </c>
      <c r="U3236" s="29" t="s">
        <v>34</v>
      </c>
      <c r="V3236" s="20"/>
      <c r="W3236" s="20" t="str">
        <f aca="false">HYPERLINK("https://redcat-toys.ru/api/getInfo/image/2a90b3cb-c241-11ed-a230-00155d82e902")</f>
        <v>https://redcat-toys.ru/api/getInfo/image/2a90b3cb-c241-11ed-a230-00155d82e902</v>
      </c>
      <c r="X3236" s="20" t="s">
        <v>11892</v>
      </c>
      <c r="Y3236" s="30" t="n">
        <v>1</v>
      </c>
      <c r="Z3236" s="20" t="s">
        <v>36</v>
      </c>
      <c r="AA3236" s="20" t="s">
        <v>37</v>
      </c>
    </row>
    <row r="3237" customFormat="false" ht="23.1" hidden="false" customHeight="true" outlineLevel="2" collapsed="false">
      <c r="B3237" s="17" t="s">
        <v>11926</v>
      </c>
      <c r="C3237" s="17"/>
      <c r="D3237" s="17"/>
      <c r="E3237" s="17"/>
      <c r="F3237" s="17"/>
      <c r="G3237" s="17"/>
    </row>
    <row r="3238" customFormat="false" ht="23.1" hidden="false" customHeight="true" outlineLevel="3" collapsed="false">
      <c r="B3238" s="18" t="s">
        <v>11927</v>
      </c>
      <c r="C3238" s="18"/>
      <c r="D3238" s="18"/>
      <c r="E3238" s="18"/>
      <c r="F3238" s="18"/>
      <c r="G3238" s="18"/>
    </row>
    <row r="3239" customFormat="false" ht="21" hidden="false" customHeight="true" outlineLevel="4" collapsed="false">
      <c r="B3239" s="40" t="n">
        <v>2723</v>
      </c>
      <c r="C3239" s="20" t="s">
        <v>11928</v>
      </c>
      <c r="D3239" s="20" t="s">
        <v>11929</v>
      </c>
      <c r="E3239" s="20"/>
      <c r="F3239" s="20"/>
      <c r="G3239" s="20"/>
      <c r="H3239" s="21" t="s">
        <v>11930</v>
      </c>
      <c r="I3239" s="22"/>
      <c r="J3239" s="23" t="n">
        <v>24</v>
      </c>
      <c r="K3239" s="22"/>
      <c r="L3239" s="22" t="s">
        <v>46</v>
      </c>
      <c r="M3239" s="19" t="n">
        <v>3</v>
      </c>
      <c r="N3239" s="24" t="n">
        <f aca="false">104.9*(1-Q3/100)</f>
        <v>104.9</v>
      </c>
      <c r="O3239" s="25"/>
      <c r="P3239" s="22" t="n">
        <f aca="false">N3239*O3239</f>
        <v>0</v>
      </c>
      <c r="Q3239" s="26" t="n">
        <f aca="false">0.074*O3239</f>
        <v>0</v>
      </c>
      <c r="R3239" s="27" t="n">
        <f aca="false">0.00022*O3239</f>
        <v>0</v>
      </c>
      <c r="S3239" s="28"/>
      <c r="T3239" s="29" t="s">
        <v>11931</v>
      </c>
      <c r="U3239" s="29" t="s">
        <v>174</v>
      </c>
      <c r="V3239" s="20"/>
      <c r="W3239" s="20" t="str">
        <f aca="false">HYPERLINK("https://redcat-toys.ru/api/getInfo/image/aa78e2d3-c7c9-11ed-a230-00155d82e902")</f>
        <v>https://redcat-toys.ru/api/getInfo/image/aa78e2d3-c7c9-11ed-a230-00155d82e902</v>
      </c>
      <c r="X3239" s="20" t="s">
        <v>105</v>
      </c>
      <c r="Y3239" s="30" t="n">
        <v>1</v>
      </c>
      <c r="Z3239" s="20" t="s">
        <v>36</v>
      </c>
      <c r="AA3239" s="20" t="s">
        <v>37</v>
      </c>
    </row>
    <row r="3240" customFormat="false" ht="21" hidden="false" customHeight="true" outlineLevel="4" collapsed="false">
      <c r="B3240" s="40" t="n">
        <v>2724</v>
      </c>
      <c r="C3240" s="20" t="s">
        <v>11928</v>
      </c>
      <c r="D3240" s="20" t="s">
        <v>11929</v>
      </c>
      <c r="E3240" s="20"/>
      <c r="F3240" s="20"/>
      <c r="G3240" s="20"/>
      <c r="H3240" s="21" t="s">
        <v>11930</v>
      </c>
      <c r="I3240" s="22"/>
      <c r="J3240" s="23" t="n">
        <v>144</v>
      </c>
      <c r="K3240" s="22"/>
      <c r="L3240" s="22" t="s">
        <v>46</v>
      </c>
      <c r="M3240" s="19" t="n">
        <v>3</v>
      </c>
      <c r="N3240" s="24" t="n">
        <f aca="false">104.9*(1-Q3/100)</f>
        <v>104.9</v>
      </c>
      <c r="O3240" s="25"/>
      <c r="P3240" s="22" t="n">
        <f aca="false">N3240*O3240</f>
        <v>0</v>
      </c>
      <c r="Q3240" s="26" t="n">
        <f aca="false">0.074*O3240</f>
        <v>0</v>
      </c>
      <c r="R3240" s="27" t="n">
        <f aca="false">0.00022*O3240</f>
        <v>0</v>
      </c>
      <c r="S3240" s="28"/>
      <c r="T3240" s="29" t="s">
        <v>11931</v>
      </c>
      <c r="U3240" s="29" t="s">
        <v>174</v>
      </c>
      <c r="V3240" s="20"/>
      <c r="W3240" s="20" t="str">
        <f aca="false">HYPERLINK("https://redcat-toys.ru/api/getInfo/image/aa78e2d3-c7c9-11ed-a230-00155d82e902")</f>
        <v>https://redcat-toys.ru/api/getInfo/image/aa78e2d3-c7c9-11ed-a230-00155d82e902</v>
      </c>
      <c r="X3240" s="20" t="s">
        <v>105</v>
      </c>
      <c r="Y3240" s="30" t="n">
        <v>1</v>
      </c>
      <c r="Z3240" s="20" t="s">
        <v>36</v>
      </c>
      <c r="AA3240" s="20" t="s">
        <v>37</v>
      </c>
    </row>
    <row r="3241" customFormat="false" ht="21" hidden="false" customHeight="true" outlineLevel="4" collapsed="false">
      <c r="B3241" s="40" t="n">
        <v>2725</v>
      </c>
      <c r="C3241" s="20" t="s">
        <v>11932</v>
      </c>
      <c r="D3241" s="20" t="s">
        <v>11933</v>
      </c>
      <c r="E3241" s="20"/>
      <c r="F3241" s="20"/>
      <c r="G3241" s="20"/>
      <c r="H3241" s="21" t="s">
        <v>11934</v>
      </c>
      <c r="I3241" s="22"/>
      <c r="J3241" s="23" t="n">
        <v>24</v>
      </c>
      <c r="K3241" s="22"/>
      <c r="L3241" s="22" t="s">
        <v>46</v>
      </c>
      <c r="M3241" s="19" t="n">
        <v>3</v>
      </c>
      <c r="N3241" s="24" t="n">
        <f aca="false">104.9*(1-Q3/100)</f>
        <v>104.9</v>
      </c>
      <c r="O3241" s="25"/>
      <c r="P3241" s="22" t="n">
        <f aca="false">N3241*O3241</f>
        <v>0</v>
      </c>
      <c r="Q3241" s="26" t="n">
        <f aca="false">0.087*O3241</f>
        <v>0</v>
      </c>
      <c r="R3241" s="27" t="n">
        <f aca="false">0.00029*O3241</f>
        <v>0</v>
      </c>
      <c r="S3241" s="28"/>
      <c r="T3241" s="29" t="s">
        <v>11935</v>
      </c>
      <c r="U3241" s="29" t="s">
        <v>174</v>
      </c>
      <c r="V3241" s="20"/>
      <c r="W3241" s="20" t="str">
        <f aca="false">HYPERLINK("https://redcat-toys.ru/api/getInfo/image/33121258-c7c7-11ed-a230-00155d82e902")</f>
        <v>https://redcat-toys.ru/api/getInfo/image/33121258-c7c7-11ed-a230-00155d82e902</v>
      </c>
      <c r="X3241" s="20" t="s">
        <v>105</v>
      </c>
      <c r="Y3241" s="30" t="n">
        <v>1</v>
      </c>
      <c r="Z3241" s="20" t="s">
        <v>36</v>
      </c>
      <c r="AA3241" s="20" t="s">
        <v>37</v>
      </c>
    </row>
    <row r="3242" customFormat="false" ht="21" hidden="false" customHeight="true" outlineLevel="4" collapsed="false">
      <c r="B3242" s="40" t="n">
        <v>2726</v>
      </c>
      <c r="C3242" s="20" t="s">
        <v>11932</v>
      </c>
      <c r="D3242" s="20" t="s">
        <v>11933</v>
      </c>
      <c r="E3242" s="20"/>
      <c r="F3242" s="20"/>
      <c r="G3242" s="20"/>
      <c r="H3242" s="21" t="s">
        <v>11934</v>
      </c>
      <c r="I3242" s="22"/>
      <c r="J3242" s="23" t="n">
        <v>144</v>
      </c>
      <c r="K3242" s="22"/>
      <c r="L3242" s="22" t="s">
        <v>46</v>
      </c>
      <c r="M3242" s="19" t="n">
        <v>3</v>
      </c>
      <c r="N3242" s="24" t="n">
        <f aca="false">104.9*(1-Q3/100)</f>
        <v>104.9</v>
      </c>
      <c r="O3242" s="25"/>
      <c r="P3242" s="22" t="n">
        <f aca="false">N3242*O3242</f>
        <v>0</v>
      </c>
      <c r="Q3242" s="26" t="n">
        <f aca="false">0.087*O3242</f>
        <v>0</v>
      </c>
      <c r="R3242" s="27" t="n">
        <f aca="false">0.00029*O3242</f>
        <v>0</v>
      </c>
      <c r="S3242" s="28"/>
      <c r="T3242" s="29" t="s">
        <v>11935</v>
      </c>
      <c r="U3242" s="29" t="s">
        <v>174</v>
      </c>
      <c r="V3242" s="20"/>
      <c r="W3242" s="20" t="str">
        <f aca="false">HYPERLINK("https://redcat-toys.ru/api/getInfo/image/33121258-c7c7-11ed-a230-00155d82e902")</f>
        <v>https://redcat-toys.ru/api/getInfo/image/33121258-c7c7-11ed-a230-00155d82e902</v>
      </c>
      <c r="X3242" s="20" t="s">
        <v>105</v>
      </c>
      <c r="Y3242" s="30" t="n">
        <v>1</v>
      </c>
      <c r="Z3242" s="20" t="s">
        <v>36</v>
      </c>
      <c r="AA3242" s="20" t="s">
        <v>37</v>
      </c>
    </row>
    <row r="3243" customFormat="false" ht="21" hidden="false" customHeight="true" outlineLevel="4" collapsed="false">
      <c r="B3243" s="40" t="n">
        <v>2727</v>
      </c>
      <c r="C3243" s="20" t="s">
        <v>11936</v>
      </c>
      <c r="D3243" s="20" t="s">
        <v>11937</v>
      </c>
      <c r="E3243" s="20"/>
      <c r="F3243" s="20"/>
      <c r="G3243" s="20"/>
      <c r="H3243" s="21" t="s">
        <v>11938</v>
      </c>
      <c r="I3243" s="22"/>
      <c r="J3243" s="23" t="n">
        <v>24</v>
      </c>
      <c r="K3243" s="22"/>
      <c r="L3243" s="23" t="n">
        <v>284</v>
      </c>
      <c r="M3243" s="19" t="n">
        <v>3</v>
      </c>
      <c r="N3243" s="24" t="n">
        <f aca="false">104.9*(1-Q3/100)</f>
        <v>104.9</v>
      </c>
      <c r="O3243" s="25"/>
      <c r="P3243" s="22" t="n">
        <f aca="false">N3243*O3243</f>
        <v>0</v>
      </c>
      <c r="Q3243" s="26" t="n">
        <f aca="false">0.072*O3243</f>
        <v>0</v>
      </c>
      <c r="R3243" s="27" t="n">
        <f aca="false">0.00029*O3243</f>
        <v>0</v>
      </c>
      <c r="S3243" s="28"/>
      <c r="T3243" s="29" t="s">
        <v>11939</v>
      </c>
      <c r="U3243" s="29" t="s">
        <v>174</v>
      </c>
      <c r="V3243" s="20"/>
      <c r="W3243" s="20" t="str">
        <f aca="false">HYPERLINK("https://redcat-toys.ru/api/getInfo/image/7a16c39b-c7c6-11ed-a230-00155d82e902")</f>
        <v>https://redcat-toys.ru/api/getInfo/image/7a16c39b-c7c6-11ed-a230-00155d82e902</v>
      </c>
      <c r="X3243" s="20" t="s">
        <v>105</v>
      </c>
      <c r="Y3243" s="30" t="n">
        <v>1</v>
      </c>
      <c r="Z3243" s="20" t="s">
        <v>36</v>
      </c>
      <c r="AA3243" s="20" t="s">
        <v>37</v>
      </c>
    </row>
    <row r="3244" customFormat="false" ht="21" hidden="false" customHeight="true" outlineLevel="4" collapsed="false">
      <c r="B3244" s="40" t="n">
        <v>2728</v>
      </c>
      <c r="C3244" s="20" t="s">
        <v>11936</v>
      </c>
      <c r="D3244" s="20" t="s">
        <v>11937</v>
      </c>
      <c r="E3244" s="20"/>
      <c r="F3244" s="20"/>
      <c r="G3244" s="20"/>
      <c r="H3244" s="21" t="s">
        <v>11938</v>
      </c>
      <c r="I3244" s="22"/>
      <c r="J3244" s="23" t="n">
        <v>144</v>
      </c>
      <c r="K3244" s="22"/>
      <c r="L3244" s="23" t="n">
        <v>284</v>
      </c>
      <c r="M3244" s="19" t="n">
        <v>3</v>
      </c>
      <c r="N3244" s="24" t="n">
        <f aca="false">104.9*(1-Q3/100)</f>
        <v>104.9</v>
      </c>
      <c r="O3244" s="25"/>
      <c r="P3244" s="22" t="n">
        <f aca="false">N3244*O3244</f>
        <v>0</v>
      </c>
      <c r="Q3244" s="26" t="n">
        <f aca="false">0.072*O3244</f>
        <v>0</v>
      </c>
      <c r="R3244" s="27" t="n">
        <f aca="false">0.00029*O3244</f>
        <v>0</v>
      </c>
      <c r="S3244" s="28"/>
      <c r="T3244" s="29" t="s">
        <v>11939</v>
      </c>
      <c r="U3244" s="29" t="s">
        <v>174</v>
      </c>
      <c r="V3244" s="20"/>
      <c r="W3244" s="20" t="str">
        <f aca="false">HYPERLINK("https://redcat-toys.ru/api/getInfo/image/7a16c39b-c7c6-11ed-a230-00155d82e902")</f>
        <v>https://redcat-toys.ru/api/getInfo/image/7a16c39b-c7c6-11ed-a230-00155d82e902</v>
      </c>
      <c r="X3244" s="20" t="s">
        <v>105</v>
      </c>
      <c r="Y3244" s="30" t="n">
        <v>1</v>
      </c>
      <c r="Z3244" s="20" t="s">
        <v>36</v>
      </c>
      <c r="AA3244" s="20" t="s">
        <v>37</v>
      </c>
    </row>
    <row r="3245" customFormat="false" ht="21" hidden="false" customHeight="true" outlineLevel="4" collapsed="false">
      <c r="B3245" s="40" t="n">
        <v>2729</v>
      </c>
      <c r="C3245" s="20" t="s">
        <v>11940</v>
      </c>
      <c r="D3245" s="20" t="s">
        <v>11941</v>
      </c>
      <c r="E3245" s="20"/>
      <c r="F3245" s="20"/>
      <c r="G3245" s="20"/>
      <c r="H3245" s="21" t="s">
        <v>11942</v>
      </c>
      <c r="I3245" s="22"/>
      <c r="J3245" s="23" t="n">
        <v>24</v>
      </c>
      <c r="K3245" s="22"/>
      <c r="L3245" s="23" t="n">
        <v>332</v>
      </c>
      <c r="M3245" s="19" t="n">
        <v>3</v>
      </c>
      <c r="N3245" s="24" t="n">
        <f aca="false">104.9*(1-Q3/100)</f>
        <v>104.9</v>
      </c>
      <c r="O3245" s="25"/>
      <c r="P3245" s="22" t="n">
        <f aca="false">N3245*O3245</f>
        <v>0</v>
      </c>
      <c r="Q3245" s="26" t="n">
        <f aca="false">0.088*O3245</f>
        <v>0</v>
      </c>
      <c r="R3245" s="27" t="n">
        <f aca="false">0.00014*O3245</f>
        <v>0</v>
      </c>
      <c r="S3245" s="28"/>
      <c r="T3245" s="29" t="s">
        <v>11943</v>
      </c>
      <c r="U3245" s="29" t="s">
        <v>174</v>
      </c>
      <c r="V3245" s="20"/>
      <c r="W3245" s="20" t="str">
        <f aca="false">HYPERLINK("https://redcat-toys.ru/api/getInfo/image/53b37f5d-c7c9-11ed-a230-00155d82e902")</f>
        <v>https://redcat-toys.ru/api/getInfo/image/53b37f5d-c7c9-11ed-a230-00155d82e902</v>
      </c>
      <c r="X3245" s="20" t="s">
        <v>105</v>
      </c>
      <c r="Y3245" s="30" t="n">
        <v>1</v>
      </c>
      <c r="Z3245" s="20" t="s">
        <v>36</v>
      </c>
      <c r="AA3245" s="20" t="s">
        <v>37</v>
      </c>
    </row>
    <row r="3246" customFormat="false" ht="21" hidden="false" customHeight="true" outlineLevel="4" collapsed="false">
      <c r="B3246" s="40" t="n">
        <v>2730</v>
      </c>
      <c r="C3246" s="20" t="s">
        <v>11940</v>
      </c>
      <c r="D3246" s="20" t="s">
        <v>11941</v>
      </c>
      <c r="E3246" s="20"/>
      <c r="F3246" s="20"/>
      <c r="G3246" s="20"/>
      <c r="H3246" s="21" t="s">
        <v>11942</v>
      </c>
      <c r="I3246" s="22"/>
      <c r="J3246" s="23" t="n">
        <v>144</v>
      </c>
      <c r="K3246" s="22"/>
      <c r="L3246" s="23" t="n">
        <v>332</v>
      </c>
      <c r="M3246" s="19" t="n">
        <v>3</v>
      </c>
      <c r="N3246" s="24" t="n">
        <f aca="false">104.9*(1-Q3/100)</f>
        <v>104.9</v>
      </c>
      <c r="O3246" s="25"/>
      <c r="P3246" s="22" t="n">
        <f aca="false">N3246*O3246</f>
        <v>0</v>
      </c>
      <c r="Q3246" s="26" t="n">
        <f aca="false">0.088*O3246</f>
        <v>0</v>
      </c>
      <c r="R3246" s="27" t="n">
        <f aca="false">0.00014*O3246</f>
        <v>0</v>
      </c>
      <c r="S3246" s="28"/>
      <c r="T3246" s="29" t="s">
        <v>11943</v>
      </c>
      <c r="U3246" s="29" t="s">
        <v>174</v>
      </c>
      <c r="V3246" s="20"/>
      <c r="W3246" s="20" t="str">
        <f aca="false">HYPERLINK("https://redcat-toys.ru/api/getInfo/image/53b37f5d-c7c9-11ed-a230-00155d82e902")</f>
        <v>https://redcat-toys.ru/api/getInfo/image/53b37f5d-c7c9-11ed-a230-00155d82e902</v>
      </c>
      <c r="X3246" s="20" t="s">
        <v>105</v>
      </c>
      <c r="Y3246" s="30" t="n">
        <v>1</v>
      </c>
      <c r="Z3246" s="20" t="s">
        <v>36</v>
      </c>
      <c r="AA3246" s="20" t="s">
        <v>37</v>
      </c>
    </row>
    <row r="3247" customFormat="false" ht="21" hidden="false" customHeight="true" outlineLevel="4" collapsed="false">
      <c r="B3247" s="40" t="n">
        <v>2731</v>
      </c>
      <c r="C3247" s="20" t="s">
        <v>11944</v>
      </c>
      <c r="D3247" s="20" t="s">
        <v>11945</v>
      </c>
      <c r="E3247" s="20"/>
      <c r="F3247" s="20"/>
      <c r="G3247" s="20"/>
      <c r="H3247" s="21" t="s">
        <v>11946</v>
      </c>
      <c r="I3247" s="22"/>
      <c r="J3247" s="23" t="n">
        <v>24</v>
      </c>
      <c r="K3247" s="22"/>
      <c r="L3247" s="22" t="s">
        <v>46</v>
      </c>
      <c r="M3247" s="19" t="n">
        <v>3</v>
      </c>
      <c r="N3247" s="24" t="n">
        <f aca="false">104.9*(1-Q3/100)</f>
        <v>104.9</v>
      </c>
      <c r="O3247" s="25"/>
      <c r="P3247" s="22" t="n">
        <f aca="false">N3247*O3247</f>
        <v>0</v>
      </c>
      <c r="Q3247" s="26" t="n">
        <f aca="false">0.074*O3247</f>
        <v>0</v>
      </c>
      <c r="R3247" s="27" t="n">
        <f aca="false">0.00005*O3247</f>
        <v>0</v>
      </c>
      <c r="S3247" s="28"/>
      <c r="T3247" s="29" t="s">
        <v>11947</v>
      </c>
      <c r="U3247" s="29" t="s">
        <v>174</v>
      </c>
      <c r="V3247" s="20"/>
      <c r="W3247" s="20" t="str">
        <f aca="false">HYPERLINK("https://redcat-toys.ru/api/getInfo/image/88d8b3b1-c7c7-11ed-a230-00155d82e902")</f>
        <v>https://redcat-toys.ru/api/getInfo/image/88d8b3b1-c7c7-11ed-a230-00155d82e902</v>
      </c>
      <c r="X3247" s="20" t="s">
        <v>105</v>
      </c>
      <c r="Y3247" s="30" t="n">
        <v>1</v>
      </c>
      <c r="Z3247" s="20" t="s">
        <v>36</v>
      </c>
      <c r="AA3247" s="20" t="s">
        <v>37</v>
      </c>
    </row>
    <row r="3248" customFormat="false" ht="21" hidden="false" customHeight="true" outlineLevel="4" collapsed="false">
      <c r="B3248" s="40" t="n">
        <v>2732</v>
      </c>
      <c r="C3248" s="20" t="s">
        <v>11944</v>
      </c>
      <c r="D3248" s="20" t="s">
        <v>11945</v>
      </c>
      <c r="E3248" s="20"/>
      <c r="F3248" s="20"/>
      <c r="G3248" s="20"/>
      <c r="H3248" s="21" t="s">
        <v>11946</v>
      </c>
      <c r="I3248" s="22"/>
      <c r="J3248" s="23" t="n">
        <v>144</v>
      </c>
      <c r="K3248" s="22"/>
      <c r="L3248" s="22" t="s">
        <v>46</v>
      </c>
      <c r="M3248" s="19" t="n">
        <v>3</v>
      </c>
      <c r="N3248" s="24" t="n">
        <f aca="false">104.9*(1-Q3/100)</f>
        <v>104.9</v>
      </c>
      <c r="O3248" s="25"/>
      <c r="P3248" s="22" t="n">
        <f aca="false">N3248*O3248</f>
        <v>0</v>
      </c>
      <c r="Q3248" s="26" t="n">
        <f aca="false">0.074*O3248</f>
        <v>0</v>
      </c>
      <c r="R3248" s="27" t="n">
        <f aca="false">0.00005*O3248</f>
        <v>0</v>
      </c>
      <c r="S3248" s="28"/>
      <c r="T3248" s="29" t="s">
        <v>11947</v>
      </c>
      <c r="U3248" s="29" t="s">
        <v>174</v>
      </c>
      <c r="V3248" s="20"/>
      <c r="W3248" s="20" t="str">
        <f aca="false">HYPERLINK("https://redcat-toys.ru/api/getInfo/image/88d8b3b1-c7c7-11ed-a230-00155d82e902")</f>
        <v>https://redcat-toys.ru/api/getInfo/image/88d8b3b1-c7c7-11ed-a230-00155d82e902</v>
      </c>
      <c r="X3248" s="20" t="s">
        <v>105</v>
      </c>
      <c r="Y3248" s="30" t="n">
        <v>1</v>
      </c>
      <c r="Z3248" s="20" t="s">
        <v>36</v>
      </c>
      <c r="AA3248" s="20" t="s">
        <v>37</v>
      </c>
    </row>
    <row r="3249" customFormat="false" ht="21" hidden="false" customHeight="true" outlineLevel="4" collapsed="false">
      <c r="B3249" s="40" t="n">
        <v>2733</v>
      </c>
      <c r="C3249" s="20" t="s">
        <v>11948</v>
      </c>
      <c r="D3249" s="20" t="s">
        <v>11949</v>
      </c>
      <c r="E3249" s="20"/>
      <c r="F3249" s="20"/>
      <c r="G3249" s="20"/>
      <c r="H3249" s="21" t="s">
        <v>11950</v>
      </c>
      <c r="I3249" s="22"/>
      <c r="J3249" s="23" t="n">
        <v>24</v>
      </c>
      <c r="K3249" s="22"/>
      <c r="L3249" s="22" t="s">
        <v>46</v>
      </c>
      <c r="M3249" s="19" t="n">
        <v>3</v>
      </c>
      <c r="N3249" s="24" t="n">
        <f aca="false">104.9*(1-Q3/100)</f>
        <v>104.9</v>
      </c>
      <c r="O3249" s="25"/>
      <c r="P3249" s="22" t="n">
        <f aca="false">N3249*O3249</f>
        <v>0</v>
      </c>
      <c r="Q3249" s="26" t="n">
        <f aca="false">0.085*O3249</f>
        <v>0</v>
      </c>
      <c r="R3249" s="27" t="n">
        <f aca="false">0.00029*O3249</f>
        <v>0</v>
      </c>
      <c r="S3249" s="28"/>
      <c r="T3249" s="29" t="s">
        <v>11951</v>
      </c>
      <c r="U3249" s="29" t="s">
        <v>174</v>
      </c>
      <c r="V3249" s="20"/>
      <c r="W3249" s="20" t="str">
        <f aca="false">HYPERLINK("https://redcat-toys.ru/api/getInfo/image/563accaa-c7c8-11ed-a230-00155d82e902")</f>
        <v>https://redcat-toys.ru/api/getInfo/image/563accaa-c7c8-11ed-a230-00155d82e902</v>
      </c>
      <c r="X3249" s="20" t="s">
        <v>105</v>
      </c>
      <c r="Y3249" s="30" t="n">
        <v>1</v>
      </c>
      <c r="Z3249" s="20" t="s">
        <v>36</v>
      </c>
      <c r="AA3249" s="20" t="s">
        <v>37</v>
      </c>
    </row>
    <row r="3250" customFormat="false" ht="21" hidden="false" customHeight="true" outlineLevel="4" collapsed="false">
      <c r="B3250" s="40" t="n">
        <v>2734</v>
      </c>
      <c r="C3250" s="20" t="s">
        <v>11948</v>
      </c>
      <c r="D3250" s="20" t="s">
        <v>11949</v>
      </c>
      <c r="E3250" s="20"/>
      <c r="F3250" s="20"/>
      <c r="G3250" s="20"/>
      <c r="H3250" s="21" t="s">
        <v>11950</v>
      </c>
      <c r="I3250" s="22"/>
      <c r="J3250" s="23" t="n">
        <v>144</v>
      </c>
      <c r="K3250" s="22"/>
      <c r="L3250" s="22" t="s">
        <v>46</v>
      </c>
      <c r="M3250" s="19" t="n">
        <v>3</v>
      </c>
      <c r="N3250" s="24" t="n">
        <f aca="false">104.9*(1-Q3/100)</f>
        <v>104.9</v>
      </c>
      <c r="O3250" s="25"/>
      <c r="P3250" s="22" t="n">
        <f aca="false">N3250*O3250</f>
        <v>0</v>
      </c>
      <c r="Q3250" s="26" t="n">
        <f aca="false">0.085*O3250</f>
        <v>0</v>
      </c>
      <c r="R3250" s="27" t="n">
        <f aca="false">0.00029*O3250</f>
        <v>0</v>
      </c>
      <c r="S3250" s="28"/>
      <c r="T3250" s="29" t="s">
        <v>11951</v>
      </c>
      <c r="U3250" s="29" t="s">
        <v>174</v>
      </c>
      <c r="V3250" s="20"/>
      <c r="W3250" s="20" t="str">
        <f aca="false">HYPERLINK("https://redcat-toys.ru/api/getInfo/image/563accaa-c7c8-11ed-a230-00155d82e902")</f>
        <v>https://redcat-toys.ru/api/getInfo/image/563accaa-c7c8-11ed-a230-00155d82e902</v>
      </c>
      <c r="X3250" s="20" t="s">
        <v>105</v>
      </c>
      <c r="Y3250" s="30" t="n">
        <v>1</v>
      </c>
      <c r="Z3250" s="20" t="s">
        <v>36</v>
      </c>
      <c r="AA3250" s="20" t="s">
        <v>37</v>
      </c>
    </row>
    <row r="3251" customFormat="false" ht="21" hidden="false" customHeight="true" outlineLevel="4" collapsed="false">
      <c r="B3251" s="40" t="n">
        <v>2735</v>
      </c>
      <c r="C3251" s="20" t="s">
        <v>11952</v>
      </c>
      <c r="D3251" s="20" t="s">
        <v>11953</v>
      </c>
      <c r="E3251" s="20"/>
      <c r="F3251" s="20"/>
      <c r="G3251" s="20"/>
      <c r="H3251" s="21" t="s">
        <v>11954</v>
      </c>
      <c r="I3251" s="22"/>
      <c r="J3251" s="23" t="n">
        <v>24</v>
      </c>
      <c r="K3251" s="22"/>
      <c r="L3251" s="23" t="n">
        <v>384</v>
      </c>
      <c r="M3251" s="19" t="n">
        <v>3</v>
      </c>
      <c r="N3251" s="24" t="n">
        <f aca="false">104.9*(1-Q3/100)</f>
        <v>104.9</v>
      </c>
      <c r="O3251" s="25"/>
      <c r="P3251" s="22" t="n">
        <f aca="false">N3251*O3251</f>
        <v>0</v>
      </c>
      <c r="Q3251" s="31" t="n">
        <f aca="false">0.08*O3251</f>
        <v>0</v>
      </c>
      <c r="R3251" s="27" t="n">
        <f aca="false">0.00037*O3251</f>
        <v>0</v>
      </c>
      <c r="S3251" s="28"/>
      <c r="T3251" s="29" t="s">
        <v>11955</v>
      </c>
      <c r="U3251" s="29" t="s">
        <v>174</v>
      </c>
      <c r="V3251" s="20"/>
      <c r="W3251" s="20" t="str">
        <f aca="false">HYPERLINK("https://redcat-toys.ru/api/getInfo/image/a81b9716-c7c8-11ed-a230-00155d82e902")</f>
        <v>https://redcat-toys.ru/api/getInfo/image/a81b9716-c7c8-11ed-a230-00155d82e902</v>
      </c>
      <c r="X3251" s="20" t="s">
        <v>105</v>
      </c>
      <c r="Y3251" s="30" t="n">
        <v>1</v>
      </c>
      <c r="Z3251" s="20" t="s">
        <v>36</v>
      </c>
      <c r="AA3251" s="20" t="s">
        <v>37</v>
      </c>
    </row>
    <row r="3252" customFormat="false" ht="21" hidden="false" customHeight="true" outlineLevel="4" collapsed="false">
      <c r="B3252" s="40" t="n">
        <v>2736</v>
      </c>
      <c r="C3252" s="20" t="s">
        <v>11952</v>
      </c>
      <c r="D3252" s="20" t="s">
        <v>11953</v>
      </c>
      <c r="E3252" s="20"/>
      <c r="F3252" s="20"/>
      <c r="G3252" s="20"/>
      <c r="H3252" s="21" t="s">
        <v>11954</v>
      </c>
      <c r="I3252" s="22"/>
      <c r="J3252" s="23" t="n">
        <v>144</v>
      </c>
      <c r="K3252" s="22"/>
      <c r="L3252" s="23" t="n">
        <v>384</v>
      </c>
      <c r="M3252" s="19" t="n">
        <v>3</v>
      </c>
      <c r="N3252" s="24" t="n">
        <f aca="false">104.9*(1-Q3/100)</f>
        <v>104.9</v>
      </c>
      <c r="O3252" s="25"/>
      <c r="P3252" s="22" t="n">
        <f aca="false">N3252*O3252</f>
        <v>0</v>
      </c>
      <c r="Q3252" s="31" t="n">
        <f aca="false">0.08*O3252</f>
        <v>0</v>
      </c>
      <c r="R3252" s="27" t="n">
        <f aca="false">0.00037*O3252</f>
        <v>0</v>
      </c>
      <c r="S3252" s="28"/>
      <c r="T3252" s="29" t="s">
        <v>11955</v>
      </c>
      <c r="U3252" s="29" t="s">
        <v>174</v>
      </c>
      <c r="V3252" s="20"/>
      <c r="W3252" s="20" t="str">
        <f aca="false">HYPERLINK("https://redcat-toys.ru/api/getInfo/image/a81b9716-c7c8-11ed-a230-00155d82e902")</f>
        <v>https://redcat-toys.ru/api/getInfo/image/a81b9716-c7c8-11ed-a230-00155d82e902</v>
      </c>
      <c r="X3252" s="20" t="s">
        <v>105</v>
      </c>
      <c r="Y3252" s="30" t="n">
        <v>1</v>
      </c>
      <c r="Z3252" s="20" t="s">
        <v>36</v>
      </c>
      <c r="AA3252" s="20" t="s">
        <v>37</v>
      </c>
    </row>
    <row r="3253" customFormat="false" ht="21" hidden="false" customHeight="true" outlineLevel="4" collapsed="false">
      <c r="B3253" s="40" t="n">
        <v>2737</v>
      </c>
      <c r="C3253" s="20" t="s">
        <v>11956</v>
      </c>
      <c r="D3253" s="20" t="s">
        <v>11957</v>
      </c>
      <c r="E3253" s="20"/>
      <c r="F3253" s="20"/>
      <c r="G3253" s="20"/>
      <c r="H3253" s="21" t="s">
        <v>11958</v>
      </c>
      <c r="I3253" s="22"/>
      <c r="J3253" s="23" t="n">
        <v>24</v>
      </c>
      <c r="K3253" s="22"/>
      <c r="L3253" s="23" t="n">
        <v>449</v>
      </c>
      <c r="M3253" s="19" t="n">
        <v>3</v>
      </c>
      <c r="N3253" s="24" t="n">
        <f aca="false">104.9*(1-Q3/100)</f>
        <v>104.9</v>
      </c>
      <c r="O3253" s="25"/>
      <c r="P3253" s="22" t="n">
        <f aca="false">N3253*O3253</f>
        <v>0</v>
      </c>
      <c r="Q3253" s="26" t="n">
        <f aca="false">0.078*O3253</f>
        <v>0</v>
      </c>
      <c r="R3253" s="27" t="n">
        <f aca="false">0.00029*O3253</f>
        <v>0</v>
      </c>
      <c r="S3253" s="28"/>
      <c r="T3253" s="29" t="s">
        <v>11959</v>
      </c>
      <c r="U3253" s="29" t="s">
        <v>174</v>
      </c>
      <c r="V3253" s="20"/>
      <c r="W3253" s="20" t="str">
        <f aca="false">HYPERLINK("https://redcat-toys.ru/api/getInfo/image/03e337b6-c7c9-11ed-a230-00155d82e902")</f>
        <v>https://redcat-toys.ru/api/getInfo/image/03e337b6-c7c9-11ed-a230-00155d82e902</v>
      </c>
      <c r="X3253" s="20" t="s">
        <v>105</v>
      </c>
      <c r="Y3253" s="30" t="n">
        <v>1</v>
      </c>
      <c r="Z3253" s="20" t="s">
        <v>36</v>
      </c>
      <c r="AA3253" s="20" t="s">
        <v>37</v>
      </c>
    </row>
    <row r="3254" customFormat="false" ht="21" hidden="false" customHeight="true" outlineLevel="4" collapsed="false">
      <c r="B3254" s="40" t="n">
        <v>2738</v>
      </c>
      <c r="C3254" s="20" t="s">
        <v>11956</v>
      </c>
      <c r="D3254" s="20" t="s">
        <v>11957</v>
      </c>
      <c r="E3254" s="20"/>
      <c r="F3254" s="20"/>
      <c r="G3254" s="20"/>
      <c r="H3254" s="21" t="s">
        <v>11958</v>
      </c>
      <c r="I3254" s="22"/>
      <c r="J3254" s="23" t="n">
        <v>144</v>
      </c>
      <c r="K3254" s="22"/>
      <c r="L3254" s="23" t="n">
        <v>449</v>
      </c>
      <c r="M3254" s="19" t="n">
        <v>3</v>
      </c>
      <c r="N3254" s="24" t="n">
        <f aca="false">104.9*(1-Q3/100)</f>
        <v>104.9</v>
      </c>
      <c r="O3254" s="25"/>
      <c r="P3254" s="22" t="n">
        <f aca="false">N3254*O3254</f>
        <v>0</v>
      </c>
      <c r="Q3254" s="26" t="n">
        <f aca="false">0.078*O3254</f>
        <v>0</v>
      </c>
      <c r="R3254" s="27" t="n">
        <f aca="false">0.00029*O3254</f>
        <v>0</v>
      </c>
      <c r="S3254" s="28"/>
      <c r="T3254" s="29" t="s">
        <v>11959</v>
      </c>
      <c r="U3254" s="29" t="s">
        <v>174</v>
      </c>
      <c r="V3254" s="20"/>
      <c r="W3254" s="20" t="str">
        <f aca="false">HYPERLINK("https://redcat-toys.ru/api/getInfo/image/03e337b6-c7c9-11ed-a230-00155d82e902")</f>
        <v>https://redcat-toys.ru/api/getInfo/image/03e337b6-c7c9-11ed-a230-00155d82e902</v>
      </c>
      <c r="X3254" s="20" t="s">
        <v>105</v>
      </c>
      <c r="Y3254" s="30" t="n">
        <v>1</v>
      </c>
      <c r="Z3254" s="20" t="s">
        <v>36</v>
      </c>
      <c r="AA3254" s="20" t="s">
        <v>37</v>
      </c>
    </row>
    <row r="3255" customFormat="false" ht="23.1" hidden="false" customHeight="true" outlineLevel="3" collapsed="false">
      <c r="B3255" s="18" t="s">
        <v>11960</v>
      </c>
      <c r="C3255" s="18"/>
      <c r="D3255" s="18"/>
      <c r="E3255" s="18"/>
      <c r="F3255" s="18"/>
      <c r="G3255" s="18"/>
    </row>
    <row r="3256" customFormat="false" ht="21" hidden="false" customHeight="true" outlineLevel="4" collapsed="false">
      <c r="B3256" s="40" t="n">
        <v>2739</v>
      </c>
      <c r="C3256" s="20" t="s">
        <v>11961</v>
      </c>
      <c r="D3256" s="20" t="s">
        <v>11962</v>
      </c>
      <c r="E3256" s="20"/>
      <c r="F3256" s="20"/>
      <c r="G3256" s="20"/>
      <c r="H3256" s="21" t="s">
        <v>11963</v>
      </c>
      <c r="I3256" s="22"/>
      <c r="J3256" s="23" t="n">
        <v>24</v>
      </c>
      <c r="K3256" s="22"/>
      <c r="L3256" s="23" t="n">
        <v>270</v>
      </c>
      <c r="M3256" s="19" t="n">
        <v>3</v>
      </c>
      <c r="N3256" s="24" t="n">
        <f aca="false">83.68*(1-Q3/100)</f>
        <v>83.68</v>
      </c>
      <c r="O3256" s="25"/>
      <c r="P3256" s="22" t="n">
        <f aca="false">N3256*O3256</f>
        <v>0</v>
      </c>
      <c r="Q3256" s="26" t="n">
        <f aca="false">0.035*O3256</f>
        <v>0</v>
      </c>
      <c r="R3256" s="27" t="n">
        <f aca="false">0.00009*O3256</f>
        <v>0</v>
      </c>
      <c r="S3256" s="28"/>
      <c r="T3256" s="29" t="s">
        <v>11964</v>
      </c>
      <c r="U3256" s="29" t="s">
        <v>174</v>
      </c>
      <c r="V3256" s="20"/>
      <c r="W3256" s="20" t="str">
        <f aca="false">HYPERLINK("https://redcat-toys.ru/api/getInfo/image/2d374454-c7d5-11ed-a230-00155d82e902")</f>
        <v>https://redcat-toys.ru/api/getInfo/image/2d374454-c7d5-11ed-a230-00155d82e902</v>
      </c>
      <c r="X3256" s="20" t="s">
        <v>105</v>
      </c>
      <c r="Y3256" s="30" t="n">
        <v>1</v>
      </c>
      <c r="Z3256" s="20" t="s">
        <v>36</v>
      </c>
      <c r="AA3256" s="20" t="s">
        <v>37</v>
      </c>
    </row>
    <row r="3257" customFormat="false" ht="21" hidden="false" customHeight="true" outlineLevel="4" collapsed="false">
      <c r="B3257" s="40" t="n">
        <v>2740</v>
      </c>
      <c r="C3257" s="20" t="s">
        <v>11961</v>
      </c>
      <c r="D3257" s="20" t="s">
        <v>11962</v>
      </c>
      <c r="E3257" s="20"/>
      <c r="F3257" s="20"/>
      <c r="G3257" s="20"/>
      <c r="H3257" s="21" t="s">
        <v>11963</v>
      </c>
      <c r="I3257" s="22"/>
      <c r="J3257" s="23" t="n">
        <v>144</v>
      </c>
      <c r="K3257" s="22"/>
      <c r="L3257" s="23" t="n">
        <v>270</v>
      </c>
      <c r="M3257" s="19" t="n">
        <v>3</v>
      </c>
      <c r="N3257" s="24" t="n">
        <f aca="false">83.68*(1-Q3/100)</f>
        <v>83.68</v>
      </c>
      <c r="O3257" s="25"/>
      <c r="P3257" s="22" t="n">
        <f aca="false">N3257*O3257</f>
        <v>0</v>
      </c>
      <c r="Q3257" s="26" t="n">
        <f aca="false">0.035*O3257</f>
        <v>0</v>
      </c>
      <c r="R3257" s="27" t="n">
        <f aca="false">0.00009*O3257</f>
        <v>0</v>
      </c>
      <c r="S3257" s="28"/>
      <c r="T3257" s="29" t="s">
        <v>11964</v>
      </c>
      <c r="U3257" s="29" t="s">
        <v>174</v>
      </c>
      <c r="V3257" s="20"/>
      <c r="W3257" s="20" t="str">
        <f aca="false">HYPERLINK("https://redcat-toys.ru/api/getInfo/image/2d374454-c7d5-11ed-a230-00155d82e902")</f>
        <v>https://redcat-toys.ru/api/getInfo/image/2d374454-c7d5-11ed-a230-00155d82e902</v>
      </c>
      <c r="X3257" s="20" t="s">
        <v>105</v>
      </c>
      <c r="Y3257" s="30" t="n">
        <v>1</v>
      </c>
      <c r="Z3257" s="20" t="s">
        <v>36</v>
      </c>
      <c r="AA3257" s="20" t="s">
        <v>37</v>
      </c>
    </row>
    <row r="3258" customFormat="false" ht="21" hidden="false" customHeight="true" outlineLevel="4" collapsed="false">
      <c r="B3258" s="40" t="n">
        <v>2741</v>
      </c>
      <c r="C3258" s="20" t="s">
        <v>11965</v>
      </c>
      <c r="D3258" s="20" t="s">
        <v>11966</v>
      </c>
      <c r="E3258" s="20"/>
      <c r="F3258" s="20"/>
      <c r="G3258" s="20"/>
      <c r="H3258" s="21" t="s">
        <v>11967</v>
      </c>
      <c r="I3258" s="22"/>
      <c r="J3258" s="23" t="n">
        <v>24</v>
      </c>
      <c r="K3258" s="22"/>
      <c r="L3258" s="22" t="s">
        <v>46</v>
      </c>
      <c r="M3258" s="19" t="n">
        <v>3</v>
      </c>
      <c r="N3258" s="24" t="n">
        <f aca="false">83.68*(1-Q3/100)</f>
        <v>83.68</v>
      </c>
      <c r="O3258" s="25"/>
      <c r="P3258" s="22" t="n">
        <f aca="false">N3258*O3258</f>
        <v>0</v>
      </c>
      <c r="Q3258" s="26" t="n">
        <f aca="false">0.032*O3258</f>
        <v>0</v>
      </c>
      <c r="R3258" s="27" t="n">
        <f aca="false">0.00018*O3258</f>
        <v>0</v>
      </c>
      <c r="S3258" s="28"/>
      <c r="T3258" s="29" t="s">
        <v>11968</v>
      </c>
      <c r="U3258" s="29" t="s">
        <v>174</v>
      </c>
      <c r="V3258" s="20"/>
      <c r="W3258" s="20" t="str">
        <f aca="false">HYPERLINK("https://redcat-toys.ru/api/getInfo/image/60dcc87c-c7ca-11ed-a230-00155d82e902")</f>
        <v>https://redcat-toys.ru/api/getInfo/image/60dcc87c-c7ca-11ed-a230-00155d82e902</v>
      </c>
      <c r="X3258" s="20" t="s">
        <v>105</v>
      </c>
      <c r="Y3258" s="30" t="n">
        <v>1</v>
      </c>
      <c r="Z3258" s="20" t="s">
        <v>36</v>
      </c>
      <c r="AA3258" s="20" t="s">
        <v>37</v>
      </c>
    </row>
    <row r="3259" customFormat="false" ht="21" hidden="false" customHeight="true" outlineLevel="4" collapsed="false">
      <c r="B3259" s="40" t="n">
        <v>2742</v>
      </c>
      <c r="C3259" s="20" t="s">
        <v>11965</v>
      </c>
      <c r="D3259" s="20" t="s">
        <v>11966</v>
      </c>
      <c r="E3259" s="20"/>
      <c r="F3259" s="20"/>
      <c r="G3259" s="20"/>
      <c r="H3259" s="21" t="s">
        <v>11967</v>
      </c>
      <c r="I3259" s="22"/>
      <c r="J3259" s="23" t="n">
        <v>144</v>
      </c>
      <c r="K3259" s="22"/>
      <c r="L3259" s="22" t="s">
        <v>46</v>
      </c>
      <c r="M3259" s="19" t="n">
        <v>3</v>
      </c>
      <c r="N3259" s="24" t="n">
        <f aca="false">83.68*(1-Q3/100)</f>
        <v>83.68</v>
      </c>
      <c r="O3259" s="25"/>
      <c r="P3259" s="22" t="n">
        <f aca="false">N3259*O3259</f>
        <v>0</v>
      </c>
      <c r="Q3259" s="26" t="n">
        <f aca="false">0.032*O3259</f>
        <v>0</v>
      </c>
      <c r="R3259" s="27" t="n">
        <f aca="false">0.00018*O3259</f>
        <v>0</v>
      </c>
      <c r="S3259" s="28"/>
      <c r="T3259" s="29" t="s">
        <v>11968</v>
      </c>
      <c r="U3259" s="29" t="s">
        <v>174</v>
      </c>
      <c r="V3259" s="20"/>
      <c r="W3259" s="20" t="str">
        <f aca="false">HYPERLINK("https://redcat-toys.ru/api/getInfo/image/60dcc87c-c7ca-11ed-a230-00155d82e902")</f>
        <v>https://redcat-toys.ru/api/getInfo/image/60dcc87c-c7ca-11ed-a230-00155d82e902</v>
      </c>
      <c r="X3259" s="20" t="s">
        <v>105</v>
      </c>
      <c r="Y3259" s="30" t="n">
        <v>1</v>
      </c>
      <c r="Z3259" s="20" t="s">
        <v>36</v>
      </c>
      <c r="AA3259" s="20" t="s">
        <v>37</v>
      </c>
    </row>
    <row r="3260" customFormat="false" ht="21" hidden="false" customHeight="true" outlineLevel="4" collapsed="false">
      <c r="B3260" s="40" t="n">
        <v>2743</v>
      </c>
      <c r="C3260" s="20" t="s">
        <v>11969</v>
      </c>
      <c r="D3260" s="20" t="s">
        <v>11970</v>
      </c>
      <c r="E3260" s="20"/>
      <c r="F3260" s="20"/>
      <c r="G3260" s="20"/>
      <c r="H3260" s="21" t="s">
        <v>11971</v>
      </c>
      <c r="I3260" s="22"/>
      <c r="J3260" s="23" t="n">
        <v>24</v>
      </c>
      <c r="K3260" s="22"/>
      <c r="L3260" s="22" t="s">
        <v>46</v>
      </c>
      <c r="M3260" s="19" t="n">
        <v>3</v>
      </c>
      <c r="N3260" s="24" t="n">
        <f aca="false">83.68*(1-Q3/100)</f>
        <v>83.68</v>
      </c>
      <c r="O3260" s="25"/>
      <c r="P3260" s="22" t="n">
        <f aca="false">N3260*O3260</f>
        <v>0</v>
      </c>
      <c r="Q3260" s="26" t="n">
        <f aca="false">0.019*O3260</f>
        <v>0</v>
      </c>
      <c r="R3260" s="27" t="n">
        <f aca="false">0.00017*O3260</f>
        <v>0</v>
      </c>
      <c r="S3260" s="28"/>
      <c r="T3260" s="29" t="s">
        <v>11972</v>
      </c>
      <c r="U3260" s="29" t="s">
        <v>174</v>
      </c>
      <c r="V3260" s="20"/>
      <c r="W3260" s="20" t="str">
        <f aca="false">HYPERLINK("https://redcat-toys.ru/api/getInfo/image/0f77800a-c7d4-11ed-a230-00155d82e902")</f>
        <v>https://redcat-toys.ru/api/getInfo/image/0f77800a-c7d4-11ed-a230-00155d82e902</v>
      </c>
      <c r="X3260" s="20" t="s">
        <v>105</v>
      </c>
      <c r="Y3260" s="30" t="n">
        <v>1</v>
      </c>
      <c r="Z3260" s="20" t="s">
        <v>36</v>
      </c>
      <c r="AA3260" s="20" t="s">
        <v>37</v>
      </c>
    </row>
    <row r="3261" customFormat="false" ht="21" hidden="false" customHeight="true" outlineLevel="4" collapsed="false">
      <c r="B3261" s="40" t="n">
        <v>2744</v>
      </c>
      <c r="C3261" s="20" t="s">
        <v>11969</v>
      </c>
      <c r="D3261" s="20" t="s">
        <v>11970</v>
      </c>
      <c r="E3261" s="20"/>
      <c r="F3261" s="20"/>
      <c r="G3261" s="20"/>
      <c r="H3261" s="21" t="s">
        <v>11971</v>
      </c>
      <c r="I3261" s="22"/>
      <c r="J3261" s="23" t="n">
        <v>144</v>
      </c>
      <c r="K3261" s="22"/>
      <c r="L3261" s="22" t="s">
        <v>46</v>
      </c>
      <c r="M3261" s="19" t="n">
        <v>3</v>
      </c>
      <c r="N3261" s="24" t="n">
        <f aca="false">83.68*(1-Q3/100)</f>
        <v>83.68</v>
      </c>
      <c r="O3261" s="25"/>
      <c r="P3261" s="22" t="n">
        <f aca="false">N3261*O3261</f>
        <v>0</v>
      </c>
      <c r="Q3261" s="26" t="n">
        <f aca="false">0.019*O3261</f>
        <v>0</v>
      </c>
      <c r="R3261" s="27" t="n">
        <f aca="false">0.00017*O3261</f>
        <v>0</v>
      </c>
      <c r="S3261" s="28"/>
      <c r="T3261" s="29" t="s">
        <v>11972</v>
      </c>
      <c r="U3261" s="29" t="s">
        <v>174</v>
      </c>
      <c r="V3261" s="20"/>
      <c r="W3261" s="20" t="str">
        <f aca="false">HYPERLINK("https://redcat-toys.ru/api/getInfo/image/0f77800a-c7d4-11ed-a230-00155d82e902")</f>
        <v>https://redcat-toys.ru/api/getInfo/image/0f77800a-c7d4-11ed-a230-00155d82e902</v>
      </c>
      <c r="X3261" s="20" t="s">
        <v>105</v>
      </c>
      <c r="Y3261" s="30" t="n">
        <v>1</v>
      </c>
      <c r="Z3261" s="20" t="s">
        <v>36</v>
      </c>
      <c r="AA3261" s="20" t="s">
        <v>37</v>
      </c>
    </row>
    <row r="3262" customFormat="false" ht="21" hidden="false" customHeight="true" outlineLevel="4" collapsed="false">
      <c r="B3262" s="40" t="n">
        <v>2745</v>
      </c>
      <c r="C3262" s="20" t="s">
        <v>11973</v>
      </c>
      <c r="D3262" s="20" t="s">
        <v>11974</v>
      </c>
      <c r="E3262" s="20"/>
      <c r="F3262" s="20"/>
      <c r="G3262" s="20"/>
      <c r="H3262" s="21" t="s">
        <v>11975</v>
      </c>
      <c r="I3262" s="22"/>
      <c r="J3262" s="23" t="n">
        <v>24</v>
      </c>
      <c r="K3262" s="22"/>
      <c r="L3262" s="23" t="n">
        <v>453</v>
      </c>
      <c r="M3262" s="19" t="n">
        <v>3</v>
      </c>
      <c r="N3262" s="24" t="n">
        <f aca="false">83.68*(1-Q3/100)</f>
        <v>83.68</v>
      </c>
      <c r="O3262" s="25"/>
      <c r="P3262" s="22" t="n">
        <f aca="false">N3262*O3262</f>
        <v>0</v>
      </c>
      <c r="Q3262" s="26" t="n">
        <f aca="false">0.035*O3262</f>
        <v>0</v>
      </c>
      <c r="R3262" s="27" t="n">
        <f aca="false">0.00017*O3262</f>
        <v>0</v>
      </c>
      <c r="S3262" s="28"/>
      <c r="T3262" s="29" t="s">
        <v>11976</v>
      </c>
      <c r="U3262" s="29" t="s">
        <v>174</v>
      </c>
      <c r="V3262" s="20"/>
      <c r="W3262" s="20" t="str">
        <f aca="false">HYPERLINK("https://redcat-toys.ru/api/getInfo/image/cd073d18-c7d4-11ed-a230-00155d82e902")</f>
        <v>https://redcat-toys.ru/api/getInfo/image/cd073d18-c7d4-11ed-a230-00155d82e902</v>
      </c>
      <c r="X3262" s="20" t="s">
        <v>105</v>
      </c>
      <c r="Y3262" s="30" t="n">
        <v>1</v>
      </c>
      <c r="Z3262" s="20" t="s">
        <v>36</v>
      </c>
      <c r="AA3262" s="20" t="s">
        <v>37</v>
      </c>
    </row>
    <row r="3263" customFormat="false" ht="21" hidden="false" customHeight="true" outlineLevel="4" collapsed="false">
      <c r="B3263" s="40" t="n">
        <v>2746</v>
      </c>
      <c r="C3263" s="20" t="s">
        <v>11973</v>
      </c>
      <c r="D3263" s="20" t="s">
        <v>11974</v>
      </c>
      <c r="E3263" s="20"/>
      <c r="F3263" s="20"/>
      <c r="G3263" s="20"/>
      <c r="H3263" s="21" t="s">
        <v>11975</v>
      </c>
      <c r="I3263" s="22"/>
      <c r="J3263" s="23" t="n">
        <v>144</v>
      </c>
      <c r="K3263" s="22"/>
      <c r="L3263" s="23" t="n">
        <v>453</v>
      </c>
      <c r="M3263" s="19" t="n">
        <v>3</v>
      </c>
      <c r="N3263" s="24" t="n">
        <f aca="false">83.68*(1-Q3/100)</f>
        <v>83.68</v>
      </c>
      <c r="O3263" s="25"/>
      <c r="P3263" s="22" t="n">
        <f aca="false">N3263*O3263</f>
        <v>0</v>
      </c>
      <c r="Q3263" s="26" t="n">
        <f aca="false">0.035*O3263</f>
        <v>0</v>
      </c>
      <c r="R3263" s="27" t="n">
        <f aca="false">0.00017*O3263</f>
        <v>0</v>
      </c>
      <c r="S3263" s="28"/>
      <c r="T3263" s="29" t="s">
        <v>11976</v>
      </c>
      <c r="U3263" s="29" t="s">
        <v>174</v>
      </c>
      <c r="V3263" s="20"/>
      <c r="W3263" s="20" t="str">
        <f aca="false">HYPERLINK("https://redcat-toys.ru/api/getInfo/image/cd073d18-c7d4-11ed-a230-00155d82e902")</f>
        <v>https://redcat-toys.ru/api/getInfo/image/cd073d18-c7d4-11ed-a230-00155d82e902</v>
      </c>
      <c r="X3263" s="20" t="s">
        <v>105</v>
      </c>
      <c r="Y3263" s="30" t="n">
        <v>1</v>
      </c>
      <c r="Z3263" s="20" t="s">
        <v>36</v>
      </c>
      <c r="AA3263" s="20" t="s">
        <v>37</v>
      </c>
    </row>
    <row r="3264" customFormat="false" ht="21" hidden="false" customHeight="true" outlineLevel="4" collapsed="false">
      <c r="B3264" s="40" t="n">
        <v>2747</v>
      </c>
      <c r="C3264" s="20" t="s">
        <v>11977</v>
      </c>
      <c r="D3264" s="20" t="s">
        <v>11978</v>
      </c>
      <c r="E3264" s="20"/>
      <c r="F3264" s="20"/>
      <c r="G3264" s="20"/>
      <c r="H3264" s="21" t="s">
        <v>11979</v>
      </c>
      <c r="I3264" s="22"/>
      <c r="J3264" s="23" t="n">
        <v>24</v>
      </c>
      <c r="K3264" s="22"/>
      <c r="L3264" s="22" t="s">
        <v>46</v>
      </c>
      <c r="M3264" s="19" t="n">
        <v>3</v>
      </c>
      <c r="N3264" s="24" t="n">
        <f aca="false">83.68*(1-Q3/100)</f>
        <v>83.68</v>
      </c>
      <c r="O3264" s="25"/>
      <c r="P3264" s="22" t="n">
        <f aca="false">N3264*O3264</f>
        <v>0</v>
      </c>
      <c r="Q3264" s="26" t="n">
        <f aca="false">0.034*O3264</f>
        <v>0</v>
      </c>
      <c r="R3264" s="27" t="n">
        <f aca="false">0.00009*O3264</f>
        <v>0</v>
      </c>
      <c r="S3264" s="28"/>
      <c r="T3264" s="29" t="s">
        <v>11980</v>
      </c>
      <c r="U3264" s="29" t="s">
        <v>174</v>
      </c>
      <c r="V3264" s="20"/>
      <c r="W3264" s="20" t="str">
        <f aca="false">HYPERLINK("https://redcat-toys.ru/api/getInfo/image/7b7c16ab-c7d5-11ed-a230-00155d82e902")</f>
        <v>https://redcat-toys.ru/api/getInfo/image/7b7c16ab-c7d5-11ed-a230-00155d82e902</v>
      </c>
      <c r="X3264" s="20" t="s">
        <v>105</v>
      </c>
      <c r="Y3264" s="30" t="n">
        <v>1</v>
      </c>
      <c r="Z3264" s="20" t="s">
        <v>36</v>
      </c>
      <c r="AA3264" s="20" t="s">
        <v>37</v>
      </c>
    </row>
    <row r="3265" customFormat="false" ht="21" hidden="false" customHeight="true" outlineLevel="4" collapsed="false">
      <c r="B3265" s="40" t="n">
        <v>2748</v>
      </c>
      <c r="C3265" s="20" t="s">
        <v>11977</v>
      </c>
      <c r="D3265" s="20" t="s">
        <v>11978</v>
      </c>
      <c r="E3265" s="20"/>
      <c r="F3265" s="20"/>
      <c r="G3265" s="20"/>
      <c r="H3265" s="21" t="s">
        <v>11979</v>
      </c>
      <c r="I3265" s="22"/>
      <c r="J3265" s="23" t="n">
        <v>144</v>
      </c>
      <c r="K3265" s="22"/>
      <c r="L3265" s="22" t="s">
        <v>46</v>
      </c>
      <c r="M3265" s="19" t="n">
        <v>3</v>
      </c>
      <c r="N3265" s="24" t="n">
        <f aca="false">83.68*(1-Q3/100)</f>
        <v>83.68</v>
      </c>
      <c r="O3265" s="25"/>
      <c r="P3265" s="22" t="n">
        <f aca="false">N3265*O3265</f>
        <v>0</v>
      </c>
      <c r="Q3265" s="26" t="n">
        <f aca="false">0.034*O3265</f>
        <v>0</v>
      </c>
      <c r="R3265" s="27" t="n">
        <f aca="false">0.00009*O3265</f>
        <v>0</v>
      </c>
      <c r="S3265" s="28"/>
      <c r="T3265" s="29" t="s">
        <v>11980</v>
      </c>
      <c r="U3265" s="29" t="s">
        <v>174</v>
      </c>
      <c r="V3265" s="20"/>
      <c r="W3265" s="20" t="str">
        <f aca="false">HYPERLINK("https://redcat-toys.ru/api/getInfo/image/7b7c16ab-c7d5-11ed-a230-00155d82e902")</f>
        <v>https://redcat-toys.ru/api/getInfo/image/7b7c16ab-c7d5-11ed-a230-00155d82e902</v>
      </c>
      <c r="X3265" s="20" t="s">
        <v>105</v>
      </c>
      <c r="Y3265" s="30" t="n">
        <v>1</v>
      </c>
      <c r="Z3265" s="20" t="s">
        <v>36</v>
      </c>
      <c r="AA3265" s="20" t="s">
        <v>37</v>
      </c>
    </row>
    <row r="3266" customFormat="false" ht="21" hidden="false" customHeight="true" outlineLevel="4" collapsed="false">
      <c r="B3266" s="40" t="n">
        <v>2749</v>
      </c>
      <c r="C3266" s="20" t="s">
        <v>11981</v>
      </c>
      <c r="D3266" s="20" t="s">
        <v>11982</v>
      </c>
      <c r="E3266" s="20"/>
      <c r="F3266" s="20"/>
      <c r="G3266" s="20"/>
      <c r="H3266" s="21" t="s">
        <v>11983</v>
      </c>
      <c r="I3266" s="22"/>
      <c r="J3266" s="23" t="n">
        <v>24</v>
      </c>
      <c r="K3266" s="22"/>
      <c r="L3266" s="23" t="n">
        <v>417</v>
      </c>
      <c r="M3266" s="19" t="n">
        <v>3</v>
      </c>
      <c r="N3266" s="24" t="n">
        <f aca="false">83.68*(1-Q3/100)</f>
        <v>83.68</v>
      </c>
      <c r="O3266" s="25"/>
      <c r="P3266" s="22" t="n">
        <f aca="false">N3266*O3266</f>
        <v>0</v>
      </c>
      <c r="Q3266" s="26" t="n">
        <f aca="false">0.035*O3266</f>
        <v>0</v>
      </c>
      <c r="R3266" s="27" t="n">
        <f aca="false">0.00018*O3266</f>
        <v>0</v>
      </c>
      <c r="S3266" s="28"/>
      <c r="T3266" s="29" t="s">
        <v>11984</v>
      </c>
      <c r="U3266" s="29" t="s">
        <v>174</v>
      </c>
      <c r="V3266" s="20"/>
      <c r="W3266" s="20" t="str">
        <f aca="false">HYPERLINK("https://redcat-toys.ru/api/getInfo/image/064a94f6-c7ca-11ed-a230-00155d82e902")</f>
        <v>https://redcat-toys.ru/api/getInfo/image/064a94f6-c7ca-11ed-a230-00155d82e902</v>
      </c>
      <c r="X3266" s="20" t="s">
        <v>105</v>
      </c>
      <c r="Y3266" s="30" t="n">
        <v>1</v>
      </c>
      <c r="Z3266" s="20" t="s">
        <v>36</v>
      </c>
      <c r="AA3266" s="20" t="s">
        <v>37</v>
      </c>
    </row>
    <row r="3267" customFormat="false" ht="21" hidden="false" customHeight="true" outlineLevel="4" collapsed="false">
      <c r="B3267" s="40" t="n">
        <v>2750</v>
      </c>
      <c r="C3267" s="20" t="s">
        <v>11981</v>
      </c>
      <c r="D3267" s="20" t="s">
        <v>11982</v>
      </c>
      <c r="E3267" s="20"/>
      <c r="F3267" s="20"/>
      <c r="G3267" s="20"/>
      <c r="H3267" s="21" t="s">
        <v>11983</v>
      </c>
      <c r="I3267" s="22"/>
      <c r="J3267" s="23" t="n">
        <v>144</v>
      </c>
      <c r="K3267" s="22"/>
      <c r="L3267" s="23" t="n">
        <v>417</v>
      </c>
      <c r="M3267" s="19" t="n">
        <v>3</v>
      </c>
      <c r="N3267" s="24" t="n">
        <f aca="false">83.68*(1-Q3/100)</f>
        <v>83.68</v>
      </c>
      <c r="O3267" s="25"/>
      <c r="P3267" s="22" t="n">
        <f aca="false">N3267*O3267</f>
        <v>0</v>
      </c>
      <c r="Q3267" s="26" t="n">
        <f aca="false">0.035*O3267</f>
        <v>0</v>
      </c>
      <c r="R3267" s="27" t="n">
        <f aca="false">0.00018*O3267</f>
        <v>0</v>
      </c>
      <c r="S3267" s="28"/>
      <c r="T3267" s="29" t="s">
        <v>11984</v>
      </c>
      <c r="U3267" s="29" t="s">
        <v>174</v>
      </c>
      <c r="V3267" s="20"/>
      <c r="W3267" s="20" t="str">
        <f aca="false">HYPERLINK("https://redcat-toys.ru/api/getInfo/image/064a94f6-c7ca-11ed-a230-00155d82e902")</f>
        <v>https://redcat-toys.ru/api/getInfo/image/064a94f6-c7ca-11ed-a230-00155d82e902</v>
      </c>
      <c r="X3267" s="20" t="s">
        <v>105</v>
      </c>
      <c r="Y3267" s="30" t="n">
        <v>1</v>
      </c>
      <c r="Z3267" s="20" t="s">
        <v>36</v>
      </c>
      <c r="AA3267" s="20" t="s">
        <v>37</v>
      </c>
    </row>
    <row r="3268" customFormat="false" ht="21" hidden="false" customHeight="true" outlineLevel="4" collapsed="false">
      <c r="B3268" s="40" t="n">
        <v>2751</v>
      </c>
      <c r="C3268" s="20" t="s">
        <v>11985</v>
      </c>
      <c r="D3268" s="20" t="s">
        <v>11986</v>
      </c>
      <c r="E3268" s="20"/>
      <c r="F3268" s="20"/>
      <c r="G3268" s="20"/>
      <c r="H3268" s="21" t="s">
        <v>11987</v>
      </c>
      <c r="I3268" s="22"/>
      <c r="J3268" s="23" t="n">
        <v>24</v>
      </c>
      <c r="K3268" s="22"/>
      <c r="L3268" s="23" t="n">
        <v>396</v>
      </c>
      <c r="M3268" s="19" t="n">
        <v>3</v>
      </c>
      <c r="N3268" s="24" t="n">
        <f aca="false">83.68*(1-Q3/100)</f>
        <v>83.68</v>
      </c>
      <c r="O3268" s="25"/>
      <c r="P3268" s="22" t="n">
        <f aca="false">N3268*O3268</f>
        <v>0</v>
      </c>
      <c r="Q3268" s="26" t="n">
        <f aca="false">0.035*O3268</f>
        <v>0</v>
      </c>
      <c r="R3268" s="27" t="n">
        <f aca="false">0.00009*O3268</f>
        <v>0</v>
      </c>
      <c r="S3268" s="28"/>
      <c r="T3268" s="29" t="s">
        <v>11988</v>
      </c>
      <c r="U3268" s="29" t="s">
        <v>174</v>
      </c>
      <c r="V3268" s="20"/>
      <c r="W3268" s="20" t="str">
        <f aca="false">HYPERLINK("https://redcat-toys.ru/api/getInfo/image/d3de297d-c7d5-11ed-a230-00155d82e902")</f>
        <v>https://redcat-toys.ru/api/getInfo/image/d3de297d-c7d5-11ed-a230-00155d82e902</v>
      </c>
      <c r="X3268" s="20" t="s">
        <v>105</v>
      </c>
      <c r="Y3268" s="30" t="n">
        <v>1</v>
      </c>
      <c r="Z3268" s="20" t="s">
        <v>36</v>
      </c>
      <c r="AA3268" s="20" t="s">
        <v>37</v>
      </c>
    </row>
    <row r="3269" customFormat="false" ht="21" hidden="false" customHeight="true" outlineLevel="4" collapsed="false">
      <c r="B3269" s="40" t="n">
        <v>2752</v>
      </c>
      <c r="C3269" s="20" t="s">
        <v>11985</v>
      </c>
      <c r="D3269" s="20" t="s">
        <v>11986</v>
      </c>
      <c r="E3269" s="20"/>
      <c r="F3269" s="20"/>
      <c r="G3269" s="20"/>
      <c r="H3269" s="21" t="s">
        <v>11987</v>
      </c>
      <c r="I3269" s="22"/>
      <c r="J3269" s="23" t="n">
        <v>144</v>
      </c>
      <c r="K3269" s="22"/>
      <c r="L3269" s="23" t="n">
        <v>396</v>
      </c>
      <c r="M3269" s="19" t="n">
        <v>3</v>
      </c>
      <c r="N3269" s="24" t="n">
        <f aca="false">83.68*(1-Q3/100)</f>
        <v>83.68</v>
      </c>
      <c r="O3269" s="25"/>
      <c r="P3269" s="22" t="n">
        <f aca="false">N3269*O3269</f>
        <v>0</v>
      </c>
      <c r="Q3269" s="26" t="n">
        <f aca="false">0.035*O3269</f>
        <v>0</v>
      </c>
      <c r="R3269" s="27" t="n">
        <f aca="false">0.00009*O3269</f>
        <v>0</v>
      </c>
      <c r="S3269" s="28"/>
      <c r="T3269" s="29" t="s">
        <v>11988</v>
      </c>
      <c r="U3269" s="29" t="s">
        <v>174</v>
      </c>
      <c r="V3269" s="20"/>
      <c r="W3269" s="20" t="str">
        <f aca="false">HYPERLINK("https://redcat-toys.ru/api/getInfo/image/d3de297d-c7d5-11ed-a230-00155d82e902")</f>
        <v>https://redcat-toys.ru/api/getInfo/image/d3de297d-c7d5-11ed-a230-00155d82e902</v>
      </c>
      <c r="X3269" s="20" t="s">
        <v>105</v>
      </c>
      <c r="Y3269" s="30" t="n">
        <v>1</v>
      </c>
      <c r="Z3269" s="20" t="s">
        <v>36</v>
      </c>
      <c r="AA3269" s="20" t="s">
        <v>37</v>
      </c>
    </row>
    <row r="3270" customFormat="false" ht="21" hidden="false" customHeight="true" outlineLevel="4" collapsed="false">
      <c r="B3270" s="40" t="n">
        <v>2753</v>
      </c>
      <c r="C3270" s="20" t="s">
        <v>11989</v>
      </c>
      <c r="D3270" s="20" t="s">
        <v>11990</v>
      </c>
      <c r="E3270" s="20"/>
      <c r="F3270" s="20"/>
      <c r="G3270" s="20"/>
      <c r="H3270" s="21" t="s">
        <v>11991</v>
      </c>
      <c r="I3270" s="22"/>
      <c r="J3270" s="23" t="n">
        <v>24</v>
      </c>
      <c r="K3270" s="22"/>
      <c r="L3270" s="22" t="s">
        <v>46</v>
      </c>
      <c r="M3270" s="19" t="n">
        <v>3</v>
      </c>
      <c r="N3270" s="24" t="n">
        <f aca="false">83.68*(1-Q3/100)</f>
        <v>83.68</v>
      </c>
      <c r="O3270" s="25"/>
      <c r="P3270" s="22" t="n">
        <f aca="false">N3270*O3270</f>
        <v>0</v>
      </c>
      <c r="Q3270" s="26" t="n">
        <f aca="false">0.036*O3270</f>
        <v>0</v>
      </c>
      <c r="R3270" s="27" t="n">
        <f aca="false">0.00035*O3270</f>
        <v>0</v>
      </c>
      <c r="S3270" s="28"/>
      <c r="T3270" s="29" t="s">
        <v>11992</v>
      </c>
      <c r="U3270" s="29" t="s">
        <v>174</v>
      </c>
      <c r="V3270" s="20"/>
      <c r="W3270" s="20" t="str">
        <f aca="false">HYPERLINK("https://redcat-toys.ru/api/getInfo/image/7496ed41-c7d4-11ed-a230-00155d82e902")</f>
        <v>https://redcat-toys.ru/api/getInfo/image/7496ed41-c7d4-11ed-a230-00155d82e902</v>
      </c>
      <c r="X3270" s="20" t="s">
        <v>105</v>
      </c>
      <c r="Y3270" s="30" t="n">
        <v>1</v>
      </c>
      <c r="Z3270" s="20" t="s">
        <v>36</v>
      </c>
      <c r="AA3270" s="20" t="s">
        <v>37</v>
      </c>
    </row>
    <row r="3271" customFormat="false" ht="21" hidden="false" customHeight="true" outlineLevel="4" collapsed="false">
      <c r="B3271" s="40" t="n">
        <v>2754</v>
      </c>
      <c r="C3271" s="20" t="s">
        <v>11989</v>
      </c>
      <c r="D3271" s="20" t="s">
        <v>11990</v>
      </c>
      <c r="E3271" s="20"/>
      <c r="F3271" s="20"/>
      <c r="G3271" s="20"/>
      <c r="H3271" s="21" t="s">
        <v>11991</v>
      </c>
      <c r="I3271" s="22"/>
      <c r="J3271" s="23" t="n">
        <v>144</v>
      </c>
      <c r="K3271" s="22"/>
      <c r="L3271" s="22" t="s">
        <v>46</v>
      </c>
      <c r="M3271" s="19" t="n">
        <v>3</v>
      </c>
      <c r="N3271" s="24" t="n">
        <f aca="false">83.68*(1-Q3/100)</f>
        <v>83.68</v>
      </c>
      <c r="O3271" s="25"/>
      <c r="P3271" s="22" t="n">
        <f aca="false">N3271*O3271</f>
        <v>0</v>
      </c>
      <c r="Q3271" s="26" t="n">
        <f aca="false">0.036*O3271</f>
        <v>0</v>
      </c>
      <c r="R3271" s="27" t="n">
        <f aca="false">0.00035*O3271</f>
        <v>0</v>
      </c>
      <c r="S3271" s="28"/>
      <c r="T3271" s="29" t="s">
        <v>11992</v>
      </c>
      <c r="U3271" s="29" t="s">
        <v>174</v>
      </c>
      <c r="V3271" s="20"/>
      <c r="W3271" s="20" t="str">
        <f aca="false">HYPERLINK("https://redcat-toys.ru/api/getInfo/image/7496ed41-c7d4-11ed-a230-00155d82e902")</f>
        <v>https://redcat-toys.ru/api/getInfo/image/7496ed41-c7d4-11ed-a230-00155d82e902</v>
      </c>
      <c r="X3271" s="20" t="s">
        <v>105</v>
      </c>
      <c r="Y3271" s="30" t="n">
        <v>1</v>
      </c>
      <c r="Z3271" s="20" t="s">
        <v>36</v>
      </c>
      <c r="AA3271" s="20" t="s">
        <v>37</v>
      </c>
    </row>
    <row r="3272" customFormat="false" ht="23.1" hidden="false" customHeight="true" outlineLevel="2" collapsed="false">
      <c r="B3272" s="17" t="s">
        <v>11993</v>
      </c>
      <c r="C3272" s="17"/>
      <c r="D3272" s="17"/>
      <c r="E3272" s="17"/>
      <c r="F3272" s="17"/>
      <c r="G3272" s="17"/>
    </row>
    <row r="3273" customFormat="false" ht="23.1" hidden="false" customHeight="true" outlineLevel="3" collapsed="false">
      <c r="B3273" s="18" t="s">
        <v>11994</v>
      </c>
      <c r="C3273" s="18"/>
      <c r="D3273" s="18"/>
      <c r="E3273" s="18"/>
      <c r="F3273" s="18"/>
      <c r="G3273" s="18"/>
    </row>
    <row r="3274" customFormat="false" ht="21" hidden="false" customHeight="true" outlineLevel="4" collapsed="false">
      <c r="B3274" s="40" t="n">
        <v>2755</v>
      </c>
      <c r="C3274" s="20" t="s">
        <v>11995</v>
      </c>
      <c r="D3274" s="20" t="s">
        <v>11996</v>
      </c>
      <c r="E3274" s="20"/>
      <c r="F3274" s="20"/>
      <c r="G3274" s="20"/>
      <c r="H3274" s="21" t="s">
        <v>11997</v>
      </c>
      <c r="I3274" s="22"/>
      <c r="J3274" s="23" t="n">
        <v>24</v>
      </c>
      <c r="K3274" s="22"/>
      <c r="L3274" s="22" t="s">
        <v>46</v>
      </c>
      <c r="M3274" s="19" t="n">
        <v>1</v>
      </c>
      <c r="N3274" s="24" t="n">
        <f aca="false">495.5*(1-Q3/100)</f>
        <v>495.5</v>
      </c>
      <c r="O3274" s="25"/>
      <c r="P3274" s="22" t="n">
        <f aca="false">N3274*O3274</f>
        <v>0</v>
      </c>
      <c r="Q3274" s="31" t="n">
        <f aca="false">0.14*O3274</f>
        <v>0</v>
      </c>
      <c r="R3274" s="27" t="n">
        <f aca="false">0.00146*O3274</f>
        <v>0</v>
      </c>
      <c r="S3274" s="28"/>
      <c r="T3274" s="29" t="s">
        <v>11998</v>
      </c>
      <c r="U3274" s="29" t="s">
        <v>174</v>
      </c>
      <c r="V3274" s="20" t="s">
        <v>11999</v>
      </c>
      <c r="W3274" s="20" t="str">
        <f aca="false">HYPERLINK("https://redcat-toys.ru/api/getInfo/image/1fc2b829-6e61-11e4-9a91-5cf3fc4a2490")</f>
        <v>https://redcat-toys.ru/api/getInfo/image/1fc2b829-6e61-11e4-9a91-5cf3fc4a2490</v>
      </c>
      <c r="X3274" s="20" t="s">
        <v>12000</v>
      </c>
      <c r="Y3274" s="30" t="n">
        <v>1</v>
      </c>
      <c r="Z3274" s="20" t="s">
        <v>36</v>
      </c>
      <c r="AA3274" s="20" t="s">
        <v>37</v>
      </c>
    </row>
    <row r="3275" customFormat="false" ht="21" hidden="false" customHeight="true" outlineLevel="4" collapsed="false">
      <c r="B3275" s="40" t="n">
        <v>2756</v>
      </c>
      <c r="C3275" s="20" t="s">
        <v>12001</v>
      </c>
      <c r="D3275" s="20" t="s">
        <v>12002</v>
      </c>
      <c r="E3275" s="20"/>
      <c r="F3275" s="20"/>
      <c r="G3275" s="20"/>
      <c r="H3275" s="21" t="s">
        <v>12003</v>
      </c>
      <c r="I3275" s="22"/>
      <c r="J3275" s="23" t="n">
        <v>24</v>
      </c>
      <c r="K3275" s="22"/>
      <c r="L3275" s="22" t="s">
        <v>46</v>
      </c>
      <c r="M3275" s="19" t="n">
        <v>1</v>
      </c>
      <c r="N3275" s="24" t="n">
        <f aca="false">631.05*(1-Q3/100)</f>
        <v>631.05</v>
      </c>
      <c r="O3275" s="25"/>
      <c r="P3275" s="22" t="n">
        <f aca="false">N3275*O3275</f>
        <v>0</v>
      </c>
      <c r="Q3275" s="31" t="n">
        <f aca="false">0.15*O3275</f>
        <v>0</v>
      </c>
      <c r="R3275" s="27" t="n">
        <f aca="false">0.00173*O3275</f>
        <v>0</v>
      </c>
      <c r="S3275" s="28"/>
      <c r="T3275" s="29" t="s">
        <v>12004</v>
      </c>
      <c r="U3275" s="29" t="s">
        <v>174</v>
      </c>
      <c r="V3275" s="20" t="s">
        <v>12005</v>
      </c>
      <c r="W3275" s="20" t="str">
        <f aca="false">HYPERLINK("https://redcat-toys.ru/api/getInfo/image/e2401692-44f0-11eb-a25e-ac1f6b442184")</f>
        <v>https://redcat-toys.ru/api/getInfo/image/e2401692-44f0-11eb-a25e-ac1f6b442184</v>
      </c>
      <c r="X3275" s="20" t="s">
        <v>12000</v>
      </c>
      <c r="Y3275" s="30" t="n">
        <v>1</v>
      </c>
      <c r="Z3275" s="20" t="s">
        <v>36</v>
      </c>
      <c r="AA3275" s="20" t="s">
        <v>37</v>
      </c>
    </row>
    <row r="3276" customFormat="false" ht="23.1" hidden="false" customHeight="true" outlineLevel="3" collapsed="false">
      <c r="B3276" s="18" t="s">
        <v>12006</v>
      </c>
      <c r="C3276" s="18"/>
      <c r="D3276" s="18"/>
      <c r="E3276" s="18"/>
      <c r="F3276" s="18"/>
      <c r="G3276" s="18"/>
    </row>
    <row r="3277" customFormat="false" ht="21" hidden="false" customHeight="true" outlineLevel="4" collapsed="false">
      <c r="B3277" s="40" t="n">
        <v>2757</v>
      </c>
      <c r="C3277" s="20" t="s">
        <v>12007</v>
      </c>
      <c r="D3277" s="20" t="s">
        <v>12008</v>
      </c>
      <c r="E3277" s="20"/>
      <c r="F3277" s="20"/>
      <c r="G3277" s="20"/>
      <c r="H3277" s="21" t="s">
        <v>12009</v>
      </c>
      <c r="I3277" s="22"/>
      <c r="J3277" s="23" t="n">
        <v>24</v>
      </c>
      <c r="K3277" s="22"/>
      <c r="L3277" s="22" t="s">
        <v>46</v>
      </c>
      <c r="M3277" s="19" t="n">
        <v>1</v>
      </c>
      <c r="N3277" s="24" t="n">
        <f aca="false">752.05*(1-Q3/100)</f>
        <v>752.05</v>
      </c>
      <c r="O3277" s="25"/>
      <c r="P3277" s="22" t="n">
        <f aca="false">N3277*O3277</f>
        <v>0</v>
      </c>
      <c r="Q3277" s="31" t="n">
        <f aca="false">0.22*O3277</f>
        <v>0</v>
      </c>
      <c r="R3277" s="27" t="n">
        <f aca="false">0.00308*O3277</f>
        <v>0</v>
      </c>
      <c r="S3277" s="28"/>
      <c r="T3277" s="29" t="s">
        <v>12010</v>
      </c>
      <c r="U3277" s="29" t="s">
        <v>174</v>
      </c>
      <c r="V3277" s="20" t="s">
        <v>12011</v>
      </c>
      <c r="W3277" s="20" t="str">
        <f aca="false">HYPERLINK("https://redcat-toys.ru/api/getInfo/image/4a8458c4-e47e-11e7-b2c3-5cf3fc4a2490")</f>
        <v>https://redcat-toys.ru/api/getInfo/image/4a8458c4-e47e-11e7-b2c3-5cf3fc4a2490</v>
      </c>
      <c r="X3277" s="20" t="s">
        <v>12000</v>
      </c>
      <c r="Y3277" s="30" t="n">
        <v>1</v>
      </c>
      <c r="Z3277" s="20" t="s">
        <v>36</v>
      </c>
      <c r="AA3277" s="20" t="s">
        <v>37</v>
      </c>
    </row>
    <row r="3278" customFormat="false" ht="21" hidden="false" customHeight="true" outlineLevel="4" collapsed="false">
      <c r="B3278" s="40" t="n">
        <v>2758</v>
      </c>
      <c r="C3278" s="20" t="s">
        <v>12012</v>
      </c>
      <c r="D3278" s="20" t="s">
        <v>12013</v>
      </c>
      <c r="E3278" s="20"/>
      <c r="F3278" s="20"/>
      <c r="G3278" s="20"/>
      <c r="H3278" s="21" t="s">
        <v>12014</v>
      </c>
      <c r="I3278" s="22"/>
      <c r="J3278" s="23" t="n">
        <v>24</v>
      </c>
      <c r="K3278" s="22"/>
      <c r="L3278" s="22" t="s">
        <v>46</v>
      </c>
      <c r="M3278" s="19" t="n">
        <v>1</v>
      </c>
      <c r="N3278" s="24" t="n">
        <f aca="false">752.05*(1-Q3/100)</f>
        <v>752.05</v>
      </c>
      <c r="O3278" s="25"/>
      <c r="P3278" s="22" t="n">
        <f aca="false">N3278*O3278</f>
        <v>0</v>
      </c>
      <c r="Q3278" s="31" t="n">
        <f aca="false">0.22*O3278</f>
        <v>0</v>
      </c>
      <c r="R3278" s="27" t="n">
        <f aca="false">0.00308*O3278</f>
        <v>0</v>
      </c>
      <c r="S3278" s="28"/>
      <c r="T3278" s="29" t="s">
        <v>12015</v>
      </c>
      <c r="U3278" s="29" t="s">
        <v>174</v>
      </c>
      <c r="V3278" s="20" t="s">
        <v>12016</v>
      </c>
      <c r="W3278" s="20" t="str">
        <f aca="false">HYPERLINK("https://redcat-toys.ru/api/getInfo/image/bc729826-e47e-11e7-b2c3-5cf3fc4a2490")</f>
        <v>https://redcat-toys.ru/api/getInfo/image/bc729826-e47e-11e7-b2c3-5cf3fc4a2490</v>
      </c>
      <c r="X3278" s="20" t="s">
        <v>12000</v>
      </c>
      <c r="Y3278" s="30" t="n">
        <v>1</v>
      </c>
      <c r="Z3278" s="20" t="s">
        <v>36</v>
      </c>
      <c r="AA3278" s="20" t="s">
        <v>37</v>
      </c>
    </row>
    <row r="3279" customFormat="false" ht="21" hidden="false" customHeight="true" outlineLevel="4" collapsed="false">
      <c r="B3279" s="40" t="n">
        <v>2759</v>
      </c>
      <c r="C3279" s="20" t="s">
        <v>12017</v>
      </c>
      <c r="D3279" s="20" t="s">
        <v>12018</v>
      </c>
      <c r="E3279" s="20"/>
      <c r="F3279" s="20"/>
      <c r="G3279" s="20"/>
      <c r="H3279" s="21" t="s">
        <v>12019</v>
      </c>
      <c r="I3279" s="22"/>
      <c r="J3279" s="23" t="n">
        <v>24</v>
      </c>
      <c r="K3279" s="22"/>
      <c r="L3279" s="22" t="s">
        <v>46</v>
      </c>
      <c r="M3279" s="19" t="n">
        <v>1</v>
      </c>
      <c r="N3279" s="24" t="n">
        <f aca="false">752.05*(1-Q3/100)</f>
        <v>752.05</v>
      </c>
      <c r="O3279" s="25"/>
      <c r="P3279" s="22" t="n">
        <f aca="false">N3279*O3279</f>
        <v>0</v>
      </c>
      <c r="Q3279" s="31" t="n">
        <f aca="false">0.22*O3279</f>
        <v>0</v>
      </c>
      <c r="R3279" s="27" t="n">
        <f aca="false">0.00233*O3279</f>
        <v>0</v>
      </c>
      <c r="S3279" s="28"/>
      <c r="T3279" s="29" t="s">
        <v>12020</v>
      </c>
      <c r="U3279" s="29" t="s">
        <v>174</v>
      </c>
      <c r="V3279" s="20" t="s">
        <v>12021</v>
      </c>
      <c r="W3279" s="20" t="str">
        <f aca="false">HYPERLINK("https://redcat-toys.ru/api/getInfo/image/0e5b65e1-903d-11ea-a247-ac1f6b442184")</f>
        <v>https://redcat-toys.ru/api/getInfo/image/0e5b65e1-903d-11ea-a247-ac1f6b442184</v>
      </c>
      <c r="X3279" s="20" t="s">
        <v>12000</v>
      </c>
      <c r="Y3279" s="30" t="n">
        <v>1</v>
      </c>
      <c r="Z3279" s="20" t="s">
        <v>36</v>
      </c>
      <c r="AA3279" s="20" t="s">
        <v>37</v>
      </c>
    </row>
    <row r="3280" customFormat="false" ht="21" hidden="false" customHeight="true" outlineLevel="4" collapsed="false">
      <c r="B3280" s="40" t="n">
        <v>2760</v>
      </c>
      <c r="C3280" s="20" t="s">
        <v>12022</v>
      </c>
      <c r="D3280" s="20" t="s">
        <v>12023</v>
      </c>
      <c r="E3280" s="20"/>
      <c r="F3280" s="20"/>
      <c r="G3280" s="20"/>
      <c r="H3280" s="21" t="s">
        <v>12024</v>
      </c>
      <c r="I3280" s="22"/>
      <c r="J3280" s="23" t="n">
        <v>24</v>
      </c>
      <c r="K3280" s="22"/>
      <c r="L3280" s="22" t="s">
        <v>46</v>
      </c>
      <c r="M3280" s="19" t="n">
        <v>1</v>
      </c>
      <c r="N3280" s="24" t="n">
        <f aca="false">752.05*(1-Q3/100)</f>
        <v>752.05</v>
      </c>
      <c r="O3280" s="25"/>
      <c r="P3280" s="22" t="n">
        <f aca="false">N3280*O3280</f>
        <v>0</v>
      </c>
      <c r="Q3280" s="31" t="n">
        <f aca="false">0.23*O3280</f>
        <v>0</v>
      </c>
      <c r="R3280" s="26" t="n">
        <f aca="false">0.003*O3280</f>
        <v>0</v>
      </c>
      <c r="S3280" s="28"/>
      <c r="T3280" s="29" t="s">
        <v>12025</v>
      </c>
      <c r="U3280" s="29" t="s">
        <v>174</v>
      </c>
      <c r="V3280" s="20" t="s">
        <v>12026</v>
      </c>
      <c r="W3280" s="20" t="str">
        <f aca="false">HYPERLINK("https://redcat-toys.ru/api/getInfo/image/3b010926-da4b-11eb-a209-ac1f6b442185")</f>
        <v>https://redcat-toys.ru/api/getInfo/image/3b010926-da4b-11eb-a209-ac1f6b442185</v>
      </c>
      <c r="X3280" s="20" t="s">
        <v>12000</v>
      </c>
      <c r="Y3280" s="30" t="n">
        <v>1</v>
      </c>
      <c r="Z3280" s="20" t="s">
        <v>36</v>
      </c>
      <c r="AA3280" s="20" t="s">
        <v>37</v>
      </c>
    </row>
    <row r="3281" customFormat="false" ht="21" hidden="false" customHeight="true" outlineLevel="4" collapsed="false">
      <c r="B3281" s="40" t="n">
        <v>2761</v>
      </c>
      <c r="C3281" s="20" t="s">
        <v>12027</v>
      </c>
      <c r="D3281" s="20" t="s">
        <v>12028</v>
      </c>
      <c r="E3281" s="20"/>
      <c r="F3281" s="20"/>
      <c r="G3281" s="20"/>
      <c r="H3281" s="21" t="s">
        <v>12029</v>
      </c>
      <c r="I3281" s="22"/>
      <c r="J3281" s="23" t="n">
        <v>24</v>
      </c>
      <c r="K3281" s="22"/>
      <c r="L3281" s="22" t="s">
        <v>46</v>
      </c>
      <c r="M3281" s="19" t="n">
        <v>1</v>
      </c>
      <c r="N3281" s="24" t="n">
        <f aca="false">752.05*(1-Q3/100)</f>
        <v>752.05</v>
      </c>
      <c r="O3281" s="25"/>
      <c r="P3281" s="22" t="n">
        <f aca="false">N3281*O3281</f>
        <v>0</v>
      </c>
      <c r="Q3281" s="31" t="n">
        <f aca="false">0.22*O3281</f>
        <v>0</v>
      </c>
      <c r="R3281" s="27" t="n">
        <f aca="false">0.00023*O3281</f>
        <v>0</v>
      </c>
      <c r="S3281" s="28"/>
      <c r="T3281" s="29" t="s">
        <v>12030</v>
      </c>
      <c r="U3281" s="29" t="s">
        <v>174</v>
      </c>
      <c r="V3281" s="20" t="s">
        <v>12031</v>
      </c>
      <c r="W3281" s="20" t="str">
        <f aca="false">HYPERLINK("https://redcat-toys.ru/api/getInfo/image/0fae0242-903e-11ea-a247-ac1f6b442184")</f>
        <v>https://redcat-toys.ru/api/getInfo/image/0fae0242-903e-11ea-a247-ac1f6b442184</v>
      </c>
      <c r="X3281" s="20" t="s">
        <v>12000</v>
      </c>
      <c r="Y3281" s="30" t="n">
        <v>1</v>
      </c>
      <c r="Z3281" s="20" t="s">
        <v>36</v>
      </c>
      <c r="AA3281" s="20" t="s">
        <v>37</v>
      </c>
    </row>
    <row r="3282" customFormat="false" ht="21" hidden="false" customHeight="true" outlineLevel="4" collapsed="false">
      <c r="B3282" s="40" t="n">
        <v>2762</v>
      </c>
      <c r="C3282" s="20" t="s">
        <v>12032</v>
      </c>
      <c r="D3282" s="20" t="s">
        <v>12033</v>
      </c>
      <c r="E3282" s="20"/>
      <c r="F3282" s="20"/>
      <c r="G3282" s="20"/>
      <c r="H3282" s="21" t="s">
        <v>12034</v>
      </c>
      <c r="I3282" s="22"/>
      <c r="J3282" s="23" t="n">
        <v>24</v>
      </c>
      <c r="K3282" s="22"/>
      <c r="L3282" s="22" t="s">
        <v>46</v>
      </c>
      <c r="M3282" s="19" t="n">
        <v>1</v>
      </c>
      <c r="N3282" s="24" t="n">
        <f aca="false">752.05*(1-Q3/100)</f>
        <v>752.05</v>
      </c>
      <c r="O3282" s="25"/>
      <c r="P3282" s="22" t="n">
        <f aca="false">N3282*O3282</f>
        <v>0</v>
      </c>
      <c r="Q3282" s="26" t="n">
        <f aca="false">0.211*O3282</f>
        <v>0</v>
      </c>
      <c r="R3282" s="27" t="n">
        <f aca="false">0.00286*O3282</f>
        <v>0</v>
      </c>
      <c r="S3282" s="28"/>
      <c r="T3282" s="29" t="s">
        <v>12035</v>
      </c>
      <c r="U3282" s="29" t="s">
        <v>174</v>
      </c>
      <c r="V3282" s="20" t="s">
        <v>12036</v>
      </c>
      <c r="W3282" s="20" t="str">
        <f aca="false">HYPERLINK("https://redcat-toys.ru/api/getInfo/image/057dba4a-e47f-11e7-b2c3-5cf3fc4a2490")</f>
        <v>https://redcat-toys.ru/api/getInfo/image/057dba4a-e47f-11e7-b2c3-5cf3fc4a2490</v>
      </c>
      <c r="X3282" s="20" t="s">
        <v>12000</v>
      </c>
      <c r="Y3282" s="30" t="n">
        <v>1</v>
      </c>
      <c r="Z3282" s="20" t="s">
        <v>36</v>
      </c>
      <c r="AA3282" s="20" t="s">
        <v>37</v>
      </c>
    </row>
    <row r="3283" customFormat="false" ht="21" hidden="false" customHeight="true" outlineLevel="4" collapsed="false">
      <c r="B3283" s="40" t="n">
        <v>2763</v>
      </c>
      <c r="C3283" s="20" t="s">
        <v>12037</v>
      </c>
      <c r="D3283" s="20" t="s">
        <v>12038</v>
      </c>
      <c r="E3283" s="20"/>
      <c r="F3283" s="20"/>
      <c r="G3283" s="20"/>
      <c r="H3283" s="21" t="s">
        <v>12039</v>
      </c>
      <c r="I3283" s="22"/>
      <c r="J3283" s="23" t="n">
        <v>24</v>
      </c>
      <c r="K3283" s="22"/>
      <c r="L3283" s="23" t="n">
        <v>45</v>
      </c>
      <c r="M3283" s="19" t="n">
        <v>1</v>
      </c>
      <c r="N3283" s="24" t="n">
        <f aca="false">709.9*(1-Q3/100)</f>
        <v>709.9</v>
      </c>
      <c r="O3283" s="25"/>
      <c r="P3283" s="22" t="n">
        <f aca="false">N3283*O3283</f>
        <v>0</v>
      </c>
      <c r="Q3283" s="26" t="n">
        <f aca="false">0.223*O3283</f>
        <v>0</v>
      </c>
      <c r="R3283" s="27" t="n">
        <f aca="false">0.00241*O3283</f>
        <v>0</v>
      </c>
      <c r="S3283" s="28"/>
      <c r="T3283" s="29" t="s">
        <v>12040</v>
      </c>
      <c r="U3283" s="29" t="s">
        <v>174</v>
      </c>
      <c r="V3283" s="20"/>
      <c r="W3283" s="20" t="str">
        <f aca="false">HYPERLINK("https://redcat-toys.ru/api/getInfo/image/498af955-cd6f-11ed-a230-00155d82e902")</f>
        <v>https://redcat-toys.ru/api/getInfo/image/498af955-cd6f-11ed-a230-00155d82e902</v>
      </c>
      <c r="X3283" s="20" t="s">
        <v>12000</v>
      </c>
      <c r="Y3283" s="30" t="n">
        <v>1</v>
      </c>
      <c r="Z3283" s="20" t="s">
        <v>36</v>
      </c>
      <c r="AA3283" s="20" t="s">
        <v>37</v>
      </c>
    </row>
    <row r="3284" customFormat="false" ht="21" hidden="false" customHeight="true" outlineLevel="4" collapsed="false">
      <c r="B3284" s="40" t="n">
        <v>2764</v>
      </c>
      <c r="C3284" s="20" t="s">
        <v>12041</v>
      </c>
      <c r="D3284" s="20" t="s">
        <v>12042</v>
      </c>
      <c r="E3284" s="20"/>
      <c r="F3284" s="20"/>
      <c r="G3284" s="20"/>
      <c r="H3284" s="21" t="s">
        <v>12043</v>
      </c>
      <c r="I3284" s="22"/>
      <c r="J3284" s="23" t="n">
        <v>24</v>
      </c>
      <c r="K3284" s="22"/>
      <c r="L3284" s="23" t="n">
        <v>243</v>
      </c>
      <c r="M3284" s="19" t="n">
        <v>1</v>
      </c>
      <c r="N3284" s="24" t="n">
        <f aca="false">709.9*(1-Q3/100)</f>
        <v>709.9</v>
      </c>
      <c r="O3284" s="25"/>
      <c r="P3284" s="22" t="n">
        <f aca="false">N3284*O3284</f>
        <v>0</v>
      </c>
      <c r="Q3284" s="31" t="n">
        <f aca="false">0.23*O3284</f>
        <v>0</v>
      </c>
      <c r="R3284" s="27" t="n">
        <f aca="false">0.00253*O3284</f>
        <v>0</v>
      </c>
      <c r="S3284" s="28"/>
      <c r="T3284" s="29" t="s">
        <v>12044</v>
      </c>
      <c r="U3284" s="29" t="s">
        <v>174</v>
      </c>
      <c r="V3284" s="20"/>
      <c r="W3284" s="20" t="str">
        <f aca="false">HYPERLINK("https://redcat-toys.ru/api/getInfo/image/da2b739b-cd70-11ed-a230-00155d82e902")</f>
        <v>https://redcat-toys.ru/api/getInfo/image/da2b739b-cd70-11ed-a230-00155d82e902</v>
      </c>
      <c r="X3284" s="20" t="s">
        <v>12000</v>
      </c>
      <c r="Y3284" s="30" t="n">
        <v>1</v>
      </c>
      <c r="Z3284" s="20" t="s">
        <v>36</v>
      </c>
      <c r="AA3284" s="20" t="s">
        <v>37</v>
      </c>
    </row>
    <row r="3285" customFormat="false" ht="21" hidden="false" customHeight="true" outlineLevel="4" collapsed="false">
      <c r="B3285" s="40" t="n">
        <v>2765</v>
      </c>
      <c r="C3285" s="20" t="s">
        <v>12045</v>
      </c>
      <c r="D3285" s="20" t="s">
        <v>12046</v>
      </c>
      <c r="E3285" s="20"/>
      <c r="F3285" s="20"/>
      <c r="G3285" s="20"/>
      <c r="H3285" s="21" t="s">
        <v>12047</v>
      </c>
      <c r="I3285" s="22"/>
      <c r="J3285" s="23" t="n">
        <v>24</v>
      </c>
      <c r="K3285" s="22"/>
      <c r="L3285" s="23" t="n">
        <v>79</v>
      </c>
      <c r="M3285" s="19" t="n">
        <v>1</v>
      </c>
      <c r="N3285" s="24" t="n">
        <f aca="false">709.9*(1-Q3/100)</f>
        <v>709.9</v>
      </c>
      <c r="O3285" s="25"/>
      <c r="P3285" s="22" t="n">
        <f aca="false">N3285*O3285</f>
        <v>0</v>
      </c>
      <c r="Q3285" s="26" t="n">
        <f aca="false">0.232*O3285</f>
        <v>0</v>
      </c>
      <c r="R3285" s="27" t="n">
        <f aca="false">0.00256*O3285</f>
        <v>0</v>
      </c>
      <c r="S3285" s="28"/>
      <c r="T3285" s="29" t="s">
        <v>12048</v>
      </c>
      <c r="U3285" s="29" t="s">
        <v>174</v>
      </c>
      <c r="V3285" s="20"/>
      <c r="W3285" s="20" t="str">
        <f aca="false">HYPERLINK("https://redcat-toys.ru/api/getInfo/image/53569bff-cd70-11ed-a230-00155d82e902")</f>
        <v>https://redcat-toys.ru/api/getInfo/image/53569bff-cd70-11ed-a230-00155d82e902</v>
      </c>
      <c r="X3285" s="20" t="s">
        <v>12000</v>
      </c>
      <c r="Y3285" s="30" t="n">
        <v>1</v>
      </c>
      <c r="Z3285" s="20" t="s">
        <v>36</v>
      </c>
      <c r="AA3285" s="20" t="s">
        <v>37</v>
      </c>
    </row>
    <row r="3286" customFormat="false" ht="21" hidden="false" customHeight="true" outlineLevel="4" collapsed="false">
      <c r="B3286" s="40" t="n">
        <v>2766</v>
      </c>
      <c r="C3286" s="20" t="s">
        <v>12049</v>
      </c>
      <c r="D3286" s="20" t="s">
        <v>12050</v>
      </c>
      <c r="E3286" s="20"/>
      <c r="F3286" s="20"/>
      <c r="G3286" s="20"/>
      <c r="H3286" s="21" t="s">
        <v>12051</v>
      </c>
      <c r="I3286" s="22"/>
      <c r="J3286" s="23" t="n">
        <v>24</v>
      </c>
      <c r="K3286" s="22"/>
      <c r="L3286" s="23" t="n">
        <v>189</v>
      </c>
      <c r="M3286" s="19" t="n">
        <v>1</v>
      </c>
      <c r="N3286" s="24" t="n">
        <f aca="false">709.9*(1-Q3/100)</f>
        <v>709.9</v>
      </c>
      <c r="O3286" s="25"/>
      <c r="P3286" s="22" t="n">
        <f aca="false">N3286*O3286</f>
        <v>0</v>
      </c>
      <c r="Q3286" s="26" t="n">
        <f aca="false">0.214*O3286</f>
        <v>0</v>
      </c>
      <c r="R3286" s="27" t="n">
        <f aca="false">0.00257*O3286</f>
        <v>0</v>
      </c>
      <c r="S3286" s="28"/>
      <c r="T3286" s="29" t="s">
        <v>12052</v>
      </c>
      <c r="U3286" s="29" t="s">
        <v>174</v>
      </c>
      <c r="V3286" s="20"/>
      <c r="W3286" s="20" t="str">
        <f aca="false">HYPERLINK("https://redcat-toys.ru/api/getInfo/image/ecfdb110-cd6f-11ed-a230-00155d82e902")</f>
        <v>https://redcat-toys.ru/api/getInfo/image/ecfdb110-cd6f-11ed-a230-00155d82e902</v>
      </c>
      <c r="X3286" s="20" t="s">
        <v>12000</v>
      </c>
      <c r="Y3286" s="30" t="n">
        <v>1</v>
      </c>
      <c r="Z3286" s="20" t="s">
        <v>36</v>
      </c>
      <c r="AA3286" s="20" t="s">
        <v>37</v>
      </c>
    </row>
    <row r="3287" customFormat="false" ht="23.1" hidden="false" customHeight="true" outlineLevel="2" collapsed="false">
      <c r="B3287" s="17" t="s">
        <v>12053</v>
      </c>
      <c r="C3287" s="17"/>
      <c r="D3287" s="17"/>
      <c r="E3287" s="17"/>
      <c r="F3287" s="17"/>
      <c r="G3287" s="17"/>
    </row>
    <row r="3288" customFormat="false" ht="23.1" hidden="false" customHeight="true" outlineLevel="3" collapsed="false">
      <c r="B3288" s="18" t="s">
        <v>12054</v>
      </c>
      <c r="C3288" s="18"/>
      <c r="D3288" s="18"/>
      <c r="E3288" s="18"/>
      <c r="F3288" s="18"/>
      <c r="G3288" s="18"/>
    </row>
    <row r="3289" customFormat="false" ht="21" hidden="false" customHeight="true" outlineLevel="4" collapsed="false">
      <c r="B3289" s="40" t="n">
        <v>2767</v>
      </c>
      <c r="C3289" s="20" t="s">
        <v>12055</v>
      </c>
      <c r="D3289" s="20" t="s">
        <v>12056</v>
      </c>
      <c r="E3289" s="20"/>
      <c r="F3289" s="20"/>
      <c r="G3289" s="20"/>
      <c r="H3289" s="21" t="s">
        <v>12057</v>
      </c>
      <c r="I3289" s="22"/>
      <c r="J3289" s="23" t="n">
        <v>80</v>
      </c>
      <c r="K3289" s="22"/>
      <c r="L3289" s="22" t="s">
        <v>46</v>
      </c>
      <c r="M3289" s="19" t="n">
        <v>1</v>
      </c>
      <c r="N3289" s="24" t="n">
        <f aca="false">259.9*(1-Q3/100)</f>
        <v>259.9</v>
      </c>
      <c r="O3289" s="25"/>
      <c r="P3289" s="22" t="n">
        <f aca="false">N3289*O3289</f>
        <v>0</v>
      </c>
      <c r="Q3289" s="26" t="n">
        <f aca="false">0.303*O3289</f>
        <v>0</v>
      </c>
      <c r="R3289" s="27" t="n">
        <f aca="false">0.00093*O3289</f>
        <v>0</v>
      </c>
      <c r="S3289" s="28"/>
      <c r="T3289" s="29" t="s">
        <v>12058</v>
      </c>
      <c r="U3289" s="29" t="s">
        <v>174</v>
      </c>
      <c r="V3289" s="20" t="s">
        <v>12059</v>
      </c>
      <c r="W3289" s="20" t="str">
        <f aca="false">HYPERLINK("https://redcat-toys.ru/api/getInfo/image/075dd04e-8fcc-11e8-a208-ac1f6b442184")</f>
        <v>https://redcat-toys.ru/api/getInfo/image/075dd04e-8fcc-11e8-a208-ac1f6b442184</v>
      </c>
      <c r="X3289" s="20"/>
      <c r="Y3289" s="30" t="n">
        <v>1</v>
      </c>
      <c r="Z3289" s="20" t="s">
        <v>36</v>
      </c>
      <c r="AA3289" s="20" t="s">
        <v>37</v>
      </c>
    </row>
    <row r="3290" customFormat="false" ht="23.1" hidden="false" customHeight="true" outlineLevel="2" collapsed="false">
      <c r="B3290" s="17" t="s">
        <v>12060</v>
      </c>
      <c r="C3290" s="17"/>
      <c r="D3290" s="17"/>
      <c r="E3290" s="17"/>
      <c r="F3290" s="17"/>
      <c r="G3290" s="17"/>
    </row>
    <row r="3291" customFormat="false" ht="21" hidden="false" customHeight="true" outlineLevel="3" collapsed="false">
      <c r="B3291" s="40" t="n">
        <v>2768</v>
      </c>
      <c r="C3291" s="20" t="s">
        <v>12061</v>
      </c>
      <c r="D3291" s="20" t="s">
        <v>12062</v>
      </c>
      <c r="E3291" s="20"/>
      <c r="F3291" s="20"/>
      <c r="G3291" s="20"/>
      <c r="H3291" s="21" t="s">
        <v>12063</v>
      </c>
      <c r="I3291" s="22"/>
      <c r="J3291" s="23" t="n">
        <v>12</v>
      </c>
      <c r="K3291" s="22"/>
      <c r="L3291" s="22" t="s">
        <v>46</v>
      </c>
      <c r="M3291" s="19" t="n">
        <v>1</v>
      </c>
      <c r="N3291" s="24" t="n">
        <f aca="false">390*(1-Q3/100)</f>
        <v>390</v>
      </c>
      <c r="O3291" s="25"/>
      <c r="P3291" s="22" t="n">
        <f aca="false">N3291*O3291</f>
        <v>0</v>
      </c>
      <c r="Q3291" s="26" t="n">
        <f aca="false">0.136*O3291</f>
        <v>0</v>
      </c>
      <c r="R3291" s="27" t="n">
        <f aca="false">0.00225*O3291</f>
        <v>0</v>
      </c>
      <c r="S3291" s="28"/>
      <c r="T3291" s="29" t="s">
        <v>12064</v>
      </c>
      <c r="U3291" s="29" t="s">
        <v>34</v>
      </c>
      <c r="V3291" s="20" t="s">
        <v>12065</v>
      </c>
      <c r="W3291" s="20" t="str">
        <f aca="false">HYPERLINK("https://redcat-toys.ru/api/getInfo/image/43abe5fc-b267-11eb-a202-ac1f6b442185")</f>
        <v>https://redcat-toys.ru/api/getInfo/image/43abe5fc-b267-11eb-a202-ac1f6b442185</v>
      </c>
      <c r="X3291" s="20" t="s">
        <v>105</v>
      </c>
      <c r="Y3291" s="20"/>
      <c r="Z3291" s="20" t="s">
        <v>255</v>
      </c>
      <c r="AA3291" s="20" t="s">
        <v>37</v>
      </c>
    </row>
    <row r="3292" customFormat="false" ht="21" hidden="false" customHeight="true" outlineLevel="3" collapsed="false">
      <c r="B3292" s="40" t="n">
        <v>2769</v>
      </c>
      <c r="C3292" s="20" t="s">
        <v>12066</v>
      </c>
      <c r="D3292" s="20" t="s">
        <v>12067</v>
      </c>
      <c r="E3292" s="20"/>
      <c r="F3292" s="20"/>
      <c r="G3292" s="20"/>
      <c r="H3292" s="21" t="s">
        <v>12068</v>
      </c>
      <c r="I3292" s="22"/>
      <c r="J3292" s="23" t="n">
        <v>12</v>
      </c>
      <c r="K3292" s="22"/>
      <c r="L3292" s="22" t="s">
        <v>46</v>
      </c>
      <c r="M3292" s="19" t="n">
        <v>1</v>
      </c>
      <c r="N3292" s="24" t="n">
        <f aca="false">520*(1-Q3/100)</f>
        <v>520</v>
      </c>
      <c r="O3292" s="25"/>
      <c r="P3292" s="22" t="n">
        <f aca="false">N3292*O3292</f>
        <v>0</v>
      </c>
      <c r="Q3292" s="26" t="n">
        <f aca="false">0.202*O3292</f>
        <v>0</v>
      </c>
      <c r="R3292" s="27" t="n">
        <f aca="false">0.00285*O3292</f>
        <v>0</v>
      </c>
      <c r="S3292" s="28"/>
      <c r="T3292" s="29" t="s">
        <v>12069</v>
      </c>
      <c r="U3292" s="29" t="s">
        <v>34</v>
      </c>
      <c r="V3292" s="20" t="s">
        <v>12070</v>
      </c>
      <c r="W3292" s="20" t="str">
        <f aca="false">HYPERLINK("https://redcat-toys.ru/api/getInfo/image/c12c067b-b266-11eb-a202-ac1f6b442185")</f>
        <v>https://redcat-toys.ru/api/getInfo/image/c12c067b-b266-11eb-a202-ac1f6b442185</v>
      </c>
      <c r="X3292" s="20" t="s">
        <v>105</v>
      </c>
      <c r="Y3292" s="20"/>
      <c r="Z3292" s="20" t="s">
        <v>255</v>
      </c>
      <c r="AA3292" s="20" t="s">
        <v>37</v>
      </c>
    </row>
    <row r="3293" customFormat="false" ht="21" hidden="false" customHeight="true" outlineLevel="3" collapsed="false">
      <c r="B3293" s="40" t="n">
        <v>2770</v>
      </c>
      <c r="C3293" s="20" t="s">
        <v>12071</v>
      </c>
      <c r="D3293" s="20" t="s">
        <v>12072</v>
      </c>
      <c r="E3293" s="20"/>
      <c r="F3293" s="20"/>
      <c r="G3293" s="20"/>
      <c r="H3293" s="21" t="s">
        <v>12073</v>
      </c>
      <c r="I3293" s="22"/>
      <c r="J3293" s="23" t="n">
        <v>12</v>
      </c>
      <c r="K3293" s="22"/>
      <c r="L3293" s="22" t="s">
        <v>46</v>
      </c>
      <c r="M3293" s="19" t="n">
        <v>1</v>
      </c>
      <c r="N3293" s="24" t="n">
        <f aca="false">880*(1-Q3/100)</f>
        <v>880</v>
      </c>
      <c r="O3293" s="25"/>
      <c r="P3293" s="22" t="n">
        <f aca="false">N3293*O3293</f>
        <v>0</v>
      </c>
      <c r="Q3293" s="31" t="n">
        <f aca="false">0.37*O3293</f>
        <v>0</v>
      </c>
      <c r="R3293" s="27" t="n">
        <f aca="false">0.00403*O3293</f>
        <v>0</v>
      </c>
      <c r="S3293" s="28"/>
      <c r="T3293" s="29" t="s">
        <v>12074</v>
      </c>
      <c r="U3293" s="29" t="s">
        <v>34</v>
      </c>
      <c r="V3293" s="20" t="s">
        <v>12074</v>
      </c>
      <c r="W3293" s="20" t="str">
        <f aca="false">HYPERLINK("https://redcat-toys.ru/api/getInfo/image/d48c8453-b264-11eb-a202-ac1f6b442185")</f>
        <v>https://redcat-toys.ru/api/getInfo/image/d48c8453-b264-11eb-a202-ac1f6b442185</v>
      </c>
      <c r="X3293" s="20" t="s">
        <v>105</v>
      </c>
      <c r="Y3293" s="20"/>
      <c r="Z3293" s="20" t="s">
        <v>255</v>
      </c>
      <c r="AA3293" s="20" t="s">
        <v>37</v>
      </c>
    </row>
    <row r="3294" customFormat="false" ht="23.1" hidden="false" customHeight="true" outlineLevel="2" collapsed="false">
      <c r="B3294" s="17" t="s">
        <v>12075</v>
      </c>
      <c r="C3294" s="17"/>
      <c r="D3294" s="17"/>
      <c r="E3294" s="17"/>
      <c r="F3294" s="17"/>
      <c r="G3294" s="17"/>
    </row>
    <row r="3295" customFormat="false" ht="21" hidden="false" customHeight="true" outlineLevel="3" collapsed="false">
      <c r="B3295" s="40" t="n">
        <v>2771</v>
      </c>
      <c r="C3295" s="20" t="s">
        <v>12076</v>
      </c>
      <c r="D3295" s="20" t="s">
        <v>12077</v>
      </c>
      <c r="E3295" s="20"/>
      <c r="F3295" s="20"/>
      <c r="G3295" s="20"/>
      <c r="H3295" s="21" t="s">
        <v>12078</v>
      </c>
      <c r="I3295" s="22"/>
      <c r="J3295" s="23" t="n">
        <v>10</v>
      </c>
      <c r="K3295" s="22"/>
      <c r="L3295" s="23" t="n">
        <v>195</v>
      </c>
      <c r="M3295" s="19" t="n">
        <v>1</v>
      </c>
      <c r="N3295" s="36" t="n">
        <f aca="false">1489.86*(1-Q3/100)</f>
        <v>1489.86</v>
      </c>
      <c r="O3295" s="25"/>
      <c r="P3295" s="22" t="n">
        <f aca="false">N3295*O3295</f>
        <v>0</v>
      </c>
      <c r="Q3295" s="26" t="n">
        <f aca="false">0.572*O3295</f>
        <v>0</v>
      </c>
      <c r="R3295" s="27" t="n">
        <f aca="false">0.00018*O3295</f>
        <v>0</v>
      </c>
      <c r="S3295" s="28"/>
      <c r="T3295" s="29" t="s">
        <v>12079</v>
      </c>
      <c r="U3295" s="29" t="s">
        <v>174</v>
      </c>
      <c r="V3295" s="20"/>
      <c r="W3295" s="20" t="str">
        <f aca="false">HYPERLINK("https://redcat-toys.ru/api/getInfo/image/17a67993-adc8-11ed-a230-00155d82e902")</f>
        <v>https://redcat-toys.ru/api/getInfo/image/17a67993-adc8-11ed-a230-00155d82e902</v>
      </c>
      <c r="X3295" s="20"/>
      <c r="Y3295" s="30" t="n">
        <v>1</v>
      </c>
      <c r="Z3295" s="20" t="s">
        <v>36</v>
      </c>
      <c r="AA3295" s="20" t="s">
        <v>37</v>
      </c>
    </row>
    <row r="3296" customFormat="false" ht="21" hidden="false" customHeight="true" outlineLevel="3" collapsed="false">
      <c r="B3296" s="40" t="n">
        <v>2772</v>
      </c>
      <c r="C3296" s="20" t="s">
        <v>12080</v>
      </c>
      <c r="D3296" s="20" t="s">
        <v>12081</v>
      </c>
      <c r="E3296" s="20"/>
      <c r="F3296" s="20"/>
      <c r="G3296" s="20"/>
      <c r="H3296" s="21" t="s">
        <v>12082</v>
      </c>
      <c r="I3296" s="22"/>
      <c r="J3296" s="23" t="n">
        <v>10</v>
      </c>
      <c r="K3296" s="22"/>
      <c r="L3296" s="23" t="n">
        <v>130</v>
      </c>
      <c r="M3296" s="19" t="n">
        <v>1</v>
      </c>
      <c r="N3296" s="36" t="n">
        <f aca="false">1398.31*(1-Q3/100)</f>
        <v>1398.31</v>
      </c>
      <c r="O3296" s="25"/>
      <c r="P3296" s="22" t="n">
        <f aca="false">N3296*O3296</f>
        <v>0</v>
      </c>
      <c r="Q3296" s="26" t="n">
        <f aca="false">0.698*O3296</f>
        <v>0</v>
      </c>
      <c r="R3296" s="32" t="n">
        <f aca="false">0.0001*O3296</f>
        <v>0</v>
      </c>
      <c r="S3296" s="28"/>
      <c r="T3296" s="29" t="s">
        <v>12083</v>
      </c>
      <c r="U3296" s="29" t="s">
        <v>174</v>
      </c>
      <c r="V3296" s="20"/>
      <c r="W3296" s="20" t="str">
        <f aca="false">HYPERLINK("https://redcat-toys.ru/api/getInfo/image/32f2340a-adc5-11ed-a230-00155d82e902")</f>
        <v>https://redcat-toys.ru/api/getInfo/image/32f2340a-adc5-11ed-a230-00155d82e902</v>
      </c>
      <c r="X3296" s="20"/>
      <c r="Y3296" s="30" t="n">
        <v>1</v>
      </c>
      <c r="Z3296" s="20" t="s">
        <v>36</v>
      </c>
      <c r="AA3296" s="20" t="s">
        <v>37</v>
      </c>
    </row>
    <row r="3297" customFormat="false" ht="21" hidden="false" customHeight="true" outlineLevel="3" collapsed="false">
      <c r="B3297" s="40" t="n">
        <v>2773</v>
      </c>
      <c r="C3297" s="20" t="s">
        <v>12084</v>
      </c>
      <c r="D3297" s="20" t="s">
        <v>12085</v>
      </c>
      <c r="E3297" s="20"/>
      <c r="F3297" s="20"/>
      <c r="G3297" s="20"/>
      <c r="H3297" s="21" t="s">
        <v>12086</v>
      </c>
      <c r="I3297" s="22"/>
      <c r="J3297" s="23" t="n">
        <v>10</v>
      </c>
      <c r="K3297" s="22"/>
      <c r="L3297" s="23" t="n">
        <v>253</v>
      </c>
      <c r="M3297" s="19" t="n">
        <v>1</v>
      </c>
      <c r="N3297" s="36" t="n">
        <f aca="false">1418.91*(1-Q3/100)</f>
        <v>1418.91</v>
      </c>
      <c r="O3297" s="25"/>
      <c r="P3297" s="22" t="n">
        <f aca="false">N3297*O3297</f>
        <v>0</v>
      </c>
      <c r="Q3297" s="26" t="n">
        <f aca="false">0.225*O3297</f>
        <v>0</v>
      </c>
      <c r="R3297" s="27" t="n">
        <f aca="false">0.00053*O3297</f>
        <v>0</v>
      </c>
      <c r="S3297" s="28"/>
      <c r="T3297" s="29" t="s">
        <v>12087</v>
      </c>
      <c r="U3297" s="29" t="s">
        <v>174</v>
      </c>
      <c r="V3297" s="20"/>
      <c r="W3297" s="20" t="str">
        <f aca="false">HYPERLINK("https://redcat-toys.ru/api/getInfo/image/d9f78ef2-adcf-11ed-a230-00155d82e902")</f>
        <v>https://redcat-toys.ru/api/getInfo/image/d9f78ef2-adcf-11ed-a230-00155d82e902</v>
      </c>
      <c r="X3297" s="20"/>
      <c r="Y3297" s="30" t="n">
        <v>1</v>
      </c>
      <c r="Z3297" s="20" t="s">
        <v>36</v>
      </c>
      <c r="AA3297" s="20" t="s">
        <v>37</v>
      </c>
    </row>
    <row r="3298" customFormat="false" ht="21" hidden="false" customHeight="true" outlineLevel="3" collapsed="false">
      <c r="B3298" s="40" t="n">
        <v>2774</v>
      </c>
      <c r="C3298" s="20" t="s">
        <v>12088</v>
      </c>
      <c r="D3298" s="20" t="s">
        <v>12089</v>
      </c>
      <c r="E3298" s="20"/>
      <c r="F3298" s="20"/>
      <c r="G3298" s="20"/>
      <c r="H3298" s="21" t="s">
        <v>12090</v>
      </c>
      <c r="I3298" s="22"/>
      <c r="J3298" s="23" t="n">
        <v>10</v>
      </c>
      <c r="K3298" s="22"/>
      <c r="L3298" s="23" t="n">
        <v>120</v>
      </c>
      <c r="M3298" s="19" t="n">
        <v>1</v>
      </c>
      <c r="N3298" s="36" t="n">
        <f aca="false">1098.51*(1-Q3/100)</f>
        <v>1098.51</v>
      </c>
      <c r="O3298" s="25"/>
      <c r="P3298" s="22" t="n">
        <f aca="false">N3298*O3298</f>
        <v>0</v>
      </c>
      <c r="Q3298" s="26" t="n">
        <f aca="false">0.422*O3298</f>
        <v>0</v>
      </c>
      <c r="R3298" s="27" t="n">
        <f aca="false">0.00019*O3298</f>
        <v>0</v>
      </c>
      <c r="S3298" s="28"/>
      <c r="T3298" s="29" t="s">
        <v>12091</v>
      </c>
      <c r="U3298" s="29" t="s">
        <v>174</v>
      </c>
      <c r="V3298" s="20"/>
      <c r="W3298" s="20" t="str">
        <f aca="false">HYPERLINK("https://redcat-toys.ru/api/getInfo/image/d30a6688-adcc-11ed-a230-00155d82e902")</f>
        <v>https://redcat-toys.ru/api/getInfo/image/d30a6688-adcc-11ed-a230-00155d82e902</v>
      </c>
      <c r="X3298" s="20"/>
      <c r="Y3298" s="30" t="n">
        <v>1</v>
      </c>
      <c r="Z3298" s="20" t="s">
        <v>36</v>
      </c>
      <c r="AA3298" s="20" t="s">
        <v>37</v>
      </c>
    </row>
    <row r="3299" customFormat="false" ht="21" hidden="false" customHeight="true" outlineLevel="3" collapsed="false">
      <c r="B3299" s="40" t="n">
        <v>2775</v>
      </c>
      <c r="C3299" s="20" t="s">
        <v>12092</v>
      </c>
      <c r="D3299" s="20" t="s">
        <v>12093</v>
      </c>
      <c r="E3299" s="20"/>
      <c r="F3299" s="20"/>
      <c r="G3299" s="20"/>
      <c r="H3299" s="21" t="s">
        <v>12094</v>
      </c>
      <c r="I3299" s="22"/>
      <c r="J3299" s="23" t="n">
        <v>10</v>
      </c>
      <c r="K3299" s="22"/>
      <c r="L3299" s="23" t="n">
        <v>101</v>
      </c>
      <c r="M3299" s="19" t="n">
        <v>1</v>
      </c>
      <c r="N3299" s="24" t="n">
        <f aca="false">997.81*(1-Q3/100)</f>
        <v>997.81</v>
      </c>
      <c r="O3299" s="25"/>
      <c r="P3299" s="22" t="n">
        <f aca="false">N3299*O3299</f>
        <v>0</v>
      </c>
      <c r="Q3299" s="26" t="n">
        <f aca="false">0.452*O3299</f>
        <v>0</v>
      </c>
      <c r="R3299" s="27" t="n">
        <f aca="false">0.00046*O3299</f>
        <v>0</v>
      </c>
      <c r="S3299" s="28"/>
      <c r="T3299" s="29" t="s">
        <v>12095</v>
      </c>
      <c r="U3299" s="29" t="s">
        <v>174</v>
      </c>
      <c r="V3299" s="20"/>
      <c r="W3299" s="20" t="str">
        <f aca="false">HYPERLINK("https://redcat-toys.ru/api/getInfo/image/93a8c2d1-adcd-11ed-a230-00155d82e902")</f>
        <v>https://redcat-toys.ru/api/getInfo/image/93a8c2d1-adcd-11ed-a230-00155d82e902</v>
      </c>
      <c r="X3299" s="20"/>
      <c r="Y3299" s="30" t="n">
        <v>1</v>
      </c>
      <c r="Z3299" s="20" t="s">
        <v>36</v>
      </c>
      <c r="AA3299" s="20" t="s">
        <v>37</v>
      </c>
    </row>
    <row r="3300" customFormat="false" ht="21" hidden="false" customHeight="true" outlineLevel="3" collapsed="false">
      <c r="B3300" s="40" t="n">
        <v>2776</v>
      </c>
      <c r="C3300" s="20" t="s">
        <v>12096</v>
      </c>
      <c r="D3300" s="20" t="s">
        <v>12097</v>
      </c>
      <c r="E3300" s="20"/>
      <c r="F3300" s="20"/>
      <c r="G3300" s="20"/>
      <c r="H3300" s="21" t="s">
        <v>12098</v>
      </c>
      <c r="I3300" s="22"/>
      <c r="J3300" s="23" t="n">
        <v>10</v>
      </c>
      <c r="K3300" s="22"/>
      <c r="L3300" s="23" t="n">
        <v>146</v>
      </c>
      <c r="M3300" s="19" t="n">
        <v>1</v>
      </c>
      <c r="N3300" s="24" t="n">
        <f aca="false">961.2*(1-Q3/100)</f>
        <v>961.2</v>
      </c>
      <c r="O3300" s="25"/>
      <c r="P3300" s="22" t="n">
        <f aca="false">N3300*O3300</f>
        <v>0</v>
      </c>
      <c r="Q3300" s="26" t="n">
        <f aca="false">0.419*O3300</f>
        <v>0</v>
      </c>
      <c r="R3300" s="27" t="n">
        <f aca="false">0.00034*O3300</f>
        <v>0</v>
      </c>
      <c r="S3300" s="28"/>
      <c r="T3300" s="29" t="s">
        <v>12099</v>
      </c>
      <c r="U3300" s="29" t="s">
        <v>174</v>
      </c>
      <c r="V3300" s="20"/>
      <c r="W3300" s="20" t="str">
        <f aca="false">HYPERLINK("https://redcat-toys.ru/api/getInfo/image/0a13f273-adcf-11ed-a230-00155d82e902")</f>
        <v>https://redcat-toys.ru/api/getInfo/image/0a13f273-adcf-11ed-a230-00155d82e902</v>
      </c>
      <c r="X3300" s="20"/>
      <c r="Y3300" s="30" t="n">
        <v>1</v>
      </c>
      <c r="Z3300" s="20" t="s">
        <v>36</v>
      </c>
      <c r="AA3300" s="20" t="s">
        <v>37</v>
      </c>
    </row>
    <row r="3301" customFormat="false" ht="21" hidden="false" customHeight="true" outlineLevel="3" collapsed="false">
      <c r="B3301" s="40" t="n">
        <v>2777</v>
      </c>
      <c r="C3301" s="20" t="s">
        <v>12100</v>
      </c>
      <c r="D3301" s="20" t="s">
        <v>12101</v>
      </c>
      <c r="E3301" s="20"/>
      <c r="F3301" s="20"/>
      <c r="G3301" s="20"/>
      <c r="H3301" s="21" t="s">
        <v>12102</v>
      </c>
      <c r="I3301" s="22"/>
      <c r="J3301" s="23" t="n">
        <v>10</v>
      </c>
      <c r="K3301" s="22"/>
      <c r="L3301" s="23" t="n">
        <v>175</v>
      </c>
      <c r="M3301" s="19" t="n">
        <v>1</v>
      </c>
      <c r="N3301" s="36" t="n">
        <f aca="false">1098.51*(1-Q3/100)</f>
        <v>1098.51</v>
      </c>
      <c r="O3301" s="25"/>
      <c r="P3301" s="22" t="n">
        <f aca="false">N3301*O3301</f>
        <v>0</v>
      </c>
      <c r="Q3301" s="26" t="n">
        <f aca="false">0.456*O3301</f>
        <v>0</v>
      </c>
      <c r="R3301" s="27" t="n">
        <f aca="false">0.00038*O3301</f>
        <v>0</v>
      </c>
      <c r="S3301" s="28"/>
      <c r="T3301" s="29" t="s">
        <v>12103</v>
      </c>
      <c r="U3301" s="29" t="s">
        <v>174</v>
      </c>
      <c r="V3301" s="20"/>
      <c r="W3301" s="20" t="str">
        <f aca="false">HYPERLINK("https://redcat-toys.ru/api/getInfo/image/70d01253-adcc-11ed-a230-00155d82e902")</f>
        <v>https://redcat-toys.ru/api/getInfo/image/70d01253-adcc-11ed-a230-00155d82e902</v>
      </c>
      <c r="X3301" s="20"/>
      <c r="Y3301" s="30" t="n">
        <v>1</v>
      </c>
      <c r="Z3301" s="20" t="s">
        <v>36</v>
      </c>
      <c r="AA3301" s="20" t="s">
        <v>37</v>
      </c>
    </row>
    <row r="3302" customFormat="false" ht="21" hidden="false" customHeight="true" outlineLevel="3" collapsed="false">
      <c r="B3302" s="40" t="n">
        <v>2778</v>
      </c>
      <c r="C3302" s="20" t="s">
        <v>12104</v>
      </c>
      <c r="D3302" s="20" t="s">
        <v>12105</v>
      </c>
      <c r="E3302" s="20"/>
      <c r="F3302" s="20"/>
      <c r="G3302" s="20"/>
      <c r="H3302" s="21" t="s">
        <v>12106</v>
      </c>
      <c r="I3302" s="22"/>
      <c r="J3302" s="23" t="n">
        <v>10</v>
      </c>
      <c r="K3302" s="22"/>
      <c r="L3302" s="23" t="n">
        <v>58</v>
      </c>
      <c r="M3302" s="19" t="n">
        <v>1</v>
      </c>
      <c r="N3302" s="24" t="n">
        <f aca="false">997.81*(1-Q3/100)</f>
        <v>997.81</v>
      </c>
      <c r="O3302" s="25"/>
      <c r="P3302" s="22" t="n">
        <f aca="false">N3302*O3302</f>
        <v>0</v>
      </c>
      <c r="Q3302" s="31" t="n">
        <f aca="false">0.52*O3302</f>
        <v>0</v>
      </c>
      <c r="R3302" s="27" t="n">
        <f aca="false">0.00083*O3302</f>
        <v>0</v>
      </c>
      <c r="S3302" s="28"/>
      <c r="T3302" s="29" t="s">
        <v>12107</v>
      </c>
      <c r="U3302" s="29" t="s">
        <v>174</v>
      </c>
      <c r="V3302" s="20"/>
      <c r="W3302" s="20" t="str">
        <f aca="false">HYPERLINK("https://redcat-toys.ru/api/getInfo/image/320cae13-adc9-11ed-a230-00155d82e902")</f>
        <v>https://redcat-toys.ru/api/getInfo/image/320cae13-adc9-11ed-a230-00155d82e902</v>
      </c>
      <c r="X3302" s="20"/>
      <c r="Y3302" s="30" t="n">
        <v>1</v>
      </c>
      <c r="Z3302" s="20" t="s">
        <v>36</v>
      </c>
      <c r="AA3302" s="20" t="s">
        <v>37</v>
      </c>
    </row>
    <row r="3303" customFormat="false" ht="21" hidden="false" customHeight="true" outlineLevel="3" collapsed="false">
      <c r="B3303" s="40" t="n">
        <v>2779</v>
      </c>
      <c r="C3303" s="20" t="s">
        <v>12108</v>
      </c>
      <c r="D3303" s="20" t="s">
        <v>12109</v>
      </c>
      <c r="E3303" s="20"/>
      <c r="F3303" s="20"/>
      <c r="G3303" s="20"/>
      <c r="H3303" s="21" t="s">
        <v>12110</v>
      </c>
      <c r="I3303" s="22"/>
      <c r="J3303" s="23" t="n">
        <v>10</v>
      </c>
      <c r="K3303" s="22"/>
      <c r="L3303" s="23" t="n">
        <v>187</v>
      </c>
      <c r="M3303" s="19" t="n">
        <v>1</v>
      </c>
      <c r="N3303" s="36" t="n">
        <f aca="false">1235.82*(1-Q3/100)</f>
        <v>1235.82</v>
      </c>
      <c r="O3303" s="25"/>
      <c r="P3303" s="22" t="n">
        <f aca="false">N3303*O3303</f>
        <v>0</v>
      </c>
      <c r="Q3303" s="31" t="n">
        <f aca="false">0.57*O3303</f>
        <v>0</v>
      </c>
      <c r="R3303" s="27" t="n">
        <f aca="false">0.00033*O3303</f>
        <v>0</v>
      </c>
      <c r="S3303" s="28"/>
      <c r="T3303" s="29" t="s">
        <v>12111</v>
      </c>
      <c r="U3303" s="29" t="s">
        <v>174</v>
      </c>
      <c r="V3303" s="20"/>
      <c r="W3303" s="20" t="str">
        <f aca="false">HYPERLINK("https://redcat-toys.ru/api/getInfo/image/ce016d0e-adc8-11ed-a230-00155d82e902")</f>
        <v>https://redcat-toys.ru/api/getInfo/image/ce016d0e-adc8-11ed-a230-00155d82e902</v>
      </c>
      <c r="X3303" s="20"/>
      <c r="Y3303" s="30" t="n">
        <v>1</v>
      </c>
      <c r="Z3303" s="20" t="s">
        <v>36</v>
      </c>
      <c r="AA3303" s="20" t="s">
        <v>37</v>
      </c>
    </row>
    <row r="3304" customFormat="false" ht="23.1" hidden="false" customHeight="true" outlineLevel="1" collapsed="false">
      <c r="B3304" s="16" t="s">
        <v>12112</v>
      </c>
      <c r="C3304" s="16"/>
      <c r="D3304" s="16"/>
      <c r="E3304" s="16"/>
      <c r="F3304" s="16"/>
      <c r="G3304" s="16"/>
    </row>
    <row r="3305" customFormat="false" ht="23.1" hidden="false" customHeight="true" outlineLevel="2" collapsed="false">
      <c r="B3305" s="17" t="s">
        <v>12113</v>
      </c>
      <c r="C3305" s="17"/>
      <c r="D3305" s="17"/>
      <c r="E3305" s="17"/>
      <c r="F3305" s="17"/>
      <c r="G3305" s="17"/>
    </row>
    <row r="3306" customFormat="false" ht="23.1" hidden="false" customHeight="true" outlineLevel="3" collapsed="false">
      <c r="B3306" s="18" t="s">
        <v>12114</v>
      </c>
      <c r="C3306" s="18"/>
      <c r="D3306" s="18"/>
      <c r="E3306" s="18"/>
      <c r="F3306" s="18"/>
      <c r="G3306" s="18"/>
    </row>
    <row r="3307" customFormat="false" ht="21" hidden="false" customHeight="true" outlineLevel="4" collapsed="false">
      <c r="B3307" s="40" t="n">
        <v>2780</v>
      </c>
      <c r="C3307" s="20" t="s">
        <v>12115</v>
      </c>
      <c r="D3307" s="20" t="s">
        <v>12116</v>
      </c>
      <c r="E3307" s="20"/>
      <c r="F3307" s="20"/>
      <c r="G3307" s="20"/>
      <c r="H3307" s="21" t="s">
        <v>12117</v>
      </c>
      <c r="I3307" s="22"/>
      <c r="J3307" s="23" t="n">
        <v>100</v>
      </c>
      <c r="K3307" s="22"/>
      <c r="L3307" s="23" t="n">
        <v>303</v>
      </c>
      <c r="M3307" s="19" t="n">
        <v>1</v>
      </c>
      <c r="N3307" s="24" t="n">
        <f aca="false">250*(1-Q3/100)</f>
        <v>250</v>
      </c>
      <c r="O3307" s="25"/>
      <c r="P3307" s="22" t="n">
        <f aca="false">N3307*O3307</f>
        <v>0</v>
      </c>
      <c r="Q3307" s="31" t="n">
        <f aca="false">0.11*O3307</f>
        <v>0</v>
      </c>
      <c r="R3307" s="27" t="n">
        <f aca="false">0.00012*O3307</f>
        <v>0</v>
      </c>
      <c r="S3307" s="28"/>
      <c r="T3307" s="29" t="s">
        <v>12118</v>
      </c>
      <c r="U3307" s="29" t="s">
        <v>34</v>
      </c>
      <c r="V3307" s="20"/>
      <c r="W3307" s="20" t="str">
        <f aca="false">HYPERLINK("https://redcat-toys.ru/api/getInfo/image/5b51f303-0690-11ed-a213-ac1f6b442185")</f>
        <v>https://redcat-toys.ru/api/getInfo/image/5b51f303-0690-11ed-a213-ac1f6b442185</v>
      </c>
      <c r="X3307" s="20" t="s">
        <v>12119</v>
      </c>
      <c r="Y3307" s="30" t="n">
        <v>1</v>
      </c>
      <c r="Z3307" s="20" t="s">
        <v>255</v>
      </c>
      <c r="AA3307" s="20" t="s">
        <v>37</v>
      </c>
    </row>
    <row r="3308" customFormat="false" ht="21" hidden="false" customHeight="true" outlineLevel="4" collapsed="false">
      <c r="B3308" s="40" t="n">
        <v>2781</v>
      </c>
      <c r="C3308" s="20" t="s">
        <v>12120</v>
      </c>
      <c r="D3308" s="20" t="s">
        <v>12121</v>
      </c>
      <c r="E3308" s="20"/>
      <c r="F3308" s="20"/>
      <c r="G3308" s="20"/>
      <c r="H3308" s="21" t="s">
        <v>12122</v>
      </c>
      <c r="I3308" s="22"/>
      <c r="J3308" s="23" t="n">
        <v>350</v>
      </c>
      <c r="K3308" s="22"/>
      <c r="L3308" s="22" t="s">
        <v>46</v>
      </c>
      <c r="M3308" s="19" t="n">
        <v>10</v>
      </c>
      <c r="N3308" s="24" t="n">
        <f aca="false">33.78*(1-Q3/100)</f>
        <v>33.78</v>
      </c>
      <c r="O3308" s="25"/>
      <c r="P3308" s="22" t="n">
        <f aca="false">N3308*O3308</f>
        <v>0</v>
      </c>
      <c r="Q3308" s="31" t="n">
        <f aca="false">0.04*O3308</f>
        <v>0</v>
      </c>
      <c r="R3308" s="27" t="n">
        <f aca="false">0.00007*O3308</f>
        <v>0</v>
      </c>
      <c r="S3308" s="28"/>
      <c r="T3308" s="29" t="s">
        <v>12123</v>
      </c>
      <c r="U3308" s="29" t="s">
        <v>34</v>
      </c>
      <c r="V3308" s="20" t="s">
        <v>12124</v>
      </c>
      <c r="W3308" s="20" t="str">
        <f aca="false">HYPERLINK("https://redcat-toys.ru/api/getInfo/image/7a01a993-28a4-11ea-a239-ac1f6b442184")</f>
        <v>https://redcat-toys.ru/api/getInfo/image/7a01a993-28a4-11ea-a239-ac1f6b442184</v>
      </c>
      <c r="X3308" s="20" t="s">
        <v>12119</v>
      </c>
      <c r="Y3308" s="30" t="n">
        <v>1</v>
      </c>
      <c r="Z3308" s="20" t="s">
        <v>36</v>
      </c>
      <c r="AA3308" s="20"/>
    </row>
    <row r="3309" customFormat="false" ht="21" hidden="false" customHeight="true" outlineLevel="4" collapsed="false">
      <c r="B3309" s="40" t="n">
        <v>2782</v>
      </c>
      <c r="C3309" s="20" t="s">
        <v>12120</v>
      </c>
      <c r="D3309" s="20" t="s">
        <v>12121</v>
      </c>
      <c r="E3309" s="20"/>
      <c r="F3309" s="20"/>
      <c r="G3309" s="20"/>
      <c r="H3309" s="21" t="s">
        <v>12122</v>
      </c>
      <c r="I3309" s="22"/>
      <c r="J3309" s="23" t="n">
        <v>700</v>
      </c>
      <c r="K3309" s="22"/>
      <c r="L3309" s="22" t="s">
        <v>46</v>
      </c>
      <c r="M3309" s="19" t="n">
        <v>10</v>
      </c>
      <c r="N3309" s="24" t="n">
        <f aca="false">33.78*(1-Q3/100)</f>
        <v>33.78</v>
      </c>
      <c r="O3309" s="25"/>
      <c r="P3309" s="22" t="n">
        <f aca="false">N3309*O3309</f>
        <v>0</v>
      </c>
      <c r="Q3309" s="31" t="n">
        <f aca="false">0.04*O3309</f>
        <v>0</v>
      </c>
      <c r="R3309" s="27" t="n">
        <f aca="false">0.00007*O3309</f>
        <v>0</v>
      </c>
      <c r="S3309" s="28"/>
      <c r="T3309" s="29" t="s">
        <v>12123</v>
      </c>
      <c r="U3309" s="29" t="s">
        <v>34</v>
      </c>
      <c r="V3309" s="20" t="s">
        <v>12124</v>
      </c>
      <c r="W3309" s="20" t="str">
        <f aca="false">HYPERLINK("https://redcat-toys.ru/api/getInfo/image/7a01a993-28a4-11ea-a239-ac1f6b442184")</f>
        <v>https://redcat-toys.ru/api/getInfo/image/7a01a993-28a4-11ea-a239-ac1f6b442184</v>
      </c>
      <c r="X3309" s="20" t="s">
        <v>12119</v>
      </c>
      <c r="Y3309" s="30" t="n">
        <v>1</v>
      </c>
      <c r="Z3309" s="20" t="s">
        <v>36</v>
      </c>
      <c r="AA3309" s="20"/>
    </row>
    <row r="3310" customFormat="false" ht="21" hidden="false" customHeight="true" outlineLevel="4" collapsed="false">
      <c r="B3310" s="40" t="n">
        <v>2783</v>
      </c>
      <c r="C3310" s="20" t="s">
        <v>12125</v>
      </c>
      <c r="D3310" s="20" t="s">
        <v>12126</v>
      </c>
      <c r="E3310" s="20"/>
      <c r="F3310" s="20"/>
      <c r="G3310" s="20"/>
      <c r="H3310" s="21" t="s">
        <v>12127</v>
      </c>
      <c r="I3310" s="22"/>
      <c r="J3310" s="23" t="n">
        <v>300</v>
      </c>
      <c r="K3310" s="22"/>
      <c r="L3310" s="23" t="n">
        <v>182</v>
      </c>
      <c r="M3310" s="19" t="n">
        <v>3</v>
      </c>
      <c r="N3310" s="24" t="n">
        <f aca="false">140.58*(1-Q3/100)</f>
        <v>140.58</v>
      </c>
      <c r="O3310" s="25"/>
      <c r="P3310" s="22" t="n">
        <f aca="false">N3310*O3310</f>
        <v>0</v>
      </c>
      <c r="Q3310" s="31" t="n">
        <f aca="false">0.13*O3310</f>
        <v>0</v>
      </c>
      <c r="R3310" s="27" t="n">
        <f aca="false">0.00023*O3310</f>
        <v>0</v>
      </c>
      <c r="S3310" s="28"/>
      <c r="T3310" s="29" t="s">
        <v>12128</v>
      </c>
      <c r="U3310" s="29" t="s">
        <v>34</v>
      </c>
      <c r="V3310" s="20" t="s">
        <v>12129</v>
      </c>
      <c r="W3310" s="20" t="str">
        <f aca="false">HYPERLINK("https://redcat-toys.ru/api/getInfo/image/6b6ad7ba-28a7-11ea-a239-ac1f6b442184")</f>
        <v>https://redcat-toys.ru/api/getInfo/image/6b6ad7ba-28a7-11ea-a239-ac1f6b442184</v>
      </c>
      <c r="X3310" s="20" t="s">
        <v>12119</v>
      </c>
      <c r="Y3310" s="30" t="n">
        <v>1</v>
      </c>
      <c r="Z3310" s="20" t="s">
        <v>36</v>
      </c>
      <c r="AA3310" s="20" t="s">
        <v>37</v>
      </c>
    </row>
    <row r="3311" customFormat="false" ht="23.1" hidden="false" customHeight="true" outlineLevel="3" collapsed="false">
      <c r="B3311" s="18" t="s">
        <v>12130</v>
      </c>
      <c r="C3311" s="18"/>
      <c r="D3311" s="18"/>
      <c r="E3311" s="18"/>
      <c r="F3311" s="18"/>
      <c r="G3311" s="18"/>
    </row>
    <row r="3312" customFormat="false" ht="21" hidden="false" customHeight="true" outlineLevel="4" collapsed="false">
      <c r="B3312" s="40" t="n">
        <v>2784</v>
      </c>
      <c r="C3312" s="20" t="s">
        <v>12131</v>
      </c>
      <c r="D3312" s="20" t="s">
        <v>12132</v>
      </c>
      <c r="E3312" s="20"/>
      <c r="F3312" s="20"/>
      <c r="G3312" s="20"/>
      <c r="H3312" s="21" t="s">
        <v>12133</v>
      </c>
      <c r="I3312" s="22"/>
      <c r="J3312" s="23" t="n">
        <v>40</v>
      </c>
      <c r="K3312" s="22"/>
      <c r="L3312" s="23" t="n">
        <v>210</v>
      </c>
      <c r="M3312" s="19" t="n">
        <v>1</v>
      </c>
      <c r="N3312" s="24" t="n">
        <f aca="false">260*(1-Q3/100)</f>
        <v>260</v>
      </c>
      <c r="O3312" s="25"/>
      <c r="P3312" s="22" t="n">
        <f aca="false">N3312*O3312</f>
        <v>0</v>
      </c>
      <c r="Q3312" s="26" t="n">
        <f aca="false">0.093*O3312</f>
        <v>0</v>
      </c>
      <c r="R3312" s="27" t="n">
        <f aca="false">0.00003*O3312</f>
        <v>0</v>
      </c>
      <c r="S3312" s="28"/>
      <c r="T3312" s="29" t="s">
        <v>12134</v>
      </c>
      <c r="U3312" s="29" t="s">
        <v>34</v>
      </c>
      <c r="V3312" s="20"/>
      <c r="W3312" s="20" t="str">
        <f aca="false">HYPERLINK("https://redcat-toys.ru/api/getInfo/image/7f96d9d0-0690-11ed-a213-ac1f6b442185")</f>
        <v>https://redcat-toys.ru/api/getInfo/image/7f96d9d0-0690-11ed-a213-ac1f6b442185</v>
      </c>
      <c r="X3312" s="20" t="s">
        <v>12119</v>
      </c>
      <c r="Y3312" s="30" t="n">
        <v>1</v>
      </c>
      <c r="Z3312" s="20" t="s">
        <v>255</v>
      </c>
      <c r="AA3312" s="20" t="s">
        <v>37</v>
      </c>
    </row>
    <row r="3313" customFormat="false" ht="21" hidden="false" customHeight="true" outlineLevel="4" collapsed="false">
      <c r="B3313" s="40" t="n">
        <v>2785</v>
      </c>
      <c r="C3313" s="20" t="s">
        <v>12135</v>
      </c>
      <c r="D3313" s="20" t="s">
        <v>12136</v>
      </c>
      <c r="E3313" s="20"/>
      <c r="F3313" s="20"/>
      <c r="G3313" s="20"/>
      <c r="H3313" s="21" t="s">
        <v>12137</v>
      </c>
      <c r="I3313" s="22"/>
      <c r="J3313" s="23" t="n">
        <v>40</v>
      </c>
      <c r="K3313" s="22"/>
      <c r="L3313" s="23" t="n">
        <v>152</v>
      </c>
      <c r="M3313" s="19" t="n">
        <v>1</v>
      </c>
      <c r="N3313" s="24" t="n">
        <f aca="false">260*(1-Q3/100)</f>
        <v>260</v>
      </c>
      <c r="O3313" s="25"/>
      <c r="P3313" s="22" t="n">
        <f aca="false">N3313*O3313</f>
        <v>0</v>
      </c>
      <c r="Q3313" s="26" t="n">
        <f aca="false">0.088*O3313</f>
        <v>0</v>
      </c>
      <c r="R3313" s="27" t="n">
        <f aca="false">0.00003*O3313</f>
        <v>0</v>
      </c>
      <c r="S3313" s="28"/>
      <c r="T3313" s="29" t="s">
        <v>12138</v>
      </c>
      <c r="U3313" s="29" t="s">
        <v>34</v>
      </c>
      <c r="V3313" s="20"/>
      <c r="W3313" s="20" t="str">
        <f aca="false">HYPERLINK("https://redcat-toys.ru/api/getInfo/image/a5ce18a8-0690-11ed-a213-ac1f6b442185")</f>
        <v>https://redcat-toys.ru/api/getInfo/image/a5ce18a8-0690-11ed-a213-ac1f6b442185</v>
      </c>
      <c r="X3313" s="20" t="s">
        <v>12119</v>
      </c>
      <c r="Y3313" s="30" t="n">
        <v>1</v>
      </c>
      <c r="Z3313" s="20" t="s">
        <v>255</v>
      </c>
      <c r="AA3313" s="20" t="s">
        <v>37</v>
      </c>
    </row>
    <row r="3314" customFormat="false" ht="21" hidden="false" customHeight="true" outlineLevel="4" collapsed="false">
      <c r="B3314" s="40" t="n">
        <v>2786</v>
      </c>
      <c r="C3314" s="20" t="s">
        <v>12139</v>
      </c>
      <c r="D3314" s="20" t="s">
        <v>12140</v>
      </c>
      <c r="E3314" s="20"/>
      <c r="F3314" s="20"/>
      <c r="G3314" s="20"/>
      <c r="H3314" s="21" t="s">
        <v>12141</v>
      </c>
      <c r="I3314" s="22"/>
      <c r="J3314" s="23" t="n">
        <v>120</v>
      </c>
      <c r="K3314" s="22"/>
      <c r="L3314" s="23" t="n">
        <v>376</v>
      </c>
      <c r="M3314" s="19" t="n">
        <v>3</v>
      </c>
      <c r="N3314" s="24" t="n">
        <f aca="false">149.9*(1-Q3/100)</f>
        <v>149.9</v>
      </c>
      <c r="O3314" s="25"/>
      <c r="P3314" s="22" t="n">
        <f aca="false">N3314*O3314</f>
        <v>0</v>
      </c>
      <c r="Q3314" s="31" t="n">
        <f aca="false">0.15*O3314</f>
        <v>0</v>
      </c>
      <c r="R3314" s="27" t="n">
        <f aca="false">0.00195*O3314</f>
        <v>0</v>
      </c>
      <c r="S3314" s="28"/>
      <c r="T3314" s="29" t="s">
        <v>12142</v>
      </c>
      <c r="U3314" s="29" t="s">
        <v>34</v>
      </c>
      <c r="V3314" s="20" t="s">
        <v>12143</v>
      </c>
      <c r="W3314" s="20" t="str">
        <f aca="false">HYPERLINK("https://redcat-toys.ru/api/getInfo/image/28697cb6-3377-11ea-a239-ac1f6b442184")</f>
        <v>https://redcat-toys.ru/api/getInfo/image/28697cb6-3377-11ea-a239-ac1f6b442184</v>
      </c>
      <c r="X3314" s="20" t="s">
        <v>2583</v>
      </c>
      <c r="Y3314" s="30" t="n">
        <v>1</v>
      </c>
      <c r="Z3314" s="20" t="s">
        <v>36</v>
      </c>
      <c r="AA3314" s="20" t="s">
        <v>37</v>
      </c>
    </row>
    <row r="3315" customFormat="false" ht="21" hidden="false" customHeight="true" outlineLevel="4" collapsed="false">
      <c r="B3315" s="40" t="n">
        <v>2787</v>
      </c>
      <c r="C3315" s="20" t="s">
        <v>12144</v>
      </c>
      <c r="D3315" s="20" t="s">
        <v>12145</v>
      </c>
      <c r="E3315" s="20"/>
      <c r="F3315" s="20"/>
      <c r="G3315" s="20"/>
      <c r="H3315" s="21" t="s">
        <v>12146</v>
      </c>
      <c r="I3315" s="22"/>
      <c r="J3315" s="23" t="n">
        <v>120</v>
      </c>
      <c r="K3315" s="22"/>
      <c r="L3315" s="23" t="n">
        <v>323</v>
      </c>
      <c r="M3315" s="19" t="n">
        <v>3</v>
      </c>
      <c r="N3315" s="24" t="n">
        <f aca="false">149.9*(1-Q3/100)</f>
        <v>149.9</v>
      </c>
      <c r="O3315" s="25"/>
      <c r="P3315" s="22" t="n">
        <f aca="false">N3315*O3315</f>
        <v>0</v>
      </c>
      <c r="Q3315" s="31" t="n">
        <f aca="false">0.15*O3315</f>
        <v>0</v>
      </c>
      <c r="R3315" s="27" t="n">
        <f aca="false">0.00056*O3315</f>
        <v>0</v>
      </c>
      <c r="S3315" s="28"/>
      <c r="T3315" s="29" t="s">
        <v>12147</v>
      </c>
      <c r="U3315" s="29" t="s">
        <v>34</v>
      </c>
      <c r="V3315" s="20" t="s">
        <v>12148</v>
      </c>
      <c r="W3315" s="20" t="str">
        <f aca="false">HYPERLINK("https://redcat-toys.ru/api/getInfo/image/6a248a0e-3378-11ea-a239-ac1f6b442184")</f>
        <v>https://redcat-toys.ru/api/getInfo/image/6a248a0e-3378-11ea-a239-ac1f6b442184</v>
      </c>
      <c r="X3315" s="20" t="s">
        <v>2583</v>
      </c>
      <c r="Y3315" s="30" t="n">
        <v>1</v>
      </c>
      <c r="Z3315" s="20" t="s">
        <v>36</v>
      </c>
      <c r="AA3315" s="20" t="s">
        <v>37</v>
      </c>
    </row>
    <row r="3316" customFormat="false" ht="21" hidden="false" customHeight="true" outlineLevel="4" collapsed="false">
      <c r="B3316" s="40" t="n">
        <v>2788</v>
      </c>
      <c r="C3316" s="20" t="s">
        <v>12149</v>
      </c>
      <c r="D3316" s="20" t="s">
        <v>12150</v>
      </c>
      <c r="E3316" s="20"/>
      <c r="F3316" s="20"/>
      <c r="G3316" s="20"/>
      <c r="H3316" s="21" t="s">
        <v>12151</v>
      </c>
      <c r="I3316" s="22"/>
      <c r="J3316" s="23" t="n">
        <v>72</v>
      </c>
      <c r="K3316" s="22"/>
      <c r="L3316" s="22" t="s">
        <v>46</v>
      </c>
      <c r="M3316" s="19" t="n">
        <v>1</v>
      </c>
      <c r="N3316" s="24" t="n">
        <f aca="false">207.96*(1-Q3/100)</f>
        <v>207.96</v>
      </c>
      <c r="O3316" s="25"/>
      <c r="P3316" s="22" t="n">
        <f aca="false">N3316*O3316</f>
        <v>0</v>
      </c>
      <c r="Q3316" s="26" t="n">
        <f aca="false">0.194*O3316</f>
        <v>0</v>
      </c>
      <c r="R3316" s="27" t="n">
        <f aca="false">0.00052*O3316</f>
        <v>0</v>
      </c>
      <c r="S3316" s="28"/>
      <c r="T3316" s="29" t="s">
        <v>12152</v>
      </c>
      <c r="U3316" s="29" t="s">
        <v>34</v>
      </c>
      <c r="V3316" s="20" t="s">
        <v>12153</v>
      </c>
      <c r="W3316" s="20" t="str">
        <f aca="false">HYPERLINK("https://redcat-toys.ru/api/getInfo/image/3ea92dc0-d099-11e5-98ff-5cf3fc4a2490")</f>
        <v>https://redcat-toys.ru/api/getInfo/image/3ea92dc0-d099-11e5-98ff-5cf3fc4a2490</v>
      </c>
      <c r="X3316" s="20" t="s">
        <v>2445</v>
      </c>
      <c r="Y3316" s="30" t="n">
        <v>1</v>
      </c>
      <c r="Z3316" s="20" t="s">
        <v>36</v>
      </c>
      <c r="AA3316" s="20" t="s">
        <v>37</v>
      </c>
    </row>
    <row r="3317" customFormat="false" ht="21" hidden="false" customHeight="true" outlineLevel="4" collapsed="false">
      <c r="B3317" s="40" t="n">
        <v>2789</v>
      </c>
      <c r="C3317" s="20" t="s">
        <v>12154</v>
      </c>
      <c r="D3317" s="20" t="s">
        <v>12155</v>
      </c>
      <c r="E3317" s="20"/>
      <c r="F3317" s="20"/>
      <c r="G3317" s="20"/>
      <c r="H3317" s="21" t="s">
        <v>12156</v>
      </c>
      <c r="I3317" s="22"/>
      <c r="J3317" s="23" t="n">
        <v>72</v>
      </c>
      <c r="K3317" s="22"/>
      <c r="L3317" s="23" t="n">
        <v>355</v>
      </c>
      <c r="M3317" s="19" t="n">
        <v>1</v>
      </c>
      <c r="N3317" s="24" t="n">
        <f aca="false">207.96*(1-Q3/100)</f>
        <v>207.96</v>
      </c>
      <c r="O3317" s="25"/>
      <c r="P3317" s="22" t="n">
        <f aca="false">N3317*O3317</f>
        <v>0</v>
      </c>
      <c r="Q3317" s="31" t="n">
        <f aca="false">0.15*O3317</f>
        <v>0</v>
      </c>
      <c r="R3317" s="27" t="n">
        <f aca="false">0.00056*O3317</f>
        <v>0</v>
      </c>
      <c r="S3317" s="28"/>
      <c r="T3317" s="29" t="s">
        <v>12157</v>
      </c>
      <c r="U3317" s="29" t="s">
        <v>34</v>
      </c>
      <c r="V3317" s="20" t="s">
        <v>12158</v>
      </c>
      <c r="W3317" s="20" t="str">
        <f aca="false">HYPERLINK("https://redcat-toys.ru/api/getInfo/image/50bc9ec0-d099-11e5-98ff-5cf3fc4a2490")</f>
        <v>https://redcat-toys.ru/api/getInfo/image/50bc9ec0-d099-11e5-98ff-5cf3fc4a2490</v>
      </c>
      <c r="X3317" s="20" t="s">
        <v>2583</v>
      </c>
      <c r="Y3317" s="30" t="n">
        <v>1</v>
      </c>
      <c r="Z3317" s="20" t="s">
        <v>36</v>
      </c>
      <c r="AA3317" s="20" t="s">
        <v>37</v>
      </c>
    </row>
    <row r="3318" customFormat="false" ht="21" hidden="false" customHeight="true" outlineLevel="4" collapsed="false">
      <c r="B3318" s="40" t="n">
        <v>2790</v>
      </c>
      <c r="C3318" s="20" t="s">
        <v>12159</v>
      </c>
      <c r="D3318" s="20" t="s">
        <v>12160</v>
      </c>
      <c r="E3318" s="20"/>
      <c r="F3318" s="20"/>
      <c r="G3318" s="20"/>
      <c r="H3318" s="21" t="s">
        <v>12161</v>
      </c>
      <c r="I3318" s="22"/>
      <c r="J3318" s="23" t="n">
        <v>33</v>
      </c>
      <c r="K3318" s="22"/>
      <c r="L3318" s="22" t="s">
        <v>46</v>
      </c>
      <c r="M3318" s="19" t="n">
        <v>1</v>
      </c>
      <c r="N3318" s="24" t="n">
        <f aca="false">989.83*(1-Q3/100)</f>
        <v>989.83</v>
      </c>
      <c r="O3318" s="25"/>
      <c r="P3318" s="22" t="n">
        <f aca="false">N3318*O3318</f>
        <v>0</v>
      </c>
      <c r="Q3318" s="37" t="n">
        <f aca="false">0.8*O3318</f>
        <v>0</v>
      </c>
      <c r="R3318" s="27" t="n">
        <f aca="false">0.00536*O3318</f>
        <v>0</v>
      </c>
      <c r="S3318" s="28"/>
      <c r="T3318" s="29" t="s">
        <v>12162</v>
      </c>
      <c r="U3318" s="29" t="s">
        <v>34</v>
      </c>
      <c r="V3318" s="20" t="s">
        <v>12163</v>
      </c>
      <c r="W3318" s="20" t="str">
        <f aca="false">HYPERLINK("https://redcat-toys.ru/api/getInfo/image/f20e5a4b-5736-11eb-a26d-ac1f6b442184")</f>
        <v>https://redcat-toys.ru/api/getInfo/image/f20e5a4b-5736-11eb-a26d-ac1f6b442184</v>
      </c>
      <c r="X3318" s="20" t="s">
        <v>2583</v>
      </c>
      <c r="Y3318" s="30" t="n">
        <v>1</v>
      </c>
      <c r="Z3318" s="20" t="s">
        <v>36</v>
      </c>
      <c r="AA3318" s="20" t="s">
        <v>37</v>
      </c>
    </row>
    <row r="3319" customFormat="false" ht="21" hidden="false" customHeight="true" outlineLevel="4" collapsed="false">
      <c r="B3319" s="40" t="n">
        <v>2791</v>
      </c>
      <c r="C3319" s="20" t="s">
        <v>12164</v>
      </c>
      <c r="D3319" s="20" t="s">
        <v>12165</v>
      </c>
      <c r="E3319" s="20"/>
      <c r="F3319" s="20"/>
      <c r="G3319" s="20"/>
      <c r="H3319" s="21" t="s">
        <v>12166</v>
      </c>
      <c r="I3319" s="22"/>
      <c r="J3319" s="23" t="n">
        <v>20</v>
      </c>
      <c r="K3319" s="22"/>
      <c r="L3319" s="23" t="n">
        <v>323</v>
      </c>
      <c r="M3319" s="19" t="n">
        <v>1</v>
      </c>
      <c r="N3319" s="24" t="n">
        <f aca="false">480*(1-Q3/100)</f>
        <v>480</v>
      </c>
      <c r="O3319" s="25"/>
      <c r="P3319" s="22" t="n">
        <f aca="false">N3319*O3319</f>
        <v>0</v>
      </c>
      <c r="Q3319" s="26" t="n">
        <f aca="false">0.161*O3319</f>
        <v>0</v>
      </c>
      <c r="R3319" s="27" t="n">
        <f aca="false">0.00195*O3319</f>
        <v>0</v>
      </c>
      <c r="S3319" s="28"/>
      <c r="T3319" s="29" t="s">
        <v>12167</v>
      </c>
      <c r="U3319" s="29" t="s">
        <v>34</v>
      </c>
      <c r="V3319" s="20"/>
      <c r="W3319" s="20" t="str">
        <f aca="false">HYPERLINK("https://redcat-toys.ru/api/getInfo/image/0c5d4884-0690-11ed-a213-ac1f6b442185")</f>
        <v>https://redcat-toys.ru/api/getInfo/image/0c5d4884-0690-11ed-a213-ac1f6b442185</v>
      </c>
      <c r="X3319" s="20" t="s">
        <v>12119</v>
      </c>
      <c r="Y3319" s="30" t="n">
        <v>1</v>
      </c>
      <c r="Z3319" s="20" t="s">
        <v>255</v>
      </c>
      <c r="AA3319" s="20" t="s">
        <v>37</v>
      </c>
    </row>
    <row r="3320" customFormat="false" ht="21" hidden="false" customHeight="true" outlineLevel="4" collapsed="false">
      <c r="B3320" s="40" t="n">
        <v>2792</v>
      </c>
      <c r="C3320" s="20" t="s">
        <v>12168</v>
      </c>
      <c r="D3320" s="20" t="s">
        <v>12169</v>
      </c>
      <c r="E3320" s="20"/>
      <c r="F3320" s="20"/>
      <c r="G3320" s="20"/>
      <c r="H3320" s="21" t="s">
        <v>12170</v>
      </c>
      <c r="I3320" s="22"/>
      <c r="J3320" s="23" t="n">
        <v>40</v>
      </c>
      <c r="K3320" s="22"/>
      <c r="L3320" s="23" t="n">
        <v>281</v>
      </c>
      <c r="M3320" s="19" t="n">
        <v>1</v>
      </c>
      <c r="N3320" s="24" t="n">
        <f aca="false">280*(1-Q3/100)</f>
        <v>280</v>
      </c>
      <c r="O3320" s="25"/>
      <c r="P3320" s="22" t="n">
        <f aca="false">N3320*O3320</f>
        <v>0</v>
      </c>
      <c r="Q3320" s="26" t="n">
        <f aca="false">0.289*O3320</f>
        <v>0</v>
      </c>
      <c r="R3320" s="27" t="n">
        <f aca="false">0.00033*O3320</f>
        <v>0</v>
      </c>
      <c r="S3320" s="28"/>
      <c r="T3320" s="29" t="s">
        <v>12171</v>
      </c>
      <c r="U3320" s="29" t="s">
        <v>34</v>
      </c>
      <c r="V3320" s="20"/>
      <c r="W3320" s="20" t="str">
        <f aca="false">HYPERLINK("https://redcat-toys.ru/api/getInfo/image/e43ad968-068f-11ed-a213-ac1f6b442185")</f>
        <v>https://redcat-toys.ru/api/getInfo/image/e43ad968-068f-11ed-a213-ac1f6b442185</v>
      </c>
      <c r="X3320" s="20" t="s">
        <v>12119</v>
      </c>
      <c r="Y3320" s="30" t="n">
        <v>1</v>
      </c>
      <c r="Z3320" s="20" t="s">
        <v>255</v>
      </c>
      <c r="AA3320" s="20" t="s">
        <v>37</v>
      </c>
    </row>
    <row r="3321" customFormat="false" ht="21" hidden="false" customHeight="true" outlineLevel="4" collapsed="false">
      <c r="B3321" s="40" t="n">
        <v>2793</v>
      </c>
      <c r="C3321" s="20" t="s">
        <v>12172</v>
      </c>
      <c r="D3321" s="20" t="s">
        <v>12173</v>
      </c>
      <c r="E3321" s="20"/>
      <c r="F3321" s="20"/>
      <c r="G3321" s="20"/>
      <c r="H3321" s="21" t="s">
        <v>12174</v>
      </c>
      <c r="I3321" s="23" t="n">
        <v>112</v>
      </c>
      <c r="J3321" s="23" t="n">
        <v>16</v>
      </c>
      <c r="K3321" s="22"/>
      <c r="L3321" s="22" t="s">
        <v>46</v>
      </c>
      <c r="M3321" s="19" t="n">
        <v>1</v>
      </c>
      <c r="N3321" s="36" t="n">
        <f aca="false">1496.3*(1-Q3/100)</f>
        <v>1496.3</v>
      </c>
      <c r="O3321" s="25"/>
      <c r="P3321" s="22" t="n">
        <f aca="false">N3321*O3321</f>
        <v>0</v>
      </c>
      <c r="Q3321" s="22" t="n">
        <v>0</v>
      </c>
      <c r="R3321" s="22" t="n">
        <v>0</v>
      </c>
      <c r="S3321" s="28"/>
      <c r="T3321" s="29" t="s">
        <v>12175</v>
      </c>
      <c r="U3321" s="29" t="s">
        <v>34</v>
      </c>
      <c r="V3321" s="20" t="s">
        <v>12176</v>
      </c>
      <c r="W3321" s="20" t="str">
        <f aca="false">HYPERLINK("https://redcat-toys.ru/api/getInfo/image/3ef5ac76-be23-11eb-a206-ac1f6b442185")</f>
        <v>https://redcat-toys.ru/api/getInfo/image/3ef5ac76-be23-11eb-a206-ac1f6b442185</v>
      </c>
      <c r="X3321" s="20" t="s">
        <v>12119</v>
      </c>
      <c r="Y3321" s="30" t="n">
        <v>1</v>
      </c>
      <c r="Z3321" s="20" t="s">
        <v>36</v>
      </c>
      <c r="AA3321" s="20" t="s">
        <v>37</v>
      </c>
    </row>
    <row r="3322" customFormat="false" ht="21" hidden="false" customHeight="true" outlineLevel="4" collapsed="false">
      <c r="B3322" s="40" t="n">
        <v>2794</v>
      </c>
      <c r="C3322" s="20" t="s">
        <v>12177</v>
      </c>
      <c r="D3322" s="20" t="s">
        <v>12178</v>
      </c>
      <c r="E3322" s="20"/>
      <c r="F3322" s="20"/>
      <c r="G3322" s="20"/>
      <c r="H3322" s="21" t="s">
        <v>12179</v>
      </c>
      <c r="I3322" s="22"/>
      <c r="J3322" s="23" t="n">
        <v>20</v>
      </c>
      <c r="K3322" s="22"/>
      <c r="L3322" s="23" t="n">
        <v>120</v>
      </c>
      <c r="M3322" s="19" t="n">
        <v>1</v>
      </c>
      <c r="N3322" s="24" t="n">
        <f aca="false">542.5*(1-Q3/100)</f>
        <v>542.5</v>
      </c>
      <c r="O3322" s="25"/>
      <c r="P3322" s="22" t="n">
        <f aca="false">N3322*O3322</f>
        <v>0</v>
      </c>
      <c r="Q3322" s="26" t="n">
        <f aca="false">0.261*O3322</f>
        <v>0</v>
      </c>
      <c r="R3322" s="27" t="n">
        <f aca="false">0.00081*O3322</f>
        <v>0</v>
      </c>
      <c r="S3322" s="28"/>
      <c r="T3322" s="29" t="s">
        <v>12180</v>
      </c>
      <c r="U3322" s="29" t="s">
        <v>34</v>
      </c>
      <c r="V3322" s="20"/>
      <c r="W3322" s="20" t="str">
        <f aca="false">HYPERLINK("https://redcat-toys.ru/api/getInfo/image/cc4c8188-2d26-11ee-a23e-00155d82e902")</f>
        <v>https://redcat-toys.ru/api/getInfo/image/cc4c8188-2d26-11ee-a23e-00155d82e902</v>
      </c>
      <c r="X3322" s="20" t="s">
        <v>12119</v>
      </c>
      <c r="Y3322" s="30" t="n">
        <v>1</v>
      </c>
      <c r="Z3322" s="20" t="s">
        <v>255</v>
      </c>
      <c r="AA3322" s="20"/>
    </row>
    <row r="3323" customFormat="false" ht="21" hidden="false" customHeight="true" outlineLevel="4" collapsed="false">
      <c r="B3323" s="40" t="n">
        <v>2795</v>
      </c>
      <c r="C3323" s="20" t="s">
        <v>12181</v>
      </c>
      <c r="D3323" s="20" t="s">
        <v>12182</v>
      </c>
      <c r="E3323" s="20"/>
      <c r="F3323" s="20"/>
      <c r="G3323" s="20"/>
      <c r="H3323" s="21" t="s">
        <v>12183</v>
      </c>
      <c r="I3323" s="22"/>
      <c r="J3323" s="23" t="n">
        <v>12</v>
      </c>
      <c r="K3323" s="22"/>
      <c r="L3323" s="22" t="s">
        <v>46</v>
      </c>
      <c r="M3323" s="19" t="n">
        <v>1</v>
      </c>
      <c r="N3323" s="36" t="n">
        <f aca="false">1060*(1-Q3/100)</f>
        <v>1060</v>
      </c>
      <c r="O3323" s="25"/>
      <c r="P3323" s="22" t="n">
        <f aca="false">N3323*O3323</f>
        <v>0</v>
      </c>
      <c r="Q3323" s="26" t="n">
        <f aca="false">0.622*O3323</f>
        <v>0</v>
      </c>
      <c r="R3323" s="27" t="n">
        <f aca="false">0.00317*O3323</f>
        <v>0</v>
      </c>
      <c r="S3323" s="28"/>
      <c r="T3323" s="29" t="s">
        <v>12184</v>
      </c>
      <c r="U3323" s="29" t="s">
        <v>34</v>
      </c>
      <c r="V3323" s="20"/>
      <c r="W3323" s="20" t="str">
        <f aca="false">HYPERLINK("https://redcat-toys.ru/api/getInfo/image/990ea302-2d26-11ee-a23e-00155d82e902")</f>
        <v>https://redcat-toys.ru/api/getInfo/image/990ea302-2d26-11ee-a23e-00155d82e902</v>
      </c>
      <c r="X3323" s="20" t="s">
        <v>12119</v>
      </c>
      <c r="Y3323" s="30" t="n">
        <v>1</v>
      </c>
      <c r="Z3323" s="20" t="s">
        <v>255</v>
      </c>
      <c r="AA3323" s="20"/>
    </row>
    <row r="3324" customFormat="false" ht="23.1" hidden="false" customHeight="true" outlineLevel="3" collapsed="false">
      <c r="B3324" s="18" t="s">
        <v>12185</v>
      </c>
      <c r="C3324" s="18"/>
      <c r="D3324" s="18"/>
      <c r="E3324" s="18"/>
      <c r="F3324" s="18"/>
      <c r="G3324" s="18"/>
    </row>
    <row r="3325" customFormat="false" ht="21" hidden="false" customHeight="true" outlineLevel="4" collapsed="false">
      <c r="B3325" s="40" t="n">
        <v>2796</v>
      </c>
      <c r="C3325" s="20" t="s">
        <v>12186</v>
      </c>
      <c r="D3325" s="20" t="s">
        <v>12187</v>
      </c>
      <c r="E3325" s="20"/>
      <c r="F3325" s="20"/>
      <c r="G3325" s="20"/>
      <c r="H3325" s="21" t="s">
        <v>12188</v>
      </c>
      <c r="I3325" s="22"/>
      <c r="J3325" s="23" t="n">
        <v>270</v>
      </c>
      <c r="K3325" s="22"/>
      <c r="L3325" s="23" t="n">
        <v>276</v>
      </c>
      <c r="M3325" s="19" t="n">
        <v>3</v>
      </c>
      <c r="N3325" s="24" t="n">
        <f aca="false">122.11*(1-Q3/100)</f>
        <v>122.11</v>
      </c>
      <c r="O3325" s="25"/>
      <c r="P3325" s="22" t="n">
        <f aca="false">N3325*O3325</f>
        <v>0</v>
      </c>
      <c r="Q3325" s="31" t="n">
        <f aca="false">0.13*O3325</f>
        <v>0</v>
      </c>
      <c r="R3325" s="27" t="n">
        <f aca="false">0.00027*O3325</f>
        <v>0</v>
      </c>
      <c r="S3325" s="28"/>
      <c r="T3325" s="29" t="s">
        <v>12189</v>
      </c>
      <c r="U3325" s="29" t="s">
        <v>34</v>
      </c>
      <c r="V3325" s="20" t="s">
        <v>12190</v>
      </c>
      <c r="W3325" s="20" t="str">
        <f aca="false">HYPERLINK("https://redcat-toys.ru/api/getInfo/image/e52a4791-673a-11e9-a224-ac1f6b442184")</f>
        <v>https://redcat-toys.ru/api/getInfo/image/e52a4791-673a-11e9-a224-ac1f6b442184</v>
      </c>
      <c r="X3325" s="20" t="s">
        <v>12119</v>
      </c>
      <c r="Y3325" s="30" t="n">
        <v>1</v>
      </c>
      <c r="Z3325" s="20" t="s">
        <v>36</v>
      </c>
      <c r="AA3325" s="20" t="s">
        <v>37</v>
      </c>
    </row>
    <row r="3326" customFormat="false" ht="21" hidden="false" customHeight="true" outlineLevel="4" collapsed="false">
      <c r="B3326" s="40" t="n">
        <v>2797</v>
      </c>
      <c r="C3326" s="20" t="s">
        <v>12191</v>
      </c>
      <c r="D3326" s="20" t="s">
        <v>12192</v>
      </c>
      <c r="E3326" s="20"/>
      <c r="F3326" s="20"/>
      <c r="G3326" s="20"/>
      <c r="H3326" s="21" t="s">
        <v>12193</v>
      </c>
      <c r="I3326" s="22"/>
      <c r="J3326" s="23" t="n">
        <v>36</v>
      </c>
      <c r="K3326" s="22"/>
      <c r="L3326" s="23" t="n">
        <v>334</v>
      </c>
      <c r="M3326" s="19" t="n">
        <v>1</v>
      </c>
      <c r="N3326" s="24" t="n">
        <f aca="false">618.69*(1-Q3/100)</f>
        <v>618.69</v>
      </c>
      <c r="O3326" s="25"/>
      <c r="P3326" s="22" t="n">
        <f aca="false">N3326*O3326</f>
        <v>0</v>
      </c>
      <c r="Q3326" s="31" t="n">
        <f aca="false">0.97*O3326</f>
        <v>0</v>
      </c>
      <c r="R3326" s="27" t="n">
        <f aca="false">0.00191*O3326</f>
        <v>0</v>
      </c>
      <c r="S3326" s="28"/>
      <c r="T3326" s="29" t="s">
        <v>12194</v>
      </c>
      <c r="U3326" s="29" t="s">
        <v>34</v>
      </c>
      <c r="V3326" s="20" t="s">
        <v>12195</v>
      </c>
      <c r="W3326" s="20" t="str">
        <f aca="false">HYPERLINK("https://redcat-toys.ru/api/getInfo/image/2cec89f3-2885-11ea-a239-ac1f6b442184")</f>
        <v>https://redcat-toys.ru/api/getInfo/image/2cec89f3-2885-11ea-a239-ac1f6b442184</v>
      </c>
      <c r="X3326" s="20" t="s">
        <v>2583</v>
      </c>
      <c r="Y3326" s="30" t="n">
        <v>1</v>
      </c>
      <c r="Z3326" s="20" t="s">
        <v>36</v>
      </c>
      <c r="AA3326" s="20" t="s">
        <v>37</v>
      </c>
    </row>
    <row r="3327" customFormat="false" ht="21" hidden="false" customHeight="true" outlineLevel="4" collapsed="false">
      <c r="B3327" s="40" t="n">
        <v>2798</v>
      </c>
      <c r="C3327" s="20" t="s">
        <v>12196</v>
      </c>
      <c r="D3327" s="20" t="s">
        <v>12197</v>
      </c>
      <c r="E3327" s="20"/>
      <c r="F3327" s="20"/>
      <c r="G3327" s="20"/>
      <c r="H3327" s="21" t="s">
        <v>12198</v>
      </c>
      <c r="I3327" s="22"/>
      <c r="J3327" s="23" t="n">
        <v>52</v>
      </c>
      <c r="K3327" s="22"/>
      <c r="L3327" s="23" t="n">
        <v>128</v>
      </c>
      <c r="M3327" s="19" t="n">
        <v>2</v>
      </c>
      <c r="N3327" s="24" t="n">
        <f aca="false">150.6*(1-Q3/100)</f>
        <v>150.6</v>
      </c>
      <c r="O3327" s="25"/>
      <c r="P3327" s="22" t="n">
        <f aca="false">N3327*O3327</f>
        <v>0</v>
      </c>
      <c r="Q3327" s="26" t="n">
        <f aca="false">0.172*O3327</f>
        <v>0</v>
      </c>
      <c r="R3327" s="27" t="n">
        <f aca="false">0.00036*O3327</f>
        <v>0</v>
      </c>
      <c r="S3327" s="28"/>
      <c r="T3327" s="29" t="s">
        <v>12199</v>
      </c>
      <c r="U3327" s="29" t="s">
        <v>34</v>
      </c>
      <c r="V3327" s="20" t="s">
        <v>12200</v>
      </c>
      <c r="W3327" s="20" t="str">
        <f aca="false">HYPERLINK("https://redcat-toys.ru/api/getInfo/image/a45b8fb4-2883-11ea-a239-ac1f6b442184")</f>
        <v>https://redcat-toys.ru/api/getInfo/image/a45b8fb4-2883-11ea-a239-ac1f6b442184</v>
      </c>
      <c r="X3327" s="20" t="s">
        <v>2583</v>
      </c>
      <c r="Y3327" s="30" t="n">
        <v>1</v>
      </c>
      <c r="Z3327" s="20" t="s">
        <v>36</v>
      </c>
      <c r="AA3327" s="20" t="s">
        <v>37</v>
      </c>
    </row>
    <row r="3328" customFormat="false" ht="21" hidden="false" customHeight="true" outlineLevel="4" collapsed="false">
      <c r="B3328" s="40" t="n">
        <v>2799</v>
      </c>
      <c r="C3328" s="20" t="s">
        <v>12196</v>
      </c>
      <c r="D3328" s="20" t="s">
        <v>12197</v>
      </c>
      <c r="E3328" s="20"/>
      <c r="F3328" s="20"/>
      <c r="G3328" s="20"/>
      <c r="H3328" s="21" t="s">
        <v>12198</v>
      </c>
      <c r="I3328" s="22"/>
      <c r="J3328" s="23" t="n">
        <v>208</v>
      </c>
      <c r="K3328" s="22"/>
      <c r="L3328" s="23" t="n">
        <v>128</v>
      </c>
      <c r="M3328" s="19" t="n">
        <v>2</v>
      </c>
      <c r="N3328" s="24" t="n">
        <f aca="false">150.6*(1-Q3/100)</f>
        <v>150.6</v>
      </c>
      <c r="O3328" s="25"/>
      <c r="P3328" s="22" t="n">
        <f aca="false">N3328*O3328</f>
        <v>0</v>
      </c>
      <c r="Q3328" s="26" t="n">
        <f aca="false">0.172*O3328</f>
        <v>0</v>
      </c>
      <c r="R3328" s="27" t="n">
        <f aca="false">0.00036*O3328</f>
        <v>0</v>
      </c>
      <c r="S3328" s="28"/>
      <c r="T3328" s="29" t="s">
        <v>12199</v>
      </c>
      <c r="U3328" s="29" t="s">
        <v>34</v>
      </c>
      <c r="V3328" s="20" t="s">
        <v>12200</v>
      </c>
      <c r="W3328" s="20" t="str">
        <f aca="false">HYPERLINK("https://redcat-toys.ru/api/getInfo/image/a45b8fb4-2883-11ea-a239-ac1f6b442184")</f>
        <v>https://redcat-toys.ru/api/getInfo/image/a45b8fb4-2883-11ea-a239-ac1f6b442184</v>
      </c>
      <c r="X3328" s="20" t="s">
        <v>2583</v>
      </c>
      <c r="Y3328" s="30" t="n">
        <v>1</v>
      </c>
      <c r="Z3328" s="20" t="s">
        <v>36</v>
      </c>
      <c r="AA3328" s="20" t="s">
        <v>37</v>
      </c>
    </row>
    <row r="3329" customFormat="false" ht="21" hidden="false" customHeight="true" outlineLevel="4" collapsed="false">
      <c r="B3329" s="40" t="n">
        <v>2800</v>
      </c>
      <c r="C3329" s="20" t="s">
        <v>12201</v>
      </c>
      <c r="D3329" s="20" t="s">
        <v>12202</v>
      </c>
      <c r="E3329" s="20"/>
      <c r="F3329" s="20"/>
      <c r="G3329" s="20"/>
      <c r="H3329" s="21" t="s">
        <v>12203</v>
      </c>
      <c r="I3329" s="22"/>
      <c r="J3329" s="23" t="n">
        <v>200</v>
      </c>
      <c r="K3329" s="22"/>
      <c r="L3329" s="22" t="s">
        <v>46</v>
      </c>
      <c r="M3329" s="19" t="n">
        <v>2</v>
      </c>
      <c r="N3329" s="24" t="n">
        <f aca="false">162.81*(1-Q3/100)</f>
        <v>162.81</v>
      </c>
      <c r="O3329" s="25"/>
      <c r="P3329" s="22" t="n">
        <f aca="false">N3329*O3329</f>
        <v>0</v>
      </c>
      <c r="Q3329" s="31" t="n">
        <f aca="false">0.19*O3329</f>
        <v>0</v>
      </c>
      <c r="R3329" s="27" t="n">
        <f aca="false">0.00032*O3329</f>
        <v>0</v>
      </c>
      <c r="S3329" s="28"/>
      <c r="T3329" s="29" t="s">
        <v>12204</v>
      </c>
      <c r="U3329" s="29" t="s">
        <v>34</v>
      </c>
      <c r="V3329" s="20" t="s">
        <v>12205</v>
      </c>
      <c r="W3329" s="20" t="str">
        <f aca="false">HYPERLINK("https://redcat-toys.ru/api/getInfo/image/6c83c2b2-2884-11ea-a239-ac1f6b442184")</f>
        <v>https://redcat-toys.ru/api/getInfo/image/6c83c2b2-2884-11ea-a239-ac1f6b442184</v>
      </c>
      <c r="X3329" s="20" t="s">
        <v>2583</v>
      </c>
      <c r="Y3329" s="30" t="n">
        <v>1</v>
      </c>
      <c r="Z3329" s="20" t="s">
        <v>36</v>
      </c>
      <c r="AA3329" s="20" t="s">
        <v>37</v>
      </c>
    </row>
    <row r="3330" customFormat="false" ht="23.1" hidden="false" customHeight="true" outlineLevel="3" collapsed="false">
      <c r="B3330" s="18" t="s">
        <v>12206</v>
      </c>
      <c r="C3330" s="18"/>
      <c r="D3330" s="18"/>
      <c r="E3330" s="18"/>
      <c r="F3330" s="18"/>
      <c r="G3330" s="18"/>
    </row>
    <row r="3331" customFormat="false" ht="21" hidden="false" customHeight="true" outlineLevel="4" collapsed="false">
      <c r="B3331" s="40" t="n">
        <v>2801</v>
      </c>
      <c r="C3331" s="20" t="s">
        <v>12207</v>
      </c>
      <c r="D3331" s="20" t="s">
        <v>12208</v>
      </c>
      <c r="E3331" s="20"/>
      <c r="F3331" s="20"/>
      <c r="G3331" s="20"/>
      <c r="H3331" s="21" t="s">
        <v>12209</v>
      </c>
      <c r="I3331" s="22"/>
      <c r="J3331" s="23" t="n">
        <v>24</v>
      </c>
      <c r="K3331" s="22"/>
      <c r="L3331" s="23" t="n">
        <v>439</v>
      </c>
      <c r="M3331" s="19" t="n">
        <v>1</v>
      </c>
      <c r="N3331" s="36" t="n">
        <f aca="false">1147.8*(1-Q3/100)</f>
        <v>1147.8</v>
      </c>
      <c r="O3331" s="25"/>
      <c r="P3331" s="22" t="n">
        <f aca="false">N3331*O3331</f>
        <v>0</v>
      </c>
      <c r="Q3331" s="31" t="n">
        <f aca="false">0.55*O3331</f>
        <v>0</v>
      </c>
      <c r="R3331" s="27" t="n">
        <f aca="false">0.01389*O3331</f>
        <v>0</v>
      </c>
      <c r="S3331" s="28"/>
      <c r="T3331" s="29" t="s">
        <v>12210</v>
      </c>
      <c r="U3331" s="29" t="s">
        <v>34</v>
      </c>
      <c r="V3331" s="20" t="s">
        <v>12211</v>
      </c>
      <c r="W3331" s="20" t="str">
        <f aca="false">HYPERLINK("https://redcat-toys.ru/api/getInfo/image/aaa12d12-c2b1-11eb-a206-ac1f6b442185")</f>
        <v>https://redcat-toys.ru/api/getInfo/image/aaa12d12-c2b1-11eb-a206-ac1f6b442185</v>
      </c>
      <c r="X3331" s="20" t="s">
        <v>12212</v>
      </c>
      <c r="Y3331" s="30" t="n">
        <v>1</v>
      </c>
      <c r="Z3331" s="20" t="s">
        <v>36</v>
      </c>
      <c r="AA3331" s="20" t="s">
        <v>37</v>
      </c>
    </row>
    <row r="3332" customFormat="false" ht="21" hidden="false" customHeight="true" outlineLevel="4" collapsed="false">
      <c r="B3332" s="40" t="n">
        <v>2802</v>
      </c>
      <c r="C3332" s="20" t="s">
        <v>12213</v>
      </c>
      <c r="D3332" s="20" t="s">
        <v>12214</v>
      </c>
      <c r="E3332" s="20"/>
      <c r="F3332" s="20"/>
      <c r="G3332" s="20"/>
      <c r="H3332" s="21" t="s">
        <v>12215</v>
      </c>
      <c r="I3332" s="22"/>
      <c r="J3332" s="23" t="n">
        <v>24</v>
      </c>
      <c r="K3332" s="22"/>
      <c r="L3332" s="22" t="s">
        <v>46</v>
      </c>
      <c r="M3332" s="19" t="n">
        <v>1</v>
      </c>
      <c r="N3332" s="36" t="n">
        <f aca="false">1147.8*(1-Q3/100)</f>
        <v>1147.8</v>
      </c>
      <c r="O3332" s="25"/>
      <c r="P3332" s="22" t="n">
        <f aca="false">N3332*O3332</f>
        <v>0</v>
      </c>
      <c r="Q3332" s="31" t="n">
        <f aca="false">0.55*O3332</f>
        <v>0</v>
      </c>
      <c r="R3332" s="27" t="n">
        <f aca="false">0.00836*O3332</f>
        <v>0</v>
      </c>
      <c r="S3332" s="28"/>
      <c r="T3332" s="29" t="s">
        <v>12216</v>
      </c>
      <c r="U3332" s="29" t="s">
        <v>34</v>
      </c>
      <c r="V3332" s="20" t="s">
        <v>12217</v>
      </c>
      <c r="W3332" s="20" t="str">
        <f aca="false">HYPERLINK("https://redcat-toys.ru/api/getInfo/image/56f6055c-c2b1-11eb-a206-ac1f6b442185")</f>
        <v>https://redcat-toys.ru/api/getInfo/image/56f6055c-c2b1-11eb-a206-ac1f6b442185</v>
      </c>
      <c r="X3332" s="20" t="s">
        <v>12212</v>
      </c>
      <c r="Y3332" s="30" t="n">
        <v>1</v>
      </c>
      <c r="Z3332" s="20" t="s">
        <v>36</v>
      </c>
      <c r="AA3332" s="20" t="s">
        <v>37</v>
      </c>
    </row>
    <row r="3333" customFormat="false" ht="21" hidden="false" customHeight="true" outlineLevel="4" collapsed="false">
      <c r="B3333" s="40" t="n">
        <v>2803</v>
      </c>
      <c r="C3333" s="20" t="s">
        <v>12218</v>
      </c>
      <c r="D3333" s="20" t="s">
        <v>12219</v>
      </c>
      <c r="E3333" s="20"/>
      <c r="F3333" s="20"/>
      <c r="G3333" s="20"/>
      <c r="H3333" s="21" t="s">
        <v>12220</v>
      </c>
      <c r="I3333" s="22"/>
      <c r="J3333" s="23" t="n">
        <v>24</v>
      </c>
      <c r="K3333" s="22"/>
      <c r="L3333" s="23" t="n">
        <v>131</v>
      </c>
      <c r="M3333" s="19" t="n">
        <v>1</v>
      </c>
      <c r="N3333" s="36" t="n">
        <f aca="false">1094.9*(1-Q3/100)</f>
        <v>1094.9</v>
      </c>
      <c r="O3333" s="25"/>
      <c r="P3333" s="22" t="n">
        <f aca="false">N3333*O3333</f>
        <v>0</v>
      </c>
      <c r="Q3333" s="31" t="n">
        <f aca="false">0.58*O3333</f>
        <v>0</v>
      </c>
      <c r="R3333" s="27" t="n">
        <f aca="false">0.00767*O3333</f>
        <v>0</v>
      </c>
      <c r="S3333" s="28"/>
      <c r="T3333" s="29" t="s">
        <v>12221</v>
      </c>
      <c r="U3333" s="29" t="s">
        <v>34</v>
      </c>
      <c r="V3333" s="20" t="s">
        <v>12222</v>
      </c>
      <c r="W3333" s="20" t="str">
        <f aca="false">HYPERLINK("https://redcat-toys.ru/api/getInfo/image/f0ff6541-c2b1-11eb-a206-ac1f6b442185")</f>
        <v>https://redcat-toys.ru/api/getInfo/image/f0ff6541-c2b1-11eb-a206-ac1f6b442185</v>
      </c>
      <c r="X3333" s="20" t="s">
        <v>12212</v>
      </c>
      <c r="Y3333" s="30" t="n">
        <v>1</v>
      </c>
      <c r="Z3333" s="20" t="s">
        <v>36</v>
      </c>
      <c r="AA3333" s="20" t="s">
        <v>37</v>
      </c>
    </row>
    <row r="3334" customFormat="false" ht="23.1" hidden="false" customHeight="true" outlineLevel="3" collapsed="false">
      <c r="B3334" s="18" t="s">
        <v>12223</v>
      </c>
      <c r="C3334" s="18"/>
      <c r="D3334" s="18"/>
      <c r="E3334" s="18"/>
      <c r="F3334" s="18"/>
      <c r="G3334" s="18"/>
    </row>
    <row r="3335" customFormat="false" ht="21" hidden="false" customHeight="true" outlineLevel="4" collapsed="false">
      <c r="B3335" s="40" t="n">
        <v>2804</v>
      </c>
      <c r="C3335" s="20" t="s">
        <v>12224</v>
      </c>
      <c r="D3335" s="20" t="s">
        <v>12225</v>
      </c>
      <c r="E3335" s="20"/>
      <c r="F3335" s="20"/>
      <c r="G3335" s="20"/>
      <c r="H3335" s="21" t="s">
        <v>12226</v>
      </c>
      <c r="I3335" s="22"/>
      <c r="J3335" s="23" t="n">
        <v>20</v>
      </c>
      <c r="K3335" s="22"/>
      <c r="L3335" s="23" t="n">
        <v>425</v>
      </c>
      <c r="M3335" s="19" t="n">
        <v>1</v>
      </c>
      <c r="N3335" s="24" t="n">
        <f aca="false">322.42*(1-Q3/100)</f>
        <v>322.42</v>
      </c>
      <c r="O3335" s="25"/>
      <c r="P3335" s="22" t="n">
        <f aca="false">N3335*O3335</f>
        <v>0</v>
      </c>
      <c r="Q3335" s="31" t="n">
        <f aca="false">0.14*O3335</f>
        <v>0</v>
      </c>
      <c r="R3335" s="27" t="n">
        <f aca="false">0.00143*O3335</f>
        <v>0</v>
      </c>
      <c r="S3335" s="28"/>
      <c r="T3335" s="29" t="s">
        <v>12227</v>
      </c>
      <c r="U3335" s="29" t="s">
        <v>174</v>
      </c>
      <c r="V3335" s="20" t="s">
        <v>12228</v>
      </c>
      <c r="W3335" s="20" t="str">
        <f aca="false">HYPERLINK("https://redcat-toys.ru/api/getInfo/image/a6b7bec7-39d8-11e6-9636-5cf3fc4a2490")</f>
        <v>https://redcat-toys.ru/api/getInfo/image/a6b7bec7-39d8-11e6-9636-5cf3fc4a2490</v>
      </c>
      <c r="X3335" s="20" t="s">
        <v>2583</v>
      </c>
      <c r="Y3335" s="30" t="n">
        <v>1</v>
      </c>
      <c r="Z3335" s="20" t="s">
        <v>36</v>
      </c>
      <c r="AA3335" s="20" t="s">
        <v>37</v>
      </c>
    </row>
    <row r="3336" customFormat="false" ht="21" hidden="false" customHeight="true" outlineLevel="4" collapsed="false">
      <c r="B3336" s="40" t="n">
        <v>2805</v>
      </c>
      <c r="C3336" s="20" t="s">
        <v>12229</v>
      </c>
      <c r="D3336" s="20" t="s">
        <v>12230</v>
      </c>
      <c r="E3336" s="20"/>
      <c r="F3336" s="20"/>
      <c r="G3336" s="20"/>
      <c r="H3336" s="21" t="s">
        <v>12231</v>
      </c>
      <c r="I3336" s="22"/>
      <c r="J3336" s="23" t="n">
        <v>20</v>
      </c>
      <c r="K3336" s="22"/>
      <c r="L3336" s="23" t="n">
        <v>480</v>
      </c>
      <c r="M3336" s="19" t="n">
        <v>1</v>
      </c>
      <c r="N3336" s="24" t="n">
        <f aca="false">322.42*(1-Q3/100)</f>
        <v>322.42</v>
      </c>
      <c r="O3336" s="25"/>
      <c r="P3336" s="22" t="n">
        <f aca="false">N3336*O3336</f>
        <v>0</v>
      </c>
      <c r="Q3336" s="31" t="n">
        <f aca="false">0.14*O3336</f>
        <v>0</v>
      </c>
      <c r="R3336" s="27" t="n">
        <f aca="false">0.00143*O3336</f>
        <v>0</v>
      </c>
      <c r="S3336" s="28"/>
      <c r="T3336" s="29" t="s">
        <v>12232</v>
      </c>
      <c r="U3336" s="29" t="s">
        <v>174</v>
      </c>
      <c r="V3336" s="20" t="s">
        <v>12233</v>
      </c>
      <c r="W3336" s="20" t="str">
        <f aca="false">HYPERLINK("https://redcat-toys.ru/api/getInfo/image/b41456a8-39d8-11e6-9636-5cf3fc4a2490")</f>
        <v>https://redcat-toys.ru/api/getInfo/image/b41456a8-39d8-11e6-9636-5cf3fc4a2490</v>
      </c>
      <c r="X3336" s="20" t="s">
        <v>2583</v>
      </c>
      <c r="Y3336" s="30" t="n">
        <v>1</v>
      </c>
      <c r="Z3336" s="20" t="s">
        <v>36</v>
      </c>
      <c r="AA3336" s="20" t="s">
        <v>37</v>
      </c>
    </row>
    <row r="3337" customFormat="false" ht="21" hidden="false" customHeight="true" outlineLevel="4" collapsed="false">
      <c r="B3337" s="40" t="n">
        <v>2806</v>
      </c>
      <c r="C3337" s="20" t="s">
        <v>12234</v>
      </c>
      <c r="D3337" s="20" t="s">
        <v>12235</v>
      </c>
      <c r="E3337" s="20"/>
      <c r="F3337" s="20"/>
      <c r="G3337" s="20"/>
      <c r="H3337" s="21" t="s">
        <v>12236</v>
      </c>
      <c r="I3337" s="22"/>
      <c r="J3337" s="23" t="n">
        <v>20</v>
      </c>
      <c r="K3337" s="22"/>
      <c r="L3337" s="23" t="n">
        <v>382</v>
      </c>
      <c r="M3337" s="19" t="n">
        <v>1</v>
      </c>
      <c r="N3337" s="24" t="n">
        <f aca="false">322.42*(1-Q3/100)</f>
        <v>322.42</v>
      </c>
      <c r="O3337" s="25"/>
      <c r="P3337" s="22" t="n">
        <f aca="false">N3337*O3337</f>
        <v>0</v>
      </c>
      <c r="Q3337" s="31" t="n">
        <f aca="false">0.14*O3337</f>
        <v>0</v>
      </c>
      <c r="R3337" s="27" t="n">
        <f aca="false">0.00143*O3337</f>
        <v>0</v>
      </c>
      <c r="S3337" s="28"/>
      <c r="T3337" s="29" t="s">
        <v>12237</v>
      </c>
      <c r="U3337" s="29" t="s">
        <v>174</v>
      </c>
      <c r="V3337" s="20" t="s">
        <v>12238</v>
      </c>
      <c r="W3337" s="20" t="str">
        <f aca="false">HYPERLINK("https://redcat-toys.ru/api/getInfo/image/c7300047-39d8-11e6-9636-5cf3fc4a2490")</f>
        <v>https://redcat-toys.ru/api/getInfo/image/c7300047-39d8-11e6-9636-5cf3fc4a2490</v>
      </c>
      <c r="X3337" s="20" t="s">
        <v>2583</v>
      </c>
      <c r="Y3337" s="30" t="n">
        <v>1</v>
      </c>
      <c r="Z3337" s="20" t="s">
        <v>36</v>
      </c>
      <c r="AA3337" s="20" t="s">
        <v>37</v>
      </c>
    </row>
    <row r="3338" customFormat="false" ht="23.1" hidden="false" customHeight="true" outlineLevel="3" collapsed="false">
      <c r="B3338" s="18" t="s">
        <v>12239</v>
      </c>
      <c r="C3338" s="18"/>
      <c r="D3338" s="18"/>
      <c r="E3338" s="18"/>
      <c r="F3338" s="18"/>
      <c r="G3338" s="18"/>
    </row>
    <row r="3339" customFormat="false" ht="21" hidden="false" customHeight="true" outlineLevel="4" collapsed="false">
      <c r="B3339" s="40" t="n">
        <v>2807</v>
      </c>
      <c r="C3339" s="20" t="s">
        <v>12240</v>
      </c>
      <c r="D3339" s="20" t="s">
        <v>12241</v>
      </c>
      <c r="E3339" s="20"/>
      <c r="F3339" s="20"/>
      <c r="G3339" s="20"/>
      <c r="H3339" s="21" t="s">
        <v>12242</v>
      </c>
      <c r="I3339" s="22"/>
      <c r="J3339" s="23" t="n">
        <v>128</v>
      </c>
      <c r="K3339" s="22"/>
      <c r="L3339" s="23" t="n">
        <v>188</v>
      </c>
      <c r="M3339" s="19" t="n">
        <v>1</v>
      </c>
      <c r="N3339" s="24" t="n">
        <f aca="false">442.07*(1-Q3/100)</f>
        <v>442.07</v>
      </c>
      <c r="O3339" s="25"/>
      <c r="P3339" s="22" t="n">
        <f aca="false">N3339*O3339</f>
        <v>0</v>
      </c>
      <c r="Q3339" s="31" t="n">
        <f aca="false">0.17*O3339</f>
        <v>0</v>
      </c>
      <c r="R3339" s="32" t="n">
        <f aca="false">0.0018*O3339</f>
        <v>0</v>
      </c>
      <c r="S3339" s="28"/>
      <c r="T3339" s="29" t="s">
        <v>12243</v>
      </c>
      <c r="U3339" s="29" t="s">
        <v>34</v>
      </c>
      <c r="V3339" s="20" t="s">
        <v>12244</v>
      </c>
      <c r="W3339" s="20" t="str">
        <f aca="false">HYPERLINK("https://redcat-toys.ru/api/getInfo/image/ebe4220c-286b-11ea-a239-ac1f6b442184")</f>
        <v>https://redcat-toys.ru/api/getInfo/image/ebe4220c-286b-11ea-a239-ac1f6b442184</v>
      </c>
      <c r="X3339" s="20" t="s">
        <v>12245</v>
      </c>
      <c r="Y3339" s="30" t="n">
        <v>1</v>
      </c>
      <c r="Z3339" s="20" t="s">
        <v>36</v>
      </c>
      <c r="AA3339" s="20" t="s">
        <v>37</v>
      </c>
    </row>
    <row r="3340" customFormat="false" ht="21" hidden="false" customHeight="true" outlineLevel="4" collapsed="false">
      <c r="B3340" s="40" t="n">
        <v>2808</v>
      </c>
      <c r="C3340" s="20" t="s">
        <v>12246</v>
      </c>
      <c r="D3340" s="20" t="s">
        <v>12247</v>
      </c>
      <c r="E3340" s="20"/>
      <c r="F3340" s="20"/>
      <c r="G3340" s="20"/>
      <c r="H3340" s="21" t="s">
        <v>12248</v>
      </c>
      <c r="I3340" s="22"/>
      <c r="J3340" s="23" t="n">
        <v>128</v>
      </c>
      <c r="K3340" s="22"/>
      <c r="L3340" s="22" t="s">
        <v>46</v>
      </c>
      <c r="M3340" s="19" t="n">
        <v>1</v>
      </c>
      <c r="N3340" s="24" t="n">
        <f aca="false">461.6*(1-Q3/100)</f>
        <v>461.6</v>
      </c>
      <c r="O3340" s="25"/>
      <c r="P3340" s="22" t="n">
        <f aca="false">N3340*O3340</f>
        <v>0</v>
      </c>
      <c r="Q3340" s="26" t="n">
        <f aca="false">0.161*O3340</f>
        <v>0</v>
      </c>
      <c r="R3340" s="27" t="n">
        <f aca="false">0.00195*O3340</f>
        <v>0</v>
      </c>
      <c r="S3340" s="28"/>
      <c r="T3340" s="29" t="s">
        <v>12249</v>
      </c>
      <c r="U3340" s="29" t="s">
        <v>34</v>
      </c>
      <c r="V3340" s="20"/>
      <c r="W3340" s="20" t="str">
        <f aca="false">HYPERLINK("https://redcat-toys.ru/api/getInfo/image/cfbdf800-2abd-11ed-a216-ac1f6b442185")</f>
        <v>https://redcat-toys.ru/api/getInfo/image/cfbdf800-2abd-11ed-a216-ac1f6b442185</v>
      </c>
      <c r="X3340" s="20" t="s">
        <v>12245</v>
      </c>
      <c r="Y3340" s="30" t="n">
        <v>1</v>
      </c>
      <c r="Z3340" s="20" t="s">
        <v>36</v>
      </c>
      <c r="AA3340" s="20" t="s">
        <v>1210</v>
      </c>
    </row>
    <row r="3341" customFormat="false" ht="21" hidden="false" customHeight="true" outlineLevel="4" collapsed="false">
      <c r="B3341" s="40" t="n">
        <v>2809</v>
      </c>
      <c r="C3341" s="20" t="s">
        <v>12250</v>
      </c>
      <c r="D3341" s="20" t="s">
        <v>12251</v>
      </c>
      <c r="E3341" s="20"/>
      <c r="F3341" s="20"/>
      <c r="G3341" s="20"/>
      <c r="H3341" s="21" t="s">
        <v>12252</v>
      </c>
      <c r="I3341" s="22"/>
      <c r="J3341" s="23" t="n">
        <v>63</v>
      </c>
      <c r="K3341" s="22"/>
      <c r="L3341" s="22" t="s">
        <v>46</v>
      </c>
      <c r="M3341" s="19" t="n">
        <v>1</v>
      </c>
      <c r="N3341" s="24" t="n">
        <f aca="false">650.44*(1-Q3/100)</f>
        <v>650.44</v>
      </c>
      <c r="O3341" s="25"/>
      <c r="P3341" s="22" t="n">
        <f aca="false">N3341*O3341</f>
        <v>0</v>
      </c>
      <c r="Q3341" s="26" t="n">
        <f aca="false">0.215*O3341</f>
        <v>0</v>
      </c>
      <c r="R3341" s="27" t="n">
        <f aca="false">0.00282*O3341</f>
        <v>0</v>
      </c>
      <c r="S3341" s="28"/>
      <c r="T3341" s="29" t="s">
        <v>12253</v>
      </c>
      <c r="U3341" s="29" t="s">
        <v>34</v>
      </c>
      <c r="V3341" s="20"/>
      <c r="W3341" s="20" t="str">
        <f aca="false">HYPERLINK("https://redcat-toys.ru/api/getInfo/image/f827ec8a-2abd-11ed-a216-ac1f6b442185")</f>
        <v>https://redcat-toys.ru/api/getInfo/image/f827ec8a-2abd-11ed-a216-ac1f6b442185</v>
      </c>
      <c r="X3341" s="20" t="s">
        <v>12245</v>
      </c>
      <c r="Y3341" s="30" t="n">
        <v>1</v>
      </c>
      <c r="Z3341" s="20" t="s">
        <v>36</v>
      </c>
      <c r="AA3341" s="20" t="s">
        <v>1210</v>
      </c>
    </row>
    <row r="3342" customFormat="false" ht="21" hidden="false" customHeight="true" outlineLevel="4" collapsed="false">
      <c r="B3342" s="40" t="n">
        <v>2810</v>
      </c>
      <c r="C3342" s="20" t="s">
        <v>12254</v>
      </c>
      <c r="D3342" s="20" t="s">
        <v>12255</v>
      </c>
      <c r="E3342" s="20"/>
      <c r="F3342" s="20"/>
      <c r="G3342" s="20"/>
      <c r="H3342" s="21" t="s">
        <v>12256</v>
      </c>
      <c r="I3342" s="22"/>
      <c r="J3342" s="23" t="n">
        <v>200</v>
      </c>
      <c r="K3342" s="22"/>
      <c r="L3342" s="23" t="n">
        <v>117</v>
      </c>
      <c r="M3342" s="19" t="n">
        <v>1</v>
      </c>
      <c r="N3342" s="24" t="n">
        <f aca="false">229.79*(1-Q3/100)</f>
        <v>229.79</v>
      </c>
      <c r="O3342" s="25"/>
      <c r="P3342" s="22" t="n">
        <f aca="false">N3342*O3342</f>
        <v>0</v>
      </c>
      <c r="Q3342" s="26" t="n">
        <f aca="false">0.102*O3342</f>
        <v>0</v>
      </c>
      <c r="R3342" s="32" t="n">
        <f aca="false">0.0005*O3342</f>
        <v>0</v>
      </c>
      <c r="S3342" s="28"/>
      <c r="T3342" s="29" t="s">
        <v>12257</v>
      </c>
      <c r="U3342" s="29" t="s">
        <v>34</v>
      </c>
      <c r="V3342" s="20"/>
      <c r="W3342" s="20" t="str">
        <f aca="false">HYPERLINK("https://redcat-toys.ru/api/getInfo/image/22eb37df-2abd-11ed-a216-ac1f6b442185")</f>
        <v>https://redcat-toys.ru/api/getInfo/image/22eb37df-2abd-11ed-a216-ac1f6b442185</v>
      </c>
      <c r="X3342" s="20" t="s">
        <v>12245</v>
      </c>
      <c r="Y3342" s="30" t="n">
        <v>1</v>
      </c>
      <c r="Z3342" s="20" t="s">
        <v>36</v>
      </c>
      <c r="AA3342" s="20" t="s">
        <v>1210</v>
      </c>
    </row>
    <row r="3343" customFormat="false" ht="21" hidden="false" customHeight="true" outlineLevel="4" collapsed="false">
      <c r="B3343" s="40" t="n">
        <v>2811</v>
      </c>
      <c r="C3343" s="20" t="s">
        <v>12258</v>
      </c>
      <c r="D3343" s="20" t="s">
        <v>12259</v>
      </c>
      <c r="E3343" s="20"/>
      <c r="F3343" s="20"/>
      <c r="G3343" s="20"/>
      <c r="H3343" s="21" t="s">
        <v>12260</v>
      </c>
      <c r="I3343" s="22"/>
      <c r="J3343" s="23" t="n">
        <v>200</v>
      </c>
      <c r="K3343" s="22"/>
      <c r="L3343" s="23" t="n">
        <v>207</v>
      </c>
      <c r="M3343" s="19" t="n">
        <v>1</v>
      </c>
      <c r="N3343" s="24" t="n">
        <f aca="false">234.78*(1-Q3/100)</f>
        <v>234.78</v>
      </c>
      <c r="O3343" s="25"/>
      <c r="P3343" s="22" t="n">
        <f aca="false">N3343*O3343</f>
        <v>0</v>
      </c>
      <c r="Q3343" s="26" t="n">
        <f aca="false">0.051*O3343</f>
        <v>0</v>
      </c>
      <c r="R3343" s="27" t="n">
        <f aca="false">0.00057*O3343</f>
        <v>0</v>
      </c>
      <c r="S3343" s="28"/>
      <c r="T3343" s="29" t="s">
        <v>12261</v>
      </c>
      <c r="U3343" s="29" t="s">
        <v>34</v>
      </c>
      <c r="V3343" s="20"/>
      <c r="W3343" s="20" t="str">
        <f aca="false">HYPERLINK("https://redcat-toys.ru/api/getInfo/image/5171595e-2abd-11ed-a216-ac1f6b442185")</f>
        <v>https://redcat-toys.ru/api/getInfo/image/5171595e-2abd-11ed-a216-ac1f6b442185</v>
      </c>
      <c r="X3343" s="20" t="s">
        <v>12245</v>
      </c>
      <c r="Y3343" s="30" t="n">
        <v>1</v>
      </c>
      <c r="Z3343" s="20" t="s">
        <v>36</v>
      </c>
      <c r="AA3343" s="20" t="s">
        <v>1210</v>
      </c>
    </row>
    <row r="3344" customFormat="false" ht="21" hidden="false" customHeight="true" outlineLevel="4" collapsed="false">
      <c r="B3344" s="40" t="n">
        <v>2812</v>
      </c>
      <c r="C3344" s="20" t="s">
        <v>12262</v>
      </c>
      <c r="D3344" s="20" t="s">
        <v>12263</v>
      </c>
      <c r="E3344" s="20"/>
      <c r="F3344" s="20"/>
      <c r="G3344" s="20"/>
      <c r="H3344" s="21" t="s">
        <v>12264</v>
      </c>
      <c r="I3344" s="22"/>
      <c r="J3344" s="23" t="n">
        <v>150</v>
      </c>
      <c r="K3344" s="22"/>
      <c r="L3344" s="22" t="s">
        <v>46</v>
      </c>
      <c r="M3344" s="19" t="n">
        <v>1</v>
      </c>
      <c r="N3344" s="24" t="n">
        <f aca="false">269.9*(1-Q3/100)</f>
        <v>269.9</v>
      </c>
      <c r="O3344" s="25"/>
      <c r="P3344" s="22" t="n">
        <f aca="false">N3344*O3344</f>
        <v>0</v>
      </c>
      <c r="Q3344" s="26" t="n">
        <f aca="false">0.106*O3344</f>
        <v>0</v>
      </c>
      <c r="R3344" s="27" t="n">
        <f aca="false">0.00065*O3344</f>
        <v>0</v>
      </c>
      <c r="S3344" s="28"/>
      <c r="T3344" s="29" t="s">
        <v>12265</v>
      </c>
      <c r="U3344" s="29" t="s">
        <v>34</v>
      </c>
      <c r="V3344" s="20"/>
      <c r="W3344" s="20" t="str">
        <f aca="false">HYPERLINK("https://redcat-toys.ru/api/getInfo/image/d2be3547-2abc-11ed-a216-ac1f6b442185")</f>
        <v>https://redcat-toys.ru/api/getInfo/image/d2be3547-2abc-11ed-a216-ac1f6b442185</v>
      </c>
      <c r="X3344" s="20" t="s">
        <v>12245</v>
      </c>
      <c r="Y3344" s="30" t="n">
        <v>1</v>
      </c>
      <c r="Z3344" s="20" t="s">
        <v>36</v>
      </c>
      <c r="AA3344" s="20" t="s">
        <v>1210</v>
      </c>
    </row>
    <row r="3345" customFormat="false" ht="21" hidden="false" customHeight="true" outlineLevel="4" collapsed="false">
      <c r="B3345" s="40" t="n">
        <v>2813</v>
      </c>
      <c r="C3345" s="20" t="s">
        <v>12266</v>
      </c>
      <c r="D3345" s="20" t="s">
        <v>12267</v>
      </c>
      <c r="E3345" s="20"/>
      <c r="F3345" s="20"/>
      <c r="G3345" s="20"/>
      <c r="H3345" s="21" t="s">
        <v>12268</v>
      </c>
      <c r="I3345" s="22"/>
      <c r="J3345" s="23" t="n">
        <v>100</v>
      </c>
      <c r="K3345" s="22"/>
      <c r="L3345" s="22" t="s">
        <v>46</v>
      </c>
      <c r="M3345" s="19" t="n">
        <v>1</v>
      </c>
      <c r="N3345" s="24" t="n">
        <f aca="false">269.9*(1-Q3/100)</f>
        <v>269.9</v>
      </c>
      <c r="O3345" s="25"/>
      <c r="P3345" s="22" t="n">
        <f aca="false">N3345*O3345</f>
        <v>0</v>
      </c>
      <c r="Q3345" s="26" t="n">
        <f aca="false">0.104*O3345</f>
        <v>0</v>
      </c>
      <c r="R3345" s="27" t="n">
        <f aca="false">0.00141*O3345</f>
        <v>0</v>
      </c>
      <c r="S3345" s="28"/>
      <c r="T3345" s="29" t="s">
        <v>12269</v>
      </c>
      <c r="U3345" s="29" t="s">
        <v>34</v>
      </c>
      <c r="V3345" s="20"/>
      <c r="W3345" s="20" t="str">
        <f aca="false">HYPERLINK("https://redcat-toys.ru/api/getInfo/image/7a82381d-2abd-11ed-a216-ac1f6b442185")</f>
        <v>https://redcat-toys.ru/api/getInfo/image/7a82381d-2abd-11ed-a216-ac1f6b442185</v>
      </c>
      <c r="X3345" s="20" t="s">
        <v>12245</v>
      </c>
      <c r="Y3345" s="30" t="n">
        <v>1</v>
      </c>
      <c r="Z3345" s="20" t="s">
        <v>36</v>
      </c>
      <c r="AA3345" s="20" t="s">
        <v>1210</v>
      </c>
    </row>
    <row r="3346" customFormat="false" ht="21" hidden="false" customHeight="true" outlineLevel="4" collapsed="false">
      <c r="B3346" s="40" t="n">
        <v>2814</v>
      </c>
      <c r="C3346" s="20" t="s">
        <v>12270</v>
      </c>
      <c r="D3346" s="20" t="s">
        <v>12271</v>
      </c>
      <c r="E3346" s="20"/>
      <c r="F3346" s="20"/>
      <c r="G3346" s="20"/>
      <c r="H3346" s="21" t="s">
        <v>12272</v>
      </c>
      <c r="I3346" s="22"/>
      <c r="J3346" s="23" t="n">
        <v>100</v>
      </c>
      <c r="K3346" s="22"/>
      <c r="L3346" s="22" t="s">
        <v>46</v>
      </c>
      <c r="M3346" s="19" t="n">
        <v>1</v>
      </c>
      <c r="N3346" s="24" t="n">
        <f aca="false">269.9*(1-Q3/100)</f>
        <v>269.9</v>
      </c>
      <c r="O3346" s="25"/>
      <c r="P3346" s="22" t="n">
        <f aca="false">N3346*O3346</f>
        <v>0</v>
      </c>
      <c r="Q3346" s="26" t="n">
        <f aca="false">0.097*O3346</f>
        <v>0</v>
      </c>
      <c r="R3346" s="27" t="n">
        <f aca="false">0.00147*O3346</f>
        <v>0</v>
      </c>
      <c r="S3346" s="28"/>
      <c r="T3346" s="29" t="s">
        <v>12273</v>
      </c>
      <c r="U3346" s="29" t="s">
        <v>34</v>
      </c>
      <c r="V3346" s="20"/>
      <c r="W3346" s="20" t="str">
        <f aca="false">HYPERLINK("https://redcat-toys.ru/api/getInfo/image/aa457a68-2abd-11ed-a216-ac1f6b442185")</f>
        <v>https://redcat-toys.ru/api/getInfo/image/aa457a68-2abd-11ed-a216-ac1f6b442185</v>
      </c>
      <c r="X3346" s="20" t="s">
        <v>12245</v>
      </c>
      <c r="Y3346" s="30" t="n">
        <v>1</v>
      </c>
      <c r="Z3346" s="20" t="s">
        <v>36</v>
      </c>
      <c r="AA3346" s="20" t="s">
        <v>1210</v>
      </c>
    </row>
    <row r="3347" customFormat="false" ht="21" hidden="false" customHeight="true" outlineLevel="4" collapsed="false">
      <c r="B3347" s="40" t="n">
        <v>2815</v>
      </c>
      <c r="C3347" s="20" t="s">
        <v>12274</v>
      </c>
      <c r="D3347" s="20" t="s">
        <v>12275</v>
      </c>
      <c r="E3347" s="20"/>
      <c r="F3347" s="20"/>
      <c r="G3347" s="20"/>
      <c r="H3347" s="21" t="s">
        <v>12276</v>
      </c>
      <c r="I3347" s="22"/>
      <c r="J3347" s="23" t="n">
        <v>100</v>
      </c>
      <c r="K3347" s="22"/>
      <c r="L3347" s="23" t="n">
        <v>187</v>
      </c>
      <c r="M3347" s="19" t="n">
        <v>1</v>
      </c>
      <c r="N3347" s="24" t="n">
        <f aca="false">356.69*(1-Q3/100)</f>
        <v>356.69</v>
      </c>
      <c r="O3347" s="25"/>
      <c r="P3347" s="22" t="n">
        <f aca="false">N3347*O3347</f>
        <v>0</v>
      </c>
      <c r="Q3347" s="31" t="n">
        <f aca="false">0.14*O3347</f>
        <v>0</v>
      </c>
      <c r="R3347" s="26" t="n">
        <f aca="false">0.002*O3347</f>
        <v>0</v>
      </c>
      <c r="S3347" s="28"/>
      <c r="T3347" s="29" t="s">
        <v>12277</v>
      </c>
      <c r="U3347" s="29" t="s">
        <v>34</v>
      </c>
      <c r="V3347" s="20" t="s">
        <v>12278</v>
      </c>
      <c r="W3347" s="20" t="str">
        <f aca="false">HYPERLINK("https://redcat-toys.ru/api/getInfo/image/61bd1bfb-8867-11ea-a247-ac1f6b442184")</f>
        <v>https://redcat-toys.ru/api/getInfo/image/61bd1bfb-8867-11ea-a247-ac1f6b442184</v>
      </c>
      <c r="X3347" s="20" t="s">
        <v>12245</v>
      </c>
      <c r="Y3347" s="30" t="n">
        <v>1</v>
      </c>
      <c r="Z3347" s="20" t="s">
        <v>36</v>
      </c>
      <c r="AA3347" s="20" t="s">
        <v>37</v>
      </c>
    </row>
    <row r="3348" customFormat="false" ht="21" hidden="false" customHeight="true" outlineLevel="4" collapsed="false">
      <c r="B3348" s="40" t="n">
        <v>2816</v>
      </c>
      <c r="C3348" s="20" t="s">
        <v>12279</v>
      </c>
      <c r="D3348" s="20" t="s">
        <v>12280</v>
      </c>
      <c r="E3348" s="20"/>
      <c r="F3348" s="20"/>
      <c r="G3348" s="20"/>
      <c r="H3348" s="21" t="s">
        <v>12281</v>
      </c>
      <c r="I3348" s="22"/>
      <c r="J3348" s="23" t="n">
        <v>100</v>
      </c>
      <c r="K3348" s="22"/>
      <c r="L3348" s="23" t="n">
        <v>169</v>
      </c>
      <c r="M3348" s="19" t="n">
        <v>1</v>
      </c>
      <c r="N3348" s="24" t="n">
        <f aca="false">356.69*(1-Q3/100)</f>
        <v>356.69</v>
      </c>
      <c r="O3348" s="25"/>
      <c r="P3348" s="22" t="n">
        <f aca="false">N3348*O3348</f>
        <v>0</v>
      </c>
      <c r="Q3348" s="31" t="n">
        <f aca="false">0.14*O3348</f>
        <v>0</v>
      </c>
      <c r="R3348" s="26" t="n">
        <f aca="false">0.002*O3348</f>
        <v>0</v>
      </c>
      <c r="S3348" s="28"/>
      <c r="T3348" s="29" t="s">
        <v>12282</v>
      </c>
      <c r="U3348" s="29" t="s">
        <v>34</v>
      </c>
      <c r="V3348" s="20" t="s">
        <v>12283</v>
      </c>
      <c r="W3348" s="20" t="str">
        <f aca="false">HYPERLINK("https://redcat-toys.ru/api/getInfo/image/24049d22-8868-11ea-a247-ac1f6b442184")</f>
        <v>https://redcat-toys.ru/api/getInfo/image/24049d22-8868-11ea-a247-ac1f6b442184</v>
      </c>
      <c r="X3348" s="20" t="s">
        <v>12245</v>
      </c>
      <c r="Y3348" s="30" t="n">
        <v>1</v>
      </c>
      <c r="Z3348" s="20" t="s">
        <v>36</v>
      </c>
      <c r="AA3348" s="20" t="s">
        <v>37</v>
      </c>
    </row>
    <row r="3349" customFormat="false" ht="21" hidden="false" customHeight="true" outlineLevel="4" collapsed="false">
      <c r="B3349" s="40" t="n">
        <v>2817</v>
      </c>
      <c r="C3349" s="20" t="s">
        <v>12284</v>
      </c>
      <c r="D3349" s="20" t="s">
        <v>12285</v>
      </c>
      <c r="E3349" s="20"/>
      <c r="F3349" s="20"/>
      <c r="G3349" s="20"/>
      <c r="H3349" s="21" t="s">
        <v>12286</v>
      </c>
      <c r="I3349" s="22"/>
      <c r="J3349" s="23" t="n">
        <v>480</v>
      </c>
      <c r="K3349" s="22"/>
      <c r="L3349" s="23" t="n">
        <v>187</v>
      </c>
      <c r="M3349" s="19" t="n">
        <v>4</v>
      </c>
      <c r="N3349" s="24" t="n">
        <f aca="false">89.36*(1-Q3/100)</f>
        <v>89.36</v>
      </c>
      <c r="O3349" s="25"/>
      <c r="P3349" s="22" t="n">
        <f aca="false">N3349*O3349</f>
        <v>0</v>
      </c>
      <c r="Q3349" s="26" t="n">
        <f aca="false">0.043*O3349</f>
        <v>0</v>
      </c>
      <c r="R3349" s="27" t="n">
        <f aca="false">0.00092*O3349</f>
        <v>0</v>
      </c>
      <c r="S3349" s="28"/>
      <c r="T3349" s="29" t="s">
        <v>12287</v>
      </c>
      <c r="U3349" s="29" t="s">
        <v>34</v>
      </c>
      <c r="V3349" s="20"/>
      <c r="W3349" s="20" t="str">
        <f aca="false">HYPERLINK("https://redcat-toys.ru/api/getInfo/image/50645212-2abc-11ed-a216-ac1f6b442185")</f>
        <v>https://redcat-toys.ru/api/getInfo/image/50645212-2abc-11ed-a216-ac1f6b442185</v>
      </c>
      <c r="X3349" s="20" t="s">
        <v>12245</v>
      </c>
      <c r="Y3349" s="30" t="n">
        <v>1</v>
      </c>
      <c r="Z3349" s="20" t="s">
        <v>36</v>
      </c>
      <c r="AA3349" s="20" t="s">
        <v>1210</v>
      </c>
    </row>
    <row r="3350" customFormat="false" ht="21" hidden="false" customHeight="true" outlineLevel="4" collapsed="false">
      <c r="B3350" s="40" t="n">
        <v>2818</v>
      </c>
      <c r="C3350" s="20" t="s">
        <v>12284</v>
      </c>
      <c r="D3350" s="20" t="s">
        <v>12285</v>
      </c>
      <c r="E3350" s="20"/>
      <c r="F3350" s="20"/>
      <c r="G3350" s="20"/>
      <c r="H3350" s="21" t="s">
        <v>12286</v>
      </c>
      <c r="I3350" s="22"/>
      <c r="J3350" s="23" t="n">
        <v>240</v>
      </c>
      <c r="K3350" s="22"/>
      <c r="L3350" s="23" t="n">
        <v>187</v>
      </c>
      <c r="M3350" s="19" t="n">
        <v>4</v>
      </c>
      <c r="N3350" s="24" t="n">
        <f aca="false">89.36*(1-Q3/100)</f>
        <v>89.36</v>
      </c>
      <c r="O3350" s="25"/>
      <c r="P3350" s="22" t="n">
        <f aca="false">N3350*O3350</f>
        <v>0</v>
      </c>
      <c r="Q3350" s="26" t="n">
        <f aca="false">0.043*O3350</f>
        <v>0</v>
      </c>
      <c r="R3350" s="27" t="n">
        <f aca="false">0.00092*O3350</f>
        <v>0</v>
      </c>
      <c r="S3350" s="28"/>
      <c r="T3350" s="29" t="s">
        <v>12287</v>
      </c>
      <c r="U3350" s="29" t="s">
        <v>34</v>
      </c>
      <c r="V3350" s="20"/>
      <c r="W3350" s="20" t="str">
        <f aca="false">HYPERLINK("https://redcat-toys.ru/api/getInfo/image/50645212-2abc-11ed-a216-ac1f6b442185")</f>
        <v>https://redcat-toys.ru/api/getInfo/image/50645212-2abc-11ed-a216-ac1f6b442185</v>
      </c>
      <c r="X3350" s="20" t="s">
        <v>12245</v>
      </c>
      <c r="Y3350" s="30" t="n">
        <v>1</v>
      </c>
      <c r="Z3350" s="20" t="s">
        <v>36</v>
      </c>
      <c r="AA3350" s="20" t="s">
        <v>1210</v>
      </c>
    </row>
    <row r="3351" customFormat="false" ht="21" hidden="false" customHeight="true" outlineLevel="4" collapsed="false">
      <c r="B3351" s="40" t="n">
        <v>2819</v>
      </c>
      <c r="C3351" s="20" t="s">
        <v>12288</v>
      </c>
      <c r="D3351" s="20" t="s">
        <v>12289</v>
      </c>
      <c r="E3351" s="20"/>
      <c r="F3351" s="20"/>
      <c r="G3351" s="20"/>
      <c r="H3351" s="21" t="s">
        <v>12290</v>
      </c>
      <c r="I3351" s="22"/>
      <c r="J3351" s="23" t="n">
        <v>360</v>
      </c>
      <c r="K3351" s="23" t="n">
        <v>12</v>
      </c>
      <c r="L3351" s="22" t="s">
        <v>46</v>
      </c>
      <c r="M3351" s="19" t="n">
        <v>12</v>
      </c>
      <c r="N3351" s="24" t="n">
        <f aca="false">110.64*(1-Q3/100)</f>
        <v>110.64</v>
      </c>
      <c r="O3351" s="25"/>
      <c r="P3351" s="22" t="n">
        <f aca="false">N3351*O3351</f>
        <v>0</v>
      </c>
      <c r="Q3351" s="26" t="n">
        <f aca="false">0.063*O3351</f>
        <v>0</v>
      </c>
      <c r="R3351" s="27" t="n">
        <f aca="false">0.00062*O3351</f>
        <v>0</v>
      </c>
      <c r="S3351" s="28"/>
      <c r="T3351" s="29" t="s">
        <v>12291</v>
      </c>
      <c r="U3351" s="29" t="s">
        <v>34</v>
      </c>
      <c r="V3351" s="20"/>
      <c r="W3351" s="20" t="str">
        <f aca="false">HYPERLINK("https://redcat-toys.ru/api/getInfo/image/785be142-2abc-11ed-a216-ac1f6b442185")</f>
        <v>https://redcat-toys.ru/api/getInfo/image/785be142-2abc-11ed-a216-ac1f6b442185</v>
      </c>
      <c r="X3351" s="20" t="s">
        <v>12245</v>
      </c>
      <c r="Y3351" s="30" t="n">
        <v>12</v>
      </c>
      <c r="Z3351" s="20" t="s">
        <v>36</v>
      </c>
      <c r="AA3351" s="20" t="s">
        <v>1210</v>
      </c>
    </row>
    <row r="3352" customFormat="false" ht="21" hidden="false" customHeight="true" outlineLevel="4" collapsed="false">
      <c r="B3352" s="40" t="n">
        <v>2820</v>
      </c>
      <c r="C3352" s="20" t="s">
        <v>12292</v>
      </c>
      <c r="D3352" s="20" t="s">
        <v>12293</v>
      </c>
      <c r="E3352" s="20"/>
      <c r="F3352" s="20"/>
      <c r="G3352" s="20"/>
      <c r="H3352" s="21" t="s">
        <v>12294</v>
      </c>
      <c r="I3352" s="22"/>
      <c r="J3352" s="23" t="n">
        <v>288</v>
      </c>
      <c r="K3352" s="22"/>
      <c r="L3352" s="23" t="n">
        <v>379</v>
      </c>
      <c r="M3352" s="19" t="n">
        <v>4</v>
      </c>
      <c r="N3352" s="24" t="n">
        <f aca="false">91.3*(1-Q3/100)</f>
        <v>91.3</v>
      </c>
      <c r="O3352" s="25"/>
      <c r="P3352" s="22" t="n">
        <f aca="false">N3352*O3352</f>
        <v>0</v>
      </c>
      <c r="Q3352" s="26" t="n">
        <f aca="false">0.029*O3352</f>
        <v>0</v>
      </c>
      <c r="R3352" s="27" t="n">
        <f aca="false">0.00008*O3352</f>
        <v>0</v>
      </c>
      <c r="S3352" s="28"/>
      <c r="T3352" s="29" t="s">
        <v>12295</v>
      </c>
      <c r="U3352" s="29" t="s">
        <v>34</v>
      </c>
      <c r="V3352" s="20"/>
      <c r="W3352" s="20" t="str">
        <f aca="false">HYPERLINK("https://redcat-toys.ru/api/getInfo/image/f9829d0d-2abb-11ed-a216-ac1f6b442185")</f>
        <v>https://redcat-toys.ru/api/getInfo/image/f9829d0d-2abb-11ed-a216-ac1f6b442185</v>
      </c>
      <c r="X3352" s="20" t="s">
        <v>12245</v>
      </c>
      <c r="Y3352" s="30" t="n">
        <v>1</v>
      </c>
      <c r="Z3352" s="20" t="s">
        <v>36</v>
      </c>
      <c r="AA3352" s="20" t="s">
        <v>1210</v>
      </c>
    </row>
    <row r="3353" customFormat="false" ht="21" hidden="false" customHeight="true" outlineLevel="4" collapsed="false">
      <c r="B3353" s="40" t="n">
        <v>2821</v>
      </c>
      <c r="C3353" s="20" t="s">
        <v>12292</v>
      </c>
      <c r="D3353" s="20" t="s">
        <v>12293</v>
      </c>
      <c r="E3353" s="20"/>
      <c r="F3353" s="20"/>
      <c r="G3353" s="20"/>
      <c r="H3353" s="21" t="s">
        <v>12294</v>
      </c>
      <c r="I3353" s="22"/>
      <c r="J3353" s="23" t="n">
        <v>48</v>
      </c>
      <c r="K3353" s="22"/>
      <c r="L3353" s="23" t="n">
        <v>379</v>
      </c>
      <c r="M3353" s="19" t="n">
        <v>4</v>
      </c>
      <c r="N3353" s="24" t="n">
        <f aca="false">91.3*(1-Q3/100)</f>
        <v>91.3</v>
      </c>
      <c r="O3353" s="25"/>
      <c r="P3353" s="22" t="n">
        <f aca="false">N3353*O3353</f>
        <v>0</v>
      </c>
      <c r="Q3353" s="26" t="n">
        <f aca="false">0.029*O3353</f>
        <v>0</v>
      </c>
      <c r="R3353" s="27" t="n">
        <f aca="false">0.00008*O3353</f>
        <v>0</v>
      </c>
      <c r="S3353" s="28"/>
      <c r="T3353" s="29" t="s">
        <v>12295</v>
      </c>
      <c r="U3353" s="29" t="s">
        <v>34</v>
      </c>
      <c r="V3353" s="20"/>
      <c r="W3353" s="20" t="str">
        <f aca="false">HYPERLINK("https://redcat-toys.ru/api/getInfo/image/f9829d0d-2abb-11ed-a216-ac1f6b442185")</f>
        <v>https://redcat-toys.ru/api/getInfo/image/f9829d0d-2abb-11ed-a216-ac1f6b442185</v>
      </c>
      <c r="X3353" s="20" t="s">
        <v>12245</v>
      </c>
      <c r="Y3353" s="30" t="n">
        <v>1</v>
      </c>
      <c r="Z3353" s="20" t="s">
        <v>36</v>
      </c>
      <c r="AA3353" s="20" t="s">
        <v>1210</v>
      </c>
    </row>
    <row r="3354" customFormat="false" ht="21" hidden="false" customHeight="true" outlineLevel="4" collapsed="false">
      <c r="B3354" s="40" t="n">
        <v>2822</v>
      </c>
      <c r="C3354" s="20" t="s">
        <v>12296</v>
      </c>
      <c r="D3354" s="20" t="s">
        <v>12297</v>
      </c>
      <c r="E3354" s="20"/>
      <c r="F3354" s="20"/>
      <c r="G3354" s="20"/>
      <c r="H3354" s="21" t="s">
        <v>12298</v>
      </c>
      <c r="I3354" s="22"/>
      <c r="J3354" s="23" t="n">
        <v>600</v>
      </c>
      <c r="K3354" s="22"/>
      <c r="L3354" s="22" t="s">
        <v>46</v>
      </c>
      <c r="M3354" s="19" t="n">
        <v>6</v>
      </c>
      <c r="N3354" s="24" t="n">
        <f aca="false">60.87*(1-Q3/100)</f>
        <v>60.87</v>
      </c>
      <c r="O3354" s="25"/>
      <c r="P3354" s="22" t="n">
        <f aca="false">N3354*O3354</f>
        <v>0</v>
      </c>
      <c r="Q3354" s="26" t="n">
        <f aca="false">0.029*O3354</f>
        <v>0</v>
      </c>
      <c r="R3354" s="27" t="n">
        <f aca="false">0.00008*O3354</f>
        <v>0</v>
      </c>
      <c r="S3354" s="28"/>
      <c r="T3354" s="29" t="s">
        <v>12299</v>
      </c>
      <c r="U3354" s="29" t="s">
        <v>34</v>
      </c>
      <c r="V3354" s="20"/>
      <c r="W3354" s="20" t="str">
        <f aca="false">HYPERLINK("https://redcat-toys.ru/api/getInfo/image/26fdaea7-2abc-11ed-a216-ac1f6b442185")</f>
        <v>https://redcat-toys.ru/api/getInfo/image/26fdaea7-2abc-11ed-a216-ac1f6b442185</v>
      </c>
      <c r="X3354" s="20" t="s">
        <v>12245</v>
      </c>
      <c r="Y3354" s="30" t="n">
        <v>1</v>
      </c>
      <c r="Z3354" s="20" t="s">
        <v>36</v>
      </c>
      <c r="AA3354" s="20" t="s">
        <v>1210</v>
      </c>
    </row>
    <row r="3355" customFormat="false" ht="21" hidden="false" customHeight="true" outlineLevel="4" collapsed="false">
      <c r="B3355" s="40" t="n">
        <v>2823</v>
      </c>
      <c r="C3355" s="20" t="s">
        <v>12296</v>
      </c>
      <c r="D3355" s="20" t="s">
        <v>12297</v>
      </c>
      <c r="E3355" s="20"/>
      <c r="F3355" s="20"/>
      <c r="G3355" s="20"/>
      <c r="H3355" s="21" t="s">
        <v>12298</v>
      </c>
      <c r="I3355" s="22"/>
      <c r="J3355" s="23" t="n">
        <v>100</v>
      </c>
      <c r="K3355" s="22"/>
      <c r="L3355" s="22" t="s">
        <v>46</v>
      </c>
      <c r="M3355" s="19" t="n">
        <v>6</v>
      </c>
      <c r="N3355" s="24" t="n">
        <f aca="false">60.87*(1-Q3/100)</f>
        <v>60.87</v>
      </c>
      <c r="O3355" s="25"/>
      <c r="P3355" s="22" t="n">
        <f aca="false">N3355*O3355</f>
        <v>0</v>
      </c>
      <c r="Q3355" s="26" t="n">
        <f aca="false">0.029*O3355</f>
        <v>0</v>
      </c>
      <c r="R3355" s="27" t="n">
        <f aca="false">0.00008*O3355</f>
        <v>0</v>
      </c>
      <c r="S3355" s="28"/>
      <c r="T3355" s="29" t="s">
        <v>12299</v>
      </c>
      <c r="U3355" s="29" t="s">
        <v>34</v>
      </c>
      <c r="V3355" s="20"/>
      <c r="W3355" s="20" t="str">
        <f aca="false">HYPERLINK("https://redcat-toys.ru/api/getInfo/image/26fdaea7-2abc-11ed-a216-ac1f6b442185")</f>
        <v>https://redcat-toys.ru/api/getInfo/image/26fdaea7-2abc-11ed-a216-ac1f6b442185</v>
      </c>
      <c r="X3355" s="20" t="s">
        <v>12245</v>
      </c>
      <c r="Y3355" s="30" t="n">
        <v>1</v>
      </c>
      <c r="Z3355" s="20" t="s">
        <v>36</v>
      </c>
      <c r="AA3355" s="20" t="s">
        <v>1210</v>
      </c>
    </row>
    <row r="3356" customFormat="false" ht="21" hidden="false" customHeight="true" outlineLevel="4" collapsed="false">
      <c r="B3356" s="40" t="n">
        <v>2824</v>
      </c>
      <c r="C3356" s="20" t="s">
        <v>12300</v>
      </c>
      <c r="D3356" s="20" t="s">
        <v>12301</v>
      </c>
      <c r="E3356" s="20"/>
      <c r="F3356" s="20"/>
      <c r="G3356" s="20"/>
      <c r="H3356" s="21" t="s">
        <v>12302</v>
      </c>
      <c r="I3356" s="22"/>
      <c r="J3356" s="23" t="n">
        <v>60</v>
      </c>
      <c r="K3356" s="22"/>
      <c r="L3356" s="22" t="s">
        <v>46</v>
      </c>
      <c r="M3356" s="19" t="n">
        <v>12</v>
      </c>
      <c r="N3356" s="24" t="n">
        <f aca="false">120.66*(1-Q3/100)</f>
        <v>120.66</v>
      </c>
      <c r="O3356" s="25"/>
      <c r="P3356" s="22" t="n">
        <f aca="false">N3356*O3356</f>
        <v>0</v>
      </c>
      <c r="Q3356" s="31" t="n">
        <f aca="false">0.02*O3356</f>
        <v>0</v>
      </c>
      <c r="R3356" s="27" t="n">
        <f aca="false">0.00076*O3356</f>
        <v>0</v>
      </c>
      <c r="S3356" s="28"/>
      <c r="T3356" s="29" t="s">
        <v>12303</v>
      </c>
      <c r="U3356" s="29" t="s">
        <v>34</v>
      </c>
      <c r="V3356" s="20" t="s">
        <v>12304</v>
      </c>
      <c r="W3356" s="20" t="str">
        <f aca="false">HYPERLINK("https://redcat-toys.ru/api/getInfo/image/9cd7de7d-ad36-11e4-bc0b-5cf3fc4a2490")</f>
        <v>https://redcat-toys.ru/api/getInfo/image/9cd7de7d-ad36-11e4-bc0b-5cf3fc4a2490</v>
      </c>
      <c r="X3356" s="20" t="s">
        <v>12245</v>
      </c>
      <c r="Y3356" s="30" t="n">
        <v>12</v>
      </c>
      <c r="Z3356" s="20" t="s">
        <v>36</v>
      </c>
      <c r="AA3356" s="20" t="s">
        <v>37</v>
      </c>
    </row>
    <row r="3357" customFormat="false" ht="21" hidden="false" customHeight="true" outlineLevel="4" collapsed="false">
      <c r="B3357" s="40" t="n">
        <v>2825</v>
      </c>
      <c r="C3357" s="20" t="s">
        <v>12305</v>
      </c>
      <c r="D3357" s="20" t="s">
        <v>12306</v>
      </c>
      <c r="E3357" s="20"/>
      <c r="F3357" s="20"/>
      <c r="G3357" s="20"/>
      <c r="H3357" s="21" t="s">
        <v>12307</v>
      </c>
      <c r="I3357" s="22"/>
      <c r="J3357" s="23" t="n">
        <v>400</v>
      </c>
      <c r="K3357" s="22"/>
      <c r="L3357" s="22" t="s">
        <v>46</v>
      </c>
      <c r="M3357" s="19" t="n">
        <v>1</v>
      </c>
      <c r="N3357" s="24" t="n">
        <f aca="false">199.9*(1-Q3/100)</f>
        <v>199.9</v>
      </c>
      <c r="O3357" s="25"/>
      <c r="P3357" s="22" t="n">
        <f aca="false">N3357*O3357</f>
        <v>0</v>
      </c>
      <c r="Q3357" s="26" t="n">
        <f aca="false">0.044*O3357</f>
        <v>0</v>
      </c>
      <c r="R3357" s="27" t="n">
        <f aca="false">0.00049*O3357</f>
        <v>0</v>
      </c>
      <c r="S3357" s="28"/>
      <c r="T3357" s="29" t="s">
        <v>12308</v>
      </c>
      <c r="U3357" s="29" t="s">
        <v>34</v>
      </c>
      <c r="V3357" s="20"/>
      <c r="W3357" s="20" t="str">
        <f aca="false">HYPERLINK("https://redcat-toys.ru/api/getInfo/image/19959925-2abe-11ed-a216-ac1f6b442185")</f>
        <v>https://redcat-toys.ru/api/getInfo/image/19959925-2abe-11ed-a216-ac1f6b442185</v>
      </c>
      <c r="X3357" s="20" t="s">
        <v>12245</v>
      </c>
      <c r="Y3357" s="30" t="n">
        <v>1</v>
      </c>
      <c r="Z3357" s="20" t="s">
        <v>36</v>
      </c>
      <c r="AA3357" s="20" t="s">
        <v>1210</v>
      </c>
    </row>
    <row r="3358" customFormat="false" ht="21" hidden="false" customHeight="true" outlineLevel="4" collapsed="false">
      <c r="B3358" s="40" t="n">
        <v>2826</v>
      </c>
      <c r="C3358" s="20" t="s">
        <v>12309</v>
      </c>
      <c r="D3358" s="20" t="s">
        <v>12310</v>
      </c>
      <c r="E3358" s="20"/>
      <c r="F3358" s="20"/>
      <c r="G3358" s="20"/>
      <c r="H3358" s="21" t="s">
        <v>12311</v>
      </c>
      <c r="I3358" s="22"/>
      <c r="J3358" s="23" t="n">
        <v>60</v>
      </c>
      <c r="K3358" s="22"/>
      <c r="L3358" s="22" t="s">
        <v>46</v>
      </c>
      <c r="M3358" s="19" t="n">
        <v>12</v>
      </c>
      <c r="N3358" s="24" t="n">
        <f aca="false">214.42*(1-Q3/100)</f>
        <v>214.42</v>
      </c>
      <c r="O3358" s="25"/>
      <c r="P3358" s="22" t="n">
        <f aca="false">N3358*O3358</f>
        <v>0</v>
      </c>
      <c r="Q3358" s="31" t="n">
        <f aca="false">0.04*O3358</f>
        <v>0</v>
      </c>
      <c r="R3358" s="27" t="n">
        <f aca="false">0.00031*O3358</f>
        <v>0</v>
      </c>
      <c r="S3358" s="28"/>
      <c r="T3358" s="29" t="s">
        <v>12312</v>
      </c>
      <c r="U3358" s="29" t="s">
        <v>34</v>
      </c>
      <c r="V3358" s="20" t="s">
        <v>12313</v>
      </c>
      <c r="W3358" s="20" t="str">
        <f aca="false">HYPERLINK("https://redcat-toys.ru/api/getInfo/image/19f936d8-697b-11e3-b9ef-5cf3fc4a2490")</f>
        <v>https://redcat-toys.ru/api/getInfo/image/19f936d8-697b-11e3-b9ef-5cf3fc4a2490</v>
      </c>
      <c r="X3358" s="20" t="s">
        <v>12245</v>
      </c>
      <c r="Y3358" s="30" t="n">
        <v>12</v>
      </c>
      <c r="Z3358" s="20" t="s">
        <v>36</v>
      </c>
      <c r="AA3358" s="20" t="s">
        <v>37</v>
      </c>
    </row>
    <row r="3359" customFormat="false" ht="21" hidden="false" customHeight="true" outlineLevel="4" collapsed="false">
      <c r="B3359" s="40" t="n">
        <v>2827</v>
      </c>
      <c r="C3359" s="20" t="s">
        <v>12314</v>
      </c>
      <c r="D3359" s="20" t="s">
        <v>12315</v>
      </c>
      <c r="E3359" s="20"/>
      <c r="F3359" s="20"/>
      <c r="G3359" s="20"/>
      <c r="H3359" s="21" t="s">
        <v>12316</v>
      </c>
      <c r="I3359" s="22"/>
      <c r="J3359" s="23" t="n">
        <v>72</v>
      </c>
      <c r="K3359" s="23" t="n">
        <v>12</v>
      </c>
      <c r="L3359" s="23" t="n">
        <v>204</v>
      </c>
      <c r="M3359" s="19" t="n">
        <v>12</v>
      </c>
      <c r="N3359" s="24" t="n">
        <f aca="false">172.09*(1-Q3/100)</f>
        <v>172.09</v>
      </c>
      <c r="O3359" s="25"/>
      <c r="P3359" s="22" t="n">
        <f aca="false">N3359*O3359</f>
        <v>0</v>
      </c>
      <c r="Q3359" s="31" t="n">
        <f aca="false">0.08*O3359</f>
        <v>0</v>
      </c>
      <c r="R3359" s="27" t="n">
        <f aca="false">0.00101*O3359</f>
        <v>0</v>
      </c>
      <c r="S3359" s="28"/>
      <c r="T3359" s="29" t="s">
        <v>12317</v>
      </c>
      <c r="U3359" s="29" t="s">
        <v>34</v>
      </c>
      <c r="V3359" s="20" t="s">
        <v>12318</v>
      </c>
      <c r="W3359" s="20" t="str">
        <f aca="false">HYPERLINK("https://redcat-toys.ru/api/getInfo/image/9ab52c38-6961-11e3-b9ef-5cf3fc4a2490")</f>
        <v>https://redcat-toys.ru/api/getInfo/image/9ab52c38-6961-11e3-b9ef-5cf3fc4a2490</v>
      </c>
      <c r="X3359" s="20" t="s">
        <v>12245</v>
      </c>
      <c r="Y3359" s="30" t="n">
        <v>12</v>
      </c>
      <c r="Z3359" s="20" t="s">
        <v>36</v>
      </c>
      <c r="AA3359" s="20" t="s">
        <v>37</v>
      </c>
    </row>
    <row r="3360" customFormat="false" ht="21" hidden="false" customHeight="true" outlineLevel="4" collapsed="false">
      <c r="B3360" s="40" t="n">
        <v>2828</v>
      </c>
      <c r="C3360" s="20" t="s">
        <v>12319</v>
      </c>
      <c r="D3360" s="20" t="s">
        <v>12320</v>
      </c>
      <c r="E3360" s="20"/>
      <c r="F3360" s="20"/>
      <c r="G3360" s="20"/>
      <c r="H3360" s="21" t="s">
        <v>12321</v>
      </c>
      <c r="I3360" s="22"/>
      <c r="J3360" s="23" t="n">
        <v>60</v>
      </c>
      <c r="K3360" s="23" t="n">
        <v>12</v>
      </c>
      <c r="L3360" s="23" t="n">
        <v>36</v>
      </c>
      <c r="M3360" s="19" t="n">
        <v>12</v>
      </c>
      <c r="N3360" s="24" t="n">
        <f aca="false">102.86*(1-Q3/100)</f>
        <v>102.86</v>
      </c>
      <c r="O3360" s="25"/>
      <c r="P3360" s="22" t="n">
        <f aca="false">N3360*O3360</f>
        <v>0</v>
      </c>
      <c r="Q3360" s="26" t="n">
        <f aca="false">0.052*O3360</f>
        <v>0</v>
      </c>
      <c r="R3360" s="27" t="n">
        <f aca="false">0.00027*O3360</f>
        <v>0</v>
      </c>
      <c r="S3360" s="28"/>
      <c r="T3360" s="29" t="s">
        <v>12322</v>
      </c>
      <c r="U3360" s="29" t="s">
        <v>34</v>
      </c>
      <c r="V3360" s="20" t="s">
        <v>12323</v>
      </c>
      <c r="W3360" s="20" t="str">
        <f aca="false">HYPERLINK("https://redcat-toys.ru/api/getInfo/image/4e812923-ae0b-11e4-bc0b-5cf3fc4a2490")</f>
        <v>https://redcat-toys.ru/api/getInfo/image/4e812923-ae0b-11e4-bc0b-5cf3fc4a2490</v>
      </c>
      <c r="X3360" s="20" t="s">
        <v>12245</v>
      </c>
      <c r="Y3360" s="30" t="n">
        <v>12</v>
      </c>
      <c r="Z3360" s="20" t="s">
        <v>36</v>
      </c>
      <c r="AA3360" s="20" t="s">
        <v>37</v>
      </c>
    </row>
    <row r="3361" customFormat="false" ht="21" hidden="false" customHeight="true" outlineLevel="4" collapsed="false">
      <c r="B3361" s="40" t="n">
        <v>2829</v>
      </c>
      <c r="C3361" s="20" t="s">
        <v>12324</v>
      </c>
      <c r="D3361" s="20" t="s">
        <v>12325</v>
      </c>
      <c r="E3361" s="20"/>
      <c r="F3361" s="20"/>
      <c r="G3361" s="20"/>
      <c r="H3361" s="21" t="s">
        <v>12326</v>
      </c>
      <c r="I3361" s="22"/>
      <c r="J3361" s="23" t="n">
        <v>300</v>
      </c>
      <c r="K3361" s="22"/>
      <c r="L3361" s="23" t="n">
        <v>389</v>
      </c>
      <c r="M3361" s="19" t="n">
        <v>4</v>
      </c>
      <c r="N3361" s="24" t="n">
        <f aca="false">73.68*(1-Q3/100)</f>
        <v>73.68</v>
      </c>
      <c r="O3361" s="25"/>
      <c r="P3361" s="22" t="n">
        <f aca="false">N3361*O3361</f>
        <v>0</v>
      </c>
      <c r="Q3361" s="31" t="n">
        <f aca="false">0.05*O3361</f>
        <v>0</v>
      </c>
      <c r="R3361" s="27" t="n">
        <f aca="false">0.00026*O3361</f>
        <v>0</v>
      </c>
      <c r="S3361" s="28"/>
      <c r="T3361" s="29" t="s">
        <v>12327</v>
      </c>
      <c r="U3361" s="29" t="s">
        <v>34</v>
      </c>
      <c r="V3361" s="20" t="s">
        <v>12328</v>
      </c>
      <c r="W3361" s="20" t="str">
        <f aca="false">HYPERLINK("https://redcat-toys.ru/api/getInfo/image/a85416cd-3cf5-11ea-a240-ac1f6b442184")</f>
        <v>https://redcat-toys.ru/api/getInfo/image/a85416cd-3cf5-11ea-a240-ac1f6b442184</v>
      </c>
      <c r="X3361" s="20" t="s">
        <v>12245</v>
      </c>
      <c r="Y3361" s="30" t="n">
        <v>1</v>
      </c>
      <c r="Z3361" s="20" t="s">
        <v>36</v>
      </c>
      <c r="AA3361" s="20" t="s">
        <v>37</v>
      </c>
    </row>
    <row r="3362" customFormat="false" ht="21" hidden="false" customHeight="true" outlineLevel="4" collapsed="false">
      <c r="B3362" s="40" t="n">
        <v>2830</v>
      </c>
      <c r="C3362" s="20" t="s">
        <v>12329</v>
      </c>
      <c r="D3362" s="20" t="s">
        <v>12330</v>
      </c>
      <c r="E3362" s="20"/>
      <c r="F3362" s="20"/>
      <c r="G3362" s="20"/>
      <c r="H3362" s="21" t="s">
        <v>12331</v>
      </c>
      <c r="I3362" s="22"/>
      <c r="J3362" s="23" t="n">
        <v>480</v>
      </c>
      <c r="K3362" s="22"/>
      <c r="L3362" s="22" t="s">
        <v>46</v>
      </c>
      <c r="M3362" s="19" t="n">
        <v>5</v>
      </c>
      <c r="N3362" s="24" t="n">
        <f aca="false">78.26*(1-Q3/100)</f>
        <v>78.26</v>
      </c>
      <c r="O3362" s="25"/>
      <c r="P3362" s="22" t="n">
        <f aca="false">N3362*O3362</f>
        <v>0</v>
      </c>
      <c r="Q3362" s="26" t="n">
        <f aca="false">0.044*O3362</f>
        <v>0</v>
      </c>
      <c r="R3362" s="27" t="n">
        <f aca="false">0.00021*O3362</f>
        <v>0</v>
      </c>
      <c r="S3362" s="28"/>
      <c r="T3362" s="29" t="s">
        <v>12332</v>
      </c>
      <c r="U3362" s="29" t="s">
        <v>34</v>
      </c>
      <c r="V3362" s="20"/>
      <c r="W3362" s="20" t="str">
        <f aca="false">HYPERLINK("https://redcat-toys.ru/api/getInfo/image/186cece2-2abb-11ed-a216-ac1f6b442185")</f>
        <v>https://redcat-toys.ru/api/getInfo/image/186cece2-2abb-11ed-a216-ac1f6b442185</v>
      </c>
      <c r="X3362" s="20" t="s">
        <v>12245</v>
      </c>
      <c r="Y3362" s="30" t="n">
        <v>1</v>
      </c>
      <c r="Z3362" s="20" t="s">
        <v>36</v>
      </c>
      <c r="AA3362" s="20" t="s">
        <v>1210</v>
      </c>
    </row>
    <row r="3363" customFormat="false" ht="21" hidden="false" customHeight="true" outlineLevel="4" collapsed="false">
      <c r="B3363" s="40" t="n">
        <v>2831</v>
      </c>
      <c r="C3363" s="20" t="s">
        <v>12329</v>
      </c>
      <c r="D3363" s="20" t="s">
        <v>12330</v>
      </c>
      <c r="E3363" s="20"/>
      <c r="F3363" s="20"/>
      <c r="G3363" s="20"/>
      <c r="H3363" s="21" t="s">
        <v>12331</v>
      </c>
      <c r="I3363" s="22"/>
      <c r="J3363" s="23" t="n">
        <v>240</v>
      </c>
      <c r="K3363" s="22"/>
      <c r="L3363" s="22" t="s">
        <v>46</v>
      </c>
      <c r="M3363" s="19" t="n">
        <v>5</v>
      </c>
      <c r="N3363" s="24" t="n">
        <f aca="false">78.26*(1-Q3/100)</f>
        <v>78.26</v>
      </c>
      <c r="O3363" s="25"/>
      <c r="P3363" s="22" t="n">
        <f aca="false">N3363*O3363</f>
        <v>0</v>
      </c>
      <c r="Q3363" s="26" t="n">
        <f aca="false">0.044*O3363</f>
        <v>0</v>
      </c>
      <c r="R3363" s="27" t="n">
        <f aca="false">0.00021*O3363</f>
        <v>0</v>
      </c>
      <c r="S3363" s="28"/>
      <c r="T3363" s="29" t="s">
        <v>12332</v>
      </c>
      <c r="U3363" s="29" t="s">
        <v>34</v>
      </c>
      <c r="V3363" s="20"/>
      <c r="W3363" s="20" t="str">
        <f aca="false">HYPERLINK("https://redcat-toys.ru/api/getInfo/image/186cece2-2abb-11ed-a216-ac1f6b442185")</f>
        <v>https://redcat-toys.ru/api/getInfo/image/186cece2-2abb-11ed-a216-ac1f6b442185</v>
      </c>
      <c r="X3363" s="20" t="s">
        <v>12245</v>
      </c>
      <c r="Y3363" s="30" t="n">
        <v>1</v>
      </c>
      <c r="Z3363" s="20" t="s">
        <v>36</v>
      </c>
      <c r="AA3363" s="20" t="s">
        <v>1210</v>
      </c>
    </row>
    <row r="3364" customFormat="false" ht="21" hidden="false" customHeight="true" outlineLevel="4" collapsed="false">
      <c r="B3364" s="40" t="n">
        <v>2832</v>
      </c>
      <c r="C3364" s="20" t="s">
        <v>12333</v>
      </c>
      <c r="D3364" s="20" t="s">
        <v>12334</v>
      </c>
      <c r="E3364" s="20"/>
      <c r="F3364" s="20"/>
      <c r="G3364" s="20"/>
      <c r="H3364" s="21" t="s">
        <v>12335</v>
      </c>
      <c r="I3364" s="22"/>
      <c r="J3364" s="23" t="n">
        <v>250</v>
      </c>
      <c r="K3364" s="22"/>
      <c r="L3364" s="22" t="s">
        <v>46</v>
      </c>
      <c r="M3364" s="19" t="n">
        <v>4</v>
      </c>
      <c r="N3364" s="24" t="n">
        <f aca="false">108.7*(1-Q3/100)</f>
        <v>108.7</v>
      </c>
      <c r="O3364" s="25"/>
      <c r="P3364" s="22" t="n">
        <f aca="false">N3364*O3364</f>
        <v>0</v>
      </c>
      <c r="Q3364" s="26" t="n">
        <f aca="false">0.063*O3364</f>
        <v>0</v>
      </c>
      <c r="R3364" s="27" t="n">
        <f aca="false">0.00059*O3364</f>
        <v>0</v>
      </c>
      <c r="S3364" s="28"/>
      <c r="T3364" s="29" t="s">
        <v>12336</v>
      </c>
      <c r="U3364" s="29" t="s">
        <v>34</v>
      </c>
      <c r="V3364" s="20"/>
      <c r="W3364" s="20" t="str">
        <f aca="false">HYPERLINK("https://redcat-toys.ru/api/getInfo/image/81ef896c-2abb-11ed-a216-ac1f6b442185")</f>
        <v>https://redcat-toys.ru/api/getInfo/image/81ef896c-2abb-11ed-a216-ac1f6b442185</v>
      </c>
      <c r="X3364" s="20" t="s">
        <v>12245</v>
      </c>
      <c r="Y3364" s="30" t="n">
        <v>1</v>
      </c>
      <c r="Z3364" s="20" t="s">
        <v>36</v>
      </c>
      <c r="AA3364" s="20" t="s">
        <v>1210</v>
      </c>
    </row>
    <row r="3365" customFormat="false" ht="21" hidden="false" customHeight="true" outlineLevel="4" collapsed="false">
      <c r="B3365" s="40" t="n">
        <v>2833</v>
      </c>
      <c r="C3365" s="20" t="s">
        <v>12337</v>
      </c>
      <c r="D3365" s="20" t="s">
        <v>12338</v>
      </c>
      <c r="E3365" s="20"/>
      <c r="F3365" s="20"/>
      <c r="G3365" s="20"/>
      <c r="H3365" s="21" t="s">
        <v>12339</v>
      </c>
      <c r="I3365" s="22"/>
      <c r="J3365" s="23" t="n">
        <v>200</v>
      </c>
      <c r="K3365" s="22"/>
      <c r="L3365" s="22" t="s">
        <v>46</v>
      </c>
      <c r="M3365" s="19" t="n">
        <v>3</v>
      </c>
      <c r="N3365" s="24" t="n">
        <f aca="false">126.09*(1-Q3/100)</f>
        <v>126.09</v>
      </c>
      <c r="O3365" s="25"/>
      <c r="P3365" s="22" t="n">
        <f aca="false">N3365*O3365</f>
        <v>0</v>
      </c>
      <c r="Q3365" s="26" t="n">
        <f aca="false">0.089*O3365</f>
        <v>0</v>
      </c>
      <c r="R3365" s="27" t="n">
        <f aca="false">0.00106*O3365</f>
        <v>0</v>
      </c>
      <c r="S3365" s="28"/>
      <c r="T3365" s="29" t="s">
        <v>12340</v>
      </c>
      <c r="U3365" s="29" t="s">
        <v>34</v>
      </c>
      <c r="V3365" s="20"/>
      <c r="W3365" s="20" t="str">
        <f aca="false">HYPERLINK("https://redcat-toys.ru/api/getInfo/image/d769487b-2abb-11ed-a216-ac1f6b442185")</f>
        <v>https://redcat-toys.ru/api/getInfo/image/d769487b-2abb-11ed-a216-ac1f6b442185</v>
      </c>
      <c r="X3365" s="20" t="s">
        <v>12245</v>
      </c>
      <c r="Y3365" s="30" t="n">
        <v>1</v>
      </c>
      <c r="Z3365" s="20" t="s">
        <v>36</v>
      </c>
      <c r="AA3365" s="20" t="s">
        <v>1210</v>
      </c>
    </row>
    <row r="3366" customFormat="false" ht="21" hidden="false" customHeight="true" outlineLevel="4" collapsed="false">
      <c r="B3366" s="40" t="n">
        <v>2834</v>
      </c>
      <c r="C3366" s="20" t="s">
        <v>12341</v>
      </c>
      <c r="D3366" s="20" t="s">
        <v>12342</v>
      </c>
      <c r="E3366" s="20"/>
      <c r="F3366" s="20"/>
      <c r="G3366" s="20"/>
      <c r="H3366" s="21" t="s">
        <v>12343</v>
      </c>
      <c r="I3366" s="22"/>
      <c r="J3366" s="23" t="n">
        <v>60</v>
      </c>
      <c r="K3366" s="22"/>
      <c r="L3366" s="22" t="s">
        <v>46</v>
      </c>
      <c r="M3366" s="19" t="n">
        <v>3</v>
      </c>
      <c r="N3366" s="24" t="n">
        <f aca="false">113.93*(1-Q3/100)</f>
        <v>113.93</v>
      </c>
      <c r="O3366" s="25"/>
      <c r="P3366" s="22" t="n">
        <f aca="false">N3366*O3366</f>
        <v>0</v>
      </c>
      <c r="Q3366" s="31" t="n">
        <f aca="false">0.06*O3366</f>
        <v>0</v>
      </c>
      <c r="R3366" s="27" t="n">
        <f aca="false">0.00025*O3366</f>
        <v>0</v>
      </c>
      <c r="S3366" s="28"/>
      <c r="T3366" s="29" t="s">
        <v>12344</v>
      </c>
      <c r="U3366" s="29" t="s">
        <v>34</v>
      </c>
      <c r="V3366" s="20" t="s">
        <v>12345</v>
      </c>
      <c r="W3366" s="20" t="str">
        <f aca="false">HYPERLINK("https://redcat-toys.ru/api/getInfo/image/8a458239-ae10-11e4-bc0b-5cf3fc4a2490")</f>
        <v>https://redcat-toys.ru/api/getInfo/image/8a458239-ae10-11e4-bc0b-5cf3fc4a2490</v>
      </c>
      <c r="X3366" s="20" t="s">
        <v>12245</v>
      </c>
      <c r="Y3366" s="30" t="n">
        <v>1</v>
      </c>
      <c r="Z3366" s="20" t="s">
        <v>36</v>
      </c>
      <c r="AA3366" s="20" t="s">
        <v>37</v>
      </c>
    </row>
    <row r="3367" customFormat="false" ht="21" hidden="false" customHeight="true" outlineLevel="4" collapsed="false">
      <c r="B3367" s="40" t="n">
        <v>2835</v>
      </c>
      <c r="C3367" s="20" t="s">
        <v>12346</v>
      </c>
      <c r="D3367" s="20" t="s">
        <v>12347</v>
      </c>
      <c r="E3367" s="20"/>
      <c r="F3367" s="20"/>
      <c r="G3367" s="20"/>
      <c r="H3367" s="21" t="s">
        <v>12348</v>
      </c>
      <c r="I3367" s="22"/>
      <c r="J3367" s="23" t="n">
        <v>60</v>
      </c>
      <c r="K3367" s="22"/>
      <c r="L3367" s="22" t="s">
        <v>46</v>
      </c>
      <c r="M3367" s="19" t="n">
        <v>3</v>
      </c>
      <c r="N3367" s="24" t="n">
        <f aca="false">127.38*(1-Q3/100)</f>
        <v>127.38</v>
      </c>
      <c r="O3367" s="25"/>
      <c r="P3367" s="22" t="n">
        <f aca="false">N3367*O3367</f>
        <v>0</v>
      </c>
      <c r="Q3367" s="26" t="n">
        <f aca="false">0.058*O3367</f>
        <v>0</v>
      </c>
      <c r="R3367" s="27" t="n">
        <f aca="false">0.00098*O3367</f>
        <v>0</v>
      </c>
      <c r="S3367" s="28"/>
      <c r="T3367" s="29" t="s">
        <v>12349</v>
      </c>
      <c r="U3367" s="29" t="s">
        <v>34</v>
      </c>
      <c r="V3367" s="20" t="s">
        <v>12350</v>
      </c>
      <c r="W3367" s="20" t="str">
        <f aca="false">HYPERLINK("https://redcat-toys.ru/api/getInfo/image/60fa2d54-ad3e-11e4-bc0b-5cf3fc4a2490")</f>
        <v>https://redcat-toys.ru/api/getInfo/image/60fa2d54-ad3e-11e4-bc0b-5cf3fc4a2490</v>
      </c>
      <c r="X3367" s="20" t="s">
        <v>12245</v>
      </c>
      <c r="Y3367" s="30" t="n">
        <v>1</v>
      </c>
      <c r="Z3367" s="20" t="s">
        <v>36</v>
      </c>
      <c r="AA3367" s="20" t="s">
        <v>37</v>
      </c>
    </row>
    <row r="3368" customFormat="false" ht="21" hidden="false" customHeight="true" outlineLevel="4" collapsed="false">
      <c r="B3368" s="40" t="n">
        <v>2836</v>
      </c>
      <c r="C3368" s="20" t="s">
        <v>12351</v>
      </c>
      <c r="D3368" s="20" t="s">
        <v>12352</v>
      </c>
      <c r="E3368" s="20"/>
      <c r="F3368" s="20"/>
      <c r="G3368" s="20"/>
      <c r="H3368" s="21" t="s">
        <v>12353</v>
      </c>
      <c r="I3368" s="22"/>
      <c r="J3368" s="23" t="n">
        <v>300</v>
      </c>
      <c r="K3368" s="22"/>
      <c r="L3368" s="22" t="s">
        <v>46</v>
      </c>
      <c r="M3368" s="19" t="n">
        <v>2</v>
      </c>
      <c r="N3368" s="24" t="n">
        <f aca="false">165.22*(1-Q3/100)</f>
        <v>165.22</v>
      </c>
      <c r="O3368" s="25"/>
      <c r="P3368" s="22" t="n">
        <f aca="false">N3368*O3368</f>
        <v>0</v>
      </c>
      <c r="Q3368" s="31" t="n">
        <f aca="false">0.07*O3368</f>
        <v>0</v>
      </c>
      <c r="R3368" s="27" t="n">
        <f aca="false">0.00034*O3368</f>
        <v>0</v>
      </c>
      <c r="S3368" s="28"/>
      <c r="T3368" s="29" t="s">
        <v>12354</v>
      </c>
      <c r="U3368" s="29" t="s">
        <v>34</v>
      </c>
      <c r="V3368" s="20" t="s">
        <v>12355</v>
      </c>
      <c r="W3368" s="20" t="str">
        <f aca="false">HYPERLINK("https://redcat-toys.ru/api/getInfo/image/e6a170f6-27e4-11ea-a239-ac1f6b442184")</f>
        <v>https://redcat-toys.ru/api/getInfo/image/e6a170f6-27e4-11ea-a239-ac1f6b442184</v>
      </c>
      <c r="X3368" s="20" t="s">
        <v>12245</v>
      </c>
      <c r="Y3368" s="30" t="n">
        <v>1</v>
      </c>
      <c r="Z3368" s="20" t="s">
        <v>36</v>
      </c>
      <c r="AA3368" s="20" t="s">
        <v>37</v>
      </c>
    </row>
    <row r="3369" customFormat="false" ht="21" hidden="false" customHeight="true" outlineLevel="4" collapsed="false">
      <c r="B3369" s="40" t="n">
        <v>2837</v>
      </c>
      <c r="C3369" s="20" t="s">
        <v>12356</v>
      </c>
      <c r="D3369" s="20" t="s">
        <v>12357</v>
      </c>
      <c r="E3369" s="20"/>
      <c r="F3369" s="20"/>
      <c r="G3369" s="20"/>
      <c r="H3369" s="21" t="s">
        <v>12358</v>
      </c>
      <c r="I3369" s="22"/>
      <c r="J3369" s="23" t="n">
        <v>300</v>
      </c>
      <c r="K3369" s="22"/>
      <c r="L3369" s="23" t="n">
        <v>283</v>
      </c>
      <c r="M3369" s="19" t="n">
        <v>2</v>
      </c>
      <c r="N3369" s="24" t="n">
        <f aca="false">159.99*(1-Q3/100)</f>
        <v>159.99</v>
      </c>
      <c r="O3369" s="25"/>
      <c r="P3369" s="22" t="n">
        <f aca="false">N3369*O3369</f>
        <v>0</v>
      </c>
      <c r="Q3369" s="31" t="n">
        <f aca="false">0.05*O3369</f>
        <v>0</v>
      </c>
      <c r="R3369" s="27" t="n">
        <f aca="false">0.00036*O3369</f>
        <v>0</v>
      </c>
      <c r="S3369" s="28"/>
      <c r="T3369" s="29" t="s">
        <v>12359</v>
      </c>
      <c r="U3369" s="29" t="s">
        <v>34</v>
      </c>
      <c r="V3369" s="20" t="s">
        <v>12360</v>
      </c>
      <c r="W3369" s="20" t="str">
        <f aca="false">HYPERLINK("https://redcat-toys.ru/api/getInfo/image/b7164e60-27e5-11ea-a239-ac1f6b442184")</f>
        <v>https://redcat-toys.ru/api/getInfo/image/b7164e60-27e5-11ea-a239-ac1f6b442184</v>
      </c>
      <c r="X3369" s="20" t="s">
        <v>12245</v>
      </c>
      <c r="Y3369" s="30" t="n">
        <v>1</v>
      </c>
      <c r="Z3369" s="20" t="s">
        <v>36</v>
      </c>
      <c r="AA3369" s="20" t="s">
        <v>37</v>
      </c>
    </row>
    <row r="3370" customFormat="false" ht="21" hidden="false" customHeight="true" outlineLevel="4" collapsed="false">
      <c r="B3370" s="40" t="n">
        <v>2838</v>
      </c>
      <c r="C3370" s="20" t="s">
        <v>12361</v>
      </c>
      <c r="D3370" s="20" t="s">
        <v>12362</v>
      </c>
      <c r="E3370" s="20"/>
      <c r="F3370" s="20"/>
      <c r="G3370" s="20"/>
      <c r="H3370" s="21" t="s">
        <v>12363</v>
      </c>
      <c r="I3370" s="22"/>
      <c r="J3370" s="23" t="n">
        <v>600</v>
      </c>
      <c r="K3370" s="22"/>
      <c r="L3370" s="22" t="s">
        <v>46</v>
      </c>
      <c r="M3370" s="19" t="n">
        <v>5</v>
      </c>
      <c r="N3370" s="24" t="n">
        <f aca="false">78.26*(1-Q3/100)</f>
        <v>78.26</v>
      </c>
      <c r="O3370" s="25"/>
      <c r="P3370" s="22" t="n">
        <f aca="false">N3370*O3370</f>
        <v>0</v>
      </c>
      <c r="Q3370" s="26" t="n">
        <f aca="false">0.028*O3370</f>
        <v>0</v>
      </c>
      <c r="R3370" s="27" t="n">
        <f aca="false">0.00063*O3370</f>
        <v>0</v>
      </c>
      <c r="S3370" s="28"/>
      <c r="T3370" s="29" t="s">
        <v>12364</v>
      </c>
      <c r="U3370" s="29" t="s">
        <v>34</v>
      </c>
      <c r="V3370" s="20"/>
      <c r="W3370" s="20" t="str">
        <f aca="false">HYPERLINK("https://redcat-toys.ru/api/getInfo/image/4ece19d6-2abe-11ed-a216-ac1f6b442185")</f>
        <v>https://redcat-toys.ru/api/getInfo/image/4ece19d6-2abe-11ed-a216-ac1f6b442185</v>
      </c>
      <c r="X3370" s="20" t="s">
        <v>12245</v>
      </c>
      <c r="Y3370" s="30" t="n">
        <v>1</v>
      </c>
      <c r="Z3370" s="20" t="s">
        <v>36</v>
      </c>
      <c r="AA3370" s="20" t="s">
        <v>1210</v>
      </c>
    </row>
    <row r="3371" customFormat="false" ht="21" hidden="false" customHeight="true" outlineLevel="4" collapsed="false">
      <c r="B3371" s="40" t="n">
        <v>2839</v>
      </c>
      <c r="C3371" s="20" t="s">
        <v>12361</v>
      </c>
      <c r="D3371" s="20" t="s">
        <v>12362</v>
      </c>
      <c r="E3371" s="20"/>
      <c r="F3371" s="20"/>
      <c r="G3371" s="20"/>
      <c r="H3371" s="21" t="s">
        <v>12363</v>
      </c>
      <c r="I3371" s="22"/>
      <c r="J3371" s="23" t="n">
        <v>300</v>
      </c>
      <c r="K3371" s="22"/>
      <c r="L3371" s="22" t="s">
        <v>46</v>
      </c>
      <c r="M3371" s="19" t="n">
        <v>5</v>
      </c>
      <c r="N3371" s="24" t="n">
        <f aca="false">78.26*(1-Q3/100)</f>
        <v>78.26</v>
      </c>
      <c r="O3371" s="25"/>
      <c r="P3371" s="22" t="n">
        <f aca="false">N3371*O3371</f>
        <v>0</v>
      </c>
      <c r="Q3371" s="26" t="n">
        <f aca="false">0.028*O3371</f>
        <v>0</v>
      </c>
      <c r="R3371" s="27" t="n">
        <f aca="false">0.00063*O3371</f>
        <v>0</v>
      </c>
      <c r="S3371" s="28"/>
      <c r="T3371" s="29" t="s">
        <v>12364</v>
      </c>
      <c r="U3371" s="29" t="s">
        <v>34</v>
      </c>
      <c r="V3371" s="20"/>
      <c r="W3371" s="20" t="str">
        <f aca="false">HYPERLINK("https://redcat-toys.ru/api/getInfo/image/4ece19d6-2abe-11ed-a216-ac1f6b442185")</f>
        <v>https://redcat-toys.ru/api/getInfo/image/4ece19d6-2abe-11ed-a216-ac1f6b442185</v>
      </c>
      <c r="X3371" s="20" t="s">
        <v>12245</v>
      </c>
      <c r="Y3371" s="30" t="n">
        <v>1</v>
      </c>
      <c r="Z3371" s="20" t="s">
        <v>36</v>
      </c>
      <c r="AA3371" s="20" t="s">
        <v>1210</v>
      </c>
    </row>
    <row r="3372" customFormat="false" ht="23.1" hidden="false" customHeight="true" outlineLevel="3" collapsed="false">
      <c r="B3372" s="18" t="s">
        <v>12365</v>
      </c>
      <c r="C3372" s="18"/>
      <c r="D3372" s="18"/>
      <c r="E3372" s="18"/>
      <c r="F3372" s="18"/>
      <c r="G3372" s="18"/>
    </row>
    <row r="3373" customFormat="false" ht="21" hidden="false" customHeight="true" outlineLevel="4" collapsed="false">
      <c r="B3373" s="40" t="n">
        <v>2840</v>
      </c>
      <c r="C3373" s="20" t="s">
        <v>12366</v>
      </c>
      <c r="D3373" s="20" t="s">
        <v>12367</v>
      </c>
      <c r="E3373" s="20"/>
      <c r="F3373" s="20"/>
      <c r="G3373" s="20"/>
      <c r="H3373" s="21" t="s">
        <v>12368</v>
      </c>
      <c r="I3373" s="22"/>
      <c r="J3373" s="23" t="n">
        <v>90</v>
      </c>
      <c r="K3373" s="22"/>
      <c r="L3373" s="23" t="n">
        <v>350</v>
      </c>
      <c r="M3373" s="19" t="n">
        <v>1</v>
      </c>
      <c r="N3373" s="24" t="n">
        <f aca="false">419.9*(1-Q3/100)</f>
        <v>419.9</v>
      </c>
      <c r="O3373" s="25"/>
      <c r="P3373" s="22" t="n">
        <f aca="false">N3373*O3373</f>
        <v>0</v>
      </c>
      <c r="Q3373" s="31" t="n">
        <f aca="false">0.19*O3373</f>
        <v>0</v>
      </c>
      <c r="R3373" s="32" t="n">
        <f aca="false">0.0008*O3373</f>
        <v>0</v>
      </c>
      <c r="S3373" s="28"/>
      <c r="T3373" s="29" t="s">
        <v>12369</v>
      </c>
      <c r="U3373" s="29" t="s">
        <v>34</v>
      </c>
      <c r="V3373" s="20" t="s">
        <v>12370</v>
      </c>
      <c r="W3373" s="20" t="str">
        <f aca="false">HYPERLINK("https://redcat-toys.ru/api/getInfo/image/9eaff25e-c2a5-11eb-a206-ac1f6b442185")</f>
        <v>https://redcat-toys.ru/api/getInfo/image/9eaff25e-c2a5-11eb-a206-ac1f6b442185</v>
      </c>
      <c r="X3373" s="20" t="s">
        <v>12119</v>
      </c>
      <c r="Y3373" s="30" t="n">
        <v>1</v>
      </c>
      <c r="Z3373" s="20" t="s">
        <v>36</v>
      </c>
      <c r="AA3373" s="20" t="s">
        <v>37</v>
      </c>
    </row>
    <row r="3374" customFormat="false" ht="21" hidden="false" customHeight="true" outlineLevel="4" collapsed="false">
      <c r="B3374" s="40" t="n">
        <v>2841</v>
      </c>
      <c r="C3374" s="20" t="s">
        <v>12371</v>
      </c>
      <c r="D3374" s="20" t="s">
        <v>12372</v>
      </c>
      <c r="E3374" s="20"/>
      <c r="F3374" s="20"/>
      <c r="G3374" s="20"/>
      <c r="H3374" s="21" t="s">
        <v>12373</v>
      </c>
      <c r="I3374" s="22"/>
      <c r="J3374" s="23" t="n">
        <v>40</v>
      </c>
      <c r="K3374" s="22"/>
      <c r="L3374" s="23" t="n">
        <v>149</v>
      </c>
      <c r="M3374" s="19" t="n">
        <v>1</v>
      </c>
      <c r="N3374" s="24" t="n">
        <f aca="false">380*(1-Q3/100)</f>
        <v>380</v>
      </c>
      <c r="O3374" s="25"/>
      <c r="P3374" s="22" t="n">
        <f aca="false">N3374*O3374</f>
        <v>0</v>
      </c>
      <c r="Q3374" s="26" t="n">
        <f aca="false">0.299*O3374</f>
        <v>0</v>
      </c>
      <c r="R3374" s="27" t="n">
        <f aca="false">0.00038*O3374</f>
        <v>0</v>
      </c>
      <c r="S3374" s="28"/>
      <c r="T3374" s="29" t="s">
        <v>12374</v>
      </c>
      <c r="U3374" s="29" t="s">
        <v>34</v>
      </c>
      <c r="V3374" s="20"/>
      <c r="W3374" s="20" t="str">
        <f aca="false">HYPERLINK("https://redcat-toys.ru/api/getInfo/image/d47cc585-0690-11ed-a213-ac1f6b442185")</f>
        <v>https://redcat-toys.ru/api/getInfo/image/d47cc585-0690-11ed-a213-ac1f6b442185</v>
      </c>
      <c r="X3374" s="20" t="s">
        <v>12119</v>
      </c>
      <c r="Y3374" s="30" t="n">
        <v>1</v>
      </c>
      <c r="Z3374" s="20" t="s">
        <v>255</v>
      </c>
      <c r="AA3374" s="20" t="s">
        <v>37</v>
      </c>
    </row>
    <row r="3375" customFormat="false" ht="21" hidden="false" customHeight="true" outlineLevel="4" collapsed="false">
      <c r="B3375" s="40" t="n">
        <v>2842</v>
      </c>
      <c r="C3375" s="20" t="s">
        <v>12375</v>
      </c>
      <c r="D3375" s="20" t="s">
        <v>12376</v>
      </c>
      <c r="E3375" s="20"/>
      <c r="F3375" s="20"/>
      <c r="G3375" s="20"/>
      <c r="H3375" s="21" t="s">
        <v>12377</v>
      </c>
      <c r="I3375" s="22"/>
      <c r="J3375" s="23" t="n">
        <v>60</v>
      </c>
      <c r="K3375" s="22"/>
      <c r="L3375" s="23" t="n">
        <v>297</v>
      </c>
      <c r="M3375" s="19" t="n">
        <v>1</v>
      </c>
      <c r="N3375" s="24" t="n">
        <f aca="false">692.4*(1-Q3/100)</f>
        <v>692.4</v>
      </c>
      <c r="O3375" s="25"/>
      <c r="P3375" s="22" t="n">
        <f aca="false">N3375*O3375</f>
        <v>0</v>
      </c>
      <c r="Q3375" s="31" t="n">
        <f aca="false">0.27*O3375</f>
        <v>0</v>
      </c>
      <c r="R3375" s="27" t="n">
        <f aca="false">0.00124*O3375</f>
        <v>0</v>
      </c>
      <c r="S3375" s="28"/>
      <c r="T3375" s="29" t="s">
        <v>12378</v>
      </c>
      <c r="U3375" s="29" t="s">
        <v>34</v>
      </c>
      <c r="V3375" s="20" t="s">
        <v>12379</v>
      </c>
      <c r="W3375" s="20" t="str">
        <f aca="false">HYPERLINK("https://redcat-toys.ru/api/getInfo/image/50cd8b38-2af3-11eb-a25d-ac1f6b442184")</f>
        <v>https://redcat-toys.ru/api/getInfo/image/50cd8b38-2af3-11eb-a25d-ac1f6b442184</v>
      </c>
      <c r="X3375" s="20" t="s">
        <v>12119</v>
      </c>
      <c r="Y3375" s="30" t="n">
        <v>1</v>
      </c>
      <c r="Z3375" s="20" t="s">
        <v>36</v>
      </c>
      <c r="AA3375" s="20" t="s">
        <v>37</v>
      </c>
    </row>
    <row r="3376" customFormat="false" ht="21" hidden="false" customHeight="true" outlineLevel="4" collapsed="false">
      <c r="B3376" s="40" t="n">
        <v>2843</v>
      </c>
      <c r="C3376" s="20" t="s">
        <v>12380</v>
      </c>
      <c r="D3376" s="20" t="s">
        <v>12381</v>
      </c>
      <c r="E3376" s="20"/>
      <c r="F3376" s="20"/>
      <c r="G3376" s="20"/>
      <c r="H3376" s="21" t="s">
        <v>12382</v>
      </c>
      <c r="I3376" s="22"/>
      <c r="J3376" s="23" t="n">
        <v>60</v>
      </c>
      <c r="K3376" s="23" t="n">
        <v>12</v>
      </c>
      <c r="L3376" s="22" t="s">
        <v>46</v>
      </c>
      <c r="M3376" s="19" t="n">
        <v>12</v>
      </c>
      <c r="N3376" s="24" t="n">
        <f aca="false">212.44*(1-Q3/100)</f>
        <v>212.44</v>
      </c>
      <c r="O3376" s="25"/>
      <c r="P3376" s="22" t="n">
        <f aca="false">N3376*O3376</f>
        <v>0</v>
      </c>
      <c r="Q3376" s="31" t="n">
        <f aca="false">0.07*O3376</f>
        <v>0</v>
      </c>
      <c r="R3376" s="27" t="n">
        <f aca="false">0.00072*O3376</f>
        <v>0</v>
      </c>
      <c r="S3376" s="28"/>
      <c r="T3376" s="29" t="s">
        <v>12383</v>
      </c>
      <c r="U3376" s="29" t="s">
        <v>34</v>
      </c>
      <c r="V3376" s="20" t="s">
        <v>12384</v>
      </c>
      <c r="W3376" s="20" t="str">
        <f aca="false">HYPERLINK("https://redcat-toys.ru/api/getInfo/image/18a47da0-ab70-11e3-a18c-5cf3fc4a2490")</f>
        <v>https://redcat-toys.ru/api/getInfo/image/18a47da0-ab70-11e3-a18c-5cf3fc4a2490</v>
      </c>
      <c r="X3376" s="20" t="s">
        <v>2583</v>
      </c>
      <c r="Y3376" s="30" t="n">
        <v>12</v>
      </c>
      <c r="Z3376" s="20" t="s">
        <v>36</v>
      </c>
      <c r="AA3376" s="20" t="s">
        <v>37</v>
      </c>
    </row>
    <row r="3377" customFormat="false" ht="21" hidden="false" customHeight="true" outlineLevel="4" collapsed="false">
      <c r="B3377" s="40" t="n">
        <v>2844</v>
      </c>
      <c r="C3377" s="20" t="s">
        <v>12385</v>
      </c>
      <c r="D3377" s="20" t="s">
        <v>12386</v>
      </c>
      <c r="E3377" s="20"/>
      <c r="F3377" s="20"/>
      <c r="G3377" s="20"/>
      <c r="H3377" s="21" t="s">
        <v>12387</v>
      </c>
      <c r="I3377" s="22"/>
      <c r="J3377" s="23" t="n">
        <v>60</v>
      </c>
      <c r="K3377" s="22"/>
      <c r="L3377" s="22" t="s">
        <v>46</v>
      </c>
      <c r="M3377" s="19" t="n">
        <v>2</v>
      </c>
      <c r="N3377" s="24" t="n">
        <f aca="false">212.44*(1-Q3/100)</f>
        <v>212.44</v>
      </c>
      <c r="O3377" s="25"/>
      <c r="P3377" s="22" t="n">
        <f aca="false">N3377*O3377</f>
        <v>0</v>
      </c>
      <c r="Q3377" s="31" t="n">
        <f aca="false">0.09*O3377</f>
        <v>0</v>
      </c>
      <c r="R3377" s="27" t="n">
        <f aca="false">0.00072*O3377</f>
        <v>0</v>
      </c>
      <c r="S3377" s="28"/>
      <c r="T3377" s="29" t="s">
        <v>12388</v>
      </c>
      <c r="U3377" s="29" t="s">
        <v>34</v>
      </c>
      <c r="V3377" s="20" t="s">
        <v>12389</v>
      </c>
      <c r="W3377" s="20" t="str">
        <f aca="false">HYPERLINK("https://redcat-toys.ru/api/getInfo/image/ff09f54a-ab6e-11e3-a18c-5cf3fc4a2490")</f>
        <v>https://redcat-toys.ru/api/getInfo/image/ff09f54a-ab6e-11e3-a18c-5cf3fc4a2490</v>
      </c>
      <c r="X3377" s="20" t="s">
        <v>2583</v>
      </c>
      <c r="Y3377" s="30" t="n">
        <v>1</v>
      </c>
      <c r="Z3377" s="20" t="s">
        <v>36</v>
      </c>
      <c r="AA3377" s="20" t="s">
        <v>37</v>
      </c>
    </row>
    <row r="3378" customFormat="false" ht="21" hidden="false" customHeight="true" outlineLevel="4" collapsed="false">
      <c r="B3378" s="40" t="n">
        <v>2845</v>
      </c>
      <c r="C3378" s="20" t="s">
        <v>12390</v>
      </c>
      <c r="D3378" s="20" t="s">
        <v>12391</v>
      </c>
      <c r="E3378" s="20"/>
      <c r="F3378" s="20"/>
      <c r="G3378" s="20"/>
      <c r="H3378" s="21" t="s">
        <v>12392</v>
      </c>
      <c r="I3378" s="22"/>
      <c r="J3378" s="23" t="n">
        <v>60</v>
      </c>
      <c r="K3378" s="23" t="n">
        <v>12</v>
      </c>
      <c r="L3378" s="22" t="s">
        <v>46</v>
      </c>
      <c r="M3378" s="19" t="n">
        <v>12</v>
      </c>
      <c r="N3378" s="24" t="n">
        <f aca="false">212.44*(1-Q3/100)</f>
        <v>212.44</v>
      </c>
      <c r="O3378" s="25"/>
      <c r="P3378" s="22" t="n">
        <f aca="false">N3378*O3378</f>
        <v>0</v>
      </c>
      <c r="Q3378" s="31" t="n">
        <f aca="false">0.07*O3378</f>
        <v>0</v>
      </c>
      <c r="R3378" s="27" t="n">
        <f aca="false">0.00072*O3378</f>
        <v>0</v>
      </c>
      <c r="S3378" s="28"/>
      <c r="T3378" s="29" t="s">
        <v>12393</v>
      </c>
      <c r="U3378" s="29" t="s">
        <v>34</v>
      </c>
      <c r="V3378" s="20" t="s">
        <v>12394</v>
      </c>
      <c r="W3378" s="20" t="str">
        <f aca="false">HYPERLINK("https://redcat-toys.ru/api/getInfo/image/e67d0416-ab6f-11e3-a18c-5cf3fc4a2490")</f>
        <v>https://redcat-toys.ru/api/getInfo/image/e67d0416-ab6f-11e3-a18c-5cf3fc4a2490</v>
      </c>
      <c r="X3378" s="20" t="s">
        <v>105</v>
      </c>
      <c r="Y3378" s="30" t="n">
        <v>12</v>
      </c>
      <c r="Z3378" s="20" t="s">
        <v>36</v>
      </c>
      <c r="AA3378" s="20" t="s">
        <v>37</v>
      </c>
    </row>
    <row r="3379" customFormat="false" ht="21" hidden="false" customHeight="true" outlineLevel="4" collapsed="false">
      <c r="B3379" s="40" t="n">
        <v>2846</v>
      </c>
      <c r="C3379" s="20" t="s">
        <v>12395</v>
      </c>
      <c r="D3379" s="20" t="s">
        <v>12396</v>
      </c>
      <c r="E3379" s="20"/>
      <c r="F3379" s="20"/>
      <c r="G3379" s="20"/>
      <c r="H3379" s="21" t="s">
        <v>12397</v>
      </c>
      <c r="I3379" s="22"/>
      <c r="J3379" s="23" t="n">
        <v>300</v>
      </c>
      <c r="K3379" s="22"/>
      <c r="L3379" s="23" t="n">
        <v>90</v>
      </c>
      <c r="M3379" s="19" t="n">
        <v>4</v>
      </c>
      <c r="N3379" s="24" t="n">
        <f aca="false">82.41*(1-Q3/100)</f>
        <v>82.41</v>
      </c>
      <c r="O3379" s="25"/>
      <c r="P3379" s="22" t="n">
        <f aca="false">N3379*O3379</f>
        <v>0</v>
      </c>
      <c r="Q3379" s="31" t="n">
        <f aca="false">0.05*O3379</f>
        <v>0</v>
      </c>
      <c r="R3379" s="27" t="n">
        <f aca="false">0.00022*O3379</f>
        <v>0</v>
      </c>
      <c r="S3379" s="28"/>
      <c r="T3379" s="29" t="s">
        <v>12398</v>
      </c>
      <c r="U3379" s="29" t="s">
        <v>34</v>
      </c>
      <c r="V3379" s="20" t="s">
        <v>12399</v>
      </c>
      <c r="W3379" s="20" t="str">
        <f aca="false">HYPERLINK("https://redcat-toys.ru/api/getInfo/image/076146ea-dbf5-11e7-b2c3-5cf3fc4a2490")</f>
        <v>https://redcat-toys.ru/api/getInfo/image/076146ea-dbf5-11e7-b2c3-5cf3fc4a2490</v>
      </c>
      <c r="X3379" s="20" t="s">
        <v>2583</v>
      </c>
      <c r="Y3379" s="30" t="n">
        <v>1</v>
      </c>
      <c r="Z3379" s="20" t="s">
        <v>36</v>
      </c>
      <c r="AA3379" s="20" t="s">
        <v>37</v>
      </c>
    </row>
    <row r="3380" customFormat="false" ht="21" hidden="false" customHeight="true" outlineLevel="4" collapsed="false">
      <c r="B3380" s="40" t="n">
        <v>2847</v>
      </c>
      <c r="C3380" s="20" t="s">
        <v>12400</v>
      </c>
      <c r="D3380" s="20" t="s">
        <v>12401</v>
      </c>
      <c r="E3380" s="20"/>
      <c r="F3380" s="20"/>
      <c r="G3380" s="20"/>
      <c r="H3380" s="21" t="s">
        <v>12402</v>
      </c>
      <c r="I3380" s="22"/>
      <c r="J3380" s="23" t="n">
        <v>120</v>
      </c>
      <c r="K3380" s="22"/>
      <c r="L3380" s="22" t="s">
        <v>46</v>
      </c>
      <c r="M3380" s="19" t="n">
        <v>1</v>
      </c>
      <c r="N3380" s="24" t="n">
        <f aca="false">252.18*(1-Q3/100)</f>
        <v>252.18</v>
      </c>
      <c r="O3380" s="25"/>
      <c r="P3380" s="22" t="n">
        <f aca="false">N3380*O3380</f>
        <v>0</v>
      </c>
      <c r="Q3380" s="31" t="n">
        <f aca="false">0.14*O3380</f>
        <v>0</v>
      </c>
      <c r="R3380" s="27" t="n">
        <f aca="false">0.00071*O3380</f>
        <v>0</v>
      </c>
      <c r="S3380" s="28"/>
      <c r="T3380" s="29" t="s">
        <v>12403</v>
      </c>
      <c r="U3380" s="29" t="s">
        <v>34</v>
      </c>
      <c r="V3380" s="20" t="s">
        <v>12404</v>
      </c>
      <c r="W3380" s="20" t="str">
        <f aca="false">HYPERLINK("https://redcat-toys.ru/api/getInfo/image/63e6a2f1-07b7-11eb-a256-ac1f6b442184")</f>
        <v>https://redcat-toys.ru/api/getInfo/image/63e6a2f1-07b7-11eb-a256-ac1f6b442184</v>
      </c>
      <c r="X3380" s="20" t="s">
        <v>2583</v>
      </c>
      <c r="Y3380" s="30" t="n">
        <v>1</v>
      </c>
      <c r="Z3380" s="20" t="s">
        <v>36</v>
      </c>
      <c r="AA3380" s="20" t="s">
        <v>1210</v>
      </c>
    </row>
    <row r="3381" customFormat="false" ht="21" hidden="false" customHeight="true" outlineLevel="4" collapsed="false">
      <c r="B3381" s="40" t="n">
        <v>2848</v>
      </c>
      <c r="C3381" s="20" t="s">
        <v>12405</v>
      </c>
      <c r="D3381" s="20" t="s">
        <v>12406</v>
      </c>
      <c r="E3381" s="20"/>
      <c r="F3381" s="20"/>
      <c r="G3381" s="20"/>
      <c r="H3381" s="21" t="s">
        <v>12407</v>
      </c>
      <c r="I3381" s="22"/>
      <c r="J3381" s="23" t="n">
        <v>30</v>
      </c>
      <c r="K3381" s="22"/>
      <c r="L3381" s="22" t="s">
        <v>46</v>
      </c>
      <c r="M3381" s="19" t="n">
        <v>1</v>
      </c>
      <c r="N3381" s="24" t="n">
        <f aca="false">324.54*(1-Q3/100)</f>
        <v>324.54</v>
      </c>
      <c r="O3381" s="25"/>
      <c r="P3381" s="22" t="n">
        <f aca="false">N3381*O3381</f>
        <v>0</v>
      </c>
      <c r="Q3381" s="31" t="n">
        <f aca="false">0.23*O3381</f>
        <v>0</v>
      </c>
      <c r="R3381" s="27" t="n">
        <f aca="false">0.00116*O3381</f>
        <v>0</v>
      </c>
      <c r="S3381" s="28"/>
      <c r="T3381" s="29" t="s">
        <v>12408</v>
      </c>
      <c r="U3381" s="29" t="s">
        <v>34</v>
      </c>
      <c r="V3381" s="20" t="s">
        <v>12409</v>
      </c>
      <c r="W3381" s="20" t="str">
        <f aca="false">HYPERLINK("https://redcat-toys.ru/api/getInfo/image/2558f506-ad2f-11e4-bc0b-5cf3fc4a2490")</f>
        <v>https://redcat-toys.ru/api/getInfo/image/2558f506-ad2f-11e4-bc0b-5cf3fc4a2490</v>
      </c>
      <c r="X3381" s="20" t="s">
        <v>105</v>
      </c>
      <c r="Y3381" s="30" t="n">
        <v>1</v>
      </c>
      <c r="Z3381" s="20" t="s">
        <v>36</v>
      </c>
      <c r="AA3381" s="20" t="s">
        <v>37</v>
      </c>
    </row>
    <row r="3382" customFormat="false" ht="21" hidden="false" customHeight="true" outlineLevel="4" collapsed="false">
      <c r="B3382" s="40" t="n">
        <v>2849</v>
      </c>
      <c r="C3382" s="20" t="s">
        <v>12410</v>
      </c>
      <c r="D3382" s="20" t="s">
        <v>12411</v>
      </c>
      <c r="E3382" s="20"/>
      <c r="F3382" s="20"/>
      <c r="G3382" s="20"/>
      <c r="H3382" s="21" t="s">
        <v>12412</v>
      </c>
      <c r="I3382" s="22"/>
      <c r="J3382" s="23" t="n">
        <v>30</v>
      </c>
      <c r="K3382" s="22"/>
      <c r="L3382" s="23" t="n">
        <v>328</v>
      </c>
      <c r="M3382" s="19" t="n">
        <v>1</v>
      </c>
      <c r="N3382" s="24" t="n">
        <f aca="false">219.17*(1-Q3/100)</f>
        <v>219.17</v>
      </c>
      <c r="O3382" s="25"/>
      <c r="P3382" s="22" t="n">
        <f aca="false">N3382*O3382</f>
        <v>0</v>
      </c>
      <c r="Q3382" s="31" t="n">
        <f aca="false">0.12*O3382</f>
        <v>0</v>
      </c>
      <c r="R3382" s="27" t="n">
        <f aca="false">0.00049*O3382</f>
        <v>0</v>
      </c>
      <c r="S3382" s="28"/>
      <c r="T3382" s="29" t="s">
        <v>12413</v>
      </c>
      <c r="U3382" s="29" t="s">
        <v>34</v>
      </c>
      <c r="V3382" s="20" t="s">
        <v>12414</v>
      </c>
      <c r="W3382" s="20" t="str">
        <f aca="false">HYPERLINK("https://redcat-toys.ru/api/getInfo/image/715ede69-dbee-11e7-b2c3-5cf3fc4a2490")</f>
        <v>https://redcat-toys.ru/api/getInfo/image/715ede69-dbee-11e7-b2c3-5cf3fc4a2490</v>
      </c>
      <c r="X3382" s="20" t="s">
        <v>2583</v>
      </c>
      <c r="Y3382" s="30" t="n">
        <v>1</v>
      </c>
      <c r="Z3382" s="20" t="s">
        <v>36</v>
      </c>
      <c r="AA3382" s="20" t="s">
        <v>37</v>
      </c>
    </row>
    <row r="3383" customFormat="false" ht="21" hidden="false" customHeight="true" outlineLevel="4" collapsed="false">
      <c r="B3383" s="40" t="n">
        <v>2850</v>
      </c>
      <c r="C3383" s="20" t="s">
        <v>12415</v>
      </c>
      <c r="D3383" s="20" t="s">
        <v>12416</v>
      </c>
      <c r="E3383" s="20"/>
      <c r="F3383" s="20"/>
      <c r="G3383" s="20"/>
      <c r="H3383" s="21" t="s">
        <v>12417</v>
      </c>
      <c r="I3383" s="22"/>
      <c r="J3383" s="23" t="n">
        <v>30</v>
      </c>
      <c r="K3383" s="22"/>
      <c r="L3383" s="22" t="s">
        <v>46</v>
      </c>
      <c r="M3383" s="19" t="n">
        <v>1</v>
      </c>
      <c r="N3383" s="24" t="n">
        <f aca="false">317.28*(1-Q3/100)</f>
        <v>317.28</v>
      </c>
      <c r="O3383" s="25"/>
      <c r="P3383" s="22" t="n">
        <f aca="false">N3383*O3383</f>
        <v>0</v>
      </c>
      <c r="Q3383" s="31" t="n">
        <f aca="false">0.24*O3383</f>
        <v>0</v>
      </c>
      <c r="R3383" s="27" t="n">
        <f aca="false">0.00087*O3383</f>
        <v>0</v>
      </c>
      <c r="S3383" s="28"/>
      <c r="T3383" s="29" t="s">
        <v>12418</v>
      </c>
      <c r="U3383" s="29" t="s">
        <v>34</v>
      </c>
      <c r="V3383" s="20" t="s">
        <v>12419</v>
      </c>
      <c r="W3383" s="20" t="str">
        <f aca="false">HYPERLINK("https://redcat-toys.ru/api/getInfo/image/3546542f-ad35-11e4-bc0b-5cf3fc4a2490")</f>
        <v>https://redcat-toys.ru/api/getInfo/image/3546542f-ad35-11e4-bc0b-5cf3fc4a2490</v>
      </c>
      <c r="X3383" s="20" t="s">
        <v>105</v>
      </c>
      <c r="Y3383" s="30" t="n">
        <v>1</v>
      </c>
      <c r="Z3383" s="20" t="s">
        <v>36</v>
      </c>
      <c r="AA3383" s="20" t="s">
        <v>37</v>
      </c>
    </row>
    <row r="3384" customFormat="false" ht="21" hidden="false" customHeight="true" outlineLevel="4" collapsed="false">
      <c r="B3384" s="40" t="n">
        <v>2851</v>
      </c>
      <c r="C3384" s="20" t="s">
        <v>12420</v>
      </c>
      <c r="D3384" s="20" t="s">
        <v>12421</v>
      </c>
      <c r="E3384" s="20"/>
      <c r="F3384" s="20"/>
      <c r="G3384" s="20"/>
      <c r="H3384" s="21" t="s">
        <v>12422</v>
      </c>
      <c r="I3384" s="22"/>
      <c r="J3384" s="23" t="n">
        <v>30</v>
      </c>
      <c r="K3384" s="22"/>
      <c r="L3384" s="22" t="s">
        <v>46</v>
      </c>
      <c r="M3384" s="19" t="n">
        <v>1</v>
      </c>
      <c r="N3384" s="24" t="n">
        <f aca="false">348.53*(1-Q3/100)</f>
        <v>348.53</v>
      </c>
      <c r="O3384" s="25"/>
      <c r="P3384" s="22" t="n">
        <f aca="false">N3384*O3384</f>
        <v>0</v>
      </c>
      <c r="Q3384" s="26" t="n">
        <f aca="false">0.213*O3384</f>
        <v>0</v>
      </c>
      <c r="R3384" s="27" t="n">
        <f aca="false">0.00544*O3384</f>
        <v>0</v>
      </c>
      <c r="S3384" s="28"/>
      <c r="T3384" s="29" t="s">
        <v>12423</v>
      </c>
      <c r="U3384" s="29" t="s">
        <v>34</v>
      </c>
      <c r="V3384" s="20" t="s">
        <v>12424</v>
      </c>
      <c r="W3384" s="20" t="str">
        <f aca="false">HYPERLINK("https://redcat-toys.ru/api/getInfo/image/ae3e5bb5-ad34-11e4-bc0b-5cf3fc4a2490")</f>
        <v>https://redcat-toys.ru/api/getInfo/image/ae3e5bb5-ad34-11e4-bc0b-5cf3fc4a2490</v>
      </c>
      <c r="X3384" s="20" t="s">
        <v>105</v>
      </c>
      <c r="Y3384" s="30" t="n">
        <v>1</v>
      </c>
      <c r="Z3384" s="20" t="s">
        <v>36</v>
      </c>
      <c r="AA3384" s="20" t="s">
        <v>37</v>
      </c>
    </row>
    <row r="3385" customFormat="false" ht="21" hidden="false" customHeight="true" outlineLevel="4" collapsed="false">
      <c r="B3385" s="40" t="n">
        <v>2852</v>
      </c>
      <c r="C3385" s="20" t="s">
        <v>12425</v>
      </c>
      <c r="D3385" s="20" t="s">
        <v>12426</v>
      </c>
      <c r="E3385" s="20"/>
      <c r="F3385" s="20"/>
      <c r="G3385" s="20"/>
      <c r="H3385" s="21" t="s">
        <v>12427</v>
      </c>
      <c r="I3385" s="22"/>
      <c r="J3385" s="23" t="n">
        <v>200</v>
      </c>
      <c r="K3385" s="22"/>
      <c r="L3385" s="22" t="s">
        <v>46</v>
      </c>
      <c r="M3385" s="19" t="n">
        <v>2</v>
      </c>
      <c r="N3385" s="24" t="n">
        <f aca="false">213.7*(1-Q3/100)</f>
        <v>213.7</v>
      </c>
      <c r="O3385" s="25"/>
      <c r="P3385" s="22" t="n">
        <f aca="false">N3385*O3385</f>
        <v>0</v>
      </c>
      <c r="Q3385" s="31" t="n">
        <f aca="false">0.11*O3385</f>
        <v>0</v>
      </c>
      <c r="R3385" s="27" t="n">
        <f aca="false">0.00068*O3385</f>
        <v>0</v>
      </c>
      <c r="S3385" s="28"/>
      <c r="T3385" s="29" t="s">
        <v>12428</v>
      </c>
      <c r="U3385" s="29" t="s">
        <v>34</v>
      </c>
      <c r="V3385" s="20" t="s">
        <v>12429</v>
      </c>
      <c r="W3385" s="20" t="str">
        <f aca="false">HYPERLINK("https://redcat-toys.ru/api/getInfo/image/95121b45-2878-11ea-a239-ac1f6b442184")</f>
        <v>https://redcat-toys.ru/api/getInfo/image/95121b45-2878-11ea-a239-ac1f6b442184</v>
      </c>
      <c r="X3385" s="20" t="s">
        <v>2583</v>
      </c>
      <c r="Y3385" s="30" t="n">
        <v>1</v>
      </c>
      <c r="Z3385" s="20" t="s">
        <v>36</v>
      </c>
      <c r="AA3385" s="20" t="s">
        <v>37</v>
      </c>
    </row>
    <row r="3386" customFormat="false" ht="21" hidden="false" customHeight="true" outlineLevel="4" collapsed="false">
      <c r="B3386" s="40" t="n">
        <v>2853</v>
      </c>
      <c r="C3386" s="20" t="s">
        <v>12430</v>
      </c>
      <c r="D3386" s="20" t="s">
        <v>12431</v>
      </c>
      <c r="E3386" s="20"/>
      <c r="F3386" s="20"/>
      <c r="G3386" s="20"/>
      <c r="H3386" s="21" t="s">
        <v>12432</v>
      </c>
      <c r="I3386" s="22"/>
      <c r="J3386" s="23" t="n">
        <v>20</v>
      </c>
      <c r="K3386" s="22"/>
      <c r="L3386" s="23" t="n">
        <v>199</v>
      </c>
      <c r="M3386" s="19" t="n">
        <v>1</v>
      </c>
      <c r="N3386" s="24" t="n">
        <f aca="false">490*(1-Q3/100)</f>
        <v>490</v>
      </c>
      <c r="O3386" s="25"/>
      <c r="P3386" s="22" t="n">
        <f aca="false">N3386*O3386</f>
        <v>0</v>
      </c>
      <c r="Q3386" s="26" t="n">
        <f aca="false">0.315*O3386</f>
        <v>0</v>
      </c>
      <c r="R3386" s="27" t="n">
        <f aca="false">0.00045*O3386</f>
        <v>0</v>
      </c>
      <c r="S3386" s="28"/>
      <c r="T3386" s="29" t="s">
        <v>12433</v>
      </c>
      <c r="U3386" s="29" t="s">
        <v>34</v>
      </c>
      <c r="V3386" s="20"/>
      <c r="W3386" s="20" t="str">
        <f aca="false">HYPERLINK("https://redcat-toys.ru/api/getInfo/image/dbbc7adc-068d-11ed-a213-ac1f6b442185")</f>
        <v>https://redcat-toys.ru/api/getInfo/image/dbbc7adc-068d-11ed-a213-ac1f6b442185</v>
      </c>
      <c r="X3386" s="20" t="s">
        <v>12119</v>
      </c>
      <c r="Y3386" s="30" t="n">
        <v>1</v>
      </c>
      <c r="Z3386" s="20" t="s">
        <v>255</v>
      </c>
      <c r="AA3386" s="20" t="s">
        <v>37</v>
      </c>
    </row>
    <row r="3387" customFormat="false" ht="23.1" hidden="false" customHeight="true" outlineLevel="3" collapsed="false">
      <c r="B3387" s="18" t="s">
        <v>12434</v>
      </c>
      <c r="C3387" s="18"/>
      <c r="D3387" s="18"/>
      <c r="E3387" s="18"/>
      <c r="F3387" s="18"/>
      <c r="G3387" s="18"/>
    </row>
    <row r="3388" customFormat="false" ht="21" hidden="false" customHeight="true" outlineLevel="4" collapsed="false">
      <c r="B3388" s="40" t="n">
        <v>2854</v>
      </c>
      <c r="C3388" s="20" t="s">
        <v>12435</v>
      </c>
      <c r="D3388" s="20" t="s">
        <v>12436</v>
      </c>
      <c r="E3388" s="20"/>
      <c r="F3388" s="20"/>
      <c r="G3388" s="20"/>
      <c r="H3388" s="21" t="s">
        <v>12437</v>
      </c>
      <c r="I3388" s="22"/>
      <c r="J3388" s="23" t="n">
        <v>60</v>
      </c>
      <c r="K3388" s="22"/>
      <c r="L3388" s="22" t="s">
        <v>46</v>
      </c>
      <c r="M3388" s="19" t="n">
        <v>1</v>
      </c>
      <c r="N3388" s="24" t="n">
        <f aca="false">398.66*(1-Q3/100)</f>
        <v>398.66</v>
      </c>
      <c r="O3388" s="25"/>
      <c r="P3388" s="22" t="n">
        <f aca="false">N3388*O3388</f>
        <v>0</v>
      </c>
      <c r="Q3388" s="26" t="n">
        <f aca="false">0.345*O3388</f>
        <v>0</v>
      </c>
      <c r="R3388" s="27" t="n">
        <f aca="false">0.00204*O3388</f>
        <v>0</v>
      </c>
      <c r="S3388" s="28"/>
      <c r="T3388" s="29" t="s">
        <v>12438</v>
      </c>
      <c r="U3388" s="29" t="s">
        <v>34</v>
      </c>
      <c r="V3388" s="20" t="s">
        <v>12439</v>
      </c>
      <c r="W3388" s="20" t="str">
        <f aca="false">HYPERLINK("https://redcat-toys.ru/api/getInfo/image/a53f7869-c2a3-11ea-a249-ac1f6b442184")</f>
        <v>https://redcat-toys.ru/api/getInfo/image/a53f7869-c2a3-11ea-a249-ac1f6b442184</v>
      </c>
      <c r="X3388" s="20" t="s">
        <v>2583</v>
      </c>
      <c r="Y3388" s="30" t="n">
        <v>1</v>
      </c>
      <c r="Z3388" s="20" t="s">
        <v>36</v>
      </c>
      <c r="AA3388" s="20" t="s">
        <v>37</v>
      </c>
    </row>
    <row r="3389" customFormat="false" ht="21" hidden="false" customHeight="true" outlineLevel="4" collapsed="false">
      <c r="B3389" s="40" t="n">
        <v>2855</v>
      </c>
      <c r="C3389" s="20" t="s">
        <v>12440</v>
      </c>
      <c r="D3389" s="20" t="s">
        <v>12441</v>
      </c>
      <c r="E3389" s="20"/>
      <c r="F3389" s="20"/>
      <c r="G3389" s="20"/>
      <c r="H3389" s="21" t="s">
        <v>12442</v>
      </c>
      <c r="I3389" s="22"/>
      <c r="J3389" s="23" t="n">
        <v>90</v>
      </c>
      <c r="K3389" s="22"/>
      <c r="L3389" s="23" t="n">
        <v>343</v>
      </c>
      <c r="M3389" s="19" t="n">
        <v>1</v>
      </c>
      <c r="N3389" s="24" t="n">
        <f aca="false">489.72*(1-Q3/100)</f>
        <v>489.72</v>
      </c>
      <c r="O3389" s="25"/>
      <c r="P3389" s="22" t="n">
        <f aca="false">N3389*O3389</f>
        <v>0</v>
      </c>
      <c r="Q3389" s="31" t="n">
        <f aca="false">0.27*O3389</f>
        <v>0</v>
      </c>
      <c r="R3389" s="27" t="n">
        <f aca="false">0.00113*O3389</f>
        <v>0</v>
      </c>
      <c r="S3389" s="28"/>
      <c r="T3389" s="29" t="s">
        <v>12443</v>
      </c>
      <c r="U3389" s="29" t="s">
        <v>34</v>
      </c>
      <c r="V3389" s="20" t="s">
        <v>12444</v>
      </c>
      <c r="W3389" s="20" t="str">
        <f aca="false">HYPERLINK("https://redcat-toys.ru/api/getInfo/image/42401eea-c2a4-11ea-a249-ac1f6b442184")</f>
        <v>https://redcat-toys.ru/api/getInfo/image/42401eea-c2a4-11ea-a249-ac1f6b442184</v>
      </c>
      <c r="X3389" s="20" t="s">
        <v>2583</v>
      </c>
      <c r="Y3389" s="30" t="n">
        <v>1</v>
      </c>
      <c r="Z3389" s="20" t="s">
        <v>36</v>
      </c>
      <c r="AA3389" s="20" t="s">
        <v>37</v>
      </c>
    </row>
    <row r="3390" customFormat="false" ht="23.1" hidden="false" customHeight="true" outlineLevel="3" collapsed="false">
      <c r="B3390" s="18" t="s">
        <v>12445</v>
      </c>
      <c r="C3390" s="18"/>
      <c r="D3390" s="18"/>
      <c r="E3390" s="18"/>
      <c r="F3390" s="18"/>
      <c r="G3390" s="18"/>
    </row>
    <row r="3391" customFormat="false" ht="23.1" hidden="false" customHeight="true" outlineLevel="4" collapsed="false">
      <c r="B3391" s="33" t="s">
        <v>12446</v>
      </c>
      <c r="C3391" s="33"/>
      <c r="D3391" s="33"/>
      <c r="E3391" s="33"/>
      <c r="F3391" s="33"/>
      <c r="G3391" s="33"/>
    </row>
    <row r="3392" customFormat="false" ht="21" hidden="false" customHeight="true" outlineLevel="5" collapsed="false">
      <c r="B3392" s="40" t="n">
        <v>2856</v>
      </c>
      <c r="C3392" s="20" t="s">
        <v>12447</v>
      </c>
      <c r="D3392" s="20" t="s">
        <v>12448</v>
      </c>
      <c r="E3392" s="20"/>
      <c r="F3392" s="20"/>
      <c r="G3392" s="20"/>
      <c r="H3392" s="21" t="s">
        <v>12449</v>
      </c>
      <c r="I3392" s="22"/>
      <c r="J3392" s="23" t="n">
        <v>200</v>
      </c>
      <c r="K3392" s="22"/>
      <c r="L3392" s="23" t="n">
        <v>119</v>
      </c>
      <c r="M3392" s="19" t="n">
        <v>2</v>
      </c>
      <c r="N3392" s="24" t="n">
        <f aca="false">164.6*(1-Q3/100)</f>
        <v>164.6</v>
      </c>
      <c r="O3392" s="25"/>
      <c r="P3392" s="22" t="n">
        <f aca="false">N3392*O3392</f>
        <v>0</v>
      </c>
      <c r="Q3392" s="31" t="n">
        <f aca="false">0.08*O3392</f>
        <v>0</v>
      </c>
      <c r="R3392" s="27" t="n">
        <f aca="false">0.00029*O3392</f>
        <v>0</v>
      </c>
      <c r="S3392" s="28"/>
      <c r="T3392" s="29" t="s">
        <v>12450</v>
      </c>
      <c r="U3392" s="29" t="s">
        <v>34</v>
      </c>
      <c r="V3392" s="20" t="s">
        <v>12451</v>
      </c>
      <c r="W3392" s="20" t="str">
        <f aca="false">HYPERLINK("https://redcat-toys.ru/api/getInfo/image/fff3034e-3c2d-11ea-a240-ac1f6b442184")</f>
        <v>https://redcat-toys.ru/api/getInfo/image/fff3034e-3c2d-11ea-a240-ac1f6b442184</v>
      </c>
      <c r="X3392" s="20" t="s">
        <v>2583</v>
      </c>
      <c r="Y3392" s="30" t="n">
        <v>1</v>
      </c>
      <c r="Z3392" s="20" t="s">
        <v>36</v>
      </c>
      <c r="AA3392" s="20" t="s">
        <v>37</v>
      </c>
    </row>
    <row r="3393" customFormat="false" ht="21" hidden="false" customHeight="true" outlineLevel="5" collapsed="false">
      <c r="B3393" s="40" t="n">
        <v>2857</v>
      </c>
      <c r="C3393" s="20" t="s">
        <v>12452</v>
      </c>
      <c r="D3393" s="20" t="s">
        <v>12453</v>
      </c>
      <c r="E3393" s="20"/>
      <c r="F3393" s="20"/>
      <c r="G3393" s="20"/>
      <c r="H3393" s="21" t="s">
        <v>12454</v>
      </c>
      <c r="I3393" s="22"/>
      <c r="J3393" s="23" t="n">
        <v>200</v>
      </c>
      <c r="K3393" s="22"/>
      <c r="L3393" s="23" t="n">
        <v>126</v>
      </c>
      <c r="M3393" s="19" t="n">
        <v>2</v>
      </c>
      <c r="N3393" s="24" t="n">
        <f aca="false">164.6*(1-Q3/100)</f>
        <v>164.6</v>
      </c>
      <c r="O3393" s="25"/>
      <c r="P3393" s="22" t="n">
        <f aca="false">N3393*O3393</f>
        <v>0</v>
      </c>
      <c r="Q3393" s="31" t="n">
        <f aca="false">0.08*O3393</f>
        <v>0</v>
      </c>
      <c r="R3393" s="27" t="n">
        <f aca="false">0.00029*O3393</f>
        <v>0</v>
      </c>
      <c r="S3393" s="28"/>
      <c r="T3393" s="29" t="s">
        <v>12455</v>
      </c>
      <c r="U3393" s="29" t="s">
        <v>34</v>
      </c>
      <c r="V3393" s="20" t="s">
        <v>12456</v>
      </c>
      <c r="W3393" s="20" t="str">
        <f aca="false">HYPERLINK("https://redcat-toys.ru/api/getInfo/image/a4d7b863-3c2c-11ea-a240-ac1f6b442184")</f>
        <v>https://redcat-toys.ru/api/getInfo/image/a4d7b863-3c2c-11ea-a240-ac1f6b442184</v>
      </c>
      <c r="X3393" s="20" t="s">
        <v>2583</v>
      </c>
      <c r="Y3393" s="30" t="n">
        <v>1</v>
      </c>
      <c r="Z3393" s="20" t="s">
        <v>36</v>
      </c>
      <c r="AA3393" s="20" t="s">
        <v>37</v>
      </c>
    </row>
    <row r="3394" customFormat="false" ht="21" hidden="false" customHeight="true" outlineLevel="5" collapsed="false">
      <c r="B3394" s="40" t="n">
        <v>2858</v>
      </c>
      <c r="C3394" s="20" t="s">
        <v>12457</v>
      </c>
      <c r="D3394" s="20" t="s">
        <v>12458</v>
      </c>
      <c r="E3394" s="20"/>
      <c r="F3394" s="20"/>
      <c r="G3394" s="20"/>
      <c r="H3394" s="21" t="s">
        <v>12459</v>
      </c>
      <c r="I3394" s="22"/>
      <c r="J3394" s="23" t="n">
        <v>70</v>
      </c>
      <c r="K3394" s="22"/>
      <c r="L3394" s="23" t="n">
        <v>329</v>
      </c>
      <c r="M3394" s="19" t="n">
        <v>1</v>
      </c>
      <c r="N3394" s="24" t="n">
        <f aca="false">190*(1-Q3/100)</f>
        <v>190</v>
      </c>
      <c r="O3394" s="25"/>
      <c r="P3394" s="22" t="n">
        <f aca="false">N3394*O3394</f>
        <v>0</v>
      </c>
      <c r="Q3394" s="26" t="n">
        <f aca="false">0.084*O3394</f>
        <v>0</v>
      </c>
      <c r="R3394" s="27" t="n">
        <f aca="false">0.00011*O3394</f>
        <v>0</v>
      </c>
      <c r="S3394" s="28"/>
      <c r="T3394" s="29" t="s">
        <v>12460</v>
      </c>
      <c r="U3394" s="29" t="s">
        <v>34</v>
      </c>
      <c r="V3394" s="20"/>
      <c r="W3394" s="20" t="str">
        <f aca="false">HYPERLINK("https://redcat-toys.ru/api/getInfo/image/fca19e4b-0690-11ed-a213-ac1f6b442185")</f>
        <v>https://redcat-toys.ru/api/getInfo/image/fca19e4b-0690-11ed-a213-ac1f6b442185</v>
      </c>
      <c r="X3394" s="20" t="s">
        <v>12119</v>
      </c>
      <c r="Y3394" s="30" t="n">
        <v>1</v>
      </c>
      <c r="Z3394" s="20" t="s">
        <v>255</v>
      </c>
      <c r="AA3394" s="20" t="s">
        <v>37</v>
      </c>
    </row>
    <row r="3395" customFormat="false" ht="23.1" hidden="false" customHeight="true" outlineLevel="4" collapsed="false">
      <c r="B3395" s="33" t="s">
        <v>12461</v>
      </c>
      <c r="C3395" s="33"/>
      <c r="D3395" s="33"/>
      <c r="E3395" s="33"/>
      <c r="F3395" s="33"/>
      <c r="G3395" s="33"/>
    </row>
    <row r="3396" customFormat="false" ht="21" hidden="false" customHeight="true" outlineLevel="5" collapsed="false">
      <c r="B3396" s="40" t="n">
        <v>2859</v>
      </c>
      <c r="C3396" s="20" t="s">
        <v>12462</v>
      </c>
      <c r="D3396" s="20" t="s">
        <v>12463</v>
      </c>
      <c r="E3396" s="20"/>
      <c r="F3396" s="20"/>
      <c r="G3396" s="20"/>
      <c r="H3396" s="21" t="s">
        <v>12464</v>
      </c>
      <c r="I3396" s="22"/>
      <c r="J3396" s="23" t="n">
        <v>500</v>
      </c>
      <c r="K3396" s="22"/>
      <c r="L3396" s="22" t="s">
        <v>46</v>
      </c>
      <c r="M3396" s="19" t="n">
        <v>6</v>
      </c>
      <c r="N3396" s="24" t="n">
        <f aca="false">50.52*(1-Q3/100)</f>
        <v>50.52</v>
      </c>
      <c r="O3396" s="25"/>
      <c r="P3396" s="22" t="n">
        <f aca="false">N3396*O3396</f>
        <v>0</v>
      </c>
      <c r="Q3396" s="26" t="n">
        <f aca="false">0.047*O3396</f>
        <v>0</v>
      </c>
      <c r="R3396" s="27" t="n">
        <f aca="false">0.00011*O3396</f>
        <v>0</v>
      </c>
      <c r="S3396" s="28"/>
      <c r="T3396" s="29" t="s">
        <v>12465</v>
      </c>
      <c r="U3396" s="29" t="s">
        <v>34</v>
      </c>
      <c r="V3396" s="20"/>
      <c r="W3396" s="20" t="str">
        <f aca="false">HYPERLINK("https://redcat-toys.ru/api/getInfo/image/6c4480cb-34ee-11ed-a216-ac1f6b442185")</f>
        <v>https://redcat-toys.ru/api/getInfo/image/6c4480cb-34ee-11ed-a216-ac1f6b442185</v>
      </c>
      <c r="X3396" s="20" t="s">
        <v>12119</v>
      </c>
      <c r="Y3396" s="30" t="n">
        <v>1</v>
      </c>
      <c r="Z3396" s="20" t="s">
        <v>36</v>
      </c>
      <c r="AA3396" s="20" t="s">
        <v>1210</v>
      </c>
    </row>
    <row r="3397" customFormat="false" ht="21" hidden="false" customHeight="true" outlineLevel="5" collapsed="false">
      <c r="B3397" s="40" t="n">
        <v>2860</v>
      </c>
      <c r="C3397" s="20" t="s">
        <v>12466</v>
      </c>
      <c r="D3397" s="20" t="s">
        <v>12467</v>
      </c>
      <c r="E3397" s="20"/>
      <c r="F3397" s="20"/>
      <c r="G3397" s="20"/>
      <c r="H3397" s="21" t="s">
        <v>12468</v>
      </c>
      <c r="I3397" s="22"/>
      <c r="J3397" s="23" t="n">
        <v>500</v>
      </c>
      <c r="K3397" s="22"/>
      <c r="L3397" s="22" t="s">
        <v>46</v>
      </c>
      <c r="M3397" s="19" t="n">
        <v>6</v>
      </c>
      <c r="N3397" s="24" t="n">
        <f aca="false">50.52*(1-Q3/100)</f>
        <v>50.52</v>
      </c>
      <c r="O3397" s="25"/>
      <c r="P3397" s="22" t="n">
        <f aca="false">N3397*O3397</f>
        <v>0</v>
      </c>
      <c r="Q3397" s="26" t="n">
        <f aca="false">0.047*O3397</f>
        <v>0</v>
      </c>
      <c r="R3397" s="27" t="n">
        <f aca="false">0.00011*O3397</f>
        <v>0</v>
      </c>
      <c r="S3397" s="28"/>
      <c r="T3397" s="29" t="s">
        <v>12469</v>
      </c>
      <c r="U3397" s="29" t="s">
        <v>34</v>
      </c>
      <c r="V3397" s="20"/>
      <c r="W3397" s="20" t="str">
        <f aca="false">HYPERLINK("https://redcat-toys.ru/api/getInfo/image/c9622e8a-34ed-11ed-a216-ac1f6b442185")</f>
        <v>https://redcat-toys.ru/api/getInfo/image/c9622e8a-34ed-11ed-a216-ac1f6b442185</v>
      </c>
      <c r="X3397" s="20" t="s">
        <v>12119</v>
      </c>
      <c r="Y3397" s="30" t="n">
        <v>1</v>
      </c>
      <c r="Z3397" s="20" t="s">
        <v>36</v>
      </c>
      <c r="AA3397" s="20" t="s">
        <v>1210</v>
      </c>
    </row>
    <row r="3398" customFormat="false" ht="21" hidden="false" customHeight="true" outlineLevel="5" collapsed="false">
      <c r="B3398" s="40" t="n">
        <v>2861</v>
      </c>
      <c r="C3398" s="20" t="s">
        <v>12470</v>
      </c>
      <c r="D3398" s="20" t="s">
        <v>12471</v>
      </c>
      <c r="E3398" s="20"/>
      <c r="F3398" s="20"/>
      <c r="G3398" s="20"/>
      <c r="H3398" s="21" t="s">
        <v>12472</v>
      </c>
      <c r="I3398" s="22"/>
      <c r="J3398" s="23" t="n">
        <v>500</v>
      </c>
      <c r="K3398" s="22"/>
      <c r="L3398" s="22" t="s">
        <v>46</v>
      </c>
      <c r="M3398" s="19" t="n">
        <v>6</v>
      </c>
      <c r="N3398" s="24" t="n">
        <f aca="false">50.52*(1-Q3/100)</f>
        <v>50.52</v>
      </c>
      <c r="O3398" s="25"/>
      <c r="P3398" s="22" t="n">
        <f aca="false">N3398*O3398</f>
        <v>0</v>
      </c>
      <c r="Q3398" s="31" t="n">
        <f aca="false">0.05*O3398</f>
        <v>0</v>
      </c>
      <c r="R3398" s="27" t="n">
        <f aca="false">0.00011*O3398</f>
        <v>0</v>
      </c>
      <c r="S3398" s="28"/>
      <c r="T3398" s="29" t="s">
        <v>12473</v>
      </c>
      <c r="U3398" s="29" t="s">
        <v>34</v>
      </c>
      <c r="V3398" s="20"/>
      <c r="W3398" s="20" t="str">
        <f aca="false">HYPERLINK("https://redcat-toys.ru/api/getInfo/image/34e17e3a-34ed-11ed-a216-ac1f6b442185")</f>
        <v>https://redcat-toys.ru/api/getInfo/image/34e17e3a-34ed-11ed-a216-ac1f6b442185</v>
      </c>
      <c r="X3398" s="20" t="s">
        <v>12119</v>
      </c>
      <c r="Y3398" s="30" t="n">
        <v>1</v>
      </c>
      <c r="Z3398" s="20" t="s">
        <v>36</v>
      </c>
      <c r="AA3398" s="20" t="s">
        <v>1210</v>
      </c>
    </row>
    <row r="3399" customFormat="false" ht="21" hidden="false" customHeight="true" outlineLevel="5" collapsed="false">
      <c r="B3399" s="40" t="n">
        <v>2862</v>
      </c>
      <c r="C3399" s="20" t="s">
        <v>12474</v>
      </c>
      <c r="D3399" s="20" t="s">
        <v>12475</v>
      </c>
      <c r="E3399" s="20"/>
      <c r="F3399" s="20"/>
      <c r="G3399" s="20"/>
      <c r="H3399" s="21" t="s">
        <v>12476</v>
      </c>
      <c r="I3399" s="22"/>
      <c r="J3399" s="23" t="n">
        <v>500</v>
      </c>
      <c r="K3399" s="22"/>
      <c r="L3399" s="22" t="s">
        <v>46</v>
      </c>
      <c r="M3399" s="19" t="n">
        <v>6</v>
      </c>
      <c r="N3399" s="24" t="n">
        <f aca="false">50.52*(1-Q3/100)</f>
        <v>50.52</v>
      </c>
      <c r="O3399" s="25"/>
      <c r="P3399" s="22" t="n">
        <f aca="false">N3399*O3399</f>
        <v>0</v>
      </c>
      <c r="Q3399" s="26" t="n">
        <f aca="false">0.049*O3399</f>
        <v>0</v>
      </c>
      <c r="R3399" s="27" t="n">
        <f aca="false">0.00011*O3399</f>
        <v>0</v>
      </c>
      <c r="S3399" s="28"/>
      <c r="T3399" s="29" t="s">
        <v>12477</v>
      </c>
      <c r="U3399" s="29" t="s">
        <v>34</v>
      </c>
      <c r="V3399" s="20"/>
      <c r="W3399" s="20" t="str">
        <f aca="false">HYPERLINK("https://redcat-toys.ru/api/getInfo/image/39542b39-34ee-11ed-a216-ac1f6b442185")</f>
        <v>https://redcat-toys.ru/api/getInfo/image/39542b39-34ee-11ed-a216-ac1f6b442185</v>
      </c>
      <c r="X3399" s="20" t="s">
        <v>12119</v>
      </c>
      <c r="Y3399" s="30" t="n">
        <v>1</v>
      </c>
      <c r="Z3399" s="20" t="s">
        <v>36</v>
      </c>
      <c r="AA3399" s="20" t="s">
        <v>1210</v>
      </c>
    </row>
    <row r="3400" customFormat="false" ht="21" hidden="false" customHeight="true" outlineLevel="5" collapsed="false">
      <c r="B3400" s="40" t="n">
        <v>2863</v>
      </c>
      <c r="C3400" s="20" t="s">
        <v>12478</v>
      </c>
      <c r="D3400" s="20" t="s">
        <v>12479</v>
      </c>
      <c r="E3400" s="20"/>
      <c r="F3400" s="20"/>
      <c r="G3400" s="20"/>
      <c r="H3400" s="21" t="s">
        <v>12480</v>
      </c>
      <c r="I3400" s="22"/>
      <c r="J3400" s="23" t="n">
        <v>500</v>
      </c>
      <c r="K3400" s="22"/>
      <c r="L3400" s="22" t="s">
        <v>46</v>
      </c>
      <c r="M3400" s="19" t="n">
        <v>6</v>
      </c>
      <c r="N3400" s="24" t="n">
        <f aca="false">50.52*(1-Q3/100)</f>
        <v>50.52</v>
      </c>
      <c r="O3400" s="25"/>
      <c r="P3400" s="22" t="n">
        <f aca="false">N3400*O3400</f>
        <v>0</v>
      </c>
      <c r="Q3400" s="31" t="n">
        <f aca="false">0.05*O3400</f>
        <v>0</v>
      </c>
      <c r="R3400" s="27" t="n">
        <f aca="false">0.00011*O3400</f>
        <v>0</v>
      </c>
      <c r="S3400" s="28"/>
      <c r="T3400" s="29" t="s">
        <v>12481</v>
      </c>
      <c r="U3400" s="29" t="s">
        <v>34</v>
      </c>
      <c r="V3400" s="20"/>
      <c r="W3400" s="20" t="str">
        <f aca="false">HYPERLINK("https://redcat-toys.ru/api/getInfo/image/69008301-34ed-11ed-a216-ac1f6b442185")</f>
        <v>https://redcat-toys.ru/api/getInfo/image/69008301-34ed-11ed-a216-ac1f6b442185</v>
      </c>
      <c r="X3400" s="20" t="s">
        <v>12119</v>
      </c>
      <c r="Y3400" s="30" t="n">
        <v>1</v>
      </c>
      <c r="Z3400" s="20" t="s">
        <v>36</v>
      </c>
      <c r="AA3400" s="20" t="s">
        <v>1210</v>
      </c>
    </row>
    <row r="3401" customFormat="false" ht="21" hidden="false" customHeight="true" outlineLevel="5" collapsed="false">
      <c r="B3401" s="40" t="n">
        <v>2864</v>
      </c>
      <c r="C3401" s="20" t="s">
        <v>12482</v>
      </c>
      <c r="D3401" s="20" t="s">
        <v>12483</v>
      </c>
      <c r="E3401" s="20"/>
      <c r="F3401" s="20"/>
      <c r="G3401" s="20"/>
      <c r="H3401" s="21" t="s">
        <v>12484</v>
      </c>
      <c r="I3401" s="22"/>
      <c r="J3401" s="23" t="n">
        <v>500</v>
      </c>
      <c r="K3401" s="22"/>
      <c r="L3401" s="22" t="s">
        <v>46</v>
      </c>
      <c r="M3401" s="19" t="n">
        <v>6</v>
      </c>
      <c r="N3401" s="24" t="n">
        <f aca="false">50.52*(1-Q3/100)</f>
        <v>50.52</v>
      </c>
      <c r="O3401" s="25"/>
      <c r="P3401" s="22" t="n">
        <f aca="false">N3401*O3401</f>
        <v>0</v>
      </c>
      <c r="Q3401" s="26" t="n">
        <f aca="false">0.051*O3401</f>
        <v>0</v>
      </c>
      <c r="R3401" s="27" t="n">
        <f aca="false">0.00011*O3401</f>
        <v>0</v>
      </c>
      <c r="S3401" s="28"/>
      <c r="T3401" s="29" t="s">
        <v>12485</v>
      </c>
      <c r="U3401" s="29" t="s">
        <v>34</v>
      </c>
      <c r="V3401" s="20"/>
      <c r="W3401" s="20" t="str">
        <f aca="false">HYPERLINK("https://redcat-toys.ru/api/getInfo/image/9ac4500b-34ed-11ed-a216-ac1f6b442185")</f>
        <v>https://redcat-toys.ru/api/getInfo/image/9ac4500b-34ed-11ed-a216-ac1f6b442185</v>
      </c>
      <c r="X3401" s="20" t="s">
        <v>12119</v>
      </c>
      <c r="Y3401" s="30" t="n">
        <v>1</v>
      </c>
      <c r="Z3401" s="20" t="s">
        <v>36</v>
      </c>
      <c r="AA3401" s="20" t="s">
        <v>1210</v>
      </c>
    </row>
    <row r="3402" customFormat="false" ht="21" hidden="false" customHeight="true" outlineLevel="5" collapsed="false">
      <c r="B3402" s="40" t="n">
        <v>2865</v>
      </c>
      <c r="C3402" s="20" t="s">
        <v>12486</v>
      </c>
      <c r="D3402" s="20" t="s">
        <v>12487</v>
      </c>
      <c r="E3402" s="20"/>
      <c r="F3402" s="20"/>
      <c r="G3402" s="20"/>
      <c r="H3402" s="21" t="s">
        <v>12488</v>
      </c>
      <c r="I3402" s="22"/>
      <c r="J3402" s="23" t="n">
        <v>500</v>
      </c>
      <c r="K3402" s="22"/>
      <c r="L3402" s="22" t="s">
        <v>46</v>
      </c>
      <c r="M3402" s="19" t="n">
        <v>6</v>
      </c>
      <c r="N3402" s="24" t="n">
        <f aca="false">50.52*(1-Q3/100)</f>
        <v>50.52</v>
      </c>
      <c r="O3402" s="25"/>
      <c r="P3402" s="22" t="n">
        <f aca="false">N3402*O3402</f>
        <v>0</v>
      </c>
      <c r="Q3402" s="26" t="n">
        <f aca="false">0.048*O3402</f>
        <v>0</v>
      </c>
      <c r="R3402" s="27" t="n">
        <f aca="false">0.00011*O3402</f>
        <v>0</v>
      </c>
      <c r="S3402" s="28"/>
      <c r="T3402" s="29" t="s">
        <v>12489</v>
      </c>
      <c r="U3402" s="29" t="s">
        <v>34</v>
      </c>
      <c r="V3402" s="20"/>
      <c r="W3402" s="20" t="str">
        <f aca="false">HYPERLINK("https://redcat-toys.ru/api/getInfo/image/d04a5480-34ec-11ed-a216-ac1f6b442185")</f>
        <v>https://redcat-toys.ru/api/getInfo/image/d04a5480-34ec-11ed-a216-ac1f6b442185</v>
      </c>
      <c r="X3402" s="20" t="s">
        <v>12119</v>
      </c>
      <c r="Y3402" s="30" t="n">
        <v>1</v>
      </c>
      <c r="Z3402" s="20" t="s">
        <v>36</v>
      </c>
      <c r="AA3402" s="20" t="s">
        <v>1210</v>
      </c>
    </row>
    <row r="3403" customFormat="false" ht="21" hidden="false" customHeight="true" outlineLevel="5" collapsed="false">
      <c r="B3403" s="40" t="n">
        <v>2866</v>
      </c>
      <c r="C3403" s="20" t="s">
        <v>12490</v>
      </c>
      <c r="D3403" s="20" t="s">
        <v>12491</v>
      </c>
      <c r="E3403" s="20"/>
      <c r="F3403" s="20"/>
      <c r="G3403" s="20"/>
      <c r="H3403" s="21" t="s">
        <v>12492</v>
      </c>
      <c r="I3403" s="22"/>
      <c r="J3403" s="23" t="n">
        <v>400</v>
      </c>
      <c r="K3403" s="22"/>
      <c r="L3403" s="22" t="s">
        <v>46</v>
      </c>
      <c r="M3403" s="19" t="n">
        <v>5</v>
      </c>
      <c r="N3403" s="24" t="n">
        <f aca="false">72.27*(1-Q3/100)</f>
        <v>72.27</v>
      </c>
      <c r="O3403" s="25"/>
      <c r="P3403" s="22" t="n">
        <f aca="false">N3403*O3403</f>
        <v>0</v>
      </c>
      <c r="Q3403" s="31" t="n">
        <f aca="false">0.08*O3403</f>
        <v>0</v>
      </c>
      <c r="R3403" s="27" t="n">
        <f aca="false">0.00014*O3403</f>
        <v>0</v>
      </c>
      <c r="S3403" s="28"/>
      <c r="T3403" s="29" t="s">
        <v>12493</v>
      </c>
      <c r="U3403" s="29" t="s">
        <v>34</v>
      </c>
      <c r="V3403" s="20" t="s">
        <v>12494</v>
      </c>
      <c r="W3403" s="20" t="str">
        <f aca="false">HYPERLINK("https://redcat-toys.ru/api/getInfo/image/e28bab32-6752-11e9-a224-ac1f6b442184")</f>
        <v>https://redcat-toys.ru/api/getInfo/image/e28bab32-6752-11e9-a224-ac1f6b442184</v>
      </c>
      <c r="X3403" s="20" t="s">
        <v>2583</v>
      </c>
      <c r="Y3403" s="30" t="n">
        <v>1</v>
      </c>
      <c r="Z3403" s="20" t="s">
        <v>36</v>
      </c>
      <c r="AA3403" s="20" t="s">
        <v>37</v>
      </c>
    </row>
    <row r="3404" customFormat="false" ht="21" hidden="false" customHeight="true" outlineLevel="5" collapsed="false">
      <c r="B3404" s="40" t="n">
        <v>2867</v>
      </c>
      <c r="C3404" s="20" t="s">
        <v>12495</v>
      </c>
      <c r="D3404" s="20" t="s">
        <v>12496</v>
      </c>
      <c r="E3404" s="20"/>
      <c r="F3404" s="20"/>
      <c r="G3404" s="20"/>
      <c r="H3404" s="21" t="s">
        <v>12497</v>
      </c>
      <c r="I3404" s="22"/>
      <c r="J3404" s="23" t="n">
        <v>400</v>
      </c>
      <c r="K3404" s="22"/>
      <c r="L3404" s="22" t="s">
        <v>46</v>
      </c>
      <c r="M3404" s="19" t="n">
        <v>5</v>
      </c>
      <c r="N3404" s="24" t="n">
        <f aca="false">73.04*(1-Q3/100)</f>
        <v>73.04</v>
      </c>
      <c r="O3404" s="25"/>
      <c r="P3404" s="22" t="n">
        <f aca="false">N3404*O3404</f>
        <v>0</v>
      </c>
      <c r="Q3404" s="31" t="n">
        <f aca="false">0.08*O3404</f>
        <v>0</v>
      </c>
      <c r="R3404" s="27" t="n">
        <f aca="false">0.00014*O3404</f>
        <v>0</v>
      </c>
      <c r="S3404" s="28"/>
      <c r="T3404" s="29" t="s">
        <v>12498</v>
      </c>
      <c r="U3404" s="29" t="s">
        <v>34</v>
      </c>
      <c r="V3404" s="20" t="s">
        <v>12499</v>
      </c>
      <c r="W3404" s="20" t="str">
        <f aca="false">HYPERLINK("https://redcat-toys.ru/api/getInfo/image/8aae357b-6752-11e9-a224-ac1f6b442184")</f>
        <v>https://redcat-toys.ru/api/getInfo/image/8aae357b-6752-11e9-a224-ac1f6b442184</v>
      </c>
      <c r="X3404" s="20" t="s">
        <v>2583</v>
      </c>
      <c r="Y3404" s="30" t="n">
        <v>1</v>
      </c>
      <c r="Z3404" s="20" t="s">
        <v>36</v>
      </c>
      <c r="AA3404" s="20" t="s">
        <v>37</v>
      </c>
    </row>
    <row r="3405" customFormat="false" ht="21" hidden="false" customHeight="true" outlineLevel="5" collapsed="false">
      <c r="B3405" s="40" t="n">
        <v>2868</v>
      </c>
      <c r="C3405" s="20" t="s">
        <v>12500</v>
      </c>
      <c r="D3405" s="20" t="s">
        <v>12501</v>
      </c>
      <c r="E3405" s="20"/>
      <c r="F3405" s="20"/>
      <c r="G3405" s="20"/>
      <c r="H3405" s="21" t="s">
        <v>12502</v>
      </c>
      <c r="I3405" s="22"/>
      <c r="J3405" s="23" t="n">
        <v>400</v>
      </c>
      <c r="K3405" s="22"/>
      <c r="L3405" s="22" t="s">
        <v>46</v>
      </c>
      <c r="M3405" s="19" t="n">
        <v>5</v>
      </c>
      <c r="N3405" s="24" t="n">
        <f aca="false">72.27*(1-Q3/100)</f>
        <v>72.27</v>
      </c>
      <c r="O3405" s="25"/>
      <c r="P3405" s="22" t="n">
        <f aca="false">N3405*O3405</f>
        <v>0</v>
      </c>
      <c r="Q3405" s="31" t="n">
        <f aca="false">0.08*O3405</f>
        <v>0</v>
      </c>
      <c r="R3405" s="27" t="n">
        <f aca="false">0.00017*O3405</f>
        <v>0</v>
      </c>
      <c r="S3405" s="28"/>
      <c r="T3405" s="29" t="s">
        <v>12503</v>
      </c>
      <c r="U3405" s="29" t="s">
        <v>34</v>
      </c>
      <c r="V3405" s="20" t="s">
        <v>12504</v>
      </c>
      <c r="W3405" s="20" t="str">
        <f aca="false">HYPERLINK("https://redcat-toys.ru/api/getInfo/image/c3a20cb9-6752-11e9-a224-ac1f6b442184")</f>
        <v>https://redcat-toys.ru/api/getInfo/image/c3a20cb9-6752-11e9-a224-ac1f6b442184</v>
      </c>
      <c r="X3405" s="20" t="s">
        <v>2583</v>
      </c>
      <c r="Y3405" s="30" t="n">
        <v>1</v>
      </c>
      <c r="Z3405" s="20" t="s">
        <v>36</v>
      </c>
      <c r="AA3405" s="20" t="s">
        <v>37</v>
      </c>
    </row>
    <row r="3406" customFormat="false" ht="21" hidden="false" customHeight="true" outlineLevel="5" collapsed="false">
      <c r="B3406" s="40" t="n">
        <v>2869</v>
      </c>
      <c r="C3406" s="20" t="s">
        <v>12505</v>
      </c>
      <c r="D3406" s="20" t="s">
        <v>12506</v>
      </c>
      <c r="E3406" s="20"/>
      <c r="F3406" s="20"/>
      <c r="G3406" s="20"/>
      <c r="H3406" s="21" t="s">
        <v>12507</v>
      </c>
      <c r="I3406" s="22"/>
      <c r="J3406" s="23" t="n">
        <v>70</v>
      </c>
      <c r="K3406" s="22"/>
      <c r="L3406" s="23" t="n">
        <v>93</v>
      </c>
      <c r="M3406" s="19" t="n">
        <v>1</v>
      </c>
      <c r="N3406" s="24" t="n">
        <f aca="false">200.95*(1-Q3/100)</f>
        <v>200.95</v>
      </c>
      <c r="O3406" s="25"/>
      <c r="P3406" s="22" t="n">
        <f aca="false">N3406*O3406</f>
        <v>0</v>
      </c>
      <c r="Q3406" s="26" t="n">
        <f aca="false">0.103*O3406</f>
        <v>0</v>
      </c>
      <c r="R3406" s="27" t="n">
        <f aca="false">0.00014*O3406</f>
        <v>0</v>
      </c>
      <c r="S3406" s="28"/>
      <c r="T3406" s="29" t="s">
        <v>12508</v>
      </c>
      <c r="U3406" s="29" t="s">
        <v>34</v>
      </c>
      <c r="V3406" s="20"/>
      <c r="W3406" s="20" t="str">
        <f aca="false">HYPERLINK("https://redcat-toys.ru/api/getInfo/image/c69939fe-2d24-11ee-a23e-00155d82e902")</f>
        <v>https://redcat-toys.ru/api/getInfo/image/c69939fe-2d24-11ee-a23e-00155d82e902</v>
      </c>
      <c r="X3406" s="20" t="s">
        <v>12119</v>
      </c>
      <c r="Y3406" s="30" t="n">
        <v>1</v>
      </c>
      <c r="Z3406" s="20" t="s">
        <v>255</v>
      </c>
      <c r="AA3406" s="20"/>
    </row>
    <row r="3407" customFormat="false" ht="21" hidden="false" customHeight="true" outlineLevel="5" collapsed="false">
      <c r="B3407" s="40" t="n">
        <v>2870</v>
      </c>
      <c r="C3407" s="20" t="s">
        <v>12509</v>
      </c>
      <c r="D3407" s="20" t="s">
        <v>12510</v>
      </c>
      <c r="E3407" s="20"/>
      <c r="F3407" s="20"/>
      <c r="G3407" s="20"/>
      <c r="H3407" s="21" t="s">
        <v>12511</v>
      </c>
      <c r="I3407" s="22"/>
      <c r="J3407" s="23" t="n">
        <v>70</v>
      </c>
      <c r="K3407" s="22"/>
      <c r="L3407" s="23" t="n">
        <v>103</v>
      </c>
      <c r="M3407" s="19" t="n">
        <v>1</v>
      </c>
      <c r="N3407" s="24" t="n">
        <f aca="false">200.95*(1-Q3/100)</f>
        <v>200.95</v>
      </c>
      <c r="O3407" s="25"/>
      <c r="P3407" s="22" t="n">
        <f aca="false">N3407*O3407</f>
        <v>0</v>
      </c>
      <c r="Q3407" s="26" t="n">
        <f aca="false">0.103*O3407</f>
        <v>0</v>
      </c>
      <c r="R3407" s="27" t="n">
        <f aca="false">0.00015*O3407</f>
        <v>0</v>
      </c>
      <c r="S3407" s="28"/>
      <c r="T3407" s="29" t="s">
        <v>12512</v>
      </c>
      <c r="U3407" s="29" t="s">
        <v>34</v>
      </c>
      <c r="V3407" s="20"/>
      <c r="W3407" s="20" t="str">
        <f aca="false">HYPERLINK("https://redcat-toys.ru/api/getInfo/image/fb6ecd3b-2d24-11ee-a23e-00155d82e902")</f>
        <v>https://redcat-toys.ru/api/getInfo/image/fb6ecd3b-2d24-11ee-a23e-00155d82e902</v>
      </c>
      <c r="X3407" s="20" t="s">
        <v>12119</v>
      </c>
      <c r="Y3407" s="30" t="n">
        <v>1</v>
      </c>
      <c r="Z3407" s="20" t="s">
        <v>255</v>
      </c>
      <c r="AA3407" s="20"/>
    </row>
    <row r="3408" customFormat="false" ht="21" hidden="false" customHeight="true" outlineLevel="5" collapsed="false">
      <c r="B3408" s="40" t="n">
        <v>2871</v>
      </c>
      <c r="C3408" s="20" t="s">
        <v>12513</v>
      </c>
      <c r="D3408" s="20" t="s">
        <v>12514</v>
      </c>
      <c r="E3408" s="20"/>
      <c r="F3408" s="20"/>
      <c r="G3408" s="20"/>
      <c r="H3408" s="21" t="s">
        <v>12515</v>
      </c>
      <c r="I3408" s="22"/>
      <c r="J3408" s="23" t="n">
        <v>70</v>
      </c>
      <c r="K3408" s="22"/>
      <c r="L3408" s="23" t="n">
        <v>79</v>
      </c>
      <c r="M3408" s="19" t="n">
        <v>1</v>
      </c>
      <c r="N3408" s="24" t="n">
        <f aca="false">200.95*(1-Q3/100)</f>
        <v>200.95</v>
      </c>
      <c r="O3408" s="25"/>
      <c r="P3408" s="22" t="n">
        <f aca="false">N3408*O3408</f>
        <v>0</v>
      </c>
      <c r="Q3408" s="26" t="n">
        <f aca="false">0.103*O3408</f>
        <v>0</v>
      </c>
      <c r="R3408" s="27" t="n">
        <f aca="false">0.00013*O3408</f>
        <v>0</v>
      </c>
      <c r="S3408" s="28"/>
      <c r="T3408" s="29" t="s">
        <v>12516</v>
      </c>
      <c r="U3408" s="29" t="s">
        <v>34</v>
      </c>
      <c r="V3408" s="20"/>
      <c r="W3408" s="20" t="str">
        <f aca="false">HYPERLINK("https://redcat-toys.ru/api/getInfo/image/2a250b5d-2d24-11ee-a23e-00155d82e902")</f>
        <v>https://redcat-toys.ru/api/getInfo/image/2a250b5d-2d24-11ee-a23e-00155d82e902</v>
      </c>
      <c r="X3408" s="20" t="s">
        <v>12119</v>
      </c>
      <c r="Y3408" s="30" t="n">
        <v>1</v>
      </c>
      <c r="Z3408" s="20" t="s">
        <v>255</v>
      </c>
      <c r="AA3408" s="20"/>
    </row>
    <row r="3409" customFormat="false" ht="21" hidden="false" customHeight="true" outlineLevel="5" collapsed="false">
      <c r="B3409" s="40" t="n">
        <v>2872</v>
      </c>
      <c r="C3409" s="20" t="s">
        <v>12517</v>
      </c>
      <c r="D3409" s="20" t="s">
        <v>12518</v>
      </c>
      <c r="E3409" s="20"/>
      <c r="F3409" s="20"/>
      <c r="G3409" s="20"/>
      <c r="H3409" s="21" t="s">
        <v>12519</v>
      </c>
      <c r="I3409" s="22"/>
      <c r="J3409" s="23" t="n">
        <v>70</v>
      </c>
      <c r="K3409" s="22"/>
      <c r="L3409" s="23" t="n">
        <v>36</v>
      </c>
      <c r="M3409" s="19" t="n">
        <v>1</v>
      </c>
      <c r="N3409" s="24" t="n">
        <f aca="false">200.95*(1-Q3/100)</f>
        <v>200.95</v>
      </c>
      <c r="O3409" s="25"/>
      <c r="P3409" s="22" t="n">
        <f aca="false">N3409*O3409</f>
        <v>0</v>
      </c>
      <c r="Q3409" s="26" t="n">
        <f aca="false">0.101*O3409</f>
        <v>0</v>
      </c>
      <c r="R3409" s="27" t="n">
        <f aca="false">0.00019*O3409</f>
        <v>0</v>
      </c>
      <c r="S3409" s="28"/>
      <c r="T3409" s="29" t="s">
        <v>12520</v>
      </c>
      <c r="U3409" s="29" t="s">
        <v>34</v>
      </c>
      <c r="V3409" s="20"/>
      <c r="W3409" s="20" t="str">
        <f aca="false">HYPERLINK("https://redcat-toys.ru/api/getInfo/image/2f407e48-2d25-11ee-a23e-00155d82e902")</f>
        <v>https://redcat-toys.ru/api/getInfo/image/2f407e48-2d25-11ee-a23e-00155d82e902</v>
      </c>
      <c r="X3409" s="20" t="s">
        <v>12119</v>
      </c>
      <c r="Y3409" s="30" t="n">
        <v>1</v>
      </c>
      <c r="Z3409" s="20" t="s">
        <v>255</v>
      </c>
      <c r="AA3409" s="20"/>
    </row>
    <row r="3410" customFormat="false" ht="23.1" hidden="false" customHeight="true" outlineLevel="3" collapsed="false">
      <c r="B3410" s="18" t="s">
        <v>12521</v>
      </c>
      <c r="C3410" s="18"/>
      <c r="D3410" s="18"/>
      <c r="E3410" s="18"/>
      <c r="F3410" s="18"/>
      <c r="G3410" s="18"/>
    </row>
    <row r="3411" customFormat="false" ht="21" hidden="false" customHeight="true" outlineLevel="4" collapsed="false">
      <c r="B3411" s="40" t="n">
        <v>2873</v>
      </c>
      <c r="C3411" s="20" t="s">
        <v>12522</v>
      </c>
      <c r="D3411" s="20" t="s">
        <v>12523</v>
      </c>
      <c r="E3411" s="20"/>
      <c r="F3411" s="20"/>
      <c r="G3411" s="20"/>
      <c r="H3411" s="21" t="s">
        <v>12524</v>
      </c>
      <c r="I3411" s="22"/>
      <c r="J3411" s="23" t="n">
        <v>48</v>
      </c>
      <c r="K3411" s="22"/>
      <c r="L3411" s="23" t="n">
        <v>333</v>
      </c>
      <c r="M3411" s="19" t="n">
        <v>1</v>
      </c>
      <c r="N3411" s="24" t="n">
        <f aca="false">626.78*(1-Q3/100)</f>
        <v>626.78</v>
      </c>
      <c r="O3411" s="25"/>
      <c r="P3411" s="22" t="n">
        <f aca="false">N3411*O3411</f>
        <v>0</v>
      </c>
      <c r="Q3411" s="31" t="n">
        <f aca="false">0.48*O3411</f>
        <v>0</v>
      </c>
      <c r="R3411" s="27" t="n">
        <f aca="false">0.00158*O3411</f>
        <v>0</v>
      </c>
      <c r="S3411" s="28"/>
      <c r="T3411" s="29" t="s">
        <v>12525</v>
      </c>
      <c r="U3411" s="29" t="s">
        <v>34</v>
      </c>
      <c r="V3411" s="20" t="s">
        <v>12526</v>
      </c>
      <c r="W3411" s="20" t="str">
        <f aca="false">HYPERLINK("https://redcat-toys.ru/api/getInfo/image/2cd41bcb-228e-11eb-a25d-ac1f6b442184")</f>
        <v>https://redcat-toys.ru/api/getInfo/image/2cd41bcb-228e-11eb-a25d-ac1f6b442184</v>
      </c>
      <c r="X3411" s="20" t="s">
        <v>105</v>
      </c>
      <c r="Y3411" s="30" t="n">
        <v>1</v>
      </c>
      <c r="Z3411" s="20" t="s">
        <v>36</v>
      </c>
      <c r="AA3411" s="20" t="s">
        <v>37</v>
      </c>
    </row>
    <row r="3412" customFormat="false" ht="21" hidden="false" customHeight="true" outlineLevel="4" collapsed="false">
      <c r="B3412" s="40" t="n">
        <v>2874</v>
      </c>
      <c r="C3412" s="20" t="s">
        <v>12527</v>
      </c>
      <c r="D3412" s="20" t="s">
        <v>12528</v>
      </c>
      <c r="E3412" s="20"/>
      <c r="F3412" s="20"/>
      <c r="G3412" s="20"/>
      <c r="H3412" s="21" t="s">
        <v>12529</v>
      </c>
      <c r="I3412" s="22"/>
      <c r="J3412" s="23" t="n">
        <v>48</v>
      </c>
      <c r="K3412" s="22"/>
      <c r="L3412" s="22" t="s">
        <v>46</v>
      </c>
      <c r="M3412" s="19" t="n">
        <v>1</v>
      </c>
      <c r="N3412" s="24" t="n">
        <f aca="false">764.6*(1-Q3/100)</f>
        <v>764.6</v>
      </c>
      <c r="O3412" s="25"/>
      <c r="P3412" s="22" t="n">
        <f aca="false">N3412*O3412</f>
        <v>0</v>
      </c>
      <c r="Q3412" s="31" t="n">
        <f aca="false">0.51*O3412</f>
        <v>0</v>
      </c>
      <c r="R3412" s="27" t="n">
        <f aca="false">0.00158*O3412</f>
        <v>0</v>
      </c>
      <c r="S3412" s="28"/>
      <c r="T3412" s="29" t="s">
        <v>12530</v>
      </c>
      <c r="U3412" s="29" t="s">
        <v>34</v>
      </c>
      <c r="V3412" s="20" t="s">
        <v>12531</v>
      </c>
      <c r="W3412" s="20" t="str">
        <f aca="false">HYPERLINK("https://redcat-toys.ru/api/getInfo/image/e40e2fed-228e-11eb-a25d-ac1f6b442184")</f>
        <v>https://redcat-toys.ru/api/getInfo/image/e40e2fed-228e-11eb-a25d-ac1f6b442184</v>
      </c>
      <c r="X3412" s="20" t="s">
        <v>105</v>
      </c>
      <c r="Y3412" s="30" t="n">
        <v>1</v>
      </c>
      <c r="Z3412" s="20" t="s">
        <v>36</v>
      </c>
      <c r="AA3412" s="20" t="s">
        <v>37</v>
      </c>
    </row>
    <row r="3413" customFormat="false" ht="21" hidden="false" customHeight="true" outlineLevel="4" collapsed="false">
      <c r="B3413" s="40" t="n">
        <v>2875</v>
      </c>
      <c r="C3413" s="20" t="s">
        <v>12532</v>
      </c>
      <c r="D3413" s="20" t="s">
        <v>12533</v>
      </c>
      <c r="E3413" s="20"/>
      <c r="F3413" s="20"/>
      <c r="G3413" s="20"/>
      <c r="H3413" s="21" t="s">
        <v>12534</v>
      </c>
      <c r="I3413" s="22"/>
      <c r="J3413" s="23" t="n">
        <v>48</v>
      </c>
      <c r="K3413" s="22"/>
      <c r="L3413" s="23" t="n">
        <v>38</v>
      </c>
      <c r="M3413" s="19" t="n">
        <v>1</v>
      </c>
      <c r="N3413" s="24" t="n">
        <f aca="false">626.78*(1-Q3/100)</f>
        <v>626.78</v>
      </c>
      <c r="O3413" s="25"/>
      <c r="P3413" s="22" t="n">
        <f aca="false">N3413*O3413</f>
        <v>0</v>
      </c>
      <c r="Q3413" s="31" t="n">
        <f aca="false">0.45*O3413</f>
        <v>0</v>
      </c>
      <c r="R3413" s="27" t="n">
        <f aca="false">0.00158*O3413</f>
        <v>0</v>
      </c>
      <c r="S3413" s="28"/>
      <c r="T3413" s="29" t="s">
        <v>12535</v>
      </c>
      <c r="U3413" s="29" t="s">
        <v>34</v>
      </c>
      <c r="V3413" s="20" t="s">
        <v>12536</v>
      </c>
      <c r="W3413" s="20" t="str">
        <f aca="false">HYPERLINK("https://redcat-toys.ru/api/getInfo/image/b5ff4646-228e-11eb-a25d-ac1f6b442184")</f>
        <v>https://redcat-toys.ru/api/getInfo/image/b5ff4646-228e-11eb-a25d-ac1f6b442184</v>
      </c>
      <c r="X3413" s="20" t="s">
        <v>105</v>
      </c>
      <c r="Y3413" s="30" t="n">
        <v>1</v>
      </c>
      <c r="Z3413" s="20" t="s">
        <v>36</v>
      </c>
      <c r="AA3413" s="20" t="s">
        <v>37</v>
      </c>
    </row>
    <row r="3414" customFormat="false" ht="23.1" hidden="false" customHeight="true" outlineLevel="3" collapsed="false">
      <c r="B3414" s="18" t="s">
        <v>12537</v>
      </c>
      <c r="C3414" s="18"/>
      <c r="D3414" s="18"/>
      <c r="E3414" s="18"/>
      <c r="F3414" s="18"/>
      <c r="G3414" s="18"/>
    </row>
    <row r="3415" customFormat="false" ht="21" hidden="false" customHeight="true" outlineLevel="4" collapsed="false">
      <c r="B3415" s="40" t="n">
        <v>2876</v>
      </c>
      <c r="C3415" s="20" t="s">
        <v>12538</v>
      </c>
      <c r="D3415" s="20" t="s">
        <v>12539</v>
      </c>
      <c r="E3415" s="20"/>
      <c r="F3415" s="20"/>
      <c r="G3415" s="20"/>
      <c r="H3415" s="21" t="s">
        <v>12540</v>
      </c>
      <c r="I3415" s="22"/>
      <c r="J3415" s="23" t="n">
        <v>30</v>
      </c>
      <c r="K3415" s="22"/>
      <c r="L3415" s="22" t="s">
        <v>46</v>
      </c>
      <c r="M3415" s="19" t="n">
        <v>2</v>
      </c>
      <c r="N3415" s="24" t="n">
        <f aca="false">178*(1-Q3/100)</f>
        <v>178</v>
      </c>
      <c r="O3415" s="25"/>
      <c r="P3415" s="22" t="n">
        <f aca="false">N3415*O3415</f>
        <v>0</v>
      </c>
      <c r="Q3415" s="26" t="n">
        <f aca="false">0.218*O3415</f>
        <v>0</v>
      </c>
      <c r="R3415" s="32" t="n">
        <f aca="false">0.0003*O3415</f>
        <v>0</v>
      </c>
      <c r="S3415" s="28"/>
      <c r="T3415" s="29" t="s">
        <v>12541</v>
      </c>
      <c r="U3415" s="29" t="s">
        <v>34</v>
      </c>
      <c r="V3415" s="20" t="s">
        <v>12542</v>
      </c>
      <c r="W3415" s="20" t="str">
        <f aca="false">HYPERLINK("https://redcat-toys.ru/api/getInfo/image/663523ee-a58d-11ea-a248-ac1f6b442184")</f>
        <v>https://redcat-toys.ru/api/getInfo/image/663523ee-a58d-11ea-a248-ac1f6b442184</v>
      </c>
      <c r="X3415" s="20" t="s">
        <v>2583</v>
      </c>
      <c r="Y3415" s="30" t="n">
        <v>1</v>
      </c>
      <c r="Z3415" s="20" t="s">
        <v>36</v>
      </c>
      <c r="AA3415" s="20" t="s">
        <v>37</v>
      </c>
    </row>
    <row r="3416" customFormat="false" ht="21" hidden="false" customHeight="true" outlineLevel="4" collapsed="false">
      <c r="B3416" s="40" t="n">
        <v>2877</v>
      </c>
      <c r="C3416" s="20" t="s">
        <v>12543</v>
      </c>
      <c r="D3416" s="20" t="s">
        <v>12544</v>
      </c>
      <c r="E3416" s="20"/>
      <c r="F3416" s="20"/>
      <c r="G3416" s="20"/>
      <c r="H3416" s="21" t="s">
        <v>12545</v>
      </c>
      <c r="I3416" s="22"/>
      <c r="J3416" s="23" t="n">
        <v>30</v>
      </c>
      <c r="K3416" s="22"/>
      <c r="L3416" s="22" t="s">
        <v>46</v>
      </c>
      <c r="M3416" s="19" t="n">
        <v>2</v>
      </c>
      <c r="N3416" s="24" t="n">
        <f aca="false">178*(1-Q3/100)</f>
        <v>178</v>
      </c>
      <c r="O3416" s="25"/>
      <c r="P3416" s="22" t="n">
        <f aca="false">N3416*O3416</f>
        <v>0</v>
      </c>
      <c r="Q3416" s="31" t="n">
        <f aca="false">0.23*O3416</f>
        <v>0</v>
      </c>
      <c r="R3416" s="27" t="n">
        <f aca="false">0.00036*O3416</f>
        <v>0</v>
      </c>
      <c r="S3416" s="28"/>
      <c r="T3416" s="29" t="s">
        <v>12546</v>
      </c>
      <c r="U3416" s="29" t="s">
        <v>34</v>
      </c>
      <c r="V3416" s="20" t="s">
        <v>12547</v>
      </c>
      <c r="W3416" s="20" t="str">
        <f aca="false">HYPERLINK("https://redcat-toys.ru/api/getInfo/image/4f126d41-a590-11ea-a248-ac1f6b442184")</f>
        <v>https://redcat-toys.ru/api/getInfo/image/4f126d41-a590-11ea-a248-ac1f6b442184</v>
      </c>
      <c r="X3416" s="20" t="s">
        <v>2583</v>
      </c>
      <c r="Y3416" s="30" t="n">
        <v>1</v>
      </c>
      <c r="Z3416" s="20" t="s">
        <v>36</v>
      </c>
      <c r="AA3416" s="20" t="s">
        <v>37</v>
      </c>
    </row>
    <row r="3417" customFormat="false" ht="21" hidden="false" customHeight="true" outlineLevel="4" collapsed="false">
      <c r="B3417" s="40" t="n">
        <v>2878</v>
      </c>
      <c r="C3417" s="20" t="s">
        <v>12548</v>
      </c>
      <c r="D3417" s="20" t="s">
        <v>12549</v>
      </c>
      <c r="E3417" s="20"/>
      <c r="F3417" s="20"/>
      <c r="G3417" s="20"/>
      <c r="H3417" s="21" t="s">
        <v>12550</v>
      </c>
      <c r="I3417" s="22"/>
      <c r="J3417" s="23" t="n">
        <v>30</v>
      </c>
      <c r="K3417" s="22"/>
      <c r="L3417" s="22" t="s">
        <v>46</v>
      </c>
      <c r="M3417" s="19" t="n">
        <v>2</v>
      </c>
      <c r="N3417" s="24" t="n">
        <f aca="false">164.6*(1-Q3/100)</f>
        <v>164.6</v>
      </c>
      <c r="O3417" s="25"/>
      <c r="P3417" s="22" t="n">
        <f aca="false">N3417*O3417</f>
        <v>0</v>
      </c>
      <c r="Q3417" s="31" t="n">
        <f aca="false">0.23*O3417</f>
        <v>0</v>
      </c>
      <c r="R3417" s="27" t="n">
        <f aca="false">0.00036*O3417</f>
        <v>0</v>
      </c>
      <c r="S3417" s="28"/>
      <c r="T3417" s="29" t="s">
        <v>12551</v>
      </c>
      <c r="U3417" s="29" t="s">
        <v>34</v>
      </c>
      <c r="V3417" s="20" t="s">
        <v>12552</v>
      </c>
      <c r="W3417" s="20" t="str">
        <f aca="false">HYPERLINK("https://redcat-toys.ru/api/getInfo/image/f85b1129-4107-11eb-a25e-ac1f6b442184")</f>
        <v>https://redcat-toys.ru/api/getInfo/image/f85b1129-4107-11eb-a25e-ac1f6b442184</v>
      </c>
      <c r="X3417" s="20" t="s">
        <v>2583</v>
      </c>
      <c r="Y3417" s="30" t="n">
        <v>1</v>
      </c>
      <c r="Z3417" s="20" t="s">
        <v>36</v>
      </c>
      <c r="AA3417" s="20" t="s">
        <v>37</v>
      </c>
    </row>
    <row r="3418" customFormat="false" ht="21" hidden="false" customHeight="true" outlineLevel="4" collapsed="false">
      <c r="B3418" s="40" t="n">
        <v>2879</v>
      </c>
      <c r="C3418" s="20" t="s">
        <v>12553</v>
      </c>
      <c r="D3418" s="20" t="s">
        <v>12554</v>
      </c>
      <c r="E3418" s="20"/>
      <c r="F3418" s="20"/>
      <c r="G3418" s="20"/>
      <c r="H3418" s="21" t="s">
        <v>12555</v>
      </c>
      <c r="I3418" s="22"/>
      <c r="J3418" s="23" t="n">
        <v>30</v>
      </c>
      <c r="K3418" s="22"/>
      <c r="L3418" s="22" t="s">
        <v>46</v>
      </c>
      <c r="M3418" s="19" t="n">
        <v>2</v>
      </c>
      <c r="N3418" s="24" t="n">
        <f aca="false">178*(1-Q3/100)</f>
        <v>178</v>
      </c>
      <c r="O3418" s="25"/>
      <c r="P3418" s="22" t="n">
        <f aca="false">N3418*O3418</f>
        <v>0</v>
      </c>
      <c r="Q3418" s="31" t="n">
        <f aca="false">0.23*O3418</f>
        <v>0</v>
      </c>
      <c r="R3418" s="27" t="n">
        <f aca="false">0.00036*O3418</f>
        <v>0</v>
      </c>
      <c r="S3418" s="28"/>
      <c r="T3418" s="29" t="s">
        <v>12556</v>
      </c>
      <c r="U3418" s="29" t="s">
        <v>34</v>
      </c>
      <c r="V3418" s="20" t="s">
        <v>12557</v>
      </c>
      <c r="W3418" s="20" t="str">
        <f aca="false">HYPERLINK("https://redcat-toys.ru/api/getInfo/image/89769f41-a591-11ea-a248-ac1f6b442184")</f>
        <v>https://redcat-toys.ru/api/getInfo/image/89769f41-a591-11ea-a248-ac1f6b442184</v>
      </c>
      <c r="X3418" s="20" t="s">
        <v>2583</v>
      </c>
      <c r="Y3418" s="30" t="n">
        <v>1</v>
      </c>
      <c r="Z3418" s="20" t="s">
        <v>36</v>
      </c>
      <c r="AA3418" s="20" t="s">
        <v>37</v>
      </c>
    </row>
    <row r="3419" customFormat="false" ht="21" hidden="false" customHeight="true" outlineLevel="4" collapsed="false">
      <c r="B3419" s="40" t="n">
        <v>2880</v>
      </c>
      <c r="C3419" s="20" t="s">
        <v>12558</v>
      </c>
      <c r="D3419" s="20" t="s">
        <v>12559</v>
      </c>
      <c r="E3419" s="20"/>
      <c r="F3419" s="20"/>
      <c r="G3419" s="20"/>
      <c r="H3419" s="21" t="s">
        <v>12560</v>
      </c>
      <c r="I3419" s="22"/>
      <c r="J3419" s="23" t="n">
        <v>30</v>
      </c>
      <c r="K3419" s="22"/>
      <c r="L3419" s="22" t="s">
        <v>46</v>
      </c>
      <c r="M3419" s="19" t="n">
        <v>2</v>
      </c>
      <c r="N3419" s="24" t="n">
        <f aca="false">178*(1-Q3/100)</f>
        <v>178</v>
      </c>
      <c r="O3419" s="25"/>
      <c r="P3419" s="22" t="n">
        <f aca="false">N3419*O3419</f>
        <v>0</v>
      </c>
      <c r="Q3419" s="31" t="n">
        <f aca="false">0.23*O3419</f>
        <v>0</v>
      </c>
      <c r="R3419" s="27" t="n">
        <f aca="false">0.00036*O3419</f>
        <v>0</v>
      </c>
      <c r="S3419" s="28"/>
      <c r="T3419" s="29" t="s">
        <v>12561</v>
      </c>
      <c r="U3419" s="29" t="s">
        <v>34</v>
      </c>
      <c r="V3419" s="20" t="s">
        <v>12562</v>
      </c>
      <c r="W3419" s="20" t="str">
        <f aca="false">HYPERLINK("https://redcat-toys.ru/api/getInfo/image/523dda1d-4a8e-11eb-a25e-ac1f6b442184")</f>
        <v>https://redcat-toys.ru/api/getInfo/image/523dda1d-4a8e-11eb-a25e-ac1f6b442184</v>
      </c>
      <c r="X3419" s="20" t="s">
        <v>2583</v>
      </c>
      <c r="Y3419" s="30" t="n">
        <v>1</v>
      </c>
      <c r="Z3419" s="20" t="s">
        <v>36</v>
      </c>
      <c r="AA3419" s="20" t="s">
        <v>37</v>
      </c>
    </row>
    <row r="3420" customFormat="false" ht="21" hidden="false" customHeight="true" outlineLevel="4" collapsed="false">
      <c r="B3420" s="40" t="n">
        <v>2881</v>
      </c>
      <c r="C3420" s="20" t="s">
        <v>12563</v>
      </c>
      <c r="D3420" s="20" t="s">
        <v>12564</v>
      </c>
      <c r="E3420" s="20"/>
      <c r="F3420" s="20"/>
      <c r="G3420" s="20"/>
      <c r="H3420" s="21" t="s">
        <v>12565</v>
      </c>
      <c r="I3420" s="22"/>
      <c r="J3420" s="23" t="n">
        <v>30</v>
      </c>
      <c r="K3420" s="22"/>
      <c r="L3420" s="22" t="s">
        <v>46</v>
      </c>
      <c r="M3420" s="19" t="n">
        <v>2</v>
      </c>
      <c r="N3420" s="24" t="n">
        <f aca="false">178*(1-Q3/100)</f>
        <v>178</v>
      </c>
      <c r="O3420" s="25"/>
      <c r="P3420" s="22" t="n">
        <f aca="false">N3420*O3420</f>
        <v>0</v>
      </c>
      <c r="Q3420" s="31" t="n">
        <f aca="false">0.23*O3420</f>
        <v>0</v>
      </c>
      <c r="R3420" s="27" t="n">
        <f aca="false">0.00036*O3420</f>
        <v>0</v>
      </c>
      <c r="S3420" s="28"/>
      <c r="T3420" s="29" t="s">
        <v>12566</v>
      </c>
      <c r="U3420" s="29" t="s">
        <v>34</v>
      </c>
      <c r="V3420" s="20" t="s">
        <v>12567</v>
      </c>
      <c r="W3420" s="20" t="str">
        <f aca="false">HYPERLINK("https://redcat-toys.ru/api/getInfo/image/ddd59204-a58f-11ea-a248-ac1f6b442184")</f>
        <v>https://redcat-toys.ru/api/getInfo/image/ddd59204-a58f-11ea-a248-ac1f6b442184</v>
      </c>
      <c r="X3420" s="20" t="s">
        <v>2583</v>
      </c>
      <c r="Y3420" s="30" t="n">
        <v>1</v>
      </c>
      <c r="Z3420" s="20" t="s">
        <v>36</v>
      </c>
      <c r="AA3420" s="20" t="s">
        <v>37</v>
      </c>
    </row>
    <row r="3421" customFormat="false" ht="21" hidden="false" customHeight="true" outlineLevel="4" collapsed="false">
      <c r="B3421" s="40" t="n">
        <v>2882</v>
      </c>
      <c r="C3421" s="20" t="s">
        <v>12568</v>
      </c>
      <c r="D3421" s="20" t="s">
        <v>12569</v>
      </c>
      <c r="E3421" s="20"/>
      <c r="F3421" s="20"/>
      <c r="G3421" s="20"/>
      <c r="H3421" s="21" t="s">
        <v>12570</v>
      </c>
      <c r="I3421" s="22"/>
      <c r="J3421" s="23" t="n">
        <v>30</v>
      </c>
      <c r="K3421" s="22"/>
      <c r="L3421" s="22" t="s">
        <v>46</v>
      </c>
      <c r="M3421" s="19" t="n">
        <v>2</v>
      </c>
      <c r="N3421" s="24" t="n">
        <f aca="false">164.6*(1-Q3/100)</f>
        <v>164.6</v>
      </c>
      <c r="O3421" s="25"/>
      <c r="P3421" s="22" t="n">
        <f aca="false">N3421*O3421</f>
        <v>0</v>
      </c>
      <c r="Q3421" s="31" t="n">
        <f aca="false">0.23*O3421</f>
        <v>0</v>
      </c>
      <c r="R3421" s="27" t="n">
        <f aca="false">0.00036*O3421</f>
        <v>0</v>
      </c>
      <c r="S3421" s="28"/>
      <c r="T3421" s="29" t="s">
        <v>12571</v>
      </c>
      <c r="U3421" s="29" t="s">
        <v>34</v>
      </c>
      <c r="V3421" s="20" t="s">
        <v>12572</v>
      </c>
      <c r="W3421" s="20" t="str">
        <f aca="false">HYPERLINK("https://redcat-toys.ru/api/getInfo/image/c04220c8-4106-11eb-a25e-ac1f6b442184")</f>
        <v>https://redcat-toys.ru/api/getInfo/image/c04220c8-4106-11eb-a25e-ac1f6b442184</v>
      </c>
      <c r="X3421" s="20" t="s">
        <v>2583</v>
      </c>
      <c r="Y3421" s="30" t="n">
        <v>1</v>
      </c>
      <c r="Z3421" s="20" t="s">
        <v>36</v>
      </c>
      <c r="AA3421" s="20" t="s">
        <v>37</v>
      </c>
    </row>
    <row r="3422" customFormat="false" ht="21" hidden="false" customHeight="true" outlineLevel="4" collapsed="false">
      <c r="B3422" s="40" t="n">
        <v>2883</v>
      </c>
      <c r="C3422" s="20" t="s">
        <v>12573</v>
      </c>
      <c r="D3422" s="20" t="s">
        <v>12574</v>
      </c>
      <c r="E3422" s="20"/>
      <c r="F3422" s="20"/>
      <c r="G3422" s="20"/>
      <c r="H3422" s="21" t="s">
        <v>12575</v>
      </c>
      <c r="I3422" s="22"/>
      <c r="J3422" s="23" t="n">
        <v>30</v>
      </c>
      <c r="K3422" s="22"/>
      <c r="L3422" s="22" t="s">
        <v>46</v>
      </c>
      <c r="M3422" s="19" t="n">
        <v>2</v>
      </c>
      <c r="N3422" s="24" t="n">
        <f aca="false">164.6*(1-Q3/100)</f>
        <v>164.6</v>
      </c>
      <c r="O3422" s="25"/>
      <c r="P3422" s="22" t="n">
        <f aca="false">N3422*O3422</f>
        <v>0</v>
      </c>
      <c r="Q3422" s="31" t="n">
        <f aca="false">0.23*O3422</f>
        <v>0</v>
      </c>
      <c r="R3422" s="27" t="n">
        <f aca="false">0.00036*O3422</f>
        <v>0</v>
      </c>
      <c r="S3422" s="28"/>
      <c r="T3422" s="29" t="s">
        <v>12576</v>
      </c>
      <c r="U3422" s="29" t="s">
        <v>34</v>
      </c>
      <c r="V3422" s="20" t="s">
        <v>12577</v>
      </c>
      <c r="W3422" s="20" t="str">
        <f aca="false">HYPERLINK("https://redcat-toys.ru/api/getInfo/image/fc586fd8-4a8e-11eb-a25e-ac1f6b442184")</f>
        <v>https://redcat-toys.ru/api/getInfo/image/fc586fd8-4a8e-11eb-a25e-ac1f6b442184</v>
      </c>
      <c r="X3422" s="20" t="s">
        <v>2583</v>
      </c>
      <c r="Y3422" s="30" t="n">
        <v>1</v>
      </c>
      <c r="Z3422" s="20" t="s">
        <v>36</v>
      </c>
      <c r="AA3422" s="20" t="s">
        <v>37</v>
      </c>
    </row>
    <row r="3423" customFormat="false" ht="21" hidden="false" customHeight="true" outlineLevel="4" collapsed="false">
      <c r="B3423" s="40" t="n">
        <v>2884</v>
      </c>
      <c r="C3423" s="20" t="s">
        <v>12578</v>
      </c>
      <c r="D3423" s="20" t="s">
        <v>12579</v>
      </c>
      <c r="E3423" s="20"/>
      <c r="F3423" s="20"/>
      <c r="G3423" s="20"/>
      <c r="H3423" s="21" t="s">
        <v>12580</v>
      </c>
      <c r="I3423" s="22"/>
      <c r="J3423" s="23" t="n">
        <v>30</v>
      </c>
      <c r="K3423" s="22"/>
      <c r="L3423" s="22" t="s">
        <v>46</v>
      </c>
      <c r="M3423" s="19" t="n">
        <v>2</v>
      </c>
      <c r="N3423" s="24" t="n">
        <f aca="false">178*(1-Q3/100)</f>
        <v>178</v>
      </c>
      <c r="O3423" s="25"/>
      <c r="P3423" s="22" t="n">
        <f aca="false">N3423*O3423</f>
        <v>0</v>
      </c>
      <c r="Q3423" s="31" t="n">
        <f aca="false">0.23*O3423</f>
        <v>0</v>
      </c>
      <c r="R3423" s="27" t="n">
        <f aca="false">0.00036*O3423</f>
        <v>0</v>
      </c>
      <c r="S3423" s="28"/>
      <c r="T3423" s="29" t="s">
        <v>12581</v>
      </c>
      <c r="U3423" s="29" t="s">
        <v>34</v>
      </c>
      <c r="V3423" s="20" t="s">
        <v>12582</v>
      </c>
      <c r="W3423" s="20" t="str">
        <f aca="false">HYPERLINK("https://redcat-toys.ru/api/getInfo/image/e932e315-a591-11ea-a248-ac1f6b442184")</f>
        <v>https://redcat-toys.ru/api/getInfo/image/e932e315-a591-11ea-a248-ac1f6b442184</v>
      </c>
      <c r="X3423" s="20" t="s">
        <v>2583</v>
      </c>
      <c r="Y3423" s="30" t="n">
        <v>1</v>
      </c>
      <c r="Z3423" s="20" t="s">
        <v>36</v>
      </c>
      <c r="AA3423" s="20" t="s">
        <v>37</v>
      </c>
    </row>
    <row r="3424" customFormat="false" ht="21" hidden="false" customHeight="true" outlineLevel="4" collapsed="false">
      <c r="B3424" s="40" t="n">
        <v>2885</v>
      </c>
      <c r="C3424" s="20" t="s">
        <v>12583</v>
      </c>
      <c r="D3424" s="20" t="s">
        <v>12584</v>
      </c>
      <c r="E3424" s="20"/>
      <c r="F3424" s="20"/>
      <c r="G3424" s="20"/>
      <c r="H3424" s="21" t="s">
        <v>12585</v>
      </c>
      <c r="I3424" s="22"/>
      <c r="J3424" s="23" t="n">
        <v>30</v>
      </c>
      <c r="K3424" s="22"/>
      <c r="L3424" s="22" t="s">
        <v>46</v>
      </c>
      <c r="M3424" s="19" t="n">
        <v>2</v>
      </c>
      <c r="N3424" s="24" t="n">
        <f aca="false">178*(1-Q3/100)</f>
        <v>178</v>
      </c>
      <c r="O3424" s="25"/>
      <c r="P3424" s="22" t="n">
        <f aca="false">N3424*O3424</f>
        <v>0</v>
      </c>
      <c r="Q3424" s="31" t="n">
        <f aca="false">0.23*O3424</f>
        <v>0</v>
      </c>
      <c r="R3424" s="27" t="n">
        <f aca="false">0.00036*O3424</f>
        <v>0</v>
      </c>
      <c r="S3424" s="28"/>
      <c r="T3424" s="29" t="s">
        <v>12586</v>
      </c>
      <c r="U3424" s="29" t="s">
        <v>34</v>
      </c>
      <c r="V3424" s="20" t="s">
        <v>12587</v>
      </c>
      <c r="W3424" s="20" t="str">
        <f aca="false">HYPERLINK("https://redcat-toys.ru/api/getInfo/image/743d8d92-410a-11eb-a25e-ac1f6b442184")</f>
        <v>https://redcat-toys.ru/api/getInfo/image/743d8d92-410a-11eb-a25e-ac1f6b442184</v>
      </c>
      <c r="X3424" s="20" t="s">
        <v>2583</v>
      </c>
      <c r="Y3424" s="30" t="n">
        <v>1</v>
      </c>
      <c r="Z3424" s="20" t="s">
        <v>36</v>
      </c>
      <c r="AA3424" s="20" t="s">
        <v>37</v>
      </c>
    </row>
    <row r="3425" customFormat="false" ht="21" hidden="false" customHeight="true" outlineLevel="4" collapsed="false">
      <c r="B3425" s="40" t="n">
        <v>2886</v>
      </c>
      <c r="C3425" s="20" t="s">
        <v>12588</v>
      </c>
      <c r="D3425" s="20" t="s">
        <v>12589</v>
      </c>
      <c r="E3425" s="20"/>
      <c r="F3425" s="20"/>
      <c r="G3425" s="20"/>
      <c r="H3425" s="21" t="s">
        <v>12590</v>
      </c>
      <c r="I3425" s="22"/>
      <c r="J3425" s="23" t="n">
        <v>30</v>
      </c>
      <c r="K3425" s="22"/>
      <c r="L3425" s="22" t="s">
        <v>46</v>
      </c>
      <c r="M3425" s="19" t="n">
        <v>2</v>
      </c>
      <c r="N3425" s="24" t="n">
        <f aca="false">178*(1-Q3/100)</f>
        <v>178</v>
      </c>
      <c r="O3425" s="25"/>
      <c r="P3425" s="22" t="n">
        <f aca="false">N3425*O3425</f>
        <v>0</v>
      </c>
      <c r="Q3425" s="26" t="n">
        <f aca="false">0.232*O3425</f>
        <v>0</v>
      </c>
      <c r="R3425" s="32" t="n">
        <f aca="false">0.0003*O3425</f>
        <v>0</v>
      </c>
      <c r="S3425" s="28"/>
      <c r="T3425" s="29" t="s">
        <v>12591</v>
      </c>
      <c r="U3425" s="29" t="s">
        <v>34</v>
      </c>
      <c r="V3425" s="20" t="s">
        <v>12592</v>
      </c>
      <c r="W3425" s="20" t="str">
        <f aca="false">HYPERLINK("https://redcat-toys.ru/api/getInfo/image/da684735-4113-11eb-a25e-ac1f6b442184")</f>
        <v>https://redcat-toys.ru/api/getInfo/image/da684735-4113-11eb-a25e-ac1f6b442184</v>
      </c>
      <c r="X3425" s="20" t="s">
        <v>2583</v>
      </c>
      <c r="Y3425" s="30" t="n">
        <v>1</v>
      </c>
      <c r="Z3425" s="20" t="s">
        <v>36</v>
      </c>
      <c r="AA3425" s="20" t="s">
        <v>37</v>
      </c>
    </row>
    <row r="3426" customFormat="false" ht="21" hidden="false" customHeight="true" outlineLevel="4" collapsed="false">
      <c r="B3426" s="40" t="n">
        <v>2887</v>
      </c>
      <c r="C3426" s="20" t="s">
        <v>12593</v>
      </c>
      <c r="D3426" s="20" t="s">
        <v>12594</v>
      </c>
      <c r="E3426" s="20"/>
      <c r="F3426" s="20"/>
      <c r="G3426" s="20"/>
      <c r="H3426" s="21" t="s">
        <v>12595</v>
      </c>
      <c r="I3426" s="22"/>
      <c r="J3426" s="23" t="n">
        <v>30</v>
      </c>
      <c r="K3426" s="22"/>
      <c r="L3426" s="22" t="s">
        <v>46</v>
      </c>
      <c r="M3426" s="19" t="n">
        <v>2</v>
      </c>
      <c r="N3426" s="24" t="n">
        <f aca="false">178*(1-Q3/100)</f>
        <v>178</v>
      </c>
      <c r="O3426" s="25"/>
      <c r="P3426" s="22" t="n">
        <f aca="false">N3426*O3426</f>
        <v>0</v>
      </c>
      <c r="Q3426" s="31" t="n">
        <f aca="false">0.23*O3426</f>
        <v>0</v>
      </c>
      <c r="R3426" s="27" t="n">
        <f aca="false">0.00036*O3426</f>
        <v>0</v>
      </c>
      <c r="S3426" s="28"/>
      <c r="T3426" s="29" t="s">
        <v>12596</v>
      </c>
      <c r="U3426" s="29" t="s">
        <v>34</v>
      </c>
      <c r="V3426" s="20" t="s">
        <v>12597</v>
      </c>
      <c r="W3426" s="20" t="str">
        <f aca="false">HYPERLINK("https://redcat-toys.ru/api/getInfo/image/1689672b-a591-11ea-a248-ac1f6b442184")</f>
        <v>https://redcat-toys.ru/api/getInfo/image/1689672b-a591-11ea-a248-ac1f6b442184</v>
      </c>
      <c r="X3426" s="20" t="s">
        <v>2583</v>
      </c>
      <c r="Y3426" s="30" t="n">
        <v>1</v>
      </c>
      <c r="Z3426" s="20" t="s">
        <v>36</v>
      </c>
      <c r="AA3426" s="20" t="s">
        <v>37</v>
      </c>
    </row>
    <row r="3427" customFormat="false" ht="21" hidden="false" customHeight="true" outlineLevel="4" collapsed="false">
      <c r="B3427" s="40" t="n">
        <v>2888</v>
      </c>
      <c r="C3427" s="20" t="s">
        <v>12598</v>
      </c>
      <c r="D3427" s="20" t="s">
        <v>12599</v>
      </c>
      <c r="E3427" s="20"/>
      <c r="F3427" s="20"/>
      <c r="G3427" s="20"/>
      <c r="H3427" s="21" t="s">
        <v>12600</v>
      </c>
      <c r="I3427" s="22"/>
      <c r="J3427" s="23" t="n">
        <v>30</v>
      </c>
      <c r="K3427" s="22"/>
      <c r="L3427" s="22" t="s">
        <v>46</v>
      </c>
      <c r="M3427" s="19" t="n">
        <v>2</v>
      </c>
      <c r="N3427" s="24" t="n">
        <f aca="false">164.6*(1-Q3/100)</f>
        <v>164.6</v>
      </c>
      <c r="O3427" s="25"/>
      <c r="P3427" s="22" t="n">
        <f aca="false">N3427*O3427</f>
        <v>0</v>
      </c>
      <c r="Q3427" s="31" t="n">
        <f aca="false">0.23*O3427</f>
        <v>0</v>
      </c>
      <c r="R3427" s="27" t="n">
        <f aca="false">0.00036*O3427</f>
        <v>0</v>
      </c>
      <c r="S3427" s="28"/>
      <c r="T3427" s="29" t="s">
        <v>12601</v>
      </c>
      <c r="U3427" s="29" t="s">
        <v>34</v>
      </c>
      <c r="V3427" s="20" t="s">
        <v>12602</v>
      </c>
      <c r="W3427" s="20" t="str">
        <f aca="false">HYPERLINK("https://redcat-toys.ru/api/getInfo/image/56adfdda-a592-11ea-a248-ac1f6b442184")</f>
        <v>https://redcat-toys.ru/api/getInfo/image/56adfdda-a592-11ea-a248-ac1f6b442184</v>
      </c>
      <c r="X3427" s="20" t="s">
        <v>2583</v>
      </c>
      <c r="Y3427" s="30" t="n">
        <v>1</v>
      </c>
      <c r="Z3427" s="20" t="s">
        <v>36</v>
      </c>
      <c r="AA3427" s="20" t="s">
        <v>37</v>
      </c>
    </row>
    <row r="3428" customFormat="false" ht="21" hidden="false" customHeight="true" outlineLevel="4" collapsed="false">
      <c r="B3428" s="40" t="n">
        <v>2889</v>
      </c>
      <c r="C3428" s="20" t="s">
        <v>12603</v>
      </c>
      <c r="D3428" s="20" t="s">
        <v>12604</v>
      </c>
      <c r="E3428" s="20"/>
      <c r="F3428" s="20"/>
      <c r="G3428" s="20"/>
      <c r="H3428" s="21" t="s">
        <v>12605</v>
      </c>
      <c r="I3428" s="22"/>
      <c r="J3428" s="23" t="n">
        <v>30</v>
      </c>
      <c r="K3428" s="22"/>
      <c r="L3428" s="22" t="s">
        <v>46</v>
      </c>
      <c r="M3428" s="19" t="n">
        <v>2</v>
      </c>
      <c r="N3428" s="24" t="n">
        <f aca="false">178*(1-Q3/100)</f>
        <v>178</v>
      </c>
      <c r="O3428" s="25"/>
      <c r="P3428" s="22" t="n">
        <f aca="false">N3428*O3428</f>
        <v>0</v>
      </c>
      <c r="Q3428" s="31" t="n">
        <f aca="false">0.23*O3428</f>
        <v>0</v>
      </c>
      <c r="R3428" s="27" t="n">
        <f aca="false">0.00036*O3428</f>
        <v>0</v>
      </c>
      <c r="S3428" s="28"/>
      <c r="T3428" s="29" t="s">
        <v>12606</v>
      </c>
      <c r="U3428" s="29" t="s">
        <v>34</v>
      </c>
      <c r="V3428" s="20" t="s">
        <v>12607</v>
      </c>
      <c r="W3428" s="20" t="str">
        <f aca="false">HYPERLINK("https://redcat-toys.ru/api/getInfo/image/a1c7f9ba-a590-11ea-a248-ac1f6b442184")</f>
        <v>https://redcat-toys.ru/api/getInfo/image/a1c7f9ba-a590-11ea-a248-ac1f6b442184</v>
      </c>
      <c r="X3428" s="20" t="s">
        <v>2583</v>
      </c>
      <c r="Y3428" s="30" t="n">
        <v>1</v>
      </c>
      <c r="Z3428" s="20" t="s">
        <v>36</v>
      </c>
      <c r="AA3428" s="20" t="s">
        <v>37</v>
      </c>
    </row>
    <row r="3429" customFormat="false" ht="21" hidden="false" customHeight="true" outlineLevel="4" collapsed="false">
      <c r="B3429" s="40" t="n">
        <v>2890</v>
      </c>
      <c r="C3429" s="20" t="s">
        <v>12608</v>
      </c>
      <c r="D3429" s="20" t="s">
        <v>12609</v>
      </c>
      <c r="E3429" s="20"/>
      <c r="F3429" s="20"/>
      <c r="G3429" s="20"/>
      <c r="H3429" s="21" t="s">
        <v>12610</v>
      </c>
      <c r="I3429" s="22"/>
      <c r="J3429" s="23" t="n">
        <v>30</v>
      </c>
      <c r="K3429" s="22"/>
      <c r="L3429" s="22" t="s">
        <v>46</v>
      </c>
      <c r="M3429" s="19" t="n">
        <v>2</v>
      </c>
      <c r="N3429" s="24" t="n">
        <f aca="false">178*(1-Q3/100)</f>
        <v>178</v>
      </c>
      <c r="O3429" s="25"/>
      <c r="P3429" s="22" t="n">
        <f aca="false">N3429*O3429</f>
        <v>0</v>
      </c>
      <c r="Q3429" s="31" t="n">
        <f aca="false">0.23*O3429</f>
        <v>0</v>
      </c>
      <c r="R3429" s="27" t="n">
        <f aca="false">0.00036*O3429</f>
        <v>0</v>
      </c>
      <c r="S3429" s="28"/>
      <c r="T3429" s="29" t="s">
        <v>12611</v>
      </c>
      <c r="U3429" s="29" t="s">
        <v>34</v>
      </c>
      <c r="V3429" s="20" t="s">
        <v>12612</v>
      </c>
      <c r="W3429" s="20" t="str">
        <f aca="false">HYPERLINK("https://redcat-toys.ru/api/getInfo/image/5c2693f9-4a8f-11eb-a25e-ac1f6b442184")</f>
        <v>https://redcat-toys.ru/api/getInfo/image/5c2693f9-4a8f-11eb-a25e-ac1f6b442184</v>
      </c>
      <c r="X3429" s="20" t="s">
        <v>2583</v>
      </c>
      <c r="Y3429" s="30" t="n">
        <v>1</v>
      </c>
      <c r="Z3429" s="20" t="s">
        <v>36</v>
      </c>
      <c r="AA3429" s="20" t="s">
        <v>37</v>
      </c>
    </row>
    <row r="3430" customFormat="false" ht="21" hidden="false" customHeight="true" outlineLevel="4" collapsed="false">
      <c r="B3430" s="40" t="n">
        <v>2891</v>
      </c>
      <c r="C3430" s="20" t="s">
        <v>12613</v>
      </c>
      <c r="D3430" s="20" t="s">
        <v>12614</v>
      </c>
      <c r="E3430" s="20"/>
      <c r="F3430" s="20"/>
      <c r="G3430" s="20"/>
      <c r="H3430" s="21" t="s">
        <v>12615</v>
      </c>
      <c r="I3430" s="22"/>
      <c r="J3430" s="23" t="n">
        <v>30</v>
      </c>
      <c r="K3430" s="22"/>
      <c r="L3430" s="22" t="s">
        <v>46</v>
      </c>
      <c r="M3430" s="19" t="n">
        <v>2</v>
      </c>
      <c r="N3430" s="24" t="n">
        <f aca="false">164.6*(1-Q3/100)</f>
        <v>164.6</v>
      </c>
      <c r="O3430" s="25"/>
      <c r="P3430" s="22" t="n">
        <f aca="false">N3430*O3430</f>
        <v>0</v>
      </c>
      <c r="Q3430" s="31" t="n">
        <f aca="false">0.23*O3430</f>
        <v>0</v>
      </c>
      <c r="R3430" s="27" t="n">
        <f aca="false">0.00036*O3430</f>
        <v>0</v>
      </c>
      <c r="S3430" s="28"/>
      <c r="T3430" s="29" t="s">
        <v>12616</v>
      </c>
      <c r="U3430" s="29" t="s">
        <v>34</v>
      </c>
      <c r="V3430" s="20" t="s">
        <v>12617</v>
      </c>
      <c r="W3430" s="20" t="str">
        <f aca="false">HYPERLINK("https://redcat-toys.ru/api/getInfo/image/14daf4b5-4113-11eb-a25e-ac1f6b442184")</f>
        <v>https://redcat-toys.ru/api/getInfo/image/14daf4b5-4113-11eb-a25e-ac1f6b442184</v>
      </c>
      <c r="X3430" s="20" t="s">
        <v>2583</v>
      </c>
      <c r="Y3430" s="30" t="n">
        <v>1</v>
      </c>
      <c r="Z3430" s="20" t="s">
        <v>36</v>
      </c>
      <c r="AA3430" s="20" t="s">
        <v>37</v>
      </c>
    </row>
    <row r="3431" customFormat="false" ht="21" hidden="false" customHeight="true" outlineLevel="4" collapsed="false">
      <c r="B3431" s="40" t="n">
        <v>2892</v>
      </c>
      <c r="C3431" s="20" t="s">
        <v>12618</v>
      </c>
      <c r="D3431" s="20" t="s">
        <v>12619</v>
      </c>
      <c r="E3431" s="20"/>
      <c r="F3431" s="20"/>
      <c r="G3431" s="20"/>
      <c r="H3431" s="21" t="s">
        <v>12620</v>
      </c>
      <c r="I3431" s="22"/>
      <c r="J3431" s="23" t="n">
        <v>30</v>
      </c>
      <c r="K3431" s="22"/>
      <c r="L3431" s="22" t="s">
        <v>46</v>
      </c>
      <c r="M3431" s="19" t="n">
        <v>2</v>
      </c>
      <c r="N3431" s="24" t="n">
        <f aca="false">178*(1-Q3/100)</f>
        <v>178</v>
      </c>
      <c r="O3431" s="25"/>
      <c r="P3431" s="22" t="n">
        <f aca="false">N3431*O3431</f>
        <v>0</v>
      </c>
      <c r="Q3431" s="31" t="n">
        <f aca="false">0.23*O3431</f>
        <v>0</v>
      </c>
      <c r="R3431" s="27" t="n">
        <f aca="false">0.00036*O3431</f>
        <v>0</v>
      </c>
      <c r="S3431" s="28"/>
      <c r="T3431" s="29" t="s">
        <v>12621</v>
      </c>
      <c r="U3431" s="29" t="s">
        <v>34</v>
      </c>
      <c r="V3431" s="20" t="s">
        <v>12622</v>
      </c>
      <c r="W3431" s="20" t="str">
        <f aca="false">HYPERLINK("https://redcat-toys.ru/api/getInfo/image/e02a55ec-a592-11ea-a248-ac1f6b442184")</f>
        <v>https://redcat-toys.ru/api/getInfo/image/e02a55ec-a592-11ea-a248-ac1f6b442184</v>
      </c>
      <c r="X3431" s="20" t="s">
        <v>2583</v>
      </c>
      <c r="Y3431" s="30" t="n">
        <v>1</v>
      </c>
      <c r="Z3431" s="20" t="s">
        <v>36</v>
      </c>
      <c r="AA3431" s="20" t="s">
        <v>37</v>
      </c>
    </row>
    <row r="3432" customFormat="false" ht="21" hidden="false" customHeight="true" outlineLevel="4" collapsed="false">
      <c r="B3432" s="40" t="n">
        <v>2893</v>
      </c>
      <c r="C3432" s="20" t="s">
        <v>12623</v>
      </c>
      <c r="D3432" s="20" t="s">
        <v>12624</v>
      </c>
      <c r="E3432" s="20"/>
      <c r="F3432" s="20"/>
      <c r="G3432" s="20"/>
      <c r="H3432" s="21" t="s">
        <v>12625</v>
      </c>
      <c r="I3432" s="22"/>
      <c r="J3432" s="23" t="n">
        <v>30</v>
      </c>
      <c r="K3432" s="22"/>
      <c r="L3432" s="22" t="s">
        <v>46</v>
      </c>
      <c r="M3432" s="19" t="n">
        <v>2</v>
      </c>
      <c r="N3432" s="24" t="n">
        <f aca="false">178*(1-Q3/100)</f>
        <v>178</v>
      </c>
      <c r="O3432" s="25"/>
      <c r="P3432" s="22" t="n">
        <f aca="false">N3432*O3432</f>
        <v>0</v>
      </c>
      <c r="Q3432" s="31" t="n">
        <f aca="false">0.23*O3432</f>
        <v>0</v>
      </c>
      <c r="R3432" s="27" t="n">
        <f aca="false">0.00036*O3432</f>
        <v>0</v>
      </c>
      <c r="S3432" s="28"/>
      <c r="T3432" s="29" t="s">
        <v>12626</v>
      </c>
      <c r="U3432" s="29" t="s">
        <v>34</v>
      </c>
      <c r="V3432" s="20" t="s">
        <v>12627</v>
      </c>
      <c r="W3432" s="20" t="str">
        <f aca="false">HYPERLINK("https://redcat-toys.ru/api/getInfo/image/3559d1a1-a593-11ea-a248-ac1f6b442184")</f>
        <v>https://redcat-toys.ru/api/getInfo/image/3559d1a1-a593-11ea-a248-ac1f6b442184</v>
      </c>
      <c r="X3432" s="20" t="s">
        <v>2583</v>
      </c>
      <c r="Y3432" s="30" t="n">
        <v>1</v>
      </c>
      <c r="Z3432" s="20" t="s">
        <v>36</v>
      </c>
      <c r="AA3432" s="20" t="s">
        <v>37</v>
      </c>
    </row>
    <row r="3433" customFormat="false" ht="21" hidden="false" customHeight="true" outlineLevel="4" collapsed="false">
      <c r="B3433" s="40" t="n">
        <v>2894</v>
      </c>
      <c r="C3433" s="20" t="s">
        <v>12628</v>
      </c>
      <c r="D3433" s="20" t="s">
        <v>12629</v>
      </c>
      <c r="E3433" s="20"/>
      <c r="F3433" s="20"/>
      <c r="G3433" s="20"/>
      <c r="H3433" s="21" t="s">
        <v>12630</v>
      </c>
      <c r="I3433" s="22"/>
      <c r="J3433" s="23" t="n">
        <v>30</v>
      </c>
      <c r="K3433" s="22"/>
      <c r="L3433" s="22" t="s">
        <v>46</v>
      </c>
      <c r="M3433" s="19" t="n">
        <v>2</v>
      </c>
      <c r="N3433" s="24" t="n">
        <f aca="false">164.6*(1-Q3/100)</f>
        <v>164.6</v>
      </c>
      <c r="O3433" s="25"/>
      <c r="P3433" s="22" t="n">
        <f aca="false">N3433*O3433</f>
        <v>0</v>
      </c>
      <c r="Q3433" s="31" t="n">
        <f aca="false">0.23*O3433</f>
        <v>0</v>
      </c>
      <c r="R3433" s="27" t="n">
        <f aca="false">0.00036*O3433</f>
        <v>0</v>
      </c>
      <c r="S3433" s="28"/>
      <c r="T3433" s="29" t="s">
        <v>12631</v>
      </c>
      <c r="U3433" s="29" t="s">
        <v>34</v>
      </c>
      <c r="V3433" s="20" t="s">
        <v>12632</v>
      </c>
      <c r="W3433" s="20" t="str">
        <f aca="false">HYPERLINK("https://redcat-toys.ru/api/getInfo/image/11c5e582-4109-11eb-a25e-ac1f6b442184")</f>
        <v>https://redcat-toys.ru/api/getInfo/image/11c5e582-4109-11eb-a25e-ac1f6b442184</v>
      </c>
      <c r="X3433" s="20" t="s">
        <v>2583</v>
      </c>
      <c r="Y3433" s="30" t="n">
        <v>1</v>
      </c>
      <c r="Z3433" s="20" t="s">
        <v>36</v>
      </c>
      <c r="AA3433" s="20" t="s">
        <v>37</v>
      </c>
    </row>
    <row r="3434" customFormat="false" ht="21" hidden="false" customHeight="true" outlineLevel="4" collapsed="false">
      <c r="B3434" s="40" t="n">
        <v>2895</v>
      </c>
      <c r="C3434" s="20" t="s">
        <v>12633</v>
      </c>
      <c r="D3434" s="20" t="s">
        <v>12634</v>
      </c>
      <c r="E3434" s="20"/>
      <c r="F3434" s="20"/>
      <c r="G3434" s="20"/>
      <c r="H3434" s="21" t="s">
        <v>12635</v>
      </c>
      <c r="I3434" s="22"/>
      <c r="J3434" s="23" t="n">
        <v>30</v>
      </c>
      <c r="K3434" s="22"/>
      <c r="L3434" s="22" t="s">
        <v>46</v>
      </c>
      <c r="M3434" s="19" t="n">
        <v>2</v>
      </c>
      <c r="N3434" s="24" t="n">
        <f aca="false">178*(1-Q3/100)</f>
        <v>178</v>
      </c>
      <c r="O3434" s="25"/>
      <c r="P3434" s="22" t="n">
        <f aca="false">N3434*O3434</f>
        <v>0</v>
      </c>
      <c r="Q3434" s="31" t="n">
        <f aca="false">0.23*O3434</f>
        <v>0</v>
      </c>
      <c r="R3434" s="27" t="n">
        <f aca="false">0.00036*O3434</f>
        <v>0</v>
      </c>
      <c r="S3434" s="28"/>
      <c r="T3434" s="29" t="s">
        <v>12636</v>
      </c>
      <c r="U3434" s="29" t="s">
        <v>34</v>
      </c>
      <c r="V3434" s="20" t="s">
        <v>12637</v>
      </c>
      <c r="W3434" s="20" t="str">
        <f aca="false">HYPERLINK("https://redcat-toys.ru/api/getInfo/image/c272d0f0-4a8f-11eb-a25e-ac1f6b442184")</f>
        <v>https://redcat-toys.ru/api/getInfo/image/c272d0f0-4a8f-11eb-a25e-ac1f6b442184</v>
      </c>
      <c r="X3434" s="20" t="s">
        <v>2583</v>
      </c>
      <c r="Y3434" s="30" t="n">
        <v>1</v>
      </c>
      <c r="Z3434" s="20" t="s">
        <v>36</v>
      </c>
      <c r="AA3434" s="20" t="s">
        <v>37</v>
      </c>
    </row>
    <row r="3435" customFormat="false" ht="21" hidden="false" customHeight="true" outlineLevel="4" collapsed="false">
      <c r="B3435" s="40" t="n">
        <v>2896</v>
      </c>
      <c r="C3435" s="20" t="s">
        <v>12638</v>
      </c>
      <c r="D3435" s="20" t="s">
        <v>12639</v>
      </c>
      <c r="E3435" s="20"/>
      <c r="F3435" s="20"/>
      <c r="G3435" s="20"/>
      <c r="H3435" s="21" t="s">
        <v>12640</v>
      </c>
      <c r="I3435" s="22"/>
      <c r="J3435" s="23" t="n">
        <v>30</v>
      </c>
      <c r="K3435" s="22"/>
      <c r="L3435" s="22" t="s">
        <v>46</v>
      </c>
      <c r="M3435" s="19" t="n">
        <v>2</v>
      </c>
      <c r="N3435" s="24" t="n">
        <f aca="false">178*(1-Q3/100)</f>
        <v>178</v>
      </c>
      <c r="O3435" s="25"/>
      <c r="P3435" s="22" t="n">
        <f aca="false">N3435*O3435</f>
        <v>0</v>
      </c>
      <c r="Q3435" s="26" t="n">
        <f aca="false">0.246*O3435</f>
        <v>0</v>
      </c>
      <c r="R3435" s="27" t="n">
        <f aca="false">0.00059*O3435</f>
        <v>0</v>
      </c>
      <c r="S3435" s="28"/>
      <c r="T3435" s="29" t="s">
        <v>12641</v>
      </c>
      <c r="U3435" s="29" t="s">
        <v>34</v>
      </c>
      <c r="V3435" s="20"/>
      <c r="W3435" s="20" t="str">
        <f aca="false">HYPERLINK("https://redcat-toys.ru/api/getInfo/image/aaa3c1f2-a2ea-11ed-a22f-00155d82e902")</f>
        <v>https://redcat-toys.ru/api/getInfo/image/aaa3c1f2-a2ea-11ed-a22f-00155d82e902</v>
      </c>
      <c r="X3435" s="20" t="s">
        <v>2583</v>
      </c>
      <c r="Y3435" s="30" t="n">
        <v>1</v>
      </c>
      <c r="Z3435" s="20" t="s">
        <v>36</v>
      </c>
      <c r="AA3435" s="20" t="s">
        <v>37</v>
      </c>
    </row>
    <row r="3436" customFormat="false" ht="21" hidden="false" customHeight="true" outlineLevel="4" collapsed="false">
      <c r="B3436" s="40" t="n">
        <v>2897</v>
      </c>
      <c r="C3436" s="20" t="s">
        <v>12642</v>
      </c>
      <c r="D3436" s="20" t="s">
        <v>12643</v>
      </c>
      <c r="E3436" s="20"/>
      <c r="F3436" s="20"/>
      <c r="G3436" s="20"/>
      <c r="H3436" s="21" t="s">
        <v>12644</v>
      </c>
      <c r="I3436" s="22"/>
      <c r="J3436" s="23" t="n">
        <v>30</v>
      </c>
      <c r="K3436" s="22"/>
      <c r="L3436" s="22" t="s">
        <v>46</v>
      </c>
      <c r="M3436" s="19" t="n">
        <v>2</v>
      </c>
      <c r="N3436" s="24" t="n">
        <f aca="false">178*(1-Q3/100)</f>
        <v>178</v>
      </c>
      <c r="O3436" s="25"/>
      <c r="P3436" s="22" t="n">
        <f aca="false">N3436*O3436</f>
        <v>0</v>
      </c>
      <c r="Q3436" s="26" t="n">
        <f aca="false">0.224*O3436</f>
        <v>0</v>
      </c>
      <c r="R3436" s="27" t="n">
        <f aca="false">0.00037*O3436</f>
        <v>0</v>
      </c>
      <c r="S3436" s="28"/>
      <c r="T3436" s="29" t="s">
        <v>12645</v>
      </c>
      <c r="U3436" s="29" t="s">
        <v>34</v>
      </c>
      <c r="V3436" s="20"/>
      <c r="W3436" s="20" t="str">
        <f aca="false">HYPERLINK("https://redcat-toys.ru/api/getInfo/image/25d94952-a2e8-11ed-a22f-00155d82e902")</f>
        <v>https://redcat-toys.ru/api/getInfo/image/25d94952-a2e8-11ed-a22f-00155d82e902</v>
      </c>
      <c r="X3436" s="20" t="s">
        <v>2583</v>
      </c>
      <c r="Y3436" s="30" t="n">
        <v>1</v>
      </c>
      <c r="Z3436" s="20" t="s">
        <v>36</v>
      </c>
      <c r="AA3436" s="20" t="s">
        <v>37</v>
      </c>
    </row>
    <row r="3437" customFormat="false" ht="21" hidden="false" customHeight="true" outlineLevel="4" collapsed="false">
      <c r="B3437" s="40" t="n">
        <v>2898</v>
      </c>
      <c r="C3437" s="20" t="s">
        <v>12646</v>
      </c>
      <c r="D3437" s="20" t="s">
        <v>12647</v>
      </c>
      <c r="E3437" s="20"/>
      <c r="F3437" s="20"/>
      <c r="G3437" s="20"/>
      <c r="H3437" s="21" t="s">
        <v>12648</v>
      </c>
      <c r="I3437" s="22"/>
      <c r="J3437" s="23" t="n">
        <v>30</v>
      </c>
      <c r="K3437" s="22"/>
      <c r="L3437" s="22" t="s">
        <v>46</v>
      </c>
      <c r="M3437" s="19" t="n">
        <v>2</v>
      </c>
      <c r="N3437" s="24" t="n">
        <f aca="false">178*(1-Q3/100)</f>
        <v>178</v>
      </c>
      <c r="O3437" s="25"/>
      <c r="P3437" s="22" t="n">
        <f aca="false">N3437*O3437</f>
        <v>0</v>
      </c>
      <c r="Q3437" s="26" t="n">
        <f aca="false">0.226*O3437</f>
        <v>0</v>
      </c>
      <c r="R3437" s="32" t="n">
        <f aca="false">0.0003*O3437</f>
        <v>0</v>
      </c>
      <c r="S3437" s="28"/>
      <c r="T3437" s="29" t="s">
        <v>12649</v>
      </c>
      <c r="U3437" s="29" t="s">
        <v>34</v>
      </c>
      <c r="V3437" s="20"/>
      <c r="W3437" s="20" t="str">
        <f aca="false">HYPERLINK("https://redcat-toys.ru/api/getInfo/image/7a587ff8-a2e9-11ed-a22f-00155d82e902")</f>
        <v>https://redcat-toys.ru/api/getInfo/image/7a587ff8-a2e9-11ed-a22f-00155d82e902</v>
      </c>
      <c r="X3437" s="20" t="s">
        <v>2583</v>
      </c>
      <c r="Y3437" s="30" t="n">
        <v>1</v>
      </c>
      <c r="Z3437" s="20" t="s">
        <v>36</v>
      </c>
      <c r="AA3437" s="20" t="s">
        <v>37</v>
      </c>
    </row>
    <row r="3438" customFormat="false" ht="21" hidden="false" customHeight="true" outlineLevel="4" collapsed="false">
      <c r="B3438" s="40" t="n">
        <v>2899</v>
      </c>
      <c r="C3438" s="20" t="s">
        <v>12650</v>
      </c>
      <c r="D3438" s="20" t="s">
        <v>12651</v>
      </c>
      <c r="E3438" s="20"/>
      <c r="F3438" s="20"/>
      <c r="G3438" s="20"/>
      <c r="H3438" s="21" t="s">
        <v>12652</v>
      </c>
      <c r="I3438" s="22"/>
      <c r="J3438" s="23" t="n">
        <v>30</v>
      </c>
      <c r="K3438" s="22"/>
      <c r="L3438" s="22" t="s">
        <v>46</v>
      </c>
      <c r="M3438" s="19" t="n">
        <v>2</v>
      </c>
      <c r="N3438" s="24" t="n">
        <f aca="false">178*(1-Q3/100)</f>
        <v>178</v>
      </c>
      <c r="O3438" s="25"/>
      <c r="P3438" s="22" t="n">
        <f aca="false">N3438*O3438</f>
        <v>0</v>
      </c>
      <c r="Q3438" s="26" t="n">
        <f aca="false">0.233*O3438</f>
        <v>0</v>
      </c>
      <c r="R3438" s="27" t="n">
        <f aca="false">0.00037*O3438</f>
        <v>0</v>
      </c>
      <c r="S3438" s="28"/>
      <c r="T3438" s="29" t="s">
        <v>12653</v>
      </c>
      <c r="U3438" s="29" t="s">
        <v>34</v>
      </c>
      <c r="V3438" s="20"/>
      <c r="W3438" s="20" t="str">
        <f aca="false">HYPERLINK("https://redcat-toys.ru/api/getInfo/image/3cc52f6c-a2ea-11ed-a22f-00155d82e902")</f>
        <v>https://redcat-toys.ru/api/getInfo/image/3cc52f6c-a2ea-11ed-a22f-00155d82e902</v>
      </c>
      <c r="X3438" s="20" t="s">
        <v>2583</v>
      </c>
      <c r="Y3438" s="30" t="n">
        <v>1</v>
      </c>
      <c r="Z3438" s="20" t="s">
        <v>36</v>
      </c>
      <c r="AA3438" s="20" t="s">
        <v>37</v>
      </c>
    </row>
    <row r="3439" customFormat="false" ht="21" hidden="false" customHeight="true" outlineLevel="4" collapsed="false">
      <c r="B3439" s="40" t="n">
        <v>2900</v>
      </c>
      <c r="C3439" s="20" t="s">
        <v>12654</v>
      </c>
      <c r="D3439" s="20" t="s">
        <v>12655</v>
      </c>
      <c r="E3439" s="20"/>
      <c r="F3439" s="20"/>
      <c r="G3439" s="20"/>
      <c r="H3439" s="21" t="s">
        <v>12656</v>
      </c>
      <c r="I3439" s="22"/>
      <c r="J3439" s="23" t="n">
        <v>30</v>
      </c>
      <c r="K3439" s="22"/>
      <c r="L3439" s="22" t="s">
        <v>46</v>
      </c>
      <c r="M3439" s="19" t="n">
        <v>2</v>
      </c>
      <c r="N3439" s="24" t="n">
        <f aca="false">178*(1-Q3/100)</f>
        <v>178</v>
      </c>
      <c r="O3439" s="25"/>
      <c r="P3439" s="22" t="n">
        <f aca="false">N3439*O3439</f>
        <v>0</v>
      </c>
      <c r="Q3439" s="26" t="n">
        <f aca="false">0.237*O3439</f>
        <v>0</v>
      </c>
      <c r="R3439" s="27" t="n">
        <f aca="false">0.00052*O3439</f>
        <v>0</v>
      </c>
      <c r="S3439" s="28"/>
      <c r="T3439" s="29" t="s">
        <v>12657</v>
      </c>
      <c r="U3439" s="29" t="s">
        <v>34</v>
      </c>
      <c r="V3439" s="20"/>
      <c r="W3439" s="20" t="str">
        <f aca="false">HYPERLINK("https://redcat-toys.ru/api/getInfo/image/fcf3b0be-a2ea-11ed-a22f-00155d82e902")</f>
        <v>https://redcat-toys.ru/api/getInfo/image/fcf3b0be-a2ea-11ed-a22f-00155d82e902</v>
      </c>
      <c r="X3439" s="20" t="s">
        <v>2583</v>
      </c>
      <c r="Y3439" s="30" t="n">
        <v>1</v>
      </c>
      <c r="Z3439" s="20" t="s">
        <v>36</v>
      </c>
      <c r="AA3439" s="20" t="s">
        <v>37</v>
      </c>
    </row>
    <row r="3440" customFormat="false" ht="21" hidden="false" customHeight="true" outlineLevel="4" collapsed="false">
      <c r="B3440" s="40" t="n">
        <v>2901</v>
      </c>
      <c r="C3440" s="20" t="s">
        <v>12658</v>
      </c>
      <c r="D3440" s="20" t="s">
        <v>12659</v>
      </c>
      <c r="E3440" s="20"/>
      <c r="F3440" s="20"/>
      <c r="G3440" s="20"/>
      <c r="H3440" s="21" t="s">
        <v>12660</v>
      </c>
      <c r="I3440" s="22"/>
      <c r="J3440" s="23" t="n">
        <v>30</v>
      </c>
      <c r="K3440" s="22"/>
      <c r="L3440" s="22" t="s">
        <v>46</v>
      </c>
      <c r="M3440" s="19" t="n">
        <v>2</v>
      </c>
      <c r="N3440" s="24" t="n">
        <f aca="false">178*(1-Q3/100)</f>
        <v>178</v>
      </c>
      <c r="O3440" s="25"/>
      <c r="P3440" s="22" t="n">
        <f aca="false">N3440*O3440</f>
        <v>0</v>
      </c>
      <c r="Q3440" s="26" t="n">
        <f aca="false">0.239*O3440</f>
        <v>0</v>
      </c>
      <c r="R3440" s="32" t="n">
        <f aca="false">0.0003*O3440</f>
        <v>0</v>
      </c>
      <c r="S3440" s="28"/>
      <c r="T3440" s="29" t="s">
        <v>12661</v>
      </c>
      <c r="U3440" s="29" t="s">
        <v>34</v>
      </c>
      <c r="V3440" s="20"/>
      <c r="W3440" s="20" t="str">
        <f aca="false">HYPERLINK("https://redcat-toys.ru/api/getInfo/image/573c1837-a2eb-11ed-a22f-00155d82e902")</f>
        <v>https://redcat-toys.ru/api/getInfo/image/573c1837-a2eb-11ed-a22f-00155d82e902</v>
      </c>
      <c r="X3440" s="20" t="s">
        <v>2583</v>
      </c>
      <c r="Y3440" s="30" t="n">
        <v>1</v>
      </c>
      <c r="Z3440" s="20" t="s">
        <v>36</v>
      </c>
      <c r="AA3440" s="20" t="s">
        <v>37</v>
      </c>
    </row>
    <row r="3441" customFormat="false" ht="21" hidden="false" customHeight="true" outlineLevel="4" collapsed="false">
      <c r="B3441" s="40" t="n">
        <v>2902</v>
      </c>
      <c r="C3441" s="20" t="s">
        <v>12662</v>
      </c>
      <c r="D3441" s="20" t="s">
        <v>12663</v>
      </c>
      <c r="E3441" s="20"/>
      <c r="F3441" s="20"/>
      <c r="G3441" s="20"/>
      <c r="H3441" s="21" t="s">
        <v>12664</v>
      </c>
      <c r="I3441" s="22"/>
      <c r="J3441" s="23" t="n">
        <v>30</v>
      </c>
      <c r="K3441" s="22"/>
      <c r="L3441" s="22" t="s">
        <v>46</v>
      </c>
      <c r="M3441" s="19" t="n">
        <v>2</v>
      </c>
      <c r="N3441" s="24" t="n">
        <f aca="false">178*(1-Q3/100)</f>
        <v>178</v>
      </c>
      <c r="O3441" s="25"/>
      <c r="P3441" s="22" t="n">
        <f aca="false">N3441*O3441</f>
        <v>0</v>
      </c>
      <c r="Q3441" s="26" t="n">
        <f aca="false">0.253*O3441</f>
        <v>0</v>
      </c>
      <c r="R3441" s="32" t="n">
        <f aca="false">0.0003*O3441</f>
        <v>0</v>
      </c>
      <c r="S3441" s="28"/>
      <c r="T3441" s="29" t="s">
        <v>12665</v>
      </c>
      <c r="U3441" s="29" t="s">
        <v>34</v>
      </c>
      <c r="V3441" s="20"/>
      <c r="W3441" s="20" t="str">
        <f aca="false">HYPERLINK("https://redcat-toys.ru/api/getInfo/image/f58d1f9f-a2eb-11ed-a22f-00155d82e902")</f>
        <v>https://redcat-toys.ru/api/getInfo/image/f58d1f9f-a2eb-11ed-a22f-00155d82e902</v>
      </c>
      <c r="X3441" s="20" t="s">
        <v>2583</v>
      </c>
      <c r="Y3441" s="30" t="n">
        <v>1</v>
      </c>
      <c r="Z3441" s="20" t="s">
        <v>36</v>
      </c>
      <c r="AA3441" s="20" t="s">
        <v>37</v>
      </c>
    </row>
    <row r="3442" customFormat="false" ht="21" hidden="false" customHeight="true" outlineLevel="4" collapsed="false">
      <c r="B3442" s="40" t="n">
        <v>2903</v>
      </c>
      <c r="C3442" s="20" t="s">
        <v>12666</v>
      </c>
      <c r="D3442" s="20" t="s">
        <v>12667</v>
      </c>
      <c r="E3442" s="20"/>
      <c r="F3442" s="20"/>
      <c r="G3442" s="20"/>
      <c r="H3442" s="21" t="s">
        <v>12668</v>
      </c>
      <c r="I3442" s="22"/>
      <c r="J3442" s="23" t="n">
        <v>30</v>
      </c>
      <c r="K3442" s="22"/>
      <c r="L3442" s="22" t="s">
        <v>46</v>
      </c>
      <c r="M3442" s="19" t="n">
        <v>2</v>
      </c>
      <c r="N3442" s="24" t="n">
        <f aca="false">178*(1-Q3/100)</f>
        <v>178</v>
      </c>
      <c r="O3442" s="25"/>
      <c r="P3442" s="22" t="n">
        <f aca="false">N3442*O3442</f>
        <v>0</v>
      </c>
      <c r="Q3442" s="31" t="n">
        <f aca="false">0.21*O3442</f>
        <v>0</v>
      </c>
      <c r="R3442" s="27" t="n">
        <f aca="false">0.00037*O3442</f>
        <v>0</v>
      </c>
      <c r="S3442" s="28"/>
      <c r="T3442" s="29" t="s">
        <v>12669</v>
      </c>
      <c r="U3442" s="29" t="s">
        <v>34</v>
      </c>
      <c r="V3442" s="20"/>
      <c r="W3442" s="20" t="str">
        <f aca="false">HYPERLINK("https://redcat-toys.ru/api/getInfo/image/7602692e-a2ec-11ed-a22f-00155d82e902")</f>
        <v>https://redcat-toys.ru/api/getInfo/image/7602692e-a2ec-11ed-a22f-00155d82e902</v>
      </c>
      <c r="X3442" s="20" t="s">
        <v>2583</v>
      </c>
      <c r="Y3442" s="30" t="n">
        <v>1</v>
      </c>
      <c r="Z3442" s="20" t="s">
        <v>36</v>
      </c>
      <c r="AA3442" s="20" t="s">
        <v>37</v>
      </c>
    </row>
    <row r="3443" customFormat="false" ht="21" hidden="false" customHeight="true" outlineLevel="4" collapsed="false">
      <c r="B3443" s="40" t="n">
        <v>2904</v>
      </c>
      <c r="C3443" s="20" t="s">
        <v>12670</v>
      </c>
      <c r="D3443" s="20" t="s">
        <v>12671</v>
      </c>
      <c r="E3443" s="20"/>
      <c r="F3443" s="20"/>
      <c r="G3443" s="20"/>
      <c r="H3443" s="21" t="s">
        <v>12672</v>
      </c>
      <c r="I3443" s="22"/>
      <c r="J3443" s="23" t="n">
        <v>30</v>
      </c>
      <c r="K3443" s="22"/>
      <c r="L3443" s="22" t="s">
        <v>46</v>
      </c>
      <c r="M3443" s="19" t="n">
        <v>2</v>
      </c>
      <c r="N3443" s="24" t="n">
        <f aca="false">178*(1-Q3/100)</f>
        <v>178</v>
      </c>
      <c r="O3443" s="25"/>
      <c r="P3443" s="22" t="n">
        <f aca="false">N3443*O3443</f>
        <v>0</v>
      </c>
      <c r="Q3443" s="26" t="n">
        <f aca="false">0.225*O3443</f>
        <v>0</v>
      </c>
      <c r="R3443" s="27" t="n">
        <f aca="false">0.00037*O3443</f>
        <v>0</v>
      </c>
      <c r="S3443" s="28"/>
      <c r="T3443" s="29" t="s">
        <v>12673</v>
      </c>
      <c r="U3443" s="29" t="s">
        <v>34</v>
      </c>
      <c r="V3443" s="20"/>
      <c r="W3443" s="20" t="str">
        <f aca="false">HYPERLINK("https://redcat-toys.ru/api/getInfo/image/460f5031-a2ed-11ed-a22f-00155d82e902")</f>
        <v>https://redcat-toys.ru/api/getInfo/image/460f5031-a2ed-11ed-a22f-00155d82e902</v>
      </c>
      <c r="X3443" s="20" t="s">
        <v>2583</v>
      </c>
      <c r="Y3443" s="30" t="n">
        <v>1</v>
      </c>
      <c r="Z3443" s="20" t="s">
        <v>36</v>
      </c>
      <c r="AA3443" s="20" t="s">
        <v>37</v>
      </c>
    </row>
    <row r="3444" customFormat="false" ht="23.1" hidden="false" customHeight="true" outlineLevel="3" collapsed="false">
      <c r="B3444" s="18" t="s">
        <v>12674</v>
      </c>
      <c r="C3444" s="18"/>
      <c r="D3444" s="18"/>
      <c r="E3444" s="18"/>
      <c r="F3444" s="18"/>
      <c r="G3444" s="18"/>
    </row>
    <row r="3445" customFormat="false" ht="21" hidden="false" customHeight="true" outlineLevel="4" collapsed="false">
      <c r="B3445" s="40" t="n">
        <v>2905</v>
      </c>
      <c r="C3445" s="20" t="s">
        <v>12675</v>
      </c>
      <c r="D3445" s="20" t="s">
        <v>12676</v>
      </c>
      <c r="E3445" s="20"/>
      <c r="F3445" s="20"/>
      <c r="G3445" s="20"/>
      <c r="H3445" s="21" t="s">
        <v>12677</v>
      </c>
      <c r="I3445" s="22"/>
      <c r="J3445" s="23" t="n">
        <v>100</v>
      </c>
      <c r="K3445" s="22"/>
      <c r="L3445" s="23" t="n">
        <v>303</v>
      </c>
      <c r="M3445" s="19" t="n">
        <v>1</v>
      </c>
      <c r="N3445" s="24" t="n">
        <f aca="false">482.58*(1-Q3/100)</f>
        <v>482.58</v>
      </c>
      <c r="O3445" s="25"/>
      <c r="P3445" s="22" t="n">
        <f aca="false">N3445*O3445</f>
        <v>0</v>
      </c>
      <c r="Q3445" s="26" t="n">
        <f aca="false">0.343*O3445</f>
        <v>0</v>
      </c>
      <c r="R3445" s="32" t="n">
        <f aca="false">0.0015*O3445</f>
        <v>0</v>
      </c>
      <c r="S3445" s="28"/>
      <c r="T3445" s="29" t="s">
        <v>12678</v>
      </c>
      <c r="U3445" s="29" t="s">
        <v>34</v>
      </c>
      <c r="V3445" s="20"/>
      <c r="W3445" s="20" t="str">
        <f aca="false">HYPERLINK("https://redcat-toys.ru/api/getInfo/image/d689cafd-af4e-11ec-a211-ac1f6b442185")</f>
        <v>https://redcat-toys.ru/api/getInfo/image/d689cafd-af4e-11ec-a211-ac1f6b442185</v>
      </c>
      <c r="X3445" s="20" t="s">
        <v>2583</v>
      </c>
      <c r="Y3445" s="30" t="n">
        <v>1</v>
      </c>
      <c r="Z3445" s="20" t="s">
        <v>36</v>
      </c>
      <c r="AA3445" s="20" t="s">
        <v>37</v>
      </c>
    </row>
    <row r="3446" customFormat="false" ht="21" hidden="false" customHeight="true" outlineLevel="4" collapsed="false">
      <c r="B3446" s="40" t="n">
        <v>2906</v>
      </c>
      <c r="C3446" s="20" t="s">
        <v>12679</v>
      </c>
      <c r="D3446" s="20" t="s">
        <v>12680</v>
      </c>
      <c r="E3446" s="20"/>
      <c r="F3446" s="20"/>
      <c r="G3446" s="20"/>
      <c r="H3446" s="21" t="s">
        <v>12681</v>
      </c>
      <c r="I3446" s="22"/>
      <c r="J3446" s="23" t="n">
        <v>60</v>
      </c>
      <c r="K3446" s="22"/>
      <c r="L3446" s="22" t="s">
        <v>46</v>
      </c>
      <c r="M3446" s="19" t="n">
        <v>1</v>
      </c>
      <c r="N3446" s="24" t="n">
        <f aca="false">510.42*(1-Q3/100)</f>
        <v>510.42</v>
      </c>
      <c r="O3446" s="25"/>
      <c r="P3446" s="22" t="n">
        <f aca="false">N3446*O3446</f>
        <v>0</v>
      </c>
      <c r="Q3446" s="37" t="n">
        <f aca="false">0.3*O3446</f>
        <v>0</v>
      </c>
      <c r="R3446" s="27" t="n">
        <f aca="false">0.00226*O3446</f>
        <v>0</v>
      </c>
      <c r="S3446" s="28"/>
      <c r="T3446" s="29" t="s">
        <v>12682</v>
      </c>
      <c r="U3446" s="29" t="s">
        <v>34</v>
      </c>
      <c r="V3446" s="20" t="s">
        <v>12683</v>
      </c>
      <c r="W3446" s="20" t="str">
        <f aca="false">HYPERLINK("https://redcat-toys.ru/api/getInfo/image/29347980-2af4-11eb-a25d-ac1f6b442184")</f>
        <v>https://redcat-toys.ru/api/getInfo/image/29347980-2af4-11eb-a25d-ac1f6b442184</v>
      </c>
      <c r="X3446" s="20" t="s">
        <v>12212</v>
      </c>
      <c r="Y3446" s="30" t="n">
        <v>1</v>
      </c>
      <c r="Z3446" s="20" t="s">
        <v>36</v>
      </c>
      <c r="AA3446" s="20" t="s">
        <v>37</v>
      </c>
    </row>
    <row r="3447" customFormat="false" ht="23.1" hidden="false" customHeight="true" outlineLevel="3" collapsed="false">
      <c r="B3447" s="18" t="s">
        <v>12684</v>
      </c>
      <c r="C3447" s="18"/>
      <c r="D3447" s="18"/>
      <c r="E3447" s="18"/>
      <c r="F3447" s="18"/>
      <c r="G3447" s="18"/>
    </row>
    <row r="3448" customFormat="false" ht="21" hidden="false" customHeight="true" outlineLevel="4" collapsed="false">
      <c r="B3448" s="40" t="n">
        <v>2907</v>
      </c>
      <c r="C3448" s="20" t="s">
        <v>12685</v>
      </c>
      <c r="D3448" s="20" t="s">
        <v>12686</v>
      </c>
      <c r="E3448" s="20"/>
      <c r="F3448" s="20"/>
      <c r="G3448" s="20"/>
      <c r="H3448" s="21" t="s">
        <v>12687</v>
      </c>
      <c r="I3448" s="22"/>
      <c r="J3448" s="23" t="n">
        <v>32</v>
      </c>
      <c r="K3448" s="22"/>
      <c r="L3448" s="23" t="n">
        <v>420</v>
      </c>
      <c r="M3448" s="19" t="n">
        <v>1</v>
      </c>
      <c r="N3448" s="36" t="n">
        <f aca="false">1098.99*(1-Q3/100)</f>
        <v>1098.99</v>
      </c>
      <c r="O3448" s="25"/>
      <c r="P3448" s="22" t="n">
        <f aca="false">N3448*O3448</f>
        <v>0</v>
      </c>
      <c r="Q3448" s="31" t="n">
        <f aca="false">0.71*O3448</f>
        <v>0</v>
      </c>
      <c r="R3448" s="27" t="n">
        <f aca="false">0.00297*O3448</f>
        <v>0</v>
      </c>
      <c r="S3448" s="28"/>
      <c r="T3448" s="29" t="s">
        <v>12688</v>
      </c>
      <c r="U3448" s="29" t="s">
        <v>34</v>
      </c>
      <c r="V3448" s="20" t="s">
        <v>12689</v>
      </c>
      <c r="W3448" s="20" t="str">
        <f aca="false">HYPERLINK("https://redcat-toys.ru/api/getInfo/image/5541d337-2af6-11eb-a25d-ac1f6b442184")</f>
        <v>https://redcat-toys.ru/api/getInfo/image/5541d337-2af6-11eb-a25d-ac1f6b442184</v>
      </c>
      <c r="X3448" s="20"/>
      <c r="Y3448" s="30" t="n">
        <v>1</v>
      </c>
      <c r="Z3448" s="20" t="s">
        <v>36</v>
      </c>
      <c r="AA3448" s="20" t="s">
        <v>37</v>
      </c>
    </row>
    <row r="3449" customFormat="false" ht="21" hidden="false" customHeight="true" outlineLevel="4" collapsed="false">
      <c r="B3449" s="40" t="n">
        <v>2908</v>
      </c>
      <c r="C3449" s="20" t="s">
        <v>12690</v>
      </c>
      <c r="D3449" s="20" t="s">
        <v>12691</v>
      </c>
      <c r="E3449" s="20"/>
      <c r="F3449" s="20"/>
      <c r="G3449" s="20"/>
      <c r="H3449" s="21" t="s">
        <v>12692</v>
      </c>
      <c r="I3449" s="22"/>
      <c r="J3449" s="23" t="n">
        <v>24</v>
      </c>
      <c r="K3449" s="22"/>
      <c r="L3449" s="23" t="n">
        <v>357</v>
      </c>
      <c r="M3449" s="19" t="n">
        <v>1</v>
      </c>
      <c r="N3449" s="36" t="n">
        <f aca="false">1200.75*(1-Q3/100)</f>
        <v>1200.75</v>
      </c>
      <c r="O3449" s="25"/>
      <c r="P3449" s="22" t="n">
        <f aca="false">N3449*O3449</f>
        <v>0</v>
      </c>
      <c r="Q3449" s="37" t="n">
        <f aca="false">0.9*O3449</f>
        <v>0</v>
      </c>
      <c r="R3449" s="27" t="n">
        <f aca="false">0.00608*O3449</f>
        <v>0</v>
      </c>
      <c r="S3449" s="28"/>
      <c r="T3449" s="29" t="s">
        <v>12693</v>
      </c>
      <c r="U3449" s="29" t="s">
        <v>34</v>
      </c>
      <c r="V3449" s="20" t="s">
        <v>12694</v>
      </c>
      <c r="W3449" s="20" t="str">
        <f aca="false">HYPERLINK("https://redcat-toys.ru/api/getInfo/image/1b086197-2af7-11eb-a25d-ac1f6b442184")</f>
        <v>https://redcat-toys.ru/api/getInfo/image/1b086197-2af7-11eb-a25d-ac1f6b442184</v>
      </c>
      <c r="X3449" s="20"/>
      <c r="Y3449" s="30" t="n">
        <v>1</v>
      </c>
      <c r="Z3449" s="20" t="s">
        <v>36</v>
      </c>
      <c r="AA3449" s="20" t="s">
        <v>37</v>
      </c>
    </row>
    <row r="3450" customFormat="false" ht="23.1" hidden="false" customHeight="true" outlineLevel="3" collapsed="false">
      <c r="B3450" s="18" t="s">
        <v>12695</v>
      </c>
      <c r="C3450" s="18"/>
      <c r="D3450" s="18"/>
      <c r="E3450" s="18"/>
      <c r="F3450" s="18"/>
      <c r="G3450" s="18"/>
    </row>
    <row r="3451" customFormat="false" ht="21" hidden="false" customHeight="true" outlineLevel="4" collapsed="false">
      <c r="B3451" s="40" t="n">
        <v>2909</v>
      </c>
      <c r="C3451" s="20" t="s">
        <v>12696</v>
      </c>
      <c r="D3451" s="20" t="s">
        <v>12697</v>
      </c>
      <c r="E3451" s="20"/>
      <c r="F3451" s="20"/>
      <c r="G3451" s="20"/>
      <c r="H3451" s="21" t="s">
        <v>12698</v>
      </c>
      <c r="I3451" s="22"/>
      <c r="J3451" s="23" t="n">
        <v>30</v>
      </c>
      <c r="K3451" s="22"/>
      <c r="L3451" s="22" t="s">
        <v>46</v>
      </c>
      <c r="M3451" s="19" t="n">
        <v>1</v>
      </c>
      <c r="N3451" s="24" t="n">
        <f aca="false">280*(1-Q3/100)</f>
        <v>280</v>
      </c>
      <c r="O3451" s="25"/>
      <c r="P3451" s="22" t="n">
        <f aca="false">N3451*O3451</f>
        <v>0</v>
      </c>
      <c r="Q3451" s="26" t="n">
        <f aca="false">0.159*O3451</f>
        <v>0</v>
      </c>
      <c r="R3451" s="32" t="n">
        <f aca="false">0.0006*O3451</f>
        <v>0</v>
      </c>
      <c r="S3451" s="28"/>
      <c r="T3451" s="29" t="s">
        <v>12699</v>
      </c>
      <c r="U3451" s="29" t="s">
        <v>34</v>
      </c>
      <c r="V3451" s="20"/>
      <c r="W3451" s="20" t="str">
        <f aca="false">HYPERLINK("https://redcat-toys.ru/api/getInfo/image/57a92a43-068d-11ed-a213-ac1f6b442185")</f>
        <v>https://redcat-toys.ru/api/getInfo/image/57a92a43-068d-11ed-a213-ac1f6b442185</v>
      </c>
      <c r="X3451" s="20" t="s">
        <v>12119</v>
      </c>
      <c r="Y3451" s="30" t="n">
        <v>1</v>
      </c>
      <c r="Z3451" s="20" t="s">
        <v>255</v>
      </c>
      <c r="AA3451" s="20" t="s">
        <v>37</v>
      </c>
    </row>
    <row r="3452" customFormat="false" ht="23.1" hidden="false" customHeight="true" outlineLevel="2" collapsed="false">
      <c r="B3452" s="17" t="s">
        <v>12700</v>
      </c>
      <c r="C3452" s="17"/>
      <c r="D3452" s="17"/>
      <c r="E3452" s="17"/>
      <c r="F3452" s="17"/>
      <c r="G3452" s="17"/>
    </row>
    <row r="3453" customFormat="false" ht="23.1" hidden="false" customHeight="true" outlineLevel="3" collapsed="false">
      <c r="B3453" s="18" t="s">
        <v>12701</v>
      </c>
      <c r="C3453" s="18"/>
      <c r="D3453" s="18"/>
      <c r="E3453" s="18"/>
      <c r="F3453" s="18"/>
      <c r="G3453" s="18"/>
    </row>
    <row r="3454" customFormat="false" ht="21" hidden="false" customHeight="true" outlineLevel="4" collapsed="false">
      <c r="B3454" s="40" t="n">
        <v>2910</v>
      </c>
      <c r="C3454" s="20" t="s">
        <v>12702</v>
      </c>
      <c r="D3454" s="20" t="s">
        <v>12703</v>
      </c>
      <c r="E3454" s="20"/>
      <c r="F3454" s="20"/>
      <c r="G3454" s="20"/>
      <c r="H3454" s="21" t="s">
        <v>12704</v>
      </c>
      <c r="I3454" s="22"/>
      <c r="J3454" s="23" t="n">
        <v>6</v>
      </c>
      <c r="K3454" s="22"/>
      <c r="L3454" s="23" t="n">
        <v>183</v>
      </c>
      <c r="M3454" s="19" t="n">
        <v>1</v>
      </c>
      <c r="N3454" s="36" t="n">
        <f aca="false">2578.11*(1-Q3/100)</f>
        <v>2578.11</v>
      </c>
      <c r="O3454" s="25"/>
      <c r="P3454" s="22" t="n">
        <f aca="false">N3454*O3454</f>
        <v>0</v>
      </c>
      <c r="Q3454" s="26" t="n">
        <f aca="false">1.682*O3454</f>
        <v>0</v>
      </c>
      <c r="R3454" s="27" t="n">
        <f aca="false">0.00889*O3454</f>
        <v>0</v>
      </c>
      <c r="S3454" s="28"/>
      <c r="T3454" s="29" t="s">
        <v>12705</v>
      </c>
      <c r="U3454" s="29" t="s">
        <v>34</v>
      </c>
      <c r="V3454" s="20"/>
      <c r="W3454" s="20"/>
      <c r="X3454" s="20" t="s">
        <v>12706</v>
      </c>
      <c r="Y3454" s="30" t="n">
        <v>1</v>
      </c>
      <c r="Z3454" s="20" t="s">
        <v>36</v>
      </c>
      <c r="AA3454" s="20" t="s">
        <v>1210</v>
      </c>
    </row>
    <row r="3455" customFormat="false" ht="21" hidden="false" customHeight="true" outlineLevel="4" collapsed="false">
      <c r="B3455" s="40" t="n">
        <v>2911</v>
      </c>
      <c r="C3455" s="20" t="s">
        <v>12707</v>
      </c>
      <c r="D3455" s="20" t="s">
        <v>12708</v>
      </c>
      <c r="E3455" s="20"/>
      <c r="F3455" s="20"/>
      <c r="G3455" s="20"/>
      <c r="H3455" s="21" t="s">
        <v>12709</v>
      </c>
      <c r="I3455" s="22"/>
      <c r="J3455" s="23" t="n">
        <v>12</v>
      </c>
      <c r="K3455" s="22"/>
      <c r="L3455" s="23" t="n">
        <v>90</v>
      </c>
      <c r="M3455" s="19" t="n">
        <v>1</v>
      </c>
      <c r="N3455" s="36" t="n">
        <f aca="false">4310.27*(1-Q3/100)</f>
        <v>4310.27</v>
      </c>
      <c r="O3455" s="25"/>
      <c r="P3455" s="22" t="n">
        <f aca="false">N3455*O3455</f>
        <v>0</v>
      </c>
      <c r="Q3455" s="26" t="n">
        <f aca="false">2.336*O3455</f>
        <v>0</v>
      </c>
      <c r="R3455" s="27" t="n">
        <f aca="false">0.00845*O3455</f>
        <v>0</v>
      </c>
      <c r="S3455" s="28"/>
      <c r="T3455" s="29" t="s">
        <v>12710</v>
      </c>
      <c r="U3455" s="29" t="s">
        <v>34</v>
      </c>
      <c r="V3455" s="20"/>
      <c r="W3455" s="20"/>
      <c r="X3455" s="20" t="s">
        <v>12706</v>
      </c>
      <c r="Y3455" s="30" t="n">
        <v>1</v>
      </c>
      <c r="Z3455" s="20" t="s">
        <v>36</v>
      </c>
      <c r="AA3455" s="20" t="s">
        <v>1210</v>
      </c>
    </row>
    <row r="3456" customFormat="false" ht="21" hidden="false" customHeight="true" outlineLevel="4" collapsed="false">
      <c r="B3456" s="40" t="n">
        <v>2912</v>
      </c>
      <c r="C3456" s="20" t="s">
        <v>12711</v>
      </c>
      <c r="D3456" s="20" t="s">
        <v>12712</v>
      </c>
      <c r="E3456" s="20"/>
      <c r="F3456" s="20"/>
      <c r="G3456" s="20"/>
      <c r="H3456" s="21" t="s">
        <v>12713</v>
      </c>
      <c r="I3456" s="22"/>
      <c r="J3456" s="23" t="n">
        <v>5</v>
      </c>
      <c r="K3456" s="22"/>
      <c r="L3456" s="23" t="n">
        <v>131</v>
      </c>
      <c r="M3456" s="19" t="n">
        <v>1</v>
      </c>
      <c r="N3456" s="36" t="n">
        <f aca="false">6848.1*(1-Q3/100)</f>
        <v>6848.1</v>
      </c>
      <c r="O3456" s="25"/>
      <c r="P3456" s="22" t="n">
        <f aca="false">N3456*O3456</f>
        <v>0</v>
      </c>
      <c r="Q3456" s="26" t="n">
        <f aca="false">3.757*O3456</f>
        <v>0</v>
      </c>
      <c r="R3456" s="27" t="n">
        <f aca="false">0.01893*O3456</f>
        <v>0</v>
      </c>
      <c r="S3456" s="28"/>
      <c r="T3456" s="29" t="s">
        <v>12714</v>
      </c>
      <c r="U3456" s="29" t="s">
        <v>34</v>
      </c>
      <c r="V3456" s="20"/>
      <c r="W3456" s="20"/>
      <c r="X3456" s="20" t="s">
        <v>12706</v>
      </c>
      <c r="Y3456" s="30" t="n">
        <v>1</v>
      </c>
      <c r="Z3456" s="20" t="s">
        <v>36</v>
      </c>
      <c r="AA3456" s="20" t="s">
        <v>1210</v>
      </c>
    </row>
    <row r="3457" customFormat="false" ht="23.1" hidden="false" customHeight="true" outlineLevel="1" collapsed="false">
      <c r="B3457" s="16" t="s">
        <v>12715</v>
      </c>
      <c r="C3457" s="16"/>
      <c r="D3457" s="16"/>
      <c r="E3457" s="16"/>
      <c r="F3457" s="16"/>
      <c r="G3457" s="16"/>
    </row>
    <row r="3458" customFormat="false" ht="23.1" hidden="false" customHeight="true" outlineLevel="2" collapsed="false">
      <c r="B3458" s="17" t="s">
        <v>12113</v>
      </c>
      <c r="C3458" s="17"/>
      <c r="D3458" s="17"/>
      <c r="E3458" s="17"/>
      <c r="F3458" s="17"/>
      <c r="G3458" s="17"/>
    </row>
    <row r="3459" customFormat="false" ht="23.1" hidden="false" customHeight="true" outlineLevel="3" collapsed="false">
      <c r="B3459" s="18" t="s">
        <v>12716</v>
      </c>
      <c r="C3459" s="18"/>
      <c r="D3459" s="18"/>
      <c r="E3459" s="18"/>
      <c r="F3459" s="18"/>
      <c r="G3459" s="18"/>
    </row>
    <row r="3460" customFormat="false" ht="21" hidden="false" customHeight="true" outlineLevel="4" collapsed="false">
      <c r="B3460" s="40" t="n">
        <v>2913</v>
      </c>
      <c r="C3460" s="20" t="s">
        <v>12717</v>
      </c>
      <c r="D3460" s="20" t="s">
        <v>12718</v>
      </c>
      <c r="E3460" s="20"/>
      <c r="F3460" s="20"/>
      <c r="G3460" s="20"/>
      <c r="H3460" s="21" t="s">
        <v>12719</v>
      </c>
      <c r="I3460" s="23" t="n">
        <v>255</v>
      </c>
      <c r="J3460" s="23" t="n">
        <v>15</v>
      </c>
      <c r="K3460" s="22"/>
      <c r="L3460" s="22" t="s">
        <v>46</v>
      </c>
      <c r="M3460" s="19" t="n">
        <v>1</v>
      </c>
      <c r="N3460" s="24" t="n">
        <f aca="false">589.9*(1-Q3/100)</f>
        <v>589.9</v>
      </c>
      <c r="O3460" s="25"/>
      <c r="P3460" s="22" t="n">
        <f aca="false">N3460*O3460</f>
        <v>0</v>
      </c>
      <c r="Q3460" s="31" t="n">
        <f aca="false">0.26*O3460</f>
        <v>0</v>
      </c>
      <c r="R3460" s="27" t="n">
        <f aca="false">0.00303*O3460</f>
        <v>0</v>
      </c>
      <c r="S3460" s="28"/>
      <c r="T3460" s="29" t="s">
        <v>12720</v>
      </c>
      <c r="U3460" s="29" t="s">
        <v>34</v>
      </c>
      <c r="V3460" s="20" t="s">
        <v>12721</v>
      </c>
      <c r="W3460" s="20" t="str">
        <f aca="false">HYPERLINK("https://redcat-toys.ru/api/getInfo/image/3662c51e-51e4-11ec-a20f-ac1f6b442185")</f>
        <v>https://redcat-toys.ru/api/getInfo/image/3662c51e-51e4-11ec-a20f-ac1f6b442185</v>
      </c>
      <c r="X3460" s="20"/>
      <c r="Y3460" s="30" t="n">
        <v>1</v>
      </c>
      <c r="Z3460" s="20" t="s">
        <v>36</v>
      </c>
      <c r="AA3460" s="20" t="s">
        <v>37</v>
      </c>
    </row>
    <row r="3461" customFormat="false" ht="21" hidden="false" customHeight="true" outlineLevel="4" collapsed="false">
      <c r="B3461" s="40" t="n">
        <v>2914</v>
      </c>
      <c r="C3461" s="20" t="s">
        <v>12722</v>
      </c>
      <c r="D3461" s="20" t="s">
        <v>12723</v>
      </c>
      <c r="E3461" s="20"/>
      <c r="F3461" s="20"/>
      <c r="G3461" s="20"/>
      <c r="H3461" s="21" t="s">
        <v>12724</v>
      </c>
      <c r="I3461" s="23" t="n">
        <v>270</v>
      </c>
      <c r="J3461" s="23" t="n">
        <v>15</v>
      </c>
      <c r="K3461" s="22"/>
      <c r="L3461" s="22" t="s">
        <v>46</v>
      </c>
      <c r="M3461" s="19" t="n">
        <v>1</v>
      </c>
      <c r="N3461" s="24" t="n">
        <f aca="false">589.9*(1-Q3/100)</f>
        <v>589.9</v>
      </c>
      <c r="O3461" s="25"/>
      <c r="P3461" s="22" t="n">
        <f aca="false">N3461*O3461</f>
        <v>0</v>
      </c>
      <c r="Q3461" s="26" t="n">
        <f aca="false">0.253*O3461</f>
        <v>0</v>
      </c>
      <c r="R3461" s="32" t="n">
        <f aca="false">0.0043*O3461</f>
        <v>0</v>
      </c>
      <c r="S3461" s="28"/>
      <c r="T3461" s="29" t="s">
        <v>12725</v>
      </c>
      <c r="U3461" s="29" t="s">
        <v>34</v>
      </c>
      <c r="V3461" s="20" t="s">
        <v>12726</v>
      </c>
      <c r="W3461" s="20" t="str">
        <f aca="false">HYPERLINK("https://redcat-toys.ru/api/getInfo/image/dc23e945-ccc9-11ea-a249-ac1f6b442184")</f>
        <v>https://redcat-toys.ru/api/getInfo/image/dc23e945-ccc9-11ea-a249-ac1f6b442184</v>
      </c>
      <c r="X3461" s="20" t="s">
        <v>2583</v>
      </c>
      <c r="Y3461" s="30" t="n">
        <v>1</v>
      </c>
      <c r="Z3461" s="20" t="s">
        <v>36</v>
      </c>
      <c r="AA3461" s="20" t="s">
        <v>37</v>
      </c>
    </row>
    <row r="3462" customFormat="false" ht="21" hidden="false" customHeight="true" outlineLevel="4" collapsed="false">
      <c r="B3462" s="40" t="n">
        <v>2915</v>
      </c>
      <c r="C3462" s="20" t="s">
        <v>12727</v>
      </c>
      <c r="D3462" s="20" t="s">
        <v>12728</v>
      </c>
      <c r="E3462" s="20"/>
      <c r="F3462" s="20"/>
      <c r="G3462" s="20"/>
      <c r="H3462" s="21" t="s">
        <v>12729</v>
      </c>
      <c r="I3462" s="23" t="n">
        <v>255</v>
      </c>
      <c r="J3462" s="23" t="n">
        <v>15</v>
      </c>
      <c r="K3462" s="22"/>
      <c r="L3462" s="22" t="s">
        <v>46</v>
      </c>
      <c r="M3462" s="19" t="n">
        <v>1</v>
      </c>
      <c r="N3462" s="24" t="n">
        <f aca="false">589.9*(1-Q3/100)</f>
        <v>589.9</v>
      </c>
      <c r="O3462" s="25"/>
      <c r="P3462" s="22" t="n">
        <f aca="false">N3462*O3462</f>
        <v>0</v>
      </c>
      <c r="Q3462" s="26" t="n">
        <f aca="false">0.264*O3462</f>
        <v>0</v>
      </c>
      <c r="R3462" s="27" t="n">
        <f aca="false">0.00392*O3462</f>
        <v>0</v>
      </c>
      <c r="S3462" s="28"/>
      <c r="T3462" s="29" t="s">
        <v>12730</v>
      </c>
      <c r="U3462" s="29" t="s">
        <v>34</v>
      </c>
      <c r="V3462" s="20"/>
      <c r="W3462" s="20" t="str">
        <f aca="false">HYPERLINK("https://redcat-toys.ru/api/getInfo/image/c45b05a0-1202-11ec-a20f-ac1f6b442185")</f>
        <v>https://redcat-toys.ru/api/getInfo/image/c45b05a0-1202-11ec-a20f-ac1f6b442185</v>
      </c>
      <c r="X3462" s="20" t="s">
        <v>2583</v>
      </c>
      <c r="Y3462" s="30" t="n">
        <v>1</v>
      </c>
      <c r="Z3462" s="20" t="s">
        <v>36</v>
      </c>
      <c r="AA3462" s="20" t="s">
        <v>37</v>
      </c>
    </row>
    <row r="3463" customFormat="false" ht="23.1" hidden="false" customHeight="true" outlineLevel="3" collapsed="false">
      <c r="B3463" s="18" t="s">
        <v>12731</v>
      </c>
      <c r="C3463" s="18"/>
      <c r="D3463" s="18"/>
      <c r="E3463" s="18"/>
      <c r="F3463" s="18"/>
      <c r="G3463" s="18"/>
    </row>
    <row r="3464" customFormat="false" ht="21" hidden="false" customHeight="true" outlineLevel="4" collapsed="false">
      <c r="B3464" s="40" t="n">
        <v>2916</v>
      </c>
      <c r="C3464" s="20" t="s">
        <v>12732</v>
      </c>
      <c r="D3464" s="20" t="s">
        <v>12733</v>
      </c>
      <c r="E3464" s="20"/>
      <c r="F3464" s="20"/>
      <c r="G3464" s="20"/>
      <c r="H3464" s="21" t="s">
        <v>12734</v>
      </c>
      <c r="I3464" s="22"/>
      <c r="J3464" s="23" t="n">
        <v>24</v>
      </c>
      <c r="K3464" s="22"/>
      <c r="L3464" s="22" t="s">
        <v>46</v>
      </c>
      <c r="M3464" s="19" t="n">
        <v>1</v>
      </c>
      <c r="N3464" s="24" t="n">
        <f aca="false">239.15*(1-Q3/100)</f>
        <v>239.15</v>
      </c>
      <c r="O3464" s="25"/>
      <c r="P3464" s="22" t="n">
        <f aca="false">N3464*O3464</f>
        <v>0</v>
      </c>
      <c r="Q3464" s="31" t="n">
        <f aca="false">0.08*O3464</f>
        <v>0</v>
      </c>
      <c r="R3464" s="27" t="n">
        <f aca="false">0.00045*O3464</f>
        <v>0</v>
      </c>
      <c r="S3464" s="28"/>
      <c r="T3464" s="29" t="s">
        <v>12735</v>
      </c>
      <c r="U3464" s="29" t="s">
        <v>34</v>
      </c>
      <c r="V3464" s="20" t="s">
        <v>12736</v>
      </c>
      <c r="W3464" s="20" t="str">
        <f aca="false">HYPERLINK("https://redcat-toys.ru/api/getInfo/image/1fca51db-2b99-11e9-a21f-ac1f6b442184")</f>
        <v>https://redcat-toys.ru/api/getInfo/image/1fca51db-2b99-11e9-a21f-ac1f6b442184</v>
      </c>
      <c r="X3464" s="20" t="s">
        <v>12245</v>
      </c>
      <c r="Y3464" s="30" t="n">
        <v>1</v>
      </c>
      <c r="Z3464" s="20" t="s">
        <v>36</v>
      </c>
      <c r="AA3464" s="20"/>
    </row>
    <row r="3465" customFormat="false" ht="21" hidden="false" customHeight="true" outlineLevel="4" collapsed="false">
      <c r="B3465" s="40" t="n">
        <v>2917</v>
      </c>
      <c r="C3465" s="20" t="s">
        <v>12732</v>
      </c>
      <c r="D3465" s="20" t="s">
        <v>12733</v>
      </c>
      <c r="E3465" s="20"/>
      <c r="F3465" s="20"/>
      <c r="G3465" s="20"/>
      <c r="H3465" s="21" t="s">
        <v>12734</v>
      </c>
      <c r="I3465" s="22"/>
      <c r="J3465" s="23" t="n">
        <v>120</v>
      </c>
      <c r="K3465" s="22"/>
      <c r="L3465" s="22" t="s">
        <v>46</v>
      </c>
      <c r="M3465" s="19" t="n">
        <v>1</v>
      </c>
      <c r="N3465" s="24" t="n">
        <f aca="false">239.15*(1-Q3/100)</f>
        <v>239.15</v>
      </c>
      <c r="O3465" s="25"/>
      <c r="P3465" s="22" t="n">
        <f aca="false">N3465*O3465</f>
        <v>0</v>
      </c>
      <c r="Q3465" s="31" t="n">
        <f aca="false">0.08*O3465</f>
        <v>0</v>
      </c>
      <c r="R3465" s="27" t="n">
        <f aca="false">0.00045*O3465</f>
        <v>0</v>
      </c>
      <c r="S3465" s="28"/>
      <c r="T3465" s="29" t="s">
        <v>12735</v>
      </c>
      <c r="U3465" s="29" t="s">
        <v>34</v>
      </c>
      <c r="V3465" s="20" t="s">
        <v>12736</v>
      </c>
      <c r="W3465" s="20" t="str">
        <f aca="false">HYPERLINK("https://redcat-toys.ru/api/getInfo/image/1fca51db-2b99-11e9-a21f-ac1f6b442184")</f>
        <v>https://redcat-toys.ru/api/getInfo/image/1fca51db-2b99-11e9-a21f-ac1f6b442184</v>
      </c>
      <c r="X3465" s="20" t="s">
        <v>12245</v>
      </c>
      <c r="Y3465" s="30" t="n">
        <v>1</v>
      </c>
      <c r="Z3465" s="20" t="s">
        <v>36</v>
      </c>
      <c r="AA3465" s="20"/>
    </row>
    <row r="3466" customFormat="false" ht="21" hidden="false" customHeight="true" outlineLevel="4" collapsed="false">
      <c r="B3466" s="40" t="n">
        <v>2918</v>
      </c>
      <c r="C3466" s="20" t="s">
        <v>12737</v>
      </c>
      <c r="D3466" s="20" t="s">
        <v>12738</v>
      </c>
      <c r="E3466" s="20"/>
      <c r="F3466" s="20"/>
      <c r="G3466" s="20"/>
      <c r="H3466" s="21" t="s">
        <v>12739</v>
      </c>
      <c r="I3466" s="22"/>
      <c r="J3466" s="23" t="n">
        <v>24</v>
      </c>
      <c r="K3466" s="22"/>
      <c r="L3466" s="22" t="s">
        <v>46</v>
      </c>
      <c r="M3466" s="19" t="n">
        <v>1</v>
      </c>
      <c r="N3466" s="24" t="n">
        <f aca="false">239.15*(1-Q3/100)</f>
        <v>239.15</v>
      </c>
      <c r="O3466" s="25"/>
      <c r="P3466" s="22" t="n">
        <f aca="false">N3466*O3466</f>
        <v>0</v>
      </c>
      <c r="Q3466" s="31" t="n">
        <f aca="false">0.08*O3466</f>
        <v>0</v>
      </c>
      <c r="R3466" s="27" t="n">
        <f aca="false">0.00045*O3466</f>
        <v>0</v>
      </c>
      <c r="S3466" s="28"/>
      <c r="T3466" s="29" t="s">
        <v>12740</v>
      </c>
      <c r="U3466" s="29" t="s">
        <v>34</v>
      </c>
      <c r="V3466" s="20" t="s">
        <v>12741</v>
      </c>
      <c r="W3466" s="20" t="str">
        <f aca="false">HYPERLINK("https://redcat-toys.ru/api/getInfo/image/f2cd9463-2b98-11e9-a21f-ac1f6b442184")</f>
        <v>https://redcat-toys.ru/api/getInfo/image/f2cd9463-2b98-11e9-a21f-ac1f6b442184</v>
      </c>
      <c r="X3466" s="20" t="s">
        <v>12245</v>
      </c>
      <c r="Y3466" s="30" t="n">
        <v>1</v>
      </c>
      <c r="Z3466" s="20" t="s">
        <v>36</v>
      </c>
      <c r="AA3466" s="20"/>
    </row>
    <row r="3467" customFormat="false" ht="21" hidden="false" customHeight="true" outlineLevel="4" collapsed="false">
      <c r="B3467" s="40" t="n">
        <v>2919</v>
      </c>
      <c r="C3467" s="20" t="s">
        <v>12737</v>
      </c>
      <c r="D3467" s="20" t="s">
        <v>12738</v>
      </c>
      <c r="E3467" s="20"/>
      <c r="F3467" s="20"/>
      <c r="G3467" s="20"/>
      <c r="H3467" s="21" t="s">
        <v>12739</v>
      </c>
      <c r="I3467" s="22"/>
      <c r="J3467" s="23" t="n">
        <v>120</v>
      </c>
      <c r="K3467" s="22"/>
      <c r="L3467" s="22" t="s">
        <v>46</v>
      </c>
      <c r="M3467" s="19" t="n">
        <v>1</v>
      </c>
      <c r="N3467" s="24" t="n">
        <f aca="false">239.15*(1-Q3/100)</f>
        <v>239.15</v>
      </c>
      <c r="O3467" s="25"/>
      <c r="P3467" s="22" t="n">
        <f aca="false">N3467*O3467</f>
        <v>0</v>
      </c>
      <c r="Q3467" s="31" t="n">
        <f aca="false">0.08*O3467</f>
        <v>0</v>
      </c>
      <c r="R3467" s="27" t="n">
        <f aca="false">0.00045*O3467</f>
        <v>0</v>
      </c>
      <c r="S3467" s="28"/>
      <c r="T3467" s="29" t="s">
        <v>12740</v>
      </c>
      <c r="U3467" s="29" t="s">
        <v>34</v>
      </c>
      <c r="V3467" s="20" t="s">
        <v>12741</v>
      </c>
      <c r="W3467" s="20" t="str">
        <f aca="false">HYPERLINK("https://redcat-toys.ru/api/getInfo/image/f2cd9463-2b98-11e9-a21f-ac1f6b442184")</f>
        <v>https://redcat-toys.ru/api/getInfo/image/f2cd9463-2b98-11e9-a21f-ac1f6b442184</v>
      </c>
      <c r="X3467" s="20" t="s">
        <v>12245</v>
      </c>
      <c r="Y3467" s="30" t="n">
        <v>1</v>
      </c>
      <c r="Z3467" s="20" t="s">
        <v>36</v>
      </c>
      <c r="AA3467" s="20"/>
    </row>
    <row r="3468" customFormat="false" ht="21" hidden="false" customHeight="true" outlineLevel="4" collapsed="false">
      <c r="B3468" s="40" t="n">
        <v>2920</v>
      </c>
      <c r="C3468" s="20" t="s">
        <v>12742</v>
      </c>
      <c r="D3468" s="20" t="s">
        <v>12743</v>
      </c>
      <c r="E3468" s="20"/>
      <c r="F3468" s="20"/>
      <c r="G3468" s="20"/>
      <c r="H3468" s="21" t="s">
        <v>12744</v>
      </c>
      <c r="I3468" s="22"/>
      <c r="J3468" s="23" t="n">
        <v>24</v>
      </c>
      <c r="K3468" s="22"/>
      <c r="L3468" s="23" t="n">
        <v>1</v>
      </c>
      <c r="M3468" s="19" t="n">
        <v>1</v>
      </c>
      <c r="N3468" s="24" t="n">
        <f aca="false">239.15*(1-Q3/100)</f>
        <v>239.15</v>
      </c>
      <c r="O3468" s="25"/>
      <c r="P3468" s="22" t="n">
        <f aca="false">N3468*O3468</f>
        <v>0</v>
      </c>
      <c r="Q3468" s="31" t="n">
        <f aca="false">0.09*O3468</f>
        <v>0</v>
      </c>
      <c r="R3468" s="27" t="n">
        <f aca="false">0.00045*O3468</f>
        <v>0</v>
      </c>
      <c r="S3468" s="28"/>
      <c r="T3468" s="29" t="s">
        <v>12745</v>
      </c>
      <c r="U3468" s="29" t="s">
        <v>34</v>
      </c>
      <c r="V3468" s="20" t="s">
        <v>12746</v>
      </c>
      <c r="W3468" s="20" t="str">
        <f aca="false">HYPERLINK("https://redcat-toys.ru/api/getInfo/image/e263a7d3-2b9b-11e9-a21f-ac1f6b442184")</f>
        <v>https://redcat-toys.ru/api/getInfo/image/e263a7d3-2b9b-11e9-a21f-ac1f6b442184</v>
      </c>
      <c r="X3468" s="20" t="s">
        <v>12245</v>
      </c>
      <c r="Y3468" s="30" t="n">
        <v>1</v>
      </c>
      <c r="Z3468" s="20" t="s">
        <v>36</v>
      </c>
      <c r="AA3468" s="20"/>
    </row>
    <row r="3469" customFormat="false" ht="21" hidden="false" customHeight="true" outlineLevel="4" collapsed="false">
      <c r="B3469" s="40" t="n">
        <v>2921</v>
      </c>
      <c r="C3469" s="20" t="s">
        <v>12742</v>
      </c>
      <c r="D3469" s="20" t="s">
        <v>12743</v>
      </c>
      <c r="E3469" s="20"/>
      <c r="F3469" s="20"/>
      <c r="G3469" s="20"/>
      <c r="H3469" s="21" t="s">
        <v>12744</v>
      </c>
      <c r="I3469" s="22"/>
      <c r="J3469" s="23" t="n">
        <v>120</v>
      </c>
      <c r="K3469" s="22"/>
      <c r="L3469" s="23" t="n">
        <v>1</v>
      </c>
      <c r="M3469" s="19" t="n">
        <v>1</v>
      </c>
      <c r="N3469" s="24" t="n">
        <f aca="false">239.15*(1-Q3/100)</f>
        <v>239.15</v>
      </c>
      <c r="O3469" s="25"/>
      <c r="P3469" s="22" t="n">
        <f aca="false">N3469*O3469</f>
        <v>0</v>
      </c>
      <c r="Q3469" s="31" t="n">
        <f aca="false">0.09*O3469</f>
        <v>0</v>
      </c>
      <c r="R3469" s="27" t="n">
        <f aca="false">0.00045*O3469</f>
        <v>0</v>
      </c>
      <c r="S3469" s="28"/>
      <c r="T3469" s="29" t="s">
        <v>12745</v>
      </c>
      <c r="U3469" s="29" t="s">
        <v>34</v>
      </c>
      <c r="V3469" s="20" t="s">
        <v>12746</v>
      </c>
      <c r="W3469" s="20" t="str">
        <f aca="false">HYPERLINK("https://redcat-toys.ru/api/getInfo/image/e263a7d3-2b9b-11e9-a21f-ac1f6b442184")</f>
        <v>https://redcat-toys.ru/api/getInfo/image/e263a7d3-2b9b-11e9-a21f-ac1f6b442184</v>
      </c>
      <c r="X3469" s="20" t="s">
        <v>12245</v>
      </c>
      <c r="Y3469" s="30" t="n">
        <v>1</v>
      </c>
      <c r="Z3469" s="20" t="s">
        <v>36</v>
      </c>
      <c r="AA3469" s="20"/>
    </row>
    <row r="3470" customFormat="false" ht="21" hidden="false" customHeight="true" outlineLevel="4" collapsed="false">
      <c r="B3470" s="40" t="n">
        <v>2922</v>
      </c>
      <c r="C3470" s="20" t="s">
        <v>12747</v>
      </c>
      <c r="D3470" s="20" t="s">
        <v>12748</v>
      </c>
      <c r="E3470" s="20"/>
      <c r="F3470" s="20"/>
      <c r="G3470" s="20"/>
      <c r="H3470" s="21" t="s">
        <v>12749</v>
      </c>
      <c r="I3470" s="22"/>
      <c r="J3470" s="23" t="n">
        <v>24</v>
      </c>
      <c r="K3470" s="22"/>
      <c r="L3470" s="22" t="s">
        <v>46</v>
      </c>
      <c r="M3470" s="19" t="n">
        <v>1</v>
      </c>
      <c r="N3470" s="24" t="n">
        <f aca="false">239.15*(1-Q3/100)</f>
        <v>239.15</v>
      </c>
      <c r="O3470" s="25"/>
      <c r="P3470" s="22" t="n">
        <f aca="false">N3470*O3470</f>
        <v>0</v>
      </c>
      <c r="Q3470" s="31" t="n">
        <f aca="false">0.08*O3470</f>
        <v>0</v>
      </c>
      <c r="R3470" s="27" t="n">
        <f aca="false">0.00045*O3470</f>
        <v>0</v>
      </c>
      <c r="S3470" s="28"/>
      <c r="T3470" s="29" t="s">
        <v>12750</v>
      </c>
      <c r="U3470" s="29" t="s">
        <v>34</v>
      </c>
      <c r="V3470" s="20" t="s">
        <v>12751</v>
      </c>
      <c r="W3470" s="20" t="str">
        <f aca="false">HYPERLINK("https://redcat-toys.ru/api/getInfo/image/982acc5a-2b98-11e9-a21f-ac1f6b442184")</f>
        <v>https://redcat-toys.ru/api/getInfo/image/982acc5a-2b98-11e9-a21f-ac1f6b442184</v>
      </c>
      <c r="X3470" s="20" t="s">
        <v>12245</v>
      </c>
      <c r="Y3470" s="30" t="n">
        <v>1</v>
      </c>
      <c r="Z3470" s="20" t="s">
        <v>36</v>
      </c>
      <c r="AA3470" s="20"/>
    </row>
    <row r="3471" customFormat="false" ht="21" hidden="false" customHeight="true" outlineLevel="4" collapsed="false">
      <c r="B3471" s="40" t="n">
        <v>2923</v>
      </c>
      <c r="C3471" s="20" t="s">
        <v>12747</v>
      </c>
      <c r="D3471" s="20" t="s">
        <v>12748</v>
      </c>
      <c r="E3471" s="20"/>
      <c r="F3471" s="20"/>
      <c r="G3471" s="20"/>
      <c r="H3471" s="21" t="s">
        <v>12749</v>
      </c>
      <c r="I3471" s="22"/>
      <c r="J3471" s="23" t="n">
        <v>120</v>
      </c>
      <c r="K3471" s="22"/>
      <c r="L3471" s="22" t="s">
        <v>46</v>
      </c>
      <c r="M3471" s="19" t="n">
        <v>1</v>
      </c>
      <c r="N3471" s="24" t="n">
        <f aca="false">239.15*(1-Q3/100)</f>
        <v>239.15</v>
      </c>
      <c r="O3471" s="25"/>
      <c r="P3471" s="22" t="n">
        <f aca="false">N3471*O3471</f>
        <v>0</v>
      </c>
      <c r="Q3471" s="31" t="n">
        <f aca="false">0.08*O3471</f>
        <v>0</v>
      </c>
      <c r="R3471" s="27" t="n">
        <f aca="false">0.00045*O3471</f>
        <v>0</v>
      </c>
      <c r="S3471" s="28"/>
      <c r="T3471" s="29" t="s">
        <v>12750</v>
      </c>
      <c r="U3471" s="29" t="s">
        <v>34</v>
      </c>
      <c r="V3471" s="20" t="s">
        <v>12751</v>
      </c>
      <c r="W3471" s="20" t="str">
        <f aca="false">HYPERLINK("https://redcat-toys.ru/api/getInfo/image/982acc5a-2b98-11e9-a21f-ac1f6b442184")</f>
        <v>https://redcat-toys.ru/api/getInfo/image/982acc5a-2b98-11e9-a21f-ac1f6b442184</v>
      </c>
      <c r="X3471" s="20" t="s">
        <v>12245</v>
      </c>
      <c r="Y3471" s="30" t="n">
        <v>1</v>
      </c>
      <c r="Z3471" s="20" t="s">
        <v>36</v>
      </c>
      <c r="AA3471" s="20"/>
    </row>
    <row r="3472" customFormat="false" ht="21" hidden="false" customHeight="true" outlineLevel="4" collapsed="false">
      <c r="B3472" s="40" t="n">
        <v>2924</v>
      </c>
      <c r="C3472" s="20" t="s">
        <v>12752</v>
      </c>
      <c r="D3472" s="20" t="s">
        <v>12753</v>
      </c>
      <c r="E3472" s="20"/>
      <c r="F3472" s="20"/>
      <c r="G3472" s="20"/>
      <c r="H3472" s="21" t="s">
        <v>12754</v>
      </c>
      <c r="I3472" s="22"/>
      <c r="J3472" s="23" t="n">
        <v>24</v>
      </c>
      <c r="K3472" s="22"/>
      <c r="L3472" s="22" t="s">
        <v>46</v>
      </c>
      <c r="M3472" s="19" t="n">
        <v>1</v>
      </c>
      <c r="N3472" s="24" t="n">
        <f aca="false">239.15*(1-Q3/100)</f>
        <v>239.15</v>
      </c>
      <c r="O3472" s="25"/>
      <c r="P3472" s="22" t="n">
        <f aca="false">N3472*O3472</f>
        <v>0</v>
      </c>
      <c r="Q3472" s="31" t="n">
        <f aca="false">0.08*O3472</f>
        <v>0</v>
      </c>
      <c r="R3472" s="27" t="n">
        <f aca="false">0.00045*O3472</f>
        <v>0</v>
      </c>
      <c r="S3472" s="28"/>
      <c r="T3472" s="29" t="s">
        <v>12755</v>
      </c>
      <c r="U3472" s="29" t="s">
        <v>34</v>
      </c>
      <c r="V3472" s="20" t="s">
        <v>12756</v>
      </c>
      <c r="W3472" s="20" t="str">
        <f aca="false">HYPERLINK("https://redcat-toys.ru/api/getInfo/image/dd7b929f-2b97-11e9-a21f-ac1f6b442184")</f>
        <v>https://redcat-toys.ru/api/getInfo/image/dd7b929f-2b97-11e9-a21f-ac1f6b442184</v>
      </c>
      <c r="X3472" s="20" t="s">
        <v>12245</v>
      </c>
      <c r="Y3472" s="30" t="n">
        <v>1</v>
      </c>
      <c r="Z3472" s="20" t="s">
        <v>36</v>
      </c>
      <c r="AA3472" s="20"/>
    </row>
    <row r="3473" customFormat="false" ht="21" hidden="false" customHeight="true" outlineLevel="4" collapsed="false">
      <c r="B3473" s="40" t="n">
        <v>2925</v>
      </c>
      <c r="C3473" s="20" t="s">
        <v>12752</v>
      </c>
      <c r="D3473" s="20" t="s">
        <v>12753</v>
      </c>
      <c r="E3473" s="20"/>
      <c r="F3473" s="20"/>
      <c r="G3473" s="20"/>
      <c r="H3473" s="21" t="s">
        <v>12754</v>
      </c>
      <c r="I3473" s="22"/>
      <c r="J3473" s="23" t="n">
        <v>120</v>
      </c>
      <c r="K3473" s="22"/>
      <c r="L3473" s="22" t="s">
        <v>46</v>
      </c>
      <c r="M3473" s="19" t="n">
        <v>1</v>
      </c>
      <c r="N3473" s="24" t="n">
        <f aca="false">239.15*(1-Q3/100)</f>
        <v>239.15</v>
      </c>
      <c r="O3473" s="25"/>
      <c r="P3473" s="22" t="n">
        <f aca="false">N3473*O3473</f>
        <v>0</v>
      </c>
      <c r="Q3473" s="31" t="n">
        <f aca="false">0.08*O3473</f>
        <v>0</v>
      </c>
      <c r="R3473" s="27" t="n">
        <f aca="false">0.00045*O3473</f>
        <v>0</v>
      </c>
      <c r="S3473" s="28"/>
      <c r="T3473" s="29" t="s">
        <v>12755</v>
      </c>
      <c r="U3473" s="29" t="s">
        <v>34</v>
      </c>
      <c r="V3473" s="20" t="s">
        <v>12756</v>
      </c>
      <c r="W3473" s="20" t="str">
        <f aca="false">HYPERLINK("https://redcat-toys.ru/api/getInfo/image/dd7b929f-2b97-11e9-a21f-ac1f6b442184")</f>
        <v>https://redcat-toys.ru/api/getInfo/image/dd7b929f-2b97-11e9-a21f-ac1f6b442184</v>
      </c>
      <c r="X3473" s="20" t="s">
        <v>12245</v>
      </c>
      <c r="Y3473" s="30" t="n">
        <v>1</v>
      </c>
      <c r="Z3473" s="20" t="s">
        <v>36</v>
      </c>
      <c r="AA3473" s="20"/>
    </row>
    <row r="3474" customFormat="false" ht="21" hidden="false" customHeight="true" outlineLevel="4" collapsed="false">
      <c r="B3474" s="40" t="n">
        <v>2926</v>
      </c>
      <c r="C3474" s="20" t="s">
        <v>12757</v>
      </c>
      <c r="D3474" s="20" t="s">
        <v>12758</v>
      </c>
      <c r="E3474" s="20"/>
      <c r="F3474" s="20"/>
      <c r="G3474" s="20"/>
      <c r="H3474" s="21" t="s">
        <v>12759</v>
      </c>
      <c r="I3474" s="22"/>
      <c r="J3474" s="23" t="n">
        <v>24</v>
      </c>
      <c r="K3474" s="22"/>
      <c r="L3474" s="23" t="n">
        <v>100</v>
      </c>
      <c r="M3474" s="19" t="n">
        <v>1</v>
      </c>
      <c r="N3474" s="24" t="n">
        <f aca="false">217.35*(1-Q3/100)</f>
        <v>217.35</v>
      </c>
      <c r="O3474" s="25"/>
      <c r="P3474" s="22" t="n">
        <f aca="false">N3474*O3474</f>
        <v>0</v>
      </c>
      <c r="Q3474" s="31" t="n">
        <f aca="false">0.07*O3474</f>
        <v>0</v>
      </c>
      <c r="R3474" s="32" t="n">
        <f aca="false">0.0005*O3474</f>
        <v>0</v>
      </c>
      <c r="S3474" s="28"/>
      <c r="T3474" s="29" t="s">
        <v>12760</v>
      </c>
      <c r="U3474" s="29" t="s">
        <v>34</v>
      </c>
      <c r="V3474" s="20" t="s">
        <v>12761</v>
      </c>
      <c r="W3474" s="20" t="str">
        <f aca="false">HYPERLINK("https://redcat-toys.ru/api/getInfo/image/e53ca00e-0368-11e9-a216-ac1f6b442184")</f>
        <v>https://redcat-toys.ru/api/getInfo/image/e53ca00e-0368-11e9-a216-ac1f6b442184</v>
      </c>
      <c r="X3474" s="20" t="s">
        <v>12245</v>
      </c>
      <c r="Y3474" s="30" t="n">
        <v>1</v>
      </c>
      <c r="Z3474" s="20" t="s">
        <v>36</v>
      </c>
      <c r="AA3474" s="20" t="s">
        <v>37</v>
      </c>
    </row>
    <row r="3475" customFormat="false" ht="21" hidden="false" customHeight="true" outlineLevel="4" collapsed="false">
      <c r="B3475" s="40" t="n">
        <v>2927</v>
      </c>
      <c r="C3475" s="20" t="s">
        <v>12762</v>
      </c>
      <c r="D3475" s="20" t="s">
        <v>12763</v>
      </c>
      <c r="E3475" s="20"/>
      <c r="F3475" s="20"/>
      <c r="G3475" s="20"/>
      <c r="H3475" s="21" t="s">
        <v>12764</v>
      </c>
      <c r="I3475" s="22"/>
      <c r="J3475" s="23" t="n">
        <v>24</v>
      </c>
      <c r="K3475" s="22"/>
      <c r="L3475" s="23" t="n">
        <v>280</v>
      </c>
      <c r="M3475" s="19" t="n">
        <v>1</v>
      </c>
      <c r="N3475" s="24" t="n">
        <f aca="false">217.35*(1-Q3/100)</f>
        <v>217.35</v>
      </c>
      <c r="O3475" s="25"/>
      <c r="P3475" s="22" t="n">
        <f aca="false">N3475*O3475</f>
        <v>0</v>
      </c>
      <c r="Q3475" s="31" t="n">
        <f aca="false">0.07*O3475</f>
        <v>0</v>
      </c>
      <c r="R3475" s="27" t="n">
        <f aca="false">0.00033*O3475</f>
        <v>0</v>
      </c>
      <c r="S3475" s="28"/>
      <c r="T3475" s="29" t="s">
        <v>12765</v>
      </c>
      <c r="U3475" s="29" t="s">
        <v>34</v>
      </c>
      <c r="V3475" s="20" t="s">
        <v>12766</v>
      </c>
      <c r="W3475" s="20" t="str">
        <f aca="false">HYPERLINK("https://redcat-toys.ru/api/getInfo/image/8c54dee3-0369-11e9-a216-ac1f6b442184")</f>
        <v>https://redcat-toys.ru/api/getInfo/image/8c54dee3-0369-11e9-a216-ac1f6b442184</v>
      </c>
      <c r="X3475" s="20" t="s">
        <v>12245</v>
      </c>
      <c r="Y3475" s="30" t="n">
        <v>1</v>
      </c>
      <c r="Z3475" s="20" t="s">
        <v>36</v>
      </c>
      <c r="AA3475" s="20" t="s">
        <v>37</v>
      </c>
    </row>
    <row r="3476" customFormat="false" ht="23.1" hidden="false" customHeight="true" outlineLevel="3" collapsed="false">
      <c r="B3476" s="18" t="s">
        <v>12767</v>
      </c>
      <c r="C3476" s="18"/>
      <c r="D3476" s="18"/>
      <c r="E3476" s="18"/>
      <c r="F3476" s="18"/>
      <c r="G3476" s="18"/>
    </row>
    <row r="3477" customFormat="false" ht="23.1" hidden="false" customHeight="true" outlineLevel="4" collapsed="false">
      <c r="B3477" s="33" t="s">
        <v>12768</v>
      </c>
      <c r="C3477" s="33"/>
      <c r="D3477" s="33"/>
      <c r="E3477" s="33"/>
      <c r="F3477" s="33"/>
      <c r="G3477" s="33"/>
    </row>
    <row r="3478" customFormat="false" ht="21" hidden="false" customHeight="true" outlineLevel="5" collapsed="false">
      <c r="B3478" s="40" t="n">
        <v>2928</v>
      </c>
      <c r="C3478" s="20" t="s">
        <v>12769</v>
      </c>
      <c r="D3478" s="20" t="s">
        <v>12770</v>
      </c>
      <c r="E3478" s="20"/>
      <c r="F3478" s="20"/>
      <c r="G3478" s="20"/>
      <c r="H3478" s="21" t="s">
        <v>12771</v>
      </c>
      <c r="I3478" s="22"/>
      <c r="J3478" s="23" t="n">
        <v>90</v>
      </c>
      <c r="K3478" s="22"/>
      <c r="L3478" s="22" t="s">
        <v>46</v>
      </c>
      <c r="M3478" s="19" t="n">
        <v>2</v>
      </c>
      <c r="N3478" s="24" t="n">
        <f aca="false">140.3*(1-Q3/100)</f>
        <v>140.3</v>
      </c>
      <c r="O3478" s="25"/>
      <c r="P3478" s="22" t="n">
        <f aca="false">N3478*O3478</f>
        <v>0</v>
      </c>
      <c r="Q3478" s="37" t="n">
        <f aca="false">0.1*O3478</f>
        <v>0</v>
      </c>
      <c r="R3478" s="26" t="n">
        <f aca="false">0.003*O3478</f>
        <v>0</v>
      </c>
      <c r="S3478" s="28"/>
      <c r="T3478" s="29" t="s">
        <v>12772</v>
      </c>
      <c r="U3478" s="29" t="s">
        <v>34</v>
      </c>
      <c r="V3478" s="20" t="s">
        <v>12773</v>
      </c>
      <c r="W3478" s="20" t="str">
        <f aca="false">HYPERLINK("https://redcat-toys.ru/api/getInfo/image/50a81174-24e3-11eb-a25d-ac1f6b442184")</f>
        <v>https://redcat-toys.ru/api/getInfo/image/50a81174-24e3-11eb-a25d-ac1f6b442184</v>
      </c>
      <c r="X3478" s="20" t="s">
        <v>12245</v>
      </c>
      <c r="Y3478" s="30" t="n">
        <v>1</v>
      </c>
      <c r="Z3478" s="20" t="s">
        <v>36</v>
      </c>
      <c r="AA3478" s="20" t="s">
        <v>37</v>
      </c>
    </row>
    <row r="3479" customFormat="false" ht="21" hidden="false" customHeight="true" outlineLevel="5" collapsed="false">
      <c r="B3479" s="40" t="n">
        <v>2929</v>
      </c>
      <c r="C3479" s="20" t="s">
        <v>12774</v>
      </c>
      <c r="D3479" s="20" t="s">
        <v>12775</v>
      </c>
      <c r="E3479" s="20"/>
      <c r="F3479" s="20"/>
      <c r="G3479" s="20"/>
      <c r="H3479" s="21" t="s">
        <v>12776</v>
      </c>
      <c r="I3479" s="22"/>
      <c r="J3479" s="23" t="n">
        <v>48</v>
      </c>
      <c r="K3479" s="22"/>
      <c r="L3479" s="23" t="n">
        <v>498</v>
      </c>
      <c r="M3479" s="19" t="n">
        <v>2</v>
      </c>
      <c r="N3479" s="24" t="n">
        <f aca="false">182.52*(1-Q3/100)</f>
        <v>182.52</v>
      </c>
      <c r="O3479" s="25"/>
      <c r="P3479" s="22" t="n">
        <f aca="false">N3479*O3479</f>
        <v>0</v>
      </c>
      <c r="Q3479" s="31" t="n">
        <f aca="false">0.14*O3479</f>
        <v>0</v>
      </c>
      <c r="R3479" s="27" t="n">
        <f aca="false">0.00464*O3479</f>
        <v>0</v>
      </c>
      <c r="S3479" s="28"/>
      <c r="T3479" s="29" t="s">
        <v>12777</v>
      </c>
      <c r="U3479" s="29" t="s">
        <v>34</v>
      </c>
      <c r="V3479" s="20" t="s">
        <v>12778</v>
      </c>
      <c r="W3479" s="20" t="str">
        <f aca="false">HYPERLINK("https://redcat-toys.ru/api/getInfo/image/5c4b5a89-24dc-11eb-a25d-ac1f6b442184")</f>
        <v>https://redcat-toys.ru/api/getInfo/image/5c4b5a89-24dc-11eb-a25d-ac1f6b442184</v>
      </c>
      <c r="X3479" s="20" t="s">
        <v>12245</v>
      </c>
      <c r="Y3479" s="30" t="n">
        <v>1</v>
      </c>
      <c r="Z3479" s="20" t="s">
        <v>36</v>
      </c>
      <c r="AA3479" s="20" t="s">
        <v>37</v>
      </c>
    </row>
    <row r="3480" customFormat="false" ht="21" hidden="false" customHeight="true" outlineLevel="5" collapsed="false">
      <c r="B3480" s="40" t="n">
        <v>2930</v>
      </c>
      <c r="C3480" s="20" t="s">
        <v>12779</v>
      </c>
      <c r="D3480" s="20" t="s">
        <v>12780</v>
      </c>
      <c r="E3480" s="20"/>
      <c r="F3480" s="20"/>
      <c r="G3480" s="20"/>
      <c r="H3480" s="21" t="s">
        <v>12781</v>
      </c>
      <c r="I3480" s="22"/>
      <c r="J3480" s="23" t="n">
        <v>48</v>
      </c>
      <c r="K3480" s="22"/>
      <c r="L3480" s="23" t="n">
        <v>484</v>
      </c>
      <c r="M3480" s="19" t="n">
        <v>2</v>
      </c>
      <c r="N3480" s="24" t="n">
        <f aca="false">175.04*(1-Q3/100)</f>
        <v>175.04</v>
      </c>
      <c r="O3480" s="25"/>
      <c r="P3480" s="22" t="n">
        <f aca="false">N3480*O3480</f>
        <v>0</v>
      </c>
      <c r="Q3480" s="31" t="n">
        <f aca="false">0.14*O3480</f>
        <v>0</v>
      </c>
      <c r="R3480" s="27" t="n">
        <f aca="false">0.00437*O3480</f>
        <v>0</v>
      </c>
      <c r="S3480" s="28"/>
      <c r="T3480" s="29" t="s">
        <v>12782</v>
      </c>
      <c r="U3480" s="29" t="s">
        <v>34</v>
      </c>
      <c r="V3480" s="20" t="s">
        <v>12783</v>
      </c>
      <c r="W3480" s="20" t="str">
        <f aca="false">HYPERLINK("https://redcat-toys.ru/api/getInfo/image/b50fad3e-24e9-11eb-a25d-ac1f6b442184")</f>
        <v>https://redcat-toys.ru/api/getInfo/image/b50fad3e-24e9-11eb-a25d-ac1f6b442184</v>
      </c>
      <c r="X3480" s="20" t="s">
        <v>12245</v>
      </c>
      <c r="Y3480" s="30" t="n">
        <v>1</v>
      </c>
      <c r="Z3480" s="20" t="s">
        <v>36</v>
      </c>
      <c r="AA3480" s="20" t="s">
        <v>37</v>
      </c>
    </row>
    <row r="3481" customFormat="false" ht="21" hidden="false" customHeight="true" outlineLevel="5" collapsed="false">
      <c r="B3481" s="40" t="n">
        <v>2931</v>
      </c>
      <c r="C3481" s="20" t="s">
        <v>12784</v>
      </c>
      <c r="D3481" s="20" t="s">
        <v>12785</v>
      </c>
      <c r="E3481" s="20"/>
      <c r="F3481" s="20"/>
      <c r="G3481" s="20"/>
      <c r="H3481" s="21" t="s">
        <v>12786</v>
      </c>
      <c r="I3481" s="22"/>
      <c r="J3481" s="23" t="n">
        <v>108</v>
      </c>
      <c r="K3481" s="22"/>
      <c r="L3481" s="22" t="s">
        <v>46</v>
      </c>
      <c r="M3481" s="19" t="n">
        <v>2</v>
      </c>
      <c r="N3481" s="24" t="n">
        <f aca="false">134.58*(1-Q3/100)</f>
        <v>134.58</v>
      </c>
      <c r="O3481" s="25"/>
      <c r="P3481" s="22" t="n">
        <f aca="false">N3481*O3481</f>
        <v>0</v>
      </c>
      <c r="Q3481" s="31" t="n">
        <f aca="false">0.08*O3481</f>
        <v>0</v>
      </c>
      <c r="R3481" s="32" t="n">
        <f aca="false">0.0019*O3481</f>
        <v>0</v>
      </c>
      <c r="S3481" s="28"/>
      <c r="T3481" s="29" t="s">
        <v>12787</v>
      </c>
      <c r="U3481" s="29" t="s">
        <v>34</v>
      </c>
      <c r="V3481" s="20" t="s">
        <v>12788</v>
      </c>
      <c r="W3481" s="20" t="str">
        <f aca="false">HYPERLINK("https://redcat-toys.ru/api/getInfo/image/fa635d85-a18a-11ea-a248-ac1f6b442184")</f>
        <v>https://redcat-toys.ru/api/getInfo/image/fa635d85-a18a-11ea-a248-ac1f6b442184</v>
      </c>
      <c r="X3481" s="20" t="s">
        <v>12245</v>
      </c>
      <c r="Y3481" s="30" t="n">
        <v>1</v>
      </c>
      <c r="Z3481" s="20" t="s">
        <v>36</v>
      </c>
      <c r="AA3481" s="20" t="s">
        <v>37</v>
      </c>
    </row>
    <row r="3482" customFormat="false" ht="21" hidden="false" customHeight="true" outlineLevel="5" collapsed="false">
      <c r="B3482" s="40" t="n">
        <v>2932</v>
      </c>
      <c r="C3482" s="20" t="s">
        <v>12789</v>
      </c>
      <c r="D3482" s="20" t="s">
        <v>12790</v>
      </c>
      <c r="E3482" s="20"/>
      <c r="F3482" s="20"/>
      <c r="G3482" s="20"/>
      <c r="H3482" s="21" t="s">
        <v>12791</v>
      </c>
      <c r="I3482" s="22"/>
      <c r="J3482" s="23" t="n">
        <v>48</v>
      </c>
      <c r="K3482" s="22"/>
      <c r="L3482" s="22" t="s">
        <v>46</v>
      </c>
      <c r="M3482" s="19" t="n">
        <v>1</v>
      </c>
      <c r="N3482" s="24" t="n">
        <f aca="false">212.86*(1-Q3/100)</f>
        <v>212.86</v>
      </c>
      <c r="O3482" s="25"/>
      <c r="P3482" s="22" t="n">
        <f aca="false">N3482*O3482</f>
        <v>0</v>
      </c>
      <c r="Q3482" s="31" t="n">
        <f aca="false">0.14*O3482</f>
        <v>0</v>
      </c>
      <c r="R3482" s="27" t="n">
        <f aca="false">0.00292*O3482</f>
        <v>0</v>
      </c>
      <c r="S3482" s="28"/>
      <c r="T3482" s="29" t="s">
        <v>12792</v>
      </c>
      <c r="U3482" s="29" t="s">
        <v>34</v>
      </c>
      <c r="V3482" s="20" t="s">
        <v>12793</v>
      </c>
      <c r="W3482" s="20" t="str">
        <f aca="false">HYPERLINK("https://redcat-toys.ru/api/getInfo/image/393d39da-a18c-11ea-a248-ac1f6b442184")</f>
        <v>https://redcat-toys.ru/api/getInfo/image/393d39da-a18c-11ea-a248-ac1f6b442184</v>
      </c>
      <c r="X3482" s="20" t="s">
        <v>12245</v>
      </c>
      <c r="Y3482" s="30" t="n">
        <v>1</v>
      </c>
      <c r="Z3482" s="20" t="s">
        <v>36</v>
      </c>
      <c r="AA3482" s="20" t="s">
        <v>37</v>
      </c>
    </row>
    <row r="3483" customFormat="false" ht="23.1" hidden="false" customHeight="true" outlineLevel="4" collapsed="false">
      <c r="B3483" s="33" t="s">
        <v>12794</v>
      </c>
      <c r="C3483" s="33"/>
      <c r="D3483" s="33"/>
      <c r="E3483" s="33"/>
      <c r="F3483" s="33"/>
      <c r="G3483" s="33"/>
    </row>
    <row r="3484" customFormat="false" ht="21" hidden="false" customHeight="true" outlineLevel="5" collapsed="false">
      <c r="B3484" s="40" t="n">
        <v>2933</v>
      </c>
      <c r="C3484" s="20" t="s">
        <v>12795</v>
      </c>
      <c r="D3484" s="20" t="s">
        <v>12796</v>
      </c>
      <c r="E3484" s="20"/>
      <c r="F3484" s="20"/>
      <c r="G3484" s="20"/>
      <c r="H3484" s="21" t="s">
        <v>12797</v>
      </c>
      <c r="I3484" s="22"/>
      <c r="J3484" s="23" t="n">
        <v>216</v>
      </c>
      <c r="K3484" s="22"/>
      <c r="L3484" s="23" t="n">
        <v>6</v>
      </c>
      <c r="M3484" s="19" t="n">
        <v>4</v>
      </c>
      <c r="N3484" s="24" t="n">
        <f aca="false">88.5*(1-Q3/100)</f>
        <v>88.5</v>
      </c>
      <c r="O3484" s="25"/>
      <c r="P3484" s="22" t="n">
        <f aca="false">N3484*O3484</f>
        <v>0</v>
      </c>
      <c r="Q3484" s="26" t="n">
        <f aca="false">0.068*O3484</f>
        <v>0</v>
      </c>
      <c r="R3484" s="27" t="n">
        <f aca="false">0.00135*O3484</f>
        <v>0</v>
      </c>
      <c r="S3484" s="28"/>
      <c r="T3484" s="29" t="s">
        <v>12798</v>
      </c>
      <c r="U3484" s="29" t="s">
        <v>34</v>
      </c>
      <c r="V3484" s="20" t="s">
        <v>12799</v>
      </c>
      <c r="W3484" s="20" t="str">
        <f aca="false">HYPERLINK("https://redcat-toys.ru/api/getInfo/image/9e07c8cf-b7d1-11eb-a205-ac1f6b442185")</f>
        <v>https://redcat-toys.ru/api/getInfo/image/9e07c8cf-b7d1-11eb-a205-ac1f6b442185</v>
      </c>
      <c r="X3484" s="20" t="s">
        <v>12245</v>
      </c>
      <c r="Y3484" s="30" t="n">
        <v>1</v>
      </c>
      <c r="Z3484" s="20" t="s">
        <v>36</v>
      </c>
      <c r="AA3484" s="20" t="s">
        <v>37</v>
      </c>
    </row>
    <row r="3485" customFormat="false" ht="21" hidden="false" customHeight="true" outlineLevel="5" collapsed="false">
      <c r="B3485" s="40" t="n">
        <v>2934</v>
      </c>
      <c r="C3485" s="20" t="s">
        <v>12800</v>
      </c>
      <c r="D3485" s="20" t="s">
        <v>12801</v>
      </c>
      <c r="E3485" s="20"/>
      <c r="F3485" s="20"/>
      <c r="G3485" s="20"/>
      <c r="H3485" s="21" t="s">
        <v>12802</v>
      </c>
      <c r="I3485" s="22"/>
      <c r="J3485" s="23" t="n">
        <v>72</v>
      </c>
      <c r="K3485" s="22"/>
      <c r="L3485" s="23" t="n">
        <v>256</v>
      </c>
      <c r="M3485" s="19" t="n">
        <v>1</v>
      </c>
      <c r="N3485" s="24" t="n">
        <f aca="false">178.22*(1-Q3/100)</f>
        <v>178.22</v>
      </c>
      <c r="O3485" s="25"/>
      <c r="P3485" s="22" t="n">
        <f aca="false">N3485*O3485</f>
        <v>0</v>
      </c>
      <c r="Q3485" s="26" t="n">
        <f aca="false">0.142*O3485</f>
        <v>0</v>
      </c>
      <c r="R3485" s="27" t="n">
        <f aca="false">0.00258*O3485</f>
        <v>0</v>
      </c>
      <c r="S3485" s="28"/>
      <c r="T3485" s="29" t="s">
        <v>12803</v>
      </c>
      <c r="U3485" s="29" t="s">
        <v>34</v>
      </c>
      <c r="V3485" s="20" t="s">
        <v>12804</v>
      </c>
      <c r="W3485" s="20" t="str">
        <f aca="false">HYPERLINK("https://redcat-toys.ru/api/getInfo/image/387c63a9-b7d6-11eb-a205-ac1f6b442185")</f>
        <v>https://redcat-toys.ru/api/getInfo/image/387c63a9-b7d6-11eb-a205-ac1f6b442185</v>
      </c>
      <c r="X3485" s="20" t="s">
        <v>12245</v>
      </c>
      <c r="Y3485" s="30" t="n">
        <v>1</v>
      </c>
      <c r="Z3485" s="20" t="s">
        <v>36</v>
      </c>
      <c r="AA3485" s="20" t="s">
        <v>37</v>
      </c>
    </row>
    <row r="3486" customFormat="false" ht="21" hidden="false" customHeight="true" outlineLevel="5" collapsed="false">
      <c r="B3486" s="40" t="n">
        <v>2935</v>
      </c>
      <c r="C3486" s="20" t="s">
        <v>12805</v>
      </c>
      <c r="D3486" s="20" t="s">
        <v>12806</v>
      </c>
      <c r="E3486" s="20"/>
      <c r="F3486" s="20"/>
      <c r="G3486" s="20"/>
      <c r="H3486" s="21" t="s">
        <v>12807</v>
      </c>
      <c r="I3486" s="22"/>
      <c r="J3486" s="23" t="n">
        <v>216</v>
      </c>
      <c r="K3486" s="22"/>
      <c r="L3486" s="23" t="n">
        <v>220</v>
      </c>
      <c r="M3486" s="19" t="n">
        <v>4</v>
      </c>
      <c r="N3486" s="24" t="n">
        <f aca="false">74.94*(1-Q3/100)</f>
        <v>74.94</v>
      </c>
      <c r="O3486" s="25"/>
      <c r="P3486" s="22" t="n">
        <f aca="false">N3486*O3486</f>
        <v>0</v>
      </c>
      <c r="Q3486" s="31" t="n">
        <f aca="false">0.08*O3486</f>
        <v>0</v>
      </c>
      <c r="R3486" s="27" t="n">
        <f aca="false">0.00126*O3486</f>
        <v>0</v>
      </c>
      <c r="S3486" s="28"/>
      <c r="T3486" s="29" t="s">
        <v>12808</v>
      </c>
      <c r="U3486" s="29" t="s">
        <v>34</v>
      </c>
      <c r="V3486" s="20" t="s">
        <v>12809</v>
      </c>
      <c r="W3486" s="20" t="str">
        <f aca="false">HYPERLINK("https://redcat-toys.ru/api/getInfo/image/08b48355-24e3-11eb-a25d-ac1f6b442184")</f>
        <v>https://redcat-toys.ru/api/getInfo/image/08b48355-24e3-11eb-a25d-ac1f6b442184</v>
      </c>
      <c r="X3486" s="20" t="s">
        <v>12245</v>
      </c>
      <c r="Y3486" s="30" t="n">
        <v>1</v>
      </c>
      <c r="Z3486" s="20" t="s">
        <v>36</v>
      </c>
      <c r="AA3486" s="20" t="s">
        <v>37</v>
      </c>
    </row>
    <row r="3487" customFormat="false" ht="21" hidden="false" customHeight="true" outlineLevel="5" collapsed="false">
      <c r="B3487" s="40" t="n">
        <v>2936</v>
      </c>
      <c r="C3487" s="20" t="s">
        <v>12810</v>
      </c>
      <c r="D3487" s="20" t="s">
        <v>12811</v>
      </c>
      <c r="E3487" s="20"/>
      <c r="F3487" s="20"/>
      <c r="G3487" s="20"/>
      <c r="H3487" s="21" t="s">
        <v>12812</v>
      </c>
      <c r="I3487" s="22"/>
      <c r="J3487" s="23" t="n">
        <v>96</v>
      </c>
      <c r="K3487" s="22"/>
      <c r="L3487" s="23" t="n">
        <v>7</v>
      </c>
      <c r="M3487" s="19" t="n">
        <v>2</v>
      </c>
      <c r="N3487" s="24" t="n">
        <f aca="false">122.73*(1-Q3/100)</f>
        <v>122.73</v>
      </c>
      <c r="O3487" s="25"/>
      <c r="P3487" s="22" t="n">
        <f aca="false">N3487*O3487</f>
        <v>0</v>
      </c>
      <c r="Q3487" s="31" t="n">
        <f aca="false">0.12*O3487</f>
        <v>0</v>
      </c>
      <c r="R3487" s="27" t="n">
        <f aca="false">0.00217*O3487</f>
        <v>0</v>
      </c>
      <c r="S3487" s="28"/>
      <c r="T3487" s="29" t="s">
        <v>12813</v>
      </c>
      <c r="U3487" s="29" t="s">
        <v>34</v>
      </c>
      <c r="V3487" s="20" t="s">
        <v>12814</v>
      </c>
      <c r="W3487" s="20" t="str">
        <f aca="false">HYPERLINK("https://redcat-toys.ru/api/getInfo/image/c99c68b8-24e2-11eb-a25d-ac1f6b442184")</f>
        <v>https://redcat-toys.ru/api/getInfo/image/c99c68b8-24e2-11eb-a25d-ac1f6b442184</v>
      </c>
      <c r="X3487" s="20" t="s">
        <v>12245</v>
      </c>
      <c r="Y3487" s="30" t="n">
        <v>1</v>
      </c>
      <c r="Z3487" s="20" t="s">
        <v>36</v>
      </c>
      <c r="AA3487" s="20" t="s">
        <v>37</v>
      </c>
    </row>
    <row r="3488" customFormat="false" ht="23.1" hidden="false" customHeight="true" outlineLevel="4" collapsed="false">
      <c r="B3488" s="33" t="s">
        <v>12815</v>
      </c>
      <c r="C3488" s="33"/>
      <c r="D3488" s="33"/>
      <c r="E3488" s="33"/>
      <c r="F3488" s="33"/>
      <c r="G3488" s="33"/>
    </row>
    <row r="3489" customFormat="false" ht="21" hidden="false" customHeight="true" outlineLevel="5" collapsed="false">
      <c r="B3489" s="40" t="n">
        <v>2937</v>
      </c>
      <c r="C3489" s="20" t="s">
        <v>12816</v>
      </c>
      <c r="D3489" s="20" t="s">
        <v>12817</v>
      </c>
      <c r="E3489" s="20"/>
      <c r="F3489" s="20"/>
      <c r="G3489" s="20"/>
      <c r="H3489" s="21" t="s">
        <v>12818</v>
      </c>
      <c r="I3489" s="22"/>
      <c r="J3489" s="23" t="n">
        <v>24</v>
      </c>
      <c r="K3489" s="22"/>
      <c r="L3489" s="23" t="n">
        <v>7</v>
      </c>
      <c r="M3489" s="19" t="n">
        <v>1</v>
      </c>
      <c r="N3489" s="24" t="n">
        <f aca="false">751.1*(1-Q3/100)</f>
        <v>751.1</v>
      </c>
      <c r="O3489" s="25"/>
      <c r="P3489" s="22" t="n">
        <f aca="false">N3489*O3489</f>
        <v>0</v>
      </c>
      <c r="Q3489" s="26" t="n">
        <f aca="false">0.357*O3489</f>
        <v>0</v>
      </c>
      <c r="R3489" s="27" t="n">
        <f aca="false">0.00792*O3489</f>
        <v>0</v>
      </c>
      <c r="S3489" s="28"/>
      <c r="T3489" s="29" t="s">
        <v>12819</v>
      </c>
      <c r="U3489" s="29" t="s">
        <v>34</v>
      </c>
      <c r="V3489" s="20" t="s">
        <v>12820</v>
      </c>
      <c r="W3489" s="20" t="str">
        <f aca="false">HYPERLINK("https://redcat-toys.ru/api/getInfo/image/45b7a965-a366-11eb-a201-ac1f6b442185")</f>
        <v>https://redcat-toys.ru/api/getInfo/image/45b7a965-a366-11eb-a201-ac1f6b442185</v>
      </c>
      <c r="X3489" s="20" t="s">
        <v>12245</v>
      </c>
      <c r="Y3489" s="30" t="n">
        <v>1</v>
      </c>
      <c r="Z3489" s="20" t="s">
        <v>36</v>
      </c>
      <c r="AA3489" s="20" t="s">
        <v>37</v>
      </c>
    </row>
    <row r="3490" customFormat="false" ht="23.1" hidden="false" customHeight="true" outlineLevel="4" collapsed="false">
      <c r="B3490" s="33" t="s">
        <v>12821</v>
      </c>
      <c r="C3490" s="33"/>
      <c r="D3490" s="33"/>
      <c r="E3490" s="33"/>
      <c r="F3490" s="33"/>
      <c r="G3490" s="33"/>
    </row>
    <row r="3491" customFormat="false" ht="21" hidden="false" customHeight="true" outlineLevel="5" collapsed="false">
      <c r="B3491" s="40" t="n">
        <v>2938</v>
      </c>
      <c r="C3491" s="20" t="s">
        <v>12822</v>
      </c>
      <c r="D3491" s="20" t="s">
        <v>12823</v>
      </c>
      <c r="E3491" s="20"/>
      <c r="F3491" s="20"/>
      <c r="G3491" s="20"/>
      <c r="H3491" s="21" t="s">
        <v>12824</v>
      </c>
      <c r="I3491" s="22"/>
      <c r="J3491" s="38" t="n">
        <v>5000</v>
      </c>
      <c r="K3491" s="23" t="n">
        <v>20</v>
      </c>
      <c r="L3491" s="22" t="s">
        <v>46</v>
      </c>
      <c r="M3491" s="19" t="n">
        <v>20</v>
      </c>
      <c r="N3491" s="24" t="n">
        <f aca="false">11.59*(1-Q3/100)</f>
        <v>11.59</v>
      </c>
      <c r="O3491" s="25"/>
      <c r="P3491" s="22" t="n">
        <f aca="false">N3491*O3491</f>
        <v>0</v>
      </c>
      <c r="Q3491" s="31" t="n">
        <f aca="false">0.01*O3491</f>
        <v>0</v>
      </c>
      <c r="R3491" s="27" t="n">
        <f aca="false">0.00011*O3491</f>
        <v>0</v>
      </c>
      <c r="S3491" s="28"/>
      <c r="T3491" s="29" t="s">
        <v>12825</v>
      </c>
      <c r="U3491" s="29" t="s">
        <v>34</v>
      </c>
      <c r="V3491" s="20"/>
      <c r="W3491" s="20" t="str">
        <f aca="false">HYPERLINK("https://redcat-toys.ru/api/getInfo/image/38f0ed88-5a88-11ed-a220-ac1f6b442185")</f>
        <v>https://redcat-toys.ru/api/getInfo/image/38f0ed88-5a88-11ed-a220-ac1f6b442185</v>
      </c>
      <c r="X3491" s="20" t="s">
        <v>12245</v>
      </c>
      <c r="Y3491" s="30" t="n">
        <v>20</v>
      </c>
      <c r="Z3491" s="20" t="s">
        <v>36</v>
      </c>
      <c r="AA3491" s="20" t="s">
        <v>37</v>
      </c>
    </row>
    <row r="3492" customFormat="false" ht="21" hidden="false" customHeight="true" outlineLevel="5" collapsed="false">
      <c r="B3492" s="40" t="n">
        <v>2939</v>
      </c>
      <c r="C3492" s="20" t="s">
        <v>12826</v>
      </c>
      <c r="D3492" s="20" t="s">
        <v>12827</v>
      </c>
      <c r="E3492" s="20"/>
      <c r="F3492" s="20"/>
      <c r="G3492" s="20"/>
      <c r="H3492" s="21" t="s">
        <v>12828</v>
      </c>
      <c r="I3492" s="22"/>
      <c r="J3492" s="23" t="n">
        <v>120</v>
      </c>
      <c r="K3492" s="22"/>
      <c r="L3492" s="22" t="s">
        <v>46</v>
      </c>
      <c r="M3492" s="19" t="n">
        <v>4</v>
      </c>
      <c r="N3492" s="24" t="n">
        <f aca="false">85.32*(1-Q3/100)</f>
        <v>85.32</v>
      </c>
      <c r="O3492" s="25"/>
      <c r="P3492" s="22" t="n">
        <f aca="false">N3492*O3492</f>
        <v>0</v>
      </c>
      <c r="Q3492" s="31" t="n">
        <f aca="false">0.08*O3492</f>
        <v>0</v>
      </c>
      <c r="R3492" s="32" t="n">
        <f aca="false">0.0063*O3492</f>
        <v>0</v>
      </c>
      <c r="S3492" s="28"/>
      <c r="T3492" s="29" t="s">
        <v>12829</v>
      </c>
      <c r="U3492" s="29" t="s">
        <v>34</v>
      </c>
      <c r="V3492" s="20" t="s">
        <v>12830</v>
      </c>
      <c r="W3492" s="20" t="str">
        <f aca="false">HYPERLINK("https://redcat-toys.ru/api/getInfo/image/51a53bf6-24e2-11eb-a25d-ac1f6b442184")</f>
        <v>https://redcat-toys.ru/api/getInfo/image/51a53bf6-24e2-11eb-a25d-ac1f6b442184</v>
      </c>
      <c r="X3492" s="20" t="s">
        <v>12245</v>
      </c>
      <c r="Y3492" s="30" t="n">
        <v>1</v>
      </c>
      <c r="Z3492" s="20" t="s">
        <v>36</v>
      </c>
      <c r="AA3492" s="20" t="s">
        <v>37</v>
      </c>
    </row>
    <row r="3493" customFormat="false" ht="21" hidden="false" customHeight="true" outlineLevel="5" collapsed="false">
      <c r="B3493" s="40" t="n">
        <v>2940</v>
      </c>
      <c r="C3493" s="20" t="s">
        <v>12831</v>
      </c>
      <c r="D3493" s="20" t="s">
        <v>12832</v>
      </c>
      <c r="E3493" s="20"/>
      <c r="F3493" s="20"/>
      <c r="G3493" s="20"/>
      <c r="H3493" s="21" t="s">
        <v>12833</v>
      </c>
      <c r="I3493" s="22"/>
      <c r="J3493" s="23" t="n">
        <v>384</v>
      </c>
      <c r="K3493" s="22"/>
      <c r="L3493" s="22" t="s">
        <v>46</v>
      </c>
      <c r="M3493" s="19" t="n">
        <v>3</v>
      </c>
      <c r="N3493" s="24" t="n">
        <f aca="false">84.58*(1-Q3/100)</f>
        <v>84.58</v>
      </c>
      <c r="O3493" s="25"/>
      <c r="P3493" s="22" t="n">
        <f aca="false">N3493*O3493</f>
        <v>0</v>
      </c>
      <c r="Q3493" s="26" t="n">
        <f aca="false">0.044*O3493</f>
        <v>0</v>
      </c>
      <c r="R3493" s="27" t="n">
        <f aca="false">0.00136*O3493</f>
        <v>0</v>
      </c>
      <c r="S3493" s="28"/>
      <c r="T3493" s="29" t="s">
        <v>12834</v>
      </c>
      <c r="U3493" s="29" t="s">
        <v>34</v>
      </c>
      <c r="V3493" s="20" t="s">
        <v>12835</v>
      </c>
      <c r="W3493" s="20" t="str">
        <f aca="false">HYPERLINK("https://redcat-toys.ru/api/getInfo/image/e4ae4209-a35c-11eb-a201-ac1f6b442185")</f>
        <v>https://redcat-toys.ru/api/getInfo/image/e4ae4209-a35c-11eb-a201-ac1f6b442185</v>
      </c>
      <c r="X3493" s="20" t="s">
        <v>12245</v>
      </c>
      <c r="Y3493" s="30" t="n">
        <v>1</v>
      </c>
      <c r="Z3493" s="20" t="s">
        <v>36</v>
      </c>
      <c r="AA3493" s="20" t="s">
        <v>37</v>
      </c>
    </row>
    <row r="3494" customFormat="false" ht="21" hidden="false" customHeight="true" outlineLevel="5" collapsed="false">
      <c r="B3494" s="40" t="n">
        <v>2941</v>
      </c>
      <c r="C3494" s="20" t="s">
        <v>12836</v>
      </c>
      <c r="D3494" s="20" t="s">
        <v>12837</v>
      </c>
      <c r="E3494" s="20"/>
      <c r="F3494" s="20"/>
      <c r="G3494" s="20"/>
      <c r="H3494" s="21" t="s">
        <v>12838</v>
      </c>
      <c r="I3494" s="22"/>
      <c r="J3494" s="23" t="n">
        <v>384</v>
      </c>
      <c r="K3494" s="22"/>
      <c r="L3494" s="22" t="s">
        <v>46</v>
      </c>
      <c r="M3494" s="19" t="n">
        <v>3</v>
      </c>
      <c r="N3494" s="24" t="n">
        <f aca="false">84.58*(1-Q3/100)</f>
        <v>84.58</v>
      </c>
      <c r="O3494" s="25"/>
      <c r="P3494" s="22" t="n">
        <f aca="false">N3494*O3494</f>
        <v>0</v>
      </c>
      <c r="Q3494" s="26" t="n">
        <f aca="false">0.053*O3494</f>
        <v>0</v>
      </c>
      <c r="R3494" s="27" t="n">
        <f aca="false">0.00111*O3494</f>
        <v>0</v>
      </c>
      <c r="S3494" s="28"/>
      <c r="T3494" s="29" t="s">
        <v>12839</v>
      </c>
      <c r="U3494" s="29" t="s">
        <v>34</v>
      </c>
      <c r="V3494" s="20" t="s">
        <v>12840</v>
      </c>
      <c r="W3494" s="20" t="str">
        <f aca="false">HYPERLINK("https://redcat-toys.ru/api/getInfo/image/b7591c46-a35d-11eb-a201-ac1f6b442185")</f>
        <v>https://redcat-toys.ru/api/getInfo/image/b7591c46-a35d-11eb-a201-ac1f6b442185</v>
      </c>
      <c r="X3494" s="20" t="s">
        <v>12245</v>
      </c>
      <c r="Y3494" s="30" t="n">
        <v>1</v>
      </c>
      <c r="Z3494" s="20" t="s">
        <v>36</v>
      </c>
      <c r="AA3494" s="20" t="s">
        <v>37</v>
      </c>
    </row>
    <row r="3495" customFormat="false" ht="21" hidden="false" customHeight="true" outlineLevel="5" collapsed="false">
      <c r="B3495" s="40" t="n">
        <v>2942</v>
      </c>
      <c r="C3495" s="20" t="s">
        <v>12841</v>
      </c>
      <c r="D3495" s="20" t="s">
        <v>12842</v>
      </c>
      <c r="E3495" s="20"/>
      <c r="F3495" s="20"/>
      <c r="G3495" s="20"/>
      <c r="H3495" s="21" t="s">
        <v>12843</v>
      </c>
      <c r="I3495" s="22"/>
      <c r="J3495" s="23" t="n">
        <v>72</v>
      </c>
      <c r="K3495" s="22"/>
      <c r="L3495" s="22" t="s">
        <v>46</v>
      </c>
      <c r="M3495" s="19" t="n">
        <v>1</v>
      </c>
      <c r="N3495" s="24" t="n">
        <f aca="false">267.28*(1-Q3/100)</f>
        <v>267.28</v>
      </c>
      <c r="O3495" s="25"/>
      <c r="P3495" s="22" t="n">
        <f aca="false">N3495*O3495</f>
        <v>0</v>
      </c>
      <c r="Q3495" s="26" t="n">
        <f aca="false">0.121*O3495</f>
        <v>0</v>
      </c>
      <c r="R3495" s="27" t="n">
        <f aca="false">0.00544*O3495</f>
        <v>0</v>
      </c>
      <c r="S3495" s="28"/>
      <c r="T3495" s="29" t="s">
        <v>12844</v>
      </c>
      <c r="U3495" s="29" t="s">
        <v>34</v>
      </c>
      <c r="V3495" s="20" t="s">
        <v>12845</v>
      </c>
      <c r="W3495" s="20" t="str">
        <f aca="false">HYPERLINK("https://redcat-toys.ru/api/getInfo/image/8253c29a-a362-11eb-a201-ac1f6b442185")</f>
        <v>https://redcat-toys.ru/api/getInfo/image/8253c29a-a362-11eb-a201-ac1f6b442185</v>
      </c>
      <c r="X3495" s="20" t="s">
        <v>12245</v>
      </c>
      <c r="Y3495" s="30" t="n">
        <v>1</v>
      </c>
      <c r="Z3495" s="20" t="s">
        <v>36</v>
      </c>
      <c r="AA3495" s="20" t="s">
        <v>37</v>
      </c>
    </row>
    <row r="3496" customFormat="false" ht="21" hidden="false" customHeight="true" outlineLevel="5" collapsed="false">
      <c r="B3496" s="40" t="n">
        <v>2943</v>
      </c>
      <c r="C3496" s="20" t="s">
        <v>12846</v>
      </c>
      <c r="D3496" s="20" t="s">
        <v>12847</v>
      </c>
      <c r="E3496" s="20"/>
      <c r="F3496" s="20"/>
      <c r="G3496" s="20"/>
      <c r="H3496" s="21" t="s">
        <v>12848</v>
      </c>
      <c r="I3496" s="22"/>
      <c r="J3496" s="38" t="n">
        <v>2400</v>
      </c>
      <c r="K3496" s="23" t="n">
        <v>24</v>
      </c>
      <c r="L3496" s="22" t="s">
        <v>46</v>
      </c>
      <c r="M3496" s="19" t="n">
        <v>48</v>
      </c>
      <c r="N3496" s="24" t="n">
        <f aca="false">6.5*(1-Q3/100)</f>
        <v>6.5</v>
      </c>
      <c r="O3496" s="25"/>
      <c r="P3496" s="22" t="n">
        <f aca="false">N3496*O3496</f>
        <v>0</v>
      </c>
      <c r="Q3496" s="26" t="n">
        <f aca="false">0.008*O3496</f>
        <v>0</v>
      </c>
      <c r="R3496" s="27" t="n">
        <f aca="false">0.00014*O3496</f>
        <v>0</v>
      </c>
      <c r="S3496" s="28"/>
      <c r="T3496" s="29"/>
      <c r="U3496" s="29" t="s">
        <v>34</v>
      </c>
      <c r="V3496" s="20"/>
      <c r="W3496" s="20" t="str">
        <f aca="false">HYPERLINK("https://redcat-toys.ru/api/getInfo/image/5c727f69-5a87-11ed-a220-ac1f6b442185")</f>
        <v>https://redcat-toys.ru/api/getInfo/image/5c727f69-5a87-11ed-a220-ac1f6b442185</v>
      </c>
      <c r="X3496" s="20" t="s">
        <v>12245</v>
      </c>
      <c r="Y3496" s="30" t="n">
        <v>24</v>
      </c>
      <c r="Z3496" s="20" t="s">
        <v>36</v>
      </c>
      <c r="AA3496" s="20" t="s">
        <v>37</v>
      </c>
    </row>
    <row r="3497" customFormat="false" ht="21" hidden="false" customHeight="true" outlineLevel="5" collapsed="false">
      <c r="B3497" s="40" t="n">
        <v>2944</v>
      </c>
      <c r="C3497" s="20" t="s">
        <v>12849</v>
      </c>
      <c r="D3497" s="20" t="s">
        <v>12850</v>
      </c>
      <c r="E3497" s="20"/>
      <c r="F3497" s="20"/>
      <c r="G3497" s="20"/>
      <c r="H3497" s="21" t="s">
        <v>12851</v>
      </c>
      <c r="I3497" s="22"/>
      <c r="J3497" s="23" t="n">
        <v>400</v>
      </c>
      <c r="K3497" s="23" t="n">
        <v>10</v>
      </c>
      <c r="L3497" s="22" t="s">
        <v>46</v>
      </c>
      <c r="M3497" s="19" t="n">
        <v>10</v>
      </c>
      <c r="N3497" s="24" t="n">
        <f aca="false">44.91*(1-Q3/100)</f>
        <v>44.91</v>
      </c>
      <c r="O3497" s="25"/>
      <c r="P3497" s="22" t="n">
        <f aca="false">N3497*O3497</f>
        <v>0</v>
      </c>
      <c r="Q3497" s="26" t="n">
        <f aca="false">0.008*O3497</f>
        <v>0</v>
      </c>
      <c r="R3497" s="27" t="n">
        <f aca="false">0.00014*O3497</f>
        <v>0</v>
      </c>
      <c r="S3497" s="28"/>
      <c r="T3497" s="29"/>
      <c r="U3497" s="29" t="s">
        <v>34</v>
      </c>
      <c r="V3497" s="20"/>
      <c r="W3497" s="20" t="str">
        <f aca="false">HYPERLINK("https://redcat-toys.ru/api/getInfo/image/d0df90f4-5a87-11ed-a220-ac1f6b442185")</f>
        <v>https://redcat-toys.ru/api/getInfo/image/d0df90f4-5a87-11ed-a220-ac1f6b442185</v>
      </c>
      <c r="X3497" s="20" t="s">
        <v>12245</v>
      </c>
      <c r="Y3497" s="30" t="n">
        <v>10</v>
      </c>
      <c r="Z3497" s="20" t="s">
        <v>36</v>
      </c>
      <c r="AA3497" s="20" t="s">
        <v>37</v>
      </c>
    </row>
    <row r="3498" customFormat="false" ht="21" hidden="false" customHeight="true" outlineLevel="5" collapsed="false">
      <c r="B3498" s="40" t="n">
        <v>2945</v>
      </c>
      <c r="C3498" s="20" t="s">
        <v>12852</v>
      </c>
      <c r="D3498" s="20" t="s">
        <v>12853</v>
      </c>
      <c r="E3498" s="20"/>
      <c r="F3498" s="20"/>
      <c r="G3498" s="20"/>
      <c r="H3498" s="21" t="s">
        <v>12854</v>
      </c>
      <c r="I3498" s="22"/>
      <c r="J3498" s="38" t="n">
        <v>5000</v>
      </c>
      <c r="K3498" s="23" t="n">
        <v>20</v>
      </c>
      <c r="L3498" s="22" t="s">
        <v>46</v>
      </c>
      <c r="M3498" s="19" t="n">
        <v>20</v>
      </c>
      <c r="N3498" s="24" t="n">
        <f aca="false">15.03*(1-Q3/100)</f>
        <v>15.03</v>
      </c>
      <c r="O3498" s="25"/>
      <c r="P3498" s="22" t="n">
        <f aca="false">N3498*O3498</f>
        <v>0</v>
      </c>
      <c r="Q3498" s="26" t="n">
        <f aca="false">0.015*O3498</f>
        <v>0</v>
      </c>
      <c r="R3498" s="32" t="n">
        <f aca="false">0.0003*O3498</f>
        <v>0</v>
      </c>
      <c r="S3498" s="28"/>
      <c r="T3498" s="29" t="s">
        <v>12855</v>
      </c>
      <c r="U3498" s="29" t="s">
        <v>34</v>
      </c>
      <c r="V3498" s="20"/>
      <c r="W3498" s="20" t="str">
        <f aca="false">HYPERLINK("https://redcat-toys.ru/api/getInfo/image/00d8a7a7-5a88-11ed-a220-ac1f6b442185")</f>
        <v>https://redcat-toys.ru/api/getInfo/image/00d8a7a7-5a88-11ed-a220-ac1f6b442185</v>
      </c>
      <c r="X3498" s="20" t="s">
        <v>12245</v>
      </c>
      <c r="Y3498" s="30" t="n">
        <v>20</v>
      </c>
      <c r="Z3498" s="20" t="s">
        <v>36</v>
      </c>
      <c r="AA3498" s="20" t="s">
        <v>37</v>
      </c>
    </row>
    <row r="3499" customFormat="false" ht="21" hidden="false" customHeight="true" outlineLevel="5" collapsed="false">
      <c r="B3499" s="40" t="n">
        <v>2946</v>
      </c>
      <c r="C3499" s="20" t="s">
        <v>12856</v>
      </c>
      <c r="D3499" s="20" t="s">
        <v>12857</v>
      </c>
      <c r="E3499" s="20"/>
      <c r="F3499" s="20"/>
      <c r="G3499" s="20"/>
      <c r="H3499" s="21" t="s">
        <v>12858</v>
      </c>
      <c r="I3499" s="22"/>
      <c r="J3499" s="38" t="n">
        <v>3000</v>
      </c>
      <c r="K3499" s="23" t="n">
        <v>20</v>
      </c>
      <c r="L3499" s="23" t="n">
        <v>2</v>
      </c>
      <c r="M3499" s="19" t="n">
        <v>2</v>
      </c>
      <c r="N3499" s="24" t="n">
        <f aca="false">18.46*(1-Q3/100)</f>
        <v>18.46</v>
      </c>
      <c r="O3499" s="25"/>
      <c r="P3499" s="22" t="n">
        <f aca="false">N3499*O3499</f>
        <v>0</v>
      </c>
      <c r="Q3499" s="26" t="n">
        <f aca="false">0.011*O3499</f>
        <v>0</v>
      </c>
      <c r="R3499" s="27" t="n">
        <f aca="false">0.00014*O3499</f>
        <v>0</v>
      </c>
      <c r="S3499" s="28"/>
      <c r="T3499" s="29" t="s">
        <v>12859</v>
      </c>
      <c r="U3499" s="29" t="s">
        <v>34</v>
      </c>
      <c r="V3499" s="20"/>
      <c r="W3499" s="20" t="str">
        <f aca="false">HYPERLINK("https://redcat-toys.ru/api/getInfo/image/72415e74-5a88-11ed-a220-ac1f6b442185")</f>
        <v>https://redcat-toys.ru/api/getInfo/image/72415e74-5a88-11ed-a220-ac1f6b442185</v>
      </c>
      <c r="X3499" s="20" t="s">
        <v>12245</v>
      </c>
      <c r="Y3499" s="30" t="n">
        <v>20</v>
      </c>
      <c r="Z3499" s="20" t="s">
        <v>36</v>
      </c>
      <c r="AA3499" s="20" t="s">
        <v>37</v>
      </c>
    </row>
    <row r="3500" customFormat="false" ht="21" hidden="false" customHeight="true" outlineLevel="5" collapsed="false">
      <c r="B3500" s="40" t="n">
        <v>2947</v>
      </c>
      <c r="C3500" s="20" t="s">
        <v>12860</v>
      </c>
      <c r="D3500" s="20" t="s">
        <v>12861</v>
      </c>
      <c r="E3500" s="20"/>
      <c r="F3500" s="20"/>
      <c r="G3500" s="20"/>
      <c r="H3500" s="21" t="s">
        <v>12862</v>
      </c>
      <c r="I3500" s="22"/>
      <c r="J3500" s="23" t="n">
        <v>72</v>
      </c>
      <c r="K3500" s="22"/>
      <c r="L3500" s="23" t="n">
        <v>318</v>
      </c>
      <c r="M3500" s="19" t="n">
        <v>1</v>
      </c>
      <c r="N3500" s="24" t="n">
        <f aca="false">219.48*(1-Q3/100)</f>
        <v>219.48</v>
      </c>
      <c r="O3500" s="25"/>
      <c r="P3500" s="22" t="n">
        <f aca="false">N3500*O3500</f>
        <v>0</v>
      </c>
      <c r="Q3500" s="26" t="n">
        <f aca="false">0.103*O3500</f>
        <v>0</v>
      </c>
      <c r="R3500" s="27" t="n">
        <f aca="false">0.00859*O3500</f>
        <v>0</v>
      </c>
      <c r="S3500" s="28"/>
      <c r="T3500" s="29" t="s">
        <v>12863</v>
      </c>
      <c r="U3500" s="29" t="s">
        <v>34</v>
      </c>
      <c r="V3500" s="20" t="s">
        <v>12864</v>
      </c>
      <c r="W3500" s="20" t="str">
        <f aca="false">HYPERLINK("https://redcat-toys.ru/api/getInfo/image/dc4679ae-a362-11eb-a201-ac1f6b442185")</f>
        <v>https://redcat-toys.ru/api/getInfo/image/dc4679ae-a362-11eb-a201-ac1f6b442185</v>
      </c>
      <c r="X3500" s="20" t="s">
        <v>12245</v>
      </c>
      <c r="Y3500" s="30" t="n">
        <v>1</v>
      </c>
      <c r="Z3500" s="20" t="s">
        <v>36</v>
      </c>
      <c r="AA3500" s="20" t="s">
        <v>37</v>
      </c>
    </row>
    <row r="3501" customFormat="false" ht="21" hidden="false" customHeight="true" outlineLevel="5" collapsed="false">
      <c r="B3501" s="40" t="n">
        <v>2948</v>
      </c>
      <c r="C3501" s="20" t="s">
        <v>12865</v>
      </c>
      <c r="D3501" s="20" t="s">
        <v>12866</v>
      </c>
      <c r="E3501" s="20"/>
      <c r="F3501" s="20"/>
      <c r="G3501" s="20"/>
      <c r="H3501" s="21" t="s">
        <v>12867</v>
      </c>
      <c r="I3501" s="22"/>
      <c r="J3501" s="23" t="n">
        <v>72</v>
      </c>
      <c r="K3501" s="22"/>
      <c r="L3501" s="23" t="n">
        <v>247</v>
      </c>
      <c r="M3501" s="19" t="n">
        <v>2</v>
      </c>
      <c r="N3501" s="24" t="n">
        <f aca="false">181.79*(1-Q3/100)</f>
        <v>181.79</v>
      </c>
      <c r="O3501" s="25"/>
      <c r="P3501" s="22" t="n">
        <f aca="false">N3501*O3501</f>
        <v>0</v>
      </c>
      <c r="Q3501" s="26" t="n">
        <f aca="false">0.073*O3501</f>
        <v>0</v>
      </c>
      <c r="R3501" s="27" t="n">
        <f aca="false">0.00489*O3501</f>
        <v>0</v>
      </c>
      <c r="S3501" s="28"/>
      <c r="T3501" s="29" t="s">
        <v>12868</v>
      </c>
      <c r="U3501" s="29" t="s">
        <v>34</v>
      </c>
      <c r="V3501" s="20" t="s">
        <v>12869</v>
      </c>
      <c r="W3501" s="20" t="str">
        <f aca="false">HYPERLINK("https://redcat-toys.ru/api/getInfo/image/2239333e-a364-11eb-a201-ac1f6b442185")</f>
        <v>https://redcat-toys.ru/api/getInfo/image/2239333e-a364-11eb-a201-ac1f6b442185</v>
      </c>
      <c r="X3501" s="20" t="s">
        <v>12245</v>
      </c>
      <c r="Y3501" s="30" t="n">
        <v>1</v>
      </c>
      <c r="Z3501" s="20" t="s">
        <v>36</v>
      </c>
      <c r="AA3501" s="20" t="s">
        <v>37</v>
      </c>
    </row>
    <row r="3502" customFormat="false" ht="23.1" hidden="false" customHeight="true" outlineLevel="4" collapsed="false">
      <c r="B3502" s="33" t="s">
        <v>12870</v>
      </c>
      <c r="C3502" s="33"/>
      <c r="D3502" s="33"/>
      <c r="E3502" s="33"/>
      <c r="F3502" s="33"/>
      <c r="G3502" s="33"/>
    </row>
    <row r="3503" customFormat="false" ht="21" hidden="false" customHeight="true" outlineLevel="5" collapsed="false">
      <c r="B3503" s="40" t="n">
        <v>2949</v>
      </c>
      <c r="C3503" s="20" t="s">
        <v>12871</v>
      </c>
      <c r="D3503" s="20" t="s">
        <v>12872</v>
      </c>
      <c r="E3503" s="20"/>
      <c r="F3503" s="20"/>
      <c r="G3503" s="20"/>
      <c r="H3503" s="21" t="s">
        <v>12873</v>
      </c>
      <c r="I3503" s="22"/>
      <c r="J3503" s="23" t="n">
        <v>48</v>
      </c>
      <c r="K3503" s="22"/>
      <c r="L3503" s="22" t="s">
        <v>46</v>
      </c>
      <c r="M3503" s="19" t="n">
        <v>1</v>
      </c>
      <c r="N3503" s="24" t="n">
        <f aca="false">273.99*(1-Q3/100)</f>
        <v>273.99</v>
      </c>
      <c r="O3503" s="25"/>
      <c r="P3503" s="22" t="n">
        <f aca="false">N3503*O3503</f>
        <v>0</v>
      </c>
      <c r="Q3503" s="31" t="n">
        <f aca="false">0.19*O3503</f>
        <v>0</v>
      </c>
      <c r="R3503" s="27" t="n">
        <f aca="false">0.00314*O3503</f>
        <v>0</v>
      </c>
      <c r="S3503" s="28"/>
      <c r="T3503" s="29" t="s">
        <v>12874</v>
      </c>
      <c r="U3503" s="29" t="s">
        <v>34</v>
      </c>
      <c r="V3503" s="20" t="s">
        <v>12875</v>
      </c>
      <c r="W3503" s="20" t="str">
        <f aca="false">HYPERLINK("https://redcat-toys.ru/api/getInfo/image/b44a637d-a18b-11ea-a248-ac1f6b442184")</f>
        <v>https://redcat-toys.ru/api/getInfo/image/b44a637d-a18b-11ea-a248-ac1f6b442184</v>
      </c>
      <c r="X3503" s="20" t="s">
        <v>105</v>
      </c>
      <c r="Y3503" s="30" t="n">
        <v>1</v>
      </c>
      <c r="Z3503" s="20" t="s">
        <v>36</v>
      </c>
      <c r="AA3503" s="20" t="s">
        <v>37</v>
      </c>
    </row>
    <row r="3504" customFormat="false" ht="21" hidden="false" customHeight="true" outlineLevel="5" collapsed="false">
      <c r="B3504" s="40" t="n">
        <v>2950</v>
      </c>
      <c r="C3504" s="20" t="s">
        <v>12876</v>
      </c>
      <c r="D3504" s="20" t="s">
        <v>12877</v>
      </c>
      <c r="E3504" s="20"/>
      <c r="F3504" s="20"/>
      <c r="G3504" s="20"/>
      <c r="H3504" s="21" t="s">
        <v>12878</v>
      </c>
      <c r="I3504" s="22"/>
      <c r="J3504" s="23" t="n">
        <v>60</v>
      </c>
      <c r="K3504" s="22"/>
      <c r="L3504" s="22" t="s">
        <v>46</v>
      </c>
      <c r="M3504" s="19" t="n">
        <v>1</v>
      </c>
      <c r="N3504" s="24" t="n">
        <f aca="false">281.91*(1-Q3/100)</f>
        <v>281.91</v>
      </c>
      <c r="O3504" s="25"/>
      <c r="P3504" s="22" t="n">
        <f aca="false">N3504*O3504</f>
        <v>0</v>
      </c>
      <c r="Q3504" s="31" t="n">
        <f aca="false">0.23*O3504</f>
        <v>0</v>
      </c>
      <c r="R3504" s="27" t="n">
        <f aca="false">0.00225*O3504</f>
        <v>0</v>
      </c>
      <c r="S3504" s="28"/>
      <c r="T3504" s="29" t="s">
        <v>12879</v>
      </c>
      <c r="U3504" s="29" t="s">
        <v>34</v>
      </c>
      <c r="V3504" s="20" t="s">
        <v>12880</v>
      </c>
      <c r="W3504" s="20" t="str">
        <f aca="false">HYPERLINK("https://redcat-toys.ru/api/getInfo/image/d671dc14-a180-11ea-a248-ac1f6b442184")</f>
        <v>https://redcat-toys.ru/api/getInfo/image/d671dc14-a180-11ea-a248-ac1f6b442184</v>
      </c>
      <c r="X3504" s="20" t="s">
        <v>105</v>
      </c>
      <c r="Y3504" s="30" t="n">
        <v>1</v>
      </c>
      <c r="Z3504" s="20" t="s">
        <v>36</v>
      </c>
      <c r="AA3504" s="20" t="s">
        <v>37</v>
      </c>
    </row>
    <row r="3505" customFormat="false" ht="21" hidden="false" customHeight="true" outlineLevel="5" collapsed="false">
      <c r="B3505" s="40" t="n">
        <v>2951</v>
      </c>
      <c r="C3505" s="20" t="s">
        <v>12881</v>
      </c>
      <c r="D3505" s="20" t="s">
        <v>12882</v>
      </c>
      <c r="E3505" s="20"/>
      <c r="F3505" s="20"/>
      <c r="G3505" s="20"/>
      <c r="H3505" s="21" t="s">
        <v>12883</v>
      </c>
      <c r="I3505" s="22"/>
      <c r="J3505" s="23" t="n">
        <v>90</v>
      </c>
      <c r="K3505" s="22"/>
      <c r="L3505" s="22" t="s">
        <v>46</v>
      </c>
      <c r="M3505" s="19" t="n">
        <v>1</v>
      </c>
      <c r="N3505" s="24" t="n">
        <f aca="false">197.91*(1-Q3/100)</f>
        <v>197.91</v>
      </c>
      <c r="O3505" s="25"/>
      <c r="P3505" s="22" t="n">
        <f aca="false">N3505*O3505</f>
        <v>0</v>
      </c>
      <c r="Q3505" s="26" t="n">
        <f aca="false">0.127*O3505</f>
        <v>0</v>
      </c>
      <c r="R3505" s="27" t="n">
        <f aca="false">0.00209*O3505</f>
        <v>0</v>
      </c>
      <c r="S3505" s="28"/>
      <c r="T3505" s="29" t="s">
        <v>12884</v>
      </c>
      <c r="U3505" s="29" t="s">
        <v>34</v>
      </c>
      <c r="V3505" s="20" t="s">
        <v>12885</v>
      </c>
      <c r="W3505" s="20" t="str">
        <f aca="false">HYPERLINK("https://redcat-toys.ru/api/getInfo/image/ded38f40-b7d5-11eb-a205-ac1f6b442185")</f>
        <v>https://redcat-toys.ru/api/getInfo/image/ded38f40-b7d5-11eb-a205-ac1f6b442185</v>
      </c>
      <c r="X3505" s="20" t="s">
        <v>12245</v>
      </c>
      <c r="Y3505" s="30" t="n">
        <v>1</v>
      </c>
      <c r="Z3505" s="20" t="s">
        <v>36</v>
      </c>
      <c r="AA3505" s="20" t="s">
        <v>37</v>
      </c>
    </row>
    <row r="3506" customFormat="false" ht="21" hidden="false" customHeight="true" outlineLevel="5" collapsed="false">
      <c r="B3506" s="40" t="n">
        <v>2952</v>
      </c>
      <c r="C3506" s="20" t="s">
        <v>12886</v>
      </c>
      <c r="D3506" s="20" t="s">
        <v>12887</v>
      </c>
      <c r="E3506" s="20"/>
      <c r="F3506" s="20"/>
      <c r="G3506" s="20"/>
      <c r="H3506" s="21" t="s">
        <v>12888</v>
      </c>
      <c r="I3506" s="22"/>
      <c r="J3506" s="23" t="n">
        <v>60</v>
      </c>
      <c r="K3506" s="22"/>
      <c r="L3506" s="22" t="s">
        <v>46</v>
      </c>
      <c r="M3506" s="19" t="n">
        <v>1</v>
      </c>
      <c r="N3506" s="24" t="n">
        <f aca="false">255.08*(1-Q3/100)</f>
        <v>255.08</v>
      </c>
      <c r="O3506" s="25"/>
      <c r="P3506" s="22" t="n">
        <f aca="false">N3506*O3506</f>
        <v>0</v>
      </c>
      <c r="Q3506" s="26" t="n">
        <f aca="false">0.187*O3506</f>
        <v>0</v>
      </c>
      <c r="R3506" s="27" t="n">
        <f aca="false">0.00264*O3506</f>
        <v>0</v>
      </c>
      <c r="S3506" s="28"/>
      <c r="T3506" s="29" t="s">
        <v>12889</v>
      </c>
      <c r="U3506" s="29" t="s">
        <v>34</v>
      </c>
      <c r="V3506" s="20" t="s">
        <v>12890</v>
      </c>
      <c r="W3506" s="20" t="str">
        <f aca="false">HYPERLINK("https://redcat-toys.ru/api/getInfo/image/326310bd-b7d1-11eb-a205-ac1f6b442185")</f>
        <v>https://redcat-toys.ru/api/getInfo/image/326310bd-b7d1-11eb-a205-ac1f6b442185</v>
      </c>
      <c r="X3506" s="20" t="s">
        <v>12245</v>
      </c>
      <c r="Y3506" s="30" t="n">
        <v>1</v>
      </c>
      <c r="Z3506" s="20" t="s">
        <v>36</v>
      </c>
      <c r="AA3506" s="20" t="s">
        <v>37</v>
      </c>
    </row>
    <row r="3507" customFormat="false" ht="21" hidden="false" customHeight="true" outlineLevel="5" collapsed="false">
      <c r="B3507" s="40" t="n">
        <v>2953</v>
      </c>
      <c r="C3507" s="20" t="s">
        <v>12891</v>
      </c>
      <c r="D3507" s="20" t="s">
        <v>12892</v>
      </c>
      <c r="E3507" s="20"/>
      <c r="F3507" s="20"/>
      <c r="G3507" s="20"/>
      <c r="H3507" s="21" t="s">
        <v>12893</v>
      </c>
      <c r="I3507" s="22"/>
      <c r="J3507" s="23" t="n">
        <v>240</v>
      </c>
      <c r="K3507" s="22"/>
      <c r="L3507" s="22" t="s">
        <v>46</v>
      </c>
      <c r="M3507" s="19" t="n">
        <v>2</v>
      </c>
      <c r="N3507" s="24" t="n">
        <f aca="false">79.9*(1-Q3/100)</f>
        <v>79.9</v>
      </c>
      <c r="O3507" s="25"/>
      <c r="P3507" s="22" t="n">
        <f aca="false">N3507*O3507</f>
        <v>0</v>
      </c>
      <c r="Q3507" s="26" t="n">
        <f aca="false">0.018*O3507</f>
        <v>0</v>
      </c>
      <c r="R3507" s="27" t="n">
        <f aca="false">0.00069*O3507</f>
        <v>0</v>
      </c>
      <c r="S3507" s="28"/>
      <c r="T3507" s="29" t="s">
        <v>12894</v>
      </c>
      <c r="U3507" s="29" t="s">
        <v>34</v>
      </c>
      <c r="V3507" s="20" t="s">
        <v>12895</v>
      </c>
      <c r="W3507" s="20" t="str">
        <f aca="false">HYPERLINK("https://redcat-toys.ru/api/getInfo/image/2e6fd2bf-a361-11eb-a201-ac1f6b442185")</f>
        <v>https://redcat-toys.ru/api/getInfo/image/2e6fd2bf-a361-11eb-a201-ac1f6b442185</v>
      </c>
      <c r="X3507" s="20" t="s">
        <v>12245</v>
      </c>
      <c r="Y3507" s="30" t="n">
        <v>1</v>
      </c>
      <c r="Z3507" s="20" t="s">
        <v>36</v>
      </c>
      <c r="AA3507" s="20" t="s">
        <v>37</v>
      </c>
    </row>
    <row r="3508" customFormat="false" ht="21" hidden="false" customHeight="true" outlineLevel="5" collapsed="false">
      <c r="B3508" s="40" t="n">
        <v>2954</v>
      </c>
      <c r="C3508" s="20" t="s">
        <v>12896</v>
      </c>
      <c r="D3508" s="20" t="s">
        <v>12897</v>
      </c>
      <c r="E3508" s="20"/>
      <c r="F3508" s="20"/>
      <c r="G3508" s="20"/>
      <c r="H3508" s="21" t="s">
        <v>12898</v>
      </c>
      <c r="I3508" s="22"/>
      <c r="J3508" s="23" t="n">
        <v>48</v>
      </c>
      <c r="K3508" s="22"/>
      <c r="L3508" s="23" t="n">
        <v>56</v>
      </c>
      <c r="M3508" s="19" t="n">
        <v>1</v>
      </c>
      <c r="N3508" s="24" t="n">
        <f aca="false">454.25*(1-Q3/100)</f>
        <v>454.25</v>
      </c>
      <c r="O3508" s="25"/>
      <c r="P3508" s="22" t="n">
        <f aca="false">N3508*O3508</f>
        <v>0</v>
      </c>
      <c r="Q3508" s="26" t="n">
        <f aca="false">0.226*O3508</f>
        <v>0</v>
      </c>
      <c r="R3508" s="27" t="n">
        <f aca="false">0.00805*O3508</f>
        <v>0</v>
      </c>
      <c r="S3508" s="28"/>
      <c r="T3508" s="29" t="s">
        <v>12899</v>
      </c>
      <c r="U3508" s="29" t="s">
        <v>34</v>
      </c>
      <c r="V3508" s="20" t="s">
        <v>12900</v>
      </c>
      <c r="W3508" s="20" t="str">
        <f aca="false">HYPERLINK("https://redcat-toys.ru/api/getInfo/image/4a0bbe4f-a369-11eb-a201-ac1f6b442185")</f>
        <v>https://redcat-toys.ru/api/getInfo/image/4a0bbe4f-a369-11eb-a201-ac1f6b442185</v>
      </c>
      <c r="X3508" s="20" t="s">
        <v>12245</v>
      </c>
      <c r="Y3508" s="30" t="n">
        <v>1</v>
      </c>
      <c r="Z3508" s="20" t="s">
        <v>36</v>
      </c>
      <c r="AA3508" s="20" t="s">
        <v>37</v>
      </c>
    </row>
    <row r="3509" customFormat="false" ht="23.1" hidden="false" customHeight="true" outlineLevel="3" collapsed="false">
      <c r="B3509" s="18" t="s">
        <v>12901</v>
      </c>
      <c r="C3509" s="18"/>
      <c r="D3509" s="18"/>
      <c r="E3509" s="18"/>
      <c r="F3509" s="18"/>
      <c r="G3509" s="18"/>
    </row>
    <row r="3510" customFormat="false" ht="21" hidden="false" customHeight="true" outlineLevel="4" collapsed="false">
      <c r="B3510" s="40" t="n">
        <v>2955</v>
      </c>
      <c r="C3510" s="20" t="s">
        <v>12902</v>
      </c>
      <c r="D3510" s="20" t="s">
        <v>12903</v>
      </c>
      <c r="E3510" s="20"/>
      <c r="F3510" s="20"/>
      <c r="G3510" s="20"/>
      <c r="H3510" s="21" t="s">
        <v>12904</v>
      </c>
      <c r="I3510" s="22"/>
      <c r="J3510" s="23" t="n">
        <v>54</v>
      </c>
      <c r="K3510" s="22"/>
      <c r="L3510" s="23" t="n">
        <v>171</v>
      </c>
      <c r="M3510" s="19" t="n">
        <v>1</v>
      </c>
      <c r="N3510" s="24" t="n">
        <f aca="false">249.55*(1-Q3/100)</f>
        <v>249.55</v>
      </c>
      <c r="O3510" s="25"/>
      <c r="P3510" s="22" t="n">
        <f aca="false">N3510*O3510</f>
        <v>0</v>
      </c>
      <c r="Q3510" s="26" t="n">
        <f aca="false">0.167*O3510</f>
        <v>0</v>
      </c>
      <c r="R3510" s="27" t="n">
        <f aca="false">0.00154*O3510</f>
        <v>0</v>
      </c>
      <c r="S3510" s="28"/>
      <c r="T3510" s="29" t="s">
        <v>12905</v>
      </c>
      <c r="U3510" s="29" t="s">
        <v>34</v>
      </c>
      <c r="V3510" s="20"/>
      <c r="W3510" s="20" t="str">
        <f aca="false">HYPERLINK("https://redcat-toys.ru/api/getInfo/image/2381a672-038b-11ee-a23b-00155d82e902")</f>
        <v>https://redcat-toys.ru/api/getInfo/image/2381a672-038b-11ee-a23b-00155d82e902</v>
      </c>
      <c r="X3510" s="20" t="s">
        <v>35</v>
      </c>
      <c r="Y3510" s="30" t="n">
        <v>1</v>
      </c>
      <c r="Z3510" s="20" t="s">
        <v>36</v>
      </c>
      <c r="AA3510" s="20"/>
    </row>
    <row r="3511" customFormat="false" ht="21" hidden="false" customHeight="true" outlineLevel="4" collapsed="false">
      <c r="B3511" s="40" t="n">
        <v>2956</v>
      </c>
      <c r="C3511" s="20" t="s">
        <v>12902</v>
      </c>
      <c r="D3511" s="20" t="s">
        <v>12903</v>
      </c>
      <c r="E3511" s="20"/>
      <c r="F3511" s="20"/>
      <c r="G3511" s="20"/>
      <c r="H3511" s="21" t="s">
        <v>12904</v>
      </c>
      <c r="I3511" s="22"/>
      <c r="J3511" s="23" t="n">
        <v>108</v>
      </c>
      <c r="K3511" s="22"/>
      <c r="L3511" s="23" t="n">
        <v>171</v>
      </c>
      <c r="M3511" s="19" t="n">
        <v>1</v>
      </c>
      <c r="N3511" s="24" t="n">
        <f aca="false">249.55*(1-Q3/100)</f>
        <v>249.55</v>
      </c>
      <c r="O3511" s="25"/>
      <c r="P3511" s="22" t="n">
        <f aca="false">N3511*O3511</f>
        <v>0</v>
      </c>
      <c r="Q3511" s="26" t="n">
        <f aca="false">0.167*O3511</f>
        <v>0</v>
      </c>
      <c r="R3511" s="27" t="n">
        <f aca="false">0.00154*O3511</f>
        <v>0</v>
      </c>
      <c r="S3511" s="28"/>
      <c r="T3511" s="29" t="s">
        <v>12905</v>
      </c>
      <c r="U3511" s="29" t="s">
        <v>34</v>
      </c>
      <c r="V3511" s="20"/>
      <c r="W3511" s="20" t="str">
        <f aca="false">HYPERLINK("https://redcat-toys.ru/api/getInfo/image/2381a672-038b-11ee-a23b-00155d82e902")</f>
        <v>https://redcat-toys.ru/api/getInfo/image/2381a672-038b-11ee-a23b-00155d82e902</v>
      </c>
      <c r="X3511" s="20" t="s">
        <v>35</v>
      </c>
      <c r="Y3511" s="30" t="n">
        <v>1</v>
      </c>
      <c r="Z3511" s="20" t="s">
        <v>36</v>
      </c>
      <c r="AA3511" s="20"/>
    </row>
    <row r="3512" customFormat="false" ht="21" hidden="false" customHeight="true" outlineLevel="4" collapsed="false">
      <c r="B3512" s="40" t="n">
        <v>2957</v>
      </c>
      <c r="C3512" s="20" t="s">
        <v>12906</v>
      </c>
      <c r="D3512" s="20" t="s">
        <v>12907</v>
      </c>
      <c r="E3512" s="20"/>
      <c r="F3512" s="20"/>
      <c r="G3512" s="20"/>
      <c r="H3512" s="21" t="s">
        <v>12908</v>
      </c>
      <c r="I3512" s="22"/>
      <c r="J3512" s="23" t="n">
        <v>48</v>
      </c>
      <c r="K3512" s="22"/>
      <c r="L3512" s="23" t="n">
        <v>359</v>
      </c>
      <c r="M3512" s="19" t="n">
        <v>1</v>
      </c>
      <c r="N3512" s="24" t="n">
        <f aca="false">317.64*(1-Q3/100)</f>
        <v>317.64</v>
      </c>
      <c r="O3512" s="25"/>
      <c r="P3512" s="22" t="n">
        <f aca="false">N3512*O3512</f>
        <v>0</v>
      </c>
      <c r="Q3512" s="26" t="n">
        <f aca="false">0.195*O3512</f>
        <v>0</v>
      </c>
      <c r="R3512" s="27" t="n">
        <f aca="false">0.00152*O3512</f>
        <v>0</v>
      </c>
      <c r="S3512" s="28"/>
      <c r="T3512" s="29" t="s">
        <v>12909</v>
      </c>
      <c r="U3512" s="29" t="s">
        <v>34</v>
      </c>
      <c r="V3512" s="20"/>
      <c r="W3512" s="20" t="str">
        <f aca="false">HYPERLINK("https://redcat-toys.ru/api/getInfo/image/6cc2dc47-038a-11ee-a23b-00155d82e902")</f>
        <v>https://redcat-toys.ru/api/getInfo/image/6cc2dc47-038a-11ee-a23b-00155d82e902</v>
      </c>
      <c r="X3512" s="20" t="s">
        <v>35</v>
      </c>
      <c r="Y3512" s="30" t="n">
        <v>1</v>
      </c>
      <c r="Z3512" s="20" t="s">
        <v>36</v>
      </c>
      <c r="AA3512" s="20"/>
    </row>
    <row r="3513" customFormat="false" ht="21" hidden="false" customHeight="true" outlineLevel="4" collapsed="false">
      <c r="B3513" s="40" t="n">
        <v>2958</v>
      </c>
      <c r="C3513" s="20" t="s">
        <v>12906</v>
      </c>
      <c r="D3513" s="20" t="s">
        <v>12907</v>
      </c>
      <c r="E3513" s="20"/>
      <c r="F3513" s="20"/>
      <c r="G3513" s="20"/>
      <c r="H3513" s="21" t="s">
        <v>12908</v>
      </c>
      <c r="I3513" s="22"/>
      <c r="J3513" s="23" t="n">
        <v>96</v>
      </c>
      <c r="K3513" s="22"/>
      <c r="L3513" s="23" t="n">
        <v>359</v>
      </c>
      <c r="M3513" s="19" t="n">
        <v>1</v>
      </c>
      <c r="N3513" s="24" t="n">
        <f aca="false">317.64*(1-Q3/100)</f>
        <v>317.64</v>
      </c>
      <c r="O3513" s="25"/>
      <c r="P3513" s="22" t="n">
        <f aca="false">N3513*O3513</f>
        <v>0</v>
      </c>
      <c r="Q3513" s="26" t="n">
        <f aca="false">0.195*O3513</f>
        <v>0</v>
      </c>
      <c r="R3513" s="27" t="n">
        <f aca="false">0.00152*O3513</f>
        <v>0</v>
      </c>
      <c r="S3513" s="28"/>
      <c r="T3513" s="29" t="s">
        <v>12909</v>
      </c>
      <c r="U3513" s="29" t="s">
        <v>34</v>
      </c>
      <c r="V3513" s="20"/>
      <c r="W3513" s="20" t="str">
        <f aca="false">HYPERLINK("https://redcat-toys.ru/api/getInfo/image/6cc2dc47-038a-11ee-a23b-00155d82e902")</f>
        <v>https://redcat-toys.ru/api/getInfo/image/6cc2dc47-038a-11ee-a23b-00155d82e902</v>
      </c>
      <c r="X3513" s="20" t="s">
        <v>35</v>
      </c>
      <c r="Y3513" s="30" t="n">
        <v>1</v>
      </c>
      <c r="Z3513" s="20" t="s">
        <v>36</v>
      </c>
      <c r="AA3513" s="20"/>
    </row>
    <row r="3514" customFormat="false" ht="21" hidden="false" customHeight="true" outlineLevel="4" collapsed="false">
      <c r="B3514" s="40" t="n">
        <v>2959</v>
      </c>
      <c r="C3514" s="20" t="s">
        <v>12910</v>
      </c>
      <c r="D3514" s="20" t="s">
        <v>12911</v>
      </c>
      <c r="E3514" s="20"/>
      <c r="F3514" s="20"/>
      <c r="G3514" s="20"/>
      <c r="H3514" s="21" t="s">
        <v>12912</v>
      </c>
      <c r="I3514" s="22"/>
      <c r="J3514" s="23" t="n">
        <v>48</v>
      </c>
      <c r="K3514" s="22"/>
      <c r="L3514" s="23" t="n">
        <v>411</v>
      </c>
      <c r="M3514" s="19" t="n">
        <v>1</v>
      </c>
      <c r="N3514" s="24" t="n">
        <f aca="false">277.28*(1-Q3/100)</f>
        <v>277.28</v>
      </c>
      <c r="O3514" s="25"/>
      <c r="P3514" s="22" t="n">
        <f aca="false">N3514*O3514</f>
        <v>0</v>
      </c>
      <c r="Q3514" s="26" t="n">
        <f aca="false">0.158*O3514</f>
        <v>0</v>
      </c>
      <c r="R3514" s="27" t="n">
        <f aca="false">0.00545*O3514</f>
        <v>0</v>
      </c>
      <c r="S3514" s="28"/>
      <c r="T3514" s="29" t="s">
        <v>12913</v>
      </c>
      <c r="U3514" s="29" t="s">
        <v>34</v>
      </c>
      <c r="V3514" s="20"/>
      <c r="W3514" s="20" t="str">
        <f aca="false">HYPERLINK("https://redcat-toys.ru/api/getInfo/image/f6eb14dc-038b-11ee-a23b-00155d82e902")</f>
        <v>https://redcat-toys.ru/api/getInfo/image/f6eb14dc-038b-11ee-a23b-00155d82e902</v>
      </c>
      <c r="X3514" s="20" t="s">
        <v>35</v>
      </c>
      <c r="Y3514" s="30" t="n">
        <v>1</v>
      </c>
      <c r="Z3514" s="20" t="s">
        <v>36</v>
      </c>
      <c r="AA3514" s="20"/>
    </row>
    <row r="3515" customFormat="false" ht="21" hidden="false" customHeight="true" outlineLevel="4" collapsed="false">
      <c r="B3515" s="40" t="n">
        <v>2960</v>
      </c>
      <c r="C3515" s="20" t="s">
        <v>12910</v>
      </c>
      <c r="D3515" s="20" t="s">
        <v>12911</v>
      </c>
      <c r="E3515" s="20"/>
      <c r="F3515" s="20"/>
      <c r="G3515" s="20"/>
      <c r="H3515" s="21" t="s">
        <v>12912</v>
      </c>
      <c r="I3515" s="22"/>
      <c r="J3515" s="23" t="n">
        <v>120</v>
      </c>
      <c r="K3515" s="22"/>
      <c r="L3515" s="23" t="n">
        <v>411</v>
      </c>
      <c r="M3515" s="19" t="n">
        <v>1</v>
      </c>
      <c r="N3515" s="24" t="n">
        <f aca="false">277.28*(1-Q3/100)</f>
        <v>277.28</v>
      </c>
      <c r="O3515" s="25"/>
      <c r="P3515" s="22" t="n">
        <f aca="false">N3515*O3515</f>
        <v>0</v>
      </c>
      <c r="Q3515" s="26" t="n">
        <f aca="false">0.158*O3515</f>
        <v>0</v>
      </c>
      <c r="R3515" s="27" t="n">
        <f aca="false">0.00545*O3515</f>
        <v>0</v>
      </c>
      <c r="S3515" s="28"/>
      <c r="T3515" s="29" t="s">
        <v>12913</v>
      </c>
      <c r="U3515" s="29" t="s">
        <v>34</v>
      </c>
      <c r="V3515" s="20"/>
      <c r="W3515" s="20" t="str">
        <f aca="false">HYPERLINK("https://redcat-toys.ru/api/getInfo/image/f6eb14dc-038b-11ee-a23b-00155d82e902")</f>
        <v>https://redcat-toys.ru/api/getInfo/image/f6eb14dc-038b-11ee-a23b-00155d82e902</v>
      </c>
      <c r="X3515" s="20" t="s">
        <v>35</v>
      </c>
      <c r="Y3515" s="30" t="n">
        <v>1</v>
      </c>
      <c r="Z3515" s="20" t="s">
        <v>36</v>
      </c>
      <c r="AA3515" s="20"/>
    </row>
    <row r="3516" customFormat="false" ht="21" hidden="false" customHeight="true" outlineLevel="4" collapsed="false">
      <c r="B3516" s="40" t="n">
        <v>2961</v>
      </c>
      <c r="C3516" s="20" t="s">
        <v>12914</v>
      </c>
      <c r="D3516" s="20" t="s">
        <v>12915</v>
      </c>
      <c r="E3516" s="20"/>
      <c r="F3516" s="20"/>
      <c r="G3516" s="20"/>
      <c r="H3516" s="21" t="s">
        <v>12916</v>
      </c>
      <c r="I3516" s="22"/>
      <c r="J3516" s="23" t="n">
        <v>72</v>
      </c>
      <c r="K3516" s="22"/>
      <c r="L3516" s="23" t="n">
        <v>471</v>
      </c>
      <c r="M3516" s="19" t="n">
        <v>1</v>
      </c>
      <c r="N3516" s="24" t="n">
        <f aca="false">216.11*(1-Q3/100)</f>
        <v>216.11</v>
      </c>
      <c r="O3516" s="25"/>
      <c r="P3516" s="22" t="n">
        <f aca="false">N3516*O3516</f>
        <v>0</v>
      </c>
      <c r="Q3516" s="26" t="n">
        <f aca="false">0.131*O3516</f>
        <v>0</v>
      </c>
      <c r="R3516" s="27" t="n">
        <f aca="false">0.00082*O3516</f>
        <v>0</v>
      </c>
      <c r="S3516" s="28"/>
      <c r="T3516" s="29" t="s">
        <v>12917</v>
      </c>
      <c r="U3516" s="29" t="s">
        <v>34</v>
      </c>
      <c r="V3516" s="20"/>
      <c r="W3516" s="20" t="str">
        <f aca="false">HYPERLINK("https://redcat-toys.ru/api/getInfo/image/d2cd4015-0386-11ee-a23b-00155d82e902")</f>
        <v>https://redcat-toys.ru/api/getInfo/image/d2cd4015-0386-11ee-a23b-00155d82e902</v>
      </c>
      <c r="X3516" s="20" t="s">
        <v>35</v>
      </c>
      <c r="Y3516" s="30" t="n">
        <v>1</v>
      </c>
      <c r="Z3516" s="20" t="s">
        <v>36</v>
      </c>
      <c r="AA3516" s="20"/>
    </row>
    <row r="3517" customFormat="false" ht="21" hidden="false" customHeight="true" outlineLevel="4" collapsed="false">
      <c r="B3517" s="40" t="n">
        <v>2962</v>
      </c>
      <c r="C3517" s="20" t="s">
        <v>12914</v>
      </c>
      <c r="D3517" s="20" t="s">
        <v>12915</v>
      </c>
      <c r="E3517" s="20"/>
      <c r="F3517" s="20"/>
      <c r="G3517" s="20"/>
      <c r="H3517" s="21" t="s">
        <v>12916</v>
      </c>
      <c r="I3517" s="22"/>
      <c r="J3517" s="23" t="n">
        <v>144</v>
      </c>
      <c r="K3517" s="22"/>
      <c r="L3517" s="23" t="n">
        <v>471</v>
      </c>
      <c r="M3517" s="19" t="n">
        <v>1</v>
      </c>
      <c r="N3517" s="24" t="n">
        <f aca="false">216.11*(1-Q3/100)</f>
        <v>216.11</v>
      </c>
      <c r="O3517" s="25"/>
      <c r="P3517" s="22" t="n">
        <f aca="false">N3517*O3517</f>
        <v>0</v>
      </c>
      <c r="Q3517" s="26" t="n">
        <f aca="false">0.131*O3517</f>
        <v>0</v>
      </c>
      <c r="R3517" s="27" t="n">
        <f aca="false">0.00082*O3517</f>
        <v>0</v>
      </c>
      <c r="S3517" s="28"/>
      <c r="T3517" s="29" t="s">
        <v>12917</v>
      </c>
      <c r="U3517" s="29" t="s">
        <v>34</v>
      </c>
      <c r="V3517" s="20"/>
      <c r="W3517" s="20" t="str">
        <f aca="false">HYPERLINK("https://redcat-toys.ru/api/getInfo/image/d2cd4015-0386-11ee-a23b-00155d82e902")</f>
        <v>https://redcat-toys.ru/api/getInfo/image/d2cd4015-0386-11ee-a23b-00155d82e902</v>
      </c>
      <c r="X3517" s="20" t="s">
        <v>35</v>
      </c>
      <c r="Y3517" s="30" t="n">
        <v>1</v>
      </c>
      <c r="Z3517" s="20" t="s">
        <v>36</v>
      </c>
      <c r="AA3517" s="20"/>
    </row>
    <row r="3518" customFormat="false" ht="21" hidden="false" customHeight="true" outlineLevel="4" collapsed="false">
      <c r="B3518" s="40" t="n">
        <v>2963</v>
      </c>
      <c r="C3518" s="20" t="s">
        <v>12918</v>
      </c>
      <c r="D3518" s="20" t="s">
        <v>12919</v>
      </c>
      <c r="E3518" s="20"/>
      <c r="F3518" s="20"/>
      <c r="G3518" s="20"/>
      <c r="H3518" s="21" t="s">
        <v>12920</v>
      </c>
      <c r="I3518" s="22"/>
      <c r="J3518" s="23" t="n">
        <v>60</v>
      </c>
      <c r="K3518" s="22"/>
      <c r="L3518" s="23" t="n">
        <v>449</v>
      </c>
      <c r="M3518" s="19" t="n">
        <v>1</v>
      </c>
      <c r="N3518" s="24" t="n">
        <f aca="false">203.19*(1-Q3/100)</f>
        <v>203.19</v>
      </c>
      <c r="O3518" s="25"/>
      <c r="P3518" s="22" t="n">
        <f aca="false">N3518*O3518</f>
        <v>0</v>
      </c>
      <c r="Q3518" s="26" t="n">
        <f aca="false">0.297*O3518</f>
        <v>0</v>
      </c>
      <c r="R3518" s="27" t="n">
        <f aca="false">0.00376*O3518</f>
        <v>0</v>
      </c>
      <c r="S3518" s="28"/>
      <c r="T3518" s="29" t="s">
        <v>12921</v>
      </c>
      <c r="U3518" s="29" t="s">
        <v>34</v>
      </c>
      <c r="V3518" s="20"/>
      <c r="W3518" s="20" t="str">
        <f aca="false">HYPERLINK("https://redcat-toys.ru/api/getInfo/image/24f8ae17-5602-11ed-a21e-ac1f6b442185")</f>
        <v>https://redcat-toys.ru/api/getInfo/image/24f8ae17-5602-11ed-a21e-ac1f6b442185</v>
      </c>
      <c r="X3518" s="20" t="s">
        <v>35</v>
      </c>
      <c r="Y3518" s="30" t="n">
        <v>1</v>
      </c>
      <c r="Z3518" s="20" t="s">
        <v>36</v>
      </c>
      <c r="AA3518" s="20" t="s">
        <v>37</v>
      </c>
    </row>
    <row r="3519" customFormat="false" ht="21" hidden="false" customHeight="true" outlineLevel="4" collapsed="false">
      <c r="B3519" s="40" t="n">
        <v>2964</v>
      </c>
      <c r="C3519" s="20" t="s">
        <v>12918</v>
      </c>
      <c r="D3519" s="20" t="s">
        <v>12919</v>
      </c>
      <c r="E3519" s="20"/>
      <c r="F3519" s="20"/>
      <c r="G3519" s="20"/>
      <c r="H3519" s="21" t="s">
        <v>12920</v>
      </c>
      <c r="I3519" s="22"/>
      <c r="J3519" s="23" t="n">
        <v>120</v>
      </c>
      <c r="K3519" s="22"/>
      <c r="L3519" s="23" t="n">
        <v>449</v>
      </c>
      <c r="M3519" s="19" t="n">
        <v>1</v>
      </c>
      <c r="N3519" s="24" t="n">
        <f aca="false">203.19*(1-Q3/100)</f>
        <v>203.19</v>
      </c>
      <c r="O3519" s="25"/>
      <c r="P3519" s="22" t="n">
        <f aca="false">N3519*O3519</f>
        <v>0</v>
      </c>
      <c r="Q3519" s="26" t="n">
        <f aca="false">0.297*O3519</f>
        <v>0</v>
      </c>
      <c r="R3519" s="27" t="n">
        <f aca="false">0.00376*O3519</f>
        <v>0</v>
      </c>
      <c r="S3519" s="28"/>
      <c r="T3519" s="29" t="s">
        <v>12921</v>
      </c>
      <c r="U3519" s="29" t="s">
        <v>34</v>
      </c>
      <c r="V3519" s="20"/>
      <c r="W3519" s="20" t="str">
        <f aca="false">HYPERLINK("https://redcat-toys.ru/api/getInfo/image/24f8ae17-5602-11ed-a21e-ac1f6b442185")</f>
        <v>https://redcat-toys.ru/api/getInfo/image/24f8ae17-5602-11ed-a21e-ac1f6b442185</v>
      </c>
      <c r="X3519" s="20" t="s">
        <v>35</v>
      </c>
      <c r="Y3519" s="30" t="n">
        <v>1</v>
      </c>
      <c r="Z3519" s="20" t="s">
        <v>36</v>
      </c>
      <c r="AA3519" s="20" t="s">
        <v>37</v>
      </c>
    </row>
    <row r="3520" customFormat="false" ht="21" hidden="false" customHeight="true" outlineLevel="4" collapsed="false">
      <c r="B3520" s="40" t="n">
        <v>2965</v>
      </c>
      <c r="C3520" s="20" t="s">
        <v>12922</v>
      </c>
      <c r="D3520" s="20" t="s">
        <v>12923</v>
      </c>
      <c r="E3520" s="20"/>
      <c r="F3520" s="20"/>
      <c r="G3520" s="20"/>
      <c r="H3520" s="21" t="s">
        <v>12924</v>
      </c>
      <c r="I3520" s="22"/>
      <c r="J3520" s="23" t="n">
        <v>72</v>
      </c>
      <c r="K3520" s="22"/>
      <c r="L3520" s="23" t="n">
        <v>239</v>
      </c>
      <c r="M3520" s="19" t="n">
        <v>1</v>
      </c>
      <c r="N3520" s="24" t="n">
        <f aca="false">192.46*(1-Q3/100)</f>
        <v>192.46</v>
      </c>
      <c r="O3520" s="25"/>
      <c r="P3520" s="22" t="n">
        <f aca="false">N3520*O3520</f>
        <v>0</v>
      </c>
      <c r="Q3520" s="26" t="n">
        <f aca="false">0.097*O3520</f>
        <v>0</v>
      </c>
      <c r="R3520" s="27" t="n">
        <f aca="false">0.00462*O3520</f>
        <v>0</v>
      </c>
      <c r="S3520" s="28"/>
      <c r="T3520" s="29" t="s">
        <v>12925</v>
      </c>
      <c r="U3520" s="29" t="s">
        <v>34</v>
      </c>
      <c r="V3520" s="20"/>
      <c r="W3520" s="20" t="str">
        <f aca="false">HYPERLINK("https://redcat-toys.ru/api/getInfo/image/c68e16c9-55fc-11ed-a21e-ac1f6b442185")</f>
        <v>https://redcat-toys.ru/api/getInfo/image/c68e16c9-55fc-11ed-a21e-ac1f6b442185</v>
      </c>
      <c r="X3520" s="20" t="s">
        <v>35</v>
      </c>
      <c r="Y3520" s="30" t="n">
        <v>1</v>
      </c>
      <c r="Z3520" s="20" t="s">
        <v>36</v>
      </c>
      <c r="AA3520" s="20" t="s">
        <v>37</v>
      </c>
    </row>
    <row r="3521" customFormat="false" ht="21" hidden="false" customHeight="true" outlineLevel="4" collapsed="false">
      <c r="B3521" s="40" t="n">
        <v>2966</v>
      </c>
      <c r="C3521" s="20" t="s">
        <v>12922</v>
      </c>
      <c r="D3521" s="20" t="s">
        <v>12923</v>
      </c>
      <c r="E3521" s="20"/>
      <c r="F3521" s="20"/>
      <c r="G3521" s="20"/>
      <c r="H3521" s="21" t="s">
        <v>12924</v>
      </c>
      <c r="I3521" s="22"/>
      <c r="J3521" s="23" t="n">
        <v>144</v>
      </c>
      <c r="K3521" s="22"/>
      <c r="L3521" s="23" t="n">
        <v>239</v>
      </c>
      <c r="M3521" s="19" t="n">
        <v>1</v>
      </c>
      <c r="N3521" s="24" t="n">
        <f aca="false">192.46*(1-Q3/100)</f>
        <v>192.46</v>
      </c>
      <c r="O3521" s="25"/>
      <c r="P3521" s="22" t="n">
        <f aca="false">N3521*O3521</f>
        <v>0</v>
      </c>
      <c r="Q3521" s="26" t="n">
        <f aca="false">0.097*O3521</f>
        <v>0</v>
      </c>
      <c r="R3521" s="27" t="n">
        <f aca="false">0.00462*O3521</f>
        <v>0</v>
      </c>
      <c r="S3521" s="28"/>
      <c r="T3521" s="29" t="s">
        <v>12925</v>
      </c>
      <c r="U3521" s="29" t="s">
        <v>34</v>
      </c>
      <c r="V3521" s="20"/>
      <c r="W3521" s="20" t="str">
        <f aca="false">HYPERLINK("https://redcat-toys.ru/api/getInfo/image/c68e16c9-55fc-11ed-a21e-ac1f6b442185")</f>
        <v>https://redcat-toys.ru/api/getInfo/image/c68e16c9-55fc-11ed-a21e-ac1f6b442185</v>
      </c>
      <c r="X3521" s="20" t="s">
        <v>35</v>
      </c>
      <c r="Y3521" s="30" t="n">
        <v>1</v>
      </c>
      <c r="Z3521" s="20" t="s">
        <v>36</v>
      </c>
      <c r="AA3521" s="20" t="s">
        <v>37</v>
      </c>
    </row>
    <row r="3522" customFormat="false" ht="21" hidden="false" customHeight="true" outlineLevel="4" collapsed="false">
      <c r="B3522" s="40" t="n">
        <v>2967</v>
      </c>
      <c r="C3522" s="20" t="s">
        <v>12926</v>
      </c>
      <c r="D3522" s="20" t="s">
        <v>12927</v>
      </c>
      <c r="E3522" s="20"/>
      <c r="F3522" s="20"/>
      <c r="G3522" s="20"/>
      <c r="H3522" s="21" t="s">
        <v>12928</v>
      </c>
      <c r="I3522" s="22"/>
      <c r="J3522" s="23" t="n">
        <v>120</v>
      </c>
      <c r="K3522" s="22"/>
      <c r="L3522" s="22" t="s">
        <v>46</v>
      </c>
      <c r="M3522" s="19" t="n">
        <v>3</v>
      </c>
      <c r="N3522" s="24" t="n">
        <f aca="false">125.59*(1-Q3/100)</f>
        <v>125.59</v>
      </c>
      <c r="O3522" s="25"/>
      <c r="P3522" s="22" t="n">
        <f aca="false">N3522*O3522</f>
        <v>0</v>
      </c>
      <c r="Q3522" s="26" t="n">
        <f aca="false">0.057*O3522</f>
        <v>0</v>
      </c>
      <c r="R3522" s="27" t="n">
        <f aca="false">0.00175*O3522</f>
        <v>0</v>
      </c>
      <c r="S3522" s="28"/>
      <c r="T3522" s="29" t="s">
        <v>12929</v>
      </c>
      <c r="U3522" s="29" t="s">
        <v>34</v>
      </c>
      <c r="V3522" s="20"/>
      <c r="W3522" s="20" t="str">
        <f aca="false">HYPERLINK("https://redcat-toys.ru/api/getInfo/image/bb30c5fa-5600-11ed-a21e-ac1f6b442185")</f>
        <v>https://redcat-toys.ru/api/getInfo/image/bb30c5fa-5600-11ed-a21e-ac1f6b442185</v>
      </c>
      <c r="X3522" s="20" t="s">
        <v>35</v>
      </c>
      <c r="Y3522" s="30" t="n">
        <v>1</v>
      </c>
      <c r="Z3522" s="20" t="s">
        <v>36</v>
      </c>
      <c r="AA3522" s="20" t="s">
        <v>37</v>
      </c>
    </row>
    <row r="3523" customFormat="false" ht="21" hidden="false" customHeight="true" outlineLevel="4" collapsed="false">
      <c r="B3523" s="40" t="n">
        <v>2968</v>
      </c>
      <c r="C3523" s="20" t="s">
        <v>12926</v>
      </c>
      <c r="D3523" s="20" t="s">
        <v>12927</v>
      </c>
      <c r="E3523" s="20"/>
      <c r="F3523" s="20"/>
      <c r="G3523" s="20"/>
      <c r="H3523" s="21" t="s">
        <v>12928</v>
      </c>
      <c r="I3523" s="22"/>
      <c r="J3523" s="23" t="n">
        <v>240</v>
      </c>
      <c r="K3523" s="22"/>
      <c r="L3523" s="22" t="s">
        <v>46</v>
      </c>
      <c r="M3523" s="19" t="n">
        <v>3</v>
      </c>
      <c r="N3523" s="24" t="n">
        <f aca="false">125.59*(1-Q3/100)</f>
        <v>125.59</v>
      </c>
      <c r="O3523" s="25"/>
      <c r="P3523" s="22" t="n">
        <f aca="false">N3523*O3523</f>
        <v>0</v>
      </c>
      <c r="Q3523" s="26" t="n">
        <f aca="false">0.057*O3523</f>
        <v>0</v>
      </c>
      <c r="R3523" s="27" t="n">
        <f aca="false">0.00175*O3523</f>
        <v>0</v>
      </c>
      <c r="S3523" s="28"/>
      <c r="T3523" s="29" t="s">
        <v>12929</v>
      </c>
      <c r="U3523" s="29" t="s">
        <v>34</v>
      </c>
      <c r="V3523" s="20"/>
      <c r="W3523" s="20" t="str">
        <f aca="false">HYPERLINK("https://redcat-toys.ru/api/getInfo/image/bb30c5fa-5600-11ed-a21e-ac1f6b442185")</f>
        <v>https://redcat-toys.ru/api/getInfo/image/bb30c5fa-5600-11ed-a21e-ac1f6b442185</v>
      </c>
      <c r="X3523" s="20" t="s">
        <v>35</v>
      </c>
      <c r="Y3523" s="30" t="n">
        <v>1</v>
      </c>
      <c r="Z3523" s="20" t="s">
        <v>36</v>
      </c>
      <c r="AA3523" s="20" t="s">
        <v>37</v>
      </c>
    </row>
    <row r="3524" customFormat="false" ht="21" hidden="false" customHeight="true" outlineLevel="4" collapsed="false">
      <c r="B3524" s="40" t="n">
        <v>2969</v>
      </c>
      <c r="C3524" s="20" t="s">
        <v>12930</v>
      </c>
      <c r="D3524" s="20" t="s">
        <v>12931</v>
      </c>
      <c r="E3524" s="20"/>
      <c r="F3524" s="20"/>
      <c r="G3524" s="20"/>
      <c r="H3524" s="21" t="s">
        <v>12932</v>
      </c>
      <c r="I3524" s="22"/>
      <c r="J3524" s="23" t="n">
        <v>72</v>
      </c>
      <c r="K3524" s="22"/>
      <c r="L3524" s="22" t="s">
        <v>46</v>
      </c>
      <c r="M3524" s="19" t="n">
        <v>1</v>
      </c>
      <c r="N3524" s="24" t="n">
        <f aca="false">209.59*(1-Q3/100)</f>
        <v>209.59</v>
      </c>
      <c r="O3524" s="25"/>
      <c r="P3524" s="22" t="n">
        <f aca="false">N3524*O3524</f>
        <v>0</v>
      </c>
      <c r="Q3524" s="37" t="n">
        <f aca="false">0.1*O3524</f>
        <v>0</v>
      </c>
      <c r="R3524" s="27" t="n">
        <f aca="false">0.00334*O3524</f>
        <v>0</v>
      </c>
      <c r="S3524" s="28"/>
      <c r="T3524" s="29" t="s">
        <v>12933</v>
      </c>
      <c r="U3524" s="29" t="s">
        <v>34</v>
      </c>
      <c r="V3524" s="20"/>
      <c r="W3524" s="20" t="str">
        <f aca="false">HYPERLINK("https://redcat-toys.ru/api/getInfo/image/2cf9c4a9-5600-11ed-a21e-ac1f6b442185")</f>
        <v>https://redcat-toys.ru/api/getInfo/image/2cf9c4a9-5600-11ed-a21e-ac1f6b442185</v>
      </c>
      <c r="X3524" s="20" t="s">
        <v>35</v>
      </c>
      <c r="Y3524" s="30" t="n">
        <v>1</v>
      </c>
      <c r="Z3524" s="20" t="s">
        <v>36</v>
      </c>
      <c r="AA3524" s="20" t="s">
        <v>37</v>
      </c>
    </row>
    <row r="3525" customFormat="false" ht="21" hidden="false" customHeight="true" outlineLevel="4" collapsed="false">
      <c r="B3525" s="40" t="n">
        <v>2970</v>
      </c>
      <c r="C3525" s="20" t="s">
        <v>12930</v>
      </c>
      <c r="D3525" s="20" t="s">
        <v>12931</v>
      </c>
      <c r="E3525" s="20"/>
      <c r="F3525" s="20"/>
      <c r="G3525" s="20"/>
      <c r="H3525" s="21" t="s">
        <v>12932</v>
      </c>
      <c r="I3525" s="22"/>
      <c r="J3525" s="23" t="n">
        <v>144</v>
      </c>
      <c r="K3525" s="22"/>
      <c r="L3525" s="22" t="s">
        <v>46</v>
      </c>
      <c r="M3525" s="19" t="n">
        <v>1</v>
      </c>
      <c r="N3525" s="24" t="n">
        <f aca="false">209.59*(1-Q3/100)</f>
        <v>209.59</v>
      </c>
      <c r="O3525" s="25"/>
      <c r="P3525" s="22" t="n">
        <f aca="false">N3525*O3525</f>
        <v>0</v>
      </c>
      <c r="Q3525" s="37" t="n">
        <f aca="false">0.1*O3525</f>
        <v>0</v>
      </c>
      <c r="R3525" s="27" t="n">
        <f aca="false">0.00334*O3525</f>
        <v>0</v>
      </c>
      <c r="S3525" s="28"/>
      <c r="T3525" s="29" t="s">
        <v>12933</v>
      </c>
      <c r="U3525" s="29" t="s">
        <v>34</v>
      </c>
      <c r="V3525" s="20"/>
      <c r="W3525" s="20" t="str">
        <f aca="false">HYPERLINK("https://redcat-toys.ru/api/getInfo/image/2cf9c4a9-5600-11ed-a21e-ac1f6b442185")</f>
        <v>https://redcat-toys.ru/api/getInfo/image/2cf9c4a9-5600-11ed-a21e-ac1f6b442185</v>
      </c>
      <c r="X3525" s="20" t="s">
        <v>35</v>
      </c>
      <c r="Y3525" s="30" t="n">
        <v>1</v>
      </c>
      <c r="Z3525" s="20" t="s">
        <v>36</v>
      </c>
      <c r="AA3525" s="20" t="s">
        <v>37</v>
      </c>
    </row>
    <row r="3526" customFormat="false" ht="21" hidden="false" customHeight="true" outlineLevel="4" collapsed="false">
      <c r="B3526" s="40" t="n">
        <v>2971</v>
      </c>
      <c r="C3526" s="20" t="s">
        <v>12934</v>
      </c>
      <c r="D3526" s="20" t="s">
        <v>12935</v>
      </c>
      <c r="E3526" s="20"/>
      <c r="F3526" s="20"/>
      <c r="G3526" s="20"/>
      <c r="H3526" s="21" t="s">
        <v>12936</v>
      </c>
      <c r="I3526" s="22"/>
      <c r="J3526" s="23" t="n">
        <v>72</v>
      </c>
      <c r="K3526" s="22"/>
      <c r="L3526" s="23" t="n">
        <v>354</v>
      </c>
      <c r="M3526" s="19" t="n">
        <v>1</v>
      </c>
      <c r="N3526" s="24" t="n">
        <f aca="false">218.97*(1-Q3/100)</f>
        <v>218.97</v>
      </c>
      <c r="O3526" s="25"/>
      <c r="P3526" s="22" t="n">
        <f aca="false">N3526*O3526</f>
        <v>0</v>
      </c>
      <c r="Q3526" s="31" t="n">
        <f aca="false">0.09*O3526</f>
        <v>0</v>
      </c>
      <c r="R3526" s="27" t="n">
        <f aca="false">0.00378*O3526</f>
        <v>0</v>
      </c>
      <c r="S3526" s="28"/>
      <c r="T3526" s="29" t="s">
        <v>12937</v>
      </c>
      <c r="U3526" s="29" t="s">
        <v>34</v>
      </c>
      <c r="V3526" s="20"/>
      <c r="W3526" s="20" t="str">
        <f aca="false">HYPERLINK("https://redcat-toys.ru/api/getInfo/image/70330d79-5600-11ed-a21e-ac1f6b442185")</f>
        <v>https://redcat-toys.ru/api/getInfo/image/70330d79-5600-11ed-a21e-ac1f6b442185</v>
      </c>
      <c r="X3526" s="20" t="s">
        <v>35</v>
      </c>
      <c r="Y3526" s="30" t="n">
        <v>1</v>
      </c>
      <c r="Z3526" s="20" t="s">
        <v>36</v>
      </c>
      <c r="AA3526" s="20" t="s">
        <v>37</v>
      </c>
    </row>
    <row r="3527" customFormat="false" ht="21" hidden="false" customHeight="true" outlineLevel="4" collapsed="false">
      <c r="B3527" s="40" t="n">
        <v>2972</v>
      </c>
      <c r="C3527" s="20" t="s">
        <v>12934</v>
      </c>
      <c r="D3527" s="20" t="s">
        <v>12935</v>
      </c>
      <c r="E3527" s="20"/>
      <c r="F3527" s="20"/>
      <c r="G3527" s="20"/>
      <c r="H3527" s="21" t="s">
        <v>12936</v>
      </c>
      <c r="I3527" s="22"/>
      <c r="J3527" s="23" t="n">
        <v>144</v>
      </c>
      <c r="K3527" s="22"/>
      <c r="L3527" s="23" t="n">
        <v>354</v>
      </c>
      <c r="M3527" s="19" t="n">
        <v>1</v>
      </c>
      <c r="N3527" s="24" t="n">
        <f aca="false">218.97*(1-Q3/100)</f>
        <v>218.97</v>
      </c>
      <c r="O3527" s="25"/>
      <c r="P3527" s="22" t="n">
        <f aca="false">N3527*O3527</f>
        <v>0</v>
      </c>
      <c r="Q3527" s="31" t="n">
        <f aca="false">0.09*O3527</f>
        <v>0</v>
      </c>
      <c r="R3527" s="27" t="n">
        <f aca="false">0.00378*O3527</f>
        <v>0</v>
      </c>
      <c r="S3527" s="28"/>
      <c r="T3527" s="29" t="s">
        <v>12937</v>
      </c>
      <c r="U3527" s="29" t="s">
        <v>34</v>
      </c>
      <c r="V3527" s="20"/>
      <c r="W3527" s="20" t="str">
        <f aca="false">HYPERLINK("https://redcat-toys.ru/api/getInfo/image/70330d79-5600-11ed-a21e-ac1f6b442185")</f>
        <v>https://redcat-toys.ru/api/getInfo/image/70330d79-5600-11ed-a21e-ac1f6b442185</v>
      </c>
      <c r="X3527" s="20" t="s">
        <v>35</v>
      </c>
      <c r="Y3527" s="30" t="n">
        <v>1</v>
      </c>
      <c r="Z3527" s="20" t="s">
        <v>36</v>
      </c>
      <c r="AA3527" s="20" t="s">
        <v>37</v>
      </c>
    </row>
    <row r="3528" customFormat="false" ht="21" hidden="false" customHeight="true" outlineLevel="4" collapsed="false">
      <c r="B3528" s="40" t="n">
        <v>2973</v>
      </c>
      <c r="C3528" s="20" t="s">
        <v>12938</v>
      </c>
      <c r="D3528" s="20" t="s">
        <v>12939</v>
      </c>
      <c r="E3528" s="20"/>
      <c r="F3528" s="20"/>
      <c r="G3528" s="20"/>
      <c r="H3528" s="21" t="s">
        <v>12940</v>
      </c>
      <c r="I3528" s="22"/>
      <c r="J3528" s="23" t="n">
        <v>48</v>
      </c>
      <c r="K3528" s="22"/>
      <c r="L3528" s="23" t="n">
        <v>427</v>
      </c>
      <c r="M3528" s="19" t="n">
        <v>1</v>
      </c>
      <c r="N3528" s="24" t="n">
        <f aca="false">278.5*(1-Q3/100)</f>
        <v>278.5</v>
      </c>
      <c r="O3528" s="25"/>
      <c r="P3528" s="22" t="n">
        <f aca="false">N3528*O3528</f>
        <v>0</v>
      </c>
      <c r="Q3528" s="26" t="n">
        <f aca="false">0.142*O3528</f>
        <v>0</v>
      </c>
      <c r="R3528" s="27" t="n">
        <f aca="false">0.00614*O3528</f>
        <v>0</v>
      </c>
      <c r="S3528" s="28"/>
      <c r="T3528" s="29" t="s">
        <v>12941</v>
      </c>
      <c r="U3528" s="29" t="s">
        <v>34</v>
      </c>
      <c r="V3528" s="20"/>
      <c r="W3528" s="20" t="str">
        <f aca="false">HYPERLINK("https://redcat-toys.ru/api/getInfo/image/fb9ecaaf-5600-11ed-a21e-ac1f6b442185")</f>
        <v>https://redcat-toys.ru/api/getInfo/image/fb9ecaaf-5600-11ed-a21e-ac1f6b442185</v>
      </c>
      <c r="X3528" s="20" t="s">
        <v>35</v>
      </c>
      <c r="Y3528" s="30" t="n">
        <v>1</v>
      </c>
      <c r="Z3528" s="20" t="s">
        <v>36</v>
      </c>
      <c r="AA3528" s="20" t="s">
        <v>37</v>
      </c>
    </row>
    <row r="3529" customFormat="false" ht="21" hidden="false" customHeight="true" outlineLevel="4" collapsed="false">
      <c r="B3529" s="40" t="n">
        <v>2974</v>
      </c>
      <c r="C3529" s="20" t="s">
        <v>12938</v>
      </c>
      <c r="D3529" s="20" t="s">
        <v>12939</v>
      </c>
      <c r="E3529" s="20"/>
      <c r="F3529" s="20"/>
      <c r="G3529" s="20"/>
      <c r="H3529" s="21" t="s">
        <v>12940</v>
      </c>
      <c r="I3529" s="22"/>
      <c r="J3529" s="23" t="n">
        <v>96</v>
      </c>
      <c r="K3529" s="22"/>
      <c r="L3529" s="23" t="n">
        <v>427</v>
      </c>
      <c r="M3529" s="19" t="n">
        <v>1</v>
      </c>
      <c r="N3529" s="24" t="n">
        <f aca="false">278.5*(1-Q3/100)</f>
        <v>278.5</v>
      </c>
      <c r="O3529" s="25"/>
      <c r="P3529" s="22" t="n">
        <f aca="false">N3529*O3529</f>
        <v>0</v>
      </c>
      <c r="Q3529" s="26" t="n">
        <f aca="false">0.142*O3529</f>
        <v>0</v>
      </c>
      <c r="R3529" s="27" t="n">
        <f aca="false">0.00614*O3529</f>
        <v>0</v>
      </c>
      <c r="S3529" s="28"/>
      <c r="T3529" s="29" t="s">
        <v>12941</v>
      </c>
      <c r="U3529" s="29" t="s">
        <v>34</v>
      </c>
      <c r="V3529" s="20"/>
      <c r="W3529" s="20" t="str">
        <f aca="false">HYPERLINK("https://redcat-toys.ru/api/getInfo/image/fb9ecaaf-5600-11ed-a21e-ac1f6b442185")</f>
        <v>https://redcat-toys.ru/api/getInfo/image/fb9ecaaf-5600-11ed-a21e-ac1f6b442185</v>
      </c>
      <c r="X3529" s="20" t="s">
        <v>35</v>
      </c>
      <c r="Y3529" s="30" t="n">
        <v>1</v>
      </c>
      <c r="Z3529" s="20" t="s">
        <v>36</v>
      </c>
      <c r="AA3529" s="20" t="s">
        <v>37</v>
      </c>
    </row>
    <row r="3530" customFormat="false" ht="21" hidden="false" customHeight="true" outlineLevel="4" collapsed="false">
      <c r="B3530" s="40" t="n">
        <v>2975</v>
      </c>
      <c r="C3530" s="20" t="s">
        <v>12942</v>
      </c>
      <c r="D3530" s="20" t="s">
        <v>12943</v>
      </c>
      <c r="E3530" s="20"/>
      <c r="F3530" s="20"/>
      <c r="G3530" s="20"/>
      <c r="H3530" s="21" t="s">
        <v>12944</v>
      </c>
      <c r="I3530" s="22"/>
      <c r="J3530" s="23" t="n">
        <v>60</v>
      </c>
      <c r="K3530" s="22"/>
      <c r="L3530" s="23" t="n">
        <v>340</v>
      </c>
      <c r="M3530" s="19" t="n">
        <v>1</v>
      </c>
      <c r="N3530" s="24" t="n">
        <f aca="false">270.34*(1-Q3/100)</f>
        <v>270.34</v>
      </c>
      <c r="O3530" s="25"/>
      <c r="P3530" s="22" t="n">
        <f aca="false">N3530*O3530</f>
        <v>0</v>
      </c>
      <c r="Q3530" s="26" t="n">
        <f aca="false">0.169*O3530</f>
        <v>0</v>
      </c>
      <c r="R3530" s="27" t="n">
        <f aca="false">0.00261*O3530</f>
        <v>0</v>
      </c>
      <c r="S3530" s="28"/>
      <c r="T3530" s="29" t="s">
        <v>12945</v>
      </c>
      <c r="U3530" s="29" t="s">
        <v>34</v>
      </c>
      <c r="V3530" s="20"/>
      <c r="W3530" s="20" t="str">
        <f aca="false">HYPERLINK("https://redcat-toys.ru/api/getInfo/image/a9c8416a-5601-11ed-a21e-ac1f6b442185")</f>
        <v>https://redcat-toys.ru/api/getInfo/image/a9c8416a-5601-11ed-a21e-ac1f6b442185</v>
      </c>
      <c r="X3530" s="20" t="s">
        <v>1204</v>
      </c>
      <c r="Y3530" s="30" t="n">
        <v>1</v>
      </c>
      <c r="Z3530" s="20" t="s">
        <v>36</v>
      </c>
      <c r="AA3530" s="20" t="s">
        <v>37</v>
      </c>
    </row>
    <row r="3531" customFormat="false" ht="21" hidden="false" customHeight="true" outlineLevel="4" collapsed="false">
      <c r="B3531" s="40" t="n">
        <v>2976</v>
      </c>
      <c r="C3531" s="20" t="s">
        <v>12942</v>
      </c>
      <c r="D3531" s="20" t="s">
        <v>12943</v>
      </c>
      <c r="E3531" s="20"/>
      <c r="F3531" s="20"/>
      <c r="G3531" s="20"/>
      <c r="H3531" s="21" t="s">
        <v>12944</v>
      </c>
      <c r="I3531" s="22"/>
      <c r="J3531" s="23" t="n">
        <v>120</v>
      </c>
      <c r="K3531" s="22"/>
      <c r="L3531" s="23" t="n">
        <v>340</v>
      </c>
      <c r="M3531" s="19" t="n">
        <v>1</v>
      </c>
      <c r="N3531" s="24" t="n">
        <f aca="false">270.34*(1-Q3/100)</f>
        <v>270.34</v>
      </c>
      <c r="O3531" s="25"/>
      <c r="P3531" s="22" t="n">
        <f aca="false">N3531*O3531</f>
        <v>0</v>
      </c>
      <c r="Q3531" s="26" t="n">
        <f aca="false">0.169*O3531</f>
        <v>0</v>
      </c>
      <c r="R3531" s="27" t="n">
        <f aca="false">0.00261*O3531</f>
        <v>0</v>
      </c>
      <c r="S3531" s="28"/>
      <c r="T3531" s="29" t="s">
        <v>12945</v>
      </c>
      <c r="U3531" s="29" t="s">
        <v>34</v>
      </c>
      <c r="V3531" s="20"/>
      <c r="W3531" s="20" t="str">
        <f aca="false">HYPERLINK("https://redcat-toys.ru/api/getInfo/image/a9c8416a-5601-11ed-a21e-ac1f6b442185")</f>
        <v>https://redcat-toys.ru/api/getInfo/image/a9c8416a-5601-11ed-a21e-ac1f6b442185</v>
      </c>
      <c r="X3531" s="20" t="s">
        <v>1204</v>
      </c>
      <c r="Y3531" s="30" t="n">
        <v>1</v>
      </c>
      <c r="Z3531" s="20" t="s">
        <v>36</v>
      </c>
      <c r="AA3531" s="20" t="s">
        <v>37</v>
      </c>
    </row>
    <row r="3532" customFormat="false" ht="23.1" hidden="false" customHeight="true" outlineLevel="3" collapsed="false">
      <c r="B3532" s="18" t="s">
        <v>12946</v>
      </c>
      <c r="C3532" s="18"/>
      <c r="D3532" s="18"/>
      <c r="E3532" s="18"/>
      <c r="F3532" s="18"/>
      <c r="G3532" s="18"/>
    </row>
    <row r="3533" customFormat="false" ht="21" hidden="false" customHeight="true" outlineLevel="4" collapsed="false">
      <c r="B3533" s="40" t="n">
        <v>2977</v>
      </c>
      <c r="C3533" s="20" t="s">
        <v>12947</v>
      </c>
      <c r="D3533" s="20" t="s">
        <v>12948</v>
      </c>
      <c r="E3533" s="20"/>
      <c r="F3533" s="20"/>
      <c r="G3533" s="20"/>
      <c r="H3533" s="21" t="s">
        <v>12949</v>
      </c>
      <c r="I3533" s="22"/>
      <c r="J3533" s="23" t="n">
        <v>12</v>
      </c>
      <c r="K3533" s="22"/>
      <c r="L3533" s="23" t="n">
        <v>167</v>
      </c>
      <c r="M3533" s="19" t="n">
        <v>1</v>
      </c>
      <c r="N3533" s="36" t="n">
        <f aca="false">1672.63*(1-Q3/100)</f>
        <v>1672.63</v>
      </c>
      <c r="O3533" s="25"/>
      <c r="P3533" s="22" t="n">
        <f aca="false">N3533*O3533</f>
        <v>0</v>
      </c>
      <c r="Q3533" s="26" t="n">
        <f aca="false">0.806*O3533</f>
        <v>0</v>
      </c>
      <c r="R3533" s="27" t="n">
        <f aca="false">0.00651*O3533</f>
        <v>0</v>
      </c>
      <c r="S3533" s="28"/>
      <c r="T3533" s="29" t="s">
        <v>12950</v>
      </c>
      <c r="U3533" s="29" t="s">
        <v>34</v>
      </c>
      <c r="V3533" s="20"/>
      <c r="W3533" s="20" t="str">
        <f aca="false">HYPERLINK("https://redcat-toys.ru/api/getInfo/image/f7a70e0e-76e4-11ed-a22a-00155d82e902")</f>
        <v>https://redcat-toys.ru/api/getInfo/image/f7a70e0e-76e4-11ed-a22a-00155d82e902</v>
      </c>
      <c r="X3533" s="20" t="s">
        <v>35</v>
      </c>
      <c r="Y3533" s="30" t="n">
        <v>1</v>
      </c>
      <c r="Z3533" s="20" t="s">
        <v>36</v>
      </c>
      <c r="AA3533" s="20" t="s">
        <v>37</v>
      </c>
    </row>
    <row r="3534" customFormat="false" ht="21" hidden="false" customHeight="true" outlineLevel="4" collapsed="false">
      <c r="B3534" s="40" t="n">
        <v>2978</v>
      </c>
      <c r="C3534" s="20" t="s">
        <v>12947</v>
      </c>
      <c r="D3534" s="20" t="s">
        <v>12948</v>
      </c>
      <c r="E3534" s="20"/>
      <c r="F3534" s="20"/>
      <c r="G3534" s="20"/>
      <c r="H3534" s="21" t="s">
        <v>12949</v>
      </c>
      <c r="I3534" s="22"/>
      <c r="J3534" s="23" t="n">
        <v>24</v>
      </c>
      <c r="K3534" s="22"/>
      <c r="L3534" s="23" t="n">
        <v>167</v>
      </c>
      <c r="M3534" s="19" t="n">
        <v>1</v>
      </c>
      <c r="N3534" s="36" t="n">
        <f aca="false">1672.63*(1-Q3/100)</f>
        <v>1672.63</v>
      </c>
      <c r="O3534" s="25"/>
      <c r="P3534" s="22" t="n">
        <f aca="false">N3534*O3534</f>
        <v>0</v>
      </c>
      <c r="Q3534" s="26" t="n">
        <f aca="false">0.806*O3534</f>
        <v>0</v>
      </c>
      <c r="R3534" s="27" t="n">
        <f aca="false">0.00651*O3534</f>
        <v>0</v>
      </c>
      <c r="S3534" s="28"/>
      <c r="T3534" s="29" t="s">
        <v>12950</v>
      </c>
      <c r="U3534" s="29" t="s">
        <v>34</v>
      </c>
      <c r="V3534" s="20"/>
      <c r="W3534" s="20" t="str">
        <f aca="false">HYPERLINK("https://redcat-toys.ru/api/getInfo/image/f7a70e0e-76e4-11ed-a22a-00155d82e902")</f>
        <v>https://redcat-toys.ru/api/getInfo/image/f7a70e0e-76e4-11ed-a22a-00155d82e902</v>
      </c>
      <c r="X3534" s="20" t="s">
        <v>35</v>
      </c>
      <c r="Y3534" s="30" t="n">
        <v>1</v>
      </c>
      <c r="Z3534" s="20" t="s">
        <v>36</v>
      </c>
      <c r="AA3534" s="20" t="s">
        <v>37</v>
      </c>
    </row>
    <row r="3535" customFormat="false" ht="21" hidden="false" customHeight="true" outlineLevel="4" collapsed="false">
      <c r="B3535" s="40" t="n">
        <v>2979</v>
      </c>
      <c r="C3535" s="20" t="s">
        <v>12951</v>
      </c>
      <c r="D3535" s="20" t="s">
        <v>12952</v>
      </c>
      <c r="E3535" s="20"/>
      <c r="F3535" s="20"/>
      <c r="G3535" s="20"/>
      <c r="H3535" s="21" t="s">
        <v>12953</v>
      </c>
      <c r="I3535" s="22"/>
      <c r="J3535" s="23" t="n">
        <v>12</v>
      </c>
      <c r="K3535" s="22"/>
      <c r="L3535" s="23" t="n">
        <v>353</v>
      </c>
      <c r="M3535" s="19" t="n">
        <v>1</v>
      </c>
      <c r="N3535" s="24" t="n">
        <f aca="false">962.62*(1-Q3/100)</f>
        <v>962.62</v>
      </c>
      <c r="O3535" s="25"/>
      <c r="P3535" s="22" t="n">
        <f aca="false">N3535*O3535</f>
        <v>0</v>
      </c>
      <c r="Q3535" s="26" t="n">
        <f aca="false">0.557*O3535</f>
        <v>0</v>
      </c>
      <c r="R3535" s="32" t="n">
        <f aca="false">0.0064*O3535</f>
        <v>0</v>
      </c>
      <c r="S3535" s="28"/>
      <c r="T3535" s="29" t="s">
        <v>12954</v>
      </c>
      <c r="U3535" s="29" t="s">
        <v>34</v>
      </c>
      <c r="V3535" s="20"/>
      <c r="W3535" s="20" t="str">
        <f aca="false">HYPERLINK("https://redcat-toys.ru/api/getInfo/image/404d2bfb-76e4-11ed-a22a-00155d82e902")</f>
        <v>https://redcat-toys.ru/api/getInfo/image/404d2bfb-76e4-11ed-a22a-00155d82e902</v>
      </c>
      <c r="X3535" s="20" t="s">
        <v>35</v>
      </c>
      <c r="Y3535" s="30" t="n">
        <v>1</v>
      </c>
      <c r="Z3535" s="20" t="s">
        <v>36</v>
      </c>
      <c r="AA3535" s="20" t="s">
        <v>37</v>
      </c>
    </row>
    <row r="3536" customFormat="false" ht="21" hidden="false" customHeight="true" outlineLevel="4" collapsed="false">
      <c r="B3536" s="40" t="n">
        <v>2980</v>
      </c>
      <c r="C3536" s="20" t="s">
        <v>12951</v>
      </c>
      <c r="D3536" s="20" t="s">
        <v>12952</v>
      </c>
      <c r="E3536" s="20"/>
      <c r="F3536" s="20"/>
      <c r="G3536" s="20"/>
      <c r="H3536" s="21" t="s">
        <v>12953</v>
      </c>
      <c r="I3536" s="22"/>
      <c r="J3536" s="23" t="n">
        <v>24</v>
      </c>
      <c r="K3536" s="22"/>
      <c r="L3536" s="23" t="n">
        <v>353</v>
      </c>
      <c r="M3536" s="19" t="n">
        <v>1</v>
      </c>
      <c r="N3536" s="24" t="n">
        <f aca="false">962.62*(1-Q3/100)</f>
        <v>962.62</v>
      </c>
      <c r="O3536" s="25"/>
      <c r="P3536" s="22" t="n">
        <f aca="false">N3536*O3536</f>
        <v>0</v>
      </c>
      <c r="Q3536" s="26" t="n">
        <f aca="false">0.557*O3536</f>
        <v>0</v>
      </c>
      <c r="R3536" s="32" t="n">
        <f aca="false">0.0064*O3536</f>
        <v>0</v>
      </c>
      <c r="S3536" s="28"/>
      <c r="T3536" s="29" t="s">
        <v>12954</v>
      </c>
      <c r="U3536" s="29" t="s">
        <v>34</v>
      </c>
      <c r="V3536" s="20"/>
      <c r="W3536" s="20" t="str">
        <f aca="false">HYPERLINK("https://redcat-toys.ru/api/getInfo/image/404d2bfb-76e4-11ed-a22a-00155d82e902")</f>
        <v>https://redcat-toys.ru/api/getInfo/image/404d2bfb-76e4-11ed-a22a-00155d82e902</v>
      </c>
      <c r="X3536" s="20" t="s">
        <v>35</v>
      </c>
      <c r="Y3536" s="30" t="n">
        <v>1</v>
      </c>
      <c r="Z3536" s="20" t="s">
        <v>36</v>
      </c>
      <c r="AA3536" s="20" t="s">
        <v>37</v>
      </c>
    </row>
    <row r="3537" customFormat="false" ht="21" hidden="false" customHeight="true" outlineLevel="4" collapsed="false">
      <c r="B3537" s="40" t="n">
        <v>2981</v>
      </c>
      <c r="C3537" s="20" t="s">
        <v>12955</v>
      </c>
      <c r="D3537" s="20" t="s">
        <v>12956</v>
      </c>
      <c r="E3537" s="20"/>
      <c r="F3537" s="20"/>
      <c r="G3537" s="20"/>
      <c r="H3537" s="21" t="s">
        <v>12957</v>
      </c>
      <c r="I3537" s="22"/>
      <c r="J3537" s="23" t="n">
        <v>12</v>
      </c>
      <c r="K3537" s="22"/>
      <c r="L3537" s="23" t="n">
        <v>268</v>
      </c>
      <c r="M3537" s="19" t="n">
        <v>1</v>
      </c>
      <c r="N3537" s="36" t="n">
        <f aca="false">1245.62*(1-Q3/100)</f>
        <v>1245.62</v>
      </c>
      <c r="O3537" s="25"/>
      <c r="P3537" s="22" t="n">
        <f aca="false">N3537*O3537</f>
        <v>0</v>
      </c>
      <c r="Q3537" s="26" t="n">
        <f aca="false">0.724*O3537</f>
        <v>0</v>
      </c>
      <c r="R3537" s="27" t="n">
        <f aca="false">0.00649*O3537</f>
        <v>0</v>
      </c>
      <c r="S3537" s="28"/>
      <c r="T3537" s="29" t="s">
        <v>12958</v>
      </c>
      <c r="U3537" s="29" t="s">
        <v>34</v>
      </c>
      <c r="V3537" s="20"/>
      <c r="W3537" s="20" t="str">
        <f aca="false">HYPERLINK("https://redcat-toys.ru/api/getInfo/image/8404c0cd-76e4-11ed-a22a-00155d82e902")</f>
        <v>https://redcat-toys.ru/api/getInfo/image/8404c0cd-76e4-11ed-a22a-00155d82e902</v>
      </c>
      <c r="X3537" s="20" t="s">
        <v>35</v>
      </c>
      <c r="Y3537" s="30" t="n">
        <v>1</v>
      </c>
      <c r="Z3537" s="20" t="s">
        <v>36</v>
      </c>
      <c r="AA3537" s="20" t="s">
        <v>37</v>
      </c>
    </row>
    <row r="3538" customFormat="false" ht="21" hidden="false" customHeight="true" outlineLevel="4" collapsed="false">
      <c r="B3538" s="40" t="n">
        <v>2982</v>
      </c>
      <c r="C3538" s="20" t="s">
        <v>12955</v>
      </c>
      <c r="D3538" s="20" t="s">
        <v>12956</v>
      </c>
      <c r="E3538" s="20"/>
      <c r="F3538" s="20"/>
      <c r="G3538" s="20"/>
      <c r="H3538" s="21" t="s">
        <v>12957</v>
      </c>
      <c r="I3538" s="22"/>
      <c r="J3538" s="23" t="n">
        <v>24</v>
      </c>
      <c r="K3538" s="22"/>
      <c r="L3538" s="23" t="n">
        <v>268</v>
      </c>
      <c r="M3538" s="19" t="n">
        <v>1</v>
      </c>
      <c r="N3538" s="36" t="n">
        <f aca="false">1245.62*(1-Q3/100)</f>
        <v>1245.62</v>
      </c>
      <c r="O3538" s="25"/>
      <c r="P3538" s="22" t="n">
        <f aca="false">N3538*O3538</f>
        <v>0</v>
      </c>
      <c r="Q3538" s="26" t="n">
        <f aca="false">0.724*O3538</f>
        <v>0</v>
      </c>
      <c r="R3538" s="27" t="n">
        <f aca="false">0.00649*O3538</f>
        <v>0</v>
      </c>
      <c r="S3538" s="28"/>
      <c r="T3538" s="29" t="s">
        <v>12958</v>
      </c>
      <c r="U3538" s="29" t="s">
        <v>34</v>
      </c>
      <c r="V3538" s="20"/>
      <c r="W3538" s="20" t="str">
        <f aca="false">HYPERLINK("https://redcat-toys.ru/api/getInfo/image/8404c0cd-76e4-11ed-a22a-00155d82e902")</f>
        <v>https://redcat-toys.ru/api/getInfo/image/8404c0cd-76e4-11ed-a22a-00155d82e902</v>
      </c>
      <c r="X3538" s="20" t="s">
        <v>35</v>
      </c>
      <c r="Y3538" s="30" t="n">
        <v>1</v>
      </c>
      <c r="Z3538" s="20" t="s">
        <v>36</v>
      </c>
      <c r="AA3538" s="20" t="s">
        <v>37</v>
      </c>
    </row>
    <row r="3539" customFormat="false" ht="21" hidden="false" customHeight="true" outlineLevel="4" collapsed="false">
      <c r="B3539" s="40" t="n">
        <v>2983</v>
      </c>
      <c r="C3539" s="20" t="s">
        <v>12959</v>
      </c>
      <c r="D3539" s="20" t="s">
        <v>12960</v>
      </c>
      <c r="E3539" s="20"/>
      <c r="F3539" s="20"/>
      <c r="G3539" s="20"/>
      <c r="H3539" s="21" t="s">
        <v>12961</v>
      </c>
      <c r="I3539" s="22"/>
      <c r="J3539" s="23" t="n">
        <v>12</v>
      </c>
      <c r="K3539" s="22"/>
      <c r="L3539" s="23" t="n">
        <v>181</v>
      </c>
      <c r="M3539" s="19" t="n">
        <v>1</v>
      </c>
      <c r="N3539" s="36" t="n">
        <f aca="false">1519*(1-Q3/100)</f>
        <v>1519</v>
      </c>
      <c r="O3539" s="25"/>
      <c r="P3539" s="22" t="n">
        <f aca="false">N3539*O3539</f>
        <v>0</v>
      </c>
      <c r="Q3539" s="26" t="n">
        <f aca="false">0.759*O3539</f>
        <v>0</v>
      </c>
      <c r="R3539" s="27" t="n">
        <f aca="false">0.00653*O3539</f>
        <v>0</v>
      </c>
      <c r="S3539" s="28"/>
      <c r="T3539" s="29" t="s">
        <v>12962</v>
      </c>
      <c r="U3539" s="29" t="s">
        <v>34</v>
      </c>
      <c r="V3539" s="20"/>
      <c r="W3539" s="20" t="str">
        <f aca="false">HYPERLINK("https://redcat-toys.ru/api/getInfo/image/be2e20be-76e4-11ed-a22a-00155d82e902")</f>
        <v>https://redcat-toys.ru/api/getInfo/image/be2e20be-76e4-11ed-a22a-00155d82e902</v>
      </c>
      <c r="X3539" s="20" t="s">
        <v>35</v>
      </c>
      <c r="Y3539" s="30" t="n">
        <v>1</v>
      </c>
      <c r="Z3539" s="20" t="s">
        <v>36</v>
      </c>
      <c r="AA3539" s="20" t="s">
        <v>37</v>
      </c>
    </row>
    <row r="3540" customFormat="false" ht="21" hidden="false" customHeight="true" outlineLevel="4" collapsed="false">
      <c r="B3540" s="40" t="n">
        <v>2984</v>
      </c>
      <c r="C3540" s="20" t="s">
        <v>12959</v>
      </c>
      <c r="D3540" s="20" t="s">
        <v>12960</v>
      </c>
      <c r="E3540" s="20"/>
      <c r="F3540" s="20"/>
      <c r="G3540" s="20"/>
      <c r="H3540" s="21" t="s">
        <v>12961</v>
      </c>
      <c r="I3540" s="22"/>
      <c r="J3540" s="23" t="n">
        <v>24</v>
      </c>
      <c r="K3540" s="22"/>
      <c r="L3540" s="23" t="n">
        <v>181</v>
      </c>
      <c r="M3540" s="19" t="n">
        <v>1</v>
      </c>
      <c r="N3540" s="36" t="n">
        <f aca="false">1519*(1-Q3/100)</f>
        <v>1519</v>
      </c>
      <c r="O3540" s="25"/>
      <c r="P3540" s="22" t="n">
        <f aca="false">N3540*O3540</f>
        <v>0</v>
      </c>
      <c r="Q3540" s="26" t="n">
        <f aca="false">0.759*O3540</f>
        <v>0</v>
      </c>
      <c r="R3540" s="27" t="n">
        <f aca="false">0.00653*O3540</f>
        <v>0</v>
      </c>
      <c r="S3540" s="28"/>
      <c r="T3540" s="29" t="s">
        <v>12962</v>
      </c>
      <c r="U3540" s="29" t="s">
        <v>34</v>
      </c>
      <c r="V3540" s="20"/>
      <c r="W3540" s="20" t="str">
        <f aca="false">HYPERLINK("https://redcat-toys.ru/api/getInfo/image/be2e20be-76e4-11ed-a22a-00155d82e902")</f>
        <v>https://redcat-toys.ru/api/getInfo/image/be2e20be-76e4-11ed-a22a-00155d82e902</v>
      </c>
      <c r="X3540" s="20" t="s">
        <v>35</v>
      </c>
      <c r="Y3540" s="30" t="n">
        <v>1</v>
      </c>
      <c r="Z3540" s="20" t="s">
        <v>36</v>
      </c>
      <c r="AA3540" s="20" t="s">
        <v>37</v>
      </c>
    </row>
    <row r="3541" customFormat="false" ht="21" hidden="false" customHeight="true" outlineLevel="4" collapsed="false">
      <c r="B3541" s="40" t="n">
        <v>2985</v>
      </c>
      <c r="C3541" s="20" t="s">
        <v>12963</v>
      </c>
      <c r="D3541" s="20" t="s">
        <v>12964</v>
      </c>
      <c r="E3541" s="20"/>
      <c r="F3541" s="20"/>
      <c r="G3541" s="20"/>
      <c r="H3541" s="21" t="s">
        <v>12965</v>
      </c>
      <c r="I3541" s="22"/>
      <c r="J3541" s="23" t="n">
        <v>144</v>
      </c>
      <c r="K3541" s="22"/>
      <c r="L3541" s="22" t="s">
        <v>46</v>
      </c>
      <c r="M3541" s="19" t="n">
        <v>2</v>
      </c>
      <c r="N3541" s="24" t="n">
        <f aca="false">158.01*(1-Q3/100)</f>
        <v>158.01</v>
      </c>
      <c r="O3541" s="25"/>
      <c r="P3541" s="22" t="n">
        <f aca="false">N3541*O3541</f>
        <v>0</v>
      </c>
      <c r="Q3541" s="37" t="n">
        <f aca="false">0.1*O3541</f>
        <v>0</v>
      </c>
      <c r="R3541" s="27" t="n">
        <f aca="false">0.00179*O3541</f>
        <v>0</v>
      </c>
      <c r="S3541" s="28"/>
      <c r="T3541" s="29" t="s">
        <v>12966</v>
      </c>
      <c r="U3541" s="29" t="s">
        <v>34</v>
      </c>
      <c r="V3541" s="20" t="s">
        <v>12967</v>
      </c>
      <c r="W3541" s="20" t="str">
        <f aca="false">HYPERLINK("https://redcat-toys.ru/api/getInfo/image/26383435-ccdd-11ea-a249-ac1f6b442184")</f>
        <v>https://redcat-toys.ru/api/getInfo/image/26383435-ccdd-11ea-a249-ac1f6b442184</v>
      </c>
      <c r="X3541" s="20" t="s">
        <v>35</v>
      </c>
      <c r="Y3541" s="30" t="n">
        <v>1</v>
      </c>
      <c r="Z3541" s="20" t="s">
        <v>36</v>
      </c>
      <c r="AA3541" s="20" t="s">
        <v>37</v>
      </c>
    </row>
    <row r="3542" customFormat="false" ht="21" hidden="false" customHeight="true" outlineLevel="4" collapsed="false">
      <c r="B3542" s="40" t="n">
        <v>2986</v>
      </c>
      <c r="C3542" s="20" t="s">
        <v>12968</v>
      </c>
      <c r="D3542" s="20" t="s">
        <v>12969</v>
      </c>
      <c r="E3542" s="20"/>
      <c r="F3542" s="20"/>
      <c r="G3542" s="20"/>
      <c r="H3542" s="21" t="s">
        <v>12970</v>
      </c>
      <c r="I3542" s="22"/>
      <c r="J3542" s="23" t="n">
        <v>168</v>
      </c>
      <c r="K3542" s="22"/>
      <c r="L3542" s="22" t="s">
        <v>46</v>
      </c>
      <c r="M3542" s="19" t="n">
        <v>2</v>
      </c>
      <c r="N3542" s="24" t="n">
        <f aca="false">149.78*(1-Q3/100)</f>
        <v>149.78</v>
      </c>
      <c r="O3542" s="25"/>
      <c r="P3542" s="22" t="n">
        <f aca="false">N3542*O3542</f>
        <v>0</v>
      </c>
      <c r="Q3542" s="26" t="n">
        <f aca="false">0.093*O3542</f>
        <v>0</v>
      </c>
      <c r="R3542" s="27" t="n">
        <f aca="false">0.00505*O3542</f>
        <v>0</v>
      </c>
      <c r="S3542" s="28"/>
      <c r="T3542" s="29" t="s">
        <v>12971</v>
      </c>
      <c r="U3542" s="29" t="s">
        <v>34</v>
      </c>
      <c r="V3542" s="20" t="s">
        <v>12972</v>
      </c>
      <c r="W3542" s="20" t="str">
        <f aca="false">HYPERLINK("https://redcat-toys.ru/api/getInfo/image/d959c02d-68ab-11ec-a20f-ac1f6b442185")</f>
        <v>https://redcat-toys.ru/api/getInfo/image/d959c02d-68ab-11ec-a20f-ac1f6b442185</v>
      </c>
      <c r="X3542" s="20" t="s">
        <v>35</v>
      </c>
      <c r="Y3542" s="30" t="n">
        <v>1</v>
      </c>
      <c r="Z3542" s="20" t="s">
        <v>36</v>
      </c>
      <c r="AA3542" s="20" t="s">
        <v>37</v>
      </c>
    </row>
    <row r="3543" customFormat="false" ht="21" hidden="false" customHeight="true" outlineLevel="4" collapsed="false">
      <c r="B3543" s="40" t="n">
        <v>2987</v>
      </c>
      <c r="C3543" s="20" t="s">
        <v>12968</v>
      </c>
      <c r="D3543" s="20" t="s">
        <v>12969</v>
      </c>
      <c r="E3543" s="20"/>
      <c r="F3543" s="20"/>
      <c r="G3543" s="20"/>
      <c r="H3543" s="21" t="s">
        <v>12970</v>
      </c>
      <c r="I3543" s="22"/>
      <c r="J3543" s="23" t="n">
        <v>336</v>
      </c>
      <c r="K3543" s="22"/>
      <c r="L3543" s="22" t="s">
        <v>46</v>
      </c>
      <c r="M3543" s="19" t="n">
        <v>2</v>
      </c>
      <c r="N3543" s="24" t="n">
        <f aca="false">149.78*(1-Q3/100)</f>
        <v>149.78</v>
      </c>
      <c r="O3543" s="25"/>
      <c r="P3543" s="22" t="n">
        <f aca="false">N3543*O3543</f>
        <v>0</v>
      </c>
      <c r="Q3543" s="26" t="n">
        <f aca="false">0.093*O3543</f>
        <v>0</v>
      </c>
      <c r="R3543" s="27" t="n">
        <f aca="false">0.00505*O3543</f>
        <v>0</v>
      </c>
      <c r="S3543" s="28"/>
      <c r="T3543" s="29" t="s">
        <v>12971</v>
      </c>
      <c r="U3543" s="29" t="s">
        <v>34</v>
      </c>
      <c r="V3543" s="20" t="s">
        <v>12972</v>
      </c>
      <c r="W3543" s="20" t="str">
        <f aca="false">HYPERLINK("https://redcat-toys.ru/api/getInfo/image/d959c02d-68ab-11ec-a20f-ac1f6b442185")</f>
        <v>https://redcat-toys.ru/api/getInfo/image/d959c02d-68ab-11ec-a20f-ac1f6b442185</v>
      </c>
      <c r="X3543" s="20" t="s">
        <v>35</v>
      </c>
      <c r="Y3543" s="30" t="n">
        <v>1</v>
      </c>
      <c r="Z3543" s="20" t="s">
        <v>36</v>
      </c>
      <c r="AA3543" s="20" t="s">
        <v>37</v>
      </c>
    </row>
    <row r="3544" customFormat="false" ht="21" hidden="false" customHeight="true" outlineLevel="4" collapsed="false">
      <c r="B3544" s="40" t="n">
        <v>2988</v>
      </c>
      <c r="C3544" s="20" t="s">
        <v>12973</v>
      </c>
      <c r="D3544" s="20" t="s">
        <v>12974</v>
      </c>
      <c r="E3544" s="20"/>
      <c r="F3544" s="20"/>
      <c r="G3544" s="20"/>
      <c r="H3544" s="21" t="s">
        <v>12975</v>
      </c>
      <c r="I3544" s="22"/>
      <c r="J3544" s="23" t="n">
        <v>168</v>
      </c>
      <c r="K3544" s="22"/>
      <c r="L3544" s="22" t="s">
        <v>46</v>
      </c>
      <c r="M3544" s="19" t="n">
        <v>1</v>
      </c>
      <c r="N3544" s="24" t="n">
        <f aca="false">181.06*(1-Q3/100)</f>
        <v>181.06</v>
      </c>
      <c r="O3544" s="25"/>
      <c r="P3544" s="22" t="n">
        <f aca="false">N3544*O3544</f>
        <v>0</v>
      </c>
      <c r="Q3544" s="26" t="n">
        <f aca="false">0.107*O3544</f>
        <v>0</v>
      </c>
      <c r="R3544" s="27" t="n">
        <f aca="false">0.00187*O3544</f>
        <v>0</v>
      </c>
      <c r="S3544" s="28"/>
      <c r="T3544" s="29" t="s">
        <v>12976</v>
      </c>
      <c r="U3544" s="29" t="s">
        <v>34</v>
      </c>
      <c r="V3544" s="20" t="s">
        <v>12977</v>
      </c>
      <c r="W3544" s="20" t="str">
        <f aca="false">HYPERLINK("https://redcat-toys.ru/api/getInfo/image/3e969cb7-68ac-11ec-a20f-ac1f6b442185")</f>
        <v>https://redcat-toys.ru/api/getInfo/image/3e969cb7-68ac-11ec-a20f-ac1f6b442185</v>
      </c>
      <c r="X3544" s="20" t="s">
        <v>35</v>
      </c>
      <c r="Y3544" s="30" t="n">
        <v>1</v>
      </c>
      <c r="Z3544" s="20" t="s">
        <v>36</v>
      </c>
      <c r="AA3544" s="20" t="s">
        <v>37</v>
      </c>
    </row>
    <row r="3545" customFormat="false" ht="21" hidden="false" customHeight="true" outlineLevel="4" collapsed="false">
      <c r="B3545" s="40" t="n">
        <v>2989</v>
      </c>
      <c r="C3545" s="20" t="s">
        <v>12973</v>
      </c>
      <c r="D3545" s="20" t="s">
        <v>12974</v>
      </c>
      <c r="E3545" s="20"/>
      <c r="F3545" s="20"/>
      <c r="G3545" s="20"/>
      <c r="H3545" s="21" t="s">
        <v>12975</v>
      </c>
      <c r="I3545" s="22"/>
      <c r="J3545" s="23" t="n">
        <v>336</v>
      </c>
      <c r="K3545" s="22"/>
      <c r="L3545" s="22" t="s">
        <v>46</v>
      </c>
      <c r="M3545" s="19" t="n">
        <v>1</v>
      </c>
      <c r="N3545" s="24" t="n">
        <f aca="false">181.06*(1-Q3/100)</f>
        <v>181.06</v>
      </c>
      <c r="O3545" s="25"/>
      <c r="P3545" s="22" t="n">
        <f aca="false">N3545*O3545</f>
        <v>0</v>
      </c>
      <c r="Q3545" s="26" t="n">
        <f aca="false">0.107*O3545</f>
        <v>0</v>
      </c>
      <c r="R3545" s="27" t="n">
        <f aca="false">0.00187*O3545</f>
        <v>0</v>
      </c>
      <c r="S3545" s="28"/>
      <c r="T3545" s="29" t="s">
        <v>12976</v>
      </c>
      <c r="U3545" s="29" t="s">
        <v>34</v>
      </c>
      <c r="V3545" s="20" t="s">
        <v>12977</v>
      </c>
      <c r="W3545" s="20" t="str">
        <f aca="false">HYPERLINK("https://redcat-toys.ru/api/getInfo/image/3e969cb7-68ac-11ec-a20f-ac1f6b442185")</f>
        <v>https://redcat-toys.ru/api/getInfo/image/3e969cb7-68ac-11ec-a20f-ac1f6b442185</v>
      </c>
      <c r="X3545" s="20" t="s">
        <v>35</v>
      </c>
      <c r="Y3545" s="30" t="n">
        <v>1</v>
      </c>
      <c r="Z3545" s="20" t="s">
        <v>36</v>
      </c>
      <c r="AA3545" s="20" t="s">
        <v>37</v>
      </c>
    </row>
    <row r="3546" customFormat="false" ht="21" hidden="false" customHeight="true" outlineLevel="4" collapsed="false">
      <c r="B3546" s="40" t="n">
        <v>2990</v>
      </c>
      <c r="C3546" s="20" t="s">
        <v>12978</v>
      </c>
      <c r="D3546" s="20" t="s">
        <v>12979</v>
      </c>
      <c r="E3546" s="20"/>
      <c r="F3546" s="20"/>
      <c r="G3546" s="20"/>
      <c r="H3546" s="21" t="s">
        <v>12980</v>
      </c>
      <c r="I3546" s="22"/>
      <c r="J3546" s="23" t="n">
        <v>168</v>
      </c>
      <c r="K3546" s="22"/>
      <c r="L3546" s="22" t="s">
        <v>46</v>
      </c>
      <c r="M3546" s="19" t="n">
        <v>2</v>
      </c>
      <c r="N3546" s="24" t="n">
        <f aca="false">136.62*(1-Q3/100)</f>
        <v>136.62</v>
      </c>
      <c r="O3546" s="25"/>
      <c r="P3546" s="22" t="n">
        <f aca="false">N3546*O3546</f>
        <v>0</v>
      </c>
      <c r="Q3546" s="26" t="n">
        <f aca="false">0.059*O3546</f>
        <v>0</v>
      </c>
      <c r="R3546" s="27" t="n">
        <f aca="false">0.00151*O3546</f>
        <v>0</v>
      </c>
      <c r="S3546" s="28"/>
      <c r="T3546" s="29" t="s">
        <v>12981</v>
      </c>
      <c r="U3546" s="29" t="s">
        <v>34</v>
      </c>
      <c r="V3546" s="20" t="s">
        <v>12982</v>
      </c>
      <c r="W3546" s="20" t="str">
        <f aca="false">HYPERLINK("https://redcat-toys.ru/api/getInfo/image/9abcb1ed-68ac-11ec-a20f-ac1f6b442185")</f>
        <v>https://redcat-toys.ru/api/getInfo/image/9abcb1ed-68ac-11ec-a20f-ac1f6b442185</v>
      </c>
      <c r="X3546" s="20" t="s">
        <v>35</v>
      </c>
      <c r="Y3546" s="30" t="n">
        <v>1</v>
      </c>
      <c r="Z3546" s="20" t="s">
        <v>36</v>
      </c>
      <c r="AA3546" s="20" t="s">
        <v>37</v>
      </c>
    </row>
    <row r="3547" customFormat="false" ht="21" hidden="false" customHeight="true" outlineLevel="4" collapsed="false">
      <c r="B3547" s="40" t="n">
        <v>2991</v>
      </c>
      <c r="C3547" s="20" t="s">
        <v>12978</v>
      </c>
      <c r="D3547" s="20" t="s">
        <v>12979</v>
      </c>
      <c r="E3547" s="20"/>
      <c r="F3547" s="20"/>
      <c r="G3547" s="20"/>
      <c r="H3547" s="21" t="s">
        <v>12980</v>
      </c>
      <c r="I3547" s="22"/>
      <c r="J3547" s="23" t="n">
        <v>336</v>
      </c>
      <c r="K3547" s="22"/>
      <c r="L3547" s="22" t="s">
        <v>46</v>
      </c>
      <c r="M3547" s="19" t="n">
        <v>2</v>
      </c>
      <c r="N3547" s="24" t="n">
        <f aca="false">136.62*(1-Q3/100)</f>
        <v>136.62</v>
      </c>
      <c r="O3547" s="25"/>
      <c r="P3547" s="22" t="n">
        <f aca="false">N3547*O3547</f>
        <v>0</v>
      </c>
      <c r="Q3547" s="26" t="n">
        <f aca="false">0.059*O3547</f>
        <v>0</v>
      </c>
      <c r="R3547" s="27" t="n">
        <f aca="false">0.00151*O3547</f>
        <v>0</v>
      </c>
      <c r="S3547" s="28"/>
      <c r="T3547" s="29" t="s">
        <v>12981</v>
      </c>
      <c r="U3547" s="29" t="s">
        <v>34</v>
      </c>
      <c r="V3547" s="20" t="s">
        <v>12982</v>
      </c>
      <c r="W3547" s="20" t="str">
        <f aca="false">HYPERLINK("https://redcat-toys.ru/api/getInfo/image/9abcb1ed-68ac-11ec-a20f-ac1f6b442185")</f>
        <v>https://redcat-toys.ru/api/getInfo/image/9abcb1ed-68ac-11ec-a20f-ac1f6b442185</v>
      </c>
      <c r="X3547" s="20" t="s">
        <v>35</v>
      </c>
      <c r="Y3547" s="30" t="n">
        <v>1</v>
      </c>
      <c r="Z3547" s="20" t="s">
        <v>36</v>
      </c>
      <c r="AA3547" s="20" t="s">
        <v>37</v>
      </c>
    </row>
    <row r="3548" customFormat="false" ht="21" hidden="false" customHeight="true" outlineLevel="4" collapsed="false">
      <c r="B3548" s="40" t="n">
        <v>2992</v>
      </c>
      <c r="C3548" s="20" t="s">
        <v>12983</v>
      </c>
      <c r="D3548" s="20" t="s">
        <v>12984</v>
      </c>
      <c r="E3548" s="20"/>
      <c r="F3548" s="20"/>
      <c r="G3548" s="20"/>
      <c r="H3548" s="21" t="s">
        <v>12985</v>
      </c>
      <c r="I3548" s="22"/>
      <c r="J3548" s="23" t="n">
        <v>168</v>
      </c>
      <c r="K3548" s="22"/>
      <c r="L3548" s="23" t="n">
        <v>157</v>
      </c>
      <c r="M3548" s="19" t="n">
        <v>2</v>
      </c>
      <c r="N3548" s="24" t="n">
        <f aca="false">175.47*(1-Q3/100)</f>
        <v>175.47</v>
      </c>
      <c r="O3548" s="25"/>
      <c r="P3548" s="22" t="n">
        <f aca="false">N3548*O3548</f>
        <v>0</v>
      </c>
      <c r="Q3548" s="26" t="n">
        <f aca="false">0.089*O3548</f>
        <v>0</v>
      </c>
      <c r="R3548" s="32" t="n">
        <f aca="false">0.0017*O3548</f>
        <v>0</v>
      </c>
      <c r="S3548" s="28"/>
      <c r="T3548" s="29" t="s">
        <v>12986</v>
      </c>
      <c r="U3548" s="29" t="s">
        <v>34</v>
      </c>
      <c r="V3548" s="20" t="s">
        <v>12987</v>
      </c>
      <c r="W3548" s="20" t="str">
        <f aca="false">HYPERLINK("https://redcat-toys.ru/api/getInfo/image/fc7ee505-68ac-11ec-a20f-ac1f6b442185")</f>
        <v>https://redcat-toys.ru/api/getInfo/image/fc7ee505-68ac-11ec-a20f-ac1f6b442185</v>
      </c>
      <c r="X3548" s="20" t="s">
        <v>35</v>
      </c>
      <c r="Y3548" s="30" t="n">
        <v>1</v>
      </c>
      <c r="Z3548" s="20" t="s">
        <v>36</v>
      </c>
      <c r="AA3548" s="20" t="s">
        <v>37</v>
      </c>
    </row>
    <row r="3549" customFormat="false" ht="21" hidden="false" customHeight="true" outlineLevel="4" collapsed="false">
      <c r="B3549" s="40" t="n">
        <v>2993</v>
      </c>
      <c r="C3549" s="20" t="s">
        <v>12983</v>
      </c>
      <c r="D3549" s="20" t="s">
        <v>12984</v>
      </c>
      <c r="E3549" s="20"/>
      <c r="F3549" s="20"/>
      <c r="G3549" s="20"/>
      <c r="H3549" s="21" t="s">
        <v>12985</v>
      </c>
      <c r="I3549" s="22"/>
      <c r="J3549" s="23" t="n">
        <v>336</v>
      </c>
      <c r="K3549" s="22"/>
      <c r="L3549" s="23" t="n">
        <v>157</v>
      </c>
      <c r="M3549" s="19" t="n">
        <v>2</v>
      </c>
      <c r="N3549" s="24" t="n">
        <f aca="false">175.47*(1-Q3/100)</f>
        <v>175.47</v>
      </c>
      <c r="O3549" s="25"/>
      <c r="P3549" s="22" t="n">
        <f aca="false">N3549*O3549</f>
        <v>0</v>
      </c>
      <c r="Q3549" s="26" t="n">
        <f aca="false">0.089*O3549</f>
        <v>0</v>
      </c>
      <c r="R3549" s="32" t="n">
        <f aca="false">0.0017*O3549</f>
        <v>0</v>
      </c>
      <c r="S3549" s="28"/>
      <c r="T3549" s="29" t="s">
        <v>12986</v>
      </c>
      <c r="U3549" s="29" t="s">
        <v>34</v>
      </c>
      <c r="V3549" s="20" t="s">
        <v>12987</v>
      </c>
      <c r="W3549" s="20" t="str">
        <f aca="false">HYPERLINK("https://redcat-toys.ru/api/getInfo/image/fc7ee505-68ac-11ec-a20f-ac1f6b442185")</f>
        <v>https://redcat-toys.ru/api/getInfo/image/fc7ee505-68ac-11ec-a20f-ac1f6b442185</v>
      </c>
      <c r="X3549" s="20" t="s">
        <v>35</v>
      </c>
      <c r="Y3549" s="30" t="n">
        <v>1</v>
      </c>
      <c r="Z3549" s="20" t="s">
        <v>36</v>
      </c>
      <c r="AA3549" s="20" t="s">
        <v>37</v>
      </c>
    </row>
    <row r="3550" customFormat="false" ht="21" hidden="false" customHeight="true" outlineLevel="4" collapsed="false">
      <c r="B3550" s="40" t="n">
        <v>2994</v>
      </c>
      <c r="C3550" s="20" t="s">
        <v>12988</v>
      </c>
      <c r="D3550" s="20" t="s">
        <v>12989</v>
      </c>
      <c r="E3550" s="20"/>
      <c r="F3550" s="20"/>
      <c r="G3550" s="20"/>
      <c r="H3550" s="21" t="s">
        <v>12990</v>
      </c>
      <c r="I3550" s="22"/>
      <c r="J3550" s="23" t="n">
        <v>168</v>
      </c>
      <c r="K3550" s="22"/>
      <c r="L3550" s="22" t="s">
        <v>46</v>
      </c>
      <c r="M3550" s="19" t="n">
        <v>2</v>
      </c>
      <c r="N3550" s="24" t="n">
        <f aca="false">158.84*(1-Q3/100)</f>
        <v>158.84</v>
      </c>
      <c r="O3550" s="25"/>
      <c r="P3550" s="22" t="n">
        <f aca="false">N3550*O3550</f>
        <v>0</v>
      </c>
      <c r="Q3550" s="26" t="n">
        <f aca="false">0.093*O3550</f>
        <v>0</v>
      </c>
      <c r="R3550" s="27" t="n">
        <f aca="false">0.00115*O3550</f>
        <v>0</v>
      </c>
      <c r="S3550" s="28"/>
      <c r="T3550" s="29" t="s">
        <v>12991</v>
      </c>
      <c r="U3550" s="29" t="s">
        <v>34</v>
      </c>
      <c r="V3550" s="20" t="s">
        <v>12992</v>
      </c>
      <c r="W3550" s="20" t="str">
        <f aca="false">HYPERLINK("https://redcat-toys.ru/api/getInfo/image/62ab9152-68ad-11ec-a20f-ac1f6b442185")</f>
        <v>https://redcat-toys.ru/api/getInfo/image/62ab9152-68ad-11ec-a20f-ac1f6b442185</v>
      </c>
      <c r="X3550" s="20" t="s">
        <v>35</v>
      </c>
      <c r="Y3550" s="30" t="n">
        <v>1</v>
      </c>
      <c r="Z3550" s="20" t="s">
        <v>36</v>
      </c>
      <c r="AA3550" s="20" t="s">
        <v>37</v>
      </c>
    </row>
    <row r="3551" customFormat="false" ht="21" hidden="false" customHeight="true" outlineLevel="4" collapsed="false">
      <c r="B3551" s="40" t="n">
        <v>2995</v>
      </c>
      <c r="C3551" s="20" t="s">
        <v>12988</v>
      </c>
      <c r="D3551" s="20" t="s">
        <v>12989</v>
      </c>
      <c r="E3551" s="20"/>
      <c r="F3551" s="20"/>
      <c r="G3551" s="20"/>
      <c r="H3551" s="21" t="s">
        <v>12990</v>
      </c>
      <c r="I3551" s="22"/>
      <c r="J3551" s="23" t="n">
        <v>336</v>
      </c>
      <c r="K3551" s="22"/>
      <c r="L3551" s="22" t="s">
        <v>46</v>
      </c>
      <c r="M3551" s="19" t="n">
        <v>2</v>
      </c>
      <c r="N3551" s="24" t="n">
        <f aca="false">158.84*(1-Q3/100)</f>
        <v>158.84</v>
      </c>
      <c r="O3551" s="25"/>
      <c r="P3551" s="22" t="n">
        <f aca="false">N3551*O3551</f>
        <v>0</v>
      </c>
      <c r="Q3551" s="26" t="n">
        <f aca="false">0.093*O3551</f>
        <v>0</v>
      </c>
      <c r="R3551" s="27" t="n">
        <f aca="false">0.00115*O3551</f>
        <v>0</v>
      </c>
      <c r="S3551" s="28"/>
      <c r="T3551" s="29" t="s">
        <v>12991</v>
      </c>
      <c r="U3551" s="29" t="s">
        <v>34</v>
      </c>
      <c r="V3551" s="20" t="s">
        <v>12992</v>
      </c>
      <c r="W3551" s="20" t="str">
        <f aca="false">HYPERLINK("https://redcat-toys.ru/api/getInfo/image/62ab9152-68ad-11ec-a20f-ac1f6b442185")</f>
        <v>https://redcat-toys.ru/api/getInfo/image/62ab9152-68ad-11ec-a20f-ac1f6b442185</v>
      </c>
      <c r="X3551" s="20" t="s">
        <v>35</v>
      </c>
      <c r="Y3551" s="30" t="n">
        <v>1</v>
      </c>
      <c r="Z3551" s="20" t="s">
        <v>36</v>
      </c>
      <c r="AA3551" s="20" t="s">
        <v>37</v>
      </c>
    </row>
    <row r="3552" customFormat="false" ht="21" hidden="false" customHeight="true" outlineLevel="4" collapsed="false">
      <c r="B3552" s="40" t="n">
        <v>2996</v>
      </c>
      <c r="C3552" s="20" t="s">
        <v>12993</v>
      </c>
      <c r="D3552" s="20" t="s">
        <v>12994</v>
      </c>
      <c r="E3552" s="20"/>
      <c r="F3552" s="20"/>
      <c r="G3552" s="20"/>
      <c r="H3552" s="21" t="s">
        <v>12995</v>
      </c>
      <c r="I3552" s="22"/>
      <c r="J3552" s="23" t="n">
        <v>168</v>
      </c>
      <c r="K3552" s="22"/>
      <c r="L3552" s="22" t="s">
        <v>46</v>
      </c>
      <c r="M3552" s="19" t="n">
        <v>1</v>
      </c>
      <c r="N3552" s="24" t="n">
        <f aca="false">252.6*(1-Q3/100)</f>
        <v>252.6</v>
      </c>
      <c r="O3552" s="25"/>
      <c r="P3552" s="22" t="n">
        <f aca="false">N3552*O3552</f>
        <v>0</v>
      </c>
      <c r="Q3552" s="31" t="n">
        <f aca="false">0.14*O3552</f>
        <v>0</v>
      </c>
      <c r="R3552" s="27" t="n">
        <f aca="false">0.00156*O3552</f>
        <v>0</v>
      </c>
      <c r="S3552" s="28"/>
      <c r="T3552" s="29" t="s">
        <v>12996</v>
      </c>
      <c r="U3552" s="29" t="s">
        <v>34</v>
      </c>
      <c r="V3552" s="20" t="s">
        <v>12997</v>
      </c>
      <c r="W3552" s="20" t="str">
        <f aca="false">HYPERLINK("https://redcat-toys.ru/api/getInfo/image/705d60cf-68a9-11ec-a20f-ac1f6b442185")</f>
        <v>https://redcat-toys.ru/api/getInfo/image/705d60cf-68a9-11ec-a20f-ac1f6b442185</v>
      </c>
      <c r="X3552" s="20" t="s">
        <v>35</v>
      </c>
      <c r="Y3552" s="30" t="n">
        <v>1</v>
      </c>
      <c r="Z3552" s="20" t="s">
        <v>36</v>
      </c>
      <c r="AA3552" s="20" t="s">
        <v>37</v>
      </c>
    </row>
    <row r="3553" customFormat="false" ht="21" hidden="false" customHeight="true" outlineLevel="4" collapsed="false">
      <c r="B3553" s="40" t="n">
        <v>2997</v>
      </c>
      <c r="C3553" s="20" t="s">
        <v>12993</v>
      </c>
      <c r="D3553" s="20" t="s">
        <v>12994</v>
      </c>
      <c r="E3553" s="20"/>
      <c r="F3553" s="20"/>
      <c r="G3553" s="20"/>
      <c r="H3553" s="21" t="s">
        <v>12995</v>
      </c>
      <c r="I3553" s="22"/>
      <c r="J3553" s="23" t="n">
        <v>336</v>
      </c>
      <c r="K3553" s="22"/>
      <c r="L3553" s="22" t="s">
        <v>46</v>
      </c>
      <c r="M3553" s="19" t="n">
        <v>1</v>
      </c>
      <c r="N3553" s="24" t="n">
        <f aca="false">252.6*(1-Q3/100)</f>
        <v>252.6</v>
      </c>
      <c r="O3553" s="25"/>
      <c r="P3553" s="22" t="n">
        <f aca="false">N3553*O3553</f>
        <v>0</v>
      </c>
      <c r="Q3553" s="31" t="n">
        <f aca="false">0.14*O3553</f>
        <v>0</v>
      </c>
      <c r="R3553" s="27" t="n">
        <f aca="false">0.00156*O3553</f>
        <v>0</v>
      </c>
      <c r="S3553" s="28"/>
      <c r="T3553" s="29" t="s">
        <v>12996</v>
      </c>
      <c r="U3553" s="29" t="s">
        <v>34</v>
      </c>
      <c r="V3553" s="20" t="s">
        <v>12997</v>
      </c>
      <c r="W3553" s="20" t="str">
        <f aca="false">HYPERLINK("https://redcat-toys.ru/api/getInfo/image/705d60cf-68a9-11ec-a20f-ac1f6b442185")</f>
        <v>https://redcat-toys.ru/api/getInfo/image/705d60cf-68a9-11ec-a20f-ac1f6b442185</v>
      </c>
      <c r="X3553" s="20" t="s">
        <v>35</v>
      </c>
      <c r="Y3553" s="30" t="n">
        <v>1</v>
      </c>
      <c r="Z3553" s="20" t="s">
        <v>36</v>
      </c>
      <c r="AA3553" s="20" t="s">
        <v>37</v>
      </c>
    </row>
    <row r="3554" customFormat="false" ht="21" hidden="false" customHeight="true" outlineLevel="4" collapsed="false">
      <c r="B3554" s="40" t="n">
        <v>2998</v>
      </c>
      <c r="C3554" s="20" t="s">
        <v>12998</v>
      </c>
      <c r="D3554" s="20" t="s">
        <v>12999</v>
      </c>
      <c r="E3554" s="20"/>
      <c r="F3554" s="20"/>
      <c r="G3554" s="20"/>
      <c r="H3554" s="21" t="s">
        <v>13000</v>
      </c>
      <c r="I3554" s="22"/>
      <c r="J3554" s="23" t="n">
        <v>144</v>
      </c>
      <c r="K3554" s="22"/>
      <c r="L3554" s="22" t="s">
        <v>46</v>
      </c>
      <c r="M3554" s="19" t="n">
        <v>1</v>
      </c>
      <c r="N3554" s="24" t="n">
        <f aca="false">213.61*(1-Q3/100)</f>
        <v>213.61</v>
      </c>
      <c r="O3554" s="25"/>
      <c r="P3554" s="22" t="n">
        <f aca="false">N3554*O3554</f>
        <v>0</v>
      </c>
      <c r="Q3554" s="26" t="n">
        <f aca="false">0.104*O3554</f>
        <v>0</v>
      </c>
      <c r="R3554" s="22" t="n">
        <v>0</v>
      </c>
      <c r="S3554" s="28"/>
      <c r="T3554" s="29" t="s">
        <v>13001</v>
      </c>
      <c r="U3554" s="29" t="s">
        <v>34</v>
      </c>
      <c r="V3554" s="20"/>
      <c r="W3554" s="20" t="str">
        <f aca="false">HYPERLINK("https://redcat-toys.ru/api/getInfo/image/97c37814-38d5-11ed-a216-ac1f6b442185")</f>
        <v>https://redcat-toys.ru/api/getInfo/image/97c37814-38d5-11ed-a216-ac1f6b442185</v>
      </c>
      <c r="X3554" s="20" t="s">
        <v>35</v>
      </c>
      <c r="Y3554" s="30" t="n">
        <v>1</v>
      </c>
      <c r="Z3554" s="20" t="s">
        <v>36</v>
      </c>
      <c r="AA3554" s="20" t="s">
        <v>37</v>
      </c>
    </row>
    <row r="3555" customFormat="false" ht="21" hidden="false" customHeight="true" outlineLevel="4" collapsed="false">
      <c r="B3555" s="40" t="n">
        <v>2999</v>
      </c>
      <c r="C3555" s="20" t="s">
        <v>12998</v>
      </c>
      <c r="D3555" s="20" t="s">
        <v>12999</v>
      </c>
      <c r="E3555" s="20"/>
      <c r="F3555" s="20"/>
      <c r="G3555" s="20"/>
      <c r="H3555" s="21" t="s">
        <v>13000</v>
      </c>
      <c r="I3555" s="22"/>
      <c r="J3555" s="23" t="n">
        <v>288</v>
      </c>
      <c r="K3555" s="22"/>
      <c r="L3555" s="22" t="s">
        <v>46</v>
      </c>
      <c r="M3555" s="19" t="n">
        <v>1</v>
      </c>
      <c r="N3555" s="24" t="n">
        <f aca="false">213.61*(1-Q3/100)</f>
        <v>213.61</v>
      </c>
      <c r="O3555" s="25"/>
      <c r="P3555" s="22" t="n">
        <f aca="false">N3555*O3555</f>
        <v>0</v>
      </c>
      <c r="Q3555" s="26" t="n">
        <f aca="false">0.104*O3555</f>
        <v>0</v>
      </c>
      <c r="R3555" s="22" t="n">
        <v>0</v>
      </c>
      <c r="S3555" s="28"/>
      <c r="T3555" s="29" t="s">
        <v>13001</v>
      </c>
      <c r="U3555" s="29" t="s">
        <v>34</v>
      </c>
      <c r="V3555" s="20"/>
      <c r="W3555" s="20" t="str">
        <f aca="false">HYPERLINK("https://redcat-toys.ru/api/getInfo/image/97c37814-38d5-11ed-a216-ac1f6b442185")</f>
        <v>https://redcat-toys.ru/api/getInfo/image/97c37814-38d5-11ed-a216-ac1f6b442185</v>
      </c>
      <c r="X3555" s="20" t="s">
        <v>35</v>
      </c>
      <c r="Y3555" s="30" t="n">
        <v>1</v>
      </c>
      <c r="Z3555" s="20" t="s">
        <v>36</v>
      </c>
      <c r="AA3555" s="20" t="s">
        <v>37</v>
      </c>
    </row>
    <row r="3556" customFormat="false" ht="21" hidden="false" customHeight="true" outlineLevel="4" collapsed="false">
      <c r="B3556" s="40" t="n">
        <v>3000</v>
      </c>
      <c r="C3556" s="20" t="s">
        <v>13002</v>
      </c>
      <c r="D3556" s="20" t="s">
        <v>13003</v>
      </c>
      <c r="E3556" s="20"/>
      <c r="F3556" s="20"/>
      <c r="G3556" s="20"/>
      <c r="H3556" s="21" t="s">
        <v>13004</v>
      </c>
      <c r="I3556" s="22"/>
      <c r="J3556" s="23" t="n">
        <v>168</v>
      </c>
      <c r="K3556" s="22"/>
      <c r="L3556" s="23" t="n">
        <v>1</v>
      </c>
      <c r="M3556" s="19" t="n">
        <v>1</v>
      </c>
      <c r="N3556" s="24" t="n">
        <f aca="false">147.58*(1-Q3/100)</f>
        <v>147.58</v>
      </c>
      <c r="O3556" s="25"/>
      <c r="P3556" s="22" t="n">
        <f aca="false">N3556*O3556</f>
        <v>0</v>
      </c>
      <c r="Q3556" s="31" t="n">
        <f aca="false">0.09*O3556</f>
        <v>0</v>
      </c>
      <c r="R3556" s="27" t="n">
        <f aca="false">0.00007*O3556</f>
        <v>0</v>
      </c>
      <c r="S3556" s="28"/>
      <c r="T3556" s="29" t="s">
        <v>13005</v>
      </c>
      <c r="U3556" s="29" t="s">
        <v>34</v>
      </c>
      <c r="V3556" s="20"/>
      <c r="W3556" s="20" t="str">
        <f aca="false">HYPERLINK("https://redcat-toys.ru/api/getInfo/image/5979c66b-38d4-11ed-a216-ac1f6b442185")</f>
        <v>https://redcat-toys.ru/api/getInfo/image/5979c66b-38d4-11ed-a216-ac1f6b442185</v>
      </c>
      <c r="X3556" s="20" t="s">
        <v>35</v>
      </c>
      <c r="Y3556" s="30" t="n">
        <v>1</v>
      </c>
      <c r="Z3556" s="20" t="s">
        <v>36</v>
      </c>
      <c r="AA3556" s="20" t="s">
        <v>37</v>
      </c>
    </row>
    <row r="3557" customFormat="false" ht="21" hidden="false" customHeight="true" outlineLevel="4" collapsed="false">
      <c r="B3557" s="40" t="n">
        <v>3001</v>
      </c>
      <c r="C3557" s="20" t="s">
        <v>13002</v>
      </c>
      <c r="D3557" s="20" t="s">
        <v>13003</v>
      </c>
      <c r="E3557" s="20"/>
      <c r="F3557" s="20"/>
      <c r="G3557" s="20"/>
      <c r="H3557" s="21" t="s">
        <v>13004</v>
      </c>
      <c r="I3557" s="22"/>
      <c r="J3557" s="23" t="n">
        <v>336</v>
      </c>
      <c r="K3557" s="22"/>
      <c r="L3557" s="23" t="n">
        <v>1</v>
      </c>
      <c r="M3557" s="19" t="n">
        <v>1</v>
      </c>
      <c r="N3557" s="24" t="n">
        <f aca="false">147.58*(1-Q3/100)</f>
        <v>147.58</v>
      </c>
      <c r="O3557" s="25"/>
      <c r="P3557" s="22" t="n">
        <f aca="false">N3557*O3557</f>
        <v>0</v>
      </c>
      <c r="Q3557" s="31" t="n">
        <f aca="false">0.09*O3557</f>
        <v>0</v>
      </c>
      <c r="R3557" s="27" t="n">
        <f aca="false">0.00007*O3557</f>
        <v>0</v>
      </c>
      <c r="S3557" s="28"/>
      <c r="T3557" s="29" t="s">
        <v>13005</v>
      </c>
      <c r="U3557" s="29" t="s">
        <v>34</v>
      </c>
      <c r="V3557" s="20"/>
      <c r="W3557" s="20" t="str">
        <f aca="false">HYPERLINK("https://redcat-toys.ru/api/getInfo/image/5979c66b-38d4-11ed-a216-ac1f6b442185")</f>
        <v>https://redcat-toys.ru/api/getInfo/image/5979c66b-38d4-11ed-a216-ac1f6b442185</v>
      </c>
      <c r="X3557" s="20" t="s">
        <v>35</v>
      </c>
      <c r="Y3557" s="30" t="n">
        <v>1</v>
      </c>
      <c r="Z3557" s="20" t="s">
        <v>36</v>
      </c>
      <c r="AA3557" s="20" t="s">
        <v>37</v>
      </c>
    </row>
    <row r="3558" customFormat="false" ht="21" hidden="false" customHeight="true" outlineLevel="4" collapsed="false">
      <c r="B3558" s="40" t="n">
        <v>3002</v>
      </c>
      <c r="C3558" s="20" t="s">
        <v>13006</v>
      </c>
      <c r="D3558" s="20" t="s">
        <v>13007</v>
      </c>
      <c r="E3558" s="20"/>
      <c r="F3558" s="20"/>
      <c r="G3558" s="20"/>
      <c r="H3558" s="21" t="s">
        <v>13008</v>
      </c>
      <c r="I3558" s="22"/>
      <c r="J3558" s="23" t="n">
        <v>144</v>
      </c>
      <c r="K3558" s="22"/>
      <c r="L3558" s="22" t="s">
        <v>46</v>
      </c>
      <c r="M3558" s="19" t="n">
        <v>1</v>
      </c>
      <c r="N3558" s="24" t="n">
        <f aca="false">221.88*(1-Q3/100)</f>
        <v>221.88</v>
      </c>
      <c r="O3558" s="25"/>
      <c r="P3558" s="22" t="n">
        <f aca="false">N3558*O3558</f>
        <v>0</v>
      </c>
      <c r="Q3558" s="26" t="n">
        <f aca="false">0.117*O3558</f>
        <v>0</v>
      </c>
      <c r="R3558" s="32" t="n">
        <f aca="false">0.0018*O3558</f>
        <v>0</v>
      </c>
      <c r="S3558" s="28"/>
      <c r="T3558" s="29" t="s">
        <v>13009</v>
      </c>
      <c r="U3558" s="29" t="s">
        <v>34</v>
      </c>
      <c r="V3558" s="20"/>
      <c r="W3558" s="20" t="str">
        <f aca="false">HYPERLINK("https://redcat-toys.ru/api/getInfo/image/27942cfe-38d5-11ed-a216-ac1f6b442185")</f>
        <v>https://redcat-toys.ru/api/getInfo/image/27942cfe-38d5-11ed-a216-ac1f6b442185</v>
      </c>
      <c r="X3558" s="20" t="s">
        <v>35</v>
      </c>
      <c r="Y3558" s="30" t="n">
        <v>1</v>
      </c>
      <c r="Z3558" s="20" t="s">
        <v>36</v>
      </c>
      <c r="AA3558" s="20" t="s">
        <v>37</v>
      </c>
    </row>
    <row r="3559" customFormat="false" ht="21" hidden="false" customHeight="true" outlineLevel="4" collapsed="false">
      <c r="B3559" s="40" t="n">
        <v>3003</v>
      </c>
      <c r="C3559" s="20" t="s">
        <v>13006</v>
      </c>
      <c r="D3559" s="20" t="s">
        <v>13007</v>
      </c>
      <c r="E3559" s="20"/>
      <c r="F3559" s="20"/>
      <c r="G3559" s="20"/>
      <c r="H3559" s="21" t="s">
        <v>13008</v>
      </c>
      <c r="I3559" s="22"/>
      <c r="J3559" s="23" t="n">
        <v>288</v>
      </c>
      <c r="K3559" s="22"/>
      <c r="L3559" s="22" t="s">
        <v>46</v>
      </c>
      <c r="M3559" s="19" t="n">
        <v>1</v>
      </c>
      <c r="N3559" s="24" t="n">
        <f aca="false">221.88*(1-Q3/100)</f>
        <v>221.88</v>
      </c>
      <c r="O3559" s="25"/>
      <c r="P3559" s="22" t="n">
        <f aca="false">N3559*O3559</f>
        <v>0</v>
      </c>
      <c r="Q3559" s="26" t="n">
        <f aca="false">0.117*O3559</f>
        <v>0</v>
      </c>
      <c r="R3559" s="32" t="n">
        <f aca="false">0.0018*O3559</f>
        <v>0</v>
      </c>
      <c r="S3559" s="28"/>
      <c r="T3559" s="29" t="s">
        <v>13009</v>
      </c>
      <c r="U3559" s="29" t="s">
        <v>34</v>
      </c>
      <c r="V3559" s="20"/>
      <c r="W3559" s="20" t="str">
        <f aca="false">HYPERLINK("https://redcat-toys.ru/api/getInfo/image/27942cfe-38d5-11ed-a216-ac1f6b442185")</f>
        <v>https://redcat-toys.ru/api/getInfo/image/27942cfe-38d5-11ed-a216-ac1f6b442185</v>
      </c>
      <c r="X3559" s="20" t="s">
        <v>35</v>
      </c>
      <c r="Y3559" s="30" t="n">
        <v>1</v>
      </c>
      <c r="Z3559" s="20" t="s">
        <v>36</v>
      </c>
      <c r="AA3559" s="20" t="s">
        <v>37</v>
      </c>
    </row>
    <row r="3560" customFormat="false" ht="21" hidden="false" customHeight="true" outlineLevel="4" collapsed="false">
      <c r="B3560" s="40" t="n">
        <v>3004</v>
      </c>
      <c r="C3560" s="20" t="s">
        <v>13010</v>
      </c>
      <c r="D3560" s="20" t="s">
        <v>13011</v>
      </c>
      <c r="E3560" s="20"/>
      <c r="F3560" s="20"/>
      <c r="G3560" s="20"/>
      <c r="H3560" s="21" t="s">
        <v>13012</v>
      </c>
      <c r="I3560" s="22"/>
      <c r="J3560" s="23" t="n">
        <v>168</v>
      </c>
      <c r="K3560" s="22"/>
      <c r="L3560" s="22" t="s">
        <v>46</v>
      </c>
      <c r="M3560" s="19" t="n">
        <v>2</v>
      </c>
      <c r="N3560" s="24" t="n">
        <f aca="false">161.7*(1-Q3/100)</f>
        <v>161.7</v>
      </c>
      <c r="O3560" s="25"/>
      <c r="P3560" s="22" t="n">
        <f aca="false">N3560*O3560</f>
        <v>0</v>
      </c>
      <c r="Q3560" s="26" t="n">
        <f aca="false">0.087*O3560</f>
        <v>0</v>
      </c>
      <c r="R3560" s="32" t="n">
        <f aca="false">0.0002*O3560</f>
        <v>0</v>
      </c>
      <c r="S3560" s="28"/>
      <c r="T3560" s="29" t="s">
        <v>13013</v>
      </c>
      <c r="U3560" s="29" t="s">
        <v>34</v>
      </c>
      <c r="V3560" s="20"/>
      <c r="W3560" s="20" t="str">
        <f aca="false">HYPERLINK("https://redcat-toys.ru/api/getInfo/image/c06fe4d1-38d3-11ed-a216-ac1f6b442185")</f>
        <v>https://redcat-toys.ru/api/getInfo/image/c06fe4d1-38d3-11ed-a216-ac1f6b442185</v>
      </c>
      <c r="X3560" s="20" t="s">
        <v>35</v>
      </c>
      <c r="Y3560" s="30" t="n">
        <v>1</v>
      </c>
      <c r="Z3560" s="20" t="s">
        <v>36</v>
      </c>
      <c r="AA3560" s="20" t="s">
        <v>37</v>
      </c>
    </row>
    <row r="3561" customFormat="false" ht="21" hidden="false" customHeight="true" outlineLevel="4" collapsed="false">
      <c r="B3561" s="40" t="n">
        <v>3005</v>
      </c>
      <c r="C3561" s="20" t="s">
        <v>13010</v>
      </c>
      <c r="D3561" s="20" t="s">
        <v>13011</v>
      </c>
      <c r="E3561" s="20"/>
      <c r="F3561" s="20"/>
      <c r="G3561" s="20"/>
      <c r="H3561" s="21" t="s">
        <v>13012</v>
      </c>
      <c r="I3561" s="22"/>
      <c r="J3561" s="23" t="n">
        <v>336</v>
      </c>
      <c r="K3561" s="22"/>
      <c r="L3561" s="22" t="s">
        <v>46</v>
      </c>
      <c r="M3561" s="19" t="n">
        <v>2</v>
      </c>
      <c r="N3561" s="24" t="n">
        <f aca="false">161.7*(1-Q3/100)</f>
        <v>161.7</v>
      </c>
      <c r="O3561" s="25"/>
      <c r="P3561" s="22" t="n">
        <f aca="false">N3561*O3561</f>
        <v>0</v>
      </c>
      <c r="Q3561" s="26" t="n">
        <f aca="false">0.087*O3561</f>
        <v>0</v>
      </c>
      <c r="R3561" s="32" t="n">
        <f aca="false">0.0002*O3561</f>
        <v>0</v>
      </c>
      <c r="S3561" s="28"/>
      <c r="T3561" s="29" t="s">
        <v>13013</v>
      </c>
      <c r="U3561" s="29" t="s">
        <v>34</v>
      </c>
      <c r="V3561" s="20"/>
      <c r="W3561" s="20" t="str">
        <f aca="false">HYPERLINK("https://redcat-toys.ru/api/getInfo/image/c06fe4d1-38d3-11ed-a216-ac1f6b442185")</f>
        <v>https://redcat-toys.ru/api/getInfo/image/c06fe4d1-38d3-11ed-a216-ac1f6b442185</v>
      </c>
      <c r="X3561" s="20" t="s">
        <v>35</v>
      </c>
      <c r="Y3561" s="30" t="n">
        <v>1</v>
      </c>
      <c r="Z3561" s="20" t="s">
        <v>36</v>
      </c>
      <c r="AA3561" s="20" t="s">
        <v>37</v>
      </c>
    </row>
    <row r="3562" customFormat="false" ht="21" hidden="false" customHeight="true" outlineLevel="4" collapsed="false">
      <c r="B3562" s="40" t="n">
        <v>3006</v>
      </c>
      <c r="C3562" s="20" t="s">
        <v>13014</v>
      </c>
      <c r="D3562" s="20" t="s">
        <v>13015</v>
      </c>
      <c r="E3562" s="20"/>
      <c r="F3562" s="20"/>
      <c r="G3562" s="20"/>
      <c r="H3562" s="21" t="s">
        <v>13016</v>
      </c>
      <c r="I3562" s="22"/>
      <c r="J3562" s="23" t="n">
        <v>144</v>
      </c>
      <c r="K3562" s="22"/>
      <c r="L3562" s="22" t="s">
        <v>46</v>
      </c>
      <c r="M3562" s="19" t="n">
        <v>1</v>
      </c>
      <c r="N3562" s="24" t="n">
        <f aca="false">209.94*(1-Q3/100)</f>
        <v>209.94</v>
      </c>
      <c r="O3562" s="25"/>
      <c r="P3562" s="22" t="n">
        <f aca="false">N3562*O3562</f>
        <v>0</v>
      </c>
      <c r="Q3562" s="26" t="n">
        <f aca="false">0.136*O3562</f>
        <v>0</v>
      </c>
      <c r="R3562" s="27" t="n">
        <f aca="false">0.00002*O3562</f>
        <v>0</v>
      </c>
      <c r="S3562" s="28"/>
      <c r="T3562" s="29" t="s">
        <v>13017</v>
      </c>
      <c r="U3562" s="29" t="s">
        <v>34</v>
      </c>
      <c r="V3562" s="20"/>
      <c r="W3562" s="20" t="str">
        <f aca="false">HYPERLINK("https://redcat-toys.ru/api/getInfo/image/679a1c01-38d5-11ed-a216-ac1f6b442185")</f>
        <v>https://redcat-toys.ru/api/getInfo/image/679a1c01-38d5-11ed-a216-ac1f6b442185</v>
      </c>
      <c r="X3562" s="20" t="s">
        <v>35</v>
      </c>
      <c r="Y3562" s="30" t="n">
        <v>1</v>
      </c>
      <c r="Z3562" s="20" t="s">
        <v>36</v>
      </c>
      <c r="AA3562" s="20" t="s">
        <v>37</v>
      </c>
    </row>
    <row r="3563" customFormat="false" ht="21" hidden="false" customHeight="true" outlineLevel="4" collapsed="false">
      <c r="B3563" s="40" t="n">
        <v>3007</v>
      </c>
      <c r="C3563" s="20" t="s">
        <v>13014</v>
      </c>
      <c r="D3563" s="20" t="s">
        <v>13015</v>
      </c>
      <c r="E3563" s="20"/>
      <c r="F3563" s="20"/>
      <c r="G3563" s="20"/>
      <c r="H3563" s="21" t="s">
        <v>13016</v>
      </c>
      <c r="I3563" s="22"/>
      <c r="J3563" s="23" t="n">
        <v>288</v>
      </c>
      <c r="K3563" s="22"/>
      <c r="L3563" s="22" t="s">
        <v>46</v>
      </c>
      <c r="M3563" s="19" t="n">
        <v>1</v>
      </c>
      <c r="N3563" s="24" t="n">
        <f aca="false">209.94*(1-Q3/100)</f>
        <v>209.94</v>
      </c>
      <c r="O3563" s="25"/>
      <c r="P3563" s="22" t="n">
        <f aca="false">N3563*O3563</f>
        <v>0</v>
      </c>
      <c r="Q3563" s="26" t="n">
        <f aca="false">0.136*O3563</f>
        <v>0</v>
      </c>
      <c r="R3563" s="27" t="n">
        <f aca="false">0.00002*O3563</f>
        <v>0</v>
      </c>
      <c r="S3563" s="28"/>
      <c r="T3563" s="29" t="s">
        <v>13017</v>
      </c>
      <c r="U3563" s="29" t="s">
        <v>34</v>
      </c>
      <c r="V3563" s="20"/>
      <c r="W3563" s="20" t="str">
        <f aca="false">HYPERLINK("https://redcat-toys.ru/api/getInfo/image/679a1c01-38d5-11ed-a216-ac1f6b442185")</f>
        <v>https://redcat-toys.ru/api/getInfo/image/679a1c01-38d5-11ed-a216-ac1f6b442185</v>
      </c>
      <c r="X3563" s="20" t="s">
        <v>35</v>
      </c>
      <c r="Y3563" s="30" t="n">
        <v>1</v>
      </c>
      <c r="Z3563" s="20" t="s">
        <v>36</v>
      </c>
      <c r="AA3563" s="20" t="s">
        <v>37</v>
      </c>
    </row>
    <row r="3564" customFormat="false" ht="21" hidden="false" customHeight="true" outlineLevel="4" collapsed="false">
      <c r="B3564" s="40" t="n">
        <v>3008</v>
      </c>
      <c r="C3564" s="20" t="s">
        <v>13018</v>
      </c>
      <c r="D3564" s="20" t="s">
        <v>13019</v>
      </c>
      <c r="E3564" s="20"/>
      <c r="F3564" s="20"/>
      <c r="G3564" s="20"/>
      <c r="H3564" s="21" t="s">
        <v>13020</v>
      </c>
      <c r="I3564" s="22"/>
      <c r="J3564" s="23" t="n">
        <v>168</v>
      </c>
      <c r="K3564" s="22"/>
      <c r="L3564" s="22" t="s">
        <v>46</v>
      </c>
      <c r="M3564" s="19" t="n">
        <v>1</v>
      </c>
      <c r="N3564" s="24" t="n">
        <f aca="false">192.58*(1-Q3/100)</f>
        <v>192.58</v>
      </c>
      <c r="O3564" s="25"/>
      <c r="P3564" s="22" t="n">
        <f aca="false">N3564*O3564</f>
        <v>0</v>
      </c>
      <c r="Q3564" s="26" t="n">
        <f aca="false">0.105*O3564</f>
        <v>0</v>
      </c>
      <c r="R3564" s="32" t="n">
        <f aca="false">0.0018*O3564</f>
        <v>0</v>
      </c>
      <c r="S3564" s="28"/>
      <c r="T3564" s="29" t="s">
        <v>13021</v>
      </c>
      <c r="U3564" s="29" t="s">
        <v>34</v>
      </c>
      <c r="V3564" s="20" t="s">
        <v>13022</v>
      </c>
      <c r="W3564" s="20" t="str">
        <f aca="false">HYPERLINK("https://redcat-toys.ru/api/getInfo/image/c8fd3a2d-68ad-11ec-a20f-ac1f6b442185")</f>
        <v>https://redcat-toys.ru/api/getInfo/image/c8fd3a2d-68ad-11ec-a20f-ac1f6b442185</v>
      </c>
      <c r="X3564" s="20" t="s">
        <v>35</v>
      </c>
      <c r="Y3564" s="30" t="n">
        <v>1</v>
      </c>
      <c r="Z3564" s="20" t="s">
        <v>36</v>
      </c>
      <c r="AA3564" s="20" t="s">
        <v>37</v>
      </c>
    </row>
    <row r="3565" customFormat="false" ht="21" hidden="false" customHeight="true" outlineLevel="4" collapsed="false">
      <c r="B3565" s="40" t="n">
        <v>3009</v>
      </c>
      <c r="C3565" s="20" t="s">
        <v>13018</v>
      </c>
      <c r="D3565" s="20" t="s">
        <v>13019</v>
      </c>
      <c r="E3565" s="20"/>
      <c r="F3565" s="20"/>
      <c r="G3565" s="20"/>
      <c r="H3565" s="21" t="s">
        <v>13020</v>
      </c>
      <c r="I3565" s="22"/>
      <c r="J3565" s="23" t="n">
        <v>336</v>
      </c>
      <c r="K3565" s="22"/>
      <c r="L3565" s="22" t="s">
        <v>46</v>
      </c>
      <c r="M3565" s="19" t="n">
        <v>1</v>
      </c>
      <c r="N3565" s="24" t="n">
        <f aca="false">192.58*(1-Q3/100)</f>
        <v>192.58</v>
      </c>
      <c r="O3565" s="25"/>
      <c r="P3565" s="22" t="n">
        <f aca="false">N3565*O3565</f>
        <v>0</v>
      </c>
      <c r="Q3565" s="26" t="n">
        <f aca="false">0.105*O3565</f>
        <v>0</v>
      </c>
      <c r="R3565" s="32" t="n">
        <f aca="false">0.0018*O3565</f>
        <v>0</v>
      </c>
      <c r="S3565" s="28"/>
      <c r="T3565" s="29" t="s">
        <v>13021</v>
      </c>
      <c r="U3565" s="29" t="s">
        <v>34</v>
      </c>
      <c r="V3565" s="20" t="s">
        <v>13022</v>
      </c>
      <c r="W3565" s="20" t="str">
        <f aca="false">HYPERLINK("https://redcat-toys.ru/api/getInfo/image/c8fd3a2d-68ad-11ec-a20f-ac1f6b442185")</f>
        <v>https://redcat-toys.ru/api/getInfo/image/c8fd3a2d-68ad-11ec-a20f-ac1f6b442185</v>
      </c>
      <c r="X3565" s="20" t="s">
        <v>35</v>
      </c>
      <c r="Y3565" s="30" t="n">
        <v>1</v>
      </c>
      <c r="Z3565" s="20" t="s">
        <v>36</v>
      </c>
      <c r="AA3565" s="20" t="s">
        <v>37</v>
      </c>
    </row>
    <row r="3566" customFormat="false" ht="21" hidden="false" customHeight="true" outlineLevel="4" collapsed="false">
      <c r="B3566" s="40" t="n">
        <v>3010</v>
      </c>
      <c r="C3566" s="20" t="s">
        <v>13023</v>
      </c>
      <c r="D3566" s="20" t="s">
        <v>13024</v>
      </c>
      <c r="E3566" s="20"/>
      <c r="F3566" s="20"/>
      <c r="G3566" s="20"/>
      <c r="H3566" s="21" t="s">
        <v>13025</v>
      </c>
      <c r="I3566" s="22"/>
      <c r="J3566" s="23" t="n">
        <v>168</v>
      </c>
      <c r="K3566" s="22"/>
      <c r="L3566" s="22" t="s">
        <v>46</v>
      </c>
      <c r="M3566" s="19" t="n">
        <v>3</v>
      </c>
      <c r="N3566" s="24" t="n">
        <f aca="false">116.86*(1-Q3/100)</f>
        <v>116.86</v>
      </c>
      <c r="O3566" s="25"/>
      <c r="P3566" s="22" t="n">
        <f aca="false">N3566*O3566</f>
        <v>0</v>
      </c>
      <c r="Q3566" s="31" t="n">
        <f aca="false">0.08*O3566</f>
        <v>0</v>
      </c>
      <c r="R3566" s="27" t="n">
        <f aca="false">0.00145*O3566</f>
        <v>0</v>
      </c>
      <c r="S3566" s="28"/>
      <c r="T3566" s="29" t="s">
        <v>13026</v>
      </c>
      <c r="U3566" s="29" t="s">
        <v>34</v>
      </c>
      <c r="V3566" s="20" t="s">
        <v>13027</v>
      </c>
      <c r="W3566" s="20" t="str">
        <f aca="false">HYPERLINK("https://redcat-toys.ru/api/getInfo/image/14b9cd09-ccdc-11ea-a249-ac1f6b442184")</f>
        <v>https://redcat-toys.ru/api/getInfo/image/14b9cd09-ccdc-11ea-a249-ac1f6b442184</v>
      </c>
      <c r="X3566" s="20" t="s">
        <v>35</v>
      </c>
      <c r="Y3566" s="30" t="n">
        <v>1</v>
      </c>
      <c r="Z3566" s="20" t="s">
        <v>36</v>
      </c>
      <c r="AA3566" s="20" t="s">
        <v>37</v>
      </c>
    </row>
    <row r="3567" customFormat="false" ht="21" hidden="false" customHeight="true" outlineLevel="4" collapsed="false">
      <c r="B3567" s="40" t="n">
        <v>3011</v>
      </c>
      <c r="C3567" s="20" t="s">
        <v>13028</v>
      </c>
      <c r="D3567" s="20" t="s">
        <v>13029</v>
      </c>
      <c r="E3567" s="20"/>
      <c r="F3567" s="20"/>
      <c r="G3567" s="20"/>
      <c r="H3567" s="21" t="s">
        <v>13030</v>
      </c>
      <c r="I3567" s="22"/>
      <c r="J3567" s="23" t="n">
        <v>168</v>
      </c>
      <c r="K3567" s="22"/>
      <c r="L3567" s="23" t="n">
        <v>5</v>
      </c>
      <c r="M3567" s="19" t="n">
        <v>3</v>
      </c>
      <c r="N3567" s="24" t="n">
        <f aca="false">112.34*(1-Q3/100)</f>
        <v>112.34</v>
      </c>
      <c r="O3567" s="25"/>
      <c r="P3567" s="22" t="n">
        <f aca="false">N3567*O3567</f>
        <v>0</v>
      </c>
      <c r="Q3567" s="31" t="n">
        <f aca="false">0.07*O3567</f>
        <v>0</v>
      </c>
      <c r="R3567" s="27" t="n">
        <f aca="false">0.00145*O3567</f>
        <v>0</v>
      </c>
      <c r="S3567" s="28"/>
      <c r="T3567" s="29" t="s">
        <v>13031</v>
      </c>
      <c r="U3567" s="29" t="s">
        <v>34</v>
      </c>
      <c r="V3567" s="20" t="s">
        <v>13031</v>
      </c>
      <c r="W3567" s="20" t="str">
        <f aca="false">HYPERLINK("https://redcat-toys.ru/api/getInfo/image/61a60e16-ccda-11ea-a249-ac1f6b442184")</f>
        <v>https://redcat-toys.ru/api/getInfo/image/61a60e16-ccda-11ea-a249-ac1f6b442184</v>
      </c>
      <c r="X3567" s="20" t="s">
        <v>35</v>
      </c>
      <c r="Y3567" s="30" t="n">
        <v>1</v>
      </c>
      <c r="Z3567" s="20" t="s">
        <v>36</v>
      </c>
      <c r="AA3567" s="20" t="s">
        <v>37</v>
      </c>
    </row>
    <row r="3568" customFormat="false" ht="21" hidden="false" customHeight="true" outlineLevel="4" collapsed="false">
      <c r="B3568" s="40" t="n">
        <v>3012</v>
      </c>
      <c r="C3568" s="20" t="s">
        <v>13032</v>
      </c>
      <c r="D3568" s="20" t="s">
        <v>13033</v>
      </c>
      <c r="E3568" s="20"/>
      <c r="F3568" s="20"/>
      <c r="G3568" s="20"/>
      <c r="H3568" s="21" t="s">
        <v>13034</v>
      </c>
      <c r="I3568" s="22"/>
      <c r="J3568" s="23" t="n">
        <v>144</v>
      </c>
      <c r="K3568" s="22"/>
      <c r="L3568" s="22" t="s">
        <v>46</v>
      </c>
      <c r="M3568" s="19" t="n">
        <v>1</v>
      </c>
      <c r="N3568" s="24" t="n">
        <f aca="false">180.65*(1-Q3/100)</f>
        <v>180.65</v>
      </c>
      <c r="O3568" s="25"/>
      <c r="P3568" s="22" t="n">
        <f aca="false">N3568*O3568</f>
        <v>0</v>
      </c>
      <c r="Q3568" s="31" t="n">
        <f aca="false">0.11*O3568</f>
        <v>0</v>
      </c>
      <c r="R3568" s="27" t="n">
        <f aca="false">0.00187*O3568</f>
        <v>0</v>
      </c>
      <c r="S3568" s="28"/>
      <c r="T3568" s="29" t="s">
        <v>13035</v>
      </c>
      <c r="U3568" s="29" t="s">
        <v>34</v>
      </c>
      <c r="V3568" s="20" t="s">
        <v>13036</v>
      </c>
      <c r="W3568" s="20" t="str">
        <f aca="false">HYPERLINK("https://redcat-toys.ru/api/getInfo/image/2c73af69-65f9-11eb-a26d-ac1f6b442184")</f>
        <v>https://redcat-toys.ru/api/getInfo/image/2c73af69-65f9-11eb-a26d-ac1f6b442184</v>
      </c>
      <c r="X3568" s="20" t="s">
        <v>35</v>
      </c>
      <c r="Y3568" s="30" t="n">
        <v>1</v>
      </c>
      <c r="Z3568" s="20" t="s">
        <v>36</v>
      </c>
      <c r="AA3568" s="20" t="s">
        <v>37</v>
      </c>
    </row>
    <row r="3569" customFormat="false" ht="21" hidden="false" customHeight="true" outlineLevel="4" collapsed="false">
      <c r="B3569" s="40" t="n">
        <v>3013</v>
      </c>
      <c r="C3569" s="20" t="s">
        <v>13037</v>
      </c>
      <c r="D3569" s="20" t="s">
        <v>13038</v>
      </c>
      <c r="E3569" s="20"/>
      <c r="F3569" s="20"/>
      <c r="G3569" s="20"/>
      <c r="H3569" s="21" t="s">
        <v>13039</v>
      </c>
      <c r="I3569" s="22"/>
      <c r="J3569" s="23" t="n">
        <v>216</v>
      </c>
      <c r="K3569" s="22"/>
      <c r="L3569" s="22" t="s">
        <v>46</v>
      </c>
      <c r="M3569" s="19" t="n">
        <v>3</v>
      </c>
      <c r="N3569" s="24" t="n">
        <f aca="false">110.28*(1-Q3/100)</f>
        <v>110.28</v>
      </c>
      <c r="O3569" s="25"/>
      <c r="P3569" s="22" t="n">
        <f aca="false">N3569*O3569</f>
        <v>0</v>
      </c>
      <c r="Q3569" s="31" t="n">
        <f aca="false">0.07*O3569</f>
        <v>0</v>
      </c>
      <c r="R3569" s="27" t="n">
        <f aca="false">0.00109*O3569</f>
        <v>0</v>
      </c>
      <c r="S3569" s="28"/>
      <c r="T3569" s="29" t="s">
        <v>13040</v>
      </c>
      <c r="U3569" s="29" t="s">
        <v>34</v>
      </c>
      <c r="V3569" s="20" t="s">
        <v>13041</v>
      </c>
      <c r="W3569" s="20" t="str">
        <f aca="false">HYPERLINK("https://redcat-toys.ru/api/getInfo/image/f9576ede-65e5-11eb-a26d-ac1f6b442184")</f>
        <v>https://redcat-toys.ru/api/getInfo/image/f9576ede-65e5-11eb-a26d-ac1f6b442184</v>
      </c>
      <c r="X3569" s="20" t="s">
        <v>35</v>
      </c>
      <c r="Y3569" s="30" t="n">
        <v>1</v>
      </c>
      <c r="Z3569" s="20" t="s">
        <v>36</v>
      </c>
      <c r="AA3569" s="20" t="s">
        <v>37</v>
      </c>
    </row>
    <row r="3570" customFormat="false" ht="23.1" hidden="false" customHeight="true" outlineLevel="3" collapsed="false">
      <c r="B3570" s="18" t="s">
        <v>13042</v>
      </c>
      <c r="C3570" s="18"/>
      <c r="D3570" s="18"/>
      <c r="E3570" s="18"/>
      <c r="F3570" s="18"/>
      <c r="G3570" s="18"/>
    </row>
    <row r="3571" customFormat="false" ht="21" hidden="false" customHeight="true" outlineLevel="4" collapsed="false">
      <c r="B3571" s="40" t="n">
        <v>3014</v>
      </c>
      <c r="C3571" s="20" t="s">
        <v>13043</v>
      </c>
      <c r="D3571" s="20" t="s">
        <v>13044</v>
      </c>
      <c r="E3571" s="20"/>
      <c r="F3571" s="20"/>
      <c r="G3571" s="20"/>
      <c r="H3571" s="21" t="s">
        <v>13045</v>
      </c>
      <c r="I3571" s="22"/>
      <c r="J3571" s="23" t="n">
        <v>120</v>
      </c>
      <c r="K3571" s="22"/>
      <c r="L3571" s="23" t="n">
        <v>319</v>
      </c>
      <c r="M3571" s="19" t="n">
        <v>3</v>
      </c>
      <c r="N3571" s="24" t="n">
        <f aca="false">116.83*(1-Q3/100)</f>
        <v>116.83</v>
      </c>
      <c r="O3571" s="25"/>
      <c r="P3571" s="22" t="n">
        <f aca="false">N3571*O3571</f>
        <v>0</v>
      </c>
      <c r="Q3571" s="31" t="n">
        <f aca="false">0.05*O3571</f>
        <v>0</v>
      </c>
      <c r="R3571" s="27" t="n">
        <f aca="false">0.00133*O3571</f>
        <v>0</v>
      </c>
      <c r="S3571" s="28"/>
      <c r="T3571" s="29" t="s">
        <v>13046</v>
      </c>
      <c r="U3571" s="29" t="s">
        <v>34</v>
      </c>
      <c r="V3571" s="20" t="s">
        <v>13047</v>
      </c>
      <c r="W3571" s="20" t="str">
        <f aca="false">HYPERLINK("https://redcat-toys.ru/api/getInfo/image/c5614647-1507-11eb-a25d-ac1f6b442184")</f>
        <v>https://redcat-toys.ru/api/getInfo/image/c5614647-1507-11eb-a25d-ac1f6b442184</v>
      </c>
      <c r="X3571" s="20" t="s">
        <v>105</v>
      </c>
      <c r="Y3571" s="30" t="n">
        <v>1</v>
      </c>
      <c r="Z3571" s="20" t="s">
        <v>36</v>
      </c>
      <c r="AA3571" s="20" t="s">
        <v>37</v>
      </c>
    </row>
    <row r="3572" customFormat="false" ht="21" hidden="false" customHeight="true" outlineLevel="4" collapsed="false">
      <c r="B3572" s="40" t="n">
        <v>3015</v>
      </c>
      <c r="C3572" s="20" t="s">
        <v>13048</v>
      </c>
      <c r="D3572" s="20" t="s">
        <v>13049</v>
      </c>
      <c r="E3572" s="20"/>
      <c r="F3572" s="20"/>
      <c r="G3572" s="20"/>
      <c r="H3572" s="21" t="s">
        <v>13050</v>
      </c>
      <c r="I3572" s="23" t="n">
        <v>1</v>
      </c>
      <c r="J3572" s="23" t="n">
        <v>120</v>
      </c>
      <c r="K3572" s="22"/>
      <c r="L3572" s="22" t="s">
        <v>46</v>
      </c>
      <c r="M3572" s="19" t="n">
        <v>2</v>
      </c>
      <c r="N3572" s="24" t="n">
        <f aca="false">149.9*(1-Q3/100)</f>
        <v>149.9</v>
      </c>
      <c r="O3572" s="25"/>
      <c r="P3572" s="22" t="n">
        <f aca="false">N3572*O3572</f>
        <v>0</v>
      </c>
      <c r="Q3572" s="31" t="n">
        <f aca="false">0.08*O3572</f>
        <v>0</v>
      </c>
      <c r="R3572" s="27" t="n">
        <f aca="false">0.00219*O3572</f>
        <v>0</v>
      </c>
      <c r="S3572" s="28"/>
      <c r="T3572" s="29" t="s">
        <v>13051</v>
      </c>
      <c r="U3572" s="29" t="s">
        <v>34</v>
      </c>
      <c r="V3572" s="20" t="s">
        <v>13052</v>
      </c>
      <c r="W3572" s="20" t="str">
        <f aca="false">HYPERLINK("https://redcat-toys.ru/api/getInfo/image/2b2c7df4-1508-11eb-a25d-ac1f6b442184")</f>
        <v>https://redcat-toys.ru/api/getInfo/image/2b2c7df4-1508-11eb-a25d-ac1f6b442184</v>
      </c>
      <c r="X3572" s="20" t="s">
        <v>105</v>
      </c>
      <c r="Y3572" s="30" t="n">
        <v>1</v>
      </c>
      <c r="Z3572" s="20" t="s">
        <v>36</v>
      </c>
      <c r="AA3572" s="20" t="s">
        <v>37</v>
      </c>
    </row>
    <row r="3573" customFormat="false" ht="23.1" hidden="false" customHeight="true" outlineLevel="3" collapsed="false">
      <c r="B3573" s="18" t="s">
        <v>13053</v>
      </c>
      <c r="C3573" s="18"/>
      <c r="D3573" s="18"/>
      <c r="E3573" s="18"/>
      <c r="F3573" s="18"/>
      <c r="G3573" s="18"/>
    </row>
    <row r="3574" customFormat="false" ht="23.1" hidden="false" customHeight="true" outlineLevel="4" collapsed="false">
      <c r="B3574" s="33" t="s">
        <v>13054</v>
      </c>
      <c r="C3574" s="33"/>
      <c r="D3574" s="33"/>
      <c r="E3574" s="33"/>
      <c r="F3574" s="33"/>
      <c r="G3574" s="33"/>
    </row>
    <row r="3575" customFormat="false" ht="21" hidden="false" customHeight="true" outlineLevel="5" collapsed="false">
      <c r="B3575" s="40" t="n">
        <v>3016</v>
      </c>
      <c r="C3575" s="20" t="s">
        <v>13055</v>
      </c>
      <c r="D3575" s="20" t="s">
        <v>13056</v>
      </c>
      <c r="E3575" s="20"/>
      <c r="F3575" s="20"/>
      <c r="G3575" s="20"/>
      <c r="H3575" s="21" t="s">
        <v>13057</v>
      </c>
      <c r="I3575" s="23" t="n">
        <v>36</v>
      </c>
      <c r="J3575" s="23" t="n">
        <v>6</v>
      </c>
      <c r="K3575" s="22"/>
      <c r="L3575" s="23" t="n">
        <v>487</v>
      </c>
      <c r="M3575" s="19" t="n">
        <v>1</v>
      </c>
      <c r="N3575" s="36" t="n">
        <f aca="false">2485.4*(1-Q3/100)</f>
        <v>2485.4</v>
      </c>
      <c r="O3575" s="25"/>
      <c r="P3575" s="22" t="n">
        <f aca="false">N3575*O3575</f>
        <v>0</v>
      </c>
      <c r="Q3575" s="26" t="n">
        <f aca="false">1.095*O3575</f>
        <v>0</v>
      </c>
      <c r="R3575" s="27" t="n">
        <f aca="false">0.02126*O3575</f>
        <v>0</v>
      </c>
      <c r="S3575" s="28"/>
      <c r="T3575" s="29" t="s">
        <v>13058</v>
      </c>
      <c r="U3575" s="29" t="s">
        <v>34</v>
      </c>
      <c r="V3575" s="20"/>
      <c r="W3575" s="20" t="str">
        <f aca="false">HYPERLINK("https://redcat-toys.ru/api/getInfo/image/5d0be2ff-0c0b-11ee-a23b-00155d82e902")</f>
        <v>https://redcat-toys.ru/api/getInfo/image/5d0be2ff-0c0b-11ee-a23b-00155d82e902</v>
      </c>
      <c r="X3575" s="20"/>
      <c r="Y3575" s="30" t="n">
        <v>1</v>
      </c>
      <c r="Z3575" s="20" t="s">
        <v>36</v>
      </c>
      <c r="AA3575" s="20"/>
    </row>
    <row r="3576" customFormat="false" ht="21" hidden="false" customHeight="true" outlineLevel="5" collapsed="false">
      <c r="B3576" s="40" t="n">
        <v>3017</v>
      </c>
      <c r="C3576" s="20" t="s">
        <v>13055</v>
      </c>
      <c r="D3576" s="20" t="s">
        <v>13056</v>
      </c>
      <c r="E3576" s="20"/>
      <c r="F3576" s="20"/>
      <c r="G3576" s="20"/>
      <c r="H3576" s="21" t="s">
        <v>13057</v>
      </c>
      <c r="I3576" s="23" t="n">
        <v>36</v>
      </c>
      <c r="J3576" s="23" t="n">
        <v>12</v>
      </c>
      <c r="K3576" s="22"/>
      <c r="L3576" s="23" t="n">
        <v>487</v>
      </c>
      <c r="M3576" s="19" t="n">
        <v>1</v>
      </c>
      <c r="N3576" s="36" t="n">
        <f aca="false">2485.4*(1-Q3/100)</f>
        <v>2485.4</v>
      </c>
      <c r="O3576" s="25"/>
      <c r="P3576" s="22" t="n">
        <f aca="false">N3576*O3576</f>
        <v>0</v>
      </c>
      <c r="Q3576" s="26" t="n">
        <f aca="false">1.095*O3576</f>
        <v>0</v>
      </c>
      <c r="R3576" s="27" t="n">
        <f aca="false">0.02126*O3576</f>
        <v>0</v>
      </c>
      <c r="S3576" s="28"/>
      <c r="T3576" s="29" t="s">
        <v>13058</v>
      </c>
      <c r="U3576" s="29" t="s">
        <v>34</v>
      </c>
      <c r="V3576" s="20"/>
      <c r="W3576" s="20" t="str">
        <f aca="false">HYPERLINK("https://redcat-toys.ru/api/getInfo/image/5d0be2ff-0c0b-11ee-a23b-00155d82e902")</f>
        <v>https://redcat-toys.ru/api/getInfo/image/5d0be2ff-0c0b-11ee-a23b-00155d82e902</v>
      </c>
      <c r="X3576" s="20"/>
      <c r="Y3576" s="30" t="n">
        <v>1</v>
      </c>
      <c r="Z3576" s="20" t="s">
        <v>36</v>
      </c>
      <c r="AA3576" s="20"/>
    </row>
    <row r="3577" customFormat="false" ht="21" hidden="false" customHeight="true" outlineLevel="5" collapsed="false">
      <c r="B3577" s="40" t="n">
        <v>3018</v>
      </c>
      <c r="C3577" s="20" t="s">
        <v>13059</v>
      </c>
      <c r="D3577" s="20" t="s">
        <v>13060</v>
      </c>
      <c r="E3577" s="20"/>
      <c r="F3577" s="20"/>
      <c r="G3577" s="20"/>
      <c r="H3577" s="21" t="s">
        <v>13061</v>
      </c>
      <c r="I3577" s="23" t="n">
        <v>36</v>
      </c>
      <c r="J3577" s="23" t="n">
        <v>6</v>
      </c>
      <c r="K3577" s="22"/>
      <c r="L3577" s="22" t="s">
        <v>46</v>
      </c>
      <c r="M3577" s="19" t="n">
        <v>1</v>
      </c>
      <c r="N3577" s="36" t="n">
        <f aca="false">2485.4*(1-Q3/100)</f>
        <v>2485.4</v>
      </c>
      <c r="O3577" s="25"/>
      <c r="P3577" s="22" t="n">
        <f aca="false">N3577*O3577</f>
        <v>0</v>
      </c>
      <c r="Q3577" s="26" t="n">
        <f aca="false">1.042*O3577</f>
        <v>0</v>
      </c>
      <c r="R3577" s="27" t="n">
        <f aca="false">0.02073*O3577</f>
        <v>0</v>
      </c>
      <c r="S3577" s="28"/>
      <c r="T3577" s="29" t="s">
        <v>13062</v>
      </c>
      <c r="U3577" s="29" t="s">
        <v>34</v>
      </c>
      <c r="V3577" s="20"/>
      <c r="W3577" s="20" t="str">
        <f aca="false">HYPERLINK("https://redcat-toys.ru/api/getInfo/image/c25a515e-0c0a-11ee-a23b-00155d82e902")</f>
        <v>https://redcat-toys.ru/api/getInfo/image/c25a515e-0c0a-11ee-a23b-00155d82e902</v>
      </c>
      <c r="X3577" s="20"/>
      <c r="Y3577" s="30" t="n">
        <v>1</v>
      </c>
      <c r="Z3577" s="20" t="s">
        <v>36</v>
      </c>
      <c r="AA3577" s="20"/>
    </row>
    <row r="3578" customFormat="false" ht="21" hidden="false" customHeight="true" outlineLevel="5" collapsed="false">
      <c r="B3578" s="40" t="n">
        <v>3019</v>
      </c>
      <c r="C3578" s="20" t="s">
        <v>13059</v>
      </c>
      <c r="D3578" s="20" t="s">
        <v>13060</v>
      </c>
      <c r="E3578" s="20"/>
      <c r="F3578" s="20"/>
      <c r="G3578" s="20"/>
      <c r="H3578" s="21" t="s">
        <v>13061</v>
      </c>
      <c r="I3578" s="23" t="n">
        <v>36</v>
      </c>
      <c r="J3578" s="23" t="n">
        <v>12</v>
      </c>
      <c r="K3578" s="22"/>
      <c r="L3578" s="22" t="s">
        <v>46</v>
      </c>
      <c r="M3578" s="19" t="n">
        <v>1</v>
      </c>
      <c r="N3578" s="36" t="n">
        <f aca="false">2485.4*(1-Q3/100)</f>
        <v>2485.4</v>
      </c>
      <c r="O3578" s="25"/>
      <c r="P3578" s="22" t="n">
        <f aca="false">N3578*O3578</f>
        <v>0</v>
      </c>
      <c r="Q3578" s="26" t="n">
        <f aca="false">1.042*O3578</f>
        <v>0</v>
      </c>
      <c r="R3578" s="27" t="n">
        <f aca="false">0.02073*O3578</f>
        <v>0</v>
      </c>
      <c r="S3578" s="28"/>
      <c r="T3578" s="29" t="s">
        <v>13062</v>
      </c>
      <c r="U3578" s="29" t="s">
        <v>34</v>
      </c>
      <c r="V3578" s="20"/>
      <c r="W3578" s="20" t="str">
        <f aca="false">HYPERLINK("https://redcat-toys.ru/api/getInfo/image/c25a515e-0c0a-11ee-a23b-00155d82e902")</f>
        <v>https://redcat-toys.ru/api/getInfo/image/c25a515e-0c0a-11ee-a23b-00155d82e902</v>
      </c>
      <c r="X3578" s="20"/>
      <c r="Y3578" s="30" t="n">
        <v>1</v>
      </c>
      <c r="Z3578" s="20" t="s">
        <v>36</v>
      </c>
      <c r="AA3578" s="20"/>
    </row>
    <row r="3579" customFormat="false" ht="23.1" hidden="false" customHeight="true" outlineLevel="3" collapsed="false">
      <c r="B3579" s="18" t="s">
        <v>13063</v>
      </c>
      <c r="C3579" s="18"/>
      <c r="D3579" s="18"/>
      <c r="E3579" s="18"/>
      <c r="F3579" s="18"/>
      <c r="G3579" s="18"/>
    </row>
    <row r="3580" customFormat="false" ht="21" hidden="false" customHeight="true" outlineLevel="4" collapsed="false">
      <c r="B3580" s="40" t="n">
        <v>3020</v>
      </c>
      <c r="C3580" s="20" t="s">
        <v>13064</v>
      </c>
      <c r="D3580" s="20" t="s">
        <v>13065</v>
      </c>
      <c r="E3580" s="20"/>
      <c r="F3580" s="20"/>
      <c r="G3580" s="20"/>
      <c r="H3580" s="21" t="s">
        <v>13066</v>
      </c>
      <c r="I3580" s="22"/>
      <c r="J3580" s="23" t="n">
        <v>180</v>
      </c>
      <c r="K3580" s="22"/>
      <c r="L3580" s="22" t="s">
        <v>46</v>
      </c>
      <c r="M3580" s="19" t="n">
        <v>4</v>
      </c>
      <c r="N3580" s="24" t="n">
        <f aca="false">73.53*(1-Q3/100)</f>
        <v>73.53</v>
      </c>
      <c r="O3580" s="25"/>
      <c r="P3580" s="22" t="n">
        <f aca="false">N3580*O3580</f>
        <v>0</v>
      </c>
      <c r="Q3580" s="31" t="n">
        <f aca="false">0.03*O3580</f>
        <v>0</v>
      </c>
      <c r="R3580" s="27" t="n">
        <f aca="false">0.00176*O3580</f>
        <v>0</v>
      </c>
      <c r="S3580" s="28"/>
      <c r="T3580" s="29" t="s">
        <v>13067</v>
      </c>
      <c r="U3580" s="29" t="s">
        <v>34</v>
      </c>
      <c r="V3580" s="20" t="s">
        <v>13068</v>
      </c>
      <c r="W3580" s="20" t="str">
        <f aca="false">HYPERLINK("https://redcat-toys.ru/api/getInfo/image/57167c7c-15ee-11ec-a20f-ac1f6b442185")</f>
        <v>https://redcat-toys.ru/api/getInfo/image/57167c7c-15ee-11ec-a20f-ac1f6b442185</v>
      </c>
      <c r="X3580" s="20" t="s">
        <v>35</v>
      </c>
      <c r="Y3580" s="30" t="n">
        <v>1</v>
      </c>
      <c r="Z3580" s="20" t="s">
        <v>36</v>
      </c>
      <c r="AA3580" s="20" t="s">
        <v>37</v>
      </c>
    </row>
    <row r="3581" customFormat="false" ht="21" hidden="false" customHeight="true" outlineLevel="4" collapsed="false">
      <c r="B3581" s="40" t="n">
        <v>3021</v>
      </c>
      <c r="C3581" s="20" t="s">
        <v>13064</v>
      </c>
      <c r="D3581" s="20" t="s">
        <v>13065</v>
      </c>
      <c r="E3581" s="20"/>
      <c r="F3581" s="20"/>
      <c r="G3581" s="20"/>
      <c r="H3581" s="21" t="s">
        <v>13066</v>
      </c>
      <c r="I3581" s="22"/>
      <c r="J3581" s="23" t="n">
        <v>360</v>
      </c>
      <c r="K3581" s="22"/>
      <c r="L3581" s="22" t="s">
        <v>46</v>
      </c>
      <c r="M3581" s="19" t="n">
        <v>4</v>
      </c>
      <c r="N3581" s="24" t="n">
        <f aca="false">73.53*(1-Q3/100)</f>
        <v>73.53</v>
      </c>
      <c r="O3581" s="25"/>
      <c r="P3581" s="22" t="n">
        <f aca="false">N3581*O3581</f>
        <v>0</v>
      </c>
      <c r="Q3581" s="31" t="n">
        <f aca="false">0.03*O3581</f>
        <v>0</v>
      </c>
      <c r="R3581" s="27" t="n">
        <f aca="false">0.00176*O3581</f>
        <v>0</v>
      </c>
      <c r="S3581" s="28"/>
      <c r="T3581" s="29" t="s">
        <v>13067</v>
      </c>
      <c r="U3581" s="29" t="s">
        <v>34</v>
      </c>
      <c r="V3581" s="20" t="s">
        <v>13068</v>
      </c>
      <c r="W3581" s="20" t="str">
        <f aca="false">HYPERLINK("https://redcat-toys.ru/api/getInfo/image/57167c7c-15ee-11ec-a20f-ac1f6b442185")</f>
        <v>https://redcat-toys.ru/api/getInfo/image/57167c7c-15ee-11ec-a20f-ac1f6b442185</v>
      </c>
      <c r="X3581" s="20" t="s">
        <v>35</v>
      </c>
      <c r="Y3581" s="30" t="n">
        <v>1</v>
      </c>
      <c r="Z3581" s="20" t="s">
        <v>36</v>
      </c>
      <c r="AA3581" s="20" t="s">
        <v>37</v>
      </c>
    </row>
    <row r="3582" customFormat="false" ht="21" hidden="false" customHeight="true" outlineLevel="4" collapsed="false">
      <c r="B3582" s="40" t="n">
        <v>3022</v>
      </c>
      <c r="C3582" s="20" t="s">
        <v>13069</v>
      </c>
      <c r="D3582" s="20" t="s">
        <v>13070</v>
      </c>
      <c r="E3582" s="20"/>
      <c r="F3582" s="20"/>
      <c r="G3582" s="20"/>
      <c r="H3582" s="21" t="s">
        <v>13071</v>
      </c>
      <c r="I3582" s="22"/>
      <c r="J3582" s="23" t="n">
        <v>240</v>
      </c>
      <c r="K3582" s="22"/>
      <c r="L3582" s="22" t="s">
        <v>46</v>
      </c>
      <c r="M3582" s="19" t="n">
        <v>5</v>
      </c>
      <c r="N3582" s="24" t="n">
        <f aca="false">54.55*(1-Q3/100)</f>
        <v>54.55</v>
      </c>
      <c r="O3582" s="25"/>
      <c r="P3582" s="22" t="n">
        <f aca="false">N3582*O3582</f>
        <v>0</v>
      </c>
      <c r="Q3582" s="31" t="n">
        <f aca="false">0.02*O3582</f>
        <v>0</v>
      </c>
      <c r="R3582" s="32" t="n">
        <f aca="false">0.0009*O3582</f>
        <v>0</v>
      </c>
      <c r="S3582" s="28"/>
      <c r="T3582" s="29" t="s">
        <v>13072</v>
      </c>
      <c r="U3582" s="29" t="s">
        <v>34</v>
      </c>
      <c r="V3582" s="20"/>
      <c r="W3582" s="20" t="str">
        <f aca="false">HYPERLINK("https://redcat-toys.ru/api/getInfo/image/1b19f882-34f4-11ed-a216-ac1f6b442185")</f>
        <v>https://redcat-toys.ru/api/getInfo/image/1b19f882-34f4-11ed-a216-ac1f6b442185</v>
      </c>
      <c r="X3582" s="20" t="s">
        <v>35</v>
      </c>
      <c r="Y3582" s="30" t="n">
        <v>1</v>
      </c>
      <c r="Z3582" s="20" t="s">
        <v>36</v>
      </c>
      <c r="AA3582" s="20" t="s">
        <v>37</v>
      </c>
    </row>
    <row r="3583" customFormat="false" ht="21" hidden="false" customHeight="true" outlineLevel="4" collapsed="false">
      <c r="B3583" s="40" t="n">
        <v>3023</v>
      </c>
      <c r="C3583" s="20" t="s">
        <v>13069</v>
      </c>
      <c r="D3583" s="20" t="s">
        <v>13070</v>
      </c>
      <c r="E3583" s="20"/>
      <c r="F3583" s="20"/>
      <c r="G3583" s="20"/>
      <c r="H3583" s="21" t="s">
        <v>13071</v>
      </c>
      <c r="I3583" s="22"/>
      <c r="J3583" s="23" t="n">
        <v>480</v>
      </c>
      <c r="K3583" s="22"/>
      <c r="L3583" s="22" t="s">
        <v>46</v>
      </c>
      <c r="M3583" s="19" t="n">
        <v>5</v>
      </c>
      <c r="N3583" s="24" t="n">
        <f aca="false">54.55*(1-Q3/100)</f>
        <v>54.55</v>
      </c>
      <c r="O3583" s="25"/>
      <c r="P3583" s="22" t="n">
        <f aca="false">N3583*O3583</f>
        <v>0</v>
      </c>
      <c r="Q3583" s="31" t="n">
        <f aca="false">0.02*O3583</f>
        <v>0</v>
      </c>
      <c r="R3583" s="32" t="n">
        <f aca="false">0.0009*O3583</f>
        <v>0</v>
      </c>
      <c r="S3583" s="28"/>
      <c r="T3583" s="29" t="s">
        <v>13072</v>
      </c>
      <c r="U3583" s="29" t="s">
        <v>34</v>
      </c>
      <c r="V3583" s="20"/>
      <c r="W3583" s="20" t="str">
        <f aca="false">HYPERLINK("https://redcat-toys.ru/api/getInfo/image/1b19f882-34f4-11ed-a216-ac1f6b442185")</f>
        <v>https://redcat-toys.ru/api/getInfo/image/1b19f882-34f4-11ed-a216-ac1f6b442185</v>
      </c>
      <c r="X3583" s="20" t="s">
        <v>35</v>
      </c>
      <c r="Y3583" s="30" t="n">
        <v>1</v>
      </c>
      <c r="Z3583" s="20" t="s">
        <v>36</v>
      </c>
      <c r="AA3583" s="20" t="s">
        <v>37</v>
      </c>
    </row>
    <row r="3584" customFormat="false" ht="21" hidden="false" customHeight="true" outlineLevel="4" collapsed="false">
      <c r="B3584" s="40" t="n">
        <v>3024</v>
      </c>
      <c r="C3584" s="20" t="s">
        <v>13073</v>
      </c>
      <c r="D3584" s="20" t="s">
        <v>13074</v>
      </c>
      <c r="E3584" s="20"/>
      <c r="F3584" s="20"/>
      <c r="G3584" s="20"/>
      <c r="H3584" s="21" t="s">
        <v>13075</v>
      </c>
      <c r="I3584" s="22"/>
      <c r="J3584" s="23" t="n">
        <v>288</v>
      </c>
      <c r="K3584" s="22"/>
      <c r="L3584" s="22" t="s">
        <v>46</v>
      </c>
      <c r="M3584" s="19" t="n">
        <v>2</v>
      </c>
      <c r="N3584" s="24" t="n">
        <f aca="false">59.6*(1-Q3/100)</f>
        <v>59.6</v>
      </c>
      <c r="O3584" s="25"/>
      <c r="P3584" s="22" t="n">
        <f aca="false">N3584*O3584</f>
        <v>0</v>
      </c>
      <c r="Q3584" s="31" t="n">
        <f aca="false">0.04*O3584</f>
        <v>0</v>
      </c>
      <c r="R3584" s="27" t="n">
        <f aca="false">0.00088*O3584</f>
        <v>0</v>
      </c>
      <c r="S3584" s="28"/>
      <c r="T3584" s="29" t="s">
        <v>13076</v>
      </c>
      <c r="U3584" s="29" t="s">
        <v>34</v>
      </c>
      <c r="V3584" s="20" t="s">
        <v>13077</v>
      </c>
      <c r="W3584" s="20" t="str">
        <f aca="false">HYPERLINK("https://redcat-toys.ru/api/getInfo/image/7cac259a-15ec-11ec-a20f-ac1f6b442185")</f>
        <v>https://redcat-toys.ru/api/getInfo/image/7cac259a-15ec-11ec-a20f-ac1f6b442185</v>
      </c>
      <c r="X3584" s="20" t="s">
        <v>35</v>
      </c>
      <c r="Y3584" s="30" t="n">
        <v>1</v>
      </c>
      <c r="Z3584" s="20" t="s">
        <v>36</v>
      </c>
      <c r="AA3584" s="20" t="s">
        <v>37</v>
      </c>
    </row>
    <row r="3585" customFormat="false" ht="21" hidden="false" customHeight="true" outlineLevel="4" collapsed="false">
      <c r="B3585" s="40" t="n">
        <v>3025</v>
      </c>
      <c r="C3585" s="20" t="s">
        <v>13073</v>
      </c>
      <c r="D3585" s="20" t="s">
        <v>13074</v>
      </c>
      <c r="E3585" s="20"/>
      <c r="F3585" s="20"/>
      <c r="G3585" s="20"/>
      <c r="H3585" s="21" t="s">
        <v>13075</v>
      </c>
      <c r="I3585" s="22"/>
      <c r="J3585" s="23" t="n">
        <v>576</v>
      </c>
      <c r="K3585" s="22"/>
      <c r="L3585" s="22" t="s">
        <v>46</v>
      </c>
      <c r="M3585" s="19" t="n">
        <v>2</v>
      </c>
      <c r="N3585" s="24" t="n">
        <f aca="false">59.6*(1-Q3/100)</f>
        <v>59.6</v>
      </c>
      <c r="O3585" s="25"/>
      <c r="P3585" s="22" t="n">
        <f aca="false">N3585*O3585</f>
        <v>0</v>
      </c>
      <c r="Q3585" s="31" t="n">
        <f aca="false">0.04*O3585</f>
        <v>0</v>
      </c>
      <c r="R3585" s="27" t="n">
        <f aca="false">0.00088*O3585</f>
        <v>0</v>
      </c>
      <c r="S3585" s="28"/>
      <c r="T3585" s="29" t="s">
        <v>13076</v>
      </c>
      <c r="U3585" s="29" t="s">
        <v>34</v>
      </c>
      <c r="V3585" s="20" t="s">
        <v>13077</v>
      </c>
      <c r="W3585" s="20" t="str">
        <f aca="false">HYPERLINK("https://redcat-toys.ru/api/getInfo/image/7cac259a-15ec-11ec-a20f-ac1f6b442185")</f>
        <v>https://redcat-toys.ru/api/getInfo/image/7cac259a-15ec-11ec-a20f-ac1f6b442185</v>
      </c>
      <c r="X3585" s="20" t="s">
        <v>35</v>
      </c>
      <c r="Y3585" s="30" t="n">
        <v>1</v>
      </c>
      <c r="Z3585" s="20" t="s">
        <v>36</v>
      </c>
      <c r="AA3585" s="20" t="s">
        <v>37</v>
      </c>
    </row>
    <row r="3586" customFormat="false" ht="21" hidden="false" customHeight="true" outlineLevel="4" collapsed="false">
      <c r="B3586" s="40" t="n">
        <v>3026</v>
      </c>
      <c r="C3586" s="20" t="s">
        <v>13078</v>
      </c>
      <c r="D3586" s="20" t="s">
        <v>13079</v>
      </c>
      <c r="E3586" s="20"/>
      <c r="F3586" s="20"/>
      <c r="G3586" s="20"/>
      <c r="H3586" s="21" t="s">
        <v>13080</v>
      </c>
      <c r="I3586" s="22"/>
      <c r="J3586" s="23" t="n">
        <v>192</v>
      </c>
      <c r="K3586" s="22"/>
      <c r="L3586" s="22" t="s">
        <v>46</v>
      </c>
      <c r="M3586" s="19" t="n">
        <v>4</v>
      </c>
      <c r="N3586" s="24" t="n">
        <f aca="false">81.22*(1-Q3/100)</f>
        <v>81.22</v>
      </c>
      <c r="O3586" s="25"/>
      <c r="P3586" s="22" t="n">
        <f aca="false">N3586*O3586</f>
        <v>0</v>
      </c>
      <c r="Q3586" s="31" t="n">
        <f aca="false">0.04*O3586</f>
        <v>0</v>
      </c>
      <c r="R3586" s="27" t="n">
        <f aca="false">0.00131*O3586</f>
        <v>0</v>
      </c>
      <c r="S3586" s="28"/>
      <c r="T3586" s="29" t="s">
        <v>13081</v>
      </c>
      <c r="U3586" s="29" t="s">
        <v>34</v>
      </c>
      <c r="V3586" s="20" t="s">
        <v>13082</v>
      </c>
      <c r="W3586" s="20" t="str">
        <f aca="false">HYPERLINK("https://redcat-toys.ru/api/getInfo/image/9afe8e66-15ed-11ec-a20f-ac1f6b442185")</f>
        <v>https://redcat-toys.ru/api/getInfo/image/9afe8e66-15ed-11ec-a20f-ac1f6b442185</v>
      </c>
      <c r="X3586" s="20" t="s">
        <v>35</v>
      </c>
      <c r="Y3586" s="30" t="n">
        <v>1</v>
      </c>
      <c r="Z3586" s="20" t="s">
        <v>36</v>
      </c>
      <c r="AA3586" s="20" t="s">
        <v>37</v>
      </c>
    </row>
    <row r="3587" customFormat="false" ht="21" hidden="false" customHeight="true" outlineLevel="4" collapsed="false">
      <c r="B3587" s="40" t="n">
        <v>3027</v>
      </c>
      <c r="C3587" s="20" t="s">
        <v>13078</v>
      </c>
      <c r="D3587" s="20" t="s">
        <v>13079</v>
      </c>
      <c r="E3587" s="20"/>
      <c r="F3587" s="20"/>
      <c r="G3587" s="20"/>
      <c r="H3587" s="21" t="s">
        <v>13080</v>
      </c>
      <c r="I3587" s="22"/>
      <c r="J3587" s="23" t="n">
        <v>384</v>
      </c>
      <c r="K3587" s="22"/>
      <c r="L3587" s="22" t="s">
        <v>46</v>
      </c>
      <c r="M3587" s="19" t="n">
        <v>4</v>
      </c>
      <c r="N3587" s="24" t="n">
        <f aca="false">81.22*(1-Q3/100)</f>
        <v>81.22</v>
      </c>
      <c r="O3587" s="25"/>
      <c r="P3587" s="22" t="n">
        <f aca="false">N3587*O3587</f>
        <v>0</v>
      </c>
      <c r="Q3587" s="31" t="n">
        <f aca="false">0.04*O3587</f>
        <v>0</v>
      </c>
      <c r="R3587" s="27" t="n">
        <f aca="false">0.00131*O3587</f>
        <v>0</v>
      </c>
      <c r="S3587" s="28"/>
      <c r="T3587" s="29" t="s">
        <v>13081</v>
      </c>
      <c r="U3587" s="29" t="s">
        <v>34</v>
      </c>
      <c r="V3587" s="20" t="s">
        <v>13082</v>
      </c>
      <c r="W3587" s="20" t="str">
        <f aca="false">HYPERLINK("https://redcat-toys.ru/api/getInfo/image/9afe8e66-15ed-11ec-a20f-ac1f6b442185")</f>
        <v>https://redcat-toys.ru/api/getInfo/image/9afe8e66-15ed-11ec-a20f-ac1f6b442185</v>
      </c>
      <c r="X3587" s="20" t="s">
        <v>35</v>
      </c>
      <c r="Y3587" s="30" t="n">
        <v>1</v>
      </c>
      <c r="Z3587" s="20" t="s">
        <v>36</v>
      </c>
      <c r="AA3587" s="20" t="s">
        <v>37</v>
      </c>
    </row>
    <row r="3588" customFormat="false" ht="21" hidden="false" customHeight="true" outlineLevel="4" collapsed="false">
      <c r="B3588" s="40" t="n">
        <v>3028</v>
      </c>
      <c r="C3588" s="20" t="s">
        <v>13083</v>
      </c>
      <c r="D3588" s="20" t="s">
        <v>13084</v>
      </c>
      <c r="E3588" s="20"/>
      <c r="F3588" s="20"/>
      <c r="G3588" s="20"/>
      <c r="H3588" s="21" t="s">
        <v>13085</v>
      </c>
      <c r="I3588" s="22"/>
      <c r="J3588" s="23" t="n">
        <v>300</v>
      </c>
      <c r="K3588" s="22"/>
      <c r="L3588" s="22" t="s">
        <v>46</v>
      </c>
      <c r="M3588" s="19" t="n">
        <v>6</v>
      </c>
      <c r="N3588" s="24" t="n">
        <f aca="false">50.36*(1-Q3/100)</f>
        <v>50.36</v>
      </c>
      <c r="O3588" s="25"/>
      <c r="P3588" s="22" t="n">
        <f aca="false">N3588*O3588</f>
        <v>0</v>
      </c>
      <c r="Q3588" s="31" t="n">
        <f aca="false">0.02*O3588</f>
        <v>0</v>
      </c>
      <c r="R3588" s="27" t="n">
        <f aca="false">0.00001*O3588</f>
        <v>0</v>
      </c>
      <c r="S3588" s="28"/>
      <c r="T3588" s="29" t="s">
        <v>13086</v>
      </c>
      <c r="U3588" s="29" t="s">
        <v>34</v>
      </c>
      <c r="V3588" s="20" t="s">
        <v>13087</v>
      </c>
      <c r="W3588" s="20" t="str">
        <f aca="false">HYPERLINK("https://redcat-toys.ru/api/getInfo/image/c085ecb0-15eb-11ec-a20f-ac1f6b442185")</f>
        <v>https://redcat-toys.ru/api/getInfo/image/c085ecb0-15eb-11ec-a20f-ac1f6b442185</v>
      </c>
      <c r="X3588" s="20" t="s">
        <v>35</v>
      </c>
      <c r="Y3588" s="30" t="n">
        <v>1</v>
      </c>
      <c r="Z3588" s="20" t="s">
        <v>36</v>
      </c>
      <c r="AA3588" s="20" t="s">
        <v>37</v>
      </c>
    </row>
    <row r="3589" customFormat="false" ht="21" hidden="false" customHeight="true" outlineLevel="4" collapsed="false">
      <c r="B3589" s="40" t="n">
        <v>3029</v>
      </c>
      <c r="C3589" s="20" t="s">
        <v>13083</v>
      </c>
      <c r="D3589" s="20" t="s">
        <v>13084</v>
      </c>
      <c r="E3589" s="20"/>
      <c r="F3589" s="20"/>
      <c r="G3589" s="20"/>
      <c r="H3589" s="21" t="s">
        <v>13085</v>
      </c>
      <c r="I3589" s="22"/>
      <c r="J3589" s="23" t="n">
        <v>600</v>
      </c>
      <c r="K3589" s="22"/>
      <c r="L3589" s="22" t="s">
        <v>46</v>
      </c>
      <c r="M3589" s="19" t="n">
        <v>6</v>
      </c>
      <c r="N3589" s="24" t="n">
        <f aca="false">50.36*(1-Q3/100)</f>
        <v>50.36</v>
      </c>
      <c r="O3589" s="25"/>
      <c r="P3589" s="22" t="n">
        <f aca="false">N3589*O3589</f>
        <v>0</v>
      </c>
      <c r="Q3589" s="31" t="n">
        <f aca="false">0.02*O3589</f>
        <v>0</v>
      </c>
      <c r="R3589" s="27" t="n">
        <f aca="false">0.00001*O3589</f>
        <v>0</v>
      </c>
      <c r="S3589" s="28"/>
      <c r="T3589" s="29" t="s">
        <v>13086</v>
      </c>
      <c r="U3589" s="29" t="s">
        <v>34</v>
      </c>
      <c r="V3589" s="20" t="s">
        <v>13087</v>
      </c>
      <c r="W3589" s="20" t="str">
        <f aca="false">HYPERLINK("https://redcat-toys.ru/api/getInfo/image/c085ecb0-15eb-11ec-a20f-ac1f6b442185")</f>
        <v>https://redcat-toys.ru/api/getInfo/image/c085ecb0-15eb-11ec-a20f-ac1f6b442185</v>
      </c>
      <c r="X3589" s="20" t="s">
        <v>35</v>
      </c>
      <c r="Y3589" s="30" t="n">
        <v>1</v>
      </c>
      <c r="Z3589" s="20" t="s">
        <v>36</v>
      </c>
      <c r="AA3589" s="20" t="s">
        <v>37</v>
      </c>
    </row>
    <row r="3590" customFormat="false" ht="21" hidden="false" customHeight="true" outlineLevel="4" collapsed="false">
      <c r="B3590" s="40" t="n">
        <v>3030</v>
      </c>
      <c r="C3590" s="20" t="s">
        <v>13088</v>
      </c>
      <c r="D3590" s="20" t="s">
        <v>13089</v>
      </c>
      <c r="E3590" s="20"/>
      <c r="F3590" s="20"/>
      <c r="G3590" s="20"/>
      <c r="H3590" s="21" t="s">
        <v>13090</v>
      </c>
      <c r="I3590" s="22"/>
      <c r="J3590" s="23" t="n">
        <v>180</v>
      </c>
      <c r="K3590" s="22"/>
      <c r="L3590" s="22" t="s">
        <v>46</v>
      </c>
      <c r="M3590" s="19" t="n">
        <v>4</v>
      </c>
      <c r="N3590" s="24" t="n">
        <f aca="false">86.6*(1-Q3/100)</f>
        <v>86.6</v>
      </c>
      <c r="O3590" s="25"/>
      <c r="P3590" s="22" t="n">
        <f aca="false">N3590*O3590</f>
        <v>0</v>
      </c>
      <c r="Q3590" s="31" t="n">
        <f aca="false">0.07*O3590</f>
        <v>0</v>
      </c>
      <c r="R3590" s="27" t="n">
        <f aca="false">0.00191*O3590</f>
        <v>0</v>
      </c>
      <c r="S3590" s="28"/>
      <c r="T3590" s="29" t="s">
        <v>13091</v>
      </c>
      <c r="U3590" s="29" t="s">
        <v>34</v>
      </c>
      <c r="V3590" s="20" t="s">
        <v>13092</v>
      </c>
      <c r="W3590" s="20" t="str">
        <f aca="false">HYPERLINK("https://redcat-toys.ru/api/getInfo/image/0ea9774e-15ec-11ec-a20f-ac1f6b442185")</f>
        <v>https://redcat-toys.ru/api/getInfo/image/0ea9774e-15ec-11ec-a20f-ac1f6b442185</v>
      </c>
      <c r="X3590" s="20" t="s">
        <v>35</v>
      </c>
      <c r="Y3590" s="30" t="n">
        <v>1</v>
      </c>
      <c r="Z3590" s="20" t="s">
        <v>36</v>
      </c>
      <c r="AA3590" s="20" t="s">
        <v>37</v>
      </c>
    </row>
    <row r="3591" customFormat="false" ht="21" hidden="false" customHeight="true" outlineLevel="4" collapsed="false">
      <c r="B3591" s="40" t="n">
        <v>3031</v>
      </c>
      <c r="C3591" s="20" t="s">
        <v>13088</v>
      </c>
      <c r="D3591" s="20" t="s">
        <v>13089</v>
      </c>
      <c r="E3591" s="20"/>
      <c r="F3591" s="20"/>
      <c r="G3591" s="20"/>
      <c r="H3591" s="21" t="s">
        <v>13090</v>
      </c>
      <c r="I3591" s="22"/>
      <c r="J3591" s="23" t="n">
        <v>360</v>
      </c>
      <c r="K3591" s="22"/>
      <c r="L3591" s="22" t="s">
        <v>46</v>
      </c>
      <c r="M3591" s="19" t="n">
        <v>4</v>
      </c>
      <c r="N3591" s="24" t="n">
        <f aca="false">86.6*(1-Q3/100)</f>
        <v>86.6</v>
      </c>
      <c r="O3591" s="25"/>
      <c r="P3591" s="22" t="n">
        <f aca="false">N3591*O3591</f>
        <v>0</v>
      </c>
      <c r="Q3591" s="31" t="n">
        <f aca="false">0.07*O3591</f>
        <v>0</v>
      </c>
      <c r="R3591" s="27" t="n">
        <f aca="false">0.00191*O3591</f>
        <v>0</v>
      </c>
      <c r="S3591" s="28"/>
      <c r="T3591" s="29" t="s">
        <v>13091</v>
      </c>
      <c r="U3591" s="29" t="s">
        <v>34</v>
      </c>
      <c r="V3591" s="20" t="s">
        <v>13092</v>
      </c>
      <c r="W3591" s="20" t="str">
        <f aca="false">HYPERLINK("https://redcat-toys.ru/api/getInfo/image/0ea9774e-15ec-11ec-a20f-ac1f6b442185")</f>
        <v>https://redcat-toys.ru/api/getInfo/image/0ea9774e-15ec-11ec-a20f-ac1f6b442185</v>
      </c>
      <c r="X3591" s="20" t="s">
        <v>35</v>
      </c>
      <c r="Y3591" s="30" t="n">
        <v>1</v>
      </c>
      <c r="Z3591" s="20" t="s">
        <v>36</v>
      </c>
      <c r="AA3591" s="20" t="s">
        <v>37</v>
      </c>
    </row>
    <row r="3592" customFormat="false" ht="21" hidden="false" customHeight="true" outlineLevel="4" collapsed="false">
      <c r="B3592" s="40" t="n">
        <v>3032</v>
      </c>
      <c r="C3592" s="20" t="s">
        <v>13093</v>
      </c>
      <c r="D3592" s="20" t="s">
        <v>13094</v>
      </c>
      <c r="E3592" s="20"/>
      <c r="F3592" s="20"/>
      <c r="G3592" s="20"/>
      <c r="H3592" s="21" t="s">
        <v>13095</v>
      </c>
      <c r="I3592" s="22"/>
      <c r="J3592" s="23" t="n">
        <v>120</v>
      </c>
      <c r="K3592" s="22"/>
      <c r="L3592" s="22" t="s">
        <v>46</v>
      </c>
      <c r="M3592" s="19" t="n">
        <v>3</v>
      </c>
      <c r="N3592" s="24" t="n">
        <f aca="false">98.29*(1-Q3/100)</f>
        <v>98.29</v>
      </c>
      <c r="O3592" s="25"/>
      <c r="P3592" s="22" t="n">
        <f aca="false">N3592*O3592</f>
        <v>0</v>
      </c>
      <c r="Q3592" s="31" t="n">
        <f aca="false">0.06*O3592</f>
        <v>0</v>
      </c>
      <c r="R3592" s="27" t="n">
        <f aca="false">0.00252*O3592</f>
        <v>0</v>
      </c>
      <c r="S3592" s="28"/>
      <c r="T3592" s="29" t="s">
        <v>13096</v>
      </c>
      <c r="U3592" s="29" t="s">
        <v>34</v>
      </c>
      <c r="V3592" s="20" t="s">
        <v>13097</v>
      </c>
      <c r="W3592" s="20" t="str">
        <f aca="false">HYPERLINK("https://redcat-toys.ru/api/getInfo/image/40030cd6-15ed-11ec-a20f-ac1f6b442185")</f>
        <v>https://redcat-toys.ru/api/getInfo/image/40030cd6-15ed-11ec-a20f-ac1f6b442185</v>
      </c>
      <c r="X3592" s="20" t="s">
        <v>35</v>
      </c>
      <c r="Y3592" s="30" t="n">
        <v>1</v>
      </c>
      <c r="Z3592" s="20" t="s">
        <v>36</v>
      </c>
      <c r="AA3592" s="20" t="s">
        <v>37</v>
      </c>
    </row>
    <row r="3593" customFormat="false" ht="21" hidden="false" customHeight="true" outlineLevel="4" collapsed="false">
      <c r="B3593" s="40" t="n">
        <v>3033</v>
      </c>
      <c r="C3593" s="20" t="s">
        <v>13093</v>
      </c>
      <c r="D3593" s="20" t="s">
        <v>13094</v>
      </c>
      <c r="E3593" s="20"/>
      <c r="F3593" s="20"/>
      <c r="G3593" s="20"/>
      <c r="H3593" s="21" t="s">
        <v>13095</v>
      </c>
      <c r="I3593" s="22"/>
      <c r="J3593" s="23" t="n">
        <v>240</v>
      </c>
      <c r="K3593" s="22"/>
      <c r="L3593" s="22" t="s">
        <v>46</v>
      </c>
      <c r="M3593" s="19" t="n">
        <v>3</v>
      </c>
      <c r="N3593" s="24" t="n">
        <f aca="false">98.29*(1-Q3/100)</f>
        <v>98.29</v>
      </c>
      <c r="O3593" s="25"/>
      <c r="P3593" s="22" t="n">
        <f aca="false">N3593*O3593</f>
        <v>0</v>
      </c>
      <c r="Q3593" s="31" t="n">
        <f aca="false">0.06*O3593</f>
        <v>0</v>
      </c>
      <c r="R3593" s="27" t="n">
        <f aca="false">0.00252*O3593</f>
        <v>0</v>
      </c>
      <c r="S3593" s="28"/>
      <c r="T3593" s="29" t="s">
        <v>13096</v>
      </c>
      <c r="U3593" s="29" t="s">
        <v>34</v>
      </c>
      <c r="V3593" s="20" t="s">
        <v>13097</v>
      </c>
      <c r="W3593" s="20" t="str">
        <f aca="false">HYPERLINK("https://redcat-toys.ru/api/getInfo/image/40030cd6-15ed-11ec-a20f-ac1f6b442185")</f>
        <v>https://redcat-toys.ru/api/getInfo/image/40030cd6-15ed-11ec-a20f-ac1f6b442185</v>
      </c>
      <c r="X3593" s="20" t="s">
        <v>35</v>
      </c>
      <c r="Y3593" s="30" t="n">
        <v>1</v>
      </c>
      <c r="Z3593" s="20" t="s">
        <v>36</v>
      </c>
      <c r="AA3593" s="20" t="s">
        <v>37</v>
      </c>
    </row>
    <row r="3594" customFormat="false" ht="21" hidden="false" customHeight="true" outlineLevel="4" collapsed="false">
      <c r="B3594" s="40" t="n">
        <v>3034</v>
      </c>
      <c r="C3594" s="20" t="s">
        <v>13098</v>
      </c>
      <c r="D3594" s="20" t="s">
        <v>13099</v>
      </c>
      <c r="E3594" s="20"/>
      <c r="F3594" s="20"/>
      <c r="G3594" s="20"/>
      <c r="H3594" s="21" t="s">
        <v>13100</v>
      </c>
      <c r="I3594" s="22"/>
      <c r="J3594" s="23" t="n">
        <v>108</v>
      </c>
      <c r="K3594" s="22"/>
      <c r="L3594" s="22" t="s">
        <v>46</v>
      </c>
      <c r="M3594" s="19" t="n">
        <v>3</v>
      </c>
      <c r="N3594" s="24" t="n">
        <f aca="false">98.55*(1-Q3/100)</f>
        <v>98.55</v>
      </c>
      <c r="O3594" s="25"/>
      <c r="P3594" s="22" t="n">
        <f aca="false">N3594*O3594</f>
        <v>0</v>
      </c>
      <c r="Q3594" s="31" t="n">
        <f aca="false">0.06*O3594</f>
        <v>0</v>
      </c>
      <c r="R3594" s="27" t="n">
        <f aca="false">0.00265*O3594</f>
        <v>0</v>
      </c>
      <c r="S3594" s="28"/>
      <c r="T3594" s="29" t="s">
        <v>13101</v>
      </c>
      <c r="U3594" s="29" t="s">
        <v>34</v>
      </c>
      <c r="V3594" s="20" t="s">
        <v>13102</v>
      </c>
      <c r="W3594" s="20" t="str">
        <f aca="false">HYPERLINK("https://redcat-toys.ru/api/getInfo/image/e6d09093-15ea-11ec-a20f-ac1f6b442185")</f>
        <v>https://redcat-toys.ru/api/getInfo/image/e6d09093-15ea-11ec-a20f-ac1f6b442185</v>
      </c>
      <c r="X3594" s="20" t="s">
        <v>35</v>
      </c>
      <c r="Y3594" s="30" t="n">
        <v>1</v>
      </c>
      <c r="Z3594" s="20" t="s">
        <v>36</v>
      </c>
      <c r="AA3594" s="20" t="s">
        <v>37</v>
      </c>
    </row>
    <row r="3595" customFormat="false" ht="21" hidden="false" customHeight="true" outlineLevel="4" collapsed="false">
      <c r="B3595" s="40" t="n">
        <v>3035</v>
      </c>
      <c r="C3595" s="20" t="s">
        <v>13098</v>
      </c>
      <c r="D3595" s="20" t="s">
        <v>13099</v>
      </c>
      <c r="E3595" s="20"/>
      <c r="F3595" s="20"/>
      <c r="G3595" s="20"/>
      <c r="H3595" s="21" t="s">
        <v>13100</v>
      </c>
      <c r="I3595" s="22"/>
      <c r="J3595" s="23" t="n">
        <v>216</v>
      </c>
      <c r="K3595" s="22"/>
      <c r="L3595" s="22" t="s">
        <v>46</v>
      </c>
      <c r="M3595" s="19" t="n">
        <v>3</v>
      </c>
      <c r="N3595" s="24" t="n">
        <f aca="false">98.55*(1-Q3/100)</f>
        <v>98.55</v>
      </c>
      <c r="O3595" s="25"/>
      <c r="P3595" s="22" t="n">
        <f aca="false">N3595*O3595</f>
        <v>0</v>
      </c>
      <c r="Q3595" s="31" t="n">
        <f aca="false">0.06*O3595</f>
        <v>0</v>
      </c>
      <c r="R3595" s="27" t="n">
        <f aca="false">0.00265*O3595</f>
        <v>0</v>
      </c>
      <c r="S3595" s="28"/>
      <c r="T3595" s="29" t="s">
        <v>13101</v>
      </c>
      <c r="U3595" s="29" t="s">
        <v>34</v>
      </c>
      <c r="V3595" s="20" t="s">
        <v>13102</v>
      </c>
      <c r="W3595" s="20" t="str">
        <f aca="false">HYPERLINK("https://redcat-toys.ru/api/getInfo/image/e6d09093-15ea-11ec-a20f-ac1f6b442185")</f>
        <v>https://redcat-toys.ru/api/getInfo/image/e6d09093-15ea-11ec-a20f-ac1f6b442185</v>
      </c>
      <c r="X3595" s="20" t="s">
        <v>35</v>
      </c>
      <c r="Y3595" s="30" t="n">
        <v>1</v>
      </c>
      <c r="Z3595" s="20" t="s">
        <v>36</v>
      </c>
      <c r="AA3595" s="20" t="s">
        <v>37</v>
      </c>
    </row>
    <row r="3596" customFormat="false" ht="21" hidden="false" customHeight="true" outlineLevel="4" collapsed="false">
      <c r="B3596" s="40" t="n">
        <v>3036</v>
      </c>
      <c r="C3596" s="20" t="s">
        <v>13103</v>
      </c>
      <c r="D3596" s="20" t="s">
        <v>13104</v>
      </c>
      <c r="E3596" s="20"/>
      <c r="F3596" s="20"/>
      <c r="G3596" s="20"/>
      <c r="H3596" s="21" t="s">
        <v>13105</v>
      </c>
      <c r="I3596" s="22"/>
      <c r="J3596" s="23" t="n">
        <v>120</v>
      </c>
      <c r="K3596" s="22"/>
      <c r="L3596" s="22" t="s">
        <v>46</v>
      </c>
      <c r="M3596" s="19" t="n">
        <v>3</v>
      </c>
      <c r="N3596" s="24" t="n">
        <f aca="false">111.98*(1-Q3/100)</f>
        <v>111.98</v>
      </c>
      <c r="O3596" s="25"/>
      <c r="P3596" s="22" t="n">
        <f aca="false">N3596*O3596</f>
        <v>0</v>
      </c>
      <c r="Q3596" s="31" t="n">
        <f aca="false">0.06*O3596</f>
        <v>0</v>
      </c>
      <c r="R3596" s="27" t="n">
        <f aca="false">0.00265*O3596</f>
        <v>0</v>
      </c>
      <c r="S3596" s="28"/>
      <c r="T3596" s="29" t="s">
        <v>13106</v>
      </c>
      <c r="U3596" s="29" t="s">
        <v>34</v>
      </c>
      <c r="V3596" s="20" t="s">
        <v>13107</v>
      </c>
      <c r="W3596" s="20" t="str">
        <f aca="false">HYPERLINK("https://redcat-toys.ru/api/getInfo/image/b371c26c-15ef-11ec-a20f-ac1f6b442185")</f>
        <v>https://redcat-toys.ru/api/getInfo/image/b371c26c-15ef-11ec-a20f-ac1f6b442185</v>
      </c>
      <c r="X3596" s="20" t="s">
        <v>35</v>
      </c>
      <c r="Y3596" s="30" t="n">
        <v>1</v>
      </c>
      <c r="Z3596" s="20" t="s">
        <v>36</v>
      </c>
      <c r="AA3596" s="20" t="s">
        <v>37</v>
      </c>
    </row>
    <row r="3597" customFormat="false" ht="21" hidden="false" customHeight="true" outlineLevel="4" collapsed="false">
      <c r="B3597" s="40" t="n">
        <v>3037</v>
      </c>
      <c r="C3597" s="20" t="s">
        <v>13103</v>
      </c>
      <c r="D3597" s="20" t="s">
        <v>13104</v>
      </c>
      <c r="E3597" s="20"/>
      <c r="F3597" s="20"/>
      <c r="G3597" s="20"/>
      <c r="H3597" s="21" t="s">
        <v>13105</v>
      </c>
      <c r="I3597" s="22"/>
      <c r="J3597" s="23" t="n">
        <v>240</v>
      </c>
      <c r="K3597" s="22"/>
      <c r="L3597" s="22" t="s">
        <v>46</v>
      </c>
      <c r="M3597" s="19" t="n">
        <v>3</v>
      </c>
      <c r="N3597" s="24" t="n">
        <f aca="false">111.98*(1-Q3/100)</f>
        <v>111.98</v>
      </c>
      <c r="O3597" s="25"/>
      <c r="P3597" s="22" t="n">
        <f aca="false">N3597*O3597</f>
        <v>0</v>
      </c>
      <c r="Q3597" s="31" t="n">
        <f aca="false">0.06*O3597</f>
        <v>0</v>
      </c>
      <c r="R3597" s="27" t="n">
        <f aca="false">0.00265*O3597</f>
        <v>0</v>
      </c>
      <c r="S3597" s="28"/>
      <c r="T3597" s="29" t="s">
        <v>13106</v>
      </c>
      <c r="U3597" s="29" t="s">
        <v>34</v>
      </c>
      <c r="V3597" s="20" t="s">
        <v>13107</v>
      </c>
      <c r="W3597" s="20" t="str">
        <f aca="false">HYPERLINK("https://redcat-toys.ru/api/getInfo/image/b371c26c-15ef-11ec-a20f-ac1f6b442185")</f>
        <v>https://redcat-toys.ru/api/getInfo/image/b371c26c-15ef-11ec-a20f-ac1f6b442185</v>
      </c>
      <c r="X3597" s="20" t="s">
        <v>35</v>
      </c>
      <c r="Y3597" s="30" t="n">
        <v>1</v>
      </c>
      <c r="Z3597" s="20" t="s">
        <v>36</v>
      </c>
      <c r="AA3597" s="20" t="s">
        <v>37</v>
      </c>
    </row>
    <row r="3598" customFormat="false" ht="23.1" hidden="false" customHeight="true" outlineLevel="3" collapsed="false">
      <c r="B3598" s="18" t="s">
        <v>13108</v>
      </c>
      <c r="C3598" s="18"/>
      <c r="D3598" s="18"/>
      <c r="E3598" s="18"/>
      <c r="F3598" s="18"/>
      <c r="G3598" s="18"/>
    </row>
    <row r="3599" customFormat="false" ht="21" hidden="false" customHeight="true" outlineLevel="4" collapsed="false">
      <c r="B3599" s="40" t="n">
        <v>3038</v>
      </c>
      <c r="C3599" s="20" t="s">
        <v>13109</v>
      </c>
      <c r="D3599" s="20" t="s">
        <v>13110</v>
      </c>
      <c r="E3599" s="20"/>
      <c r="F3599" s="20"/>
      <c r="G3599" s="20"/>
      <c r="H3599" s="21" t="s">
        <v>13111</v>
      </c>
      <c r="I3599" s="22"/>
      <c r="J3599" s="23" t="n">
        <v>36</v>
      </c>
      <c r="K3599" s="22"/>
      <c r="L3599" s="23" t="n">
        <v>244</v>
      </c>
      <c r="M3599" s="19" t="n">
        <v>1</v>
      </c>
      <c r="N3599" s="24" t="n">
        <f aca="false">406.44*(1-Q3/100)</f>
        <v>406.44</v>
      </c>
      <c r="O3599" s="25"/>
      <c r="P3599" s="22" t="n">
        <f aca="false">N3599*O3599</f>
        <v>0</v>
      </c>
      <c r="Q3599" s="31" t="n">
        <f aca="false">0.28*O3599</f>
        <v>0</v>
      </c>
      <c r="R3599" s="32" t="n">
        <f aca="false">0.0051*O3599</f>
        <v>0</v>
      </c>
      <c r="S3599" s="28"/>
      <c r="T3599" s="29" t="s">
        <v>13112</v>
      </c>
      <c r="U3599" s="29" t="s">
        <v>34</v>
      </c>
      <c r="V3599" s="20"/>
      <c r="W3599" s="20" t="str">
        <f aca="false">HYPERLINK("https://redcat-toys.ru/api/getInfo/image/8fbacb3f-539f-11ed-a21e-ac1f6b442185")</f>
        <v>https://redcat-toys.ru/api/getInfo/image/8fbacb3f-539f-11ed-a21e-ac1f6b442185</v>
      </c>
      <c r="X3599" s="20" t="s">
        <v>35</v>
      </c>
      <c r="Y3599" s="30" t="n">
        <v>1</v>
      </c>
      <c r="Z3599" s="20" t="s">
        <v>36</v>
      </c>
      <c r="AA3599" s="20" t="s">
        <v>37</v>
      </c>
    </row>
    <row r="3600" customFormat="false" ht="21" hidden="false" customHeight="true" outlineLevel="4" collapsed="false">
      <c r="B3600" s="40" t="n">
        <v>3039</v>
      </c>
      <c r="C3600" s="20" t="s">
        <v>13109</v>
      </c>
      <c r="D3600" s="20" t="s">
        <v>13110</v>
      </c>
      <c r="E3600" s="20"/>
      <c r="F3600" s="20"/>
      <c r="G3600" s="20"/>
      <c r="H3600" s="21" t="s">
        <v>13111</v>
      </c>
      <c r="I3600" s="22"/>
      <c r="J3600" s="23" t="n">
        <v>72</v>
      </c>
      <c r="K3600" s="22"/>
      <c r="L3600" s="23" t="n">
        <v>244</v>
      </c>
      <c r="M3600" s="19" t="n">
        <v>1</v>
      </c>
      <c r="N3600" s="24" t="n">
        <f aca="false">406.44*(1-Q3/100)</f>
        <v>406.44</v>
      </c>
      <c r="O3600" s="25"/>
      <c r="P3600" s="22" t="n">
        <f aca="false">N3600*O3600</f>
        <v>0</v>
      </c>
      <c r="Q3600" s="31" t="n">
        <f aca="false">0.28*O3600</f>
        <v>0</v>
      </c>
      <c r="R3600" s="32" t="n">
        <f aca="false">0.0051*O3600</f>
        <v>0</v>
      </c>
      <c r="S3600" s="28"/>
      <c r="T3600" s="29" t="s">
        <v>13112</v>
      </c>
      <c r="U3600" s="29" t="s">
        <v>34</v>
      </c>
      <c r="V3600" s="20"/>
      <c r="W3600" s="20" t="str">
        <f aca="false">HYPERLINK("https://redcat-toys.ru/api/getInfo/image/8fbacb3f-539f-11ed-a21e-ac1f6b442185")</f>
        <v>https://redcat-toys.ru/api/getInfo/image/8fbacb3f-539f-11ed-a21e-ac1f6b442185</v>
      </c>
      <c r="X3600" s="20" t="s">
        <v>35</v>
      </c>
      <c r="Y3600" s="30" t="n">
        <v>1</v>
      </c>
      <c r="Z3600" s="20" t="s">
        <v>36</v>
      </c>
      <c r="AA3600" s="20" t="s">
        <v>37</v>
      </c>
    </row>
    <row r="3601" customFormat="false" ht="21" hidden="false" customHeight="true" outlineLevel="4" collapsed="false">
      <c r="B3601" s="40" t="n">
        <v>3040</v>
      </c>
      <c r="C3601" s="20" t="s">
        <v>13113</v>
      </c>
      <c r="D3601" s="20" t="s">
        <v>13114</v>
      </c>
      <c r="E3601" s="20"/>
      <c r="F3601" s="20"/>
      <c r="G3601" s="20"/>
      <c r="H3601" s="21" t="s">
        <v>13115</v>
      </c>
      <c r="I3601" s="22"/>
      <c r="J3601" s="23" t="n">
        <v>24</v>
      </c>
      <c r="K3601" s="22"/>
      <c r="L3601" s="23" t="n">
        <v>164</v>
      </c>
      <c r="M3601" s="19" t="n">
        <v>1</v>
      </c>
      <c r="N3601" s="24" t="n">
        <f aca="false">584.66*(1-Q3/100)</f>
        <v>584.66</v>
      </c>
      <c r="O3601" s="25"/>
      <c r="P3601" s="22" t="n">
        <f aca="false">N3601*O3601</f>
        <v>0</v>
      </c>
      <c r="Q3601" s="37" t="n">
        <f aca="false">0.3*O3601</f>
        <v>0</v>
      </c>
      <c r="R3601" s="26" t="n">
        <f aca="false">0.004*O3601</f>
        <v>0</v>
      </c>
      <c r="S3601" s="28"/>
      <c r="T3601" s="29" t="s">
        <v>13116</v>
      </c>
      <c r="U3601" s="29" t="s">
        <v>34</v>
      </c>
      <c r="V3601" s="20"/>
      <c r="W3601" s="20" t="str">
        <f aca="false">HYPERLINK("https://redcat-toys.ru/api/getInfo/image/0cd23df0-53a1-11ed-a21e-ac1f6b442185")</f>
        <v>https://redcat-toys.ru/api/getInfo/image/0cd23df0-53a1-11ed-a21e-ac1f6b442185</v>
      </c>
      <c r="X3601" s="20" t="s">
        <v>35</v>
      </c>
      <c r="Y3601" s="30" t="n">
        <v>1</v>
      </c>
      <c r="Z3601" s="20" t="s">
        <v>36</v>
      </c>
      <c r="AA3601" s="20" t="s">
        <v>37</v>
      </c>
    </row>
    <row r="3602" customFormat="false" ht="21" hidden="false" customHeight="true" outlineLevel="4" collapsed="false">
      <c r="B3602" s="40" t="n">
        <v>3041</v>
      </c>
      <c r="C3602" s="20" t="s">
        <v>13113</v>
      </c>
      <c r="D3602" s="20" t="s">
        <v>13114</v>
      </c>
      <c r="E3602" s="20"/>
      <c r="F3602" s="20"/>
      <c r="G3602" s="20"/>
      <c r="H3602" s="21" t="s">
        <v>13115</v>
      </c>
      <c r="I3602" s="22"/>
      <c r="J3602" s="23" t="n">
        <v>48</v>
      </c>
      <c r="K3602" s="22"/>
      <c r="L3602" s="23" t="n">
        <v>164</v>
      </c>
      <c r="M3602" s="19" t="n">
        <v>1</v>
      </c>
      <c r="N3602" s="24" t="n">
        <f aca="false">584.66*(1-Q3/100)</f>
        <v>584.66</v>
      </c>
      <c r="O3602" s="25"/>
      <c r="P3602" s="22" t="n">
        <f aca="false">N3602*O3602</f>
        <v>0</v>
      </c>
      <c r="Q3602" s="37" t="n">
        <f aca="false">0.3*O3602</f>
        <v>0</v>
      </c>
      <c r="R3602" s="26" t="n">
        <f aca="false">0.004*O3602</f>
        <v>0</v>
      </c>
      <c r="S3602" s="28"/>
      <c r="T3602" s="29" t="s">
        <v>13116</v>
      </c>
      <c r="U3602" s="29" t="s">
        <v>34</v>
      </c>
      <c r="V3602" s="20"/>
      <c r="W3602" s="20" t="str">
        <f aca="false">HYPERLINK("https://redcat-toys.ru/api/getInfo/image/0cd23df0-53a1-11ed-a21e-ac1f6b442185")</f>
        <v>https://redcat-toys.ru/api/getInfo/image/0cd23df0-53a1-11ed-a21e-ac1f6b442185</v>
      </c>
      <c r="X3602" s="20" t="s">
        <v>35</v>
      </c>
      <c r="Y3602" s="30" t="n">
        <v>1</v>
      </c>
      <c r="Z3602" s="20" t="s">
        <v>36</v>
      </c>
      <c r="AA3602" s="20" t="s">
        <v>37</v>
      </c>
    </row>
    <row r="3603" customFormat="false" ht="21" hidden="false" customHeight="true" outlineLevel="4" collapsed="false">
      <c r="B3603" s="40" t="n">
        <v>3042</v>
      </c>
      <c r="C3603" s="20" t="s">
        <v>13117</v>
      </c>
      <c r="D3603" s="20" t="s">
        <v>13118</v>
      </c>
      <c r="E3603" s="20"/>
      <c r="F3603" s="20"/>
      <c r="G3603" s="20"/>
      <c r="H3603" s="21" t="s">
        <v>13119</v>
      </c>
      <c r="I3603" s="22"/>
      <c r="J3603" s="23" t="n">
        <v>36</v>
      </c>
      <c r="K3603" s="22"/>
      <c r="L3603" s="23" t="n">
        <v>98</v>
      </c>
      <c r="M3603" s="19" t="n">
        <v>1</v>
      </c>
      <c r="N3603" s="24" t="n">
        <f aca="false">375.32*(1-Q3/100)</f>
        <v>375.32</v>
      </c>
      <c r="O3603" s="25"/>
      <c r="P3603" s="22" t="n">
        <f aca="false">N3603*O3603</f>
        <v>0</v>
      </c>
      <c r="Q3603" s="26" t="n">
        <f aca="false">0.236*O3603</f>
        <v>0</v>
      </c>
      <c r="R3603" s="27" t="n">
        <f aca="false">0.00613*O3603</f>
        <v>0</v>
      </c>
      <c r="S3603" s="28"/>
      <c r="T3603" s="29" t="s">
        <v>13120</v>
      </c>
      <c r="U3603" s="29" t="s">
        <v>34</v>
      </c>
      <c r="V3603" s="20"/>
      <c r="W3603" s="20" t="str">
        <f aca="false">HYPERLINK("https://redcat-toys.ru/api/getInfo/image/7e293023-539e-11ed-a21e-ac1f6b442185")</f>
        <v>https://redcat-toys.ru/api/getInfo/image/7e293023-539e-11ed-a21e-ac1f6b442185</v>
      </c>
      <c r="X3603" s="20" t="s">
        <v>35</v>
      </c>
      <c r="Y3603" s="30" t="n">
        <v>1</v>
      </c>
      <c r="Z3603" s="20" t="s">
        <v>36</v>
      </c>
      <c r="AA3603" s="20" t="s">
        <v>37</v>
      </c>
    </row>
    <row r="3604" customFormat="false" ht="21" hidden="false" customHeight="true" outlineLevel="4" collapsed="false">
      <c r="B3604" s="40" t="n">
        <v>3043</v>
      </c>
      <c r="C3604" s="20" t="s">
        <v>13117</v>
      </c>
      <c r="D3604" s="20" t="s">
        <v>13118</v>
      </c>
      <c r="E3604" s="20"/>
      <c r="F3604" s="20"/>
      <c r="G3604" s="20"/>
      <c r="H3604" s="21" t="s">
        <v>13119</v>
      </c>
      <c r="I3604" s="22"/>
      <c r="J3604" s="23" t="n">
        <v>72</v>
      </c>
      <c r="K3604" s="22"/>
      <c r="L3604" s="23" t="n">
        <v>98</v>
      </c>
      <c r="M3604" s="19" t="n">
        <v>1</v>
      </c>
      <c r="N3604" s="24" t="n">
        <f aca="false">375.32*(1-Q3/100)</f>
        <v>375.32</v>
      </c>
      <c r="O3604" s="25"/>
      <c r="P3604" s="22" t="n">
        <f aca="false">N3604*O3604</f>
        <v>0</v>
      </c>
      <c r="Q3604" s="26" t="n">
        <f aca="false">0.236*O3604</f>
        <v>0</v>
      </c>
      <c r="R3604" s="27" t="n">
        <f aca="false">0.00613*O3604</f>
        <v>0</v>
      </c>
      <c r="S3604" s="28"/>
      <c r="T3604" s="29" t="s">
        <v>13120</v>
      </c>
      <c r="U3604" s="29" t="s">
        <v>34</v>
      </c>
      <c r="V3604" s="20"/>
      <c r="W3604" s="20" t="str">
        <f aca="false">HYPERLINK("https://redcat-toys.ru/api/getInfo/image/7e293023-539e-11ed-a21e-ac1f6b442185")</f>
        <v>https://redcat-toys.ru/api/getInfo/image/7e293023-539e-11ed-a21e-ac1f6b442185</v>
      </c>
      <c r="X3604" s="20" t="s">
        <v>35</v>
      </c>
      <c r="Y3604" s="30" t="n">
        <v>1</v>
      </c>
      <c r="Z3604" s="20" t="s">
        <v>36</v>
      </c>
      <c r="AA3604" s="20" t="s">
        <v>37</v>
      </c>
    </row>
    <row r="3605" customFormat="false" ht="21" hidden="false" customHeight="true" outlineLevel="4" collapsed="false">
      <c r="B3605" s="40" t="n">
        <v>3044</v>
      </c>
      <c r="C3605" s="20" t="s">
        <v>13121</v>
      </c>
      <c r="D3605" s="20" t="s">
        <v>13122</v>
      </c>
      <c r="E3605" s="20"/>
      <c r="F3605" s="20"/>
      <c r="G3605" s="20"/>
      <c r="H3605" s="21" t="s">
        <v>13123</v>
      </c>
      <c r="I3605" s="22"/>
      <c r="J3605" s="23" t="n">
        <v>30</v>
      </c>
      <c r="K3605" s="22"/>
      <c r="L3605" s="23" t="n">
        <v>117</v>
      </c>
      <c r="M3605" s="19" t="n">
        <v>1</v>
      </c>
      <c r="N3605" s="24" t="n">
        <f aca="false">442.39*(1-Q3/100)</f>
        <v>442.39</v>
      </c>
      <c r="O3605" s="25"/>
      <c r="P3605" s="22" t="n">
        <f aca="false">N3605*O3605</f>
        <v>0</v>
      </c>
      <c r="Q3605" s="31" t="n">
        <f aca="false">0.24*O3605</f>
        <v>0</v>
      </c>
      <c r="R3605" s="27" t="n">
        <f aca="false">0.00321*O3605</f>
        <v>0</v>
      </c>
      <c r="S3605" s="28"/>
      <c r="T3605" s="29" t="s">
        <v>13124</v>
      </c>
      <c r="U3605" s="29" t="s">
        <v>34</v>
      </c>
      <c r="V3605" s="20"/>
      <c r="W3605" s="20" t="str">
        <f aca="false">HYPERLINK("https://redcat-toys.ru/api/getInfo/image/ebca78c4-53a1-11ed-a21e-ac1f6b442185")</f>
        <v>https://redcat-toys.ru/api/getInfo/image/ebca78c4-53a1-11ed-a21e-ac1f6b442185</v>
      </c>
      <c r="X3605" s="20" t="s">
        <v>35</v>
      </c>
      <c r="Y3605" s="30" t="n">
        <v>1</v>
      </c>
      <c r="Z3605" s="20" t="s">
        <v>36</v>
      </c>
      <c r="AA3605" s="20" t="s">
        <v>37</v>
      </c>
    </row>
    <row r="3606" customFormat="false" ht="21" hidden="false" customHeight="true" outlineLevel="4" collapsed="false">
      <c r="B3606" s="40" t="n">
        <v>3045</v>
      </c>
      <c r="C3606" s="20" t="s">
        <v>13121</v>
      </c>
      <c r="D3606" s="20" t="s">
        <v>13122</v>
      </c>
      <c r="E3606" s="20"/>
      <c r="F3606" s="20"/>
      <c r="G3606" s="20"/>
      <c r="H3606" s="21" t="s">
        <v>13123</v>
      </c>
      <c r="I3606" s="22"/>
      <c r="J3606" s="23" t="n">
        <v>60</v>
      </c>
      <c r="K3606" s="22"/>
      <c r="L3606" s="23" t="n">
        <v>117</v>
      </c>
      <c r="M3606" s="19" t="n">
        <v>1</v>
      </c>
      <c r="N3606" s="24" t="n">
        <f aca="false">442.39*(1-Q3/100)</f>
        <v>442.39</v>
      </c>
      <c r="O3606" s="25"/>
      <c r="P3606" s="22" t="n">
        <f aca="false">N3606*O3606</f>
        <v>0</v>
      </c>
      <c r="Q3606" s="31" t="n">
        <f aca="false">0.24*O3606</f>
        <v>0</v>
      </c>
      <c r="R3606" s="27" t="n">
        <f aca="false">0.00321*O3606</f>
        <v>0</v>
      </c>
      <c r="S3606" s="28"/>
      <c r="T3606" s="29" t="s">
        <v>13124</v>
      </c>
      <c r="U3606" s="29" t="s">
        <v>34</v>
      </c>
      <c r="V3606" s="20"/>
      <c r="W3606" s="20" t="str">
        <f aca="false">HYPERLINK("https://redcat-toys.ru/api/getInfo/image/ebca78c4-53a1-11ed-a21e-ac1f6b442185")</f>
        <v>https://redcat-toys.ru/api/getInfo/image/ebca78c4-53a1-11ed-a21e-ac1f6b442185</v>
      </c>
      <c r="X3606" s="20" t="s">
        <v>35</v>
      </c>
      <c r="Y3606" s="30" t="n">
        <v>1</v>
      </c>
      <c r="Z3606" s="20" t="s">
        <v>36</v>
      </c>
      <c r="AA3606" s="20" t="s">
        <v>37</v>
      </c>
    </row>
    <row r="3607" customFormat="false" ht="21" hidden="false" customHeight="true" outlineLevel="4" collapsed="false">
      <c r="B3607" s="40" t="n">
        <v>3046</v>
      </c>
      <c r="C3607" s="20" t="s">
        <v>13125</v>
      </c>
      <c r="D3607" s="20" t="s">
        <v>13126</v>
      </c>
      <c r="E3607" s="20"/>
      <c r="F3607" s="20"/>
      <c r="G3607" s="20"/>
      <c r="H3607" s="21" t="s">
        <v>13127</v>
      </c>
      <c r="I3607" s="22"/>
      <c r="J3607" s="23" t="n">
        <v>36</v>
      </c>
      <c r="K3607" s="22"/>
      <c r="L3607" s="23" t="n">
        <v>332</v>
      </c>
      <c r="M3607" s="19" t="n">
        <v>1</v>
      </c>
      <c r="N3607" s="24" t="n">
        <f aca="false">406.44*(1-Q3/100)</f>
        <v>406.44</v>
      </c>
      <c r="O3607" s="25"/>
      <c r="P3607" s="22" t="n">
        <f aca="false">N3607*O3607</f>
        <v>0</v>
      </c>
      <c r="Q3607" s="31" t="n">
        <f aca="false">0.28*O3607</f>
        <v>0</v>
      </c>
      <c r="R3607" s="32" t="n">
        <f aca="false">0.0051*O3607</f>
        <v>0</v>
      </c>
      <c r="S3607" s="28"/>
      <c r="T3607" s="29" t="s">
        <v>13128</v>
      </c>
      <c r="U3607" s="29" t="s">
        <v>34</v>
      </c>
      <c r="V3607" s="20"/>
      <c r="W3607" s="20" t="str">
        <f aca="false">HYPERLINK("https://redcat-toys.ru/api/getInfo/image/5c7a91a0-539f-11ed-a21e-ac1f6b442185")</f>
        <v>https://redcat-toys.ru/api/getInfo/image/5c7a91a0-539f-11ed-a21e-ac1f6b442185</v>
      </c>
      <c r="X3607" s="20" t="s">
        <v>35</v>
      </c>
      <c r="Y3607" s="30" t="n">
        <v>1</v>
      </c>
      <c r="Z3607" s="20" t="s">
        <v>36</v>
      </c>
      <c r="AA3607" s="20" t="s">
        <v>37</v>
      </c>
    </row>
    <row r="3608" customFormat="false" ht="21" hidden="false" customHeight="true" outlineLevel="4" collapsed="false">
      <c r="B3608" s="40" t="n">
        <v>3047</v>
      </c>
      <c r="C3608" s="20" t="s">
        <v>13125</v>
      </c>
      <c r="D3608" s="20" t="s">
        <v>13126</v>
      </c>
      <c r="E3608" s="20"/>
      <c r="F3608" s="20"/>
      <c r="G3608" s="20"/>
      <c r="H3608" s="21" t="s">
        <v>13127</v>
      </c>
      <c r="I3608" s="22"/>
      <c r="J3608" s="23" t="n">
        <v>72</v>
      </c>
      <c r="K3608" s="22"/>
      <c r="L3608" s="23" t="n">
        <v>332</v>
      </c>
      <c r="M3608" s="19" t="n">
        <v>1</v>
      </c>
      <c r="N3608" s="24" t="n">
        <f aca="false">406.44*(1-Q3/100)</f>
        <v>406.44</v>
      </c>
      <c r="O3608" s="25"/>
      <c r="P3608" s="22" t="n">
        <f aca="false">N3608*O3608</f>
        <v>0</v>
      </c>
      <c r="Q3608" s="31" t="n">
        <f aca="false">0.28*O3608</f>
        <v>0</v>
      </c>
      <c r="R3608" s="32" t="n">
        <f aca="false">0.0051*O3608</f>
        <v>0</v>
      </c>
      <c r="S3608" s="28"/>
      <c r="T3608" s="29" t="s">
        <v>13128</v>
      </c>
      <c r="U3608" s="29" t="s">
        <v>34</v>
      </c>
      <c r="V3608" s="20"/>
      <c r="W3608" s="20" t="str">
        <f aca="false">HYPERLINK("https://redcat-toys.ru/api/getInfo/image/5c7a91a0-539f-11ed-a21e-ac1f6b442185")</f>
        <v>https://redcat-toys.ru/api/getInfo/image/5c7a91a0-539f-11ed-a21e-ac1f6b442185</v>
      </c>
      <c r="X3608" s="20" t="s">
        <v>35</v>
      </c>
      <c r="Y3608" s="30" t="n">
        <v>1</v>
      </c>
      <c r="Z3608" s="20" t="s">
        <v>36</v>
      </c>
      <c r="AA3608" s="20" t="s">
        <v>37</v>
      </c>
    </row>
    <row r="3609" customFormat="false" ht="21" hidden="false" customHeight="true" outlineLevel="4" collapsed="false">
      <c r="B3609" s="40" t="n">
        <v>3048</v>
      </c>
      <c r="C3609" s="20" t="s">
        <v>13129</v>
      </c>
      <c r="D3609" s="20" t="s">
        <v>13130</v>
      </c>
      <c r="E3609" s="20"/>
      <c r="F3609" s="20"/>
      <c r="G3609" s="20"/>
      <c r="H3609" s="21" t="s">
        <v>13131</v>
      </c>
      <c r="I3609" s="22"/>
      <c r="J3609" s="23" t="n">
        <v>36</v>
      </c>
      <c r="K3609" s="22"/>
      <c r="L3609" s="23" t="n">
        <v>304</v>
      </c>
      <c r="M3609" s="19" t="n">
        <v>1</v>
      </c>
      <c r="N3609" s="24" t="n">
        <f aca="false">406.44*(1-Q3/100)</f>
        <v>406.44</v>
      </c>
      <c r="O3609" s="25"/>
      <c r="P3609" s="22" t="n">
        <f aca="false">N3609*O3609</f>
        <v>0</v>
      </c>
      <c r="Q3609" s="31" t="n">
        <f aca="false">0.28*O3609</f>
        <v>0</v>
      </c>
      <c r="R3609" s="27" t="n">
        <f aca="false">0.00495*O3609</f>
        <v>0</v>
      </c>
      <c r="S3609" s="28"/>
      <c r="T3609" s="29" t="s">
        <v>13132</v>
      </c>
      <c r="U3609" s="29" t="s">
        <v>34</v>
      </c>
      <c r="V3609" s="20"/>
      <c r="W3609" s="20" t="str">
        <f aca="false">HYPERLINK("https://redcat-toys.ru/api/getInfo/image/f0f2a862-539e-11ed-a21e-ac1f6b442185")</f>
        <v>https://redcat-toys.ru/api/getInfo/image/f0f2a862-539e-11ed-a21e-ac1f6b442185</v>
      </c>
      <c r="X3609" s="20" t="s">
        <v>35</v>
      </c>
      <c r="Y3609" s="30" t="n">
        <v>1</v>
      </c>
      <c r="Z3609" s="20" t="s">
        <v>36</v>
      </c>
      <c r="AA3609" s="20" t="s">
        <v>37</v>
      </c>
    </row>
    <row r="3610" customFormat="false" ht="21" hidden="false" customHeight="true" outlineLevel="4" collapsed="false">
      <c r="B3610" s="40" t="n">
        <v>3049</v>
      </c>
      <c r="C3610" s="20" t="s">
        <v>13129</v>
      </c>
      <c r="D3610" s="20" t="s">
        <v>13130</v>
      </c>
      <c r="E3610" s="20"/>
      <c r="F3610" s="20"/>
      <c r="G3610" s="20"/>
      <c r="H3610" s="21" t="s">
        <v>13131</v>
      </c>
      <c r="I3610" s="22"/>
      <c r="J3610" s="23" t="n">
        <v>72</v>
      </c>
      <c r="K3610" s="22"/>
      <c r="L3610" s="23" t="n">
        <v>304</v>
      </c>
      <c r="M3610" s="19" t="n">
        <v>1</v>
      </c>
      <c r="N3610" s="24" t="n">
        <f aca="false">406.44*(1-Q3/100)</f>
        <v>406.44</v>
      </c>
      <c r="O3610" s="25"/>
      <c r="P3610" s="22" t="n">
        <f aca="false">N3610*O3610</f>
        <v>0</v>
      </c>
      <c r="Q3610" s="31" t="n">
        <f aca="false">0.28*O3610</f>
        <v>0</v>
      </c>
      <c r="R3610" s="27" t="n">
        <f aca="false">0.00495*O3610</f>
        <v>0</v>
      </c>
      <c r="S3610" s="28"/>
      <c r="T3610" s="29" t="s">
        <v>13132</v>
      </c>
      <c r="U3610" s="29" t="s">
        <v>34</v>
      </c>
      <c r="V3610" s="20"/>
      <c r="W3610" s="20" t="str">
        <f aca="false">HYPERLINK("https://redcat-toys.ru/api/getInfo/image/f0f2a862-539e-11ed-a21e-ac1f6b442185")</f>
        <v>https://redcat-toys.ru/api/getInfo/image/f0f2a862-539e-11ed-a21e-ac1f6b442185</v>
      </c>
      <c r="X3610" s="20" t="s">
        <v>35</v>
      </c>
      <c r="Y3610" s="30" t="n">
        <v>1</v>
      </c>
      <c r="Z3610" s="20" t="s">
        <v>36</v>
      </c>
      <c r="AA3610" s="20" t="s">
        <v>37</v>
      </c>
    </row>
    <row r="3611" customFormat="false" ht="21" hidden="false" customHeight="true" outlineLevel="4" collapsed="false">
      <c r="B3611" s="40" t="n">
        <v>3050</v>
      </c>
      <c r="C3611" s="20" t="s">
        <v>13133</v>
      </c>
      <c r="D3611" s="20" t="s">
        <v>13134</v>
      </c>
      <c r="E3611" s="20"/>
      <c r="F3611" s="20"/>
      <c r="G3611" s="20"/>
      <c r="H3611" s="21" t="s">
        <v>13135</v>
      </c>
      <c r="I3611" s="22"/>
      <c r="J3611" s="23" t="n">
        <v>48</v>
      </c>
      <c r="K3611" s="22"/>
      <c r="L3611" s="23" t="n">
        <v>271</v>
      </c>
      <c r="M3611" s="19" t="n">
        <v>1</v>
      </c>
      <c r="N3611" s="24" t="n">
        <f aca="false">351.88*(1-Q3/100)</f>
        <v>351.88</v>
      </c>
      <c r="O3611" s="25"/>
      <c r="P3611" s="22" t="n">
        <f aca="false">N3611*O3611</f>
        <v>0</v>
      </c>
      <c r="Q3611" s="31" t="n">
        <f aca="false">0.18*O3611</f>
        <v>0</v>
      </c>
      <c r="R3611" s="27" t="n">
        <f aca="false">0.00154*O3611</f>
        <v>0</v>
      </c>
      <c r="S3611" s="28"/>
      <c r="T3611" s="29" t="s">
        <v>13136</v>
      </c>
      <c r="U3611" s="29" t="s">
        <v>34</v>
      </c>
      <c r="V3611" s="20"/>
      <c r="W3611" s="20" t="str">
        <f aca="false">HYPERLINK("https://redcat-toys.ru/api/getInfo/image/cb049507-539f-11ed-a21e-ac1f6b442185")</f>
        <v>https://redcat-toys.ru/api/getInfo/image/cb049507-539f-11ed-a21e-ac1f6b442185</v>
      </c>
      <c r="X3611" s="20" t="s">
        <v>35</v>
      </c>
      <c r="Y3611" s="30" t="n">
        <v>1</v>
      </c>
      <c r="Z3611" s="20" t="s">
        <v>36</v>
      </c>
      <c r="AA3611" s="20" t="s">
        <v>37</v>
      </c>
    </row>
    <row r="3612" customFormat="false" ht="21" hidden="false" customHeight="true" outlineLevel="4" collapsed="false">
      <c r="B3612" s="40" t="n">
        <v>3051</v>
      </c>
      <c r="C3612" s="20" t="s">
        <v>13133</v>
      </c>
      <c r="D3612" s="20" t="s">
        <v>13134</v>
      </c>
      <c r="E3612" s="20"/>
      <c r="F3612" s="20"/>
      <c r="G3612" s="20"/>
      <c r="H3612" s="21" t="s">
        <v>13135</v>
      </c>
      <c r="I3612" s="22"/>
      <c r="J3612" s="23" t="n">
        <v>96</v>
      </c>
      <c r="K3612" s="22"/>
      <c r="L3612" s="23" t="n">
        <v>271</v>
      </c>
      <c r="M3612" s="19" t="n">
        <v>1</v>
      </c>
      <c r="N3612" s="24" t="n">
        <f aca="false">351.88*(1-Q3/100)</f>
        <v>351.88</v>
      </c>
      <c r="O3612" s="25"/>
      <c r="P3612" s="22" t="n">
        <f aca="false">N3612*O3612</f>
        <v>0</v>
      </c>
      <c r="Q3612" s="31" t="n">
        <f aca="false">0.18*O3612</f>
        <v>0</v>
      </c>
      <c r="R3612" s="27" t="n">
        <f aca="false">0.00154*O3612</f>
        <v>0</v>
      </c>
      <c r="S3612" s="28"/>
      <c r="T3612" s="29" t="s">
        <v>13136</v>
      </c>
      <c r="U3612" s="29" t="s">
        <v>34</v>
      </c>
      <c r="V3612" s="20"/>
      <c r="W3612" s="20" t="str">
        <f aca="false">HYPERLINK("https://redcat-toys.ru/api/getInfo/image/cb049507-539f-11ed-a21e-ac1f6b442185")</f>
        <v>https://redcat-toys.ru/api/getInfo/image/cb049507-539f-11ed-a21e-ac1f6b442185</v>
      </c>
      <c r="X3612" s="20" t="s">
        <v>35</v>
      </c>
      <c r="Y3612" s="30" t="n">
        <v>1</v>
      </c>
      <c r="Z3612" s="20" t="s">
        <v>36</v>
      </c>
      <c r="AA3612" s="20" t="s">
        <v>37</v>
      </c>
    </row>
    <row r="3613" customFormat="false" ht="21" hidden="false" customHeight="true" outlineLevel="4" collapsed="false">
      <c r="B3613" s="40" t="n">
        <v>3052</v>
      </c>
      <c r="C3613" s="20" t="s">
        <v>13137</v>
      </c>
      <c r="D3613" s="20" t="s">
        <v>13138</v>
      </c>
      <c r="E3613" s="20"/>
      <c r="F3613" s="20"/>
      <c r="G3613" s="20"/>
      <c r="H3613" s="21" t="s">
        <v>13139</v>
      </c>
      <c r="I3613" s="22"/>
      <c r="J3613" s="23" t="n">
        <v>48</v>
      </c>
      <c r="K3613" s="22"/>
      <c r="L3613" s="23" t="n">
        <v>246</v>
      </c>
      <c r="M3613" s="19" t="n">
        <v>1</v>
      </c>
      <c r="N3613" s="24" t="n">
        <f aca="false">392.91*(1-Q3/100)</f>
        <v>392.91</v>
      </c>
      <c r="O3613" s="25"/>
      <c r="P3613" s="22" t="n">
        <f aca="false">N3613*O3613</f>
        <v>0</v>
      </c>
      <c r="Q3613" s="31" t="n">
        <f aca="false">0.22*O3613</f>
        <v>0</v>
      </c>
      <c r="R3613" s="32" t="n">
        <f aca="false">0.0028*O3613</f>
        <v>0</v>
      </c>
      <c r="S3613" s="28"/>
      <c r="T3613" s="29" t="s">
        <v>13140</v>
      </c>
      <c r="U3613" s="29" t="s">
        <v>34</v>
      </c>
      <c r="V3613" s="20"/>
      <c r="W3613" s="20" t="str">
        <f aca="false">HYPERLINK("https://redcat-toys.ru/api/getInfo/image/8e943ccd-53a0-11ed-a21e-ac1f6b442185")</f>
        <v>https://redcat-toys.ru/api/getInfo/image/8e943ccd-53a0-11ed-a21e-ac1f6b442185</v>
      </c>
      <c r="X3613" s="20" t="s">
        <v>35</v>
      </c>
      <c r="Y3613" s="30" t="n">
        <v>1</v>
      </c>
      <c r="Z3613" s="20" t="s">
        <v>36</v>
      </c>
      <c r="AA3613" s="20" t="s">
        <v>37</v>
      </c>
    </row>
    <row r="3614" customFormat="false" ht="21" hidden="false" customHeight="true" outlineLevel="4" collapsed="false">
      <c r="B3614" s="40" t="n">
        <v>3053</v>
      </c>
      <c r="C3614" s="20" t="s">
        <v>13137</v>
      </c>
      <c r="D3614" s="20" t="s">
        <v>13138</v>
      </c>
      <c r="E3614" s="20"/>
      <c r="F3614" s="20"/>
      <c r="G3614" s="20"/>
      <c r="H3614" s="21" t="s">
        <v>13139</v>
      </c>
      <c r="I3614" s="22"/>
      <c r="J3614" s="23" t="n">
        <v>96</v>
      </c>
      <c r="K3614" s="22"/>
      <c r="L3614" s="23" t="n">
        <v>246</v>
      </c>
      <c r="M3614" s="19" t="n">
        <v>1</v>
      </c>
      <c r="N3614" s="24" t="n">
        <f aca="false">392.91*(1-Q3/100)</f>
        <v>392.91</v>
      </c>
      <c r="O3614" s="25"/>
      <c r="P3614" s="22" t="n">
        <f aca="false">N3614*O3614</f>
        <v>0</v>
      </c>
      <c r="Q3614" s="31" t="n">
        <f aca="false">0.22*O3614</f>
        <v>0</v>
      </c>
      <c r="R3614" s="32" t="n">
        <f aca="false">0.0028*O3614</f>
        <v>0</v>
      </c>
      <c r="S3614" s="28"/>
      <c r="T3614" s="29" t="s">
        <v>13140</v>
      </c>
      <c r="U3614" s="29" t="s">
        <v>34</v>
      </c>
      <c r="V3614" s="20"/>
      <c r="W3614" s="20" t="str">
        <f aca="false">HYPERLINK("https://redcat-toys.ru/api/getInfo/image/8e943ccd-53a0-11ed-a21e-ac1f6b442185")</f>
        <v>https://redcat-toys.ru/api/getInfo/image/8e943ccd-53a0-11ed-a21e-ac1f6b442185</v>
      </c>
      <c r="X3614" s="20" t="s">
        <v>35</v>
      </c>
      <c r="Y3614" s="30" t="n">
        <v>1</v>
      </c>
      <c r="Z3614" s="20" t="s">
        <v>36</v>
      </c>
      <c r="AA3614" s="20" t="s">
        <v>37</v>
      </c>
    </row>
    <row r="3615" customFormat="false" ht="21" hidden="false" customHeight="true" outlineLevel="4" collapsed="false">
      <c r="B3615" s="40" t="n">
        <v>3054</v>
      </c>
      <c r="C3615" s="20" t="s">
        <v>13141</v>
      </c>
      <c r="D3615" s="20" t="s">
        <v>13142</v>
      </c>
      <c r="E3615" s="20"/>
      <c r="F3615" s="20"/>
      <c r="G3615" s="20"/>
      <c r="H3615" s="21" t="s">
        <v>13143</v>
      </c>
      <c r="I3615" s="22"/>
      <c r="J3615" s="23" t="n">
        <v>36</v>
      </c>
      <c r="K3615" s="22"/>
      <c r="L3615" s="23" t="n">
        <v>248</v>
      </c>
      <c r="M3615" s="19" t="n">
        <v>1</v>
      </c>
      <c r="N3615" s="24" t="n">
        <f aca="false">392.91*(1-Q3/100)</f>
        <v>392.91</v>
      </c>
      <c r="O3615" s="25"/>
      <c r="P3615" s="22" t="n">
        <f aca="false">N3615*O3615</f>
        <v>0</v>
      </c>
      <c r="Q3615" s="31" t="n">
        <f aca="false">0.22*O3615</f>
        <v>0</v>
      </c>
      <c r="R3615" s="27" t="n">
        <f aca="false">0.00355*O3615</f>
        <v>0</v>
      </c>
      <c r="S3615" s="28"/>
      <c r="T3615" s="29" t="s">
        <v>13144</v>
      </c>
      <c r="U3615" s="29" t="s">
        <v>34</v>
      </c>
      <c r="V3615" s="20"/>
      <c r="W3615" s="20" t="str">
        <f aca="false">HYPERLINK("https://redcat-toys.ru/api/getInfo/image/7b7b76ea-53a1-11ed-a21e-ac1f6b442185")</f>
        <v>https://redcat-toys.ru/api/getInfo/image/7b7b76ea-53a1-11ed-a21e-ac1f6b442185</v>
      </c>
      <c r="X3615" s="20" t="s">
        <v>35</v>
      </c>
      <c r="Y3615" s="30" t="n">
        <v>1</v>
      </c>
      <c r="Z3615" s="20" t="s">
        <v>36</v>
      </c>
      <c r="AA3615" s="20" t="s">
        <v>37</v>
      </c>
    </row>
    <row r="3616" customFormat="false" ht="21" hidden="false" customHeight="true" outlineLevel="4" collapsed="false">
      <c r="B3616" s="40" t="n">
        <v>3055</v>
      </c>
      <c r="C3616" s="20" t="s">
        <v>13141</v>
      </c>
      <c r="D3616" s="20" t="s">
        <v>13142</v>
      </c>
      <c r="E3616" s="20"/>
      <c r="F3616" s="20"/>
      <c r="G3616" s="20"/>
      <c r="H3616" s="21" t="s">
        <v>13143</v>
      </c>
      <c r="I3616" s="22"/>
      <c r="J3616" s="23" t="n">
        <v>72</v>
      </c>
      <c r="K3616" s="22"/>
      <c r="L3616" s="23" t="n">
        <v>248</v>
      </c>
      <c r="M3616" s="19" t="n">
        <v>1</v>
      </c>
      <c r="N3616" s="24" t="n">
        <f aca="false">392.91*(1-Q3/100)</f>
        <v>392.91</v>
      </c>
      <c r="O3616" s="25"/>
      <c r="P3616" s="22" t="n">
        <f aca="false">N3616*O3616</f>
        <v>0</v>
      </c>
      <c r="Q3616" s="31" t="n">
        <f aca="false">0.22*O3616</f>
        <v>0</v>
      </c>
      <c r="R3616" s="27" t="n">
        <f aca="false">0.00355*O3616</f>
        <v>0</v>
      </c>
      <c r="S3616" s="28"/>
      <c r="T3616" s="29" t="s">
        <v>13144</v>
      </c>
      <c r="U3616" s="29" t="s">
        <v>34</v>
      </c>
      <c r="V3616" s="20"/>
      <c r="W3616" s="20" t="str">
        <f aca="false">HYPERLINK("https://redcat-toys.ru/api/getInfo/image/7b7b76ea-53a1-11ed-a21e-ac1f6b442185")</f>
        <v>https://redcat-toys.ru/api/getInfo/image/7b7b76ea-53a1-11ed-a21e-ac1f6b442185</v>
      </c>
      <c r="X3616" s="20" t="s">
        <v>35</v>
      </c>
      <c r="Y3616" s="30" t="n">
        <v>1</v>
      </c>
      <c r="Z3616" s="20" t="s">
        <v>36</v>
      </c>
      <c r="AA3616" s="20" t="s">
        <v>37</v>
      </c>
    </row>
    <row r="3617" customFormat="false" ht="21" hidden="false" customHeight="true" outlineLevel="4" collapsed="false">
      <c r="B3617" s="40" t="n">
        <v>3056</v>
      </c>
      <c r="C3617" s="20" t="s">
        <v>13145</v>
      </c>
      <c r="D3617" s="20" t="s">
        <v>13146</v>
      </c>
      <c r="E3617" s="20"/>
      <c r="F3617" s="20"/>
      <c r="G3617" s="20"/>
      <c r="H3617" s="21" t="s">
        <v>13147</v>
      </c>
      <c r="I3617" s="22"/>
      <c r="J3617" s="23" t="n">
        <v>36</v>
      </c>
      <c r="K3617" s="22"/>
      <c r="L3617" s="23" t="n">
        <v>341</v>
      </c>
      <c r="M3617" s="19" t="n">
        <v>1</v>
      </c>
      <c r="N3617" s="24" t="n">
        <f aca="false">406.44*(1-Q3/100)</f>
        <v>406.44</v>
      </c>
      <c r="O3617" s="25"/>
      <c r="P3617" s="22" t="n">
        <f aca="false">N3617*O3617</f>
        <v>0</v>
      </c>
      <c r="Q3617" s="31" t="n">
        <f aca="false">0.28*O3617</f>
        <v>0</v>
      </c>
      <c r="R3617" s="27" t="n">
        <f aca="false">0.00576*O3617</f>
        <v>0</v>
      </c>
      <c r="S3617" s="28"/>
      <c r="T3617" s="29" t="s">
        <v>13148</v>
      </c>
      <c r="U3617" s="29" t="s">
        <v>34</v>
      </c>
      <c r="V3617" s="20"/>
      <c r="W3617" s="20" t="str">
        <f aca="false">HYPERLINK("https://redcat-toys.ru/api/getInfo/image/21fb70de-539f-11ed-a21e-ac1f6b442185")</f>
        <v>https://redcat-toys.ru/api/getInfo/image/21fb70de-539f-11ed-a21e-ac1f6b442185</v>
      </c>
      <c r="X3617" s="20" t="s">
        <v>35</v>
      </c>
      <c r="Y3617" s="30" t="n">
        <v>1</v>
      </c>
      <c r="Z3617" s="20" t="s">
        <v>36</v>
      </c>
      <c r="AA3617" s="20" t="s">
        <v>37</v>
      </c>
    </row>
    <row r="3618" customFormat="false" ht="21" hidden="false" customHeight="true" outlineLevel="4" collapsed="false">
      <c r="B3618" s="40" t="n">
        <v>3057</v>
      </c>
      <c r="C3618" s="20" t="s">
        <v>13145</v>
      </c>
      <c r="D3618" s="20" t="s">
        <v>13146</v>
      </c>
      <c r="E3618" s="20"/>
      <c r="F3618" s="20"/>
      <c r="G3618" s="20"/>
      <c r="H3618" s="21" t="s">
        <v>13147</v>
      </c>
      <c r="I3618" s="22"/>
      <c r="J3618" s="23" t="n">
        <v>72</v>
      </c>
      <c r="K3618" s="22"/>
      <c r="L3618" s="23" t="n">
        <v>341</v>
      </c>
      <c r="M3618" s="19" t="n">
        <v>1</v>
      </c>
      <c r="N3618" s="24" t="n">
        <f aca="false">406.44*(1-Q3/100)</f>
        <v>406.44</v>
      </c>
      <c r="O3618" s="25"/>
      <c r="P3618" s="22" t="n">
        <f aca="false">N3618*O3618</f>
        <v>0</v>
      </c>
      <c r="Q3618" s="31" t="n">
        <f aca="false">0.28*O3618</f>
        <v>0</v>
      </c>
      <c r="R3618" s="27" t="n">
        <f aca="false">0.00576*O3618</f>
        <v>0</v>
      </c>
      <c r="S3618" s="28"/>
      <c r="T3618" s="29" t="s">
        <v>13148</v>
      </c>
      <c r="U3618" s="29" t="s">
        <v>34</v>
      </c>
      <c r="V3618" s="20"/>
      <c r="W3618" s="20" t="str">
        <f aca="false">HYPERLINK("https://redcat-toys.ru/api/getInfo/image/21fb70de-539f-11ed-a21e-ac1f6b442185")</f>
        <v>https://redcat-toys.ru/api/getInfo/image/21fb70de-539f-11ed-a21e-ac1f6b442185</v>
      </c>
      <c r="X3618" s="20" t="s">
        <v>35</v>
      </c>
      <c r="Y3618" s="30" t="n">
        <v>1</v>
      </c>
      <c r="Z3618" s="20" t="s">
        <v>36</v>
      </c>
      <c r="AA3618" s="20" t="s">
        <v>37</v>
      </c>
    </row>
    <row r="3619" customFormat="false" ht="21" hidden="false" customHeight="true" outlineLevel="4" collapsed="false">
      <c r="B3619" s="40" t="n">
        <v>3058</v>
      </c>
      <c r="C3619" s="20" t="s">
        <v>13149</v>
      </c>
      <c r="D3619" s="20" t="s">
        <v>13150</v>
      </c>
      <c r="E3619" s="20"/>
      <c r="F3619" s="20"/>
      <c r="G3619" s="20"/>
      <c r="H3619" s="21" t="s">
        <v>13151</v>
      </c>
      <c r="I3619" s="22"/>
      <c r="J3619" s="23" t="n">
        <v>60</v>
      </c>
      <c r="K3619" s="22"/>
      <c r="L3619" s="23" t="n">
        <v>371</v>
      </c>
      <c r="M3619" s="19" t="n">
        <v>1</v>
      </c>
      <c r="N3619" s="24" t="n">
        <f aca="false">272.45*(1-Q3/100)</f>
        <v>272.45</v>
      </c>
      <c r="O3619" s="25"/>
      <c r="P3619" s="22" t="n">
        <f aca="false">N3619*O3619</f>
        <v>0</v>
      </c>
      <c r="Q3619" s="31" t="n">
        <f aca="false">0.14*O3619</f>
        <v>0</v>
      </c>
      <c r="R3619" s="27" t="n">
        <f aca="false">0.00339*O3619</f>
        <v>0</v>
      </c>
      <c r="S3619" s="28"/>
      <c r="T3619" s="29" t="s">
        <v>13152</v>
      </c>
      <c r="U3619" s="29" t="s">
        <v>34</v>
      </c>
      <c r="V3619" s="20"/>
      <c r="W3619" s="20" t="str">
        <f aca="false">HYPERLINK("https://redcat-toys.ru/api/getInfo/image/bacb390d-53a1-11ed-a21e-ac1f6b442185")</f>
        <v>https://redcat-toys.ru/api/getInfo/image/bacb390d-53a1-11ed-a21e-ac1f6b442185</v>
      </c>
      <c r="X3619" s="20" t="s">
        <v>35</v>
      </c>
      <c r="Y3619" s="30" t="n">
        <v>1</v>
      </c>
      <c r="Z3619" s="20" t="s">
        <v>36</v>
      </c>
      <c r="AA3619" s="20" t="s">
        <v>37</v>
      </c>
    </row>
    <row r="3620" customFormat="false" ht="21" hidden="false" customHeight="true" outlineLevel="4" collapsed="false">
      <c r="B3620" s="40" t="n">
        <v>3059</v>
      </c>
      <c r="C3620" s="20" t="s">
        <v>13149</v>
      </c>
      <c r="D3620" s="20" t="s">
        <v>13150</v>
      </c>
      <c r="E3620" s="20"/>
      <c r="F3620" s="20"/>
      <c r="G3620" s="20"/>
      <c r="H3620" s="21" t="s">
        <v>13151</v>
      </c>
      <c r="I3620" s="22"/>
      <c r="J3620" s="23" t="n">
        <v>120</v>
      </c>
      <c r="K3620" s="22"/>
      <c r="L3620" s="23" t="n">
        <v>371</v>
      </c>
      <c r="M3620" s="19" t="n">
        <v>1</v>
      </c>
      <c r="N3620" s="24" t="n">
        <f aca="false">272.45*(1-Q3/100)</f>
        <v>272.45</v>
      </c>
      <c r="O3620" s="25"/>
      <c r="P3620" s="22" t="n">
        <f aca="false">N3620*O3620</f>
        <v>0</v>
      </c>
      <c r="Q3620" s="31" t="n">
        <f aca="false">0.14*O3620</f>
        <v>0</v>
      </c>
      <c r="R3620" s="27" t="n">
        <f aca="false">0.00339*O3620</f>
        <v>0</v>
      </c>
      <c r="S3620" s="28"/>
      <c r="T3620" s="29" t="s">
        <v>13152</v>
      </c>
      <c r="U3620" s="29" t="s">
        <v>34</v>
      </c>
      <c r="V3620" s="20"/>
      <c r="W3620" s="20" t="str">
        <f aca="false">HYPERLINK("https://redcat-toys.ru/api/getInfo/image/bacb390d-53a1-11ed-a21e-ac1f6b442185")</f>
        <v>https://redcat-toys.ru/api/getInfo/image/bacb390d-53a1-11ed-a21e-ac1f6b442185</v>
      </c>
      <c r="X3620" s="20" t="s">
        <v>35</v>
      </c>
      <c r="Y3620" s="30" t="n">
        <v>1</v>
      </c>
      <c r="Z3620" s="20" t="s">
        <v>36</v>
      </c>
      <c r="AA3620" s="20" t="s">
        <v>37</v>
      </c>
    </row>
    <row r="3621" customFormat="false" ht="23.1" hidden="false" customHeight="true" outlineLevel="3" collapsed="false">
      <c r="B3621" s="18" t="s">
        <v>13153</v>
      </c>
      <c r="C3621" s="18"/>
      <c r="D3621" s="18"/>
      <c r="E3621" s="18"/>
      <c r="F3621" s="18"/>
      <c r="G3621" s="18"/>
    </row>
    <row r="3622" customFormat="false" ht="21" hidden="false" customHeight="true" outlineLevel="4" collapsed="false">
      <c r="B3622" s="40" t="n">
        <v>3060</v>
      </c>
      <c r="C3622" s="20" t="s">
        <v>13154</v>
      </c>
      <c r="D3622" s="20" t="s">
        <v>13155</v>
      </c>
      <c r="E3622" s="20"/>
      <c r="F3622" s="20"/>
      <c r="G3622" s="20"/>
      <c r="H3622" s="21" t="s">
        <v>13156</v>
      </c>
      <c r="I3622" s="22"/>
      <c r="J3622" s="23" t="n">
        <v>24</v>
      </c>
      <c r="K3622" s="22"/>
      <c r="L3622" s="23" t="n">
        <v>252</v>
      </c>
      <c r="M3622" s="19" t="n">
        <v>1</v>
      </c>
      <c r="N3622" s="24" t="n">
        <f aca="false">361.08*(1-Q3/100)</f>
        <v>361.08</v>
      </c>
      <c r="O3622" s="25"/>
      <c r="P3622" s="22" t="n">
        <f aca="false">N3622*O3622</f>
        <v>0</v>
      </c>
      <c r="Q3622" s="26" t="n">
        <f aca="false">0.239*O3622</f>
        <v>0</v>
      </c>
      <c r="R3622" s="27" t="n">
        <f aca="false">0.00573*O3622</f>
        <v>0</v>
      </c>
      <c r="S3622" s="28"/>
      <c r="T3622" s="29" t="s">
        <v>13157</v>
      </c>
      <c r="U3622" s="29" t="s">
        <v>34</v>
      </c>
      <c r="V3622" s="20"/>
      <c r="W3622" s="20" t="str">
        <f aca="false">HYPERLINK("https://redcat-toys.ru/api/getInfo/image/011ebab4-5f45-11ed-a229-00155d82e902")</f>
        <v>https://redcat-toys.ru/api/getInfo/image/011ebab4-5f45-11ed-a229-00155d82e902</v>
      </c>
      <c r="X3622" s="20"/>
      <c r="Y3622" s="30" t="n">
        <v>1</v>
      </c>
      <c r="Z3622" s="20" t="s">
        <v>36</v>
      </c>
      <c r="AA3622" s="20" t="s">
        <v>37</v>
      </c>
    </row>
    <row r="3623" customFormat="false" ht="21" hidden="false" customHeight="true" outlineLevel="4" collapsed="false">
      <c r="B3623" s="40" t="n">
        <v>3061</v>
      </c>
      <c r="C3623" s="20" t="s">
        <v>13154</v>
      </c>
      <c r="D3623" s="20" t="s">
        <v>13155</v>
      </c>
      <c r="E3623" s="20"/>
      <c r="F3623" s="20"/>
      <c r="G3623" s="20"/>
      <c r="H3623" s="21" t="s">
        <v>13156</v>
      </c>
      <c r="I3623" s="22"/>
      <c r="J3623" s="23" t="n">
        <v>48</v>
      </c>
      <c r="K3623" s="22"/>
      <c r="L3623" s="23" t="n">
        <v>252</v>
      </c>
      <c r="M3623" s="19" t="n">
        <v>1</v>
      </c>
      <c r="N3623" s="24" t="n">
        <f aca="false">361.08*(1-Q3/100)</f>
        <v>361.08</v>
      </c>
      <c r="O3623" s="25"/>
      <c r="P3623" s="22" t="n">
        <f aca="false">N3623*O3623</f>
        <v>0</v>
      </c>
      <c r="Q3623" s="26" t="n">
        <f aca="false">0.239*O3623</f>
        <v>0</v>
      </c>
      <c r="R3623" s="27" t="n">
        <f aca="false">0.00573*O3623</f>
        <v>0</v>
      </c>
      <c r="S3623" s="28"/>
      <c r="T3623" s="29" t="s">
        <v>13157</v>
      </c>
      <c r="U3623" s="29" t="s">
        <v>34</v>
      </c>
      <c r="V3623" s="20"/>
      <c r="W3623" s="20" t="str">
        <f aca="false">HYPERLINK("https://redcat-toys.ru/api/getInfo/image/011ebab4-5f45-11ed-a229-00155d82e902")</f>
        <v>https://redcat-toys.ru/api/getInfo/image/011ebab4-5f45-11ed-a229-00155d82e902</v>
      </c>
      <c r="X3623" s="20"/>
      <c r="Y3623" s="30" t="n">
        <v>1</v>
      </c>
      <c r="Z3623" s="20" t="s">
        <v>36</v>
      </c>
      <c r="AA3623" s="20" t="s">
        <v>37</v>
      </c>
    </row>
    <row r="3624" customFormat="false" ht="21" hidden="false" customHeight="true" outlineLevel="4" collapsed="false">
      <c r="B3624" s="40" t="n">
        <v>3062</v>
      </c>
      <c r="C3624" s="20" t="s">
        <v>13158</v>
      </c>
      <c r="D3624" s="20" t="s">
        <v>13159</v>
      </c>
      <c r="E3624" s="20"/>
      <c r="F3624" s="20"/>
      <c r="G3624" s="20"/>
      <c r="H3624" s="21" t="s">
        <v>13160</v>
      </c>
      <c r="I3624" s="22"/>
      <c r="J3624" s="23" t="n">
        <v>36</v>
      </c>
      <c r="K3624" s="22"/>
      <c r="L3624" s="23" t="n">
        <v>2</v>
      </c>
      <c r="M3624" s="19" t="n">
        <v>1</v>
      </c>
      <c r="N3624" s="24" t="n">
        <f aca="false">274.32*(1-Q3/100)</f>
        <v>274.32</v>
      </c>
      <c r="O3624" s="25"/>
      <c r="P3624" s="22" t="n">
        <f aca="false">N3624*O3624</f>
        <v>0</v>
      </c>
      <c r="Q3624" s="26" t="n">
        <f aca="false">0.193*O3624</f>
        <v>0</v>
      </c>
      <c r="R3624" s="27" t="n">
        <f aca="false">0.00372*O3624</f>
        <v>0</v>
      </c>
      <c r="S3624" s="28"/>
      <c r="T3624" s="29" t="s">
        <v>13161</v>
      </c>
      <c r="U3624" s="29" t="s">
        <v>34</v>
      </c>
      <c r="V3624" s="20"/>
      <c r="W3624" s="20" t="str">
        <f aca="false">HYPERLINK("https://redcat-toys.ru/api/getInfo/image/90e15c23-5f45-11ed-a229-00155d82e902")</f>
        <v>https://redcat-toys.ru/api/getInfo/image/90e15c23-5f45-11ed-a229-00155d82e902</v>
      </c>
      <c r="X3624" s="20"/>
      <c r="Y3624" s="30" t="n">
        <v>1</v>
      </c>
      <c r="Z3624" s="20" t="s">
        <v>36</v>
      </c>
      <c r="AA3624" s="20" t="s">
        <v>37</v>
      </c>
    </row>
    <row r="3625" customFormat="false" ht="21" hidden="false" customHeight="true" outlineLevel="4" collapsed="false">
      <c r="B3625" s="40" t="n">
        <v>3063</v>
      </c>
      <c r="C3625" s="20" t="s">
        <v>13158</v>
      </c>
      <c r="D3625" s="20" t="s">
        <v>13159</v>
      </c>
      <c r="E3625" s="20"/>
      <c r="F3625" s="20"/>
      <c r="G3625" s="20"/>
      <c r="H3625" s="21" t="s">
        <v>13160</v>
      </c>
      <c r="I3625" s="22"/>
      <c r="J3625" s="23" t="n">
        <v>72</v>
      </c>
      <c r="K3625" s="22"/>
      <c r="L3625" s="23" t="n">
        <v>2</v>
      </c>
      <c r="M3625" s="19" t="n">
        <v>1</v>
      </c>
      <c r="N3625" s="24" t="n">
        <f aca="false">274.32*(1-Q3/100)</f>
        <v>274.32</v>
      </c>
      <c r="O3625" s="25"/>
      <c r="P3625" s="22" t="n">
        <f aca="false">N3625*O3625</f>
        <v>0</v>
      </c>
      <c r="Q3625" s="26" t="n">
        <f aca="false">0.193*O3625</f>
        <v>0</v>
      </c>
      <c r="R3625" s="27" t="n">
        <f aca="false">0.00372*O3625</f>
        <v>0</v>
      </c>
      <c r="S3625" s="28"/>
      <c r="T3625" s="29" t="s">
        <v>13161</v>
      </c>
      <c r="U3625" s="29" t="s">
        <v>34</v>
      </c>
      <c r="V3625" s="20"/>
      <c r="W3625" s="20" t="str">
        <f aca="false">HYPERLINK("https://redcat-toys.ru/api/getInfo/image/90e15c23-5f45-11ed-a229-00155d82e902")</f>
        <v>https://redcat-toys.ru/api/getInfo/image/90e15c23-5f45-11ed-a229-00155d82e902</v>
      </c>
      <c r="X3625" s="20"/>
      <c r="Y3625" s="30" t="n">
        <v>1</v>
      </c>
      <c r="Z3625" s="20" t="s">
        <v>36</v>
      </c>
      <c r="AA3625" s="20" t="s">
        <v>37</v>
      </c>
    </row>
    <row r="3626" customFormat="false" ht="21" hidden="false" customHeight="true" outlineLevel="4" collapsed="false">
      <c r="B3626" s="40" t="n">
        <v>3064</v>
      </c>
      <c r="C3626" s="20" t="s">
        <v>13162</v>
      </c>
      <c r="D3626" s="20" t="s">
        <v>13163</v>
      </c>
      <c r="E3626" s="20"/>
      <c r="F3626" s="20"/>
      <c r="G3626" s="20"/>
      <c r="H3626" s="21" t="s">
        <v>13164</v>
      </c>
      <c r="I3626" s="22"/>
      <c r="J3626" s="23" t="n">
        <v>36</v>
      </c>
      <c r="K3626" s="22"/>
      <c r="L3626" s="23" t="n">
        <v>190</v>
      </c>
      <c r="M3626" s="19" t="n">
        <v>1</v>
      </c>
      <c r="N3626" s="24" t="n">
        <f aca="false">268.74*(1-Q3/100)</f>
        <v>268.74</v>
      </c>
      <c r="O3626" s="25"/>
      <c r="P3626" s="22" t="n">
        <f aca="false">N3626*O3626</f>
        <v>0</v>
      </c>
      <c r="Q3626" s="26" t="n">
        <f aca="false">0.184*O3626</f>
        <v>0</v>
      </c>
      <c r="R3626" s="27" t="n">
        <f aca="false">0.00375*O3626</f>
        <v>0</v>
      </c>
      <c r="S3626" s="28"/>
      <c r="T3626" s="29" t="s">
        <v>13165</v>
      </c>
      <c r="U3626" s="29" t="s">
        <v>34</v>
      </c>
      <c r="V3626" s="20"/>
      <c r="W3626" s="20" t="str">
        <f aca="false">HYPERLINK("https://redcat-toys.ru/api/getInfo/image/1175bbac-5f46-11ed-a229-00155d82e902")</f>
        <v>https://redcat-toys.ru/api/getInfo/image/1175bbac-5f46-11ed-a229-00155d82e902</v>
      </c>
      <c r="X3626" s="20"/>
      <c r="Y3626" s="30" t="n">
        <v>1</v>
      </c>
      <c r="Z3626" s="20" t="s">
        <v>36</v>
      </c>
      <c r="AA3626" s="20" t="s">
        <v>37</v>
      </c>
    </row>
    <row r="3627" customFormat="false" ht="21" hidden="false" customHeight="true" outlineLevel="4" collapsed="false">
      <c r="B3627" s="40" t="n">
        <v>3065</v>
      </c>
      <c r="C3627" s="20" t="s">
        <v>13162</v>
      </c>
      <c r="D3627" s="20" t="s">
        <v>13163</v>
      </c>
      <c r="E3627" s="20"/>
      <c r="F3627" s="20"/>
      <c r="G3627" s="20"/>
      <c r="H3627" s="21" t="s">
        <v>13164</v>
      </c>
      <c r="I3627" s="22"/>
      <c r="J3627" s="23" t="n">
        <v>72</v>
      </c>
      <c r="K3627" s="22"/>
      <c r="L3627" s="23" t="n">
        <v>190</v>
      </c>
      <c r="M3627" s="19" t="n">
        <v>1</v>
      </c>
      <c r="N3627" s="24" t="n">
        <f aca="false">268.74*(1-Q3/100)</f>
        <v>268.74</v>
      </c>
      <c r="O3627" s="25"/>
      <c r="P3627" s="22" t="n">
        <f aca="false">N3627*O3627</f>
        <v>0</v>
      </c>
      <c r="Q3627" s="26" t="n">
        <f aca="false">0.184*O3627</f>
        <v>0</v>
      </c>
      <c r="R3627" s="27" t="n">
        <f aca="false">0.00375*O3627</f>
        <v>0</v>
      </c>
      <c r="S3627" s="28"/>
      <c r="T3627" s="29" t="s">
        <v>13165</v>
      </c>
      <c r="U3627" s="29" t="s">
        <v>34</v>
      </c>
      <c r="V3627" s="20"/>
      <c r="W3627" s="20" t="str">
        <f aca="false">HYPERLINK("https://redcat-toys.ru/api/getInfo/image/1175bbac-5f46-11ed-a229-00155d82e902")</f>
        <v>https://redcat-toys.ru/api/getInfo/image/1175bbac-5f46-11ed-a229-00155d82e902</v>
      </c>
      <c r="X3627" s="20"/>
      <c r="Y3627" s="30" t="n">
        <v>1</v>
      </c>
      <c r="Z3627" s="20" t="s">
        <v>36</v>
      </c>
      <c r="AA3627" s="20" t="s">
        <v>37</v>
      </c>
    </row>
    <row r="3628" customFormat="false" ht="23.1" hidden="false" customHeight="true" outlineLevel="2" collapsed="false">
      <c r="B3628" s="17" t="s">
        <v>13166</v>
      </c>
      <c r="C3628" s="17"/>
      <c r="D3628" s="17"/>
      <c r="E3628" s="17"/>
      <c r="F3628" s="17"/>
      <c r="G3628" s="17"/>
    </row>
    <row r="3629" customFormat="false" ht="21" hidden="false" customHeight="true" outlineLevel="3" collapsed="false">
      <c r="B3629" s="40" t="n">
        <v>3066</v>
      </c>
      <c r="C3629" s="20" t="s">
        <v>13167</v>
      </c>
      <c r="D3629" s="20" t="s">
        <v>13168</v>
      </c>
      <c r="E3629" s="20"/>
      <c r="F3629" s="20"/>
      <c r="G3629" s="20"/>
      <c r="H3629" s="21" t="s">
        <v>13169</v>
      </c>
      <c r="I3629" s="22"/>
      <c r="J3629" s="23" t="n">
        <v>100</v>
      </c>
      <c r="K3629" s="22"/>
      <c r="L3629" s="22" t="s">
        <v>46</v>
      </c>
      <c r="M3629" s="19" t="n">
        <v>1</v>
      </c>
      <c r="N3629" s="24" t="n">
        <f aca="false">349.9*(1-Q3/100)</f>
        <v>349.9</v>
      </c>
      <c r="O3629" s="25"/>
      <c r="P3629" s="22" t="n">
        <f aca="false">N3629*O3629</f>
        <v>0</v>
      </c>
      <c r="Q3629" s="26" t="n">
        <f aca="false">0.158*O3629</f>
        <v>0</v>
      </c>
      <c r="R3629" s="27" t="n">
        <f aca="false">0.00556*O3629</f>
        <v>0</v>
      </c>
      <c r="S3629" s="28"/>
      <c r="T3629" s="29" t="s">
        <v>13170</v>
      </c>
      <c r="U3629" s="29" t="s">
        <v>34</v>
      </c>
      <c r="V3629" s="20"/>
      <c r="W3629" s="20" t="str">
        <f aca="false">HYPERLINK("https://redcat-toys.ru/api/getInfo/image/38d08d5c-c8b9-11ed-a230-00155d82e902")</f>
        <v>https://redcat-toys.ru/api/getInfo/image/38d08d5c-c8b9-11ed-a230-00155d82e902</v>
      </c>
      <c r="X3629" s="20" t="s">
        <v>2583</v>
      </c>
      <c r="Y3629" s="30" t="n">
        <v>1</v>
      </c>
      <c r="Z3629" s="20" t="s">
        <v>36</v>
      </c>
      <c r="AA3629" s="20" t="s">
        <v>1210</v>
      </c>
    </row>
    <row r="3630" customFormat="false" ht="23.1" hidden="false" customHeight="true" outlineLevel="2" collapsed="false">
      <c r="B3630" s="17" t="s">
        <v>13171</v>
      </c>
      <c r="C3630" s="17"/>
      <c r="D3630" s="17"/>
      <c r="E3630" s="17"/>
      <c r="F3630" s="17"/>
      <c r="G3630" s="17"/>
    </row>
    <row r="3631" customFormat="false" ht="23.1" hidden="false" customHeight="true" outlineLevel="3" collapsed="false">
      <c r="B3631" s="18" t="s">
        <v>13172</v>
      </c>
      <c r="C3631" s="18"/>
      <c r="D3631" s="18"/>
      <c r="E3631" s="18"/>
      <c r="F3631" s="18"/>
      <c r="G3631" s="18"/>
    </row>
    <row r="3632" customFormat="false" ht="21" hidden="false" customHeight="true" outlineLevel="4" collapsed="false">
      <c r="B3632" s="40" t="n">
        <v>3067</v>
      </c>
      <c r="C3632" s="20" t="s">
        <v>13173</v>
      </c>
      <c r="D3632" s="20" t="s">
        <v>13174</v>
      </c>
      <c r="E3632" s="20"/>
      <c r="F3632" s="20"/>
      <c r="G3632" s="20"/>
      <c r="H3632" s="21" t="s">
        <v>13175</v>
      </c>
      <c r="I3632" s="22"/>
      <c r="J3632" s="23" t="n">
        <v>84</v>
      </c>
      <c r="K3632" s="22"/>
      <c r="L3632" s="23" t="n">
        <v>107</v>
      </c>
      <c r="M3632" s="19" t="n">
        <v>1</v>
      </c>
      <c r="N3632" s="24" t="n">
        <f aca="false">307.62*(1-Q3/100)</f>
        <v>307.62</v>
      </c>
      <c r="O3632" s="25"/>
      <c r="P3632" s="22" t="n">
        <f aca="false">N3632*O3632</f>
        <v>0</v>
      </c>
      <c r="Q3632" s="26" t="n">
        <f aca="false">0.138*O3632</f>
        <v>0</v>
      </c>
      <c r="R3632" s="27" t="n">
        <f aca="false">0.00141*O3632</f>
        <v>0</v>
      </c>
      <c r="S3632" s="28"/>
      <c r="T3632" s="29" t="s">
        <v>13176</v>
      </c>
      <c r="U3632" s="29" t="s">
        <v>34</v>
      </c>
      <c r="V3632" s="20"/>
      <c r="W3632" s="20" t="str">
        <f aca="false">HYPERLINK("https://redcat-toys.ru/api/getInfo/image/a783b4cd-01bb-11ed-a213-ac1f6b442185")</f>
        <v>https://redcat-toys.ru/api/getInfo/image/a783b4cd-01bb-11ed-a213-ac1f6b442185</v>
      </c>
      <c r="X3632" s="20" t="s">
        <v>12245</v>
      </c>
      <c r="Y3632" s="30" t="n">
        <v>1</v>
      </c>
      <c r="Z3632" s="20" t="s">
        <v>36</v>
      </c>
      <c r="AA3632" s="20" t="s">
        <v>1210</v>
      </c>
    </row>
    <row r="3633" customFormat="false" ht="21" hidden="false" customHeight="true" outlineLevel="4" collapsed="false">
      <c r="B3633" s="40" t="n">
        <v>3068</v>
      </c>
      <c r="C3633" s="20" t="s">
        <v>13173</v>
      </c>
      <c r="D3633" s="20" t="s">
        <v>13174</v>
      </c>
      <c r="E3633" s="20"/>
      <c r="F3633" s="20"/>
      <c r="G3633" s="20"/>
      <c r="H3633" s="21" t="s">
        <v>13175</v>
      </c>
      <c r="I3633" s="22"/>
      <c r="J3633" s="23" t="n">
        <v>168</v>
      </c>
      <c r="K3633" s="22"/>
      <c r="L3633" s="23" t="n">
        <v>107</v>
      </c>
      <c r="M3633" s="19" t="n">
        <v>1</v>
      </c>
      <c r="N3633" s="24" t="n">
        <f aca="false">307.62*(1-Q3/100)</f>
        <v>307.62</v>
      </c>
      <c r="O3633" s="25"/>
      <c r="P3633" s="22" t="n">
        <f aca="false">N3633*O3633</f>
        <v>0</v>
      </c>
      <c r="Q3633" s="26" t="n">
        <f aca="false">0.138*O3633</f>
        <v>0</v>
      </c>
      <c r="R3633" s="27" t="n">
        <f aca="false">0.00141*O3633</f>
        <v>0</v>
      </c>
      <c r="S3633" s="28"/>
      <c r="T3633" s="29" t="s">
        <v>13176</v>
      </c>
      <c r="U3633" s="29" t="s">
        <v>34</v>
      </c>
      <c r="V3633" s="20"/>
      <c r="W3633" s="20" t="str">
        <f aca="false">HYPERLINK("https://redcat-toys.ru/api/getInfo/image/a783b4cd-01bb-11ed-a213-ac1f6b442185")</f>
        <v>https://redcat-toys.ru/api/getInfo/image/a783b4cd-01bb-11ed-a213-ac1f6b442185</v>
      </c>
      <c r="X3633" s="20" t="s">
        <v>12245</v>
      </c>
      <c r="Y3633" s="30" t="n">
        <v>1</v>
      </c>
      <c r="Z3633" s="20" t="s">
        <v>36</v>
      </c>
      <c r="AA3633" s="20" t="s">
        <v>1210</v>
      </c>
    </row>
    <row r="3634" customFormat="false" ht="21" hidden="false" customHeight="true" outlineLevel="4" collapsed="false">
      <c r="B3634" s="40" t="n">
        <v>3069</v>
      </c>
      <c r="C3634" s="20" t="s">
        <v>13177</v>
      </c>
      <c r="D3634" s="20" t="s">
        <v>13178</v>
      </c>
      <c r="E3634" s="20"/>
      <c r="F3634" s="20"/>
      <c r="G3634" s="20"/>
      <c r="H3634" s="21" t="s">
        <v>13179</v>
      </c>
      <c r="I3634" s="22"/>
      <c r="J3634" s="23" t="n">
        <v>48</v>
      </c>
      <c r="K3634" s="22"/>
      <c r="L3634" s="23" t="n">
        <v>375</v>
      </c>
      <c r="M3634" s="19" t="n">
        <v>1</v>
      </c>
      <c r="N3634" s="24" t="n">
        <f aca="false">421.53*(1-Q3/100)</f>
        <v>421.53</v>
      </c>
      <c r="O3634" s="25"/>
      <c r="P3634" s="22" t="n">
        <f aca="false">N3634*O3634</f>
        <v>0</v>
      </c>
      <c r="Q3634" s="26" t="n">
        <f aca="false">0.211*O3634</f>
        <v>0</v>
      </c>
      <c r="R3634" s="27" t="n">
        <f aca="false">0.00145*O3634</f>
        <v>0</v>
      </c>
      <c r="S3634" s="28"/>
      <c r="T3634" s="29" t="s">
        <v>13180</v>
      </c>
      <c r="U3634" s="29" t="s">
        <v>34</v>
      </c>
      <c r="V3634" s="20"/>
      <c r="W3634" s="20" t="str">
        <f aca="false">HYPERLINK("https://redcat-toys.ru/api/getInfo/image/60d469a7-01bb-11ed-a213-ac1f6b442185")</f>
        <v>https://redcat-toys.ru/api/getInfo/image/60d469a7-01bb-11ed-a213-ac1f6b442185</v>
      </c>
      <c r="X3634" s="20" t="s">
        <v>12245</v>
      </c>
      <c r="Y3634" s="30" t="n">
        <v>1</v>
      </c>
      <c r="Z3634" s="20" t="s">
        <v>36</v>
      </c>
      <c r="AA3634" s="20" t="s">
        <v>1210</v>
      </c>
    </row>
    <row r="3635" customFormat="false" ht="21" hidden="false" customHeight="true" outlineLevel="4" collapsed="false">
      <c r="B3635" s="40" t="n">
        <v>3070</v>
      </c>
      <c r="C3635" s="20" t="s">
        <v>13177</v>
      </c>
      <c r="D3635" s="20" t="s">
        <v>13178</v>
      </c>
      <c r="E3635" s="20"/>
      <c r="F3635" s="20"/>
      <c r="G3635" s="20"/>
      <c r="H3635" s="21" t="s">
        <v>13179</v>
      </c>
      <c r="I3635" s="22"/>
      <c r="J3635" s="23" t="n">
        <v>96</v>
      </c>
      <c r="K3635" s="22"/>
      <c r="L3635" s="23" t="n">
        <v>375</v>
      </c>
      <c r="M3635" s="19" t="n">
        <v>1</v>
      </c>
      <c r="N3635" s="24" t="n">
        <f aca="false">421.53*(1-Q3/100)</f>
        <v>421.53</v>
      </c>
      <c r="O3635" s="25"/>
      <c r="P3635" s="22" t="n">
        <f aca="false">N3635*O3635</f>
        <v>0</v>
      </c>
      <c r="Q3635" s="26" t="n">
        <f aca="false">0.211*O3635</f>
        <v>0</v>
      </c>
      <c r="R3635" s="27" t="n">
        <f aca="false">0.00145*O3635</f>
        <v>0</v>
      </c>
      <c r="S3635" s="28"/>
      <c r="T3635" s="29" t="s">
        <v>13180</v>
      </c>
      <c r="U3635" s="29" t="s">
        <v>34</v>
      </c>
      <c r="V3635" s="20"/>
      <c r="W3635" s="20" t="str">
        <f aca="false">HYPERLINK("https://redcat-toys.ru/api/getInfo/image/60d469a7-01bb-11ed-a213-ac1f6b442185")</f>
        <v>https://redcat-toys.ru/api/getInfo/image/60d469a7-01bb-11ed-a213-ac1f6b442185</v>
      </c>
      <c r="X3635" s="20" t="s">
        <v>12245</v>
      </c>
      <c r="Y3635" s="30" t="n">
        <v>1</v>
      </c>
      <c r="Z3635" s="20" t="s">
        <v>36</v>
      </c>
      <c r="AA3635" s="20" t="s">
        <v>1210</v>
      </c>
    </row>
    <row r="3636" customFormat="false" ht="21" hidden="false" customHeight="true" outlineLevel="4" collapsed="false">
      <c r="B3636" s="40" t="n">
        <v>3071</v>
      </c>
      <c r="C3636" s="20" t="s">
        <v>13181</v>
      </c>
      <c r="D3636" s="20" t="s">
        <v>13182</v>
      </c>
      <c r="E3636" s="20"/>
      <c r="F3636" s="20"/>
      <c r="G3636" s="20"/>
      <c r="H3636" s="21" t="s">
        <v>13183</v>
      </c>
      <c r="I3636" s="22"/>
      <c r="J3636" s="23" t="n">
        <v>72</v>
      </c>
      <c r="K3636" s="22"/>
      <c r="L3636" s="23" t="n">
        <v>340</v>
      </c>
      <c r="M3636" s="19" t="n">
        <v>1</v>
      </c>
      <c r="N3636" s="24" t="n">
        <f aca="false">434.45*(1-Q3/100)</f>
        <v>434.45</v>
      </c>
      <c r="O3636" s="25"/>
      <c r="P3636" s="22" t="n">
        <f aca="false">N3636*O3636</f>
        <v>0</v>
      </c>
      <c r="Q3636" s="26" t="n">
        <f aca="false">0.183*O3636</f>
        <v>0</v>
      </c>
      <c r="R3636" s="27" t="n">
        <f aca="false">0.00033*O3636</f>
        <v>0</v>
      </c>
      <c r="S3636" s="28"/>
      <c r="T3636" s="29" t="s">
        <v>13184</v>
      </c>
      <c r="U3636" s="29" t="s">
        <v>34</v>
      </c>
      <c r="V3636" s="20"/>
      <c r="W3636" s="20" t="str">
        <f aca="false">HYPERLINK("https://redcat-toys.ru/api/getInfo/image/ce244ee0-01ba-11ed-a213-ac1f6b442185")</f>
        <v>https://redcat-toys.ru/api/getInfo/image/ce244ee0-01ba-11ed-a213-ac1f6b442185</v>
      </c>
      <c r="X3636" s="20" t="s">
        <v>12245</v>
      </c>
      <c r="Y3636" s="30" t="n">
        <v>1</v>
      </c>
      <c r="Z3636" s="20" t="s">
        <v>36</v>
      </c>
      <c r="AA3636" s="20" t="s">
        <v>1210</v>
      </c>
    </row>
    <row r="3637" customFormat="false" ht="21" hidden="false" customHeight="true" outlineLevel="4" collapsed="false">
      <c r="B3637" s="40" t="n">
        <v>3072</v>
      </c>
      <c r="C3637" s="20" t="s">
        <v>13181</v>
      </c>
      <c r="D3637" s="20" t="s">
        <v>13182</v>
      </c>
      <c r="E3637" s="20"/>
      <c r="F3637" s="20"/>
      <c r="G3637" s="20"/>
      <c r="H3637" s="21" t="s">
        <v>13183</v>
      </c>
      <c r="I3637" s="22"/>
      <c r="J3637" s="23" t="n">
        <v>144</v>
      </c>
      <c r="K3637" s="22"/>
      <c r="L3637" s="23" t="n">
        <v>340</v>
      </c>
      <c r="M3637" s="19" t="n">
        <v>1</v>
      </c>
      <c r="N3637" s="24" t="n">
        <f aca="false">434.45*(1-Q3/100)</f>
        <v>434.45</v>
      </c>
      <c r="O3637" s="25"/>
      <c r="P3637" s="22" t="n">
        <f aca="false">N3637*O3637</f>
        <v>0</v>
      </c>
      <c r="Q3637" s="26" t="n">
        <f aca="false">0.183*O3637</f>
        <v>0</v>
      </c>
      <c r="R3637" s="27" t="n">
        <f aca="false">0.00033*O3637</f>
        <v>0</v>
      </c>
      <c r="S3637" s="28"/>
      <c r="T3637" s="29" t="s">
        <v>13184</v>
      </c>
      <c r="U3637" s="29" t="s">
        <v>34</v>
      </c>
      <c r="V3637" s="20"/>
      <c r="W3637" s="20" t="str">
        <f aca="false">HYPERLINK("https://redcat-toys.ru/api/getInfo/image/ce244ee0-01ba-11ed-a213-ac1f6b442185")</f>
        <v>https://redcat-toys.ru/api/getInfo/image/ce244ee0-01ba-11ed-a213-ac1f6b442185</v>
      </c>
      <c r="X3637" s="20" t="s">
        <v>12245</v>
      </c>
      <c r="Y3637" s="30" t="n">
        <v>1</v>
      </c>
      <c r="Z3637" s="20" t="s">
        <v>36</v>
      </c>
      <c r="AA3637" s="20" t="s">
        <v>1210</v>
      </c>
    </row>
    <row r="3638" customFormat="false" ht="21" hidden="false" customHeight="true" outlineLevel="4" collapsed="false">
      <c r="B3638" s="40" t="n">
        <v>3073</v>
      </c>
      <c r="C3638" s="20" t="s">
        <v>13185</v>
      </c>
      <c r="D3638" s="20" t="s">
        <v>13186</v>
      </c>
      <c r="E3638" s="20"/>
      <c r="F3638" s="20"/>
      <c r="G3638" s="20"/>
      <c r="H3638" s="21" t="s">
        <v>13187</v>
      </c>
      <c r="I3638" s="23" t="n">
        <v>1</v>
      </c>
      <c r="J3638" s="23" t="n">
        <v>72</v>
      </c>
      <c r="K3638" s="22"/>
      <c r="L3638" s="23" t="n">
        <v>43</v>
      </c>
      <c r="M3638" s="19" t="n">
        <v>1</v>
      </c>
      <c r="N3638" s="24" t="n">
        <f aca="false">217.55*(1-Q3/100)</f>
        <v>217.55</v>
      </c>
      <c r="O3638" s="25"/>
      <c r="P3638" s="22" t="n">
        <f aca="false">N3638*O3638</f>
        <v>0</v>
      </c>
      <c r="Q3638" s="31" t="n">
        <f aca="false">0.21*O3638</f>
        <v>0</v>
      </c>
      <c r="R3638" s="27" t="n">
        <f aca="false">0.00147*O3638</f>
        <v>0</v>
      </c>
      <c r="S3638" s="28"/>
      <c r="T3638" s="29" t="s">
        <v>13188</v>
      </c>
      <c r="U3638" s="29" t="s">
        <v>34</v>
      </c>
      <c r="V3638" s="20" t="s">
        <v>13189</v>
      </c>
      <c r="W3638" s="20" t="str">
        <f aca="false">HYPERLINK("https://redcat-toys.ru/api/getInfo/image/8f4c24ef-36fc-11eb-a25e-ac1f6b442184")</f>
        <v>https://redcat-toys.ru/api/getInfo/image/8f4c24ef-36fc-11eb-a25e-ac1f6b442184</v>
      </c>
      <c r="X3638" s="20" t="s">
        <v>12245</v>
      </c>
      <c r="Y3638" s="30" t="n">
        <v>1</v>
      </c>
      <c r="Z3638" s="20" t="s">
        <v>36</v>
      </c>
      <c r="AA3638" s="20" t="s">
        <v>1210</v>
      </c>
    </row>
    <row r="3639" customFormat="false" ht="21" hidden="false" customHeight="true" outlineLevel="4" collapsed="false">
      <c r="B3639" s="40" t="n">
        <v>3074</v>
      </c>
      <c r="C3639" s="20" t="s">
        <v>13190</v>
      </c>
      <c r="D3639" s="20" t="s">
        <v>13191</v>
      </c>
      <c r="E3639" s="20"/>
      <c r="F3639" s="20"/>
      <c r="G3639" s="20"/>
      <c r="H3639" s="21" t="s">
        <v>13192</v>
      </c>
      <c r="I3639" s="22"/>
      <c r="J3639" s="23" t="n">
        <v>96</v>
      </c>
      <c r="K3639" s="22"/>
      <c r="L3639" s="22" t="s">
        <v>46</v>
      </c>
      <c r="M3639" s="19" t="n">
        <v>2</v>
      </c>
      <c r="N3639" s="24" t="n">
        <f aca="false">179*(1-Q3/100)</f>
        <v>179</v>
      </c>
      <c r="O3639" s="25"/>
      <c r="P3639" s="22" t="n">
        <f aca="false">N3639*O3639</f>
        <v>0</v>
      </c>
      <c r="Q3639" s="31" t="n">
        <f aca="false">0.12*O3639</f>
        <v>0</v>
      </c>
      <c r="R3639" s="27" t="n">
        <f aca="false">0.00324*O3639</f>
        <v>0</v>
      </c>
      <c r="S3639" s="28"/>
      <c r="T3639" s="29" t="s">
        <v>13193</v>
      </c>
      <c r="U3639" s="29" t="s">
        <v>34</v>
      </c>
      <c r="V3639" s="20" t="s">
        <v>13194</v>
      </c>
      <c r="W3639" s="20" t="str">
        <f aca="false">HYPERLINK("https://redcat-toys.ru/api/getInfo/image/3d83e720-36ff-11eb-a25e-ac1f6b442184")</f>
        <v>https://redcat-toys.ru/api/getInfo/image/3d83e720-36ff-11eb-a25e-ac1f6b442184</v>
      </c>
      <c r="X3639" s="20" t="s">
        <v>12245</v>
      </c>
      <c r="Y3639" s="30" t="n">
        <v>1</v>
      </c>
      <c r="Z3639" s="20" t="s">
        <v>36</v>
      </c>
      <c r="AA3639" s="20" t="s">
        <v>1210</v>
      </c>
    </row>
    <row r="3640" customFormat="false" ht="23.1" hidden="false" customHeight="true" outlineLevel="2" collapsed="false">
      <c r="B3640" s="17" t="s">
        <v>13195</v>
      </c>
      <c r="C3640" s="17"/>
      <c r="D3640" s="17"/>
      <c r="E3640" s="17"/>
      <c r="F3640" s="17"/>
      <c r="G3640" s="17"/>
    </row>
    <row r="3641" customFormat="false" ht="21" hidden="false" customHeight="true" outlineLevel="3" collapsed="false">
      <c r="B3641" s="40" t="n">
        <v>3075</v>
      </c>
      <c r="C3641" s="20" t="s">
        <v>13196</v>
      </c>
      <c r="D3641" s="20" t="s">
        <v>13197</v>
      </c>
      <c r="E3641" s="20"/>
      <c r="F3641" s="20"/>
      <c r="G3641" s="20"/>
      <c r="H3641" s="21" t="s">
        <v>13198</v>
      </c>
      <c r="I3641" s="22"/>
      <c r="J3641" s="23" t="n">
        <v>24</v>
      </c>
      <c r="K3641" s="22"/>
      <c r="L3641" s="23" t="n">
        <v>317</v>
      </c>
      <c r="M3641" s="19" t="n">
        <v>1</v>
      </c>
      <c r="N3641" s="36" t="n">
        <f aca="false">1013.31*(1-Q3/100)</f>
        <v>1013.31</v>
      </c>
      <c r="O3641" s="25"/>
      <c r="P3641" s="22" t="n">
        <f aca="false">N3641*O3641</f>
        <v>0</v>
      </c>
      <c r="Q3641" s="26" t="n">
        <f aca="false">0.569*O3641</f>
        <v>0</v>
      </c>
      <c r="R3641" s="27" t="n">
        <f aca="false">0.00384*O3641</f>
        <v>0</v>
      </c>
      <c r="S3641" s="28"/>
      <c r="T3641" s="29" t="s">
        <v>13199</v>
      </c>
      <c r="U3641" s="29" t="s">
        <v>34</v>
      </c>
      <c r="V3641" s="20"/>
      <c r="W3641" s="20" t="str">
        <f aca="false">HYPERLINK("https://redcat-toys.ru/api/getInfo/image/f5f08116-d2ea-11ed-a230-00155d82e902")</f>
        <v>https://redcat-toys.ru/api/getInfo/image/f5f08116-d2ea-11ed-a230-00155d82e902</v>
      </c>
      <c r="X3641" s="20" t="s">
        <v>12245</v>
      </c>
      <c r="Y3641" s="30" t="n">
        <v>1</v>
      </c>
      <c r="Z3641" s="20" t="s">
        <v>36</v>
      </c>
      <c r="AA3641" s="20" t="s">
        <v>1210</v>
      </c>
    </row>
    <row r="3642" customFormat="false" ht="21" hidden="false" customHeight="true" outlineLevel="3" collapsed="false">
      <c r="B3642" s="40" t="n">
        <v>3076</v>
      </c>
      <c r="C3642" s="20" t="s">
        <v>13196</v>
      </c>
      <c r="D3642" s="20" t="s">
        <v>13197</v>
      </c>
      <c r="E3642" s="20"/>
      <c r="F3642" s="20"/>
      <c r="G3642" s="20"/>
      <c r="H3642" s="21" t="s">
        <v>13198</v>
      </c>
      <c r="I3642" s="22"/>
      <c r="J3642" s="23" t="n">
        <v>48</v>
      </c>
      <c r="K3642" s="22"/>
      <c r="L3642" s="23" t="n">
        <v>317</v>
      </c>
      <c r="M3642" s="19" t="n">
        <v>1</v>
      </c>
      <c r="N3642" s="36" t="n">
        <f aca="false">1013.31*(1-Q3/100)</f>
        <v>1013.31</v>
      </c>
      <c r="O3642" s="25"/>
      <c r="P3642" s="22" t="n">
        <f aca="false">N3642*O3642</f>
        <v>0</v>
      </c>
      <c r="Q3642" s="26" t="n">
        <f aca="false">0.569*O3642</f>
        <v>0</v>
      </c>
      <c r="R3642" s="27" t="n">
        <f aca="false">0.00384*O3642</f>
        <v>0</v>
      </c>
      <c r="S3642" s="28"/>
      <c r="T3642" s="29" t="s">
        <v>13199</v>
      </c>
      <c r="U3642" s="29" t="s">
        <v>34</v>
      </c>
      <c r="V3642" s="20"/>
      <c r="W3642" s="20" t="str">
        <f aca="false">HYPERLINK("https://redcat-toys.ru/api/getInfo/image/f5f08116-d2ea-11ed-a230-00155d82e902")</f>
        <v>https://redcat-toys.ru/api/getInfo/image/f5f08116-d2ea-11ed-a230-00155d82e902</v>
      </c>
      <c r="X3642" s="20" t="s">
        <v>12245</v>
      </c>
      <c r="Y3642" s="30" t="n">
        <v>1</v>
      </c>
      <c r="Z3642" s="20" t="s">
        <v>36</v>
      </c>
      <c r="AA3642" s="20" t="s">
        <v>1210</v>
      </c>
    </row>
    <row r="3643" customFormat="false" ht="21" hidden="false" customHeight="true" outlineLevel="3" collapsed="false">
      <c r="B3643" s="40" t="n">
        <v>3077</v>
      </c>
      <c r="C3643" s="20" t="s">
        <v>13200</v>
      </c>
      <c r="D3643" s="20" t="s">
        <v>13201</v>
      </c>
      <c r="E3643" s="20"/>
      <c r="F3643" s="20"/>
      <c r="G3643" s="20"/>
      <c r="H3643" s="21" t="s">
        <v>13202</v>
      </c>
      <c r="I3643" s="22"/>
      <c r="J3643" s="23" t="n">
        <v>36</v>
      </c>
      <c r="K3643" s="22"/>
      <c r="L3643" s="23" t="n">
        <v>89</v>
      </c>
      <c r="M3643" s="19" t="n">
        <v>1</v>
      </c>
      <c r="N3643" s="36" t="n">
        <f aca="false">1315.18*(1-Q3/100)</f>
        <v>1315.18</v>
      </c>
      <c r="O3643" s="25"/>
      <c r="P3643" s="22" t="n">
        <f aca="false">N3643*O3643</f>
        <v>0</v>
      </c>
      <c r="Q3643" s="37" t="n">
        <f aca="false">0.8*O3643</f>
        <v>0</v>
      </c>
      <c r="R3643" s="27" t="n">
        <f aca="false">0.00735*O3643</f>
        <v>0</v>
      </c>
      <c r="S3643" s="28"/>
      <c r="T3643" s="29" t="s">
        <v>13203</v>
      </c>
      <c r="U3643" s="29" t="s">
        <v>34</v>
      </c>
      <c r="V3643" s="20"/>
      <c r="W3643" s="20" t="str">
        <f aca="false">HYPERLINK("https://redcat-toys.ru/api/getInfo/image/21ac132d-f84f-11ec-a213-ac1f6b442185")</f>
        <v>https://redcat-toys.ru/api/getInfo/image/21ac132d-f84f-11ec-a213-ac1f6b442185</v>
      </c>
      <c r="X3643" s="20"/>
      <c r="Y3643" s="30" t="n">
        <v>1</v>
      </c>
      <c r="Z3643" s="20" t="s">
        <v>36</v>
      </c>
      <c r="AA3643" s="20" t="s">
        <v>1210</v>
      </c>
    </row>
    <row r="3644" customFormat="false" ht="21" hidden="false" customHeight="true" outlineLevel="3" collapsed="false">
      <c r="B3644" s="40" t="n">
        <v>3078</v>
      </c>
      <c r="C3644" s="20" t="s">
        <v>13204</v>
      </c>
      <c r="D3644" s="20" t="s">
        <v>13205</v>
      </c>
      <c r="E3644" s="20"/>
      <c r="F3644" s="20"/>
      <c r="G3644" s="20"/>
      <c r="H3644" s="21" t="s">
        <v>13206</v>
      </c>
      <c r="I3644" s="22"/>
      <c r="J3644" s="23" t="n">
        <v>12</v>
      </c>
      <c r="K3644" s="22"/>
      <c r="L3644" s="23" t="n">
        <v>49</v>
      </c>
      <c r="M3644" s="19" t="n">
        <v>1</v>
      </c>
      <c r="N3644" s="36" t="n">
        <f aca="false">2975.43*(1-Q3/100)</f>
        <v>2975.43</v>
      </c>
      <c r="O3644" s="25"/>
      <c r="P3644" s="22" t="n">
        <f aca="false">N3644*O3644</f>
        <v>0</v>
      </c>
      <c r="Q3644" s="26" t="n">
        <f aca="false">1.768*O3644</f>
        <v>0</v>
      </c>
      <c r="R3644" s="27" t="n">
        <f aca="false">0.01925*O3644</f>
        <v>0</v>
      </c>
      <c r="S3644" s="28"/>
      <c r="T3644" s="29" t="s">
        <v>13207</v>
      </c>
      <c r="U3644" s="29" t="s">
        <v>34</v>
      </c>
      <c r="V3644" s="20"/>
      <c r="W3644" s="20" t="str">
        <f aca="false">HYPERLINK("https://redcat-toys.ru/api/getInfo/image/511c6531-d2ec-11ed-a230-00155d82e902")</f>
        <v>https://redcat-toys.ru/api/getInfo/image/511c6531-d2ec-11ed-a230-00155d82e902</v>
      </c>
      <c r="X3644" s="20" t="s">
        <v>12245</v>
      </c>
      <c r="Y3644" s="30" t="n">
        <v>1</v>
      </c>
      <c r="Z3644" s="20" t="s">
        <v>36</v>
      </c>
      <c r="AA3644" s="20" t="s">
        <v>1210</v>
      </c>
    </row>
    <row r="3645" customFormat="false" ht="21" hidden="false" customHeight="true" outlineLevel="3" collapsed="false">
      <c r="B3645" s="40" t="n">
        <v>3079</v>
      </c>
      <c r="C3645" s="20" t="s">
        <v>13208</v>
      </c>
      <c r="D3645" s="20" t="s">
        <v>13209</v>
      </c>
      <c r="E3645" s="20"/>
      <c r="F3645" s="20"/>
      <c r="G3645" s="20"/>
      <c r="H3645" s="21" t="s">
        <v>13210</v>
      </c>
      <c r="I3645" s="22"/>
      <c r="J3645" s="23" t="n">
        <v>12</v>
      </c>
      <c r="K3645" s="22"/>
      <c r="L3645" s="23" t="n">
        <v>249</v>
      </c>
      <c r="M3645" s="19" t="n">
        <v>1</v>
      </c>
      <c r="N3645" s="36" t="n">
        <f aca="false">1607.84*(1-Q3/100)</f>
        <v>1607.84</v>
      </c>
      <c r="O3645" s="25"/>
      <c r="P3645" s="22" t="n">
        <f aca="false">N3645*O3645</f>
        <v>0</v>
      </c>
      <c r="Q3645" s="26" t="n">
        <f aca="false">1.058*O3645</f>
        <v>0</v>
      </c>
      <c r="R3645" s="32" t="n">
        <f aca="false">0.0109*O3645</f>
        <v>0</v>
      </c>
      <c r="S3645" s="28"/>
      <c r="T3645" s="29" t="s">
        <v>13211</v>
      </c>
      <c r="U3645" s="29" t="s">
        <v>34</v>
      </c>
      <c r="V3645" s="20"/>
      <c r="W3645" s="20" t="str">
        <f aca="false">HYPERLINK("https://redcat-toys.ru/api/getInfo/image/b01326e2-d2eb-11ed-a230-00155d82e902")</f>
        <v>https://redcat-toys.ru/api/getInfo/image/b01326e2-d2eb-11ed-a230-00155d82e902</v>
      </c>
      <c r="X3645" s="20" t="s">
        <v>12245</v>
      </c>
      <c r="Y3645" s="30" t="n">
        <v>1</v>
      </c>
      <c r="Z3645" s="20" t="s">
        <v>36</v>
      </c>
      <c r="AA3645" s="20" t="s">
        <v>1210</v>
      </c>
    </row>
    <row r="3646" customFormat="false" ht="21" hidden="false" customHeight="true" outlineLevel="3" collapsed="false">
      <c r="B3646" s="40" t="n">
        <v>3080</v>
      </c>
      <c r="C3646" s="20" t="s">
        <v>13208</v>
      </c>
      <c r="D3646" s="20" t="s">
        <v>13209</v>
      </c>
      <c r="E3646" s="20"/>
      <c r="F3646" s="20"/>
      <c r="G3646" s="20"/>
      <c r="H3646" s="21" t="s">
        <v>13210</v>
      </c>
      <c r="I3646" s="22"/>
      <c r="J3646" s="23" t="n">
        <v>24</v>
      </c>
      <c r="K3646" s="22"/>
      <c r="L3646" s="23" t="n">
        <v>249</v>
      </c>
      <c r="M3646" s="19" t="n">
        <v>1</v>
      </c>
      <c r="N3646" s="36" t="n">
        <f aca="false">1607.84*(1-Q3/100)</f>
        <v>1607.84</v>
      </c>
      <c r="O3646" s="25"/>
      <c r="P3646" s="22" t="n">
        <f aca="false">N3646*O3646</f>
        <v>0</v>
      </c>
      <c r="Q3646" s="26" t="n">
        <f aca="false">1.058*O3646</f>
        <v>0</v>
      </c>
      <c r="R3646" s="32" t="n">
        <f aca="false">0.0109*O3646</f>
        <v>0</v>
      </c>
      <c r="S3646" s="28"/>
      <c r="T3646" s="29" t="s">
        <v>13211</v>
      </c>
      <c r="U3646" s="29" t="s">
        <v>34</v>
      </c>
      <c r="V3646" s="20"/>
      <c r="W3646" s="20" t="str">
        <f aca="false">HYPERLINK("https://redcat-toys.ru/api/getInfo/image/b01326e2-d2eb-11ed-a230-00155d82e902")</f>
        <v>https://redcat-toys.ru/api/getInfo/image/b01326e2-d2eb-11ed-a230-00155d82e902</v>
      </c>
      <c r="X3646" s="20" t="s">
        <v>12245</v>
      </c>
      <c r="Y3646" s="30" t="n">
        <v>1</v>
      </c>
      <c r="Z3646" s="20" t="s">
        <v>36</v>
      </c>
      <c r="AA3646" s="20" t="s">
        <v>1210</v>
      </c>
    </row>
    <row r="3647" customFormat="false" ht="21" hidden="false" customHeight="true" outlineLevel="3" collapsed="false">
      <c r="B3647" s="40" t="n">
        <v>3081</v>
      </c>
      <c r="C3647" s="20" t="s">
        <v>13212</v>
      </c>
      <c r="D3647" s="20" t="s">
        <v>13213</v>
      </c>
      <c r="E3647" s="20"/>
      <c r="F3647" s="20"/>
      <c r="G3647" s="20"/>
      <c r="H3647" s="21" t="s">
        <v>13214</v>
      </c>
      <c r="I3647" s="22"/>
      <c r="J3647" s="23" t="n">
        <v>24</v>
      </c>
      <c r="K3647" s="22"/>
      <c r="L3647" s="23" t="n">
        <v>224</v>
      </c>
      <c r="M3647" s="19" t="n">
        <v>1</v>
      </c>
      <c r="N3647" s="36" t="n">
        <f aca="false">1176.89*(1-Q3/100)</f>
        <v>1176.89</v>
      </c>
      <c r="O3647" s="25"/>
      <c r="P3647" s="22" t="n">
        <f aca="false">N3647*O3647</f>
        <v>0</v>
      </c>
      <c r="Q3647" s="26" t="n">
        <f aca="false">0.524*O3647</f>
        <v>0</v>
      </c>
      <c r="R3647" s="27" t="n">
        <f aca="false">0.00437*O3647</f>
        <v>0</v>
      </c>
      <c r="S3647" s="28"/>
      <c r="T3647" s="29" t="s">
        <v>13215</v>
      </c>
      <c r="U3647" s="29" t="s">
        <v>34</v>
      </c>
      <c r="V3647" s="20"/>
      <c r="W3647" s="20" t="str">
        <f aca="false">HYPERLINK("https://redcat-toys.ru/api/getInfo/image/d1c44181-f84e-11ec-a213-ac1f6b442185")</f>
        <v>https://redcat-toys.ru/api/getInfo/image/d1c44181-f84e-11ec-a213-ac1f6b442185</v>
      </c>
      <c r="X3647" s="20"/>
      <c r="Y3647" s="30" t="n">
        <v>1</v>
      </c>
      <c r="Z3647" s="20" t="s">
        <v>36</v>
      </c>
      <c r="AA3647" s="20" t="s">
        <v>1210</v>
      </c>
    </row>
    <row r="3648" customFormat="false" ht="21" hidden="false" customHeight="true" outlineLevel="3" collapsed="false">
      <c r="B3648" s="40" t="n">
        <v>3082</v>
      </c>
      <c r="C3648" s="20" t="s">
        <v>13212</v>
      </c>
      <c r="D3648" s="20" t="s">
        <v>13213</v>
      </c>
      <c r="E3648" s="20"/>
      <c r="F3648" s="20"/>
      <c r="G3648" s="20"/>
      <c r="H3648" s="21" t="s">
        <v>13214</v>
      </c>
      <c r="I3648" s="22"/>
      <c r="J3648" s="23" t="n">
        <v>48</v>
      </c>
      <c r="K3648" s="22"/>
      <c r="L3648" s="23" t="n">
        <v>224</v>
      </c>
      <c r="M3648" s="19" t="n">
        <v>1</v>
      </c>
      <c r="N3648" s="36" t="n">
        <f aca="false">1176.89*(1-Q3/100)</f>
        <v>1176.89</v>
      </c>
      <c r="O3648" s="25"/>
      <c r="P3648" s="22" t="n">
        <f aca="false">N3648*O3648</f>
        <v>0</v>
      </c>
      <c r="Q3648" s="26" t="n">
        <f aca="false">0.524*O3648</f>
        <v>0</v>
      </c>
      <c r="R3648" s="27" t="n">
        <f aca="false">0.00437*O3648</f>
        <v>0</v>
      </c>
      <c r="S3648" s="28"/>
      <c r="T3648" s="29" t="s">
        <v>13215</v>
      </c>
      <c r="U3648" s="29" t="s">
        <v>34</v>
      </c>
      <c r="V3648" s="20"/>
      <c r="W3648" s="20" t="str">
        <f aca="false">HYPERLINK("https://redcat-toys.ru/api/getInfo/image/d1c44181-f84e-11ec-a213-ac1f6b442185")</f>
        <v>https://redcat-toys.ru/api/getInfo/image/d1c44181-f84e-11ec-a213-ac1f6b442185</v>
      </c>
      <c r="X3648" s="20"/>
      <c r="Y3648" s="30" t="n">
        <v>1</v>
      </c>
      <c r="Z3648" s="20" t="s">
        <v>36</v>
      </c>
      <c r="AA3648" s="20" t="s">
        <v>1210</v>
      </c>
    </row>
    <row r="3649" customFormat="false" ht="21" hidden="false" customHeight="true" outlineLevel="3" collapsed="false">
      <c r="B3649" s="40" t="n">
        <v>3083</v>
      </c>
      <c r="C3649" s="20" t="s">
        <v>13216</v>
      </c>
      <c r="D3649" s="20" t="s">
        <v>13217</v>
      </c>
      <c r="E3649" s="20"/>
      <c r="F3649" s="20"/>
      <c r="G3649" s="20"/>
      <c r="H3649" s="21" t="s">
        <v>13218</v>
      </c>
      <c r="I3649" s="22"/>
      <c r="J3649" s="23" t="n">
        <v>18</v>
      </c>
      <c r="K3649" s="22"/>
      <c r="L3649" s="23" t="n">
        <v>256</v>
      </c>
      <c r="M3649" s="19" t="n">
        <v>1</v>
      </c>
      <c r="N3649" s="36" t="n">
        <f aca="false">1608.72*(1-Q3/100)</f>
        <v>1608.72</v>
      </c>
      <c r="O3649" s="25"/>
      <c r="P3649" s="22" t="n">
        <f aca="false">N3649*O3649</f>
        <v>0</v>
      </c>
      <c r="Q3649" s="31" t="n">
        <f aca="false">1.04*O3649</f>
        <v>0</v>
      </c>
      <c r="R3649" s="27" t="n">
        <f aca="false">0.01144*O3649</f>
        <v>0</v>
      </c>
      <c r="S3649" s="28"/>
      <c r="T3649" s="29" t="s">
        <v>13219</v>
      </c>
      <c r="U3649" s="29" t="s">
        <v>34</v>
      </c>
      <c r="V3649" s="20"/>
      <c r="W3649" s="20" t="str">
        <f aca="false">HYPERLINK("https://redcat-toys.ru/api/getInfo/image/7adf912c-f84f-11ec-a213-ac1f6b442185")</f>
        <v>https://redcat-toys.ru/api/getInfo/image/7adf912c-f84f-11ec-a213-ac1f6b442185</v>
      </c>
      <c r="X3649" s="20"/>
      <c r="Y3649" s="30" t="n">
        <v>1</v>
      </c>
      <c r="Z3649" s="20" t="s">
        <v>36</v>
      </c>
      <c r="AA3649" s="20" t="s">
        <v>1210</v>
      </c>
    </row>
    <row r="3650" customFormat="false" ht="21" hidden="false" customHeight="true" outlineLevel="3" collapsed="false">
      <c r="B3650" s="40" t="n">
        <v>3084</v>
      </c>
      <c r="C3650" s="20" t="s">
        <v>13220</v>
      </c>
      <c r="D3650" s="20" t="s">
        <v>13221</v>
      </c>
      <c r="E3650" s="20"/>
      <c r="F3650" s="20"/>
      <c r="G3650" s="20"/>
      <c r="H3650" s="21" t="s">
        <v>13222</v>
      </c>
      <c r="I3650" s="22"/>
      <c r="J3650" s="23" t="n">
        <v>18</v>
      </c>
      <c r="K3650" s="22"/>
      <c r="L3650" s="23" t="n">
        <v>216</v>
      </c>
      <c r="M3650" s="19" t="n">
        <v>1</v>
      </c>
      <c r="N3650" s="36" t="n">
        <f aca="false">1651.19*(1-Q3/100)</f>
        <v>1651.19</v>
      </c>
      <c r="O3650" s="25"/>
      <c r="P3650" s="22" t="n">
        <f aca="false">N3650*O3650</f>
        <v>0</v>
      </c>
      <c r="Q3650" s="31" t="n">
        <f aca="false">1.04*O3650</f>
        <v>0</v>
      </c>
      <c r="R3650" s="27" t="n">
        <f aca="false">0.01153*O3650</f>
        <v>0</v>
      </c>
      <c r="S3650" s="28"/>
      <c r="T3650" s="29" t="s">
        <v>13223</v>
      </c>
      <c r="U3650" s="29" t="s">
        <v>34</v>
      </c>
      <c r="V3650" s="20"/>
      <c r="W3650" s="20" t="str">
        <f aca="false">HYPERLINK("https://redcat-toys.ru/api/getInfo/image/cb595cd5-f84f-11ec-a213-ac1f6b442185")</f>
        <v>https://redcat-toys.ru/api/getInfo/image/cb595cd5-f84f-11ec-a213-ac1f6b442185</v>
      </c>
      <c r="X3650" s="20"/>
      <c r="Y3650" s="30" t="n">
        <v>1</v>
      </c>
      <c r="Z3650" s="20" t="s">
        <v>36</v>
      </c>
      <c r="AA3650" s="20" t="s">
        <v>1210</v>
      </c>
    </row>
    <row r="3651" customFormat="false" ht="21" hidden="false" customHeight="true" outlineLevel="3" collapsed="false">
      <c r="B3651" s="40" t="n">
        <v>3085</v>
      </c>
      <c r="C3651" s="20" t="s">
        <v>13224</v>
      </c>
      <c r="D3651" s="20" t="s">
        <v>13225</v>
      </c>
      <c r="E3651" s="20"/>
      <c r="F3651" s="20"/>
      <c r="G3651" s="20"/>
      <c r="H3651" s="21" t="s">
        <v>13226</v>
      </c>
      <c r="I3651" s="22"/>
      <c r="J3651" s="23" t="n">
        <v>12</v>
      </c>
      <c r="K3651" s="22"/>
      <c r="L3651" s="23" t="n">
        <v>240</v>
      </c>
      <c r="M3651" s="19" t="n">
        <v>1</v>
      </c>
      <c r="N3651" s="36" t="n">
        <f aca="false">2564.34*(1-Q3/100)</f>
        <v>2564.34</v>
      </c>
      <c r="O3651" s="25"/>
      <c r="P3651" s="22" t="n">
        <f aca="false">N3651*O3651</f>
        <v>0</v>
      </c>
      <c r="Q3651" s="37" t="n">
        <f aca="false">1.6*O3651</f>
        <v>0</v>
      </c>
      <c r="R3651" s="32" t="n">
        <f aca="false">0.0165*O3651</f>
        <v>0</v>
      </c>
      <c r="S3651" s="28"/>
      <c r="T3651" s="29" t="s">
        <v>13227</v>
      </c>
      <c r="U3651" s="29" t="s">
        <v>34</v>
      </c>
      <c r="V3651" s="20"/>
      <c r="W3651" s="20" t="str">
        <f aca="false">HYPERLINK("https://redcat-toys.ru/api/getInfo/image/1399843e-f850-11ec-a213-ac1f6b442185")</f>
        <v>https://redcat-toys.ru/api/getInfo/image/1399843e-f850-11ec-a213-ac1f6b442185</v>
      </c>
      <c r="X3651" s="20"/>
      <c r="Y3651" s="30" t="n">
        <v>1</v>
      </c>
      <c r="Z3651" s="20" t="s">
        <v>36</v>
      </c>
      <c r="AA3651" s="20" t="s">
        <v>1210</v>
      </c>
    </row>
    <row r="3652" customFormat="false" ht="21" hidden="false" customHeight="true" outlineLevel="3" collapsed="false">
      <c r="B3652" s="40" t="n">
        <v>3086</v>
      </c>
      <c r="C3652" s="20" t="s">
        <v>13228</v>
      </c>
      <c r="D3652" s="20" t="s">
        <v>13229</v>
      </c>
      <c r="E3652" s="20"/>
      <c r="F3652" s="20"/>
      <c r="G3652" s="20"/>
      <c r="H3652" s="21" t="s">
        <v>13230</v>
      </c>
      <c r="I3652" s="22"/>
      <c r="J3652" s="23" t="n">
        <v>18</v>
      </c>
      <c r="K3652" s="22"/>
      <c r="L3652" s="23" t="n">
        <v>276</v>
      </c>
      <c r="M3652" s="19" t="n">
        <v>1</v>
      </c>
      <c r="N3652" s="36" t="n">
        <f aca="false">2097.15*(1-Q3/100)</f>
        <v>2097.15</v>
      </c>
      <c r="O3652" s="25"/>
      <c r="P3652" s="22" t="n">
        <f aca="false">N3652*O3652</f>
        <v>0</v>
      </c>
      <c r="Q3652" s="31" t="n">
        <f aca="false">1.36*O3652</f>
        <v>0</v>
      </c>
      <c r="R3652" s="27" t="n">
        <f aca="false">0.01512*O3652</f>
        <v>0</v>
      </c>
      <c r="S3652" s="28"/>
      <c r="T3652" s="29" t="s">
        <v>13231</v>
      </c>
      <c r="U3652" s="29" t="s">
        <v>34</v>
      </c>
      <c r="V3652" s="20"/>
      <c r="W3652" s="20" t="str">
        <f aca="false">HYPERLINK("https://redcat-toys.ru/api/getInfo/image/27b233f9-f84e-11ec-a213-ac1f6b442185")</f>
        <v>https://redcat-toys.ru/api/getInfo/image/27b233f9-f84e-11ec-a213-ac1f6b442185</v>
      </c>
      <c r="X3652" s="20"/>
      <c r="Y3652" s="30" t="n">
        <v>1</v>
      </c>
      <c r="Z3652" s="20" t="s">
        <v>36</v>
      </c>
      <c r="AA3652" s="20" t="s">
        <v>1210</v>
      </c>
    </row>
    <row r="3653" customFormat="false" ht="21" hidden="false" customHeight="true" outlineLevel="3" collapsed="false">
      <c r="B3653" s="40" t="n">
        <v>3087</v>
      </c>
      <c r="C3653" s="20" t="s">
        <v>13232</v>
      </c>
      <c r="D3653" s="20" t="s">
        <v>13233</v>
      </c>
      <c r="E3653" s="20"/>
      <c r="F3653" s="20"/>
      <c r="G3653" s="20"/>
      <c r="H3653" s="21" t="s">
        <v>13234</v>
      </c>
      <c r="I3653" s="22"/>
      <c r="J3653" s="23" t="n">
        <v>24</v>
      </c>
      <c r="K3653" s="22"/>
      <c r="L3653" s="23" t="n">
        <v>375</v>
      </c>
      <c r="M3653" s="19" t="n">
        <v>1</v>
      </c>
      <c r="N3653" s="24" t="n">
        <f aca="false">955.04*(1-Q3/100)</f>
        <v>955.04</v>
      </c>
      <c r="O3653" s="25"/>
      <c r="P3653" s="22" t="n">
        <f aca="false">N3653*O3653</f>
        <v>0</v>
      </c>
      <c r="Q3653" s="31" t="n">
        <f aca="false">0.56*O3653</f>
        <v>0</v>
      </c>
      <c r="R3653" s="27" t="n">
        <f aca="false">0.00343*O3653</f>
        <v>0</v>
      </c>
      <c r="S3653" s="28"/>
      <c r="T3653" s="29" t="s">
        <v>13235</v>
      </c>
      <c r="U3653" s="29" t="s">
        <v>34</v>
      </c>
      <c r="V3653" s="20"/>
      <c r="W3653" s="20" t="str">
        <f aca="false">HYPERLINK("https://redcat-toys.ru/api/getInfo/image/ac3847bd-f84d-11ec-a213-ac1f6b442185")</f>
        <v>https://redcat-toys.ru/api/getInfo/image/ac3847bd-f84d-11ec-a213-ac1f6b442185</v>
      </c>
      <c r="X3653" s="20"/>
      <c r="Y3653" s="30" t="n">
        <v>1</v>
      </c>
      <c r="Z3653" s="20" t="s">
        <v>36</v>
      </c>
      <c r="AA3653" s="20" t="s">
        <v>1210</v>
      </c>
    </row>
    <row r="3654" customFormat="false" ht="21" hidden="false" customHeight="true" outlineLevel="3" collapsed="false">
      <c r="B3654" s="40" t="n">
        <v>3088</v>
      </c>
      <c r="C3654" s="20" t="s">
        <v>13232</v>
      </c>
      <c r="D3654" s="20" t="s">
        <v>13233</v>
      </c>
      <c r="E3654" s="20"/>
      <c r="F3654" s="20"/>
      <c r="G3654" s="20"/>
      <c r="H3654" s="21" t="s">
        <v>13234</v>
      </c>
      <c r="I3654" s="22"/>
      <c r="J3654" s="23" t="n">
        <v>48</v>
      </c>
      <c r="K3654" s="22"/>
      <c r="L3654" s="23" t="n">
        <v>375</v>
      </c>
      <c r="M3654" s="19" t="n">
        <v>1</v>
      </c>
      <c r="N3654" s="24" t="n">
        <f aca="false">955.04*(1-Q3/100)</f>
        <v>955.04</v>
      </c>
      <c r="O3654" s="25"/>
      <c r="P3654" s="22" t="n">
        <f aca="false">N3654*O3654</f>
        <v>0</v>
      </c>
      <c r="Q3654" s="31" t="n">
        <f aca="false">0.56*O3654</f>
        <v>0</v>
      </c>
      <c r="R3654" s="27" t="n">
        <f aca="false">0.00343*O3654</f>
        <v>0</v>
      </c>
      <c r="S3654" s="28"/>
      <c r="T3654" s="29" t="s">
        <v>13235</v>
      </c>
      <c r="U3654" s="29" t="s">
        <v>34</v>
      </c>
      <c r="V3654" s="20"/>
      <c r="W3654" s="20" t="str">
        <f aca="false">HYPERLINK("https://redcat-toys.ru/api/getInfo/image/ac3847bd-f84d-11ec-a213-ac1f6b442185")</f>
        <v>https://redcat-toys.ru/api/getInfo/image/ac3847bd-f84d-11ec-a213-ac1f6b442185</v>
      </c>
      <c r="X3654" s="20"/>
      <c r="Y3654" s="30" t="n">
        <v>1</v>
      </c>
      <c r="Z3654" s="20" t="s">
        <v>36</v>
      </c>
      <c r="AA3654" s="20" t="s">
        <v>1210</v>
      </c>
    </row>
    <row r="3655" customFormat="false" ht="23.1" hidden="false" customHeight="true" outlineLevel="2" collapsed="false">
      <c r="B3655" s="17" t="s">
        <v>13236</v>
      </c>
      <c r="C3655" s="17"/>
      <c r="D3655" s="17"/>
      <c r="E3655" s="17"/>
      <c r="F3655" s="17"/>
      <c r="G3655" s="17"/>
    </row>
    <row r="3656" customFormat="false" ht="23.1" hidden="false" customHeight="true" outlineLevel="3" collapsed="false">
      <c r="B3656" s="18" t="s">
        <v>13237</v>
      </c>
      <c r="C3656" s="18"/>
      <c r="D3656" s="18"/>
      <c r="E3656" s="18"/>
      <c r="F3656" s="18"/>
      <c r="G3656" s="18"/>
    </row>
    <row r="3657" customFormat="false" ht="21" hidden="false" customHeight="true" outlineLevel="4" collapsed="false">
      <c r="B3657" s="40" t="n">
        <v>3089</v>
      </c>
      <c r="C3657" s="20" t="s">
        <v>13238</v>
      </c>
      <c r="D3657" s="20" t="s">
        <v>13239</v>
      </c>
      <c r="E3657" s="20"/>
      <c r="F3657" s="20"/>
      <c r="G3657" s="20"/>
      <c r="H3657" s="21" t="s">
        <v>13240</v>
      </c>
      <c r="I3657" s="22"/>
      <c r="J3657" s="23" t="n">
        <v>36</v>
      </c>
      <c r="K3657" s="22"/>
      <c r="L3657" s="23" t="n">
        <v>84</v>
      </c>
      <c r="M3657" s="19" t="n">
        <v>1</v>
      </c>
      <c r="N3657" s="24" t="n">
        <f aca="false">471.24*(1-Q3/100)</f>
        <v>471.24</v>
      </c>
      <c r="O3657" s="25"/>
      <c r="P3657" s="22" t="n">
        <f aca="false">N3657*O3657</f>
        <v>0</v>
      </c>
      <c r="Q3657" s="31" t="n">
        <f aca="false">0.22*O3657</f>
        <v>0</v>
      </c>
      <c r="R3657" s="27" t="n">
        <f aca="false">0.00306*O3657</f>
        <v>0</v>
      </c>
      <c r="S3657" s="28"/>
      <c r="T3657" s="29" t="s">
        <v>13241</v>
      </c>
      <c r="U3657" s="29" t="s">
        <v>34</v>
      </c>
      <c r="V3657" s="20"/>
      <c r="W3657" s="20" t="str">
        <f aca="false">HYPERLINK("https://redcat-toys.ru/api/getInfo/image/e9900074-f209-11ec-a213-ac1f6b442185")</f>
        <v>https://redcat-toys.ru/api/getInfo/image/e9900074-f209-11ec-a213-ac1f6b442185</v>
      </c>
      <c r="X3657" s="20" t="s">
        <v>105</v>
      </c>
      <c r="Y3657" s="30" t="n">
        <v>1</v>
      </c>
      <c r="Z3657" s="20" t="s">
        <v>36</v>
      </c>
      <c r="AA3657" s="20" t="s">
        <v>1210</v>
      </c>
    </row>
    <row r="3658" customFormat="false" ht="21" hidden="false" customHeight="true" outlineLevel="4" collapsed="false">
      <c r="B3658" s="40" t="n">
        <v>3090</v>
      </c>
      <c r="C3658" s="20" t="s">
        <v>13238</v>
      </c>
      <c r="D3658" s="20" t="s">
        <v>13239</v>
      </c>
      <c r="E3658" s="20"/>
      <c r="F3658" s="20"/>
      <c r="G3658" s="20"/>
      <c r="H3658" s="21" t="s">
        <v>13240</v>
      </c>
      <c r="I3658" s="22"/>
      <c r="J3658" s="23" t="n">
        <v>72</v>
      </c>
      <c r="K3658" s="22"/>
      <c r="L3658" s="23" t="n">
        <v>84</v>
      </c>
      <c r="M3658" s="19" t="n">
        <v>1</v>
      </c>
      <c r="N3658" s="24" t="n">
        <f aca="false">471.24*(1-Q3/100)</f>
        <v>471.24</v>
      </c>
      <c r="O3658" s="25"/>
      <c r="P3658" s="22" t="n">
        <f aca="false">N3658*O3658</f>
        <v>0</v>
      </c>
      <c r="Q3658" s="31" t="n">
        <f aca="false">0.22*O3658</f>
        <v>0</v>
      </c>
      <c r="R3658" s="27" t="n">
        <f aca="false">0.00306*O3658</f>
        <v>0</v>
      </c>
      <c r="S3658" s="28"/>
      <c r="T3658" s="29" t="s">
        <v>13241</v>
      </c>
      <c r="U3658" s="29" t="s">
        <v>34</v>
      </c>
      <c r="V3658" s="20"/>
      <c r="W3658" s="20" t="str">
        <f aca="false">HYPERLINK("https://redcat-toys.ru/api/getInfo/image/e9900074-f209-11ec-a213-ac1f6b442185")</f>
        <v>https://redcat-toys.ru/api/getInfo/image/e9900074-f209-11ec-a213-ac1f6b442185</v>
      </c>
      <c r="X3658" s="20" t="s">
        <v>105</v>
      </c>
      <c r="Y3658" s="30" t="n">
        <v>1</v>
      </c>
      <c r="Z3658" s="20" t="s">
        <v>36</v>
      </c>
      <c r="AA3658" s="20" t="s">
        <v>1210</v>
      </c>
    </row>
    <row r="3659" customFormat="false" ht="21" hidden="false" customHeight="true" outlineLevel="4" collapsed="false">
      <c r="B3659" s="40" t="n">
        <v>3091</v>
      </c>
      <c r="C3659" s="20" t="s">
        <v>13242</v>
      </c>
      <c r="D3659" s="20" t="s">
        <v>13243</v>
      </c>
      <c r="E3659" s="20"/>
      <c r="F3659" s="20"/>
      <c r="G3659" s="20"/>
      <c r="H3659" s="21" t="s">
        <v>13244</v>
      </c>
      <c r="I3659" s="22"/>
      <c r="J3659" s="23" t="n">
        <v>36</v>
      </c>
      <c r="K3659" s="22"/>
      <c r="L3659" s="23" t="n">
        <v>16</v>
      </c>
      <c r="M3659" s="19" t="n">
        <v>1</v>
      </c>
      <c r="N3659" s="24" t="n">
        <f aca="false">471.24*(1-Q3/100)</f>
        <v>471.24</v>
      </c>
      <c r="O3659" s="25"/>
      <c r="P3659" s="22" t="n">
        <f aca="false">N3659*O3659</f>
        <v>0</v>
      </c>
      <c r="Q3659" s="26" t="n">
        <f aca="false">0.231*O3659</f>
        <v>0</v>
      </c>
      <c r="R3659" s="27" t="n">
        <f aca="false">0.00166*O3659</f>
        <v>0</v>
      </c>
      <c r="S3659" s="28"/>
      <c r="T3659" s="29" t="s">
        <v>13245</v>
      </c>
      <c r="U3659" s="29" t="s">
        <v>34</v>
      </c>
      <c r="V3659" s="20"/>
      <c r="W3659" s="20" t="str">
        <f aca="false">HYPERLINK("https://redcat-toys.ru/api/getInfo/image/dbbf82bb-f20a-11ec-a213-ac1f6b442185")</f>
        <v>https://redcat-toys.ru/api/getInfo/image/dbbf82bb-f20a-11ec-a213-ac1f6b442185</v>
      </c>
      <c r="X3659" s="20" t="s">
        <v>105</v>
      </c>
      <c r="Y3659" s="30" t="n">
        <v>1</v>
      </c>
      <c r="Z3659" s="20" t="s">
        <v>36</v>
      </c>
      <c r="AA3659" s="20" t="s">
        <v>1210</v>
      </c>
    </row>
    <row r="3660" customFormat="false" ht="21" hidden="false" customHeight="true" outlineLevel="4" collapsed="false">
      <c r="B3660" s="40" t="n">
        <v>3092</v>
      </c>
      <c r="C3660" s="20" t="s">
        <v>13242</v>
      </c>
      <c r="D3660" s="20" t="s">
        <v>13243</v>
      </c>
      <c r="E3660" s="20"/>
      <c r="F3660" s="20"/>
      <c r="G3660" s="20"/>
      <c r="H3660" s="21" t="s">
        <v>13244</v>
      </c>
      <c r="I3660" s="22"/>
      <c r="J3660" s="23" t="n">
        <v>72</v>
      </c>
      <c r="K3660" s="22"/>
      <c r="L3660" s="23" t="n">
        <v>16</v>
      </c>
      <c r="M3660" s="19" t="n">
        <v>1</v>
      </c>
      <c r="N3660" s="24" t="n">
        <f aca="false">471.24*(1-Q3/100)</f>
        <v>471.24</v>
      </c>
      <c r="O3660" s="25"/>
      <c r="P3660" s="22" t="n">
        <f aca="false">N3660*O3660</f>
        <v>0</v>
      </c>
      <c r="Q3660" s="26" t="n">
        <f aca="false">0.231*O3660</f>
        <v>0</v>
      </c>
      <c r="R3660" s="27" t="n">
        <f aca="false">0.00166*O3660</f>
        <v>0</v>
      </c>
      <c r="S3660" s="28"/>
      <c r="T3660" s="29" t="s">
        <v>13245</v>
      </c>
      <c r="U3660" s="29" t="s">
        <v>34</v>
      </c>
      <c r="V3660" s="20"/>
      <c r="W3660" s="20" t="str">
        <f aca="false">HYPERLINK("https://redcat-toys.ru/api/getInfo/image/dbbf82bb-f20a-11ec-a213-ac1f6b442185")</f>
        <v>https://redcat-toys.ru/api/getInfo/image/dbbf82bb-f20a-11ec-a213-ac1f6b442185</v>
      </c>
      <c r="X3660" s="20" t="s">
        <v>105</v>
      </c>
      <c r="Y3660" s="30" t="n">
        <v>1</v>
      </c>
      <c r="Z3660" s="20" t="s">
        <v>36</v>
      </c>
      <c r="AA3660" s="20" t="s">
        <v>1210</v>
      </c>
    </row>
    <row r="3661" customFormat="false" ht="21" hidden="false" customHeight="true" outlineLevel="4" collapsed="false">
      <c r="B3661" s="40" t="n">
        <v>3093</v>
      </c>
      <c r="C3661" s="20" t="s">
        <v>13246</v>
      </c>
      <c r="D3661" s="20" t="s">
        <v>13247</v>
      </c>
      <c r="E3661" s="20"/>
      <c r="F3661" s="20"/>
      <c r="G3661" s="20"/>
      <c r="H3661" s="21" t="s">
        <v>13248</v>
      </c>
      <c r="I3661" s="22"/>
      <c r="J3661" s="23" t="n">
        <v>120</v>
      </c>
      <c r="K3661" s="22"/>
      <c r="L3661" s="23" t="n">
        <v>307</v>
      </c>
      <c r="M3661" s="19" t="n">
        <v>1</v>
      </c>
      <c r="N3661" s="24" t="n">
        <f aca="false">258.96*(1-Q3/100)</f>
        <v>258.96</v>
      </c>
      <c r="O3661" s="25"/>
      <c r="P3661" s="22" t="n">
        <f aca="false">N3661*O3661</f>
        <v>0</v>
      </c>
      <c r="Q3661" s="26" t="n">
        <f aca="false">0.095*O3661</f>
        <v>0</v>
      </c>
      <c r="R3661" s="27" t="n">
        <f aca="false">0.00101*O3661</f>
        <v>0</v>
      </c>
      <c r="S3661" s="28"/>
      <c r="T3661" s="29" t="s">
        <v>13249</v>
      </c>
      <c r="U3661" s="29" t="s">
        <v>34</v>
      </c>
      <c r="V3661" s="20"/>
      <c r="W3661" s="20" t="str">
        <f aca="false">HYPERLINK("https://redcat-toys.ru/api/getInfo/image/c2e33460-600f-11ed-a229-00155d82e902")</f>
        <v>https://redcat-toys.ru/api/getInfo/image/c2e33460-600f-11ed-a229-00155d82e902</v>
      </c>
      <c r="X3661" s="20" t="s">
        <v>105</v>
      </c>
      <c r="Y3661" s="30" t="n">
        <v>1</v>
      </c>
      <c r="Z3661" s="20" t="s">
        <v>36</v>
      </c>
      <c r="AA3661" s="20" t="s">
        <v>1210</v>
      </c>
    </row>
    <row r="3662" customFormat="false" ht="21" hidden="false" customHeight="true" outlineLevel="4" collapsed="false">
      <c r="B3662" s="40" t="n">
        <v>3094</v>
      </c>
      <c r="C3662" s="20" t="s">
        <v>13246</v>
      </c>
      <c r="D3662" s="20" t="s">
        <v>13247</v>
      </c>
      <c r="E3662" s="20"/>
      <c r="F3662" s="20"/>
      <c r="G3662" s="20"/>
      <c r="H3662" s="21" t="s">
        <v>13248</v>
      </c>
      <c r="I3662" s="22"/>
      <c r="J3662" s="23" t="n">
        <v>240</v>
      </c>
      <c r="K3662" s="22"/>
      <c r="L3662" s="23" t="n">
        <v>307</v>
      </c>
      <c r="M3662" s="19" t="n">
        <v>1</v>
      </c>
      <c r="N3662" s="24" t="n">
        <f aca="false">258.96*(1-Q3/100)</f>
        <v>258.96</v>
      </c>
      <c r="O3662" s="25"/>
      <c r="P3662" s="22" t="n">
        <f aca="false">N3662*O3662</f>
        <v>0</v>
      </c>
      <c r="Q3662" s="26" t="n">
        <f aca="false">0.095*O3662</f>
        <v>0</v>
      </c>
      <c r="R3662" s="27" t="n">
        <f aca="false">0.00101*O3662</f>
        <v>0</v>
      </c>
      <c r="S3662" s="28"/>
      <c r="T3662" s="29" t="s">
        <v>13249</v>
      </c>
      <c r="U3662" s="29" t="s">
        <v>34</v>
      </c>
      <c r="V3662" s="20"/>
      <c r="W3662" s="20" t="str">
        <f aca="false">HYPERLINK("https://redcat-toys.ru/api/getInfo/image/c2e33460-600f-11ed-a229-00155d82e902")</f>
        <v>https://redcat-toys.ru/api/getInfo/image/c2e33460-600f-11ed-a229-00155d82e902</v>
      </c>
      <c r="X3662" s="20" t="s">
        <v>105</v>
      </c>
      <c r="Y3662" s="30" t="n">
        <v>1</v>
      </c>
      <c r="Z3662" s="20" t="s">
        <v>36</v>
      </c>
      <c r="AA3662" s="20" t="s">
        <v>1210</v>
      </c>
    </row>
    <row r="3663" customFormat="false" ht="21" hidden="false" customHeight="true" outlineLevel="4" collapsed="false">
      <c r="B3663" s="40" t="n">
        <v>3095</v>
      </c>
      <c r="C3663" s="20" t="s">
        <v>13246</v>
      </c>
      <c r="D3663" s="20" t="s">
        <v>13247</v>
      </c>
      <c r="E3663" s="20"/>
      <c r="F3663" s="20"/>
      <c r="G3663" s="20"/>
      <c r="H3663" s="21" t="s">
        <v>13248</v>
      </c>
      <c r="I3663" s="22"/>
      <c r="J3663" s="23" t="n">
        <v>108</v>
      </c>
      <c r="K3663" s="22"/>
      <c r="L3663" s="23" t="n">
        <v>307</v>
      </c>
      <c r="M3663" s="19" t="n">
        <v>1</v>
      </c>
      <c r="N3663" s="24" t="n">
        <f aca="false">258.96*(1-Q3/100)</f>
        <v>258.96</v>
      </c>
      <c r="O3663" s="25"/>
      <c r="P3663" s="22" t="n">
        <f aca="false">N3663*O3663</f>
        <v>0</v>
      </c>
      <c r="Q3663" s="26" t="n">
        <f aca="false">0.095*O3663</f>
        <v>0</v>
      </c>
      <c r="R3663" s="27" t="n">
        <f aca="false">0.00101*O3663</f>
        <v>0</v>
      </c>
      <c r="S3663" s="28"/>
      <c r="T3663" s="29" t="s">
        <v>13249</v>
      </c>
      <c r="U3663" s="29" t="s">
        <v>34</v>
      </c>
      <c r="V3663" s="20"/>
      <c r="W3663" s="20" t="str">
        <f aca="false">HYPERLINK("https://redcat-toys.ru/api/getInfo/image/c2e33460-600f-11ed-a229-00155d82e902")</f>
        <v>https://redcat-toys.ru/api/getInfo/image/c2e33460-600f-11ed-a229-00155d82e902</v>
      </c>
      <c r="X3663" s="20" t="s">
        <v>105</v>
      </c>
      <c r="Y3663" s="30" t="n">
        <v>1</v>
      </c>
      <c r="Z3663" s="20" t="s">
        <v>36</v>
      </c>
      <c r="AA3663" s="20" t="s">
        <v>1210</v>
      </c>
    </row>
    <row r="3664" customFormat="false" ht="21" hidden="false" customHeight="true" outlineLevel="4" collapsed="false">
      <c r="B3664" s="40" t="n">
        <v>3096</v>
      </c>
      <c r="C3664" s="20" t="s">
        <v>13250</v>
      </c>
      <c r="D3664" s="20" t="s">
        <v>13251</v>
      </c>
      <c r="E3664" s="20"/>
      <c r="F3664" s="20"/>
      <c r="G3664" s="20"/>
      <c r="H3664" s="21" t="s">
        <v>13252</v>
      </c>
      <c r="I3664" s="22"/>
      <c r="J3664" s="23" t="n">
        <v>120</v>
      </c>
      <c r="K3664" s="22"/>
      <c r="L3664" s="23" t="n">
        <v>1</v>
      </c>
      <c r="M3664" s="19" t="n">
        <v>1</v>
      </c>
      <c r="N3664" s="24" t="n">
        <f aca="false">221.49*(1-Q3/100)</f>
        <v>221.49</v>
      </c>
      <c r="O3664" s="25"/>
      <c r="P3664" s="22" t="n">
        <f aca="false">N3664*O3664</f>
        <v>0</v>
      </c>
      <c r="Q3664" s="26" t="n">
        <f aca="false">0.102*O3664</f>
        <v>0</v>
      </c>
      <c r="R3664" s="27" t="n">
        <f aca="false">0.00088*O3664</f>
        <v>0</v>
      </c>
      <c r="S3664" s="28"/>
      <c r="T3664" s="29" t="s">
        <v>13253</v>
      </c>
      <c r="U3664" s="29" t="s">
        <v>34</v>
      </c>
      <c r="V3664" s="20"/>
      <c r="W3664" s="20" t="str">
        <f aca="false">HYPERLINK("https://redcat-toys.ru/api/getInfo/image/fd91a452-600f-11ed-a229-00155d82e902")</f>
        <v>https://redcat-toys.ru/api/getInfo/image/fd91a452-600f-11ed-a229-00155d82e902</v>
      </c>
      <c r="X3664" s="20" t="s">
        <v>105</v>
      </c>
      <c r="Y3664" s="30" t="n">
        <v>1</v>
      </c>
      <c r="Z3664" s="20" t="s">
        <v>36</v>
      </c>
      <c r="AA3664" s="20" t="s">
        <v>1210</v>
      </c>
    </row>
    <row r="3665" customFormat="false" ht="21" hidden="false" customHeight="true" outlineLevel="4" collapsed="false">
      <c r="B3665" s="40" t="n">
        <v>3097</v>
      </c>
      <c r="C3665" s="20" t="s">
        <v>13250</v>
      </c>
      <c r="D3665" s="20" t="s">
        <v>13251</v>
      </c>
      <c r="E3665" s="20"/>
      <c r="F3665" s="20"/>
      <c r="G3665" s="20"/>
      <c r="H3665" s="21" t="s">
        <v>13252</v>
      </c>
      <c r="I3665" s="22"/>
      <c r="J3665" s="23" t="n">
        <v>240</v>
      </c>
      <c r="K3665" s="22"/>
      <c r="L3665" s="23" t="n">
        <v>1</v>
      </c>
      <c r="M3665" s="19" t="n">
        <v>1</v>
      </c>
      <c r="N3665" s="24" t="n">
        <f aca="false">221.49*(1-Q3/100)</f>
        <v>221.49</v>
      </c>
      <c r="O3665" s="25"/>
      <c r="P3665" s="22" t="n">
        <f aca="false">N3665*O3665</f>
        <v>0</v>
      </c>
      <c r="Q3665" s="26" t="n">
        <f aca="false">0.102*O3665</f>
        <v>0</v>
      </c>
      <c r="R3665" s="27" t="n">
        <f aca="false">0.00088*O3665</f>
        <v>0</v>
      </c>
      <c r="S3665" s="28"/>
      <c r="T3665" s="29" t="s">
        <v>13253</v>
      </c>
      <c r="U3665" s="29" t="s">
        <v>34</v>
      </c>
      <c r="V3665" s="20"/>
      <c r="W3665" s="20" t="str">
        <f aca="false">HYPERLINK("https://redcat-toys.ru/api/getInfo/image/fd91a452-600f-11ed-a229-00155d82e902")</f>
        <v>https://redcat-toys.ru/api/getInfo/image/fd91a452-600f-11ed-a229-00155d82e902</v>
      </c>
      <c r="X3665" s="20" t="s">
        <v>105</v>
      </c>
      <c r="Y3665" s="30" t="n">
        <v>1</v>
      </c>
      <c r="Z3665" s="20" t="s">
        <v>36</v>
      </c>
      <c r="AA3665" s="20" t="s">
        <v>1210</v>
      </c>
    </row>
    <row r="3666" customFormat="false" ht="21" hidden="false" customHeight="true" outlineLevel="4" collapsed="false">
      <c r="B3666" s="40" t="n">
        <v>3098</v>
      </c>
      <c r="C3666" s="20" t="s">
        <v>13254</v>
      </c>
      <c r="D3666" s="20" t="s">
        <v>13255</v>
      </c>
      <c r="E3666" s="20"/>
      <c r="F3666" s="20"/>
      <c r="G3666" s="20"/>
      <c r="H3666" s="21" t="s">
        <v>13256</v>
      </c>
      <c r="I3666" s="22"/>
      <c r="J3666" s="23" t="n">
        <v>144</v>
      </c>
      <c r="K3666" s="22"/>
      <c r="L3666" s="23" t="n">
        <v>249</v>
      </c>
      <c r="M3666" s="19" t="n">
        <v>2</v>
      </c>
      <c r="N3666" s="24" t="n">
        <f aca="false">176.74*(1-Q3/100)</f>
        <v>176.74</v>
      </c>
      <c r="O3666" s="25"/>
      <c r="P3666" s="22" t="n">
        <f aca="false">N3666*O3666</f>
        <v>0</v>
      </c>
      <c r="Q3666" s="31" t="n">
        <f aca="false">0.07*O3666</f>
        <v>0</v>
      </c>
      <c r="R3666" s="27" t="n">
        <f aca="false">0.00079*O3666</f>
        <v>0</v>
      </c>
      <c r="S3666" s="28"/>
      <c r="T3666" s="29" t="s">
        <v>13257</v>
      </c>
      <c r="U3666" s="29" t="s">
        <v>34</v>
      </c>
      <c r="V3666" s="20"/>
      <c r="W3666" s="20" t="str">
        <f aca="false">HYPERLINK("https://redcat-toys.ru/api/getInfo/image/da0fe064-f208-11ec-a213-ac1f6b442185")</f>
        <v>https://redcat-toys.ru/api/getInfo/image/da0fe064-f208-11ec-a213-ac1f6b442185</v>
      </c>
      <c r="X3666" s="20" t="s">
        <v>105</v>
      </c>
      <c r="Y3666" s="30" t="n">
        <v>1</v>
      </c>
      <c r="Z3666" s="20" t="s">
        <v>36</v>
      </c>
      <c r="AA3666" s="20" t="s">
        <v>1210</v>
      </c>
    </row>
    <row r="3667" customFormat="false" ht="21" hidden="false" customHeight="true" outlineLevel="4" collapsed="false">
      <c r="B3667" s="40" t="n">
        <v>3099</v>
      </c>
      <c r="C3667" s="20" t="s">
        <v>13254</v>
      </c>
      <c r="D3667" s="20" t="s">
        <v>13255</v>
      </c>
      <c r="E3667" s="20"/>
      <c r="F3667" s="20"/>
      <c r="G3667" s="20"/>
      <c r="H3667" s="21" t="s">
        <v>13256</v>
      </c>
      <c r="I3667" s="22"/>
      <c r="J3667" s="23" t="n">
        <v>288</v>
      </c>
      <c r="K3667" s="22"/>
      <c r="L3667" s="23" t="n">
        <v>249</v>
      </c>
      <c r="M3667" s="19" t="n">
        <v>2</v>
      </c>
      <c r="N3667" s="24" t="n">
        <f aca="false">176.74*(1-Q3/100)</f>
        <v>176.74</v>
      </c>
      <c r="O3667" s="25"/>
      <c r="P3667" s="22" t="n">
        <f aca="false">N3667*O3667</f>
        <v>0</v>
      </c>
      <c r="Q3667" s="31" t="n">
        <f aca="false">0.07*O3667</f>
        <v>0</v>
      </c>
      <c r="R3667" s="27" t="n">
        <f aca="false">0.00079*O3667</f>
        <v>0</v>
      </c>
      <c r="S3667" s="28"/>
      <c r="T3667" s="29" t="s">
        <v>13257</v>
      </c>
      <c r="U3667" s="29" t="s">
        <v>34</v>
      </c>
      <c r="V3667" s="20"/>
      <c r="W3667" s="20" t="str">
        <f aca="false">HYPERLINK("https://redcat-toys.ru/api/getInfo/image/da0fe064-f208-11ec-a213-ac1f6b442185")</f>
        <v>https://redcat-toys.ru/api/getInfo/image/da0fe064-f208-11ec-a213-ac1f6b442185</v>
      </c>
      <c r="X3667" s="20" t="s">
        <v>105</v>
      </c>
      <c r="Y3667" s="30" t="n">
        <v>1</v>
      </c>
      <c r="Z3667" s="20" t="s">
        <v>36</v>
      </c>
      <c r="AA3667" s="20" t="s">
        <v>1210</v>
      </c>
    </row>
    <row r="3668" customFormat="false" ht="21" hidden="false" customHeight="true" outlineLevel="4" collapsed="false">
      <c r="B3668" s="40" t="n">
        <v>3100</v>
      </c>
      <c r="C3668" s="20" t="s">
        <v>13258</v>
      </c>
      <c r="D3668" s="20" t="s">
        <v>13259</v>
      </c>
      <c r="E3668" s="20"/>
      <c r="F3668" s="20"/>
      <c r="G3668" s="20"/>
      <c r="H3668" s="21" t="s">
        <v>13260</v>
      </c>
      <c r="I3668" s="22"/>
      <c r="J3668" s="23" t="n">
        <v>144</v>
      </c>
      <c r="K3668" s="22"/>
      <c r="L3668" s="23" t="n">
        <v>97</v>
      </c>
      <c r="M3668" s="19" t="n">
        <v>1</v>
      </c>
      <c r="N3668" s="24" t="n">
        <f aca="false">263.32*(1-Q3/100)</f>
        <v>263.32</v>
      </c>
      <c r="O3668" s="25"/>
      <c r="P3668" s="22" t="n">
        <f aca="false">N3668*O3668</f>
        <v>0</v>
      </c>
      <c r="Q3668" s="26" t="n">
        <f aca="false">0.071*O3668</f>
        <v>0</v>
      </c>
      <c r="R3668" s="32" t="n">
        <f aca="false">0.0007*O3668</f>
        <v>0</v>
      </c>
      <c r="S3668" s="28"/>
      <c r="T3668" s="29" t="s">
        <v>13261</v>
      </c>
      <c r="U3668" s="29" t="s">
        <v>34</v>
      </c>
      <c r="V3668" s="20"/>
      <c r="W3668" s="20" t="str">
        <f aca="false">HYPERLINK("https://redcat-toys.ru/api/getInfo/image/41e17336-600f-11ed-a229-00155d82e902")</f>
        <v>https://redcat-toys.ru/api/getInfo/image/41e17336-600f-11ed-a229-00155d82e902</v>
      </c>
      <c r="X3668" s="20" t="s">
        <v>105</v>
      </c>
      <c r="Y3668" s="30" t="n">
        <v>1</v>
      </c>
      <c r="Z3668" s="20" t="s">
        <v>36</v>
      </c>
      <c r="AA3668" s="20" t="s">
        <v>1210</v>
      </c>
    </row>
    <row r="3669" customFormat="false" ht="21" hidden="false" customHeight="true" outlineLevel="4" collapsed="false">
      <c r="B3669" s="40" t="n">
        <v>3101</v>
      </c>
      <c r="C3669" s="20" t="s">
        <v>13258</v>
      </c>
      <c r="D3669" s="20" t="s">
        <v>13259</v>
      </c>
      <c r="E3669" s="20"/>
      <c r="F3669" s="20"/>
      <c r="G3669" s="20"/>
      <c r="H3669" s="21" t="s">
        <v>13260</v>
      </c>
      <c r="I3669" s="22"/>
      <c r="J3669" s="23" t="n">
        <v>288</v>
      </c>
      <c r="K3669" s="22"/>
      <c r="L3669" s="23" t="n">
        <v>97</v>
      </c>
      <c r="M3669" s="19" t="n">
        <v>1</v>
      </c>
      <c r="N3669" s="24" t="n">
        <f aca="false">263.32*(1-Q3/100)</f>
        <v>263.32</v>
      </c>
      <c r="O3669" s="25"/>
      <c r="P3669" s="22" t="n">
        <f aca="false">N3669*O3669</f>
        <v>0</v>
      </c>
      <c r="Q3669" s="26" t="n">
        <f aca="false">0.071*O3669</f>
        <v>0</v>
      </c>
      <c r="R3669" s="32" t="n">
        <f aca="false">0.0007*O3669</f>
        <v>0</v>
      </c>
      <c r="S3669" s="28"/>
      <c r="T3669" s="29" t="s">
        <v>13261</v>
      </c>
      <c r="U3669" s="29" t="s">
        <v>34</v>
      </c>
      <c r="V3669" s="20"/>
      <c r="W3669" s="20" t="str">
        <f aca="false">HYPERLINK("https://redcat-toys.ru/api/getInfo/image/41e17336-600f-11ed-a229-00155d82e902")</f>
        <v>https://redcat-toys.ru/api/getInfo/image/41e17336-600f-11ed-a229-00155d82e902</v>
      </c>
      <c r="X3669" s="20" t="s">
        <v>105</v>
      </c>
      <c r="Y3669" s="30" t="n">
        <v>1</v>
      </c>
      <c r="Z3669" s="20" t="s">
        <v>36</v>
      </c>
      <c r="AA3669" s="20" t="s">
        <v>1210</v>
      </c>
    </row>
    <row r="3670" customFormat="false" ht="23.1" hidden="false" customHeight="true" outlineLevel="3" collapsed="false">
      <c r="B3670" s="18" t="s">
        <v>13262</v>
      </c>
      <c r="C3670" s="18"/>
      <c r="D3670" s="18"/>
      <c r="E3670" s="18"/>
      <c r="F3670" s="18"/>
      <c r="G3670" s="18"/>
    </row>
    <row r="3671" customFormat="false" ht="21" hidden="false" customHeight="true" outlineLevel="4" collapsed="false">
      <c r="B3671" s="40" t="n">
        <v>3102</v>
      </c>
      <c r="C3671" s="20" t="s">
        <v>13263</v>
      </c>
      <c r="D3671" s="20" t="s">
        <v>13264</v>
      </c>
      <c r="E3671" s="20"/>
      <c r="F3671" s="20"/>
      <c r="G3671" s="20"/>
      <c r="H3671" s="21" t="s">
        <v>13265</v>
      </c>
      <c r="I3671" s="23" t="n">
        <v>1</v>
      </c>
      <c r="J3671" s="23" t="n">
        <v>30</v>
      </c>
      <c r="K3671" s="22"/>
      <c r="L3671" s="23" t="n">
        <v>23</v>
      </c>
      <c r="M3671" s="19" t="n">
        <v>1</v>
      </c>
      <c r="N3671" s="24" t="n">
        <f aca="false">808.46*(1-Q3/100)</f>
        <v>808.46</v>
      </c>
      <c r="O3671" s="25"/>
      <c r="P3671" s="22" t="n">
        <f aca="false">N3671*O3671</f>
        <v>0</v>
      </c>
      <c r="Q3671" s="26" t="n">
        <f aca="false">0.389*O3671</f>
        <v>0</v>
      </c>
      <c r="R3671" s="27" t="n">
        <f aca="false">0.00395*O3671</f>
        <v>0</v>
      </c>
      <c r="S3671" s="28"/>
      <c r="T3671" s="29" t="s">
        <v>13266</v>
      </c>
      <c r="U3671" s="29" t="s">
        <v>34</v>
      </c>
      <c r="V3671" s="20" t="s">
        <v>13267</v>
      </c>
      <c r="W3671" s="20" t="str">
        <f aca="false">HYPERLINK("https://redcat-toys.ru/api/getInfo/image/ae9dc354-9932-11eb-a201-ac1f6b442185")</f>
        <v>https://redcat-toys.ru/api/getInfo/image/ae9dc354-9932-11eb-a201-ac1f6b442185</v>
      </c>
      <c r="X3671" s="20" t="s">
        <v>13268</v>
      </c>
      <c r="Y3671" s="30" t="n">
        <v>1</v>
      </c>
      <c r="Z3671" s="20" t="s">
        <v>36</v>
      </c>
      <c r="AA3671" s="20" t="s">
        <v>1210</v>
      </c>
    </row>
    <row r="3672" customFormat="false" ht="21" hidden="false" customHeight="true" outlineLevel="4" collapsed="false">
      <c r="B3672" s="40" t="n">
        <v>3103</v>
      </c>
      <c r="C3672" s="20" t="s">
        <v>13269</v>
      </c>
      <c r="D3672" s="20" t="s">
        <v>13270</v>
      </c>
      <c r="E3672" s="20"/>
      <c r="F3672" s="20"/>
      <c r="G3672" s="20"/>
      <c r="H3672" s="21" t="s">
        <v>13271</v>
      </c>
      <c r="I3672" s="23" t="n">
        <v>1</v>
      </c>
      <c r="J3672" s="23" t="n">
        <v>24</v>
      </c>
      <c r="K3672" s="22"/>
      <c r="L3672" s="23" t="n">
        <v>95</v>
      </c>
      <c r="M3672" s="19" t="n">
        <v>1</v>
      </c>
      <c r="N3672" s="24" t="n">
        <f aca="false">685.52*(1-Q3/100)</f>
        <v>685.52</v>
      </c>
      <c r="O3672" s="25"/>
      <c r="P3672" s="22" t="n">
        <f aca="false">N3672*O3672</f>
        <v>0</v>
      </c>
      <c r="Q3672" s="26" t="n">
        <f aca="false">0.323*O3672</f>
        <v>0</v>
      </c>
      <c r="R3672" s="27" t="n">
        <f aca="false">0.00327*O3672</f>
        <v>0</v>
      </c>
      <c r="S3672" s="28"/>
      <c r="T3672" s="29" t="s">
        <v>13272</v>
      </c>
      <c r="U3672" s="29" t="s">
        <v>34</v>
      </c>
      <c r="V3672" s="20" t="s">
        <v>13273</v>
      </c>
      <c r="W3672" s="20" t="str">
        <f aca="false">HYPERLINK("https://redcat-toys.ru/api/getInfo/image/6028c879-992a-11eb-a201-ac1f6b442185")</f>
        <v>https://redcat-toys.ru/api/getInfo/image/6028c879-992a-11eb-a201-ac1f6b442185</v>
      </c>
      <c r="X3672" s="20" t="s">
        <v>557</v>
      </c>
      <c r="Y3672" s="30" t="n">
        <v>1</v>
      </c>
      <c r="Z3672" s="20" t="s">
        <v>36</v>
      </c>
      <c r="AA3672" s="20" t="s">
        <v>1210</v>
      </c>
    </row>
    <row r="3673" customFormat="false" ht="21" hidden="false" customHeight="true" outlineLevel="4" collapsed="false">
      <c r="B3673" s="40" t="n">
        <v>3104</v>
      </c>
      <c r="C3673" s="20" t="s">
        <v>13274</v>
      </c>
      <c r="D3673" s="20" t="s">
        <v>13275</v>
      </c>
      <c r="E3673" s="20"/>
      <c r="F3673" s="20"/>
      <c r="G3673" s="20"/>
      <c r="H3673" s="21" t="s">
        <v>13276</v>
      </c>
      <c r="I3673" s="23" t="n">
        <v>1</v>
      </c>
      <c r="J3673" s="23" t="n">
        <v>30</v>
      </c>
      <c r="K3673" s="22"/>
      <c r="L3673" s="23" t="n">
        <v>27</v>
      </c>
      <c r="M3673" s="19" t="n">
        <v>1</v>
      </c>
      <c r="N3673" s="24" t="n">
        <f aca="false">585.51*(1-Q3/100)</f>
        <v>585.51</v>
      </c>
      <c r="O3673" s="25"/>
      <c r="P3673" s="22" t="n">
        <f aca="false">N3673*O3673</f>
        <v>0</v>
      </c>
      <c r="Q3673" s="26" t="n">
        <f aca="false">0.292*O3673</f>
        <v>0</v>
      </c>
      <c r="R3673" s="27" t="n">
        <f aca="false">0.00398*O3673</f>
        <v>0</v>
      </c>
      <c r="S3673" s="28"/>
      <c r="T3673" s="29" t="s">
        <v>13277</v>
      </c>
      <c r="U3673" s="29" t="s">
        <v>34</v>
      </c>
      <c r="V3673" s="20" t="s">
        <v>13278</v>
      </c>
      <c r="W3673" s="20" t="str">
        <f aca="false">HYPERLINK("https://redcat-toys.ru/api/getInfo/image/3357fe4c-9928-11eb-a201-ac1f6b442185")</f>
        <v>https://redcat-toys.ru/api/getInfo/image/3357fe4c-9928-11eb-a201-ac1f6b442185</v>
      </c>
      <c r="X3673" s="20" t="s">
        <v>557</v>
      </c>
      <c r="Y3673" s="30" t="n">
        <v>1</v>
      </c>
      <c r="Z3673" s="20" t="s">
        <v>36</v>
      </c>
      <c r="AA3673" s="20" t="s">
        <v>1210</v>
      </c>
    </row>
    <row r="3674" customFormat="false" ht="21" hidden="false" customHeight="true" outlineLevel="4" collapsed="false">
      <c r="B3674" s="40" t="n">
        <v>3105</v>
      </c>
      <c r="C3674" s="20" t="s">
        <v>13279</v>
      </c>
      <c r="D3674" s="20" t="s">
        <v>13280</v>
      </c>
      <c r="E3674" s="20"/>
      <c r="F3674" s="20"/>
      <c r="G3674" s="20"/>
      <c r="H3674" s="21" t="s">
        <v>13281</v>
      </c>
      <c r="I3674" s="23" t="n">
        <v>1</v>
      </c>
      <c r="J3674" s="23" t="n">
        <v>36</v>
      </c>
      <c r="K3674" s="22"/>
      <c r="L3674" s="23" t="n">
        <v>176</v>
      </c>
      <c r="M3674" s="19" t="n">
        <v>1</v>
      </c>
      <c r="N3674" s="24" t="n">
        <f aca="false">627.6*(1-Q3/100)</f>
        <v>627.6</v>
      </c>
      <c r="O3674" s="25"/>
      <c r="P3674" s="22" t="n">
        <f aca="false">N3674*O3674</f>
        <v>0</v>
      </c>
      <c r="Q3674" s="26" t="n">
        <f aca="false">0.301*O3674</f>
        <v>0</v>
      </c>
      <c r="R3674" s="27" t="n">
        <f aca="false">0.00321*O3674</f>
        <v>0</v>
      </c>
      <c r="S3674" s="28"/>
      <c r="T3674" s="29" t="s">
        <v>13282</v>
      </c>
      <c r="U3674" s="29" t="s">
        <v>34</v>
      </c>
      <c r="V3674" s="20"/>
      <c r="W3674" s="20" t="str">
        <f aca="false">HYPERLINK("https://redcat-toys.ru/api/getInfo/image/dd13f9ce-f22e-11ec-a213-ac1f6b442185")</f>
        <v>https://redcat-toys.ru/api/getInfo/image/dd13f9ce-f22e-11ec-a213-ac1f6b442185</v>
      </c>
      <c r="X3674" s="20" t="s">
        <v>35</v>
      </c>
      <c r="Y3674" s="30" t="n">
        <v>1</v>
      </c>
      <c r="Z3674" s="20" t="s">
        <v>36</v>
      </c>
      <c r="AA3674" s="20" t="s">
        <v>1210</v>
      </c>
    </row>
    <row r="3675" customFormat="false" ht="21" hidden="false" customHeight="true" outlineLevel="4" collapsed="false">
      <c r="B3675" s="40" t="n">
        <v>3106</v>
      </c>
      <c r="C3675" s="20" t="s">
        <v>13279</v>
      </c>
      <c r="D3675" s="20" t="s">
        <v>13280</v>
      </c>
      <c r="E3675" s="20"/>
      <c r="F3675" s="20"/>
      <c r="G3675" s="20"/>
      <c r="H3675" s="21" t="s">
        <v>13281</v>
      </c>
      <c r="I3675" s="23" t="n">
        <v>1</v>
      </c>
      <c r="J3675" s="23" t="n">
        <v>72</v>
      </c>
      <c r="K3675" s="22"/>
      <c r="L3675" s="23" t="n">
        <v>176</v>
      </c>
      <c r="M3675" s="19" t="n">
        <v>1</v>
      </c>
      <c r="N3675" s="24" t="n">
        <f aca="false">627.6*(1-Q3/100)</f>
        <v>627.6</v>
      </c>
      <c r="O3675" s="25"/>
      <c r="P3675" s="22" t="n">
        <f aca="false">N3675*O3675</f>
        <v>0</v>
      </c>
      <c r="Q3675" s="26" t="n">
        <f aca="false">0.301*O3675</f>
        <v>0</v>
      </c>
      <c r="R3675" s="27" t="n">
        <f aca="false">0.00321*O3675</f>
        <v>0</v>
      </c>
      <c r="S3675" s="28"/>
      <c r="T3675" s="29" t="s">
        <v>13282</v>
      </c>
      <c r="U3675" s="29" t="s">
        <v>34</v>
      </c>
      <c r="V3675" s="20"/>
      <c r="W3675" s="20" t="str">
        <f aca="false">HYPERLINK("https://redcat-toys.ru/api/getInfo/image/dd13f9ce-f22e-11ec-a213-ac1f6b442185")</f>
        <v>https://redcat-toys.ru/api/getInfo/image/dd13f9ce-f22e-11ec-a213-ac1f6b442185</v>
      </c>
      <c r="X3675" s="20" t="s">
        <v>35</v>
      </c>
      <c r="Y3675" s="30" t="n">
        <v>1</v>
      </c>
      <c r="Z3675" s="20" t="s">
        <v>36</v>
      </c>
      <c r="AA3675" s="20" t="s">
        <v>1210</v>
      </c>
    </row>
    <row r="3676" customFormat="false" ht="21" hidden="false" customHeight="true" outlineLevel="4" collapsed="false">
      <c r="B3676" s="40" t="n">
        <v>3107</v>
      </c>
      <c r="C3676" s="20" t="s">
        <v>13283</v>
      </c>
      <c r="D3676" s="20" t="s">
        <v>13284</v>
      </c>
      <c r="E3676" s="20"/>
      <c r="F3676" s="20"/>
      <c r="G3676" s="20"/>
      <c r="H3676" s="21" t="s">
        <v>13285</v>
      </c>
      <c r="I3676" s="23" t="n">
        <v>1</v>
      </c>
      <c r="J3676" s="23" t="n">
        <v>36</v>
      </c>
      <c r="K3676" s="22"/>
      <c r="L3676" s="23" t="n">
        <v>167</v>
      </c>
      <c r="M3676" s="19" t="n">
        <v>1</v>
      </c>
      <c r="N3676" s="24" t="n">
        <f aca="false">635.52*(1-Q3/100)</f>
        <v>635.52</v>
      </c>
      <c r="O3676" s="25"/>
      <c r="P3676" s="22" t="n">
        <f aca="false">N3676*O3676</f>
        <v>0</v>
      </c>
      <c r="Q3676" s="26" t="n">
        <f aca="false">0.309*O3676</f>
        <v>0</v>
      </c>
      <c r="R3676" s="27" t="n">
        <f aca="false">0.00298*O3676</f>
        <v>0</v>
      </c>
      <c r="S3676" s="28"/>
      <c r="T3676" s="29" t="s">
        <v>13286</v>
      </c>
      <c r="U3676" s="29" t="s">
        <v>34</v>
      </c>
      <c r="V3676" s="20" t="s">
        <v>13287</v>
      </c>
      <c r="W3676" s="20" t="str">
        <f aca="false">HYPERLINK("https://redcat-toys.ru/api/getInfo/image/61e2fb7d-9929-11eb-a201-ac1f6b442185")</f>
        <v>https://redcat-toys.ru/api/getInfo/image/61e2fb7d-9929-11eb-a201-ac1f6b442185</v>
      </c>
      <c r="X3676" s="20" t="s">
        <v>557</v>
      </c>
      <c r="Y3676" s="30" t="n">
        <v>1</v>
      </c>
      <c r="Z3676" s="20" t="s">
        <v>36</v>
      </c>
      <c r="AA3676" s="20" t="s">
        <v>1210</v>
      </c>
    </row>
    <row r="3677" customFormat="false" ht="21" hidden="false" customHeight="true" outlineLevel="4" collapsed="false">
      <c r="B3677" s="40" t="n">
        <v>3108</v>
      </c>
      <c r="C3677" s="20" t="s">
        <v>13288</v>
      </c>
      <c r="D3677" s="20" t="s">
        <v>13289</v>
      </c>
      <c r="E3677" s="20"/>
      <c r="F3677" s="20"/>
      <c r="G3677" s="20"/>
      <c r="H3677" s="21" t="s">
        <v>13290</v>
      </c>
      <c r="I3677" s="23" t="n">
        <v>1</v>
      </c>
      <c r="J3677" s="23" t="n">
        <v>30</v>
      </c>
      <c r="K3677" s="22"/>
      <c r="L3677" s="23" t="n">
        <v>19</v>
      </c>
      <c r="M3677" s="19" t="n">
        <v>1</v>
      </c>
      <c r="N3677" s="24" t="n">
        <f aca="false">853.05*(1-Q3/100)</f>
        <v>853.05</v>
      </c>
      <c r="O3677" s="25"/>
      <c r="P3677" s="22" t="n">
        <f aca="false">N3677*O3677</f>
        <v>0</v>
      </c>
      <c r="Q3677" s="26" t="n">
        <f aca="false">0.391*O3677</f>
        <v>0</v>
      </c>
      <c r="R3677" s="27" t="n">
        <f aca="false">0.00374*O3677</f>
        <v>0</v>
      </c>
      <c r="S3677" s="28"/>
      <c r="T3677" s="29" t="s">
        <v>13291</v>
      </c>
      <c r="U3677" s="29" t="s">
        <v>34</v>
      </c>
      <c r="V3677" s="20"/>
      <c r="W3677" s="20" t="str">
        <f aca="false">HYPERLINK("https://redcat-toys.ru/api/getInfo/image/350ead9f-f230-11ec-a213-ac1f6b442185")</f>
        <v>https://redcat-toys.ru/api/getInfo/image/350ead9f-f230-11ec-a213-ac1f6b442185</v>
      </c>
      <c r="X3677" s="20" t="s">
        <v>35</v>
      </c>
      <c r="Y3677" s="30" t="n">
        <v>1</v>
      </c>
      <c r="Z3677" s="20" t="s">
        <v>36</v>
      </c>
      <c r="AA3677" s="20" t="s">
        <v>1210</v>
      </c>
    </row>
    <row r="3678" customFormat="false" ht="21" hidden="false" customHeight="true" outlineLevel="4" collapsed="false">
      <c r="B3678" s="40" t="n">
        <v>3109</v>
      </c>
      <c r="C3678" s="20" t="s">
        <v>13288</v>
      </c>
      <c r="D3678" s="20" t="s">
        <v>13289</v>
      </c>
      <c r="E3678" s="20"/>
      <c r="F3678" s="20"/>
      <c r="G3678" s="20"/>
      <c r="H3678" s="21" t="s">
        <v>13290</v>
      </c>
      <c r="I3678" s="23" t="n">
        <v>1</v>
      </c>
      <c r="J3678" s="23" t="n">
        <v>60</v>
      </c>
      <c r="K3678" s="22"/>
      <c r="L3678" s="23" t="n">
        <v>19</v>
      </c>
      <c r="M3678" s="19" t="n">
        <v>1</v>
      </c>
      <c r="N3678" s="24" t="n">
        <f aca="false">853.05*(1-Q3/100)</f>
        <v>853.05</v>
      </c>
      <c r="O3678" s="25"/>
      <c r="P3678" s="22" t="n">
        <f aca="false">N3678*O3678</f>
        <v>0</v>
      </c>
      <c r="Q3678" s="26" t="n">
        <f aca="false">0.391*O3678</f>
        <v>0</v>
      </c>
      <c r="R3678" s="27" t="n">
        <f aca="false">0.00374*O3678</f>
        <v>0</v>
      </c>
      <c r="S3678" s="28"/>
      <c r="T3678" s="29" t="s">
        <v>13291</v>
      </c>
      <c r="U3678" s="29" t="s">
        <v>34</v>
      </c>
      <c r="V3678" s="20"/>
      <c r="W3678" s="20" t="str">
        <f aca="false">HYPERLINK("https://redcat-toys.ru/api/getInfo/image/350ead9f-f230-11ec-a213-ac1f6b442185")</f>
        <v>https://redcat-toys.ru/api/getInfo/image/350ead9f-f230-11ec-a213-ac1f6b442185</v>
      </c>
      <c r="X3678" s="20" t="s">
        <v>35</v>
      </c>
      <c r="Y3678" s="30" t="n">
        <v>1</v>
      </c>
      <c r="Z3678" s="20" t="s">
        <v>36</v>
      </c>
      <c r="AA3678" s="20" t="s">
        <v>1210</v>
      </c>
    </row>
    <row r="3679" customFormat="false" ht="21" hidden="false" customHeight="true" outlineLevel="4" collapsed="false">
      <c r="B3679" s="40" t="n">
        <v>3110</v>
      </c>
      <c r="C3679" s="20" t="s">
        <v>13292</v>
      </c>
      <c r="D3679" s="20" t="s">
        <v>13293</v>
      </c>
      <c r="E3679" s="20"/>
      <c r="F3679" s="20"/>
      <c r="G3679" s="20"/>
      <c r="H3679" s="21" t="s">
        <v>13294</v>
      </c>
      <c r="I3679" s="22"/>
      <c r="J3679" s="23" t="n">
        <v>30</v>
      </c>
      <c r="K3679" s="22"/>
      <c r="L3679" s="23" t="n">
        <v>96</v>
      </c>
      <c r="M3679" s="19" t="n">
        <v>1</v>
      </c>
      <c r="N3679" s="24" t="n">
        <f aca="false">790.64*(1-Q3/100)</f>
        <v>790.64</v>
      </c>
      <c r="O3679" s="25"/>
      <c r="P3679" s="22" t="n">
        <f aca="false">N3679*O3679</f>
        <v>0</v>
      </c>
      <c r="Q3679" s="31" t="n">
        <f aca="false">0.35*O3679</f>
        <v>0</v>
      </c>
      <c r="R3679" s="27" t="n">
        <f aca="false">0.00361*O3679</f>
        <v>0</v>
      </c>
      <c r="S3679" s="28"/>
      <c r="T3679" s="29" t="s">
        <v>13295</v>
      </c>
      <c r="U3679" s="29" t="s">
        <v>34</v>
      </c>
      <c r="V3679" s="20"/>
      <c r="W3679" s="20" t="str">
        <f aca="false">HYPERLINK("https://redcat-toys.ru/api/getInfo/image/ca66bceb-f22f-11ec-a213-ac1f6b442185")</f>
        <v>https://redcat-toys.ru/api/getInfo/image/ca66bceb-f22f-11ec-a213-ac1f6b442185</v>
      </c>
      <c r="X3679" s="20" t="s">
        <v>35</v>
      </c>
      <c r="Y3679" s="30" t="n">
        <v>1</v>
      </c>
      <c r="Z3679" s="20" t="s">
        <v>36</v>
      </c>
      <c r="AA3679" s="20" t="s">
        <v>1210</v>
      </c>
    </row>
    <row r="3680" customFormat="false" ht="21" hidden="false" customHeight="true" outlineLevel="4" collapsed="false">
      <c r="B3680" s="40" t="n">
        <v>3111</v>
      </c>
      <c r="C3680" s="20" t="s">
        <v>13292</v>
      </c>
      <c r="D3680" s="20" t="s">
        <v>13293</v>
      </c>
      <c r="E3680" s="20"/>
      <c r="F3680" s="20"/>
      <c r="G3680" s="20"/>
      <c r="H3680" s="21" t="s">
        <v>13294</v>
      </c>
      <c r="I3680" s="22"/>
      <c r="J3680" s="23" t="n">
        <v>60</v>
      </c>
      <c r="K3680" s="22"/>
      <c r="L3680" s="23" t="n">
        <v>96</v>
      </c>
      <c r="M3680" s="19" t="n">
        <v>1</v>
      </c>
      <c r="N3680" s="24" t="n">
        <f aca="false">790.64*(1-Q3/100)</f>
        <v>790.64</v>
      </c>
      <c r="O3680" s="25"/>
      <c r="P3680" s="22" t="n">
        <f aca="false">N3680*O3680</f>
        <v>0</v>
      </c>
      <c r="Q3680" s="31" t="n">
        <f aca="false">0.35*O3680</f>
        <v>0</v>
      </c>
      <c r="R3680" s="27" t="n">
        <f aca="false">0.00361*O3680</f>
        <v>0</v>
      </c>
      <c r="S3680" s="28"/>
      <c r="T3680" s="29" t="s">
        <v>13295</v>
      </c>
      <c r="U3680" s="29" t="s">
        <v>34</v>
      </c>
      <c r="V3680" s="20"/>
      <c r="W3680" s="20" t="str">
        <f aca="false">HYPERLINK("https://redcat-toys.ru/api/getInfo/image/ca66bceb-f22f-11ec-a213-ac1f6b442185")</f>
        <v>https://redcat-toys.ru/api/getInfo/image/ca66bceb-f22f-11ec-a213-ac1f6b442185</v>
      </c>
      <c r="X3680" s="20" t="s">
        <v>35</v>
      </c>
      <c r="Y3680" s="30" t="n">
        <v>1</v>
      </c>
      <c r="Z3680" s="20" t="s">
        <v>36</v>
      </c>
      <c r="AA3680" s="20" t="s">
        <v>1210</v>
      </c>
    </row>
    <row r="3681" customFormat="false" ht="21" hidden="false" customHeight="true" outlineLevel="4" collapsed="false">
      <c r="B3681" s="40" t="n">
        <v>3112</v>
      </c>
      <c r="C3681" s="20" t="s">
        <v>13296</v>
      </c>
      <c r="D3681" s="20" t="s">
        <v>13297</v>
      </c>
      <c r="E3681" s="20"/>
      <c r="F3681" s="20"/>
      <c r="G3681" s="20"/>
      <c r="H3681" s="21" t="s">
        <v>13298</v>
      </c>
      <c r="I3681" s="22"/>
      <c r="J3681" s="23" t="n">
        <v>36</v>
      </c>
      <c r="K3681" s="22"/>
      <c r="L3681" s="23" t="n">
        <v>30</v>
      </c>
      <c r="M3681" s="19" t="n">
        <v>1</v>
      </c>
      <c r="N3681" s="24" t="n">
        <f aca="false">618.45*(1-Q3/100)</f>
        <v>618.45</v>
      </c>
      <c r="O3681" s="25"/>
      <c r="P3681" s="22" t="n">
        <f aca="false">N3681*O3681</f>
        <v>0</v>
      </c>
      <c r="Q3681" s="26" t="n">
        <f aca="false">0.321*O3681</f>
        <v>0</v>
      </c>
      <c r="R3681" s="27" t="n">
        <f aca="false">0.00389*O3681</f>
        <v>0</v>
      </c>
      <c r="S3681" s="28"/>
      <c r="T3681" s="29" t="s">
        <v>13299</v>
      </c>
      <c r="U3681" s="29" t="s">
        <v>34</v>
      </c>
      <c r="V3681" s="20"/>
      <c r="W3681" s="20" t="str">
        <f aca="false">HYPERLINK("https://redcat-toys.ru/api/getInfo/image/22aaddb7-829b-11ed-a22a-00155d82e902")</f>
        <v>https://redcat-toys.ru/api/getInfo/image/22aaddb7-829b-11ed-a22a-00155d82e902</v>
      </c>
      <c r="X3681" s="20" t="s">
        <v>557</v>
      </c>
      <c r="Y3681" s="30" t="n">
        <v>1</v>
      </c>
      <c r="Z3681" s="20" t="s">
        <v>36</v>
      </c>
      <c r="AA3681" s="20" t="s">
        <v>1210</v>
      </c>
    </row>
    <row r="3682" customFormat="false" ht="23.1" hidden="false" customHeight="true" outlineLevel="3" collapsed="false">
      <c r="B3682" s="18" t="s">
        <v>13300</v>
      </c>
      <c r="C3682" s="18"/>
      <c r="D3682" s="18"/>
      <c r="E3682" s="18"/>
      <c r="F3682" s="18"/>
      <c r="G3682" s="18"/>
    </row>
    <row r="3683" customFormat="false" ht="21" hidden="false" customHeight="true" outlineLevel="4" collapsed="false">
      <c r="B3683" s="40" t="n">
        <v>3113</v>
      </c>
      <c r="C3683" s="20" t="s">
        <v>13301</v>
      </c>
      <c r="D3683" s="20" t="s">
        <v>13302</v>
      </c>
      <c r="E3683" s="20"/>
      <c r="F3683" s="20"/>
      <c r="G3683" s="20"/>
      <c r="H3683" s="21" t="s">
        <v>13303</v>
      </c>
      <c r="I3683" s="22"/>
      <c r="J3683" s="23" t="n">
        <v>96</v>
      </c>
      <c r="K3683" s="22"/>
      <c r="L3683" s="22" t="s">
        <v>46</v>
      </c>
      <c r="M3683" s="19" t="n">
        <v>2</v>
      </c>
      <c r="N3683" s="24" t="n">
        <f aca="false">184.68*(1-Q3/100)</f>
        <v>184.68</v>
      </c>
      <c r="O3683" s="25"/>
      <c r="P3683" s="22" t="n">
        <f aca="false">N3683*O3683</f>
        <v>0</v>
      </c>
      <c r="Q3683" s="26" t="n">
        <f aca="false">0.096*O3683</f>
        <v>0</v>
      </c>
      <c r="R3683" s="26" t="n">
        <f aca="false">0.002*O3683</f>
        <v>0</v>
      </c>
      <c r="S3683" s="28"/>
      <c r="T3683" s="29" t="s">
        <v>13304</v>
      </c>
      <c r="U3683" s="29" t="s">
        <v>34</v>
      </c>
      <c r="V3683" s="20" t="s">
        <v>13305</v>
      </c>
      <c r="W3683" s="20" t="str">
        <f aca="false">HYPERLINK("https://redcat-toys.ru/api/getInfo/image/b27b3d71-99e4-11eb-a201-ac1f6b442185")</f>
        <v>https://redcat-toys.ru/api/getInfo/image/b27b3d71-99e4-11eb-a201-ac1f6b442185</v>
      </c>
      <c r="X3683" s="20" t="s">
        <v>12245</v>
      </c>
      <c r="Y3683" s="30" t="n">
        <v>1</v>
      </c>
      <c r="Z3683" s="20" t="s">
        <v>36</v>
      </c>
      <c r="AA3683" s="20" t="s">
        <v>1210</v>
      </c>
    </row>
    <row r="3684" customFormat="false" ht="21" hidden="false" customHeight="true" outlineLevel="4" collapsed="false">
      <c r="B3684" s="40" t="n">
        <v>3114</v>
      </c>
      <c r="C3684" s="20" t="s">
        <v>13306</v>
      </c>
      <c r="D3684" s="20" t="s">
        <v>13307</v>
      </c>
      <c r="E3684" s="20"/>
      <c r="F3684" s="20"/>
      <c r="G3684" s="20"/>
      <c r="H3684" s="21" t="s">
        <v>13308</v>
      </c>
      <c r="I3684" s="22"/>
      <c r="J3684" s="23" t="n">
        <v>96</v>
      </c>
      <c r="K3684" s="22"/>
      <c r="L3684" s="22" t="s">
        <v>46</v>
      </c>
      <c r="M3684" s="19" t="n">
        <v>2</v>
      </c>
      <c r="N3684" s="24" t="n">
        <f aca="false">224.9*(1-Q3/100)</f>
        <v>224.9</v>
      </c>
      <c r="O3684" s="25"/>
      <c r="P3684" s="22" t="n">
        <f aca="false">N3684*O3684</f>
        <v>0</v>
      </c>
      <c r="Q3684" s="37" t="n">
        <f aca="false">0.1*O3684</f>
        <v>0</v>
      </c>
      <c r="R3684" s="27" t="n">
        <f aca="false">0.00282*O3684</f>
        <v>0</v>
      </c>
      <c r="S3684" s="28"/>
      <c r="T3684" s="29" t="s">
        <v>13309</v>
      </c>
      <c r="U3684" s="29" t="s">
        <v>34</v>
      </c>
      <c r="V3684" s="20" t="s">
        <v>13310</v>
      </c>
      <c r="W3684" s="20" t="str">
        <f aca="false">HYPERLINK("https://redcat-toys.ru/api/getInfo/image/0514b060-99e7-11eb-a201-ac1f6b442185")</f>
        <v>https://redcat-toys.ru/api/getInfo/image/0514b060-99e7-11eb-a201-ac1f6b442185</v>
      </c>
      <c r="X3684" s="20" t="s">
        <v>12245</v>
      </c>
      <c r="Y3684" s="30" t="n">
        <v>1</v>
      </c>
      <c r="Z3684" s="20" t="s">
        <v>36</v>
      </c>
      <c r="AA3684" s="20" t="s">
        <v>1210</v>
      </c>
    </row>
    <row r="3685" customFormat="false" ht="23.1" hidden="false" customHeight="true" outlineLevel="3" collapsed="false">
      <c r="B3685" s="18" t="s">
        <v>13311</v>
      </c>
      <c r="C3685" s="18"/>
      <c r="D3685" s="18"/>
      <c r="E3685" s="18"/>
      <c r="F3685" s="18"/>
      <c r="G3685" s="18"/>
    </row>
    <row r="3686" customFormat="false" ht="21" hidden="false" customHeight="true" outlineLevel="4" collapsed="false">
      <c r="B3686" s="40" t="n">
        <v>3115</v>
      </c>
      <c r="C3686" s="20" t="s">
        <v>13312</v>
      </c>
      <c r="D3686" s="20" t="s">
        <v>13313</v>
      </c>
      <c r="E3686" s="20"/>
      <c r="F3686" s="20"/>
      <c r="G3686" s="20"/>
      <c r="H3686" s="21" t="s">
        <v>13314</v>
      </c>
      <c r="I3686" s="22"/>
      <c r="J3686" s="23" t="n">
        <v>420</v>
      </c>
      <c r="K3686" s="22"/>
      <c r="L3686" s="22" t="s">
        <v>46</v>
      </c>
      <c r="M3686" s="19" t="n">
        <v>4</v>
      </c>
      <c r="N3686" s="24" t="n">
        <f aca="false">74.1*(1-Q3/100)</f>
        <v>74.1</v>
      </c>
      <c r="O3686" s="25"/>
      <c r="P3686" s="22" t="n">
        <f aca="false">N3686*O3686</f>
        <v>0</v>
      </c>
      <c r="Q3686" s="31" t="n">
        <f aca="false">0.04*O3686</f>
        <v>0</v>
      </c>
      <c r="R3686" s="27" t="n">
        <f aca="false">0.00022*O3686</f>
        <v>0</v>
      </c>
      <c r="S3686" s="28"/>
      <c r="T3686" s="29" t="s">
        <v>13315</v>
      </c>
      <c r="U3686" s="29" t="s">
        <v>34</v>
      </c>
      <c r="V3686" s="20" t="s">
        <v>13316</v>
      </c>
      <c r="W3686" s="20" t="str">
        <f aca="false">HYPERLINK("https://redcat-toys.ru/api/getInfo/image/abf0703f-0c60-11eb-a25b-ac1f6b442184")</f>
        <v>https://redcat-toys.ru/api/getInfo/image/abf0703f-0c60-11eb-a25b-ac1f6b442184</v>
      </c>
      <c r="X3686" s="20" t="s">
        <v>105</v>
      </c>
      <c r="Y3686" s="30" t="n">
        <v>1</v>
      </c>
      <c r="Z3686" s="20" t="s">
        <v>36</v>
      </c>
      <c r="AA3686" s="20" t="s">
        <v>1210</v>
      </c>
    </row>
    <row r="3687" customFormat="false" ht="21" hidden="false" customHeight="true" outlineLevel="4" collapsed="false">
      <c r="B3687" s="40" t="n">
        <v>3116</v>
      </c>
      <c r="C3687" s="20" t="s">
        <v>13317</v>
      </c>
      <c r="D3687" s="20" t="s">
        <v>13318</v>
      </c>
      <c r="E3687" s="20"/>
      <c r="F3687" s="20"/>
      <c r="G3687" s="20"/>
      <c r="H3687" s="21" t="s">
        <v>13319</v>
      </c>
      <c r="I3687" s="22"/>
      <c r="J3687" s="23" t="n">
        <v>420</v>
      </c>
      <c r="K3687" s="22"/>
      <c r="L3687" s="22" t="s">
        <v>46</v>
      </c>
      <c r="M3687" s="19" t="n">
        <v>4</v>
      </c>
      <c r="N3687" s="24" t="n">
        <f aca="false">84.62*(1-Q3/100)</f>
        <v>84.62</v>
      </c>
      <c r="O3687" s="25"/>
      <c r="P3687" s="22" t="n">
        <f aca="false">N3687*O3687</f>
        <v>0</v>
      </c>
      <c r="Q3687" s="26" t="n">
        <f aca="false">16.119*O3687</f>
        <v>0</v>
      </c>
      <c r="R3687" s="27" t="n">
        <f aca="false">0.05435*O3687</f>
        <v>0</v>
      </c>
      <c r="S3687" s="28"/>
      <c r="T3687" s="29" t="s">
        <v>13320</v>
      </c>
      <c r="U3687" s="29" t="s">
        <v>34</v>
      </c>
      <c r="V3687" s="20"/>
      <c r="W3687" s="20" t="str">
        <f aca="false">HYPERLINK("https://redcat-toys.ru/api/getInfo/image/f6aac6e8-63eb-11ed-a22a-00155d82e902")</f>
        <v>https://redcat-toys.ru/api/getInfo/image/f6aac6e8-63eb-11ed-a22a-00155d82e902</v>
      </c>
      <c r="X3687" s="20" t="s">
        <v>12245</v>
      </c>
      <c r="Y3687" s="30" t="n">
        <v>1</v>
      </c>
      <c r="Z3687" s="20" t="s">
        <v>36</v>
      </c>
      <c r="AA3687" s="20" t="s">
        <v>1210</v>
      </c>
    </row>
    <row r="3688" customFormat="false" ht="21" hidden="false" customHeight="true" outlineLevel="4" collapsed="false">
      <c r="B3688" s="40" t="n">
        <v>3117</v>
      </c>
      <c r="C3688" s="20" t="s">
        <v>13317</v>
      </c>
      <c r="D3688" s="20" t="s">
        <v>13318</v>
      </c>
      <c r="E3688" s="20"/>
      <c r="F3688" s="20"/>
      <c r="G3688" s="20"/>
      <c r="H3688" s="21" t="s">
        <v>13319</v>
      </c>
      <c r="I3688" s="22"/>
      <c r="J3688" s="23" t="n">
        <v>840</v>
      </c>
      <c r="K3688" s="22"/>
      <c r="L3688" s="22" t="s">
        <v>46</v>
      </c>
      <c r="M3688" s="19" t="n">
        <v>4</v>
      </c>
      <c r="N3688" s="24" t="n">
        <f aca="false">84.62*(1-Q3/100)</f>
        <v>84.62</v>
      </c>
      <c r="O3688" s="25"/>
      <c r="P3688" s="22" t="n">
        <f aca="false">N3688*O3688</f>
        <v>0</v>
      </c>
      <c r="Q3688" s="26" t="n">
        <f aca="false">16.119*O3688</f>
        <v>0</v>
      </c>
      <c r="R3688" s="27" t="n">
        <f aca="false">0.05435*O3688</f>
        <v>0</v>
      </c>
      <c r="S3688" s="28"/>
      <c r="T3688" s="29" t="s">
        <v>13320</v>
      </c>
      <c r="U3688" s="29" t="s">
        <v>34</v>
      </c>
      <c r="V3688" s="20"/>
      <c r="W3688" s="20" t="str">
        <f aca="false">HYPERLINK("https://redcat-toys.ru/api/getInfo/image/f6aac6e8-63eb-11ed-a22a-00155d82e902")</f>
        <v>https://redcat-toys.ru/api/getInfo/image/f6aac6e8-63eb-11ed-a22a-00155d82e902</v>
      </c>
      <c r="X3688" s="20" t="s">
        <v>12245</v>
      </c>
      <c r="Y3688" s="30" t="n">
        <v>1</v>
      </c>
      <c r="Z3688" s="20" t="s">
        <v>36</v>
      </c>
      <c r="AA3688" s="20" t="s">
        <v>1210</v>
      </c>
    </row>
    <row r="3689" customFormat="false" ht="21" hidden="false" customHeight="true" outlineLevel="4" collapsed="false">
      <c r="B3689" s="40" t="n">
        <v>3118</v>
      </c>
      <c r="C3689" s="20" t="s">
        <v>13321</v>
      </c>
      <c r="D3689" s="20" t="s">
        <v>13322</v>
      </c>
      <c r="E3689" s="20"/>
      <c r="F3689" s="20"/>
      <c r="G3689" s="20"/>
      <c r="H3689" s="21" t="s">
        <v>13323</v>
      </c>
      <c r="I3689" s="22"/>
      <c r="J3689" s="23" t="n">
        <v>420</v>
      </c>
      <c r="K3689" s="22"/>
      <c r="L3689" s="22" t="s">
        <v>46</v>
      </c>
      <c r="M3689" s="19" t="n">
        <v>4</v>
      </c>
      <c r="N3689" s="24" t="n">
        <f aca="false">89.76*(1-Q3/100)</f>
        <v>89.76</v>
      </c>
      <c r="O3689" s="25"/>
      <c r="P3689" s="22" t="n">
        <f aca="false">N3689*O3689</f>
        <v>0</v>
      </c>
      <c r="Q3689" s="26" t="n">
        <f aca="false">0.041*O3689</f>
        <v>0</v>
      </c>
      <c r="R3689" s="27" t="n">
        <f aca="false">0.00014*O3689</f>
        <v>0</v>
      </c>
      <c r="S3689" s="28"/>
      <c r="T3689" s="29" t="s">
        <v>13324</v>
      </c>
      <c r="U3689" s="29" t="s">
        <v>34</v>
      </c>
      <c r="V3689" s="20"/>
      <c r="W3689" s="20" t="str">
        <f aca="false">HYPERLINK("https://redcat-toys.ru/api/getInfo/image/3e95951e-63ec-11ed-a22a-00155d82e902")</f>
        <v>https://redcat-toys.ru/api/getInfo/image/3e95951e-63ec-11ed-a22a-00155d82e902</v>
      </c>
      <c r="X3689" s="20" t="s">
        <v>12245</v>
      </c>
      <c r="Y3689" s="30" t="n">
        <v>1</v>
      </c>
      <c r="Z3689" s="20" t="s">
        <v>36</v>
      </c>
      <c r="AA3689" s="20" t="s">
        <v>1210</v>
      </c>
    </row>
    <row r="3690" customFormat="false" ht="21" hidden="false" customHeight="true" outlineLevel="4" collapsed="false">
      <c r="B3690" s="40" t="n">
        <v>3119</v>
      </c>
      <c r="C3690" s="20" t="s">
        <v>13321</v>
      </c>
      <c r="D3690" s="20" t="s">
        <v>13322</v>
      </c>
      <c r="E3690" s="20"/>
      <c r="F3690" s="20"/>
      <c r="G3690" s="20"/>
      <c r="H3690" s="21" t="s">
        <v>13323</v>
      </c>
      <c r="I3690" s="22"/>
      <c r="J3690" s="23" t="n">
        <v>840</v>
      </c>
      <c r="K3690" s="22"/>
      <c r="L3690" s="22" t="s">
        <v>46</v>
      </c>
      <c r="M3690" s="19" t="n">
        <v>4</v>
      </c>
      <c r="N3690" s="24" t="n">
        <f aca="false">89.76*(1-Q3/100)</f>
        <v>89.76</v>
      </c>
      <c r="O3690" s="25"/>
      <c r="P3690" s="22" t="n">
        <f aca="false">N3690*O3690</f>
        <v>0</v>
      </c>
      <c r="Q3690" s="26" t="n">
        <f aca="false">0.041*O3690</f>
        <v>0</v>
      </c>
      <c r="R3690" s="27" t="n">
        <f aca="false">0.00014*O3690</f>
        <v>0</v>
      </c>
      <c r="S3690" s="28"/>
      <c r="T3690" s="29" t="s">
        <v>13324</v>
      </c>
      <c r="U3690" s="29" t="s">
        <v>34</v>
      </c>
      <c r="V3690" s="20"/>
      <c r="W3690" s="20" t="str">
        <f aca="false">HYPERLINK("https://redcat-toys.ru/api/getInfo/image/3e95951e-63ec-11ed-a22a-00155d82e902")</f>
        <v>https://redcat-toys.ru/api/getInfo/image/3e95951e-63ec-11ed-a22a-00155d82e902</v>
      </c>
      <c r="X3690" s="20" t="s">
        <v>12245</v>
      </c>
      <c r="Y3690" s="30" t="n">
        <v>1</v>
      </c>
      <c r="Z3690" s="20" t="s">
        <v>36</v>
      </c>
      <c r="AA3690" s="20" t="s">
        <v>1210</v>
      </c>
    </row>
    <row r="3691" customFormat="false" ht="21" hidden="false" customHeight="true" outlineLevel="4" collapsed="false">
      <c r="B3691" s="40" t="n">
        <v>3120</v>
      </c>
      <c r="C3691" s="20" t="s">
        <v>13325</v>
      </c>
      <c r="D3691" s="20" t="s">
        <v>13326</v>
      </c>
      <c r="E3691" s="20"/>
      <c r="F3691" s="20"/>
      <c r="G3691" s="20"/>
      <c r="H3691" s="21" t="s">
        <v>13327</v>
      </c>
      <c r="I3691" s="22"/>
      <c r="J3691" s="23" t="n">
        <v>320</v>
      </c>
      <c r="K3691" s="22"/>
      <c r="L3691" s="22" t="s">
        <v>46</v>
      </c>
      <c r="M3691" s="19" t="n">
        <v>3</v>
      </c>
      <c r="N3691" s="24" t="n">
        <f aca="false">98.18*(1-Q3/100)</f>
        <v>98.18</v>
      </c>
      <c r="O3691" s="25"/>
      <c r="P3691" s="22" t="n">
        <f aca="false">N3691*O3691</f>
        <v>0</v>
      </c>
      <c r="Q3691" s="26" t="n">
        <f aca="false">0.045*O3691</f>
        <v>0</v>
      </c>
      <c r="R3691" s="22" t="n">
        <v>0</v>
      </c>
      <c r="S3691" s="28"/>
      <c r="T3691" s="29" t="s">
        <v>13328</v>
      </c>
      <c r="U3691" s="29" t="s">
        <v>34</v>
      </c>
      <c r="V3691" s="20"/>
      <c r="W3691" s="20" t="str">
        <f aca="false">HYPERLINK("https://redcat-toys.ru/api/getInfo/image/7cf6fa96-63ec-11ed-a22a-00155d82e902")</f>
        <v>https://redcat-toys.ru/api/getInfo/image/7cf6fa96-63ec-11ed-a22a-00155d82e902</v>
      </c>
      <c r="X3691" s="20" t="s">
        <v>12245</v>
      </c>
      <c r="Y3691" s="30" t="n">
        <v>1</v>
      </c>
      <c r="Z3691" s="20" t="s">
        <v>36</v>
      </c>
      <c r="AA3691" s="20" t="s">
        <v>1210</v>
      </c>
    </row>
    <row r="3692" customFormat="false" ht="21" hidden="false" customHeight="true" outlineLevel="4" collapsed="false">
      <c r="B3692" s="40" t="n">
        <v>3121</v>
      </c>
      <c r="C3692" s="20" t="s">
        <v>13325</v>
      </c>
      <c r="D3692" s="20" t="s">
        <v>13326</v>
      </c>
      <c r="E3692" s="20"/>
      <c r="F3692" s="20"/>
      <c r="G3692" s="20"/>
      <c r="H3692" s="21" t="s">
        <v>13327</v>
      </c>
      <c r="I3692" s="22"/>
      <c r="J3692" s="23" t="n">
        <v>640</v>
      </c>
      <c r="K3692" s="22"/>
      <c r="L3692" s="22" t="s">
        <v>46</v>
      </c>
      <c r="M3692" s="19" t="n">
        <v>3</v>
      </c>
      <c r="N3692" s="24" t="n">
        <f aca="false">98.18*(1-Q3/100)</f>
        <v>98.18</v>
      </c>
      <c r="O3692" s="25"/>
      <c r="P3692" s="22" t="n">
        <f aca="false">N3692*O3692</f>
        <v>0</v>
      </c>
      <c r="Q3692" s="26" t="n">
        <f aca="false">0.045*O3692</f>
        <v>0</v>
      </c>
      <c r="R3692" s="22" t="n">
        <v>0</v>
      </c>
      <c r="S3692" s="28"/>
      <c r="T3692" s="29" t="s">
        <v>13328</v>
      </c>
      <c r="U3692" s="29" t="s">
        <v>34</v>
      </c>
      <c r="V3692" s="20"/>
      <c r="W3692" s="20" t="str">
        <f aca="false">HYPERLINK("https://redcat-toys.ru/api/getInfo/image/7cf6fa96-63ec-11ed-a22a-00155d82e902")</f>
        <v>https://redcat-toys.ru/api/getInfo/image/7cf6fa96-63ec-11ed-a22a-00155d82e902</v>
      </c>
      <c r="X3692" s="20" t="s">
        <v>12245</v>
      </c>
      <c r="Y3692" s="30" t="n">
        <v>1</v>
      </c>
      <c r="Z3692" s="20" t="s">
        <v>36</v>
      </c>
      <c r="AA3692" s="20" t="s">
        <v>1210</v>
      </c>
    </row>
    <row r="3693" customFormat="false" ht="21" hidden="false" customHeight="true" outlineLevel="4" collapsed="false">
      <c r="B3693" s="40" t="n">
        <v>3122</v>
      </c>
      <c r="C3693" s="20" t="s">
        <v>13329</v>
      </c>
      <c r="D3693" s="20" t="s">
        <v>13330</v>
      </c>
      <c r="E3693" s="20"/>
      <c r="F3693" s="20"/>
      <c r="G3693" s="20"/>
      <c r="H3693" s="21" t="s">
        <v>13331</v>
      </c>
      <c r="I3693" s="22"/>
      <c r="J3693" s="23" t="n">
        <v>320</v>
      </c>
      <c r="K3693" s="22"/>
      <c r="L3693" s="22" t="s">
        <v>46</v>
      </c>
      <c r="M3693" s="19" t="n">
        <v>3</v>
      </c>
      <c r="N3693" s="24" t="n">
        <f aca="false">98.18*(1-Q3/100)</f>
        <v>98.18</v>
      </c>
      <c r="O3693" s="25"/>
      <c r="P3693" s="22" t="n">
        <f aca="false">N3693*O3693</f>
        <v>0</v>
      </c>
      <c r="Q3693" s="26" t="n">
        <f aca="false">0.046*O3693</f>
        <v>0</v>
      </c>
      <c r="R3693" s="27" t="n">
        <f aca="false">0.00002*O3693</f>
        <v>0</v>
      </c>
      <c r="S3693" s="28"/>
      <c r="T3693" s="29" t="s">
        <v>13332</v>
      </c>
      <c r="U3693" s="29" t="s">
        <v>34</v>
      </c>
      <c r="V3693" s="20"/>
      <c r="W3693" s="20" t="str">
        <f aca="false">HYPERLINK("https://redcat-toys.ru/api/getInfo/image/c27384b3-63ec-11ed-a22a-00155d82e902")</f>
        <v>https://redcat-toys.ru/api/getInfo/image/c27384b3-63ec-11ed-a22a-00155d82e902</v>
      </c>
      <c r="X3693" s="20" t="s">
        <v>12245</v>
      </c>
      <c r="Y3693" s="30" t="n">
        <v>1</v>
      </c>
      <c r="Z3693" s="20" t="s">
        <v>36</v>
      </c>
      <c r="AA3693" s="20" t="s">
        <v>1210</v>
      </c>
    </row>
    <row r="3694" customFormat="false" ht="21" hidden="false" customHeight="true" outlineLevel="4" collapsed="false">
      <c r="B3694" s="40" t="n">
        <v>3123</v>
      </c>
      <c r="C3694" s="20" t="s">
        <v>13329</v>
      </c>
      <c r="D3694" s="20" t="s">
        <v>13330</v>
      </c>
      <c r="E3694" s="20"/>
      <c r="F3694" s="20"/>
      <c r="G3694" s="20"/>
      <c r="H3694" s="21" t="s">
        <v>13331</v>
      </c>
      <c r="I3694" s="22"/>
      <c r="J3694" s="23" t="n">
        <v>640</v>
      </c>
      <c r="K3694" s="22"/>
      <c r="L3694" s="22" t="s">
        <v>46</v>
      </c>
      <c r="M3694" s="19" t="n">
        <v>3</v>
      </c>
      <c r="N3694" s="24" t="n">
        <f aca="false">98.18*(1-Q3/100)</f>
        <v>98.18</v>
      </c>
      <c r="O3694" s="25"/>
      <c r="P3694" s="22" t="n">
        <f aca="false">N3694*O3694</f>
        <v>0</v>
      </c>
      <c r="Q3694" s="26" t="n">
        <f aca="false">0.046*O3694</f>
        <v>0</v>
      </c>
      <c r="R3694" s="27" t="n">
        <f aca="false">0.00002*O3694</f>
        <v>0</v>
      </c>
      <c r="S3694" s="28"/>
      <c r="T3694" s="29" t="s">
        <v>13332</v>
      </c>
      <c r="U3694" s="29" t="s">
        <v>34</v>
      </c>
      <c r="V3694" s="20"/>
      <c r="W3694" s="20" t="str">
        <f aca="false">HYPERLINK("https://redcat-toys.ru/api/getInfo/image/c27384b3-63ec-11ed-a22a-00155d82e902")</f>
        <v>https://redcat-toys.ru/api/getInfo/image/c27384b3-63ec-11ed-a22a-00155d82e902</v>
      </c>
      <c r="X3694" s="20" t="s">
        <v>12245</v>
      </c>
      <c r="Y3694" s="30" t="n">
        <v>1</v>
      </c>
      <c r="Z3694" s="20" t="s">
        <v>36</v>
      </c>
      <c r="AA3694" s="20" t="s">
        <v>1210</v>
      </c>
    </row>
    <row r="3695" customFormat="false" ht="23.1" hidden="false" customHeight="true" outlineLevel="2" collapsed="false">
      <c r="B3695" s="17" t="s">
        <v>13333</v>
      </c>
      <c r="C3695" s="17"/>
      <c r="D3695" s="17"/>
      <c r="E3695" s="17"/>
      <c r="F3695" s="17"/>
      <c r="G3695" s="17"/>
    </row>
    <row r="3696" customFormat="false" ht="21" hidden="false" customHeight="true" outlineLevel="3" collapsed="false">
      <c r="B3696" s="40" t="n">
        <v>3124</v>
      </c>
      <c r="C3696" s="20" t="s">
        <v>13334</v>
      </c>
      <c r="D3696" s="20" t="s">
        <v>13335</v>
      </c>
      <c r="E3696" s="20"/>
      <c r="F3696" s="20"/>
      <c r="G3696" s="20"/>
      <c r="H3696" s="21" t="s">
        <v>13336</v>
      </c>
      <c r="I3696" s="22"/>
      <c r="J3696" s="23" t="n">
        <v>72</v>
      </c>
      <c r="K3696" s="22"/>
      <c r="L3696" s="22" t="s">
        <v>46</v>
      </c>
      <c r="M3696" s="19" t="n">
        <v>1</v>
      </c>
      <c r="N3696" s="24" t="n">
        <f aca="false">360.9*(1-Q3/100)</f>
        <v>360.9</v>
      </c>
      <c r="O3696" s="25"/>
      <c r="P3696" s="22" t="n">
        <f aca="false">N3696*O3696</f>
        <v>0</v>
      </c>
      <c r="Q3696" s="31" t="n">
        <f aca="false">0.26*O3696</f>
        <v>0</v>
      </c>
      <c r="R3696" s="27" t="n">
        <f aca="false">0.00254*O3696</f>
        <v>0</v>
      </c>
      <c r="S3696" s="28"/>
      <c r="T3696" s="29" t="s">
        <v>13337</v>
      </c>
      <c r="U3696" s="29" t="s">
        <v>174</v>
      </c>
      <c r="V3696" s="20" t="s">
        <v>13338</v>
      </c>
      <c r="W3696" s="20" t="str">
        <f aca="false">HYPERLINK("https://redcat-toys.ru/api/getInfo/image/32b8d044-a59a-11ea-a248-ac1f6b442184")</f>
        <v>https://redcat-toys.ru/api/getInfo/image/32b8d044-a59a-11ea-a248-ac1f6b442184</v>
      </c>
      <c r="X3696" s="20" t="s">
        <v>105</v>
      </c>
      <c r="Y3696" s="30" t="n">
        <v>1</v>
      </c>
      <c r="Z3696" s="20" t="s">
        <v>36</v>
      </c>
      <c r="AA3696" s="20" t="s">
        <v>37</v>
      </c>
    </row>
    <row r="3697" customFormat="false" ht="21" hidden="false" customHeight="true" outlineLevel="3" collapsed="false">
      <c r="B3697" s="40" t="n">
        <v>3125</v>
      </c>
      <c r="C3697" s="20" t="s">
        <v>13334</v>
      </c>
      <c r="D3697" s="20" t="s">
        <v>13335</v>
      </c>
      <c r="E3697" s="20"/>
      <c r="F3697" s="20"/>
      <c r="G3697" s="20"/>
      <c r="H3697" s="21" t="s">
        <v>13336</v>
      </c>
      <c r="I3697" s="22"/>
      <c r="J3697" s="23" t="n">
        <v>36</v>
      </c>
      <c r="K3697" s="22"/>
      <c r="L3697" s="22" t="s">
        <v>46</v>
      </c>
      <c r="M3697" s="19" t="n">
        <v>1</v>
      </c>
      <c r="N3697" s="24" t="n">
        <f aca="false">360.9*(1-Q3/100)</f>
        <v>360.9</v>
      </c>
      <c r="O3697" s="25"/>
      <c r="P3697" s="22" t="n">
        <f aca="false">N3697*O3697</f>
        <v>0</v>
      </c>
      <c r="Q3697" s="31" t="n">
        <f aca="false">0.26*O3697</f>
        <v>0</v>
      </c>
      <c r="R3697" s="27" t="n">
        <f aca="false">0.00254*O3697</f>
        <v>0</v>
      </c>
      <c r="S3697" s="28"/>
      <c r="T3697" s="29" t="s">
        <v>13337</v>
      </c>
      <c r="U3697" s="29" t="s">
        <v>174</v>
      </c>
      <c r="V3697" s="20" t="s">
        <v>13338</v>
      </c>
      <c r="W3697" s="20" t="str">
        <f aca="false">HYPERLINK("https://redcat-toys.ru/api/getInfo/image/32b8d044-a59a-11ea-a248-ac1f6b442184")</f>
        <v>https://redcat-toys.ru/api/getInfo/image/32b8d044-a59a-11ea-a248-ac1f6b442184</v>
      </c>
      <c r="X3697" s="20" t="s">
        <v>105</v>
      </c>
      <c r="Y3697" s="30" t="n">
        <v>1</v>
      </c>
      <c r="Z3697" s="20" t="s">
        <v>36</v>
      </c>
      <c r="AA3697" s="20" t="s">
        <v>37</v>
      </c>
    </row>
    <row r="3698" customFormat="false" ht="21" hidden="false" customHeight="true" outlineLevel="3" collapsed="false">
      <c r="B3698" s="40" t="n">
        <v>3126</v>
      </c>
      <c r="C3698" s="20" t="s">
        <v>13339</v>
      </c>
      <c r="D3698" s="20" t="s">
        <v>13340</v>
      </c>
      <c r="E3698" s="20"/>
      <c r="F3698" s="20"/>
      <c r="G3698" s="20"/>
      <c r="H3698" s="21" t="s">
        <v>8578</v>
      </c>
      <c r="I3698" s="22"/>
      <c r="J3698" s="23" t="n">
        <v>72</v>
      </c>
      <c r="K3698" s="22"/>
      <c r="L3698" s="22" t="s">
        <v>46</v>
      </c>
      <c r="M3698" s="19" t="n">
        <v>1</v>
      </c>
      <c r="N3698" s="24" t="n">
        <f aca="false">287.2*(1-Q3/100)</f>
        <v>287.2</v>
      </c>
      <c r="O3698" s="25"/>
      <c r="P3698" s="22" t="n">
        <f aca="false">N3698*O3698</f>
        <v>0</v>
      </c>
      <c r="Q3698" s="31" t="n">
        <f aca="false">0.25*O3698</f>
        <v>0</v>
      </c>
      <c r="R3698" s="27" t="n">
        <f aca="false">0.00155*O3698</f>
        <v>0</v>
      </c>
      <c r="S3698" s="28"/>
      <c r="T3698" s="29" t="s">
        <v>13341</v>
      </c>
      <c r="U3698" s="29" t="s">
        <v>174</v>
      </c>
      <c r="V3698" s="20" t="s">
        <v>13342</v>
      </c>
      <c r="W3698" s="20" t="str">
        <f aca="false">HYPERLINK("https://redcat-toys.ru/api/getInfo/image/d1c076a9-a599-11ea-a248-ac1f6b442184")</f>
        <v>https://redcat-toys.ru/api/getInfo/image/d1c076a9-a599-11ea-a248-ac1f6b442184</v>
      </c>
      <c r="X3698" s="20" t="s">
        <v>105</v>
      </c>
      <c r="Y3698" s="30" t="n">
        <v>1</v>
      </c>
      <c r="Z3698" s="20" t="s">
        <v>36</v>
      </c>
      <c r="AA3698" s="20" t="s">
        <v>37</v>
      </c>
    </row>
    <row r="3699" customFormat="false" ht="21" hidden="false" customHeight="true" outlineLevel="3" collapsed="false">
      <c r="B3699" s="40" t="n">
        <v>3127</v>
      </c>
      <c r="C3699" s="20" t="s">
        <v>13339</v>
      </c>
      <c r="D3699" s="20" t="s">
        <v>13340</v>
      </c>
      <c r="E3699" s="20"/>
      <c r="F3699" s="20"/>
      <c r="G3699" s="20"/>
      <c r="H3699" s="21" t="s">
        <v>8578</v>
      </c>
      <c r="I3699" s="22"/>
      <c r="J3699" s="23" t="n">
        <v>36</v>
      </c>
      <c r="K3699" s="22"/>
      <c r="L3699" s="22" t="s">
        <v>46</v>
      </c>
      <c r="M3699" s="19" t="n">
        <v>1</v>
      </c>
      <c r="N3699" s="24" t="n">
        <f aca="false">287.2*(1-Q3/100)</f>
        <v>287.2</v>
      </c>
      <c r="O3699" s="25"/>
      <c r="P3699" s="22" t="n">
        <f aca="false">N3699*O3699</f>
        <v>0</v>
      </c>
      <c r="Q3699" s="31" t="n">
        <f aca="false">0.25*O3699</f>
        <v>0</v>
      </c>
      <c r="R3699" s="27" t="n">
        <f aca="false">0.00155*O3699</f>
        <v>0</v>
      </c>
      <c r="S3699" s="28"/>
      <c r="T3699" s="29" t="s">
        <v>13341</v>
      </c>
      <c r="U3699" s="29" t="s">
        <v>174</v>
      </c>
      <c r="V3699" s="20" t="s">
        <v>13342</v>
      </c>
      <c r="W3699" s="20" t="str">
        <f aca="false">HYPERLINK("https://redcat-toys.ru/api/getInfo/image/d1c076a9-a599-11ea-a248-ac1f6b442184")</f>
        <v>https://redcat-toys.ru/api/getInfo/image/d1c076a9-a599-11ea-a248-ac1f6b442184</v>
      </c>
      <c r="X3699" s="20" t="s">
        <v>105</v>
      </c>
      <c r="Y3699" s="30" t="n">
        <v>1</v>
      </c>
      <c r="Z3699" s="20" t="s">
        <v>36</v>
      </c>
      <c r="AA3699" s="20" t="s">
        <v>37</v>
      </c>
    </row>
    <row r="3700" customFormat="false" ht="21" hidden="false" customHeight="true" outlineLevel="3" collapsed="false">
      <c r="B3700" s="40" t="n">
        <v>3128</v>
      </c>
      <c r="C3700" s="20" t="s">
        <v>13343</v>
      </c>
      <c r="D3700" s="20" t="s">
        <v>13344</v>
      </c>
      <c r="E3700" s="20"/>
      <c r="F3700" s="20"/>
      <c r="G3700" s="20"/>
      <c r="H3700" s="21" t="s">
        <v>13345</v>
      </c>
      <c r="I3700" s="22"/>
      <c r="J3700" s="23" t="n">
        <v>96</v>
      </c>
      <c r="K3700" s="22"/>
      <c r="L3700" s="23" t="n">
        <v>346</v>
      </c>
      <c r="M3700" s="19" t="n">
        <v>1</v>
      </c>
      <c r="N3700" s="24" t="n">
        <f aca="false">244.57*(1-Q3/100)</f>
        <v>244.57</v>
      </c>
      <c r="O3700" s="25"/>
      <c r="P3700" s="22" t="n">
        <f aca="false">N3700*O3700</f>
        <v>0</v>
      </c>
      <c r="Q3700" s="31" t="n">
        <f aca="false">0.16*O3700</f>
        <v>0</v>
      </c>
      <c r="R3700" s="27" t="n">
        <f aca="false">0.00101*O3700</f>
        <v>0</v>
      </c>
      <c r="S3700" s="28"/>
      <c r="T3700" s="29" t="s">
        <v>13346</v>
      </c>
      <c r="U3700" s="29" t="s">
        <v>174</v>
      </c>
      <c r="V3700" s="20" t="s">
        <v>13347</v>
      </c>
      <c r="W3700" s="20" t="str">
        <f aca="false">HYPERLINK("https://redcat-toys.ru/api/getInfo/image/2f1f0a52-39f6-11eb-a25e-ac1f6b442184")</f>
        <v>https://redcat-toys.ru/api/getInfo/image/2f1f0a52-39f6-11eb-a25e-ac1f6b442184</v>
      </c>
      <c r="X3700" s="20" t="s">
        <v>105</v>
      </c>
      <c r="Y3700" s="30" t="n">
        <v>1</v>
      </c>
      <c r="Z3700" s="20" t="s">
        <v>36</v>
      </c>
      <c r="AA3700" s="20" t="s">
        <v>37</v>
      </c>
    </row>
    <row r="3701" customFormat="false" ht="21" hidden="false" customHeight="true" outlineLevel="3" collapsed="false">
      <c r="B3701" s="40" t="n">
        <v>3129</v>
      </c>
      <c r="C3701" s="20" t="s">
        <v>13343</v>
      </c>
      <c r="D3701" s="20" t="s">
        <v>13344</v>
      </c>
      <c r="E3701" s="20"/>
      <c r="F3701" s="20"/>
      <c r="G3701" s="20"/>
      <c r="H3701" s="21" t="s">
        <v>13345</v>
      </c>
      <c r="I3701" s="22"/>
      <c r="J3701" s="23" t="n">
        <v>48</v>
      </c>
      <c r="K3701" s="22"/>
      <c r="L3701" s="23" t="n">
        <v>346</v>
      </c>
      <c r="M3701" s="19" t="n">
        <v>1</v>
      </c>
      <c r="N3701" s="24" t="n">
        <f aca="false">244.57*(1-Q3/100)</f>
        <v>244.57</v>
      </c>
      <c r="O3701" s="25"/>
      <c r="P3701" s="22" t="n">
        <f aca="false">N3701*O3701</f>
        <v>0</v>
      </c>
      <c r="Q3701" s="31" t="n">
        <f aca="false">0.16*O3701</f>
        <v>0</v>
      </c>
      <c r="R3701" s="27" t="n">
        <f aca="false">0.00101*O3701</f>
        <v>0</v>
      </c>
      <c r="S3701" s="28"/>
      <c r="T3701" s="29" t="s">
        <v>13346</v>
      </c>
      <c r="U3701" s="29" t="s">
        <v>174</v>
      </c>
      <c r="V3701" s="20" t="s">
        <v>13347</v>
      </c>
      <c r="W3701" s="20" t="str">
        <f aca="false">HYPERLINK("https://redcat-toys.ru/api/getInfo/image/2f1f0a52-39f6-11eb-a25e-ac1f6b442184")</f>
        <v>https://redcat-toys.ru/api/getInfo/image/2f1f0a52-39f6-11eb-a25e-ac1f6b442184</v>
      </c>
      <c r="X3701" s="20" t="s">
        <v>105</v>
      </c>
      <c r="Y3701" s="30" t="n">
        <v>1</v>
      </c>
      <c r="Z3701" s="20" t="s">
        <v>36</v>
      </c>
      <c r="AA3701" s="20" t="s">
        <v>37</v>
      </c>
    </row>
    <row r="3702" customFormat="false" ht="21" hidden="false" customHeight="true" outlineLevel="3" collapsed="false">
      <c r="B3702" s="40" t="n">
        <v>3130</v>
      </c>
      <c r="C3702" s="20" t="s">
        <v>13348</v>
      </c>
      <c r="D3702" s="20" t="s">
        <v>13349</v>
      </c>
      <c r="E3702" s="20"/>
      <c r="F3702" s="20"/>
      <c r="G3702" s="20"/>
      <c r="H3702" s="21" t="s">
        <v>13350</v>
      </c>
      <c r="I3702" s="22"/>
      <c r="J3702" s="23" t="n">
        <v>36</v>
      </c>
      <c r="K3702" s="22"/>
      <c r="L3702" s="23" t="n">
        <v>70</v>
      </c>
      <c r="M3702" s="19" t="n">
        <v>1</v>
      </c>
      <c r="N3702" s="24" t="n">
        <f aca="false">269.54*(1-Q3/100)</f>
        <v>269.54</v>
      </c>
      <c r="O3702" s="25"/>
      <c r="P3702" s="22" t="n">
        <f aca="false">N3702*O3702</f>
        <v>0</v>
      </c>
      <c r="Q3702" s="31" t="n">
        <f aca="false">0.18*O3702</f>
        <v>0</v>
      </c>
      <c r="R3702" s="27" t="n">
        <f aca="false">0.00124*O3702</f>
        <v>0</v>
      </c>
      <c r="S3702" s="28"/>
      <c r="T3702" s="29" t="s">
        <v>13351</v>
      </c>
      <c r="U3702" s="29" t="s">
        <v>174</v>
      </c>
      <c r="V3702" s="20" t="s">
        <v>13352</v>
      </c>
      <c r="W3702" s="20" t="str">
        <f aca="false">HYPERLINK("https://redcat-toys.ru/api/getInfo/image/990624ce-e8fb-11e9-a235-ac1f6b442184")</f>
        <v>https://redcat-toys.ru/api/getInfo/image/990624ce-e8fb-11e9-a235-ac1f6b442184</v>
      </c>
      <c r="X3702" s="20" t="s">
        <v>105</v>
      </c>
      <c r="Y3702" s="30" t="n">
        <v>1</v>
      </c>
      <c r="Z3702" s="20" t="s">
        <v>36</v>
      </c>
      <c r="AA3702" s="20" t="s">
        <v>37</v>
      </c>
    </row>
    <row r="3703" customFormat="false" ht="21" hidden="false" customHeight="true" outlineLevel="3" collapsed="false">
      <c r="B3703" s="40" t="n">
        <v>3131</v>
      </c>
      <c r="C3703" s="20" t="s">
        <v>13348</v>
      </c>
      <c r="D3703" s="20" t="s">
        <v>13349</v>
      </c>
      <c r="E3703" s="20"/>
      <c r="F3703" s="20"/>
      <c r="G3703" s="20"/>
      <c r="H3703" s="21" t="s">
        <v>13350</v>
      </c>
      <c r="I3703" s="22"/>
      <c r="J3703" s="23" t="n">
        <v>72</v>
      </c>
      <c r="K3703" s="22"/>
      <c r="L3703" s="23" t="n">
        <v>70</v>
      </c>
      <c r="M3703" s="19" t="n">
        <v>1</v>
      </c>
      <c r="N3703" s="24" t="n">
        <f aca="false">269.54*(1-Q3/100)</f>
        <v>269.54</v>
      </c>
      <c r="O3703" s="25"/>
      <c r="P3703" s="22" t="n">
        <f aca="false">N3703*O3703</f>
        <v>0</v>
      </c>
      <c r="Q3703" s="31" t="n">
        <f aca="false">0.18*O3703</f>
        <v>0</v>
      </c>
      <c r="R3703" s="27" t="n">
        <f aca="false">0.00124*O3703</f>
        <v>0</v>
      </c>
      <c r="S3703" s="28"/>
      <c r="T3703" s="29" t="s">
        <v>13351</v>
      </c>
      <c r="U3703" s="29" t="s">
        <v>174</v>
      </c>
      <c r="V3703" s="20" t="s">
        <v>13352</v>
      </c>
      <c r="W3703" s="20" t="str">
        <f aca="false">HYPERLINK("https://redcat-toys.ru/api/getInfo/image/990624ce-e8fb-11e9-a235-ac1f6b442184")</f>
        <v>https://redcat-toys.ru/api/getInfo/image/990624ce-e8fb-11e9-a235-ac1f6b442184</v>
      </c>
      <c r="X3703" s="20" t="s">
        <v>105</v>
      </c>
      <c r="Y3703" s="30" t="n">
        <v>1</v>
      </c>
      <c r="Z3703" s="20" t="s">
        <v>36</v>
      </c>
      <c r="AA3703" s="20" t="s">
        <v>37</v>
      </c>
    </row>
    <row r="3704" customFormat="false" ht="21" hidden="false" customHeight="true" outlineLevel="3" collapsed="false">
      <c r="B3704" s="40" t="n">
        <v>3132</v>
      </c>
      <c r="C3704" s="20" t="s">
        <v>13353</v>
      </c>
      <c r="D3704" s="20" t="s">
        <v>13354</v>
      </c>
      <c r="E3704" s="20"/>
      <c r="F3704" s="20"/>
      <c r="G3704" s="20"/>
      <c r="H3704" s="21" t="s">
        <v>13355</v>
      </c>
      <c r="I3704" s="22"/>
      <c r="J3704" s="23" t="n">
        <v>36</v>
      </c>
      <c r="K3704" s="22"/>
      <c r="L3704" s="23" t="n">
        <v>485</v>
      </c>
      <c r="M3704" s="19" t="n">
        <v>1</v>
      </c>
      <c r="N3704" s="24" t="n">
        <f aca="false">411.94*(1-Q3/100)</f>
        <v>411.94</v>
      </c>
      <c r="O3704" s="25"/>
      <c r="P3704" s="22" t="n">
        <f aca="false">N3704*O3704</f>
        <v>0</v>
      </c>
      <c r="Q3704" s="31" t="n">
        <f aca="false">0.29*O3704</f>
        <v>0</v>
      </c>
      <c r="R3704" s="27" t="n">
        <f aca="false">0.00243*O3704</f>
        <v>0</v>
      </c>
      <c r="S3704" s="28"/>
      <c r="T3704" s="29" t="s">
        <v>13356</v>
      </c>
      <c r="U3704" s="29" t="s">
        <v>174</v>
      </c>
      <c r="V3704" s="20" t="s">
        <v>13357</v>
      </c>
      <c r="W3704" s="20" t="str">
        <f aca="false">HYPERLINK("https://redcat-toys.ru/api/getInfo/image/5a22210c-e8fc-11e9-a235-ac1f6b442184")</f>
        <v>https://redcat-toys.ru/api/getInfo/image/5a22210c-e8fc-11e9-a235-ac1f6b442184</v>
      </c>
      <c r="X3704" s="20" t="s">
        <v>105</v>
      </c>
      <c r="Y3704" s="30" t="n">
        <v>1</v>
      </c>
      <c r="Z3704" s="20" t="s">
        <v>36</v>
      </c>
      <c r="AA3704" s="20" t="s">
        <v>37</v>
      </c>
    </row>
    <row r="3705" customFormat="false" ht="21" hidden="false" customHeight="true" outlineLevel="3" collapsed="false">
      <c r="B3705" s="40" t="n">
        <v>3133</v>
      </c>
      <c r="C3705" s="20" t="s">
        <v>13353</v>
      </c>
      <c r="D3705" s="20" t="s">
        <v>13354</v>
      </c>
      <c r="E3705" s="20"/>
      <c r="F3705" s="20"/>
      <c r="G3705" s="20"/>
      <c r="H3705" s="21" t="s">
        <v>13355</v>
      </c>
      <c r="I3705" s="22"/>
      <c r="J3705" s="23" t="n">
        <v>72</v>
      </c>
      <c r="K3705" s="22"/>
      <c r="L3705" s="23" t="n">
        <v>485</v>
      </c>
      <c r="M3705" s="19" t="n">
        <v>1</v>
      </c>
      <c r="N3705" s="24" t="n">
        <f aca="false">411.94*(1-Q3/100)</f>
        <v>411.94</v>
      </c>
      <c r="O3705" s="25"/>
      <c r="P3705" s="22" t="n">
        <f aca="false">N3705*O3705</f>
        <v>0</v>
      </c>
      <c r="Q3705" s="31" t="n">
        <f aca="false">0.29*O3705</f>
        <v>0</v>
      </c>
      <c r="R3705" s="27" t="n">
        <f aca="false">0.00243*O3705</f>
        <v>0</v>
      </c>
      <c r="S3705" s="28"/>
      <c r="T3705" s="29" t="s">
        <v>13356</v>
      </c>
      <c r="U3705" s="29" t="s">
        <v>174</v>
      </c>
      <c r="V3705" s="20" t="s">
        <v>13357</v>
      </c>
      <c r="W3705" s="20" t="str">
        <f aca="false">HYPERLINK("https://redcat-toys.ru/api/getInfo/image/5a22210c-e8fc-11e9-a235-ac1f6b442184")</f>
        <v>https://redcat-toys.ru/api/getInfo/image/5a22210c-e8fc-11e9-a235-ac1f6b442184</v>
      </c>
      <c r="X3705" s="20" t="s">
        <v>105</v>
      </c>
      <c r="Y3705" s="30" t="n">
        <v>1</v>
      </c>
      <c r="Z3705" s="20" t="s">
        <v>36</v>
      </c>
      <c r="AA3705" s="20" t="s">
        <v>37</v>
      </c>
    </row>
    <row r="3706" customFormat="false" ht="21" hidden="false" customHeight="true" outlineLevel="3" collapsed="false">
      <c r="B3706" s="40" t="n">
        <v>3134</v>
      </c>
      <c r="C3706" s="20" t="s">
        <v>13358</v>
      </c>
      <c r="D3706" s="20" t="s">
        <v>13359</v>
      </c>
      <c r="E3706" s="20"/>
      <c r="F3706" s="20"/>
      <c r="G3706" s="20"/>
      <c r="H3706" s="21" t="s">
        <v>13360</v>
      </c>
      <c r="I3706" s="22"/>
      <c r="J3706" s="23" t="n">
        <v>36</v>
      </c>
      <c r="K3706" s="22"/>
      <c r="L3706" s="23" t="n">
        <v>310</v>
      </c>
      <c r="M3706" s="19" t="n">
        <v>1</v>
      </c>
      <c r="N3706" s="24" t="n">
        <f aca="false">305.15*(1-Q3/100)</f>
        <v>305.15</v>
      </c>
      <c r="O3706" s="25"/>
      <c r="P3706" s="22" t="n">
        <f aca="false">N3706*O3706</f>
        <v>0</v>
      </c>
      <c r="Q3706" s="31" t="n">
        <f aca="false">0.23*O3706</f>
        <v>0</v>
      </c>
      <c r="R3706" s="27" t="n">
        <f aca="false">0.00205*O3706</f>
        <v>0</v>
      </c>
      <c r="S3706" s="28"/>
      <c r="T3706" s="29" t="s">
        <v>13361</v>
      </c>
      <c r="U3706" s="29" t="s">
        <v>174</v>
      </c>
      <c r="V3706" s="20" t="s">
        <v>13362</v>
      </c>
      <c r="W3706" s="20" t="str">
        <f aca="false">HYPERLINK("https://redcat-toys.ru/api/getInfo/image/581e9ceb-e8f8-11e9-a235-ac1f6b442184")</f>
        <v>https://redcat-toys.ru/api/getInfo/image/581e9ceb-e8f8-11e9-a235-ac1f6b442184</v>
      </c>
      <c r="X3706" s="20" t="s">
        <v>105</v>
      </c>
      <c r="Y3706" s="30" t="n">
        <v>1</v>
      </c>
      <c r="Z3706" s="20" t="s">
        <v>36</v>
      </c>
      <c r="AA3706" s="20" t="s">
        <v>37</v>
      </c>
    </row>
    <row r="3707" customFormat="false" ht="21" hidden="false" customHeight="true" outlineLevel="3" collapsed="false">
      <c r="B3707" s="40" t="n">
        <v>3135</v>
      </c>
      <c r="C3707" s="20" t="s">
        <v>13358</v>
      </c>
      <c r="D3707" s="20" t="s">
        <v>13359</v>
      </c>
      <c r="E3707" s="20"/>
      <c r="F3707" s="20"/>
      <c r="G3707" s="20"/>
      <c r="H3707" s="21" t="s">
        <v>13360</v>
      </c>
      <c r="I3707" s="22"/>
      <c r="J3707" s="23" t="n">
        <v>72</v>
      </c>
      <c r="K3707" s="22"/>
      <c r="L3707" s="23" t="n">
        <v>310</v>
      </c>
      <c r="M3707" s="19" t="n">
        <v>1</v>
      </c>
      <c r="N3707" s="24" t="n">
        <f aca="false">305.15*(1-Q3/100)</f>
        <v>305.15</v>
      </c>
      <c r="O3707" s="25"/>
      <c r="P3707" s="22" t="n">
        <f aca="false">N3707*O3707</f>
        <v>0</v>
      </c>
      <c r="Q3707" s="31" t="n">
        <f aca="false">0.23*O3707</f>
        <v>0</v>
      </c>
      <c r="R3707" s="27" t="n">
        <f aca="false">0.00205*O3707</f>
        <v>0</v>
      </c>
      <c r="S3707" s="28"/>
      <c r="T3707" s="29" t="s">
        <v>13361</v>
      </c>
      <c r="U3707" s="29" t="s">
        <v>174</v>
      </c>
      <c r="V3707" s="20" t="s">
        <v>13362</v>
      </c>
      <c r="W3707" s="20" t="str">
        <f aca="false">HYPERLINK("https://redcat-toys.ru/api/getInfo/image/581e9ceb-e8f8-11e9-a235-ac1f6b442184")</f>
        <v>https://redcat-toys.ru/api/getInfo/image/581e9ceb-e8f8-11e9-a235-ac1f6b442184</v>
      </c>
      <c r="X3707" s="20" t="s">
        <v>105</v>
      </c>
      <c r="Y3707" s="30" t="n">
        <v>1</v>
      </c>
      <c r="Z3707" s="20" t="s">
        <v>36</v>
      </c>
      <c r="AA3707" s="20" t="s">
        <v>37</v>
      </c>
    </row>
    <row r="3708" customFormat="false" ht="21" hidden="false" customHeight="true" outlineLevel="3" collapsed="false">
      <c r="B3708" s="40" t="n">
        <v>3136</v>
      </c>
      <c r="C3708" s="20" t="s">
        <v>13363</v>
      </c>
      <c r="D3708" s="20" t="s">
        <v>13364</v>
      </c>
      <c r="E3708" s="20"/>
      <c r="F3708" s="20"/>
      <c r="G3708" s="20"/>
      <c r="H3708" s="21" t="s">
        <v>13365</v>
      </c>
      <c r="I3708" s="22"/>
      <c r="J3708" s="23" t="n">
        <v>18</v>
      </c>
      <c r="K3708" s="22"/>
      <c r="L3708" s="22" t="s">
        <v>46</v>
      </c>
      <c r="M3708" s="19" t="n">
        <v>1</v>
      </c>
      <c r="N3708" s="24" t="n">
        <f aca="false">396.16*(1-Q3/100)</f>
        <v>396.16</v>
      </c>
      <c r="O3708" s="25"/>
      <c r="P3708" s="22" t="n">
        <f aca="false">N3708*O3708</f>
        <v>0</v>
      </c>
      <c r="Q3708" s="26" t="n">
        <f aca="false">0.271*O3708</f>
        <v>0</v>
      </c>
      <c r="R3708" s="27" t="n">
        <f aca="false">0.00354*O3708</f>
        <v>0</v>
      </c>
      <c r="S3708" s="28"/>
      <c r="T3708" s="29" t="s">
        <v>13366</v>
      </c>
      <c r="U3708" s="29" t="s">
        <v>174</v>
      </c>
      <c r="V3708" s="20"/>
      <c r="W3708" s="20" t="str">
        <f aca="false">HYPERLINK("https://redcat-toys.ru/api/getInfo/image/3cc7b163-0f32-11ee-a23b-00155d82e902")</f>
        <v>https://redcat-toys.ru/api/getInfo/image/3cc7b163-0f32-11ee-a23b-00155d82e902</v>
      </c>
      <c r="X3708" s="20"/>
      <c r="Y3708" s="30" t="n">
        <v>1</v>
      </c>
      <c r="Z3708" s="20" t="s">
        <v>36</v>
      </c>
      <c r="AA3708" s="20" t="s">
        <v>1210</v>
      </c>
    </row>
    <row r="3709" customFormat="false" ht="21" hidden="false" customHeight="true" outlineLevel="3" collapsed="false">
      <c r="B3709" s="40" t="n">
        <v>3137</v>
      </c>
      <c r="C3709" s="20" t="s">
        <v>13363</v>
      </c>
      <c r="D3709" s="20" t="s">
        <v>13364</v>
      </c>
      <c r="E3709" s="20"/>
      <c r="F3709" s="20"/>
      <c r="G3709" s="20"/>
      <c r="H3709" s="21" t="s">
        <v>13365</v>
      </c>
      <c r="I3709" s="22"/>
      <c r="J3709" s="23" t="n">
        <v>72</v>
      </c>
      <c r="K3709" s="22"/>
      <c r="L3709" s="22" t="s">
        <v>46</v>
      </c>
      <c r="M3709" s="19" t="n">
        <v>1</v>
      </c>
      <c r="N3709" s="24" t="n">
        <f aca="false">396.16*(1-Q3/100)</f>
        <v>396.16</v>
      </c>
      <c r="O3709" s="25"/>
      <c r="P3709" s="22" t="n">
        <f aca="false">N3709*O3709</f>
        <v>0</v>
      </c>
      <c r="Q3709" s="26" t="n">
        <f aca="false">0.271*O3709</f>
        <v>0</v>
      </c>
      <c r="R3709" s="27" t="n">
        <f aca="false">0.00354*O3709</f>
        <v>0</v>
      </c>
      <c r="S3709" s="28"/>
      <c r="T3709" s="29" t="s">
        <v>13366</v>
      </c>
      <c r="U3709" s="29" t="s">
        <v>174</v>
      </c>
      <c r="V3709" s="20"/>
      <c r="W3709" s="20" t="str">
        <f aca="false">HYPERLINK("https://redcat-toys.ru/api/getInfo/image/3cc7b163-0f32-11ee-a23b-00155d82e902")</f>
        <v>https://redcat-toys.ru/api/getInfo/image/3cc7b163-0f32-11ee-a23b-00155d82e902</v>
      </c>
      <c r="X3709" s="20"/>
      <c r="Y3709" s="30" t="n">
        <v>1</v>
      </c>
      <c r="Z3709" s="20" t="s">
        <v>36</v>
      </c>
      <c r="AA3709" s="20" t="s">
        <v>1210</v>
      </c>
    </row>
    <row r="3710" customFormat="false" ht="21" hidden="false" customHeight="true" outlineLevel="3" collapsed="false">
      <c r="B3710" s="40" t="n">
        <v>3138</v>
      </c>
      <c r="C3710" s="20" t="s">
        <v>13367</v>
      </c>
      <c r="D3710" s="20" t="s">
        <v>13368</v>
      </c>
      <c r="E3710" s="20"/>
      <c r="F3710" s="20"/>
      <c r="G3710" s="20"/>
      <c r="H3710" s="21" t="s">
        <v>13369</v>
      </c>
      <c r="I3710" s="22"/>
      <c r="J3710" s="23" t="n">
        <v>72</v>
      </c>
      <c r="K3710" s="22"/>
      <c r="L3710" s="23" t="n">
        <v>335</v>
      </c>
      <c r="M3710" s="19" t="n">
        <v>1</v>
      </c>
      <c r="N3710" s="24" t="n">
        <f aca="false">269.54*(1-Q3/100)</f>
        <v>269.54</v>
      </c>
      <c r="O3710" s="25"/>
      <c r="P3710" s="22" t="n">
        <f aca="false">N3710*O3710</f>
        <v>0</v>
      </c>
      <c r="Q3710" s="31" t="n">
        <f aca="false">0.18*O3710</f>
        <v>0</v>
      </c>
      <c r="R3710" s="27" t="n">
        <f aca="false">0.00108*O3710</f>
        <v>0</v>
      </c>
      <c r="S3710" s="28"/>
      <c r="T3710" s="29" t="s">
        <v>13370</v>
      </c>
      <c r="U3710" s="29" t="s">
        <v>174</v>
      </c>
      <c r="V3710" s="20" t="s">
        <v>13371</v>
      </c>
      <c r="W3710" s="20" t="str">
        <f aca="false">HYPERLINK("https://redcat-toys.ru/api/getInfo/image/81a4fea0-39f6-11eb-a25e-ac1f6b442184")</f>
        <v>https://redcat-toys.ru/api/getInfo/image/81a4fea0-39f6-11eb-a25e-ac1f6b442184</v>
      </c>
      <c r="X3710" s="20" t="s">
        <v>105</v>
      </c>
      <c r="Y3710" s="30" t="n">
        <v>1</v>
      </c>
      <c r="Z3710" s="20" t="s">
        <v>36</v>
      </c>
      <c r="AA3710" s="20" t="s">
        <v>37</v>
      </c>
    </row>
    <row r="3711" customFormat="false" ht="21" hidden="false" customHeight="true" outlineLevel="3" collapsed="false">
      <c r="B3711" s="40" t="n">
        <v>3139</v>
      </c>
      <c r="C3711" s="20" t="s">
        <v>13367</v>
      </c>
      <c r="D3711" s="20" t="s">
        <v>13368</v>
      </c>
      <c r="E3711" s="20"/>
      <c r="F3711" s="20"/>
      <c r="G3711" s="20"/>
      <c r="H3711" s="21" t="s">
        <v>13369</v>
      </c>
      <c r="I3711" s="22"/>
      <c r="J3711" s="23" t="n">
        <v>36</v>
      </c>
      <c r="K3711" s="22"/>
      <c r="L3711" s="23" t="n">
        <v>335</v>
      </c>
      <c r="M3711" s="19" t="n">
        <v>1</v>
      </c>
      <c r="N3711" s="24" t="n">
        <f aca="false">269.54*(1-Q3/100)</f>
        <v>269.54</v>
      </c>
      <c r="O3711" s="25"/>
      <c r="P3711" s="22" t="n">
        <f aca="false">N3711*O3711</f>
        <v>0</v>
      </c>
      <c r="Q3711" s="31" t="n">
        <f aca="false">0.18*O3711</f>
        <v>0</v>
      </c>
      <c r="R3711" s="27" t="n">
        <f aca="false">0.00108*O3711</f>
        <v>0</v>
      </c>
      <c r="S3711" s="28"/>
      <c r="T3711" s="29" t="s">
        <v>13370</v>
      </c>
      <c r="U3711" s="29" t="s">
        <v>174</v>
      </c>
      <c r="V3711" s="20" t="s">
        <v>13371</v>
      </c>
      <c r="W3711" s="20" t="str">
        <f aca="false">HYPERLINK("https://redcat-toys.ru/api/getInfo/image/81a4fea0-39f6-11eb-a25e-ac1f6b442184")</f>
        <v>https://redcat-toys.ru/api/getInfo/image/81a4fea0-39f6-11eb-a25e-ac1f6b442184</v>
      </c>
      <c r="X3711" s="20" t="s">
        <v>105</v>
      </c>
      <c r="Y3711" s="30" t="n">
        <v>1</v>
      </c>
      <c r="Z3711" s="20" t="s">
        <v>36</v>
      </c>
      <c r="AA3711" s="20" t="s">
        <v>37</v>
      </c>
    </row>
    <row r="3712" customFormat="false" ht="21" hidden="false" customHeight="true" outlineLevel="3" collapsed="false">
      <c r="B3712" s="40" t="n">
        <v>3140</v>
      </c>
      <c r="C3712" s="20" t="s">
        <v>13372</v>
      </c>
      <c r="D3712" s="20" t="s">
        <v>13373</v>
      </c>
      <c r="E3712" s="20"/>
      <c r="F3712" s="20"/>
      <c r="G3712" s="20"/>
      <c r="H3712" s="21" t="s">
        <v>13374</v>
      </c>
      <c r="I3712" s="22"/>
      <c r="J3712" s="23" t="n">
        <v>48</v>
      </c>
      <c r="K3712" s="22"/>
      <c r="L3712" s="23" t="n">
        <v>343</v>
      </c>
      <c r="M3712" s="19" t="n">
        <v>1</v>
      </c>
      <c r="N3712" s="24" t="n">
        <f aca="false">244.57*(1-Q3/100)</f>
        <v>244.57</v>
      </c>
      <c r="O3712" s="25"/>
      <c r="P3712" s="22" t="n">
        <f aca="false">N3712*O3712</f>
        <v>0</v>
      </c>
      <c r="Q3712" s="31" t="n">
        <f aca="false">0.17*O3712</f>
        <v>0</v>
      </c>
      <c r="R3712" s="27" t="n">
        <f aca="false">0.00098*O3712</f>
        <v>0</v>
      </c>
      <c r="S3712" s="28"/>
      <c r="T3712" s="29" t="s">
        <v>13375</v>
      </c>
      <c r="U3712" s="29" t="s">
        <v>174</v>
      </c>
      <c r="V3712" s="20" t="s">
        <v>13376</v>
      </c>
      <c r="W3712" s="20" t="str">
        <f aca="false">HYPERLINK("https://redcat-toys.ru/api/getInfo/image/34419034-e8fb-11e9-a235-ac1f6b442184")</f>
        <v>https://redcat-toys.ru/api/getInfo/image/34419034-e8fb-11e9-a235-ac1f6b442184</v>
      </c>
      <c r="X3712" s="20" t="s">
        <v>105</v>
      </c>
      <c r="Y3712" s="30" t="n">
        <v>1</v>
      </c>
      <c r="Z3712" s="20" t="s">
        <v>36</v>
      </c>
      <c r="AA3712" s="20" t="s">
        <v>37</v>
      </c>
    </row>
    <row r="3713" customFormat="false" ht="21" hidden="false" customHeight="true" outlineLevel="3" collapsed="false">
      <c r="B3713" s="40" t="n">
        <v>3141</v>
      </c>
      <c r="C3713" s="20" t="s">
        <v>13372</v>
      </c>
      <c r="D3713" s="20" t="s">
        <v>13373</v>
      </c>
      <c r="E3713" s="20"/>
      <c r="F3713" s="20"/>
      <c r="G3713" s="20"/>
      <c r="H3713" s="21" t="s">
        <v>13374</v>
      </c>
      <c r="I3713" s="22"/>
      <c r="J3713" s="23" t="n">
        <v>96</v>
      </c>
      <c r="K3713" s="22"/>
      <c r="L3713" s="23" t="n">
        <v>343</v>
      </c>
      <c r="M3713" s="19" t="n">
        <v>1</v>
      </c>
      <c r="N3713" s="24" t="n">
        <f aca="false">244.57*(1-Q3/100)</f>
        <v>244.57</v>
      </c>
      <c r="O3713" s="25"/>
      <c r="P3713" s="22" t="n">
        <f aca="false">N3713*O3713</f>
        <v>0</v>
      </c>
      <c r="Q3713" s="31" t="n">
        <f aca="false">0.17*O3713</f>
        <v>0</v>
      </c>
      <c r="R3713" s="27" t="n">
        <f aca="false">0.00098*O3713</f>
        <v>0</v>
      </c>
      <c r="S3713" s="28"/>
      <c r="T3713" s="29" t="s">
        <v>13375</v>
      </c>
      <c r="U3713" s="29" t="s">
        <v>174</v>
      </c>
      <c r="V3713" s="20" t="s">
        <v>13376</v>
      </c>
      <c r="W3713" s="20" t="str">
        <f aca="false">HYPERLINK("https://redcat-toys.ru/api/getInfo/image/34419034-e8fb-11e9-a235-ac1f6b442184")</f>
        <v>https://redcat-toys.ru/api/getInfo/image/34419034-e8fb-11e9-a235-ac1f6b442184</v>
      </c>
      <c r="X3713" s="20" t="s">
        <v>105</v>
      </c>
      <c r="Y3713" s="30" t="n">
        <v>1</v>
      </c>
      <c r="Z3713" s="20" t="s">
        <v>36</v>
      </c>
      <c r="AA3713" s="20" t="s">
        <v>37</v>
      </c>
    </row>
    <row r="3714" customFormat="false" ht="21" hidden="false" customHeight="true" outlineLevel="3" collapsed="false">
      <c r="B3714" s="40" t="n">
        <v>3142</v>
      </c>
      <c r="C3714" s="20" t="s">
        <v>13377</v>
      </c>
      <c r="D3714" s="20" t="s">
        <v>13378</v>
      </c>
      <c r="E3714" s="20"/>
      <c r="F3714" s="20"/>
      <c r="G3714" s="20"/>
      <c r="H3714" s="21" t="s">
        <v>13379</v>
      </c>
      <c r="I3714" s="22"/>
      <c r="J3714" s="23" t="n">
        <v>18</v>
      </c>
      <c r="K3714" s="22"/>
      <c r="L3714" s="22" t="s">
        <v>46</v>
      </c>
      <c r="M3714" s="19" t="n">
        <v>1</v>
      </c>
      <c r="N3714" s="24" t="n">
        <f aca="false">457.53*(1-Q3/100)</f>
        <v>457.53</v>
      </c>
      <c r="O3714" s="25"/>
      <c r="P3714" s="22" t="n">
        <f aca="false">N3714*O3714</f>
        <v>0</v>
      </c>
      <c r="Q3714" s="31" t="n">
        <f aca="false">0.28*O3714</f>
        <v>0</v>
      </c>
      <c r="R3714" s="27" t="n">
        <f aca="false">0.00191*O3714</f>
        <v>0</v>
      </c>
      <c r="S3714" s="28"/>
      <c r="T3714" s="29" t="s">
        <v>13380</v>
      </c>
      <c r="U3714" s="29" t="s">
        <v>174</v>
      </c>
      <c r="V3714" s="20"/>
      <c r="W3714" s="20" t="str">
        <f aca="false">HYPERLINK("https://redcat-toys.ru/api/getInfo/image/a45ade8a-0f32-11ee-a23b-00155d82e902")</f>
        <v>https://redcat-toys.ru/api/getInfo/image/a45ade8a-0f32-11ee-a23b-00155d82e902</v>
      </c>
      <c r="X3714" s="20"/>
      <c r="Y3714" s="30" t="n">
        <v>1</v>
      </c>
      <c r="Z3714" s="20" t="s">
        <v>36</v>
      </c>
      <c r="AA3714" s="20" t="s">
        <v>1210</v>
      </c>
    </row>
    <row r="3715" customFormat="false" ht="21" hidden="false" customHeight="true" outlineLevel="3" collapsed="false">
      <c r="B3715" s="40" t="n">
        <v>3143</v>
      </c>
      <c r="C3715" s="20" t="s">
        <v>13377</v>
      </c>
      <c r="D3715" s="20" t="s">
        <v>13378</v>
      </c>
      <c r="E3715" s="20"/>
      <c r="F3715" s="20"/>
      <c r="G3715" s="20"/>
      <c r="H3715" s="21" t="s">
        <v>13379</v>
      </c>
      <c r="I3715" s="22"/>
      <c r="J3715" s="23" t="n">
        <v>72</v>
      </c>
      <c r="K3715" s="22"/>
      <c r="L3715" s="22" t="s">
        <v>46</v>
      </c>
      <c r="M3715" s="19" t="n">
        <v>1</v>
      </c>
      <c r="N3715" s="24" t="n">
        <f aca="false">457.53*(1-Q3/100)</f>
        <v>457.53</v>
      </c>
      <c r="O3715" s="25"/>
      <c r="P3715" s="22" t="n">
        <f aca="false">N3715*O3715</f>
        <v>0</v>
      </c>
      <c r="Q3715" s="31" t="n">
        <f aca="false">0.28*O3715</f>
        <v>0</v>
      </c>
      <c r="R3715" s="27" t="n">
        <f aca="false">0.00191*O3715</f>
        <v>0</v>
      </c>
      <c r="S3715" s="28"/>
      <c r="T3715" s="29" t="s">
        <v>13380</v>
      </c>
      <c r="U3715" s="29" t="s">
        <v>174</v>
      </c>
      <c r="V3715" s="20"/>
      <c r="W3715" s="20" t="str">
        <f aca="false">HYPERLINK("https://redcat-toys.ru/api/getInfo/image/a45ade8a-0f32-11ee-a23b-00155d82e902")</f>
        <v>https://redcat-toys.ru/api/getInfo/image/a45ade8a-0f32-11ee-a23b-00155d82e902</v>
      </c>
      <c r="X3715" s="20"/>
      <c r="Y3715" s="30" t="n">
        <v>1</v>
      </c>
      <c r="Z3715" s="20" t="s">
        <v>36</v>
      </c>
      <c r="AA3715" s="20" t="s">
        <v>1210</v>
      </c>
    </row>
    <row r="3716" customFormat="false" ht="21" hidden="false" customHeight="true" outlineLevel="3" collapsed="false">
      <c r="B3716" s="40" t="n">
        <v>3144</v>
      </c>
      <c r="C3716" s="20" t="s">
        <v>13381</v>
      </c>
      <c r="D3716" s="20" t="s">
        <v>13382</v>
      </c>
      <c r="E3716" s="20"/>
      <c r="F3716" s="20"/>
      <c r="G3716" s="20"/>
      <c r="H3716" s="21" t="s">
        <v>13383</v>
      </c>
      <c r="I3716" s="22"/>
      <c r="J3716" s="23" t="n">
        <v>120</v>
      </c>
      <c r="K3716" s="22"/>
      <c r="L3716" s="22" t="s">
        <v>46</v>
      </c>
      <c r="M3716" s="19" t="n">
        <v>3</v>
      </c>
      <c r="N3716" s="24" t="n">
        <f aca="false">125.65*(1-Q3/100)</f>
        <v>125.65</v>
      </c>
      <c r="O3716" s="25"/>
      <c r="P3716" s="22" t="n">
        <f aca="false">N3716*O3716</f>
        <v>0</v>
      </c>
      <c r="Q3716" s="37" t="n">
        <f aca="false">0.1*O3716</f>
        <v>0</v>
      </c>
      <c r="R3716" s="27" t="n">
        <f aca="false">0.00066*O3716</f>
        <v>0</v>
      </c>
      <c r="S3716" s="28"/>
      <c r="T3716" s="29" t="s">
        <v>13384</v>
      </c>
      <c r="U3716" s="29" t="s">
        <v>174</v>
      </c>
      <c r="V3716" s="20" t="s">
        <v>13385</v>
      </c>
      <c r="W3716" s="20" t="str">
        <f aca="false">HYPERLINK("https://redcat-toys.ru/api/getInfo/image/a3686881-e8fa-11e9-a235-ac1f6b442184")</f>
        <v>https://redcat-toys.ru/api/getInfo/image/a3686881-e8fa-11e9-a235-ac1f6b442184</v>
      </c>
      <c r="X3716" s="20" t="s">
        <v>105</v>
      </c>
      <c r="Y3716" s="30" t="n">
        <v>1</v>
      </c>
      <c r="Z3716" s="20" t="s">
        <v>36</v>
      </c>
      <c r="AA3716" s="20" t="s">
        <v>37</v>
      </c>
    </row>
    <row r="3717" customFormat="false" ht="21" hidden="false" customHeight="true" outlineLevel="3" collapsed="false">
      <c r="B3717" s="40" t="n">
        <v>3145</v>
      </c>
      <c r="C3717" s="20" t="s">
        <v>13381</v>
      </c>
      <c r="D3717" s="20" t="s">
        <v>13382</v>
      </c>
      <c r="E3717" s="20"/>
      <c r="F3717" s="20"/>
      <c r="G3717" s="20"/>
      <c r="H3717" s="21" t="s">
        <v>13383</v>
      </c>
      <c r="I3717" s="22"/>
      <c r="J3717" s="23" t="n">
        <v>60</v>
      </c>
      <c r="K3717" s="22"/>
      <c r="L3717" s="22" t="s">
        <v>46</v>
      </c>
      <c r="M3717" s="19" t="n">
        <v>3</v>
      </c>
      <c r="N3717" s="24" t="n">
        <f aca="false">125.65*(1-Q3/100)</f>
        <v>125.65</v>
      </c>
      <c r="O3717" s="25"/>
      <c r="P3717" s="22" t="n">
        <f aca="false">N3717*O3717</f>
        <v>0</v>
      </c>
      <c r="Q3717" s="37" t="n">
        <f aca="false">0.1*O3717</f>
        <v>0</v>
      </c>
      <c r="R3717" s="27" t="n">
        <f aca="false">0.00066*O3717</f>
        <v>0</v>
      </c>
      <c r="S3717" s="28"/>
      <c r="T3717" s="29" t="s">
        <v>13384</v>
      </c>
      <c r="U3717" s="29" t="s">
        <v>174</v>
      </c>
      <c r="V3717" s="20" t="s">
        <v>13385</v>
      </c>
      <c r="W3717" s="20" t="str">
        <f aca="false">HYPERLINK("https://redcat-toys.ru/api/getInfo/image/a3686881-e8fa-11e9-a235-ac1f6b442184")</f>
        <v>https://redcat-toys.ru/api/getInfo/image/a3686881-e8fa-11e9-a235-ac1f6b442184</v>
      </c>
      <c r="X3717" s="20" t="s">
        <v>105</v>
      </c>
      <c r="Y3717" s="30" t="n">
        <v>1</v>
      </c>
      <c r="Z3717" s="20" t="s">
        <v>36</v>
      </c>
      <c r="AA3717" s="20" t="s">
        <v>37</v>
      </c>
    </row>
    <row r="3718" customFormat="false" ht="21" hidden="false" customHeight="true" outlineLevel="3" collapsed="false">
      <c r="B3718" s="40" t="n">
        <v>3146</v>
      </c>
      <c r="C3718" s="20" t="s">
        <v>13386</v>
      </c>
      <c r="D3718" s="20" t="s">
        <v>13387</v>
      </c>
      <c r="E3718" s="20"/>
      <c r="F3718" s="20"/>
      <c r="G3718" s="20"/>
      <c r="H3718" s="21" t="s">
        <v>13388</v>
      </c>
      <c r="I3718" s="22"/>
      <c r="J3718" s="23" t="n">
        <v>30</v>
      </c>
      <c r="K3718" s="22"/>
      <c r="L3718" s="23" t="n">
        <v>349</v>
      </c>
      <c r="M3718" s="19" t="n">
        <v>2</v>
      </c>
      <c r="N3718" s="24" t="n">
        <f aca="false">127.49*(1-Q3/100)</f>
        <v>127.49</v>
      </c>
      <c r="O3718" s="25"/>
      <c r="P3718" s="22" t="n">
        <f aca="false">N3718*O3718</f>
        <v>0</v>
      </c>
      <c r="Q3718" s="26" t="n">
        <f aca="false">0.102*O3718</f>
        <v>0</v>
      </c>
      <c r="R3718" s="27" t="n">
        <f aca="false">0.00062*O3718</f>
        <v>0</v>
      </c>
      <c r="S3718" s="28"/>
      <c r="T3718" s="29" t="s">
        <v>13389</v>
      </c>
      <c r="U3718" s="29" t="s">
        <v>174</v>
      </c>
      <c r="V3718" s="20"/>
      <c r="W3718" s="20" t="str">
        <f aca="false">HYPERLINK("https://redcat-toys.ru/api/getInfo/image/95caf4db-0f2f-11ee-a23b-00155d82e902")</f>
        <v>https://redcat-toys.ru/api/getInfo/image/95caf4db-0f2f-11ee-a23b-00155d82e902</v>
      </c>
      <c r="X3718" s="20"/>
      <c r="Y3718" s="30" t="n">
        <v>1</v>
      </c>
      <c r="Z3718" s="20" t="s">
        <v>36</v>
      </c>
      <c r="AA3718" s="20" t="s">
        <v>1210</v>
      </c>
    </row>
    <row r="3719" customFormat="false" ht="21" hidden="false" customHeight="true" outlineLevel="3" collapsed="false">
      <c r="B3719" s="40" t="n">
        <v>3147</v>
      </c>
      <c r="C3719" s="20" t="s">
        <v>13386</v>
      </c>
      <c r="D3719" s="20" t="s">
        <v>13387</v>
      </c>
      <c r="E3719" s="20"/>
      <c r="F3719" s="20"/>
      <c r="G3719" s="20"/>
      <c r="H3719" s="21" t="s">
        <v>13388</v>
      </c>
      <c r="I3719" s="22"/>
      <c r="J3719" s="23" t="n">
        <v>180</v>
      </c>
      <c r="K3719" s="22"/>
      <c r="L3719" s="23" t="n">
        <v>349</v>
      </c>
      <c r="M3719" s="19" t="n">
        <v>2</v>
      </c>
      <c r="N3719" s="24" t="n">
        <f aca="false">127.49*(1-Q3/100)</f>
        <v>127.49</v>
      </c>
      <c r="O3719" s="25"/>
      <c r="P3719" s="22" t="n">
        <f aca="false">N3719*O3719</f>
        <v>0</v>
      </c>
      <c r="Q3719" s="26" t="n">
        <f aca="false">0.102*O3719</f>
        <v>0</v>
      </c>
      <c r="R3719" s="27" t="n">
        <f aca="false">0.00062*O3719</f>
        <v>0</v>
      </c>
      <c r="S3719" s="28"/>
      <c r="T3719" s="29" t="s">
        <v>13389</v>
      </c>
      <c r="U3719" s="29" t="s">
        <v>174</v>
      </c>
      <c r="V3719" s="20"/>
      <c r="W3719" s="20" t="str">
        <f aca="false">HYPERLINK("https://redcat-toys.ru/api/getInfo/image/95caf4db-0f2f-11ee-a23b-00155d82e902")</f>
        <v>https://redcat-toys.ru/api/getInfo/image/95caf4db-0f2f-11ee-a23b-00155d82e902</v>
      </c>
      <c r="X3719" s="20"/>
      <c r="Y3719" s="30" t="n">
        <v>1</v>
      </c>
      <c r="Z3719" s="20" t="s">
        <v>36</v>
      </c>
      <c r="AA3719" s="20" t="s">
        <v>1210</v>
      </c>
    </row>
    <row r="3720" customFormat="false" ht="21" hidden="false" customHeight="true" outlineLevel="3" collapsed="false">
      <c r="B3720" s="40" t="n">
        <v>3148</v>
      </c>
      <c r="C3720" s="20" t="s">
        <v>13390</v>
      </c>
      <c r="D3720" s="20" t="s">
        <v>13391</v>
      </c>
      <c r="E3720" s="20"/>
      <c r="F3720" s="20"/>
      <c r="G3720" s="20"/>
      <c r="H3720" s="21" t="s">
        <v>13392</v>
      </c>
      <c r="I3720" s="22"/>
      <c r="J3720" s="23" t="n">
        <v>24</v>
      </c>
      <c r="K3720" s="22"/>
      <c r="L3720" s="22" t="s">
        <v>46</v>
      </c>
      <c r="M3720" s="19" t="n">
        <v>1</v>
      </c>
      <c r="N3720" s="24" t="n">
        <f aca="false">280.76*(1-Q3/100)</f>
        <v>280.76</v>
      </c>
      <c r="O3720" s="25"/>
      <c r="P3720" s="22" t="n">
        <f aca="false">N3720*O3720</f>
        <v>0</v>
      </c>
      <c r="Q3720" s="26" t="n">
        <f aca="false">0.229*O3720</f>
        <v>0</v>
      </c>
      <c r="R3720" s="27" t="n">
        <f aca="false">0.00196*O3720</f>
        <v>0</v>
      </c>
      <c r="S3720" s="28"/>
      <c r="T3720" s="29" t="s">
        <v>13393</v>
      </c>
      <c r="U3720" s="29" t="s">
        <v>174</v>
      </c>
      <c r="V3720" s="20"/>
      <c r="W3720" s="20" t="str">
        <f aca="false">HYPERLINK("https://redcat-toys.ru/api/getInfo/image/d63afd32-0f31-11ee-a23b-00155d82e902")</f>
        <v>https://redcat-toys.ru/api/getInfo/image/d63afd32-0f31-11ee-a23b-00155d82e902</v>
      </c>
      <c r="X3720" s="20"/>
      <c r="Y3720" s="30" t="n">
        <v>1</v>
      </c>
      <c r="Z3720" s="20" t="s">
        <v>36</v>
      </c>
      <c r="AA3720" s="20" t="s">
        <v>1210</v>
      </c>
    </row>
    <row r="3721" customFormat="false" ht="21" hidden="false" customHeight="true" outlineLevel="3" collapsed="false">
      <c r="B3721" s="40" t="n">
        <v>3149</v>
      </c>
      <c r="C3721" s="20" t="s">
        <v>13390</v>
      </c>
      <c r="D3721" s="20" t="s">
        <v>13391</v>
      </c>
      <c r="E3721" s="20"/>
      <c r="F3721" s="20"/>
      <c r="G3721" s="20"/>
      <c r="H3721" s="21" t="s">
        <v>13392</v>
      </c>
      <c r="I3721" s="22"/>
      <c r="J3721" s="23" t="n">
        <v>96</v>
      </c>
      <c r="K3721" s="22"/>
      <c r="L3721" s="22" t="s">
        <v>46</v>
      </c>
      <c r="M3721" s="19" t="n">
        <v>1</v>
      </c>
      <c r="N3721" s="24" t="n">
        <f aca="false">280.76*(1-Q3/100)</f>
        <v>280.76</v>
      </c>
      <c r="O3721" s="25"/>
      <c r="P3721" s="22" t="n">
        <f aca="false">N3721*O3721</f>
        <v>0</v>
      </c>
      <c r="Q3721" s="26" t="n">
        <f aca="false">0.229*O3721</f>
        <v>0</v>
      </c>
      <c r="R3721" s="27" t="n">
        <f aca="false">0.00196*O3721</f>
        <v>0</v>
      </c>
      <c r="S3721" s="28"/>
      <c r="T3721" s="29" t="s">
        <v>13393</v>
      </c>
      <c r="U3721" s="29" t="s">
        <v>174</v>
      </c>
      <c r="V3721" s="20"/>
      <c r="W3721" s="20" t="str">
        <f aca="false">HYPERLINK("https://redcat-toys.ru/api/getInfo/image/d63afd32-0f31-11ee-a23b-00155d82e902")</f>
        <v>https://redcat-toys.ru/api/getInfo/image/d63afd32-0f31-11ee-a23b-00155d82e902</v>
      </c>
      <c r="X3721" s="20"/>
      <c r="Y3721" s="30" t="n">
        <v>1</v>
      </c>
      <c r="Z3721" s="20" t="s">
        <v>36</v>
      </c>
      <c r="AA3721" s="20" t="s">
        <v>1210</v>
      </c>
    </row>
    <row r="3722" customFormat="false" ht="21" hidden="false" customHeight="true" outlineLevel="3" collapsed="false">
      <c r="B3722" s="40" t="n">
        <v>3150</v>
      </c>
      <c r="C3722" s="20" t="s">
        <v>13394</v>
      </c>
      <c r="D3722" s="20" t="s">
        <v>13395</v>
      </c>
      <c r="E3722" s="20"/>
      <c r="F3722" s="20"/>
      <c r="G3722" s="20"/>
      <c r="H3722" s="21" t="s">
        <v>13396</v>
      </c>
      <c r="I3722" s="22"/>
      <c r="J3722" s="23" t="n">
        <v>18</v>
      </c>
      <c r="K3722" s="22"/>
      <c r="L3722" s="22" t="s">
        <v>46</v>
      </c>
      <c r="M3722" s="19" t="n">
        <v>1</v>
      </c>
      <c r="N3722" s="24" t="n">
        <f aca="false">504.33*(1-Q3/100)</f>
        <v>504.33</v>
      </c>
      <c r="O3722" s="25"/>
      <c r="P3722" s="22" t="n">
        <f aca="false">N3722*O3722</f>
        <v>0</v>
      </c>
      <c r="Q3722" s="26" t="n">
        <f aca="false">0.323*O3722</f>
        <v>0</v>
      </c>
      <c r="R3722" s="27" t="n">
        <f aca="false">0.00311*O3722</f>
        <v>0</v>
      </c>
      <c r="S3722" s="28"/>
      <c r="T3722" s="29" t="s">
        <v>13397</v>
      </c>
      <c r="U3722" s="29" t="s">
        <v>174</v>
      </c>
      <c r="V3722" s="20"/>
      <c r="W3722" s="20" t="str">
        <f aca="false">HYPERLINK("https://redcat-toys.ru/api/getInfo/image/113c0af1-0f31-11ee-a23b-00155d82e902")</f>
        <v>https://redcat-toys.ru/api/getInfo/image/113c0af1-0f31-11ee-a23b-00155d82e902</v>
      </c>
      <c r="X3722" s="20"/>
      <c r="Y3722" s="30" t="n">
        <v>1</v>
      </c>
      <c r="Z3722" s="20" t="s">
        <v>36</v>
      </c>
      <c r="AA3722" s="20" t="s">
        <v>1210</v>
      </c>
    </row>
    <row r="3723" customFormat="false" ht="21" hidden="false" customHeight="true" outlineLevel="3" collapsed="false">
      <c r="B3723" s="40" t="n">
        <v>3151</v>
      </c>
      <c r="C3723" s="20" t="s">
        <v>13394</v>
      </c>
      <c r="D3723" s="20" t="s">
        <v>13395</v>
      </c>
      <c r="E3723" s="20"/>
      <c r="F3723" s="20"/>
      <c r="G3723" s="20"/>
      <c r="H3723" s="21" t="s">
        <v>13396</v>
      </c>
      <c r="I3723" s="22"/>
      <c r="J3723" s="23" t="n">
        <v>72</v>
      </c>
      <c r="K3723" s="22"/>
      <c r="L3723" s="22" t="s">
        <v>46</v>
      </c>
      <c r="M3723" s="19" t="n">
        <v>1</v>
      </c>
      <c r="N3723" s="24" t="n">
        <f aca="false">504.33*(1-Q3/100)</f>
        <v>504.33</v>
      </c>
      <c r="O3723" s="25"/>
      <c r="P3723" s="22" t="n">
        <f aca="false">N3723*O3723</f>
        <v>0</v>
      </c>
      <c r="Q3723" s="26" t="n">
        <f aca="false">0.323*O3723</f>
        <v>0</v>
      </c>
      <c r="R3723" s="27" t="n">
        <f aca="false">0.00311*O3723</f>
        <v>0</v>
      </c>
      <c r="S3723" s="28"/>
      <c r="T3723" s="29" t="s">
        <v>13397</v>
      </c>
      <c r="U3723" s="29" t="s">
        <v>174</v>
      </c>
      <c r="V3723" s="20"/>
      <c r="W3723" s="20" t="str">
        <f aca="false">HYPERLINK("https://redcat-toys.ru/api/getInfo/image/113c0af1-0f31-11ee-a23b-00155d82e902")</f>
        <v>https://redcat-toys.ru/api/getInfo/image/113c0af1-0f31-11ee-a23b-00155d82e902</v>
      </c>
      <c r="X3723" s="20"/>
      <c r="Y3723" s="30" t="n">
        <v>1</v>
      </c>
      <c r="Z3723" s="20" t="s">
        <v>36</v>
      </c>
      <c r="AA3723" s="20" t="s">
        <v>1210</v>
      </c>
    </row>
    <row r="3724" customFormat="false" ht="21" hidden="false" customHeight="true" outlineLevel="3" collapsed="false">
      <c r="B3724" s="40" t="n">
        <v>3152</v>
      </c>
      <c r="C3724" s="20" t="s">
        <v>13398</v>
      </c>
      <c r="D3724" s="20" t="s">
        <v>13399</v>
      </c>
      <c r="E3724" s="20"/>
      <c r="F3724" s="20"/>
      <c r="G3724" s="20"/>
      <c r="H3724" s="21" t="s">
        <v>13400</v>
      </c>
      <c r="I3724" s="22"/>
      <c r="J3724" s="23" t="n">
        <v>12</v>
      </c>
      <c r="K3724" s="22"/>
      <c r="L3724" s="23" t="n">
        <v>312</v>
      </c>
      <c r="M3724" s="19" t="n">
        <v>1</v>
      </c>
      <c r="N3724" s="24" t="n">
        <f aca="false">509.53*(1-Q3/100)</f>
        <v>509.53</v>
      </c>
      <c r="O3724" s="25"/>
      <c r="P3724" s="22" t="n">
        <f aca="false">N3724*O3724</f>
        <v>0</v>
      </c>
      <c r="Q3724" s="26" t="n">
        <f aca="false">0.351*O3724</f>
        <v>0</v>
      </c>
      <c r="R3724" s="27" t="n">
        <f aca="false">0.00324*O3724</f>
        <v>0</v>
      </c>
      <c r="S3724" s="28"/>
      <c r="T3724" s="29" t="s">
        <v>13401</v>
      </c>
      <c r="U3724" s="29" t="s">
        <v>174</v>
      </c>
      <c r="V3724" s="20"/>
      <c r="W3724" s="20" t="str">
        <f aca="false">HYPERLINK("https://redcat-toys.ru/api/getInfo/image/a2ed8e44-0f30-11ee-a23b-00155d82e902")</f>
        <v>https://redcat-toys.ru/api/getInfo/image/a2ed8e44-0f30-11ee-a23b-00155d82e902</v>
      </c>
      <c r="X3724" s="20"/>
      <c r="Y3724" s="30" t="n">
        <v>1</v>
      </c>
      <c r="Z3724" s="20" t="s">
        <v>36</v>
      </c>
      <c r="AA3724" s="20" t="s">
        <v>1210</v>
      </c>
    </row>
    <row r="3725" customFormat="false" ht="21" hidden="false" customHeight="true" outlineLevel="3" collapsed="false">
      <c r="B3725" s="40" t="n">
        <v>3153</v>
      </c>
      <c r="C3725" s="20" t="s">
        <v>13398</v>
      </c>
      <c r="D3725" s="20" t="s">
        <v>13399</v>
      </c>
      <c r="E3725" s="20"/>
      <c r="F3725" s="20"/>
      <c r="G3725" s="20"/>
      <c r="H3725" s="21" t="s">
        <v>13400</v>
      </c>
      <c r="I3725" s="22"/>
      <c r="J3725" s="23" t="n">
        <v>48</v>
      </c>
      <c r="K3725" s="22"/>
      <c r="L3725" s="23" t="n">
        <v>312</v>
      </c>
      <c r="M3725" s="19" t="n">
        <v>1</v>
      </c>
      <c r="N3725" s="24" t="n">
        <f aca="false">509.53*(1-Q3/100)</f>
        <v>509.53</v>
      </c>
      <c r="O3725" s="25"/>
      <c r="P3725" s="22" t="n">
        <f aca="false">N3725*O3725</f>
        <v>0</v>
      </c>
      <c r="Q3725" s="26" t="n">
        <f aca="false">0.351*O3725</f>
        <v>0</v>
      </c>
      <c r="R3725" s="27" t="n">
        <f aca="false">0.00324*O3725</f>
        <v>0</v>
      </c>
      <c r="S3725" s="28"/>
      <c r="T3725" s="29" t="s">
        <v>13401</v>
      </c>
      <c r="U3725" s="29" t="s">
        <v>174</v>
      </c>
      <c r="V3725" s="20"/>
      <c r="W3725" s="20" t="str">
        <f aca="false">HYPERLINK("https://redcat-toys.ru/api/getInfo/image/a2ed8e44-0f30-11ee-a23b-00155d82e902")</f>
        <v>https://redcat-toys.ru/api/getInfo/image/a2ed8e44-0f30-11ee-a23b-00155d82e902</v>
      </c>
      <c r="X3725" s="20"/>
      <c r="Y3725" s="30" t="n">
        <v>1</v>
      </c>
      <c r="Z3725" s="20" t="s">
        <v>36</v>
      </c>
      <c r="AA3725" s="20" t="s">
        <v>1210</v>
      </c>
    </row>
    <row r="3726" customFormat="false" ht="21" hidden="false" customHeight="true" outlineLevel="3" collapsed="false">
      <c r="B3726" s="40" t="n">
        <v>3154</v>
      </c>
      <c r="C3726" s="20" t="s">
        <v>13402</v>
      </c>
      <c r="D3726" s="20" t="s">
        <v>13403</v>
      </c>
      <c r="E3726" s="20"/>
      <c r="F3726" s="20"/>
      <c r="G3726" s="20"/>
      <c r="H3726" s="21" t="s">
        <v>13404</v>
      </c>
      <c r="I3726" s="22"/>
      <c r="J3726" s="23" t="n">
        <v>18</v>
      </c>
      <c r="K3726" s="22"/>
      <c r="L3726" s="23" t="n">
        <v>376</v>
      </c>
      <c r="M3726" s="19" t="n">
        <v>1</v>
      </c>
      <c r="N3726" s="24" t="n">
        <f aca="false">332.75*(1-Q3/100)</f>
        <v>332.75</v>
      </c>
      <c r="O3726" s="25"/>
      <c r="P3726" s="22" t="n">
        <f aca="false">N3726*O3726</f>
        <v>0</v>
      </c>
      <c r="Q3726" s="31" t="n">
        <f aca="false">0.26*O3726</f>
        <v>0</v>
      </c>
      <c r="R3726" s="27" t="n">
        <f aca="false">0.00225*O3726</f>
        <v>0</v>
      </c>
      <c r="S3726" s="28"/>
      <c r="T3726" s="29" t="s">
        <v>13405</v>
      </c>
      <c r="U3726" s="29" t="s">
        <v>174</v>
      </c>
      <c r="V3726" s="20"/>
      <c r="W3726" s="20" t="str">
        <f aca="false">HYPERLINK("https://redcat-toys.ru/api/getInfo/image/734b7578-0f31-11ee-a23b-00155d82e902")</f>
        <v>https://redcat-toys.ru/api/getInfo/image/734b7578-0f31-11ee-a23b-00155d82e902</v>
      </c>
      <c r="X3726" s="20"/>
      <c r="Y3726" s="30" t="n">
        <v>1</v>
      </c>
      <c r="Z3726" s="20" t="s">
        <v>36</v>
      </c>
      <c r="AA3726" s="20" t="s">
        <v>1210</v>
      </c>
    </row>
    <row r="3727" customFormat="false" ht="21" hidden="false" customHeight="true" outlineLevel="3" collapsed="false">
      <c r="B3727" s="40" t="n">
        <v>3155</v>
      </c>
      <c r="C3727" s="20" t="s">
        <v>13402</v>
      </c>
      <c r="D3727" s="20" t="s">
        <v>13403</v>
      </c>
      <c r="E3727" s="20"/>
      <c r="F3727" s="20"/>
      <c r="G3727" s="20"/>
      <c r="H3727" s="21" t="s">
        <v>13404</v>
      </c>
      <c r="I3727" s="22"/>
      <c r="J3727" s="23" t="n">
        <v>72</v>
      </c>
      <c r="K3727" s="22"/>
      <c r="L3727" s="23" t="n">
        <v>376</v>
      </c>
      <c r="M3727" s="19" t="n">
        <v>1</v>
      </c>
      <c r="N3727" s="24" t="n">
        <f aca="false">332.75*(1-Q3/100)</f>
        <v>332.75</v>
      </c>
      <c r="O3727" s="25"/>
      <c r="P3727" s="22" t="n">
        <f aca="false">N3727*O3727</f>
        <v>0</v>
      </c>
      <c r="Q3727" s="31" t="n">
        <f aca="false">0.26*O3727</f>
        <v>0</v>
      </c>
      <c r="R3727" s="27" t="n">
        <f aca="false">0.00225*O3727</f>
        <v>0</v>
      </c>
      <c r="S3727" s="28"/>
      <c r="T3727" s="29" t="s">
        <v>13405</v>
      </c>
      <c r="U3727" s="29" t="s">
        <v>174</v>
      </c>
      <c r="V3727" s="20"/>
      <c r="W3727" s="20" t="str">
        <f aca="false">HYPERLINK("https://redcat-toys.ru/api/getInfo/image/734b7578-0f31-11ee-a23b-00155d82e902")</f>
        <v>https://redcat-toys.ru/api/getInfo/image/734b7578-0f31-11ee-a23b-00155d82e902</v>
      </c>
      <c r="X3727" s="20"/>
      <c r="Y3727" s="30" t="n">
        <v>1</v>
      </c>
      <c r="Z3727" s="20" t="s">
        <v>36</v>
      </c>
      <c r="AA3727" s="20" t="s">
        <v>1210</v>
      </c>
    </row>
    <row r="3728" customFormat="false" ht="23.1" hidden="false" customHeight="true" outlineLevel="2" collapsed="false">
      <c r="B3728" s="17" t="s">
        <v>13406</v>
      </c>
      <c r="C3728" s="17"/>
      <c r="D3728" s="17"/>
      <c r="E3728" s="17"/>
      <c r="F3728" s="17"/>
      <c r="G3728" s="17"/>
    </row>
    <row r="3729" customFormat="false" ht="23.1" hidden="false" customHeight="true" outlineLevel="3" collapsed="false">
      <c r="B3729" s="18" t="s">
        <v>13407</v>
      </c>
      <c r="C3729" s="18"/>
      <c r="D3729" s="18"/>
      <c r="E3729" s="18"/>
      <c r="F3729" s="18"/>
      <c r="G3729" s="18"/>
    </row>
    <row r="3730" customFormat="false" ht="21" hidden="false" customHeight="true" outlineLevel="4" collapsed="false">
      <c r="B3730" s="40" t="n">
        <v>3156</v>
      </c>
      <c r="C3730" s="20" t="s">
        <v>13408</v>
      </c>
      <c r="D3730" s="20" t="s">
        <v>13409</v>
      </c>
      <c r="E3730" s="20"/>
      <c r="F3730" s="20"/>
      <c r="G3730" s="20"/>
      <c r="H3730" s="21" t="s">
        <v>13410</v>
      </c>
      <c r="I3730" s="22"/>
      <c r="J3730" s="23" t="n">
        <v>72</v>
      </c>
      <c r="K3730" s="22"/>
      <c r="L3730" s="23" t="n">
        <v>345</v>
      </c>
      <c r="M3730" s="19" t="n">
        <v>1</v>
      </c>
      <c r="N3730" s="24" t="n">
        <f aca="false">461.34*(1-Q3/100)</f>
        <v>461.34</v>
      </c>
      <c r="O3730" s="25"/>
      <c r="P3730" s="22" t="n">
        <f aca="false">N3730*O3730</f>
        <v>0</v>
      </c>
      <c r="Q3730" s="26" t="n">
        <f aca="false">0.152*O3730</f>
        <v>0</v>
      </c>
      <c r="R3730" s="27" t="n">
        <f aca="false">0.00135*O3730</f>
        <v>0</v>
      </c>
      <c r="S3730" s="28"/>
      <c r="T3730" s="29" t="s">
        <v>13411</v>
      </c>
      <c r="U3730" s="29" t="s">
        <v>34</v>
      </c>
      <c r="V3730" s="20"/>
      <c r="W3730" s="20" t="str">
        <f aca="false">HYPERLINK("https://redcat-toys.ru/api/getInfo/image/ba4a217c-24a9-11ee-a23d-00155d82e902")</f>
        <v>https://redcat-toys.ru/api/getInfo/image/ba4a217c-24a9-11ee-a23d-00155d82e902</v>
      </c>
      <c r="X3730" s="20" t="s">
        <v>35</v>
      </c>
      <c r="Y3730" s="30" t="n">
        <v>1</v>
      </c>
      <c r="Z3730" s="20" t="s">
        <v>36</v>
      </c>
      <c r="AA3730" s="20" t="s">
        <v>1210</v>
      </c>
    </row>
    <row r="3731" customFormat="false" ht="21" hidden="false" customHeight="true" outlineLevel="4" collapsed="false">
      <c r="B3731" s="40" t="n">
        <v>3157</v>
      </c>
      <c r="C3731" s="20" t="s">
        <v>13412</v>
      </c>
      <c r="D3731" s="20" t="s">
        <v>13413</v>
      </c>
      <c r="E3731" s="20"/>
      <c r="F3731" s="20"/>
      <c r="G3731" s="20"/>
      <c r="H3731" s="21" t="s">
        <v>13414</v>
      </c>
      <c r="I3731" s="22"/>
      <c r="J3731" s="23" t="n">
        <v>30</v>
      </c>
      <c r="K3731" s="22"/>
      <c r="L3731" s="23" t="n">
        <v>479</v>
      </c>
      <c r="M3731" s="19" t="n">
        <v>1</v>
      </c>
      <c r="N3731" s="24" t="n">
        <f aca="false">535.31*(1-Q3/100)</f>
        <v>535.31</v>
      </c>
      <c r="O3731" s="25"/>
      <c r="P3731" s="22" t="n">
        <f aca="false">N3731*O3731</f>
        <v>0</v>
      </c>
      <c r="Q3731" s="31" t="n">
        <f aca="false">0.33*O3731</f>
        <v>0</v>
      </c>
      <c r="R3731" s="27" t="n">
        <f aca="false">0.00158*O3731</f>
        <v>0</v>
      </c>
      <c r="S3731" s="28"/>
      <c r="T3731" s="29" t="s">
        <v>13415</v>
      </c>
      <c r="U3731" s="29" t="s">
        <v>34</v>
      </c>
      <c r="V3731" s="20"/>
      <c r="W3731" s="20" t="str">
        <f aca="false">HYPERLINK("https://redcat-toys.ru/api/getInfo/image/6b10e227-fec2-11ed-a23a-00155d82e902")</f>
        <v>https://redcat-toys.ru/api/getInfo/image/6b10e227-fec2-11ed-a23a-00155d82e902</v>
      </c>
      <c r="X3731" s="20" t="s">
        <v>35</v>
      </c>
      <c r="Y3731" s="30" t="n">
        <v>1</v>
      </c>
      <c r="Z3731" s="20" t="s">
        <v>36</v>
      </c>
      <c r="AA3731" s="20" t="s">
        <v>1210</v>
      </c>
    </row>
    <row r="3732" customFormat="false" ht="21" hidden="false" customHeight="true" outlineLevel="4" collapsed="false">
      <c r="B3732" s="40" t="n">
        <v>3158</v>
      </c>
      <c r="C3732" s="20" t="s">
        <v>13412</v>
      </c>
      <c r="D3732" s="20" t="s">
        <v>13413</v>
      </c>
      <c r="E3732" s="20"/>
      <c r="F3732" s="20"/>
      <c r="G3732" s="20"/>
      <c r="H3732" s="21" t="s">
        <v>13414</v>
      </c>
      <c r="I3732" s="22"/>
      <c r="J3732" s="23" t="n">
        <v>60</v>
      </c>
      <c r="K3732" s="22"/>
      <c r="L3732" s="23" t="n">
        <v>479</v>
      </c>
      <c r="M3732" s="19" t="n">
        <v>1</v>
      </c>
      <c r="N3732" s="24" t="n">
        <f aca="false">535.31*(1-Q3/100)</f>
        <v>535.31</v>
      </c>
      <c r="O3732" s="25"/>
      <c r="P3732" s="22" t="n">
        <f aca="false">N3732*O3732</f>
        <v>0</v>
      </c>
      <c r="Q3732" s="31" t="n">
        <f aca="false">0.33*O3732</f>
        <v>0</v>
      </c>
      <c r="R3732" s="27" t="n">
        <f aca="false">0.00158*O3732</f>
        <v>0</v>
      </c>
      <c r="S3732" s="28"/>
      <c r="T3732" s="29" t="s">
        <v>13415</v>
      </c>
      <c r="U3732" s="29" t="s">
        <v>34</v>
      </c>
      <c r="V3732" s="20"/>
      <c r="W3732" s="20" t="str">
        <f aca="false">HYPERLINK("https://redcat-toys.ru/api/getInfo/image/6b10e227-fec2-11ed-a23a-00155d82e902")</f>
        <v>https://redcat-toys.ru/api/getInfo/image/6b10e227-fec2-11ed-a23a-00155d82e902</v>
      </c>
      <c r="X3732" s="20" t="s">
        <v>35</v>
      </c>
      <c r="Y3732" s="30" t="n">
        <v>1</v>
      </c>
      <c r="Z3732" s="20" t="s">
        <v>36</v>
      </c>
      <c r="AA3732" s="20" t="s">
        <v>1210</v>
      </c>
    </row>
    <row r="3733" customFormat="false" ht="21" hidden="false" customHeight="true" outlineLevel="4" collapsed="false">
      <c r="B3733" s="40" t="n">
        <v>3159</v>
      </c>
      <c r="C3733" s="20" t="s">
        <v>13416</v>
      </c>
      <c r="D3733" s="20" t="s">
        <v>13417</v>
      </c>
      <c r="E3733" s="20"/>
      <c r="F3733" s="20"/>
      <c r="G3733" s="20"/>
      <c r="H3733" s="21" t="s">
        <v>13418</v>
      </c>
      <c r="I3733" s="22"/>
      <c r="J3733" s="23" t="n">
        <v>30</v>
      </c>
      <c r="K3733" s="22"/>
      <c r="L3733" s="23" t="n">
        <v>475</v>
      </c>
      <c r="M3733" s="19" t="n">
        <v>1</v>
      </c>
      <c r="N3733" s="24" t="n">
        <f aca="false">535.31*(1-Q3/100)</f>
        <v>535.31</v>
      </c>
      <c r="O3733" s="25"/>
      <c r="P3733" s="22" t="n">
        <f aca="false">N3733*O3733</f>
        <v>0</v>
      </c>
      <c r="Q3733" s="26" t="n">
        <f aca="false">0.343*O3733</f>
        <v>0</v>
      </c>
      <c r="R3733" s="27" t="n">
        <f aca="false">0.00173*O3733</f>
        <v>0</v>
      </c>
      <c r="S3733" s="28"/>
      <c r="T3733" s="29" t="s">
        <v>13419</v>
      </c>
      <c r="U3733" s="29" t="s">
        <v>34</v>
      </c>
      <c r="V3733" s="20"/>
      <c r="W3733" s="20" t="str">
        <f aca="false">HYPERLINK("https://redcat-toys.ru/api/getInfo/image/2492b60b-fec2-11ed-a23a-00155d82e902")</f>
        <v>https://redcat-toys.ru/api/getInfo/image/2492b60b-fec2-11ed-a23a-00155d82e902</v>
      </c>
      <c r="X3733" s="20" t="s">
        <v>35</v>
      </c>
      <c r="Y3733" s="30" t="n">
        <v>1</v>
      </c>
      <c r="Z3733" s="20" t="s">
        <v>36</v>
      </c>
      <c r="AA3733" s="20" t="s">
        <v>1210</v>
      </c>
    </row>
    <row r="3734" customFormat="false" ht="21" hidden="false" customHeight="true" outlineLevel="4" collapsed="false">
      <c r="B3734" s="40" t="n">
        <v>3160</v>
      </c>
      <c r="C3734" s="20" t="s">
        <v>13416</v>
      </c>
      <c r="D3734" s="20" t="s">
        <v>13417</v>
      </c>
      <c r="E3734" s="20"/>
      <c r="F3734" s="20"/>
      <c r="G3734" s="20"/>
      <c r="H3734" s="21" t="s">
        <v>13418</v>
      </c>
      <c r="I3734" s="22"/>
      <c r="J3734" s="23" t="n">
        <v>60</v>
      </c>
      <c r="K3734" s="22"/>
      <c r="L3734" s="23" t="n">
        <v>475</v>
      </c>
      <c r="M3734" s="19" t="n">
        <v>1</v>
      </c>
      <c r="N3734" s="24" t="n">
        <f aca="false">535.31*(1-Q3/100)</f>
        <v>535.31</v>
      </c>
      <c r="O3734" s="25"/>
      <c r="P3734" s="22" t="n">
        <f aca="false">N3734*O3734</f>
        <v>0</v>
      </c>
      <c r="Q3734" s="26" t="n">
        <f aca="false">0.343*O3734</f>
        <v>0</v>
      </c>
      <c r="R3734" s="27" t="n">
        <f aca="false">0.00173*O3734</f>
        <v>0</v>
      </c>
      <c r="S3734" s="28"/>
      <c r="T3734" s="29" t="s">
        <v>13419</v>
      </c>
      <c r="U3734" s="29" t="s">
        <v>34</v>
      </c>
      <c r="V3734" s="20"/>
      <c r="W3734" s="20" t="str">
        <f aca="false">HYPERLINK("https://redcat-toys.ru/api/getInfo/image/2492b60b-fec2-11ed-a23a-00155d82e902")</f>
        <v>https://redcat-toys.ru/api/getInfo/image/2492b60b-fec2-11ed-a23a-00155d82e902</v>
      </c>
      <c r="X3734" s="20" t="s">
        <v>35</v>
      </c>
      <c r="Y3734" s="30" t="n">
        <v>1</v>
      </c>
      <c r="Z3734" s="20" t="s">
        <v>36</v>
      </c>
      <c r="AA3734" s="20" t="s">
        <v>1210</v>
      </c>
    </row>
    <row r="3735" customFormat="false" ht="21" hidden="false" customHeight="true" outlineLevel="4" collapsed="false">
      <c r="B3735" s="40" t="n">
        <v>3161</v>
      </c>
      <c r="C3735" s="20" t="s">
        <v>13420</v>
      </c>
      <c r="D3735" s="20" t="s">
        <v>13421</v>
      </c>
      <c r="E3735" s="20"/>
      <c r="F3735" s="20"/>
      <c r="G3735" s="20"/>
      <c r="H3735" s="21" t="s">
        <v>13422</v>
      </c>
      <c r="I3735" s="22"/>
      <c r="J3735" s="23" t="n">
        <v>30</v>
      </c>
      <c r="K3735" s="22"/>
      <c r="L3735" s="22" t="s">
        <v>46</v>
      </c>
      <c r="M3735" s="19" t="n">
        <v>1</v>
      </c>
      <c r="N3735" s="24" t="n">
        <f aca="false">535.31*(1-Q3/100)</f>
        <v>535.31</v>
      </c>
      <c r="O3735" s="25"/>
      <c r="P3735" s="22" t="n">
        <f aca="false">N3735*O3735</f>
        <v>0</v>
      </c>
      <c r="Q3735" s="26" t="n">
        <f aca="false">0.355*O3735</f>
        <v>0</v>
      </c>
      <c r="R3735" s="32" t="n">
        <f aca="false">0.0016*O3735</f>
        <v>0</v>
      </c>
      <c r="S3735" s="28"/>
      <c r="T3735" s="29" t="s">
        <v>13423</v>
      </c>
      <c r="U3735" s="29" t="s">
        <v>34</v>
      </c>
      <c r="V3735" s="20"/>
      <c r="W3735" s="20" t="str">
        <f aca="false">HYPERLINK("https://redcat-toys.ru/api/getInfo/image/df8f8b6d-fec1-11ed-a23a-00155d82e902")</f>
        <v>https://redcat-toys.ru/api/getInfo/image/df8f8b6d-fec1-11ed-a23a-00155d82e902</v>
      </c>
      <c r="X3735" s="20" t="s">
        <v>35</v>
      </c>
      <c r="Y3735" s="30" t="n">
        <v>1</v>
      </c>
      <c r="Z3735" s="20" t="s">
        <v>36</v>
      </c>
      <c r="AA3735" s="20" t="s">
        <v>1210</v>
      </c>
    </row>
    <row r="3736" customFormat="false" ht="21" hidden="false" customHeight="true" outlineLevel="4" collapsed="false">
      <c r="B3736" s="40" t="n">
        <v>3162</v>
      </c>
      <c r="C3736" s="20" t="s">
        <v>13420</v>
      </c>
      <c r="D3736" s="20" t="s">
        <v>13421</v>
      </c>
      <c r="E3736" s="20"/>
      <c r="F3736" s="20"/>
      <c r="G3736" s="20"/>
      <c r="H3736" s="21" t="s">
        <v>13422</v>
      </c>
      <c r="I3736" s="22"/>
      <c r="J3736" s="23" t="n">
        <v>60</v>
      </c>
      <c r="K3736" s="22"/>
      <c r="L3736" s="22" t="s">
        <v>46</v>
      </c>
      <c r="M3736" s="19" t="n">
        <v>1</v>
      </c>
      <c r="N3736" s="24" t="n">
        <f aca="false">535.31*(1-Q3/100)</f>
        <v>535.31</v>
      </c>
      <c r="O3736" s="25"/>
      <c r="P3736" s="22" t="n">
        <f aca="false">N3736*O3736</f>
        <v>0</v>
      </c>
      <c r="Q3736" s="26" t="n">
        <f aca="false">0.355*O3736</f>
        <v>0</v>
      </c>
      <c r="R3736" s="32" t="n">
        <f aca="false">0.0016*O3736</f>
        <v>0</v>
      </c>
      <c r="S3736" s="28"/>
      <c r="T3736" s="29" t="s">
        <v>13423</v>
      </c>
      <c r="U3736" s="29" t="s">
        <v>34</v>
      </c>
      <c r="V3736" s="20"/>
      <c r="W3736" s="20" t="str">
        <f aca="false">HYPERLINK("https://redcat-toys.ru/api/getInfo/image/df8f8b6d-fec1-11ed-a23a-00155d82e902")</f>
        <v>https://redcat-toys.ru/api/getInfo/image/df8f8b6d-fec1-11ed-a23a-00155d82e902</v>
      </c>
      <c r="X3736" s="20" t="s">
        <v>35</v>
      </c>
      <c r="Y3736" s="30" t="n">
        <v>1</v>
      </c>
      <c r="Z3736" s="20" t="s">
        <v>36</v>
      </c>
      <c r="AA3736" s="20" t="s">
        <v>1210</v>
      </c>
    </row>
    <row r="3737" customFormat="false" ht="21" hidden="false" customHeight="true" outlineLevel="4" collapsed="false">
      <c r="B3737" s="40" t="n">
        <v>3163</v>
      </c>
      <c r="C3737" s="20" t="s">
        <v>13424</v>
      </c>
      <c r="D3737" s="20" t="s">
        <v>13425</v>
      </c>
      <c r="E3737" s="20"/>
      <c r="F3737" s="20"/>
      <c r="G3737" s="20"/>
      <c r="H3737" s="21" t="s">
        <v>13426</v>
      </c>
      <c r="I3737" s="22"/>
      <c r="J3737" s="23" t="n">
        <v>30</v>
      </c>
      <c r="K3737" s="22"/>
      <c r="L3737" s="23" t="n">
        <v>359</v>
      </c>
      <c r="M3737" s="19" t="n">
        <v>1</v>
      </c>
      <c r="N3737" s="24" t="n">
        <f aca="false">535.31*(1-Q3/100)</f>
        <v>535.31</v>
      </c>
      <c r="O3737" s="25"/>
      <c r="P3737" s="22" t="n">
        <f aca="false">N3737*O3737</f>
        <v>0</v>
      </c>
      <c r="Q3737" s="26" t="n">
        <f aca="false">0.297*O3737</f>
        <v>0</v>
      </c>
      <c r="R3737" s="27" t="n">
        <f aca="false">0.00182*O3737</f>
        <v>0</v>
      </c>
      <c r="S3737" s="28"/>
      <c r="T3737" s="29" t="s">
        <v>13427</v>
      </c>
      <c r="U3737" s="29" t="s">
        <v>34</v>
      </c>
      <c r="V3737" s="20"/>
      <c r="W3737" s="20" t="str">
        <f aca="false">HYPERLINK("https://redcat-toys.ru/api/getInfo/image/c01663e2-fec2-11ed-a23a-00155d82e902")</f>
        <v>https://redcat-toys.ru/api/getInfo/image/c01663e2-fec2-11ed-a23a-00155d82e902</v>
      </c>
      <c r="X3737" s="20" t="s">
        <v>35</v>
      </c>
      <c r="Y3737" s="30" t="n">
        <v>1</v>
      </c>
      <c r="Z3737" s="20" t="s">
        <v>36</v>
      </c>
      <c r="AA3737" s="20" t="s">
        <v>1210</v>
      </c>
    </row>
    <row r="3738" customFormat="false" ht="21" hidden="false" customHeight="true" outlineLevel="4" collapsed="false">
      <c r="B3738" s="40" t="n">
        <v>3164</v>
      </c>
      <c r="C3738" s="20" t="s">
        <v>13424</v>
      </c>
      <c r="D3738" s="20" t="s">
        <v>13425</v>
      </c>
      <c r="E3738" s="20"/>
      <c r="F3738" s="20"/>
      <c r="G3738" s="20"/>
      <c r="H3738" s="21" t="s">
        <v>13426</v>
      </c>
      <c r="I3738" s="22"/>
      <c r="J3738" s="23" t="n">
        <v>60</v>
      </c>
      <c r="K3738" s="22"/>
      <c r="L3738" s="23" t="n">
        <v>359</v>
      </c>
      <c r="M3738" s="19" t="n">
        <v>1</v>
      </c>
      <c r="N3738" s="24" t="n">
        <f aca="false">535.31*(1-Q3/100)</f>
        <v>535.31</v>
      </c>
      <c r="O3738" s="25"/>
      <c r="P3738" s="22" t="n">
        <f aca="false">N3738*O3738</f>
        <v>0</v>
      </c>
      <c r="Q3738" s="26" t="n">
        <f aca="false">0.297*O3738</f>
        <v>0</v>
      </c>
      <c r="R3738" s="27" t="n">
        <f aca="false">0.00182*O3738</f>
        <v>0</v>
      </c>
      <c r="S3738" s="28"/>
      <c r="T3738" s="29" t="s">
        <v>13427</v>
      </c>
      <c r="U3738" s="29" t="s">
        <v>34</v>
      </c>
      <c r="V3738" s="20"/>
      <c r="W3738" s="20" t="str">
        <f aca="false">HYPERLINK("https://redcat-toys.ru/api/getInfo/image/c01663e2-fec2-11ed-a23a-00155d82e902")</f>
        <v>https://redcat-toys.ru/api/getInfo/image/c01663e2-fec2-11ed-a23a-00155d82e902</v>
      </c>
      <c r="X3738" s="20" t="s">
        <v>35</v>
      </c>
      <c r="Y3738" s="30" t="n">
        <v>1</v>
      </c>
      <c r="Z3738" s="20" t="s">
        <v>36</v>
      </c>
      <c r="AA3738" s="20" t="s">
        <v>1210</v>
      </c>
    </row>
    <row r="3739" customFormat="false" ht="21" hidden="false" customHeight="true" outlineLevel="4" collapsed="false">
      <c r="B3739" s="40" t="n">
        <v>3165</v>
      </c>
      <c r="C3739" s="20" t="s">
        <v>13428</v>
      </c>
      <c r="D3739" s="20" t="s">
        <v>13429</v>
      </c>
      <c r="E3739" s="20"/>
      <c r="F3739" s="20"/>
      <c r="G3739" s="20"/>
      <c r="H3739" s="21" t="s">
        <v>13430</v>
      </c>
      <c r="I3739" s="22"/>
      <c r="J3739" s="23" t="n">
        <v>30</v>
      </c>
      <c r="K3739" s="22"/>
      <c r="L3739" s="22" t="s">
        <v>46</v>
      </c>
      <c r="M3739" s="19" t="n">
        <v>1</v>
      </c>
      <c r="N3739" s="24" t="n">
        <f aca="false">535.31*(1-Q3/100)</f>
        <v>535.31</v>
      </c>
      <c r="O3739" s="25"/>
      <c r="P3739" s="22" t="n">
        <f aca="false">N3739*O3739</f>
        <v>0</v>
      </c>
      <c r="Q3739" s="26" t="n">
        <f aca="false">0.392*O3739</f>
        <v>0</v>
      </c>
      <c r="R3739" s="27" t="n">
        <f aca="false">0.00171*O3739</f>
        <v>0</v>
      </c>
      <c r="S3739" s="28"/>
      <c r="T3739" s="29" t="s">
        <v>13431</v>
      </c>
      <c r="U3739" s="29" t="s">
        <v>34</v>
      </c>
      <c r="V3739" s="20"/>
      <c r="W3739" s="20" t="str">
        <f aca="false">HYPERLINK("https://redcat-toys.ru/api/getInfo/image/040a9d68-fec0-11ed-a23a-00155d82e902")</f>
        <v>https://redcat-toys.ru/api/getInfo/image/040a9d68-fec0-11ed-a23a-00155d82e902</v>
      </c>
      <c r="X3739" s="20" t="s">
        <v>35</v>
      </c>
      <c r="Y3739" s="30" t="n">
        <v>1</v>
      </c>
      <c r="Z3739" s="20" t="s">
        <v>36</v>
      </c>
      <c r="AA3739" s="20" t="s">
        <v>1210</v>
      </c>
    </row>
    <row r="3740" customFormat="false" ht="21" hidden="false" customHeight="true" outlineLevel="4" collapsed="false">
      <c r="B3740" s="40" t="n">
        <v>3166</v>
      </c>
      <c r="C3740" s="20" t="s">
        <v>13428</v>
      </c>
      <c r="D3740" s="20" t="s">
        <v>13429</v>
      </c>
      <c r="E3740" s="20"/>
      <c r="F3740" s="20"/>
      <c r="G3740" s="20"/>
      <c r="H3740" s="21" t="s">
        <v>13430</v>
      </c>
      <c r="I3740" s="22"/>
      <c r="J3740" s="23" t="n">
        <v>60</v>
      </c>
      <c r="K3740" s="22"/>
      <c r="L3740" s="22" t="s">
        <v>46</v>
      </c>
      <c r="M3740" s="19" t="n">
        <v>1</v>
      </c>
      <c r="N3740" s="24" t="n">
        <f aca="false">535.31*(1-Q3/100)</f>
        <v>535.31</v>
      </c>
      <c r="O3740" s="25"/>
      <c r="P3740" s="22" t="n">
        <f aca="false">N3740*O3740</f>
        <v>0</v>
      </c>
      <c r="Q3740" s="26" t="n">
        <f aca="false">0.392*O3740</f>
        <v>0</v>
      </c>
      <c r="R3740" s="27" t="n">
        <f aca="false">0.00171*O3740</f>
        <v>0</v>
      </c>
      <c r="S3740" s="28"/>
      <c r="T3740" s="29" t="s">
        <v>13431</v>
      </c>
      <c r="U3740" s="29" t="s">
        <v>34</v>
      </c>
      <c r="V3740" s="20"/>
      <c r="W3740" s="20" t="str">
        <f aca="false">HYPERLINK("https://redcat-toys.ru/api/getInfo/image/040a9d68-fec0-11ed-a23a-00155d82e902")</f>
        <v>https://redcat-toys.ru/api/getInfo/image/040a9d68-fec0-11ed-a23a-00155d82e902</v>
      </c>
      <c r="X3740" s="20" t="s">
        <v>35</v>
      </c>
      <c r="Y3740" s="30" t="n">
        <v>1</v>
      </c>
      <c r="Z3740" s="20" t="s">
        <v>36</v>
      </c>
      <c r="AA3740" s="20" t="s">
        <v>1210</v>
      </c>
    </row>
    <row r="3741" customFormat="false" ht="23.1" hidden="false" customHeight="true" outlineLevel="2" collapsed="false">
      <c r="B3741" s="17" t="s">
        <v>13432</v>
      </c>
      <c r="C3741" s="17"/>
      <c r="D3741" s="17"/>
      <c r="E3741" s="17"/>
      <c r="F3741" s="17"/>
      <c r="G3741" s="17"/>
    </row>
    <row r="3742" customFormat="false" ht="23.1" hidden="false" customHeight="true" outlineLevel="3" collapsed="false">
      <c r="B3742" s="18" t="s">
        <v>13433</v>
      </c>
      <c r="C3742" s="18"/>
      <c r="D3742" s="18"/>
      <c r="E3742" s="18"/>
      <c r="F3742" s="18"/>
      <c r="G3742" s="18"/>
    </row>
    <row r="3743" customFormat="false" ht="23.1" hidden="false" customHeight="true" outlineLevel="4" collapsed="false">
      <c r="B3743" s="33" t="s">
        <v>13434</v>
      </c>
      <c r="C3743" s="33"/>
      <c r="D3743" s="33"/>
      <c r="E3743" s="33"/>
      <c r="F3743" s="33"/>
      <c r="G3743" s="33"/>
    </row>
    <row r="3744" customFormat="false" ht="21" hidden="false" customHeight="true" outlineLevel="5" collapsed="false">
      <c r="B3744" s="40" t="n">
        <v>3167</v>
      </c>
      <c r="C3744" s="20" t="s">
        <v>13435</v>
      </c>
      <c r="D3744" s="20" t="s">
        <v>13436</v>
      </c>
      <c r="E3744" s="20"/>
      <c r="F3744" s="20"/>
      <c r="G3744" s="20"/>
      <c r="H3744" s="21" t="s">
        <v>13437</v>
      </c>
      <c r="I3744" s="22"/>
      <c r="J3744" s="23" t="n">
        <v>360</v>
      </c>
      <c r="K3744" s="22"/>
      <c r="L3744" s="22" t="s">
        <v>46</v>
      </c>
      <c r="M3744" s="19" t="n">
        <v>7</v>
      </c>
      <c r="N3744" s="24" t="n">
        <f aca="false">45.89*(1-Q3/100)</f>
        <v>45.89</v>
      </c>
      <c r="O3744" s="25"/>
      <c r="P3744" s="22" t="n">
        <f aca="false">N3744*O3744</f>
        <v>0</v>
      </c>
      <c r="Q3744" s="26" t="n">
        <f aca="false">0.011*O3744</f>
        <v>0</v>
      </c>
      <c r="R3744" s="27" t="n">
        <f aca="false">0.00042*O3744</f>
        <v>0</v>
      </c>
      <c r="S3744" s="28"/>
      <c r="T3744" s="29" t="s">
        <v>13438</v>
      </c>
      <c r="U3744" s="29" t="s">
        <v>34</v>
      </c>
      <c r="V3744" s="20"/>
      <c r="W3744" s="20" t="str">
        <f aca="false">HYPERLINK("https://redcat-toys.ru/api/getInfo/image/018145aa-29be-11ed-a216-ac1f6b442185")</f>
        <v>https://redcat-toys.ru/api/getInfo/image/018145aa-29be-11ed-a216-ac1f6b442185</v>
      </c>
      <c r="X3744" s="20" t="s">
        <v>105</v>
      </c>
      <c r="Y3744" s="30" t="n">
        <v>1</v>
      </c>
      <c r="Z3744" s="20" t="s">
        <v>36</v>
      </c>
      <c r="AA3744" s="20" t="s">
        <v>1210</v>
      </c>
    </row>
    <row r="3745" customFormat="false" ht="21" hidden="false" customHeight="true" outlineLevel="5" collapsed="false">
      <c r="B3745" s="40" t="n">
        <v>3168</v>
      </c>
      <c r="C3745" s="20" t="s">
        <v>13435</v>
      </c>
      <c r="D3745" s="20" t="s">
        <v>13436</v>
      </c>
      <c r="E3745" s="20"/>
      <c r="F3745" s="20"/>
      <c r="G3745" s="20"/>
      <c r="H3745" s="21" t="s">
        <v>13437</v>
      </c>
      <c r="I3745" s="22"/>
      <c r="J3745" s="38" t="n">
        <v>1440</v>
      </c>
      <c r="K3745" s="22"/>
      <c r="L3745" s="22" t="s">
        <v>46</v>
      </c>
      <c r="M3745" s="19" t="n">
        <v>7</v>
      </c>
      <c r="N3745" s="24" t="n">
        <f aca="false">45.89*(1-Q3/100)</f>
        <v>45.89</v>
      </c>
      <c r="O3745" s="25"/>
      <c r="P3745" s="22" t="n">
        <f aca="false">N3745*O3745</f>
        <v>0</v>
      </c>
      <c r="Q3745" s="26" t="n">
        <f aca="false">0.011*O3745</f>
        <v>0</v>
      </c>
      <c r="R3745" s="27" t="n">
        <f aca="false">0.00042*O3745</f>
        <v>0</v>
      </c>
      <c r="S3745" s="28"/>
      <c r="T3745" s="29" t="s">
        <v>13438</v>
      </c>
      <c r="U3745" s="29" t="s">
        <v>34</v>
      </c>
      <c r="V3745" s="20"/>
      <c r="W3745" s="20" t="str">
        <f aca="false">HYPERLINK("https://redcat-toys.ru/api/getInfo/image/018145aa-29be-11ed-a216-ac1f6b442185")</f>
        <v>https://redcat-toys.ru/api/getInfo/image/018145aa-29be-11ed-a216-ac1f6b442185</v>
      </c>
      <c r="X3745" s="20" t="s">
        <v>105</v>
      </c>
      <c r="Y3745" s="30" t="n">
        <v>1</v>
      </c>
      <c r="Z3745" s="20" t="s">
        <v>36</v>
      </c>
      <c r="AA3745" s="20" t="s">
        <v>1210</v>
      </c>
    </row>
    <row r="3746" customFormat="false" ht="21" hidden="false" customHeight="true" outlineLevel="5" collapsed="false">
      <c r="B3746" s="40" t="n">
        <v>3169</v>
      </c>
      <c r="C3746" s="20" t="s">
        <v>13439</v>
      </c>
      <c r="D3746" s="20" t="s">
        <v>13440</v>
      </c>
      <c r="E3746" s="20"/>
      <c r="F3746" s="20"/>
      <c r="G3746" s="20"/>
      <c r="H3746" s="21" t="s">
        <v>13441</v>
      </c>
      <c r="I3746" s="22"/>
      <c r="J3746" s="23" t="n">
        <v>360</v>
      </c>
      <c r="K3746" s="22"/>
      <c r="L3746" s="23" t="n">
        <v>268</v>
      </c>
      <c r="M3746" s="19" t="n">
        <v>7</v>
      </c>
      <c r="N3746" s="24" t="n">
        <f aca="false">40.76*(1-Q3/100)</f>
        <v>40.76</v>
      </c>
      <c r="O3746" s="25"/>
      <c r="P3746" s="22" t="n">
        <f aca="false">N3746*O3746</f>
        <v>0</v>
      </c>
      <c r="Q3746" s="26" t="n">
        <f aca="false">0.016*O3746</f>
        <v>0</v>
      </c>
      <c r="R3746" s="27" t="n">
        <f aca="false">0.00033*O3746</f>
        <v>0</v>
      </c>
      <c r="S3746" s="28"/>
      <c r="T3746" s="29" t="s">
        <v>13442</v>
      </c>
      <c r="U3746" s="29" t="s">
        <v>34</v>
      </c>
      <c r="V3746" s="20"/>
      <c r="W3746" s="20" t="str">
        <f aca="false">HYPERLINK("https://redcat-toys.ru/api/getInfo/image/bda21be8-29bd-11ed-a216-ac1f6b442185")</f>
        <v>https://redcat-toys.ru/api/getInfo/image/bda21be8-29bd-11ed-a216-ac1f6b442185</v>
      </c>
      <c r="X3746" s="20"/>
      <c r="Y3746" s="30" t="n">
        <v>1</v>
      </c>
      <c r="Z3746" s="20" t="s">
        <v>36</v>
      </c>
      <c r="AA3746" s="20" t="s">
        <v>1210</v>
      </c>
    </row>
    <row r="3747" customFormat="false" ht="21" hidden="false" customHeight="true" outlineLevel="5" collapsed="false">
      <c r="B3747" s="40" t="n">
        <v>3170</v>
      </c>
      <c r="C3747" s="20" t="s">
        <v>13439</v>
      </c>
      <c r="D3747" s="20" t="s">
        <v>13440</v>
      </c>
      <c r="E3747" s="20"/>
      <c r="F3747" s="20"/>
      <c r="G3747" s="20"/>
      <c r="H3747" s="21" t="s">
        <v>13441</v>
      </c>
      <c r="I3747" s="22"/>
      <c r="J3747" s="38" t="n">
        <v>1440</v>
      </c>
      <c r="K3747" s="22"/>
      <c r="L3747" s="23" t="n">
        <v>268</v>
      </c>
      <c r="M3747" s="19" t="n">
        <v>7</v>
      </c>
      <c r="N3747" s="24" t="n">
        <f aca="false">40.76*(1-Q3/100)</f>
        <v>40.76</v>
      </c>
      <c r="O3747" s="25"/>
      <c r="P3747" s="22" t="n">
        <f aca="false">N3747*O3747</f>
        <v>0</v>
      </c>
      <c r="Q3747" s="26" t="n">
        <f aca="false">0.016*O3747</f>
        <v>0</v>
      </c>
      <c r="R3747" s="27" t="n">
        <f aca="false">0.00033*O3747</f>
        <v>0</v>
      </c>
      <c r="S3747" s="28"/>
      <c r="T3747" s="29" t="s">
        <v>13442</v>
      </c>
      <c r="U3747" s="29" t="s">
        <v>34</v>
      </c>
      <c r="V3747" s="20"/>
      <c r="W3747" s="20" t="str">
        <f aca="false">HYPERLINK("https://redcat-toys.ru/api/getInfo/image/bda21be8-29bd-11ed-a216-ac1f6b442185")</f>
        <v>https://redcat-toys.ru/api/getInfo/image/bda21be8-29bd-11ed-a216-ac1f6b442185</v>
      </c>
      <c r="X3747" s="20"/>
      <c r="Y3747" s="30" t="n">
        <v>1</v>
      </c>
      <c r="Z3747" s="20" t="s">
        <v>36</v>
      </c>
      <c r="AA3747" s="20" t="s">
        <v>1210</v>
      </c>
    </row>
    <row r="3748" customFormat="false" ht="21" hidden="false" customHeight="true" outlineLevel="5" collapsed="false">
      <c r="B3748" s="40" t="n">
        <v>3171</v>
      </c>
      <c r="C3748" s="20" t="s">
        <v>13443</v>
      </c>
      <c r="D3748" s="20" t="s">
        <v>13444</v>
      </c>
      <c r="E3748" s="20"/>
      <c r="F3748" s="20"/>
      <c r="G3748" s="20"/>
      <c r="H3748" s="21" t="s">
        <v>13445</v>
      </c>
      <c r="I3748" s="22"/>
      <c r="J3748" s="23" t="n">
        <v>360</v>
      </c>
      <c r="K3748" s="22"/>
      <c r="L3748" s="23" t="n">
        <v>371</v>
      </c>
      <c r="M3748" s="19" t="n">
        <v>7</v>
      </c>
      <c r="N3748" s="24" t="n">
        <f aca="false">38.47*(1-Q3/100)</f>
        <v>38.47</v>
      </c>
      <c r="O3748" s="25"/>
      <c r="P3748" s="22" t="n">
        <f aca="false">N3748*O3748</f>
        <v>0</v>
      </c>
      <c r="Q3748" s="26" t="n">
        <f aca="false">0.014*O3748</f>
        <v>0</v>
      </c>
      <c r="R3748" s="27" t="n">
        <f aca="false">0.00027*O3748</f>
        <v>0</v>
      </c>
      <c r="S3748" s="28"/>
      <c r="T3748" s="29" t="s">
        <v>13446</v>
      </c>
      <c r="U3748" s="29" t="s">
        <v>34</v>
      </c>
      <c r="V3748" s="20"/>
      <c r="W3748" s="20" t="str">
        <f aca="false">HYPERLINK("https://redcat-toys.ru/api/getInfo/image/7f69aa6d-29be-11ed-a216-ac1f6b442185")</f>
        <v>https://redcat-toys.ru/api/getInfo/image/7f69aa6d-29be-11ed-a216-ac1f6b442185</v>
      </c>
      <c r="X3748" s="20" t="s">
        <v>105</v>
      </c>
      <c r="Y3748" s="30" t="n">
        <v>1</v>
      </c>
      <c r="Z3748" s="20" t="s">
        <v>36</v>
      </c>
      <c r="AA3748" s="20" t="s">
        <v>1210</v>
      </c>
    </row>
    <row r="3749" customFormat="false" ht="21" hidden="false" customHeight="true" outlineLevel="5" collapsed="false">
      <c r="B3749" s="40" t="n">
        <v>3172</v>
      </c>
      <c r="C3749" s="20" t="s">
        <v>13443</v>
      </c>
      <c r="D3749" s="20" t="s">
        <v>13444</v>
      </c>
      <c r="E3749" s="20"/>
      <c r="F3749" s="20"/>
      <c r="G3749" s="20"/>
      <c r="H3749" s="21" t="s">
        <v>13445</v>
      </c>
      <c r="I3749" s="22"/>
      <c r="J3749" s="38" t="n">
        <v>1440</v>
      </c>
      <c r="K3749" s="22"/>
      <c r="L3749" s="23" t="n">
        <v>371</v>
      </c>
      <c r="M3749" s="19" t="n">
        <v>7</v>
      </c>
      <c r="N3749" s="24" t="n">
        <f aca="false">38.47*(1-Q3/100)</f>
        <v>38.47</v>
      </c>
      <c r="O3749" s="25"/>
      <c r="P3749" s="22" t="n">
        <f aca="false">N3749*O3749</f>
        <v>0</v>
      </c>
      <c r="Q3749" s="26" t="n">
        <f aca="false">0.014*O3749</f>
        <v>0</v>
      </c>
      <c r="R3749" s="27" t="n">
        <f aca="false">0.00027*O3749</f>
        <v>0</v>
      </c>
      <c r="S3749" s="28"/>
      <c r="T3749" s="29" t="s">
        <v>13446</v>
      </c>
      <c r="U3749" s="29" t="s">
        <v>34</v>
      </c>
      <c r="V3749" s="20"/>
      <c r="W3749" s="20" t="str">
        <f aca="false">HYPERLINK("https://redcat-toys.ru/api/getInfo/image/7f69aa6d-29be-11ed-a216-ac1f6b442185")</f>
        <v>https://redcat-toys.ru/api/getInfo/image/7f69aa6d-29be-11ed-a216-ac1f6b442185</v>
      </c>
      <c r="X3749" s="20" t="s">
        <v>105</v>
      </c>
      <c r="Y3749" s="30" t="n">
        <v>1</v>
      </c>
      <c r="Z3749" s="20" t="s">
        <v>36</v>
      </c>
      <c r="AA3749" s="20" t="s">
        <v>1210</v>
      </c>
    </row>
    <row r="3750" customFormat="false" ht="21" hidden="false" customHeight="true" outlineLevel="5" collapsed="false">
      <c r="B3750" s="40" t="n">
        <v>3173</v>
      </c>
      <c r="C3750" s="20" t="s">
        <v>13447</v>
      </c>
      <c r="D3750" s="20" t="s">
        <v>13448</v>
      </c>
      <c r="E3750" s="20"/>
      <c r="F3750" s="20"/>
      <c r="G3750" s="20"/>
      <c r="H3750" s="21" t="s">
        <v>13449</v>
      </c>
      <c r="I3750" s="23" t="n">
        <v>1</v>
      </c>
      <c r="J3750" s="23" t="n">
        <v>108</v>
      </c>
      <c r="K3750" s="22"/>
      <c r="L3750" s="23" t="n">
        <v>405</v>
      </c>
      <c r="M3750" s="19" t="n">
        <v>4</v>
      </c>
      <c r="N3750" s="24" t="n">
        <f aca="false">100.82*(1-Q3/100)</f>
        <v>100.82</v>
      </c>
      <c r="O3750" s="25"/>
      <c r="P3750" s="22" t="n">
        <f aca="false">N3750*O3750</f>
        <v>0</v>
      </c>
      <c r="Q3750" s="31" t="n">
        <f aca="false">0.03*O3750</f>
        <v>0</v>
      </c>
      <c r="R3750" s="27" t="n">
        <f aca="false">0.00047*O3750</f>
        <v>0</v>
      </c>
      <c r="S3750" s="28"/>
      <c r="T3750" s="29" t="s">
        <v>13450</v>
      </c>
      <c r="U3750" s="29" t="s">
        <v>34</v>
      </c>
      <c r="V3750" s="20"/>
      <c r="W3750" s="20" t="str">
        <f aca="false">HYPERLINK("https://redcat-toys.ru/api/getInfo/image/04558557-29bf-11ed-a216-ac1f6b442185")</f>
        <v>https://redcat-toys.ru/api/getInfo/image/04558557-29bf-11ed-a216-ac1f6b442185</v>
      </c>
      <c r="X3750" s="20"/>
      <c r="Y3750" s="30" t="n">
        <v>1</v>
      </c>
      <c r="Z3750" s="20" t="s">
        <v>36</v>
      </c>
      <c r="AA3750" s="20" t="s">
        <v>1210</v>
      </c>
    </row>
    <row r="3751" customFormat="false" ht="21" hidden="false" customHeight="true" outlineLevel="5" collapsed="false">
      <c r="B3751" s="40" t="n">
        <v>3174</v>
      </c>
      <c r="C3751" s="20" t="s">
        <v>13447</v>
      </c>
      <c r="D3751" s="20" t="s">
        <v>13448</v>
      </c>
      <c r="E3751" s="20"/>
      <c r="F3751" s="20"/>
      <c r="G3751" s="20"/>
      <c r="H3751" s="21" t="s">
        <v>13449</v>
      </c>
      <c r="I3751" s="23" t="n">
        <v>1</v>
      </c>
      <c r="J3751" s="23" t="n">
        <v>216</v>
      </c>
      <c r="K3751" s="22"/>
      <c r="L3751" s="23" t="n">
        <v>405</v>
      </c>
      <c r="M3751" s="19" t="n">
        <v>4</v>
      </c>
      <c r="N3751" s="24" t="n">
        <f aca="false">100.82*(1-Q3/100)</f>
        <v>100.82</v>
      </c>
      <c r="O3751" s="25"/>
      <c r="P3751" s="22" t="n">
        <f aca="false">N3751*O3751</f>
        <v>0</v>
      </c>
      <c r="Q3751" s="31" t="n">
        <f aca="false">0.03*O3751</f>
        <v>0</v>
      </c>
      <c r="R3751" s="27" t="n">
        <f aca="false">0.00047*O3751</f>
        <v>0</v>
      </c>
      <c r="S3751" s="28"/>
      <c r="T3751" s="29" t="s">
        <v>13450</v>
      </c>
      <c r="U3751" s="29" t="s">
        <v>34</v>
      </c>
      <c r="V3751" s="20"/>
      <c r="W3751" s="20" t="str">
        <f aca="false">HYPERLINK("https://redcat-toys.ru/api/getInfo/image/04558557-29bf-11ed-a216-ac1f6b442185")</f>
        <v>https://redcat-toys.ru/api/getInfo/image/04558557-29bf-11ed-a216-ac1f6b442185</v>
      </c>
      <c r="X3751" s="20"/>
      <c r="Y3751" s="30" t="n">
        <v>1</v>
      </c>
      <c r="Z3751" s="20" t="s">
        <v>36</v>
      </c>
      <c r="AA3751" s="20" t="s">
        <v>1210</v>
      </c>
    </row>
    <row r="3752" customFormat="false" ht="21" hidden="false" customHeight="true" outlineLevel="5" collapsed="false">
      <c r="B3752" s="40" t="n">
        <v>3175</v>
      </c>
      <c r="C3752" s="20" t="s">
        <v>13451</v>
      </c>
      <c r="D3752" s="20" t="s">
        <v>13452</v>
      </c>
      <c r="E3752" s="20"/>
      <c r="F3752" s="20"/>
      <c r="G3752" s="20"/>
      <c r="H3752" s="21" t="s">
        <v>13453</v>
      </c>
      <c r="I3752" s="22"/>
      <c r="J3752" s="23" t="n">
        <v>360</v>
      </c>
      <c r="K3752" s="22"/>
      <c r="L3752" s="23" t="n">
        <v>399</v>
      </c>
      <c r="M3752" s="19" t="n">
        <v>7</v>
      </c>
      <c r="N3752" s="24" t="n">
        <f aca="false">39.35*(1-Q3/100)</f>
        <v>39.35</v>
      </c>
      <c r="O3752" s="25"/>
      <c r="P3752" s="22" t="n">
        <f aca="false">N3752*O3752</f>
        <v>0</v>
      </c>
      <c r="Q3752" s="26" t="n">
        <f aca="false">0.015*O3752</f>
        <v>0</v>
      </c>
      <c r="R3752" s="27" t="n">
        <f aca="false">0.00031*O3752</f>
        <v>0</v>
      </c>
      <c r="S3752" s="28"/>
      <c r="T3752" s="29" t="s">
        <v>13454</v>
      </c>
      <c r="U3752" s="29" t="s">
        <v>34</v>
      </c>
      <c r="V3752" s="20"/>
      <c r="W3752" s="20" t="str">
        <f aca="false">HYPERLINK("https://redcat-toys.ru/api/getInfo/image/3da7c37c-29be-11ed-a216-ac1f6b442185")</f>
        <v>https://redcat-toys.ru/api/getInfo/image/3da7c37c-29be-11ed-a216-ac1f6b442185</v>
      </c>
      <c r="X3752" s="20" t="s">
        <v>105</v>
      </c>
      <c r="Y3752" s="30" t="n">
        <v>1</v>
      </c>
      <c r="Z3752" s="20" t="s">
        <v>36</v>
      </c>
      <c r="AA3752" s="20" t="s">
        <v>1210</v>
      </c>
    </row>
    <row r="3753" customFormat="false" ht="21" hidden="false" customHeight="true" outlineLevel="5" collapsed="false">
      <c r="B3753" s="40" t="n">
        <v>3176</v>
      </c>
      <c r="C3753" s="20" t="s">
        <v>13451</v>
      </c>
      <c r="D3753" s="20" t="s">
        <v>13452</v>
      </c>
      <c r="E3753" s="20"/>
      <c r="F3753" s="20"/>
      <c r="G3753" s="20"/>
      <c r="H3753" s="21" t="s">
        <v>13453</v>
      </c>
      <c r="I3753" s="22"/>
      <c r="J3753" s="38" t="n">
        <v>1440</v>
      </c>
      <c r="K3753" s="22"/>
      <c r="L3753" s="23" t="n">
        <v>399</v>
      </c>
      <c r="M3753" s="19" t="n">
        <v>7</v>
      </c>
      <c r="N3753" s="24" t="n">
        <f aca="false">39.35*(1-Q3/100)</f>
        <v>39.35</v>
      </c>
      <c r="O3753" s="25"/>
      <c r="P3753" s="22" t="n">
        <f aca="false">N3753*O3753</f>
        <v>0</v>
      </c>
      <c r="Q3753" s="26" t="n">
        <f aca="false">0.015*O3753</f>
        <v>0</v>
      </c>
      <c r="R3753" s="27" t="n">
        <f aca="false">0.00031*O3753</f>
        <v>0</v>
      </c>
      <c r="S3753" s="28"/>
      <c r="T3753" s="29" t="s">
        <v>13454</v>
      </c>
      <c r="U3753" s="29" t="s">
        <v>34</v>
      </c>
      <c r="V3753" s="20"/>
      <c r="W3753" s="20" t="str">
        <f aca="false">HYPERLINK("https://redcat-toys.ru/api/getInfo/image/3da7c37c-29be-11ed-a216-ac1f6b442185")</f>
        <v>https://redcat-toys.ru/api/getInfo/image/3da7c37c-29be-11ed-a216-ac1f6b442185</v>
      </c>
      <c r="X3753" s="20" t="s">
        <v>105</v>
      </c>
      <c r="Y3753" s="30" t="n">
        <v>1</v>
      </c>
      <c r="Z3753" s="20" t="s">
        <v>36</v>
      </c>
      <c r="AA3753" s="20" t="s">
        <v>1210</v>
      </c>
    </row>
    <row r="3754" customFormat="false" ht="21" hidden="false" customHeight="true" outlineLevel="5" collapsed="false">
      <c r="B3754" s="40" t="n">
        <v>3177</v>
      </c>
      <c r="C3754" s="20" t="s">
        <v>13455</v>
      </c>
      <c r="D3754" s="20" t="s">
        <v>13456</v>
      </c>
      <c r="E3754" s="20"/>
      <c r="F3754" s="20"/>
      <c r="G3754" s="20"/>
      <c r="H3754" s="21" t="s">
        <v>13457</v>
      </c>
      <c r="I3754" s="22"/>
      <c r="J3754" s="23" t="n">
        <v>36</v>
      </c>
      <c r="K3754" s="22"/>
      <c r="L3754" s="22" t="s">
        <v>46</v>
      </c>
      <c r="M3754" s="19" t="n">
        <v>1</v>
      </c>
      <c r="N3754" s="24" t="n">
        <f aca="false">324.49*(1-Q3/100)</f>
        <v>324.49</v>
      </c>
      <c r="O3754" s="25"/>
      <c r="P3754" s="22" t="n">
        <f aca="false">N3754*O3754</f>
        <v>0</v>
      </c>
      <c r="Q3754" s="26" t="n">
        <f aca="false">0.255*O3754</f>
        <v>0</v>
      </c>
      <c r="R3754" s="27" t="n">
        <f aca="false">0.00308*O3754</f>
        <v>0</v>
      </c>
      <c r="S3754" s="28"/>
      <c r="T3754" s="29" t="s">
        <v>13458</v>
      </c>
      <c r="U3754" s="29" t="s">
        <v>34</v>
      </c>
      <c r="V3754" s="20"/>
      <c r="W3754" s="20" t="str">
        <f aca="false">HYPERLINK("https://redcat-toys.ru/api/getInfo/image/9ab54092-09e9-11ee-a23b-00155d82e902")</f>
        <v>https://redcat-toys.ru/api/getInfo/image/9ab54092-09e9-11ee-a23b-00155d82e902</v>
      </c>
      <c r="X3754" s="20"/>
      <c r="Y3754" s="30" t="n">
        <v>1</v>
      </c>
      <c r="Z3754" s="20" t="s">
        <v>36</v>
      </c>
      <c r="AA3754" s="20" t="s">
        <v>1210</v>
      </c>
    </row>
    <row r="3755" customFormat="false" ht="21" hidden="false" customHeight="true" outlineLevel="5" collapsed="false">
      <c r="B3755" s="40" t="n">
        <v>3178</v>
      </c>
      <c r="C3755" s="20" t="s">
        <v>13455</v>
      </c>
      <c r="D3755" s="20" t="s">
        <v>13456</v>
      </c>
      <c r="E3755" s="20"/>
      <c r="F3755" s="20"/>
      <c r="G3755" s="20"/>
      <c r="H3755" s="21" t="s">
        <v>13457</v>
      </c>
      <c r="I3755" s="22"/>
      <c r="J3755" s="23" t="n">
        <v>72</v>
      </c>
      <c r="K3755" s="22"/>
      <c r="L3755" s="22" t="s">
        <v>46</v>
      </c>
      <c r="M3755" s="19" t="n">
        <v>1</v>
      </c>
      <c r="N3755" s="24" t="n">
        <f aca="false">324.49*(1-Q3/100)</f>
        <v>324.49</v>
      </c>
      <c r="O3755" s="25"/>
      <c r="P3755" s="22" t="n">
        <f aca="false">N3755*O3755</f>
        <v>0</v>
      </c>
      <c r="Q3755" s="26" t="n">
        <f aca="false">0.255*O3755</f>
        <v>0</v>
      </c>
      <c r="R3755" s="27" t="n">
        <f aca="false">0.00308*O3755</f>
        <v>0</v>
      </c>
      <c r="S3755" s="28"/>
      <c r="T3755" s="29" t="s">
        <v>13458</v>
      </c>
      <c r="U3755" s="29" t="s">
        <v>34</v>
      </c>
      <c r="V3755" s="20"/>
      <c r="W3755" s="20" t="str">
        <f aca="false">HYPERLINK("https://redcat-toys.ru/api/getInfo/image/9ab54092-09e9-11ee-a23b-00155d82e902")</f>
        <v>https://redcat-toys.ru/api/getInfo/image/9ab54092-09e9-11ee-a23b-00155d82e902</v>
      </c>
      <c r="X3755" s="20"/>
      <c r="Y3755" s="30" t="n">
        <v>1</v>
      </c>
      <c r="Z3755" s="20" t="s">
        <v>36</v>
      </c>
      <c r="AA3755" s="20" t="s">
        <v>1210</v>
      </c>
    </row>
    <row r="3756" customFormat="false" ht="21" hidden="false" customHeight="true" outlineLevel="5" collapsed="false">
      <c r="B3756" s="40" t="n">
        <v>3179</v>
      </c>
      <c r="C3756" s="20" t="s">
        <v>13459</v>
      </c>
      <c r="D3756" s="20" t="s">
        <v>13460</v>
      </c>
      <c r="E3756" s="20"/>
      <c r="F3756" s="20"/>
      <c r="G3756" s="20"/>
      <c r="H3756" s="21" t="s">
        <v>13461</v>
      </c>
      <c r="I3756" s="22"/>
      <c r="J3756" s="23" t="n">
        <v>36</v>
      </c>
      <c r="K3756" s="22"/>
      <c r="L3756" s="22" t="s">
        <v>46</v>
      </c>
      <c r="M3756" s="19" t="n">
        <v>1</v>
      </c>
      <c r="N3756" s="24" t="n">
        <f aca="false">324.49*(1-Q3/100)</f>
        <v>324.49</v>
      </c>
      <c r="O3756" s="25"/>
      <c r="P3756" s="22" t="n">
        <f aca="false">N3756*O3756</f>
        <v>0</v>
      </c>
      <c r="Q3756" s="31" t="n">
        <f aca="false">0.24*O3756</f>
        <v>0</v>
      </c>
      <c r="R3756" s="27" t="n">
        <f aca="false">0.00298*O3756</f>
        <v>0</v>
      </c>
      <c r="S3756" s="28"/>
      <c r="T3756" s="29" t="s">
        <v>13462</v>
      </c>
      <c r="U3756" s="29" t="s">
        <v>34</v>
      </c>
      <c r="V3756" s="20"/>
      <c r="W3756" s="20" t="str">
        <f aca="false">HYPERLINK("https://redcat-toys.ru/api/getInfo/image/fcdfeee1-09e8-11ee-a23b-00155d82e902")</f>
        <v>https://redcat-toys.ru/api/getInfo/image/fcdfeee1-09e8-11ee-a23b-00155d82e902</v>
      </c>
      <c r="X3756" s="20"/>
      <c r="Y3756" s="30" t="n">
        <v>1</v>
      </c>
      <c r="Z3756" s="20" t="s">
        <v>36</v>
      </c>
      <c r="AA3756" s="20" t="s">
        <v>1210</v>
      </c>
    </row>
    <row r="3757" customFormat="false" ht="21" hidden="false" customHeight="true" outlineLevel="5" collapsed="false">
      <c r="B3757" s="40" t="n">
        <v>3180</v>
      </c>
      <c r="C3757" s="20" t="s">
        <v>13459</v>
      </c>
      <c r="D3757" s="20" t="s">
        <v>13460</v>
      </c>
      <c r="E3757" s="20"/>
      <c r="F3757" s="20"/>
      <c r="G3757" s="20"/>
      <c r="H3757" s="21" t="s">
        <v>13461</v>
      </c>
      <c r="I3757" s="22"/>
      <c r="J3757" s="23" t="n">
        <v>72</v>
      </c>
      <c r="K3757" s="22"/>
      <c r="L3757" s="22" t="s">
        <v>46</v>
      </c>
      <c r="M3757" s="19" t="n">
        <v>1</v>
      </c>
      <c r="N3757" s="24" t="n">
        <f aca="false">324.49*(1-Q3/100)</f>
        <v>324.49</v>
      </c>
      <c r="O3757" s="25"/>
      <c r="P3757" s="22" t="n">
        <f aca="false">N3757*O3757</f>
        <v>0</v>
      </c>
      <c r="Q3757" s="31" t="n">
        <f aca="false">0.24*O3757</f>
        <v>0</v>
      </c>
      <c r="R3757" s="27" t="n">
        <f aca="false">0.00298*O3757</f>
        <v>0</v>
      </c>
      <c r="S3757" s="28"/>
      <c r="T3757" s="29" t="s">
        <v>13462</v>
      </c>
      <c r="U3757" s="29" t="s">
        <v>34</v>
      </c>
      <c r="V3757" s="20"/>
      <c r="W3757" s="20" t="str">
        <f aca="false">HYPERLINK("https://redcat-toys.ru/api/getInfo/image/fcdfeee1-09e8-11ee-a23b-00155d82e902")</f>
        <v>https://redcat-toys.ru/api/getInfo/image/fcdfeee1-09e8-11ee-a23b-00155d82e902</v>
      </c>
      <c r="X3757" s="20"/>
      <c r="Y3757" s="30" t="n">
        <v>1</v>
      </c>
      <c r="Z3757" s="20" t="s">
        <v>36</v>
      </c>
      <c r="AA3757" s="20" t="s">
        <v>1210</v>
      </c>
    </row>
    <row r="3758" customFormat="false" ht="23.1" hidden="false" customHeight="true" outlineLevel="3" collapsed="false">
      <c r="B3758" s="18" t="s">
        <v>13463</v>
      </c>
      <c r="C3758" s="18"/>
      <c r="D3758" s="18"/>
      <c r="E3758" s="18"/>
      <c r="F3758" s="18"/>
      <c r="G3758" s="18"/>
    </row>
    <row r="3759" customFormat="false" ht="21" hidden="false" customHeight="true" outlineLevel="4" collapsed="false">
      <c r="B3759" s="40" t="n">
        <v>3181</v>
      </c>
      <c r="C3759" s="20" t="s">
        <v>13464</v>
      </c>
      <c r="D3759" s="20" t="s">
        <v>13465</v>
      </c>
      <c r="E3759" s="20"/>
      <c r="F3759" s="20"/>
      <c r="G3759" s="20"/>
      <c r="H3759" s="21" t="s">
        <v>13466</v>
      </c>
      <c r="I3759" s="22"/>
      <c r="J3759" s="23" t="n">
        <v>300</v>
      </c>
      <c r="K3759" s="22"/>
      <c r="L3759" s="22" t="s">
        <v>46</v>
      </c>
      <c r="M3759" s="19" t="n">
        <v>4</v>
      </c>
      <c r="N3759" s="24" t="n">
        <f aca="false">97.68*(1-Q3/100)</f>
        <v>97.68</v>
      </c>
      <c r="O3759" s="25"/>
      <c r="P3759" s="22" t="n">
        <f aca="false">N3759*O3759</f>
        <v>0</v>
      </c>
      <c r="Q3759" s="26" t="n">
        <f aca="false">0.036*O3759</f>
        <v>0</v>
      </c>
      <c r="R3759" s="27" t="n">
        <f aca="false">0.00042*O3759</f>
        <v>0</v>
      </c>
      <c r="S3759" s="28"/>
      <c r="T3759" s="29" t="s">
        <v>13467</v>
      </c>
      <c r="U3759" s="29" t="s">
        <v>34</v>
      </c>
      <c r="V3759" s="20" t="s">
        <v>13468</v>
      </c>
      <c r="W3759" s="20" t="str">
        <f aca="false">HYPERLINK("https://redcat-toys.ru/api/getInfo/image/54a4c9b0-3885-11eb-a25e-ac1f6b442184")</f>
        <v>https://redcat-toys.ru/api/getInfo/image/54a4c9b0-3885-11eb-a25e-ac1f6b442184</v>
      </c>
      <c r="X3759" s="20" t="s">
        <v>557</v>
      </c>
      <c r="Y3759" s="30" t="n">
        <v>1</v>
      </c>
      <c r="Z3759" s="20" t="s">
        <v>36</v>
      </c>
      <c r="AA3759" s="20" t="s">
        <v>1210</v>
      </c>
    </row>
    <row r="3760" customFormat="false" ht="21" hidden="false" customHeight="true" outlineLevel="4" collapsed="false">
      <c r="B3760" s="40" t="n">
        <v>3182</v>
      </c>
      <c r="C3760" s="20" t="s">
        <v>13469</v>
      </c>
      <c r="D3760" s="20" t="s">
        <v>13470</v>
      </c>
      <c r="E3760" s="20"/>
      <c r="F3760" s="20"/>
      <c r="G3760" s="20"/>
      <c r="H3760" s="21" t="s">
        <v>13471</v>
      </c>
      <c r="I3760" s="22"/>
      <c r="J3760" s="23" t="n">
        <v>300</v>
      </c>
      <c r="K3760" s="22"/>
      <c r="L3760" s="22" t="s">
        <v>46</v>
      </c>
      <c r="M3760" s="19" t="n">
        <v>4</v>
      </c>
      <c r="N3760" s="24" t="n">
        <f aca="false">92.05*(1-Q3/100)</f>
        <v>92.05</v>
      </c>
      <c r="O3760" s="25"/>
      <c r="P3760" s="22" t="n">
        <f aca="false">N3760*O3760</f>
        <v>0</v>
      </c>
      <c r="Q3760" s="26" t="n">
        <f aca="false">0.034*O3760</f>
        <v>0</v>
      </c>
      <c r="R3760" s="27" t="n">
        <f aca="false">0.00092*O3760</f>
        <v>0</v>
      </c>
      <c r="S3760" s="28"/>
      <c r="T3760" s="29" t="s">
        <v>13472</v>
      </c>
      <c r="U3760" s="29" t="s">
        <v>34</v>
      </c>
      <c r="V3760" s="20" t="s">
        <v>13473</v>
      </c>
      <c r="W3760" s="20" t="str">
        <f aca="false">HYPERLINK("https://redcat-toys.ru/api/getInfo/image/f6d76905-3884-11eb-a25e-ac1f6b442184")</f>
        <v>https://redcat-toys.ru/api/getInfo/image/f6d76905-3884-11eb-a25e-ac1f6b442184</v>
      </c>
      <c r="X3760" s="20" t="s">
        <v>557</v>
      </c>
      <c r="Y3760" s="30" t="n">
        <v>1</v>
      </c>
      <c r="Z3760" s="20" t="s">
        <v>36</v>
      </c>
      <c r="AA3760" s="20" t="s">
        <v>1210</v>
      </c>
    </row>
    <row r="3761" customFormat="false" ht="21" hidden="false" customHeight="true" outlineLevel="4" collapsed="false">
      <c r="B3761" s="40" t="n">
        <v>3183</v>
      </c>
      <c r="C3761" s="20" t="s">
        <v>13474</v>
      </c>
      <c r="D3761" s="20" t="s">
        <v>13475</v>
      </c>
      <c r="E3761" s="20"/>
      <c r="F3761" s="20"/>
      <c r="G3761" s="20"/>
      <c r="H3761" s="21" t="s">
        <v>13476</v>
      </c>
      <c r="I3761" s="22"/>
      <c r="J3761" s="23" t="n">
        <v>300</v>
      </c>
      <c r="K3761" s="22"/>
      <c r="L3761" s="22" t="s">
        <v>46</v>
      </c>
      <c r="M3761" s="19" t="n">
        <v>4</v>
      </c>
      <c r="N3761" s="24" t="n">
        <f aca="false">92.99*(1-Q3/100)</f>
        <v>92.99</v>
      </c>
      <c r="O3761" s="25"/>
      <c r="P3761" s="22" t="n">
        <f aca="false">N3761*O3761</f>
        <v>0</v>
      </c>
      <c r="Q3761" s="26" t="n">
        <f aca="false">0.061*O3761</f>
        <v>0</v>
      </c>
      <c r="R3761" s="27" t="n">
        <f aca="false">0.00053*O3761</f>
        <v>0</v>
      </c>
      <c r="S3761" s="28"/>
      <c r="T3761" s="29" t="s">
        <v>13477</v>
      </c>
      <c r="U3761" s="29" t="s">
        <v>34</v>
      </c>
      <c r="V3761" s="20" t="s">
        <v>13478</v>
      </c>
      <c r="W3761" s="20" t="str">
        <f aca="false">HYPERLINK("https://redcat-toys.ru/api/getInfo/image/5864f244-3882-11eb-a25e-ac1f6b442184")</f>
        <v>https://redcat-toys.ru/api/getInfo/image/5864f244-3882-11eb-a25e-ac1f6b442184</v>
      </c>
      <c r="X3761" s="20" t="s">
        <v>557</v>
      </c>
      <c r="Y3761" s="30" t="n">
        <v>1</v>
      </c>
      <c r="Z3761" s="20" t="s">
        <v>36</v>
      </c>
      <c r="AA3761" s="20" t="s">
        <v>1210</v>
      </c>
    </row>
    <row r="3762" customFormat="false" ht="21" hidden="false" customHeight="true" outlineLevel="4" collapsed="false">
      <c r="B3762" s="40" t="n">
        <v>3184</v>
      </c>
      <c r="C3762" s="20" t="s">
        <v>13479</v>
      </c>
      <c r="D3762" s="20" t="s">
        <v>13480</v>
      </c>
      <c r="E3762" s="20"/>
      <c r="F3762" s="20"/>
      <c r="G3762" s="20"/>
      <c r="H3762" s="21" t="s">
        <v>13481</v>
      </c>
      <c r="I3762" s="22"/>
      <c r="J3762" s="23" t="n">
        <v>300</v>
      </c>
      <c r="K3762" s="22"/>
      <c r="L3762" s="23" t="n">
        <v>25</v>
      </c>
      <c r="M3762" s="19" t="n">
        <v>4</v>
      </c>
      <c r="N3762" s="24" t="n">
        <f aca="false">103.59*(1-Q3/100)</f>
        <v>103.59</v>
      </c>
      <c r="O3762" s="25"/>
      <c r="P3762" s="22" t="n">
        <f aca="false">N3762*O3762</f>
        <v>0</v>
      </c>
      <c r="Q3762" s="31" t="n">
        <f aca="false">0.04*O3762</f>
        <v>0</v>
      </c>
      <c r="R3762" s="27" t="n">
        <f aca="false">0.00091*O3762</f>
        <v>0</v>
      </c>
      <c r="S3762" s="28"/>
      <c r="T3762" s="29" t="s">
        <v>13482</v>
      </c>
      <c r="U3762" s="29" t="s">
        <v>34</v>
      </c>
      <c r="V3762" s="20" t="s">
        <v>13483</v>
      </c>
      <c r="W3762" s="20" t="str">
        <f aca="false">HYPERLINK("https://redcat-toys.ru/api/getInfo/image/b29052d4-3882-11eb-a25e-ac1f6b442184")</f>
        <v>https://redcat-toys.ru/api/getInfo/image/b29052d4-3882-11eb-a25e-ac1f6b442184</v>
      </c>
      <c r="X3762" s="20" t="s">
        <v>557</v>
      </c>
      <c r="Y3762" s="30" t="n">
        <v>1</v>
      </c>
      <c r="Z3762" s="20" t="s">
        <v>36</v>
      </c>
      <c r="AA3762" s="20" t="s">
        <v>1210</v>
      </c>
    </row>
    <row r="3763" customFormat="false" ht="21" hidden="false" customHeight="true" outlineLevel="4" collapsed="false">
      <c r="B3763" s="40" t="n">
        <v>3185</v>
      </c>
      <c r="C3763" s="20" t="s">
        <v>13484</v>
      </c>
      <c r="D3763" s="20" t="s">
        <v>13485</v>
      </c>
      <c r="E3763" s="20"/>
      <c r="F3763" s="20"/>
      <c r="G3763" s="20"/>
      <c r="H3763" s="21" t="s">
        <v>13486</v>
      </c>
      <c r="I3763" s="22"/>
      <c r="J3763" s="23" t="n">
        <v>300</v>
      </c>
      <c r="K3763" s="22"/>
      <c r="L3763" s="22" t="s">
        <v>46</v>
      </c>
      <c r="M3763" s="19" t="n">
        <v>4</v>
      </c>
      <c r="N3763" s="24" t="n">
        <f aca="false">88.39*(1-Q3/100)</f>
        <v>88.39</v>
      </c>
      <c r="O3763" s="25"/>
      <c r="P3763" s="22" t="n">
        <f aca="false">N3763*O3763</f>
        <v>0</v>
      </c>
      <c r="Q3763" s="31" t="n">
        <f aca="false">0.04*O3763</f>
        <v>0</v>
      </c>
      <c r="R3763" s="27" t="n">
        <f aca="false">0.00072*O3763</f>
        <v>0</v>
      </c>
      <c r="S3763" s="28"/>
      <c r="T3763" s="29" t="s">
        <v>13487</v>
      </c>
      <c r="U3763" s="29" t="s">
        <v>34</v>
      </c>
      <c r="V3763" s="20" t="s">
        <v>13488</v>
      </c>
      <c r="W3763" s="20" t="str">
        <f aca="false">HYPERLINK("https://redcat-toys.ru/api/getInfo/image/d7d3d094-3883-11eb-a25e-ac1f6b442184")</f>
        <v>https://redcat-toys.ru/api/getInfo/image/d7d3d094-3883-11eb-a25e-ac1f6b442184</v>
      </c>
      <c r="X3763" s="20" t="s">
        <v>557</v>
      </c>
      <c r="Y3763" s="30" t="n">
        <v>1</v>
      </c>
      <c r="Z3763" s="20" t="s">
        <v>36</v>
      </c>
      <c r="AA3763" s="20" t="s">
        <v>1210</v>
      </c>
    </row>
    <row r="3764" customFormat="false" ht="21" hidden="false" customHeight="true" outlineLevel="4" collapsed="false">
      <c r="B3764" s="40" t="n">
        <v>3186</v>
      </c>
      <c r="C3764" s="20" t="s">
        <v>13489</v>
      </c>
      <c r="D3764" s="20" t="s">
        <v>13490</v>
      </c>
      <c r="E3764" s="20"/>
      <c r="F3764" s="20"/>
      <c r="G3764" s="20"/>
      <c r="H3764" s="21" t="s">
        <v>13491</v>
      </c>
      <c r="I3764" s="22"/>
      <c r="J3764" s="23" t="n">
        <v>300</v>
      </c>
      <c r="K3764" s="22"/>
      <c r="L3764" s="23" t="n">
        <v>476</v>
      </c>
      <c r="M3764" s="19" t="n">
        <v>4</v>
      </c>
      <c r="N3764" s="24" t="n">
        <f aca="false">90.9*(1-Q3/100)</f>
        <v>90.9</v>
      </c>
      <c r="O3764" s="25"/>
      <c r="P3764" s="22" t="n">
        <f aca="false">N3764*O3764</f>
        <v>0</v>
      </c>
      <c r="Q3764" s="31" t="n">
        <f aca="false">0.03*O3764</f>
        <v>0</v>
      </c>
      <c r="R3764" s="27" t="n">
        <f aca="false">0.00084*O3764</f>
        <v>0</v>
      </c>
      <c r="S3764" s="28"/>
      <c r="T3764" s="29" t="s">
        <v>13492</v>
      </c>
      <c r="U3764" s="29" t="s">
        <v>34</v>
      </c>
      <c r="V3764" s="20" t="s">
        <v>13493</v>
      </c>
      <c r="W3764" s="20" t="str">
        <f aca="false">HYPERLINK("https://redcat-toys.ru/api/getInfo/image/6657a6da-3884-11eb-a25e-ac1f6b442184")</f>
        <v>https://redcat-toys.ru/api/getInfo/image/6657a6da-3884-11eb-a25e-ac1f6b442184</v>
      </c>
      <c r="X3764" s="20" t="s">
        <v>557</v>
      </c>
      <c r="Y3764" s="30" t="n">
        <v>1</v>
      </c>
      <c r="Z3764" s="20" t="s">
        <v>36</v>
      </c>
      <c r="AA3764" s="20" t="s">
        <v>1210</v>
      </c>
    </row>
    <row r="3765" customFormat="false" ht="21" hidden="false" customHeight="true" outlineLevel="4" collapsed="false">
      <c r="B3765" s="40" t="n">
        <v>3187</v>
      </c>
      <c r="C3765" s="20" t="s">
        <v>13494</v>
      </c>
      <c r="D3765" s="20" t="s">
        <v>13495</v>
      </c>
      <c r="E3765" s="20"/>
      <c r="F3765" s="20"/>
      <c r="G3765" s="20"/>
      <c r="H3765" s="21" t="s">
        <v>13496</v>
      </c>
      <c r="I3765" s="22"/>
      <c r="J3765" s="23" t="n">
        <v>300</v>
      </c>
      <c r="K3765" s="22"/>
      <c r="L3765" s="22" t="s">
        <v>46</v>
      </c>
      <c r="M3765" s="19" t="n">
        <v>5</v>
      </c>
      <c r="N3765" s="24" t="n">
        <f aca="false">82.1*(1-Q3/100)</f>
        <v>82.1</v>
      </c>
      <c r="O3765" s="25"/>
      <c r="P3765" s="22" t="n">
        <f aca="false">N3765*O3765</f>
        <v>0</v>
      </c>
      <c r="Q3765" s="31" t="n">
        <f aca="false">0.04*O3765</f>
        <v>0</v>
      </c>
      <c r="R3765" s="27" t="n">
        <f aca="false">0.00026*O3765</f>
        <v>0</v>
      </c>
      <c r="S3765" s="28"/>
      <c r="T3765" s="29" t="s">
        <v>13497</v>
      </c>
      <c r="U3765" s="29" t="s">
        <v>34</v>
      </c>
      <c r="V3765" s="20" t="s">
        <v>13498</v>
      </c>
      <c r="W3765" s="20" t="str">
        <f aca="false">HYPERLINK("https://redcat-toys.ru/api/getInfo/image/4e388eda-3889-11eb-a25e-ac1f6b442184")</f>
        <v>https://redcat-toys.ru/api/getInfo/image/4e388eda-3889-11eb-a25e-ac1f6b442184</v>
      </c>
      <c r="X3765" s="20" t="s">
        <v>557</v>
      </c>
      <c r="Y3765" s="30" t="n">
        <v>1</v>
      </c>
      <c r="Z3765" s="20" t="s">
        <v>36</v>
      </c>
      <c r="AA3765" s="20" t="s">
        <v>1210</v>
      </c>
    </row>
    <row r="3766" customFormat="false" ht="21" hidden="false" customHeight="true" outlineLevel="4" collapsed="false">
      <c r="B3766" s="40" t="n">
        <v>3188</v>
      </c>
      <c r="C3766" s="20" t="s">
        <v>13494</v>
      </c>
      <c r="D3766" s="20" t="s">
        <v>13495</v>
      </c>
      <c r="E3766" s="20"/>
      <c r="F3766" s="20"/>
      <c r="G3766" s="20"/>
      <c r="H3766" s="21" t="s">
        <v>13496</v>
      </c>
      <c r="I3766" s="22"/>
      <c r="J3766" s="23" t="n">
        <v>400</v>
      </c>
      <c r="K3766" s="22"/>
      <c r="L3766" s="22" t="s">
        <v>46</v>
      </c>
      <c r="M3766" s="19" t="n">
        <v>5</v>
      </c>
      <c r="N3766" s="24" t="n">
        <f aca="false">82.1*(1-Q3/100)</f>
        <v>82.1</v>
      </c>
      <c r="O3766" s="25"/>
      <c r="P3766" s="22" t="n">
        <f aca="false">N3766*O3766</f>
        <v>0</v>
      </c>
      <c r="Q3766" s="31" t="n">
        <f aca="false">0.04*O3766</f>
        <v>0</v>
      </c>
      <c r="R3766" s="27" t="n">
        <f aca="false">0.00026*O3766</f>
        <v>0</v>
      </c>
      <c r="S3766" s="28"/>
      <c r="T3766" s="29" t="s">
        <v>13497</v>
      </c>
      <c r="U3766" s="29" t="s">
        <v>34</v>
      </c>
      <c r="V3766" s="20" t="s">
        <v>13498</v>
      </c>
      <c r="W3766" s="20" t="str">
        <f aca="false">HYPERLINK("https://redcat-toys.ru/api/getInfo/image/4e388eda-3889-11eb-a25e-ac1f6b442184")</f>
        <v>https://redcat-toys.ru/api/getInfo/image/4e388eda-3889-11eb-a25e-ac1f6b442184</v>
      </c>
      <c r="X3766" s="20" t="s">
        <v>557</v>
      </c>
      <c r="Y3766" s="30" t="n">
        <v>1</v>
      </c>
      <c r="Z3766" s="20" t="s">
        <v>36</v>
      </c>
      <c r="AA3766" s="20" t="s">
        <v>1210</v>
      </c>
    </row>
    <row r="3767" customFormat="false" ht="21" hidden="false" customHeight="true" outlineLevel="4" collapsed="false">
      <c r="B3767" s="40" t="n">
        <v>3189</v>
      </c>
      <c r="C3767" s="20" t="s">
        <v>13499</v>
      </c>
      <c r="D3767" s="20" t="s">
        <v>13500</v>
      </c>
      <c r="E3767" s="20"/>
      <c r="F3767" s="20"/>
      <c r="G3767" s="20"/>
      <c r="H3767" s="21" t="s">
        <v>13501</v>
      </c>
      <c r="I3767" s="22"/>
      <c r="J3767" s="23" t="n">
        <v>300</v>
      </c>
      <c r="K3767" s="22"/>
      <c r="L3767" s="22" t="s">
        <v>46</v>
      </c>
      <c r="M3767" s="19" t="n">
        <v>3</v>
      </c>
      <c r="N3767" s="24" t="n">
        <f aca="false">90.9*(1-Q3/100)</f>
        <v>90.9</v>
      </c>
      <c r="O3767" s="25"/>
      <c r="P3767" s="22" t="n">
        <f aca="false">N3767*O3767</f>
        <v>0</v>
      </c>
      <c r="Q3767" s="31" t="n">
        <f aca="false">0.04*O3767</f>
        <v>0</v>
      </c>
      <c r="R3767" s="27" t="n">
        <f aca="false">0.00091*O3767</f>
        <v>0</v>
      </c>
      <c r="S3767" s="28"/>
      <c r="T3767" s="29" t="s">
        <v>13502</v>
      </c>
      <c r="U3767" s="29" t="s">
        <v>34</v>
      </c>
      <c r="V3767" s="20" t="s">
        <v>13503</v>
      </c>
      <c r="W3767" s="20" t="str">
        <f aca="false">HYPERLINK("https://redcat-toys.ru/api/getInfo/image/ab41e466-3884-11eb-a25e-ac1f6b442184")</f>
        <v>https://redcat-toys.ru/api/getInfo/image/ab41e466-3884-11eb-a25e-ac1f6b442184</v>
      </c>
      <c r="X3767" s="20" t="s">
        <v>557</v>
      </c>
      <c r="Y3767" s="30" t="n">
        <v>1</v>
      </c>
      <c r="Z3767" s="20" t="s">
        <v>36</v>
      </c>
      <c r="AA3767" s="20" t="s">
        <v>1210</v>
      </c>
    </row>
    <row r="3768" customFormat="false" ht="21" hidden="false" customHeight="true" outlineLevel="4" collapsed="false">
      <c r="B3768" s="40" t="n">
        <v>3190</v>
      </c>
      <c r="C3768" s="20" t="s">
        <v>13504</v>
      </c>
      <c r="D3768" s="20" t="s">
        <v>13505</v>
      </c>
      <c r="E3768" s="20"/>
      <c r="F3768" s="20"/>
      <c r="G3768" s="20"/>
      <c r="H3768" s="21" t="s">
        <v>13506</v>
      </c>
      <c r="I3768" s="22"/>
      <c r="J3768" s="23" t="n">
        <v>300</v>
      </c>
      <c r="K3768" s="22"/>
      <c r="L3768" s="22" t="s">
        <v>46</v>
      </c>
      <c r="M3768" s="19" t="n">
        <v>4</v>
      </c>
      <c r="N3768" s="24" t="n">
        <f aca="false">90.9*(1-Q3/100)</f>
        <v>90.9</v>
      </c>
      <c r="O3768" s="25"/>
      <c r="P3768" s="22" t="n">
        <f aca="false">N3768*O3768</f>
        <v>0</v>
      </c>
      <c r="Q3768" s="31" t="n">
        <f aca="false">0.04*O3768</f>
        <v>0</v>
      </c>
      <c r="R3768" s="27" t="n">
        <f aca="false">0.00104*O3768</f>
        <v>0</v>
      </c>
      <c r="S3768" s="28"/>
      <c r="T3768" s="29" t="s">
        <v>13507</v>
      </c>
      <c r="U3768" s="29" t="s">
        <v>34</v>
      </c>
      <c r="V3768" s="20" t="s">
        <v>13508</v>
      </c>
      <c r="W3768" s="20" t="str">
        <f aca="false">HYPERLINK("https://redcat-toys.ru/api/getInfo/image/95d473bd-3887-11eb-a25e-ac1f6b442184")</f>
        <v>https://redcat-toys.ru/api/getInfo/image/95d473bd-3887-11eb-a25e-ac1f6b442184</v>
      </c>
      <c r="X3768" s="20" t="s">
        <v>557</v>
      </c>
      <c r="Y3768" s="30" t="n">
        <v>1</v>
      </c>
      <c r="Z3768" s="20" t="s">
        <v>36</v>
      </c>
      <c r="AA3768" s="20" t="s">
        <v>1210</v>
      </c>
    </row>
    <row r="3769" customFormat="false" ht="21" hidden="false" customHeight="true" outlineLevel="4" collapsed="false">
      <c r="B3769" s="40" t="n">
        <v>3191</v>
      </c>
      <c r="C3769" s="20" t="s">
        <v>13509</v>
      </c>
      <c r="D3769" s="20" t="s">
        <v>13510</v>
      </c>
      <c r="E3769" s="20"/>
      <c r="F3769" s="20"/>
      <c r="G3769" s="20"/>
      <c r="H3769" s="21" t="s">
        <v>13511</v>
      </c>
      <c r="I3769" s="22"/>
      <c r="J3769" s="23" t="n">
        <v>300</v>
      </c>
      <c r="K3769" s="22"/>
      <c r="L3769" s="22" t="s">
        <v>46</v>
      </c>
      <c r="M3769" s="19" t="n">
        <v>3</v>
      </c>
      <c r="N3769" s="24" t="n">
        <f aca="false">84.16*(1-Q3/100)</f>
        <v>84.16</v>
      </c>
      <c r="O3769" s="25"/>
      <c r="P3769" s="22" t="n">
        <f aca="false">N3769*O3769</f>
        <v>0</v>
      </c>
      <c r="Q3769" s="26" t="n">
        <f aca="false">0.041*O3769</f>
        <v>0</v>
      </c>
      <c r="R3769" s="27" t="n">
        <f aca="false">0.00055*O3769</f>
        <v>0</v>
      </c>
      <c r="S3769" s="28"/>
      <c r="T3769" s="29" t="s">
        <v>13512</v>
      </c>
      <c r="U3769" s="29" t="s">
        <v>34</v>
      </c>
      <c r="V3769" s="20"/>
      <c r="W3769" s="20" t="str">
        <f aca="false">HYPERLINK("https://redcat-toys.ru/api/getInfo/image/12f9c35e-7544-11ed-a22a-00155d82e902")</f>
        <v>https://redcat-toys.ru/api/getInfo/image/12f9c35e-7544-11ed-a22a-00155d82e902</v>
      </c>
      <c r="X3769" s="20" t="s">
        <v>557</v>
      </c>
      <c r="Y3769" s="30" t="n">
        <v>1</v>
      </c>
      <c r="Z3769" s="20" t="s">
        <v>36</v>
      </c>
      <c r="AA3769" s="20" t="s">
        <v>1210</v>
      </c>
    </row>
    <row r="3770" customFormat="false" ht="21" hidden="false" customHeight="true" outlineLevel="4" collapsed="false">
      <c r="B3770" s="40" t="n">
        <v>3192</v>
      </c>
      <c r="C3770" s="20" t="s">
        <v>13509</v>
      </c>
      <c r="D3770" s="20" t="s">
        <v>13510</v>
      </c>
      <c r="E3770" s="20"/>
      <c r="F3770" s="20"/>
      <c r="G3770" s="20"/>
      <c r="H3770" s="21" t="s">
        <v>13511</v>
      </c>
      <c r="I3770" s="22"/>
      <c r="J3770" s="23" t="n">
        <v>600</v>
      </c>
      <c r="K3770" s="22"/>
      <c r="L3770" s="22" t="s">
        <v>46</v>
      </c>
      <c r="M3770" s="19" t="n">
        <v>3</v>
      </c>
      <c r="N3770" s="24" t="n">
        <f aca="false">84.16*(1-Q3/100)</f>
        <v>84.16</v>
      </c>
      <c r="O3770" s="25"/>
      <c r="P3770" s="22" t="n">
        <f aca="false">N3770*O3770</f>
        <v>0</v>
      </c>
      <c r="Q3770" s="26" t="n">
        <f aca="false">0.041*O3770</f>
        <v>0</v>
      </c>
      <c r="R3770" s="27" t="n">
        <f aca="false">0.00055*O3770</f>
        <v>0</v>
      </c>
      <c r="S3770" s="28"/>
      <c r="T3770" s="29" t="s">
        <v>13512</v>
      </c>
      <c r="U3770" s="29" t="s">
        <v>34</v>
      </c>
      <c r="V3770" s="20"/>
      <c r="W3770" s="20" t="str">
        <f aca="false">HYPERLINK("https://redcat-toys.ru/api/getInfo/image/12f9c35e-7544-11ed-a22a-00155d82e902")</f>
        <v>https://redcat-toys.ru/api/getInfo/image/12f9c35e-7544-11ed-a22a-00155d82e902</v>
      </c>
      <c r="X3770" s="20" t="s">
        <v>557</v>
      </c>
      <c r="Y3770" s="30" t="n">
        <v>1</v>
      </c>
      <c r="Z3770" s="20" t="s">
        <v>36</v>
      </c>
      <c r="AA3770" s="20" t="s">
        <v>1210</v>
      </c>
    </row>
    <row r="3771" customFormat="false" ht="21" hidden="false" customHeight="true" outlineLevel="4" collapsed="false">
      <c r="B3771" s="40" t="n">
        <v>3193</v>
      </c>
      <c r="C3771" s="20" t="s">
        <v>13513</v>
      </c>
      <c r="D3771" s="20" t="s">
        <v>13514</v>
      </c>
      <c r="E3771" s="20"/>
      <c r="F3771" s="20"/>
      <c r="G3771" s="20"/>
      <c r="H3771" s="21" t="s">
        <v>13515</v>
      </c>
      <c r="I3771" s="22"/>
      <c r="J3771" s="23" t="n">
        <v>192</v>
      </c>
      <c r="K3771" s="22"/>
      <c r="L3771" s="23" t="n">
        <v>295</v>
      </c>
      <c r="M3771" s="19" t="n">
        <v>4</v>
      </c>
      <c r="N3771" s="24" t="n">
        <f aca="false">93.71*(1-Q3/100)</f>
        <v>93.71</v>
      </c>
      <c r="O3771" s="25"/>
      <c r="P3771" s="22" t="n">
        <f aca="false">N3771*O3771</f>
        <v>0</v>
      </c>
      <c r="Q3771" s="31" t="n">
        <f aca="false">0.04*O3771</f>
        <v>0</v>
      </c>
      <c r="R3771" s="27" t="n">
        <f aca="false">0.00011*O3771</f>
        <v>0</v>
      </c>
      <c r="S3771" s="28"/>
      <c r="T3771" s="29" t="s">
        <v>13516</v>
      </c>
      <c r="U3771" s="29" t="s">
        <v>34</v>
      </c>
      <c r="V3771" s="20"/>
      <c r="W3771" s="20" t="str">
        <f aca="false">HYPERLINK("https://redcat-toys.ru/api/getInfo/image/38764596-5919-11ed-a220-ac1f6b442185")</f>
        <v>https://redcat-toys.ru/api/getInfo/image/38764596-5919-11ed-a220-ac1f6b442185</v>
      </c>
      <c r="X3771" s="20" t="s">
        <v>105</v>
      </c>
      <c r="Y3771" s="30" t="n">
        <v>1</v>
      </c>
      <c r="Z3771" s="20" t="s">
        <v>36</v>
      </c>
      <c r="AA3771" s="20" t="s">
        <v>1210</v>
      </c>
    </row>
    <row r="3772" customFormat="false" ht="21" hidden="false" customHeight="true" outlineLevel="4" collapsed="false">
      <c r="B3772" s="40" t="n">
        <v>3194</v>
      </c>
      <c r="C3772" s="20" t="s">
        <v>13513</v>
      </c>
      <c r="D3772" s="20" t="s">
        <v>13514</v>
      </c>
      <c r="E3772" s="20"/>
      <c r="F3772" s="20"/>
      <c r="G3772" s="20"/>
      <c r="H3772" s="21" t="s">
        <v>13515</v>
      </c>
      <c r="I3772" s="22"/>
      <c r="J3772" s="23" t="n">
        <v>768</v>
      </c>
      <c r="K3772" s="22"/>
      <c r="L3772" s="23" t="n">
        <v>295</v>
      </c>
      <c r="M3772" s="19" t="n">
        <v>4</v>
      </c>
      <c r="N3772" s="24" t="n">
        <f aca="false">93.71*(1-Q3/100)</f>
        <v>93.71</v>
      </c>
      <c r="O3772" s="25"/>
      <c r="P3772" s="22" t="n">
        <f aca="false">N3772*O3772</f>
        <v>0</v>
      </c>
      <c r="Q3772" s="31" t="n">
        <f aca="false">0.04*O3772</f>
        <v>0</v>
      </c>
      <c r="R3772" s="27" t="n">
        <f aca="false">0.00011*O3772</f>
        <v>0</v>
      </c>
      <c r="S3772" s="28"/>
      <c r="T3772" s="29" t="s">
        <v>13516</v>
      </c>
      <c r="U3772" s="29" t="s">
        <v>34</v>
      </c>
      <c r="V3772" s="20"/>
      <c r="W3772" s="20" t="str">
        <f aca="false">HYPERLINK("https://redcat-toys.ru/api/getInfo/image/38764596-5919-11ed-a220-ac1f6b442185")</f>
        <v>https://redcat-toys.ru/api/getInfo/image/38764596-5919-11ed-a220-ac1f6b442185</v>
      </c>
      <c r="X3772" s="20" t="s">
        <v>105</v>
      </c>
      <c r="Y3772" s="30" t="n">
        <v>1</v>
      </c>
      <c r="Z3772" s="20" t="s">
        <v>36</v>
      </c>
      <c r="AA3772" s="20" t="s">
        <v>1210</v>
      </c>
    </row>
    <row r="3773" customFormat="false" ht="23.1" hidden="false" customHeight="true" outlineLevel="3" collapsed="false">
      <c r="B3773" s="18" t="s">
        <v>13517</v>
      </c>
      <c r="C3773" s="18"/>
      <c r="D3773" s="18"/>
      <c r="E3773" s="18"/>
      <c r="F3773" s="18"/>
      <c r="G3773" s="18"/>
    </row>
    <row r="3774" customFormat="false" ht="21" hidden="false" customHeight="true" outlineLevel="4" collapsed="false">
      <c r="B3774" s="40" t="n">
        <v>3195</v>
      </c>
      <c r="C3774" s="20" t="s">
        <v>13518</v>
      </c>
      <c r="D3774" s="20" t="s">
        <v>13519</v>
      </c>
      <c r="E3774" s="20"/>
      <c r="F3774" s="20"/>
      <c r="G3774" s="20"/>
      <c r="H3774" s="21" t="s">
        <v>13520</v>
      </c>
      <c r="I3774" s="22"/>
      <c r="J3774" s="23" t="n">
        <v>30</v>
      </c>
      <c r="K3774" s="22"/>
      <c r="L3774" s="23" t="n">
        <v>53</v>
      </c>
      <c r="M3774" s="19" t="n">
        <v>1</v>
      </c>
      <c r="N3774" s="24" t="n">
        <f aca="false">895.33*(1-Q3/100)</f>
        <v>895.33</v>
      </c>
      <c r="O3774" s="25"/>
      <c r="P3774" s="22" t="n">
        <f aca="false">N3774*O3774</f>
        <v>0</v>
      </c>
      <c r="Q3774" s="37" t="n">
        <f aca="false">1.3*O3774</f>
        <v>0</v>
      </c>
      <c r="R3774" s="32" t="n">
        <f aca="false">0.0061*O3774</f>
        <v>0</v>
      </c>
      <c r="S3774" s="28"/>
      <c r="T3774" s="29" t="s">
        <v>13521</v>
      </c>
      <c r="U3774" s="29" t="s">
        <v>34</v>
      </c>
      <c r="V3774" s="20"/>
      <c r="W3774" s="20" t="str">
        <f aca="false">HYPERLINK("https://redcat-toys.ru/api/getInfo/image/7d85ed14-64b1-11ed-a22a-00155d82e902")</f>
        <v>https://redcat-toys.ru/api/getInfo/image/7d85ed14-64b1-11ed-a22a-00155d82e902</v>
      </c>
      <c r="X3774" s="20" t="s">
        <v>557</v>
      </c>
      <c r="Y3774" s="30" t="n">
        <v>1</v>
      </c>
      <c r="Z3774" s="20" t="s">
        <v>36</v>
      </c>
      <c r="AA3774" s="20" t="s">
        <v>1210</v>
      </c>
    </row>
    <row r="3775" customFormat="false" ht="23.1" hidden="false" customHeight="true" outlineLevel="3" collapsed="false">
      <c r="B3775" s="18" t="s">
        <v>13522</v>
      </c>
      <c r="C3775" s="18"/>
      <c r="D3775" s="18"/>
      <c r="E3775" s="18"/>
      <c r="F3775" s="18"/>
      <c r="G3775" s="18"/>
    </row>
    <row r="3776" customFormat="false" ht="23.1" hidden="false" customHeight="true" outlineLevel="4" collapsed="false">
      <c r="B3776" s="33" t="s">
        <v>13054</v>
      </c>
      <c r="C3776" s="33"/>
      <c r="D3776" s="33"/>
      <c r="E3776" s="33"/>
      <c r="F3776" s="33"/>
      <c r="G3776" s="33"/>
    </row>
    <row r="3777" customFormat="false" ht="21" hidden="false" customHeight="true" outlineLevel="5" collapsed="false">
      <c r="B3777" s="40" t="n">
        <v>3196</v>
      </c>
      <c r="C3777" s="20" t="s">
        <v>13523</v>
      </c>
      <c r="D3777" s="20" t="s">
        <v>13524</v>
      </c>
      <c r="E3777" s="20"/>
      <c r="F3777" s="20"/>
      <c r="G3777" s="20"/>
      <c r="H3777" s="21" t="s">
        <v>13525</v>
      </c>
      <c r="I3777" s="22"/>
      <c r="J3777" s="23" t="n">
        <v>6</v>
      </c>
      <c r="K3777" s="22"/>
      <c r="L3777" s="23" t="n">
        <v>141</v>
      </c>
      <c r="M3777" s="19" t="n">
        <v>1</v>
      </c>
      <c r="N3777" s="36" t="n">
        <f aca="false">3577.27*(1-Q3/100)</f>
        <v>3577.27</v>
      </c>
      <c r="O3777" s="25"/>
      <c r="P3777" s="22" t="n">
        <f aca="false">N3777*O3777</f>
        <v>0</v>
      </c>
      <c r="Q3777" s="26" t="n">
        <f aca="false">1.392*O3777</f>
        <v>0</v>
      </c>
      <c r="R3777" s="27" t="n">
        <f aca="false">0.03566*O3777</f>
        <v>0</v>
      </c>
      <c r="S3777" s="28"/>
      <c r="T3777" s="29" t="s">
        <v>13526</v>
      </c>
      <c r="U3777" s="29" t="s">
        <v>34</v>
      </c>
      <c r="V3777" s="20"/>
      <c r="W3777" s="20" t="str">
        <f aca="false">HYPERLINK("https://redcat-toys.ru/api/getInfo/image/4625f282-13ec-11ee-a23b-00155d82e902")</f>
        <v>https://redcat-toys.ru/api/getInfo/image/4625f282-13ec-11ee-a23b-00155d82e902</v>
      </c>
      <c r="X3777" s="20"/>
      <c r="Y3777" s="30" t="n">
        <v>1</v>
      </c>
      <c r="Z3777" s="20" t="s">
        <v>36</v>
      </c>
      <c r="AA3777" s="20" t="s">
        <v>1210</v>
      </c>
    </row>
    <row r="3778" customFormat="false" ht="21" hidden="false" customHeight="true" outlineLevel="5" collapsed="false">
      <c r="B3778" s="40" t="n">
        <v>3197</v>
      </c>
      <c r="C3778" s="20" t="s">
        <v>13527</v>
      </c>
      <c r="D3778" s="20" t="s">
        <v>13528</v>
      </c>
      <c r="E3778" s="20"/>
      <c r="F3778" s="20"/>
      <c r="G3778" s="20"/>
      <c r="H3778" s="21" t="s">
        <v>13529</v>
      </c>
      <c r="I3778" s="22"/>
      <c r="J3778" s="23" t="n">
        <v>6</v>
      </c>
      <c r="K3778" s="22"/>
      <c r="L3778" s="23" t="n">
        <v>301</v>
      </c>
      <c r="M3778" s="19" t="n">
        <v>1</v>
      </c>
      <c r="N3778" s="36" t="n">
        <f aca="false">3608.36*(1-Q3/100)</f>
        <v>3608.36</v>
      </c>
      <c r="O3778" s="25"/>
      <c r="P3778" s="22" t="n">
        <f aca="false">N3778*O3778</f>
        <v>0</v>
      </c>
      <c r="Q3778" s="26" t="n">
        <f aca="false">1.375*O3778</f>
        <v>0</v>
      </c>
      <c r="R3778" s="27" t="n">
        <f aca="false">0.03272*O3778</f>
        <v>0</v>
      </c>
      <c r="S3778" s="28"/>
      <c r="T3778" s="29" t="s">
        <v>13530</v>
      </c>
      <c r="U3778" s="29" t="s">
        <v>34</v>
      </c>
      <c r="V3778" s="20"/>
      <c r="W3778" s="20" t="str">
        <f aca="false">HYPERLINK("https://redcat-toys.ru/api/getInfo/image/43867db4-13ed-11ee-a23b-00155d82e902")</f>
        <v>https://redcat-toys.ru/api/getInfo/image/43867db4-13ed-11ee-a23b-00155d82e902</v>
      </c>
      <c r="X3778" s="20"/>
      <c r="Y3778" s="30" t="n">
        <v>1</v>
      </c>
      <c r="Z3778" s="20" t="s">
        <v>36</v>
      </c>
      <c r="AA3778" s="20" t="s">
        <v>1210</v>
      </c>
    </row>
    <row r="3779" customFormat="false" ht="23.1" hidden="false" customHeight="true" outlineLevel="3" collapsed="false">
      <c r="B3779" s="18" t="s">
        <v>13531</v>
      </c>
      <c r="C3779" s="18"/>
      <c r="D3779" s="18"/>
      <c r="E3779" s="18"/>
      <c r="F3779" s="18"/>
      <c r="G3779" s="18"/>
    </row>
    <row r="3780" customFormat="false" ht="21" hidden="false" customHeight="true" outlineLevel="4" collapsed="false">
      <c r="B3780" s="40" t="n">
        <v>3198</v>
      </c>
      <c r="C3780" s="20" t="s">
        <v>13532</v>
      </c>
      <c r="D3780" s="20" t="s">
        <v>13533</v>
      </c>
      <c r="E3780" s="20"/>
      <c r="F3780" s="20"/>
      <c r="G3780" s="20"/>
      <c r="H3780" s="21" t="s">
        <v>13534</v>
      </c>
      <c r="I3780" s="22"/>
      <c r="J3780" s="23" t="n">
        <v>8</v>
      </c>
      <c r="K3780" s="22"/>
      <c r="L3780" s="23" t="n">
        <v>1</v>
      </c>
      <c r="M3780" s="19" t="n">
        <v>1</v>
      </c>
      <c r="N3780" s="36" t="n">
        <f aca="false">2944.75*(1-Q3/100)</f>
        <v>2944.75</v>
      </c>
      <c r="O3780" s="25"/>
      <c r="P3780" s="22" t="n">
        <f aca="false">N3780*O3780</f>
        <v>0</v>
      </c>
      <c r="Q3780" s="31" t="n">
        <f aca="false">2.12*O3780</f>
        <v>0</v>
      </c>
      <c r="R3780" s="27" t="n">
        <f aca="false">0.02541*O3780</f>
        <v>0</v>
      </c>
      <c r="S3780" s="28"/>
      <c r="T3780" s="29" t="s">
        <v>13535</v>
      </c>
      <c r="U3780" s="29" t="s">
        <v>34</v>
      </c>
      <c r="V3780" s="20"/>
      <c r="W3780" s="20" t="str">
        <f aca="false">HYPERLINK("https://redcat-toys.ru/api/getInfo/image/d7dd3d0e-8298-11ed-a22a-00155d82e902")</f>
        <v>https://redcat-toys.ru/api/getInfo/image/d7dd3d0e-8298-11ed-a22a-00155d82e902</v>
      </c>
      <c r="X3780" s="20" t="s">
        <v>35</v>
      </c>
      <c r="Y3780" s="30" t="n">
        <v>1</v>
      </c>
      <c r="Z3780" s="20" t="s">
        <v>36</v>
      </c>
      <c r="AA3780" s="20" t="s">
        <v>1210</v>
      </c>
    </row>
    <row r="3781" customFormat="false" ht="21" hidden="false" customHeight="true" outlineLevel="4" collapsed="false">
      <c r="B3781" s="40" t="n">
        <v>3199</v>
      </c>
      <c r="C3781" s="20" t="s">
        <v>13536</v>
      </c>
      <c r="D3781" s="20" t="s">
        <v>13537</v>
      </c>
      <c r="E3781" s="20"/>
      <c r="F3781" s="20"/>
      <c r="G3781" s="20"/>
      <c r="H3781" s="21" t="s">
        <v>13538</v>
      </c>
      <c r="I3781" s="22"/>
      <c r="J3781" s="23" t="n">
        <v>8</v>
      </c>
      <c r="K3781" s="22"/>
      <c r="L3781" s="23" t="n">
        <v>8</v>
      </c>
      <c r="M3781" s="19" t="n">
        <v>1</v>
      </c>
      <c r="N3781" s="36" t="n">
        <f aca="false">2944.75*(1-Q3/100)</f>
        <v>2944.75</v>
      </c>
      <c r="O3781" s="25"/>
      <c r="P3781" s="22" t="n">
        <f aca="false">N3781*O3781</f>
        <v>0</v>
      </c>
      <c r="Q3781" s="31" t="n">
        <f aca="false">2.12*O3781</f>
        <v>0</v>
      </c>
      <c r="R3781" s="27" t="n">
        <f aca="false">0.02376*O3781</f>
        <v>0</v>
      </c>
      <c r="S3781" s="28"/>
      <c r="T3781" s="29" t="s">
        <v>13539</v>
      </c>
      <c r="U3781" s="29" t="s">
        <v>34</v>
      </c>
      <c r="V3781" s="20"/>
      <c r="W3781" s="20" t="str">
        <f aca="false">HYPERLINK("https://redcat-toys.ru/api/getInfo/image/0405ba84-8299-11ed-a22a-00155d82e902")</f>
        <v>https://redcat-toys.ru/api/getInfo/image/0405ba84-8299-11ed-a22a-00155d82e902</v>
      </c>
      <c r="X3781" s="20" t="s">
        <v>35</v>
      </c>
      <c r="Y3781" s="30" t="n">
        <v>1</v>
      </c>
      <c r="Z3781" s="20" t="s">
        <v>36</v>
      </c>
      <c r="AA3781" s="20" t="s">
        <v>1210</v>
      </c>
    </row>
    <row r="3782" customFormat="false" ht="21" hidden="false" customHeight="true" outlineLevel="4" collapsed="false">
      <c r="B3782" s="40" t="n">
        <v>3200</v>
      </c>
      <c r="C3782" s="20" t="s">
        <v>13540</v>
      </c>
      <c r="D3782" s="20" t="s">
        <v>13541</v>
      </c>
      <c r="E3782" s="20"/>
      <c r="F3782" s="20"/>
      <c r="G3782" s="20"/>
      <c r="H3782" s="21" t="s">
        <v>13542</v>
      </c>
      <c r="I3782" s="22"/>
      <c r="J3782" s="23" t="n">
        <v>9</v>
      </c>
      <c r="K3782" s="22"/>
      <c r="L3782" s="23" t="n">
        <v>4</v>
      </c>
      <c r="M3782" s="19" t="n">
        <v>1</v>
      </c>
      <c r="N3782" s="36" t="n">
        <f aca="false">2565.82*(1-Q3/100)</f>
        <v>2565.82</v>
      </c>
      <c r="O3782" s="25"/>
      <c r="P3782" s="22" t="n">
        <f aca="false">N3782*O3782</f>
        <v>0</v>
      </c>
      <c r="Q3782" s="31" t="n">
        <f aca="false">1.72*O3782</f>
        <v>0</v>
      </c>
      <c r="R3782" s="27" t="n">
        <f aca="false">0.02081*O3782</f>
        <v>0</v>
      </c>
      <c r="S3782" s="28"/>
      <c r="T3782" s="29" t="s">
        <v>13543</v>
      </c>
      <c r="U3782" s="29" t="s">
        <v>34</v>
      </c>
      <c r="V3782" s="20"/>
      <c r="W3782" s="20" t="str">
        <f aca="false">HYPERLINK("https://redcat-toys.ru/api/getInfo/image/41e9f958-829a-11ed-a22a-00155d82e902")</f>
        <v>https://redcat-toys.ru/api/getInfo/image/41e9f958-829a-11ed-a22a-00155d82e902</v>
      </c>
      <c r="X3782" s="20" t="s">
        <v>35</v>
      </c>
      <c r="Y3782" s="30" t="n">
        <v>1</v>
      </c>
      <c r="Z3782" s="20" t="s">
        <v>36</v>
      </c>
      <c r="AA3782" s="20" t="s">
        <v>1210</v>
      </c>
    </row>
    <row r="3783" customFormat="false" ht="21" hidden="false" customHeight="true" outlineLevel="4" collapsed="false">
      <c r="B3783" s="40" t="n">
        <v>3201</v>
      </c>
      <c r="C3783" s="20" t="s">
        <v>13544</v>
      </c>
      <c r="D3783" s="20" t="s">
        <v>13545</v>
      </c>
      <c r="E3783" s="20"/>
      <c r="F3783" s="20"/>
      <c r="G3783" s="20"/>
      <c r="H3783" s="21" t="s">
        <v>13546</v>
      </c>
      <c r="I3783" s="22"/>
      <c r="J3783" s="23" t="n">
        <v>8</v>
      </c>
      <c r="K3783" s="22"/>
      <c r="L3783" s="22" t="s">
        <v>46</v>
      </c>
      <c r="M3783" s="19" t="n">
        <v>1</v>
      </c>
      <c r="N3783" s="36" t="n">
        <f aca="false">3828.24*(1-Q3/100)</f>
        <v>3828.24</v>
      </c>
      <c r="O3783" s="25"/>
      <c r="P3783" s="22" t="n">
        <f aca="false">N3783*O3783</f>
        <v>0</v>
      </c>
      <c r="Q3783" s="26" t="n">
        <f aca="false">2.602*O3783</f>
        <v>0</v>
      </c>
      <c r="R3783" s="27" t="n">
        <f aca="false">0.03569*O3783</f>
        <v>0</v>
      </c>
      <c r="S3783" s="28"/>
      <c r="T3783" s="29" t="s">
        <v>13547</v>
      </c>
      <c r="U3783" s="29" t="s">
        <v>34</v>
      </c>
      <c r="V3783" s="20"/>
      <c r="W3783" s="20" t="str">
        <f aca="false">HYPERLINK("https://redcat-toys.ru/api/getInfo/image/97aadb16-e63d-11ec-a213-ac1f6b442185")</f>
        <v>https://redcat-toys.ru/api/getInfo/image/97aadb16-e63d-11ec-a213-ac1f6b442185</v>
      </c>
      <c r="X3783" s="20" t="s">
        <v>35</v>
      </c>
      <c r="Y3783" s="30" t="n">
        <v>1</v>
      </c>
      <c r="Z3783" s="20" t="s">
        <v>36</v>
      </c>
      <c r="AA3783" s="20" t="s">
        <v>1210</v>
      </c>
    </row>
    <row r="3784" customFormat="false" ht="21" hidden="false" customHeight="true" outlineLevel="4" collapsed="false">
      <c r="B3784" s="40" t="n">
        <v>3202</v>
      </c>
      <c r="C3784" s="20" t="s">
        <v>13548</v>
      </c>
      <c r="D3784" s="20" t="s">
        <v>13549</v>
      </c>
      <c r="E3784" s="20"/>
      <c r="F3784" s="20"/>
      <c r="G3784" s="20"/>
      <c r="H3784" s="21" t="s">
        <v>13550</v>
      </c>
      <c r="I3784" s="22"/>
      <c r="J3784" s="23" t="n">
        <v>8</v>
      </c>
      <c r="K3784" s="22"/>
      <c r="L3784" s="22" t="s">
        <v>46</v>
      </c>
      <c r="M3784" s="19" t="n">
        <v>1</v>
      </c>
      <c r="N3784" s="36" t="n">
        <f aca="false">3828.24*(1-Q3/100)</f>
        <v>3828.24</v>
      </c>
      <c r="O3784" s="25"/>
      <c r="P3784" s="22" t="n">
        <f aca="false">N3784*O3784</f>
        <v>0</v>
      </c>
      <c r="Q3784" s="26" t="n">
        <f aca="false">2.546*O3784</f>
        <v>0</v>
      </c>
      <c r="R3784" s="32" t="n">
        <f aca="false">0.0359*O3784</f>
        <v>0</v>
      </c>
      <c r="S3784" s="28"/>
      <c r="T3784" s="29" t="s">
        <v>13551</v>
      </c>
      <c r="U3784" s="29" t="s">
        <v>34</v>
      </c>
      <c r="V3784" s="20"/>
      <c r="W3784" s="20" t="str">
        <f aca="false">HYPERLINK("https://redcat-toys.ru/api/getInfo/image/01028e94-e63e-11ec-a213-ac1f6b442185")</f>
        <v>https://redcat-toys.ru/api/getInfo/image/01028e94-e63e-11ec-a213-ac1f6b442185</v>
      </c>
      <c r="X3784" s="20" t="s">
        <v>35</v>
      </c>
      <c r="Y3784" s="30" t="n">
        <v>1</v>
      </c>
      <c r="Z3784" s="20" t="s">
        <v>36</v>
      </c>
      <c r="AA3784" s="20" t="s">
        <v>1210</v>
      </c>
    </row>
    <row r="3785" customFormat="false" ht="21" hidden="false" customHeight="true" outlineLevel="4" collapsed="false">
      <c r="B3785" s="40" t="n">
        <v>3203</v>
      </c>
      <c r="C3785" s="20" t="s">
        <v>13552</v>
      </c>
      <c r="D3785" s="20" t="s">
        <v>13553</v>
      </c>
      <c r="E3785" s="20"/>
      <c r="F3785" s="20"/>
      <c r="G3785" s="20"/>
      <c r="H3785" s="21" t="s">
        <v>13554</v>
      </c>
      <c r="I3785" s="22"/>
      <c r="J3785" s="23" t="n">
        <v>24</v>
      </c>
      <c r="K3785" s="22"/>
      <c r="L3785" s="23" t="n">
        <v>216</v>
      </c>
      <c r="M3785" s="19" t="n">
        <v>1</v>
      </c>
      <c r="N3785" s="24" t="n">
        <f aca="false">545.92*(1-Q3/100)</f>
        <v>545.92</v>
      </c>
      <c r="O3785" s="25"/>
      <c r="P3785" s="22" t="n">
        <f aca="false">N3785*O3785</f>
        <v>0</v>
      </c>
      <c r="Q3785" s="31" t="n">
        <f aca="false">0.39*O3785</f>
        <v>0</v>
      </c>
      <c r="R3785" s="27" t="n">
        <f aca="false">0.00372*O3785</f>
        <v>0</v>
      </c>
      <c r="S3785" s="28"/>
      <c r="T3785" s="29" t="s">
        <v>13555</v>
      </c>
      <c r="U3785" s="29" t="s">
        <v>34</v>
      </c>
      <c r="V3785" s="20"/>
      <c r="W3785" s="20" t="str">
        <f aca="false">HYPERLINK("https://redcat-toys.ru/api/getInfo/image/ac0dfada-e63e-11ec-a213-ac1f6b442185")</f>
        <v>https://redcat-toys.ru/api/getInfo/image/ac0dfada-e63e-11ec-a213-ac1f6b442185</v>
      </c>
      <c r="X3785" s="20" t="s">
        <v>35</v>
      </c>
      <c r="Y3785" s="30" t="n">
        <v>1</v>
      </c>
      <c r="Z3785" s="20" t="s">
        <v>36</v>
      </c>
      <c r="AA3785" s="20" t="s">
        <v>1210</v>
      </c>
    </row>
    <row r="3786" customFormat="false" ht="21" hidden="false" customHeight="true" outlineLevel="4" collapsed="false">
      <c r="B3786" s="40" t="n">
        <v>3204</v>
      </c>
      <c r="C3786" s="20" t="s">
        <v>13552</v>
      </c>
      <c r="D3786" s="20" t="s">
        <v>13553</v>
      </c>
      <c r="E3786" s="20"/>
      <c r="F3786" s="20"/>
      <c r="G3786" s="20"/>
      <c r="H3786" s="21" t="s">
        <v>13554</v>
      </c>
      <c r="I3786" s="22"/>
      <c r="J3786" s="23" t="n">
        <v>48</v>
      </c>
      <c r="K3786" s="22"/>
      <c r="L3786" s="23" t="n">
        <v>216</v>
      </c>
      <c r="M3786" s="19" t="n">
        <v>1</v>
      </c>
      <c r="N3786" s="24" t="n">
        <f aca="false">545.92*(1-Q3/100)</f>
        <v>545.92</v>
      </c>
      <c r="O3786" s="25"/>
      <c r="P3786" s="22" t="n">
        <f aca="false">N3786*O3786</f>
        <v>0</v>
      </c>
      <c r="Q3786" s="31" t="n">
        <f aca="false">0.39*O3786</f>
        <v>0</v>
      </c>
      <c r="R3786" s="27" t="n">
        <f aca="false">0.00372*O3786</f>
        <v>0</v>
      </c>
      <c r="S3786" s="28"/>
      <c r="T3786" s="29" t="s">
        <v>13555</v>
      </c>
      <c r="U3786" s="29" t="s">
        <v>34</v>
      </c>
      <c r="V3786" s="20"/>
      <c r="W3786" s="20" t="str">
        <f aca="false">HYPERLINK("https://redcat-toys.ru/api/getInfo/image/ac0dfada-e63e-11ec-a213-ac1f6b442185")</f>
        <v>https://redcat-toys.ru/api/getInfo/image/ac0dfada-e63e-11ec-a213-ac1f6b442185</v>
      </c>
      <c r="X3786" s="20" t="s">
        <v>35</v>
      </c>
      <c r="Y3786" s="30" t="n">
        <v>1</v>
      </c>
      <c r="Z3786" s="20" t="s">
        <v>36</v>
      </c>
      <c r="AA3786" s="20" t="s">
        <v>1210</v>
      </c>
    </row>
    <row r="3787" customFormat="false" ht="21" hidden="false" customHeight="true" outlineLevel="4" collapsed="false">
      <c r="B3787" s="40" t="n">
        <v>3205</v>
      </c>
      <c r="C3787" s="20" t="s">
        <v>13556</v>
      </c>
      <c r="D3787" s="20" t="s">
        <v>13557</v>
      </c>
      <c r="E3787" s="20"/>
      <c r="F3787" s="20"/>
      <c r="G3787" s="20"/>
      <c r="H3787" s="21" t="s">
        <v>13558</v>
      </c>
      <c r="I3787" s="23" t="n">
        <v>18</v>
      </c>
      <c r="J3787" s="23" t="n">
        <v>6</v>
      </c>
      <c r="K3787" s="22"/>
      <c r="L3787" s="23" t="n">
        <v>69</v>
      </c>
      <c r="M3787" s="19" t="n">
        <v>1</v>
      </c>
      <c r="N3787" s="36" t="n">
        <f aca="false">4395.69*(1-Q3/100)</f>
        <v>4395.69</v>
      </c>
      <c r="O3787" s="25"/>
      <c r="P3787" s="22" t="n">
        <f aca="false">N3787*O3787</f>
        <v>0</v>
      </c>
      <c r="Q3787" s="31" t="n">
        <f aca="false">2.72*O3787</f>
        <v>0</v>
      </c>
      <c r="R3787" s="27" t="n">
        <f aca="false">0.01677*O3787</f>
        <v>0</v>
      </c>
      <c r="S3787" s="28"/>
      <c r="T3787" s="29" t="s">
        <v>13559</v>
      </c>
      <c r="U3787" s="29" t="s">
        <v>34</v>
      </c>
      <c r="V3787" s="20"/>
      <c r="W3787" s="20" t="str">
        <f aca="false">HYPERLINK("https://redcat-toys.ru/api/getInfo/image/5c63eeee-e63d-11ec-a213-ac1f6b442185")</f>
        <v>https://redcat-toys.ru/api/getInfo/image/5c63eeee-e63d-11ec-a213-ac1f6b442185</v>
      </c>
      <c r="X3787" s="20" t="s">
        <v>35</v>
      </c>
      <c r="Y3787" s="30" t="n">
        <v>1</v>
      </c>
      <c r="Z3787" s="20" t="s">
        <v>36</v>
      </c>
      <c r="AA3787" s="20" t="s">
        <v>1210</v>
      </c>
    </row>
    <row r="3788" customFormat="false" ht="21" hidden="false" customHeight="true" outlineLevel="4" collapsed="false">
      <c r="B3788" s="40" t="n">
        <v>3206</v>
      </c>
      <c r="C3788" s="20" t="s">
        <v>13560</v>
      </c>
      <c r="D3788" s="20" t="s">
        <v>13561</v>
      </c>
      <c r="E3788" s="20"/>
      <c r="F3788" s="20"/>
      <c r="G3788" s="20"/>
      <c r="H3788" s="21" t="s">
        <v>13562</v>
      </c>
      <c r="I3788" s="22"/>
      <c r="J3788" s="23" t="n">
        <v>6</v>
      </c>
      <c r="K3788" s="22"/>
      <c r="L3788" s="23" t="n">
        <v>3</v>
      </c>
      <c r="M3788" s="19" t="n">
        <v>1</v>
      </c>
      <c r="N3788" s="36" t="n">
        <f aca="false">4395.69*(1-Q3/100)</f>
        <v>4395.69</v>
      </c>
      <c r="O3788" s="25"/>
      <c r="P3788" s="22" t="n">
        <f aca="false">N3788*O3788</f>
        <v>0</v>
      </c>
      <c r="Q3788" s="31" t="n">
        <f aca="false">2.72*O3788</f>
        <v>0</v>
      </c>
      <c r="R3788" s="27" t="n">
        <f aca="false">0.04259*O3788</f>
        <v>0</v>
      </c>
      <c r="S3788" s="28"/>
      <c r="T3788" s="29" t="s">
        <v>13563</v>
      </c>
      <c r="U3788" s="29" t="s">
        <v>34</v>
      </c>
      <c r="V3788" s="20"/>
      <c r="W3788" s="20" t="str">
        <f aca="false">HYPERLINK("https://redcat-toys.ru/api/getInfo/image/0470084d-e63d-11ec-a213-ac1f6b442185")</f>
        <v>https://redcat-toys.ru/api/getInfo/image/0470084d-e63d-11ec-a213-ac1f6b442185</v>
      </c>
      <c r="X3788" s="20" t="s">
        <v>35</v>
      </c>
      <c r="Y3788" s="30" t="n">
        <v>1</v>
      </c>
      <c r="Z3788" s="20" t="s">
        <v>36</v>
      </c>
      <c r="AA3788" s="20" t="s">
        <v>1210</v>
      </c>
    </row>
    <row r="3789" customFormat="false" ht="21" hidden="false" customHeight="true" outlineLevel="4" collapsed="false">
      <c r="B3789" s="40" t="n">
        <v>3207</v>
      </c>
      <c r="C3789" s="20" t="s">
        <v>13564</v>
      </c>
      <c r="D3789" s="20" t="s">
        <v>13565</v>
      </c>
      <c r="E3789" s="20"/>
      <c r="F3789" s="20"/>
      <c r="G3789" s="20"/>
      <c r="H3789" s="21" t="s">
        <v>13566</v>
      </c>
      <c r="I3789" s="22"/>
      <c r="J3789" s="23" t="n">
        <v>27</v>
      </c>
      <c r="K3789" s="22"/>
      <c r="L3789" s="23" t="n">
        <v>20</v>
      </c>
      <c r="M3789" s="19" t="n">
        <v>1</v>
      </c>
      <c r="N3789" s="36" t="n">
        <f aca="false">1051.26*(1-Q3/100)</f>
        <v>1051.26</v>
      </c>
      <c r="O3789" s="25"/>
      <c r="P3789" s="22" t="n">
        <f aca="false">N3789*O3789</f>
        <v>0</v>
      </c>
      <c r="Q3789" s="26" t="n">
        <f aca="false">0.458*O3789</f>
        <v>0</v>
      </c>
      <c r="R3789" s="27" t="n">
        <f aca="false">0.00441*O3789</f>
        <v>0</v>
      </c>
      <c r="S3789" s="28"/>
      <c r="T3789" s="29" t="s">
        <v>13567</v>
      </c>
      <c r="U3789" s="29" t="s">
        <v>34</v>
      </c>
      <c r="V3789" s="20" t="s">
        <v>13568</v>
      </c>
      <c r="W3789" s="20" t="str">
        <f aca="false">HYPERLINK("https://redcat-toys.ru/api/getInfo/image/7f70af0d-1fb4-11ed-a216-ac1f6b442185")</f>
        <v>https://redcat-toys.ru/api/getInfo/image/7f70af0d-1fb4-11ed-a216-ac1f6b442185</v>
      </c>
      <c r="X3789" s="20"/>
      <c r="Y3789" s="30" t="n">
        <v>1</v>
      </c>
      <c r="Z3789" s="20" t="s">
        <v>36</v>
      </c>
      <c r="AA3789" s="20" t="s">
        <v>1210</v>
      </c>
    </row>
    <row r="3790" customFormat="false" ht="23.1" hidden="false" customHeight="true" outlineLevel="2" collapsed="false">
      <c r="B3790" s="17" t="s">
        <v>13569</v>
      </c>
      <c r="C3790" s="17"/>
      <c r="D3790" s="17"/>
      <c r="E3790" s="17"/>
      <c r="F3790" s="17"/>
      <c r="G3790" s="17"/>
    </row>
    <row r="3791" customFormat="false" ht="21" hidden="false" customHeight="true" outlineLevel="3" collapsed="false">
      <c r="B3791" s="40" t="n">
        <v>3208</v>
      </c>
      <c r="C3791" s="20" t="s">
        <v>13570</v>
      </c>
      <c r="D3791" s="20" t="s">
        <v>13571</v>
      </c>
      <c r="E3791" s="20"/>
      <c r="F3791" s="20"/>
      <c r="G3791" s="20"/>
      <c r="H3791" s="21" t="s">
        <v>13572</v>
      </c>
      <c r="I3791" s="22"/>
      <c r="J3791" s="23" t="n">
        <v>288</v>
      </c>
      <c r="K3791" s="22"/>
      <c r="L3791" s="22" t="s">
        <v>46</v>
      </c>
      <c r="M3791" s="19" t="n">
        <v>3</v>
      </c>
      <c r="N3791" s="24" t="n">
        <f aca="false">98.86*(1-Q3/100)</f>
        <v>98.86</v>
      </c>
      <c r="O3791" s="25"/>
      <c r="P3791" s="22" t="n">
        <f aca="false">N3791*O3791</f>
        <v>0</v>
      </c>
      <c r="Q3791" s="31" t="n">
        <f aca="false">0.08*O3791</f>
        <v>0</v>
      </c>
      <c r="R3791" s="27" t="n">
        <f aca="false">0.00322*O3791</f>
        <v>0</v>
      </c>
      <c r="S3791" s="28"/>
      <c r="T3791" s="29" t="s">
        <v>13573</v>
      </c>
      <c r="U3791" s="29" t="s">
        <v>34</v>
      </c>
      <c r="V3791" s="20" t="s">
        <v>13574</v>
      </c>
      <c r="W3791" s="20" t="str">
        <f aca="false">HYPERLINK("https://redcat-toys.ru/api/getInfo/image/b037083d-6e93-11ea-a244-ac1f6b442184")</f>
        <v>https://redcat-toys.ru/api/getInfo/image/b037083d-6e93-11ea-a244-ac1f6b442184</v>
      </c>
      <c r="X3791" s="20" t="s">
        <v>35</v>
      </c>
      <c r="Y3791" s="30" t="n">
        <v>1</v>
      </c>
      <c r="Z3791" s="20" t="s">
        <v>36</v>
      </c>
      <c r="AA3791" s="20" t="s">
        <v>37</v>
      </c>
    </row>
    <row r="3792" customFormat="false" ht="21" hidden="false" customHeight="true" outlineLevel="3" collapsed="false">
      <c r="B3792" s="40" t="n">
        <v>3209</v>
      </c>
      <c r="C3792" s="20" t="s">
        <v>13570</v>
      </c>
      <c r="D3792" s="20" t="s">
        <v>13571</v>
      </c>
      <c r="E3792" s="20"/>
      <c r="F3792" s="20"/>
      <c r="G3792" s="20"/>
      <c r="H3792" s="21" t="s">
        <v>13572</v>
      </c>
      <c r="I3792" s="22"/>
      <c r="J3792" s="23" t="n">
        <v>144</v>
      </c>
      <c r="K3792" s="22"/>
      <c r="L3792" s="22" t="s">
        <v>46</v>
      </c>
      <c r="M3792" s="19" t="n">
        <v>3</v>
      </c>
      <c r="N3792" s="24" t="n">
        <f aca="false">98.86*(1-Q3/100)</f>
        <v>98.86</v>
      </c>
      <c r="O3792" s="25"/>
      <c r="P3792" s="22" t="n">
        <f aca="false">N3792*O3792</f>
        <v>0</v>
      </c>
      <c r="Q3792" s="31" t="n">
        <f aca="false">0.08*O3792</f>
        <v>0</v>
      </c>
      <c r="R3792" s="27" t="n">
        <f aca="false">0.00322*O3792</f>
        <v>0</v>
      </c>
      <c r="S3792" s="28"/>
      <c r="T3792" s="29" t="s">
        <v>13573</v>
      </c>
      <c r="U3792" s="29" t="s">
        <v>34</v>
      </c>
      <c r="V3792" s="20" t="s">
        <v>13574</v>
      </c>
      <c r="W3792" s="20" t="str">
        <f aca="false">HYPERLINK("https://redcat-toys.ru/api/getInfo/image/b037083d-6e93-11ea-a244-ac1f6b442184")</f>
        <v>https://redcat-toys.ru/api/getInfo/image/b037083d-6e93-11ea-a244-ac1f6b442184</v>
      </c>
      <c r="X3792" s="20" t="s">
        <v>35</v>
      </c>
      <c r="Y3792" s="30" t="n">
        <v>1</v>
      </c>
      <c r="Z3792" s="20" t="s">
        <v>36</v>
      </c>
      <c r="AA3792" s="20" t="s">
        <v>37</v>
      </c>
    </row>
    <row r="3793" customFormat="false" ht="21" hidden="false" customHeight="true" outlineLevel="3" collapsed="false">
      <c r="B3793" s="40" t="n">
        <v>3210</v>
      </c>
      <c r="C3793" s="20" t="s">
        <v>13575</v>
      </c>
      <c r="D3793" s="20" t="s">
        <v>13576</v>
      </c>
      <c r="E3793" s="20"/>
      <c r="F3793" s="20"/>
      <c r="G3793" s="20"/>
      <c r="H3793" s="21" t="s">
        <v>13577</v>
      </c>
      <c r="I3793" s="22"/>
      <c r="J3793" s="23" t="n">
        <v>42</v>
      </c>
      <c r="K3793" s="22"/>
      <c r="L3793" s="22" t="s">
        <v>46</v>
      </c>
      <c r="M3793" s="19" t="n">
        <v>1</v>
      </c>
      <c r="N3793" s="24" t="n">
        <f aca="false">314.65*(1-Q3/100)</f>
        <v>314.65</v>
      </c>
      <c r="O3793" s="25"/>
      <c r="P3793" s="22" t="n">
        <f aca="false">N3793*O3793</f>
        <v>0</v>
      </c>
      <c r="Q3793" s="31" t="n">
        <f aca="false">0.24*O3793</f>
        <v>0</v>
      </c>
      <c r="R3793" s="27" t="n">
        <f aca="false">0.00676*O3793</f>
        <v>0</v>
      </c>
      <c r="S3793" s="28"/>
      <c r="T3793" s="29" t="s">
        <v>13578</v>
      </c>
      <c r="U3793" s="29" t="s">
        <v>34</v>
      </c>
      <c r="V3793" s="20" t="s">
        <v>13579</v>
      </c>
      <c r="W3793" s="20" t="str">
        <f aca="false">HYPERLINK("https://redcat-toys.ru/api/getInfo/image/83e64173-6e92-11ea-a244-ac1f6b442184")</f>
        <v>https://redcat-toys.ru/api/getInfo/image/83e64173-6e92-11ea-a244-ac1f6b442184</v>
      </c>
      <c r="X3793" s="20" t="s">
        <v>35</v>
      </c>
      <c r="Y3793" s="30" t="n">
        <v>1</v>
      </c>
      <c r="Z3793" s="20" t="s">
        <v>36</v>
      </c>
      <c r="AA3793" s="20" t="s">
        <v>37</v>
      </c>
    </row>
    <row r="3794" customFormat="false" ht="21" hidden="false" customHeight="true" outlineLevel="3" collapsed="false">
      <c r="B3794" s="40" t="n">
        <v>3211</v>
      </c>
      <c r="C3794" s="20" t="s">
        <v>13575</v>
      </c>
      <c r="D3794" s="20" t="s">
        <v>13576</v>
      </c>
      <c r="E3794" s="20"/>
      <c r="F3794" s="20"/>
      <c r="G3794" s="20"/>
      <c r="H3794" s="21" t="s">
        <v>13577</v>
      </c>
      <c r="I3794" s="22"/>
      <c r="J3794" s="23" t="n">
        <v>84</v>
      </c>
      <c r="K3794" s="22"/>
      <c r="L3794" s="22" t="s">
        <v>46</v>
      </c>
      <c r="M3794" s="19" t="n">
        <v>1</v>
      </c>
      <c r="N3794" s="24" t="n">
        <f aca="false">314.65*(1-Q3/100)</f>
        <v>314.65</v>
      </c>
      <c r="O3794" s="25"/>
      <c r="P3794" s="22" t="n">
        <f aca="false">N3794*O3794</f>
        <v>0</v>
      </c>
      <c r="Q3794" s="31" t="n">
        <f aca="false">0.24*O3794</f>
        <v>0</v>
      </c>
      <c r="R3794" s="27" t="n">
        <f aca="false">0.00676*O3794</f>
        <v>0</v>
      </c>
      <c r="S3794" s="28"/>
      <c r="T3794" s="29" t="s">
        <v>13578</v>
      </c>
      <c r="U3794" s="29" t="s">
        <v>34</v>
      </c>
      <c r="V3794" s="20" t="s">
        <v>13579</v>
      </c>
      <c r="W3794" s="20" t="str">
        <f aca="false">HYPERLINK("https://redcat-toys.ru/api/getInfo/image/83e64173-6e92-11ea-a244-ac1f6b442184")</f>
        <v>https://redcat-toys.ru/api/getInfo/image/83e64173-6e92-11ea-a244-ac1f6b442184</v>
      </c>
      <c r="X3794" s="20" t="s">
        <v>35</v>
      </c>
      <c r="Y3794" s="30" t="n">
        <v>1</v>
      </c>
      <c r="Z3794" s="20" t="s">
        <v>36</v>
      </c>
      <c r="AA3794" s="20" t="s">
        <v>37</v>
      </c>
    </row>
    <row r="3795" customFormat="false" ht="21" hidden="false" customHeight="true" outlineLevel="3" collapsed="false">
      <c r="B3795" s="40" t="n">
        <v>3212</v>
      </c>
      <c r="C3795" s="20" t="s">
        <v>13580</v>
      </c>
      <c r="D3795" s="20" t="s">
        <v>13581</v>
      </c>
      <c r="E3795" s="20"/>
      <c r="F3795" s="20"/>
      <c r="G3795" s="20"/>
      <c r="H3795" s="21" t="s">
        <v>13582</v>
      </c>
      <c r="I3795" s="22"/>
      <c r="J3795" s="23" t="n">
        <v>144</v>
      </c>
      <c r="K3795" s="22"/>
      <c r="L3795" s="22" t="s">
        <v>46</v>
      </c>
      <c r="M3795" s="19" t="n">
        <v>2</v>
      </c>
      <c r="N3795" s="24" t="n">
        <f aca="false">166.26*(1-Q3/100)</f>
        <v>166.26</v>
      </c>
      <c r="O3795" s="25"/>
      <c r="P3795" s="22" t="n">
        <f aca="false">N3795*O3795</f>
        <v>0</v>
      </c>
      <c r="Q3795" s="31" t="n">
        <f aca="false">0.14*O3795</f>
        <v>0</v>
      </c>
      <c r="R3795" s="27" t="n">
        <f aca="false">0.00456*O3795</f>
        <v>0</v>
      </c>
      <c r="S3795" s="28"/>
      <c r="T3795" s="29" t="s">
        <v>13583</v>
      </c>
      <c r="U3795" s="29" t="s">
        <v>34</v>
      </c>
      <c r="V3795" s="20" t="s">
        <v>13584</v>
      </c>
      <c r="W3795" s="20" t="str">
        <f aca="false">HYPERLINK("https://redcat-toys.ru/api/getInfo/image/eb954014-6e93-11ea-a244-ac1f6b442184")</f>
        <v>https://redcat-toys.ru/api/getInfo/image/eb954014-6e93-11ea-a244-ac1f6b442184</v>
      </c>
      <c r="X3795" s="20" t="s">
        <v>35</v>
      </c>
      <c r="Y3795" s="30" t="n">
        <v>1</v>
      </c>
      <c r="Z3795" s="20" t="s">
        <v>36</v>
      </c>
      <c r="AA3795" s="20" t="s">
        <v>37</v>
      </c>
    </row>
    <row r="3796" customFormat="false" ht="21" hidden="false" customHeight="true" outlineLevel="3" collapsed="false">
      <c r="B3796" s="40" t="n">
        <v>3213</v>
      </c>
      <c r="C3796" s="20" t="s">
        <v>13580</v>
      </c>
      <c r="D3796" s="20" t="s">
        <v>13581</v>
      </c>
      <c r="E3796" s="20"/>
      <c r="F3796" s="20"/>
      <c r="G3796" s="20"/>
      <c r="H3796" s="21" t="s">
        <v>13582</v>
      </c>
      <c r="I3796" s="22"/>
      <c r="J3796" s="23" t="n">
        <v>72</v>
      </c>
      <c r="K3796" s="22"/>
      <c r="L3796" s="22" t="s">
        <v>46</v>
      </c>
      <c r="M3796" s="19" t="n">
        <v>2</v>
      </c>
      <c r="N3796" s="24" t="n">
        <f aca="false">166.26*(1-Q3/100)</f>
        <v>166.26</v>
      </c>
      <c r="O3796" s="25"/>
      <c r="P3796" s="22" t="n">
        <f aca="false">N3796*O3796</f>
        <v>0</v>
      </c>
      <c r="Q3796" s="31" t="n">
        <f aca="false">0.14*O3796</f>
        <v>0</v>
      </c>
      <c r="R3796" s="27" t="n">
        <f aca="false">0.00456*O3796</f>
        <v>0</v>
      </c>
      <c r="S3796" s="28"/>
      <c r="T3796" s="29" t="s">
        <v>13583</v>
      </c>
      <c r="U3796" s="29" t="s">
        <v>34</v>
      </c>
      <c r="V3796" s="20" t="s">
        <v>13584</v>
      </c>
      <c r="W3796" s="20" t="str">
        <f aca="false">HYPERLINK("https://redcat-toys.ru/api/getInfo/image/eb954014-6e93-11ea-a244-ac1f6b442184")</f>
        <v>https://redcat-toys.ru/api/getInfo/image/eb954014-6e93-11ea-a244-ac1f6b442184</v>
      </c>
      <c r="X3796" s="20" t="s">
        <v>35</v>
      </c>
      <c r="Y3796" s="30" t="n">
        <v>1</v>
      </c>
      <c r="Z3796" s="20" t="s">
        <v>36</v>
      </c>
      <c r="AA3796" s="20" t="s">
        <v>37</v>
      </c>
    </row>
    <row r="3797" customFormat="false" ht="21" hidden="false" customHeight="true" outlineLevel="3" collapsed="false">
      <c r="B3797" s="40" t="n">
        <v>3214</v>
      </c>
      <c r="C3797" s="20" t="s">
        <v>13585</v>
      </c>
      <c r="D3797" s="20" t="s">
        <v>13586</v>
      </c>
      <c r="E3797" s="20"/>
      <c r="F3797" s="20"/>
      <c r="G3797" s="20"/>
      <c r="H3797" s="21" t="s">
        <v>13587</v>
      </c>
      <c r="I3797" s="22"/>
      <c r="J3797" s="23" t="n">
        <v>120</v>
      </c>
      <c r="K3797" s="22"/>
      <c r="L3797" s="22" t="s">
        <v>46</v>
      </c>
      <c r="M3797" s="19" t="n">
        <v>3</v>
      </c>
      <c r="N3797" s="24" t="n">
        <f aca="false">137.8*(1-Q3/100)</f>
        <v>137.8</v>
      </c>
      <c r="O3797" s="25"/>
      <c r="P3797" s="22" t="n">
        <f aca="false">N3797*O3797</f>
        <v>0</v>
      </c>
      <c r="Q3797" s="26" t="n">
        <f aca="false">0.009*O3797</f>
        <v>0</v>
      </c>
      <c r="R3797" s="27" t="n">
        <f aca="false">0.00241*O3797</f>
        <v>0</v>
      </c>
      <c r="S3797" s="28"/>
      <c r="T3797" s="29" t="s">
        <v>13588</v>
      </c>
      <c r="U3797" s="29" t="s">
        <v>34</v>
      </c>
      <c r="V3797" s="20" t="s">
        <v>13589</v>
      </c>
      <c r="W3797" s="20" t="str">
        <f aca="false">HYPERLINK("https://redcat-toys.ru/api/getInfo/image/1f70d618-6e94-11ea-a244-ac1f6b442184")</f>
        <v>https://redcat-toys.ru/api/getInfo/image/1f70d618-6e94-11ea-a244-ac1f6b442184</v>
      </c>
      <c r="X3797" s="20" t="s">
        <v>35</v>
      </c>
      <c r="Y3797" s="30" t="n">
        <v>1</v>
      </c>
      <c r="Z3797" s="20" t="s">
        <v>36</v>
      </c>
      <c r="AA3797" s="20" t="s">
        <v>37</v>
      </c>
    </row>
    <row r="3798" customFormat="false" ht="21" hidden="false" customHeight="true" outlineLevel="3" collapsed="false">
      <c r="B3798" s="40" t="n">
        <v>3215</v>
      </c>
      <c r="C3798" s="20" t="s">
        <v>13585</v>
      </c>
      <c r="D3798" s="20" t="s">
        <v>13586</v>
      </c>
      <c r="E3798" s="20"/>
      <c r="F3798" s="20"/>
      <c r="G3798" s="20"/>
      <c r="H3798" s="21" t="s">
        <v>13587</v>
      </c>
      <c r="I3798" s="22"/>
      <c r="J3798" s="23" t="n">
        <v>240</v>
      </c>
      <c r="K3798" s="22"/>
      <c r="L3798" s="22" t="s">
        <v>46</v>
      </c>
      <c r="M3798" s="19" t="n">
        <v>3</v>
      </c>
      <c r="N3798" s="24" t="n">
        <f aca="false">137.8*(1-Q3/100)</f>
        <v>137.8</v>
      </c>
      <c r="O3798" s="25"/>
      <c r="P3798" s="22" t="n">
        <f aca="false">N3798*O3798</f>
        <v>0</v>
      </c>
      <c r="Q3798" s="26" t="n">
        <f aca="false">0.009*O3798</f>
        <v>0</v>
      </c>
      <c r="R3798" s="27" t="n">
        <f aca="false">0.00241*O3798</f>
        <v>0</v>
      </c>
      <c r="S3798" s="28"/>
      <c r="T3798" s="29" t="s">
        <v>13588</v>
      </c>
      <c r="U3798" s="29" t="s">
        <v>34</v>
      </c>
      <c r="V3798" s="20" t="s">
        <v>13589</v>
      </c>
      <c r="W3798" s="20" t="str">
        <f aca="false">HYPERLINK("https://redcat-toys.ru/api/getInfo/image/1f70d618-6e94-11ea-a244-ac1f6b442184")</f>
        <v>https://redcat-toys.ru/api/getInfo/image/1f70d618-6e94-11ea-a244-ac1f6b442184</v>
      </c>
      <c r="X3798" s="20" t="s">
        <v>35</v>
      </c>
      <c r="Y3798" s="30" t="n">
        <v>1</v>
      </c>
      <c r="Z3798" s="20" t="s">
        <v>36</v>
      </c>
      <c r="AA3798" s="20" t="s">
        <v>37</v>
      </c>
    </row>
    <row r="3799" customFormat="false" ht="21" hidden="false" customHeight="true" outlineLevel="3" collapsed="false">
      <c r="B3799" s="40" t="n">
        <v>3216</v>
      </c>
      <c r="C3799" s="20" t="s">
        <v>13590</v>
      </c>
      <c r="D3799" s="20" t="s">
        <v>13591</v>
      </c>
      <c r="E3799" s="20"/>
      <c r="F3799" s="20"/>
      <c r="G3799" s="20"/>
      <c r="H3799" s="21" t="s">
        <v>13592</v>
      </c>
      <c r="I3799" s="22"/>
      <c r="J3799" s="23" t="n">
        <v>96</v>
      </c>
      <c r="K3799" s="22"/>
      <c r="L3799" s="22" t="s">
        <v>46</v>
      </c>
      <c r="M3799" s="19" t="n">
        <v>1</v>
      </c>
      <c r="N3799" s="24" t="n">
        <f aca="false">257.44*(1-Q3/100)</f>
        <v>257.44</v>
      </c>
      <c r="O3799" s="25"/>
      <c r="P3799" s="22" t="n">
        <f aca="false">N3799*O3799</f>
        <v>0</v>
      </c>
      <c r="Q3799" s="31" t="n">
        <f aca="false">0.17*O3799</f>
        <v>0</v>
      </c>
      <c r="R3799" s="27" t="n">
        <f aca="false">0.00383*O3799</f>
        <v>0</v>
      </c>
      <c r="S3799" s="28"/>
      <c r="T3799" s="29" t="s">
        <v>13593</v>
      </c>
      <c r="U3799" s="29" t="s">
        <v>34</v>
      </c>
      <c r="V3799" s="20" t="s">
        <v>13594</v>
      </c>
      <c r="W3799" s="20" t="str">
        <f aca="false">HYPERLINK("https://redcat-toys.ru/api/getInfo/image/79dcac40-6e94-11ea-a244-ac1f6b442184")</f>
        <v>https://redcat-toys.ru/api/getInfo/image/79dcac40-6e94-11ea-a244-ac1f6b442184</v>
      </c>
      <c r="X3799" s="20" t="s">
        <v>35</v>
      </c>
      <c r="Y3799" s="30" t="n">
        <v>1</v>
      </c>
      <c r="Z3799" s="20" t="s">
        <v>36</v>
      </c>
      <c r="AA3799" s="20" t="s">
        <v>37</v>
      </c>
    </row>
    <row r="3800" customFormat="false" ht="21" hidden="false" customHeight="true" outlineLevel="3" collapsed="false">
      <c r="B3800" s="40" t="n">
        <v>3217</v>
      </c>
      <c r="C3800" s="20" t="s">
        <v>13595</v>
      </c>
      <c r="D3800" s="20" t="s">
        <v>13596</v>
      </c>
      <c r="E3800" s="20"/>
      <c r="F3800" s="20"/>
      <c r="G3800" s="20"/>
      <c r="H3800" s="21" t="s">
        <v>13597</v>
      </c>
      <c r="I3800" s="22"/>
      <c r="J3800" s="23" t="n">
        <v>96</v>
      </c>
      <c r="K3800" s="22"/>
      <c r="L3800" s="22" t="s">
        <v>46</v>
      </c>
      <c r="M3800" s="19" t="n">
        <v>2</v>
      </c>
      <c r="N3800" s="24" t="n">
        <f aca="false">153.23*(1-Q3/100)</f>
        <v>153.23</v>
      </c>
      <c r="O3800" s="25"/>
      <c r="P3800" s="22" t="n">
        <f aca="false">N3800*O3800</f>
        <v>0</v>
      </c>
      <c r="Q3800" s="31" t="n">
        <f aca="false">0.11*O3800</f>
        <v>0</v>
      </c>
      <c r="R3800" s="27" t="n">
        <f aca="false">0.00239*O3800</f>
        <v>0</v>
      </c>
      <c r="S3800" s="28"/>
      <c r="T3800" s="29" t="s">
        <v>13598</v>
      </c>
      <c r="U3800" s="29" t="s">
        <v>34</v>
      </c>
      <c r="V3800" s="20" t="s">
        <v>13599</v>
      </c>
      <c r="W3800" s="20" t="str">
        <f aca="false">HYPERLINK("https://redcat-toys.ru/api/getInfo/image/5b584cd6-6e93-11ea-a244-ac1f6b442184")</f>
        <v>https://redcat-toys.ru/api/getInfo/image/5b584cd6-6e93-11ea-a244-ac1f6b442184</v>
      </c>
      <c r="X3800" s="20" t="s">
        <v>35</v>
      </c>
      <c r="Y3800" s="30" t="n">
        <v>1</v>
      </c>
      <c r="Z3800" s="20" t="s">
        <v>36</v>
      </c>
      <c r="AA3800" s="20" t="s">
        <v>37</v>
      </c>
    </row>
    <row r="3801" customFormat="false" ht="21" hidden="false" customHeight="true" outlineLevel="3" collapsed="false">
      <c r="B3801" s="40" t="n">
        <v>3218</v>
      </c>
      <c r="C3801" s="20" t="s">
        <v>13600</v>
      </c>
      <c r="D3801" s="20" t="s">
        <v>13601</v>
      </c>
      <c r="E3801" s="20"/>
      <c r="F3801" s="20"/>
      <c r="G3801" s="20"/>
      <c r="H3801" s="21" t="s">
        <v>13602</v>
      </c>
      <c r="I3801" s="22"/>
      <c r="J3801" s="23" t="n">
        <v>64</v>
      </c>
      <c r="K3801" s="22"/>
      <c r="L3801" s="23" t="n">
        <v>317</v>
      </c>
      <c r="M3801" s="19" t="n">
        <v>1</v>
      </c>
      <c r="N3801" s="24" t="n">
        <f aca="false">325.39*(1-Q3/100)</f>
        <v>325.39</v>
      </c>
      <c r="O3801" s="25"/>
      <c r="P3801" s="22" t="n">
        <f aca="false">N3801*O3801</f>
        <v>0</v>
      </c>
      <c r="Q3801" s="26" t="n">
        <f aca="false">0.154*O3801</f>
        <v>0</v>
      </c>
      <c r="R3801" s="27" t="n">
        <f aca="false">0.00369*O3801</f>
        <v>0</v>
      </c>
      <c r="S3801" s="28"/>
      <c r="T3801" s="29" t="s">
        <v>13603</v>
      </c>
      <c r="U3801" s="29" t="s">
        <v>34</v>
      </c>
      <c r="V3801" s="20" t="s">
        <v>13604</v>
      </c>
      <c r="W3801" s="20" t="str">
        <f aca="false">HYPERLINK("https://redcat-toys.ru/api/getInfo/image/35942a50-a7fb-11eb-a201-ac1f6b442185")</f>
        <v>https://redcat-toys.ru/api/getInfo/image/35942a50-a7fb-11eb-a201-ac1f6b442185</v>
      </c>
      <c r="X3801" s="20" t="s">
        <v>105</v>
      </c>
      <c r="Y3801" s="30" t="n">
        <v>1</v>
      </c>
      <c r="Z3801" s="20" t="s">
        <v>36</v>
      </c>
      <c r="AA3801" s="20" t="s">
        <v>1210</v>
      </c>
    </row>
    <row r="3802" customFormat="false" ht="21" hidden="false" customHeight="true" outlineLevel="3" collapsed="false">
      <c r="B3802" s="40" t="n">
        <v>3219</v>
      </c>
      <c r="C3802" s="20" t="s">
        <v>13600</v>
      </c>
      <c r="D3802" s="20" t="s">
        <v>13601</v>
      </c>
      <c r="E3802" s="20"/>
      <c r="F3802" s="20"/>
      <c r="G3802" s="20"/>
      <c r="H3802" s="21" t="s">
        <v>13602</v>
      </c>
      <c r="I3802" s="22"/>
      <c r="J3802" s="23" t="n">
        <v>128</v>
      </c>
      <c r="K3802" s="22"/>
      <c r="L3802" s="23" t="n">
        <v>317</v>
      </c>
      <c r="M3802" s="19" t="n">
        <v>1</v>
      </c>
      <c r="N3802" s="24" t="n">
        <f aca="false">325.39*(1-Q3/100)</f>
        <v>325.39</v>
      </c>
      <c r="O3802" s="25"/>
      <c r="P3802" s="22" t="n">
        <f aca="false">N3802*O3802</f>
        <v>0</v>
      </c>
      <c r="Q3802" s="26" t="n">
        <f aca="false">0.154*O3802</f>
        <v>0</v>
      </c>
      <c r="R3802" s="27" t="n">
        <f aca="false">0.00369*O3802</f>
        <v>0</v>
      </c>
      <c r="S3802" s="28"/>
      <c r="T3802" s="29" t="s">
        <v>13603</v>
      </c>
      <c r="U3802" s="29" t="s">
        <v>34</v>
      </c>
      <c r="V3802" s="20" t="s">
        <v>13604</v>
      </c>
      <c r="W3802" s="20" t="str">
        <f aca="false">HYPERLINK("https://redcat-toys.ru/api/getInfo/image/35942a50-a7fb-11eb-a201-ac1f6b442185")</f>
        <v>https://redcat-toys.ru/api/getInfo/image/35942a50-a7fb-11eb-a201-ac1f6b442185</v>
      </c>
      <c r="X3802" s="20" t="s">
        <v>105</v>
      </c>
      <c r="Y3802" s="30" t="n">
        <v>1</v>
      </c>
      <c r="Z3802" s="20" t="s">
        <v>36</v>
      </c>
      <c r="AA3802" s="20" t="s">
        <v>1210</v>
      </c>
    </row>
    <row r="3803" customFormat="false" ht="21" hidden="false" customHeight="true" outlineLevel="3" collapsed="false">
      <c r="B3803" s="40" t="n">
        <v>3220</v>
      </c>
      <c r="C3803" s="20" t="s">
        <v>13605</v>
      </c>
      <c r="D3803" s="20" t="s">
        <v>13606</v>
      </c>
      <c r="E3803" s="20"/>
      <c r="F3803" s="20"/>
      <c r="G3803" s="20"/>
      <c r="H3803" s="21" t="s">
        <v>13607</v>
      </c>
      <c r="I3803" s="22"/>
      <c r="J3803" s="23" t="n">
        <v>72</v>
      </c>
      <c r="K3803" s="22"/>
      <c r="L3803" s="23" t="n">
        <v>15</v>
      </c>
      <c r="M3803" s="19" t="n">
        <v>1</v>
      </c>
      <c r="N3803" s="24" t="n">
        <f aca="false">252.7*(1-Q3/100)</f>
        <v>252.7</v>
      </c>
      <c r="O3803" s="25"/>
      <c r="P3803" s="22" t="n">
        <f aca="false">N3803*O3803</f>
        <v>0</v>
      </c>
      <c r="Q3803" s="31" t="n">
        <f aca="false">0.15*O3803</f>
        <v>0</v>
      </c>
      <c r="R3803" s="27" t="n">
        <f aca="false">0.00264*O3803</f>
        <v>0</v>
      </c>
      <c r="S3803" s="28"/>
      <c r="T3803" s="29" t="s">
        <v>13608</v>
      </c>
      <c r="U3803" s="29" t="s">
        <v>34</v>
      </c>
      <c r="V3803" s="20" t="s">
        <v>13609</v>
      </c>
      <c r="W3803" s="20" t="str">
        <f aca="false">HYPERLINK("https://redcat-toys.ru/api/getInfo/image/b13b8062-a7fb-11eb-a201-ac1f6b442185")</f>
        <v>https://redcat-toys.ru/api/getInfo/image/b13b8062-a7fb-11eb-a201-ac1f6b442185</v>
      </c>
      <c r="X3803" s="20" t="s">
        <v>105</v>
      </c>
      <c r="Y3803" s="30" t="n">
        <v>1</v>
      </c>
      <c r="Z3803" s="20" t="s">
        <v>36</v>
      </c>
      <c r="AA3803" s="20" t="s">
        <v>1210</v>
      </c>
    </row>
    <row r="3804" customFormat="false" ht="21" hidden="false" customHeight="true" outlineLevel="3" collapsed="false">
      <c r="B3804" s="40" t="n">
        <v>3221</v>
      </c>
      <c r="C3804" s="20" t="s">
        <v>13610</v>
      </c>
      <c r="D3804" s="20" t="s">
        <v>13611</v>
      </c>
      <c r="E3804" s="20"/>
      <c r="F3804" s="20"/>
      <c r="G3804" s="20"/>
      <c r="H3804" s="21" t="s">
        <v>13612</v>
      </c>
      <c r="I3804" s="22"/>
      <c r="J3804" s="23" t="n">
        <v>72</v>
      </c>
      <c r="K3804" s="22"/>
      <c r="L3804" s="23" t="n">
        <v>34</v>
      </c>
      <c r="M3804" s="19" t="n">
        <v>1</v>
      </c>
      <c r="N3804" s="24" t="n">
        <f aca="false">243*(1-Q3/100)</f>
        <v>243</v>
      </c>
      <c r="O3804" s="25"/>
      <c r="P3804" s="22" t="n">
        <f aca="false">N3804*O3804</f>
        <v>0</v>
      </c>
      <c r="Q3804" s="31" t="n">
        <f aca="false">0.14*O3804</f>
        <v>0</v>
      </c>
      <c r="R3804" s="27" t="n">
        <f aca="false">0.00241*O3804</f>
        <v>0</v>
      </c>
      <c r="S3804" s="28"/>
      <c r="T3804" s="29" t="s">
        <v>13613</v>
      </c>
      <c r="U3804" s="29" t="s">
        <v>34</v>
      </c>
      <c r="V3804" s="20" t="s">
        <v>13614</v>
      </c>
      <c r="W3804" s="20" t="str">
        <f aca="false">HYPERLINK("https://redcat-toys.ru/api/getInfo/image/06b84989-a7fc-11eb-a201-ac1f6b442185")</f>
        <v>https://redcat-toys.ru/api/getInfo/image/06b84989-a7fc-11eb-a201-ac1f6b442185</v>
      </c>
      <c r="X3804" s="20" t="s">
        <v>105</v>
      </c>
      <c r="Y3804" s="30" t="n">
        <v>1</v>
      </c>
      <c r="Z3804" s="20" t="s">
        <v>36</v>
      </c>
      <c r="AA3804" s="20" t="s">
        <v>1210</v>
      </c>
    </row>
    <row r="3805" customFormat="false" ht="21" hidden="false" customHeight="true" outlineLevel="3" collapsed="false">
      <c r="B3805" s="40" t="n">
        <v>3222</v>
      </c>
      <c r="C3805" s="20" t="s">
        <v>13610</v>
      </c>
      <c r="D3805" s="20" t="s">
        <v>13611</v>
      </c>
      <c r="E3805" s="20"/>
      <c r="F3805" s="20"/>
      <c r="G3805" s="20"/>
      <c r="H3805" s="21" t="s">
        <v>13612</v>
      </c>
      <c r="I3805" s="22"/>
      <c r="J3805" s="23" t="n">
        <v>144</v>
      </c>
      <c r="K3805" s="22"/>
      <c r="L3805" s="23" t="n">
        <v>34</v>
      </c>
      <c r="M3805" s="19" t="n">
        <v>1</v>
      </c>
      <c r="N3805" s="24" t="n">
        <f aca="false">243*(1-Q3/100)</f>
        <v>243</v>
      </c>
      <c r="O3805" s="25"/>
      <c r="P3805" s="22" t="n">
        <f aca="false">N3805*O3805</f>
        <v>0</v>
      </c>
      <c r="Q3805" s="31" t="n">
        <f aca="false">0.14*O3805</f>
        <v>0</v>
      </c>
      <c r="R3805" s="27" t="n">
        <f aca="false">0.00241*O3805</f>
        <v>0</v>
      </c>
      <c r="S3805" s="28"/>
      <c r="T3805" s="29" t="s">
        <v>13613</v>
      </c>
      <c r="U3805" s="29" t="s">
        <v>34</v>
      </c>
      <c r="V3805" s="20" t="s">
        <v>13614</v>
      </c>
      <c r="W3805" s="20" t="str">
        <f aca="false">HYPERLINK("https://redcat-toys.ru/api/getInfo/image/06b84989-a7fc-11eb-a201-ac1f6b442185")</f>
        <v>https://redcat-toys.ru/api/getInfo/image/06b84989-a7fc-11eb-a201-ac1f6b442185</v>
      </c>
      <c r="X3805" s="20" t="s">
        <v>105</v>
      </c>
      <c r="Y3805" s="30" t="n">
        <v>1</v>
      </c>
      <c r="Z3805" s="20" t="s">
        <v>36</v>
      </c>
      <c r="AA3805" s="20" t="s">
        <v>1210</v>
      </c>
    </row>
    <row r="3806" customFormat="false" ht="21" hidden="false" customHeight="true" outlineLevel="3" collapsed="false">
      <c r="B3806" s="40" t="n">
        <v>3223</v>
      </c>
      <c r="C3806" s="20" t="s">
        <v>13615</v>
      </c>
      <c r="D3806" s="20" t="s">
        <v>13616</v>
      </c>
      <c r="E3806" s="20"/>
      <c r="F3806" s="20"/>
      <c r="G3806" s="20"/>
      <c r="H3806" s="21" t="s">
        <v>13617</v>
      </c>
      <c r="I3806" s="22"/>
      <c r="J3806" s="23" t="n">
        <v>84</v>
      </c>
      <c r="K3806" s="22"/>
      <c r="L3806" s="22" t="s">
        <v>46</v>
      </c>
      <c r="M3806" s="19" t="n">
        <v>2</v>
      </c>
      <c r="N3806" s="24" t="n">
        <f aca="false">182.15*(1-Q3/100)</f>
        <v>182.15</v>
      </c>
      <c r="O3806" s="25"/>
      <c r="P3806" s="22" t="n">
        <f aca="false">N3806*O3806</f>
        <v>0</v>
      </c>
      <c r="Q3806" s="26" t="n">
        <f aca="false">0.139*O3806</f>
        <v>0</v>
      </c>
      <c r="R3806" s="27" t="n">
        <f aca="false">0.00578*O3806</f>
        <v>0</v>
      </c>
      <c r="S3806" s="28"/>
      <c r="T3806" s="29" t="s">
        <v>13618</v>
      </c>
      <c r="U3806" s="29" t="s">
        <v>34</v>
      </c>
      <c r="V3806" s="20" t="s">
        <v>13619</v>
      </c>
      <c r="W3806" s="20" t="str">
        <f aca="false">HYPERLINK("https://redcat-toys.ru/api/getInfo/image/af024503-a7fd-11eb-a201-ac1f6b442185")</f>
        <v>https://redcat-toys.ru/api/getInfo/image/af024503-a7fd-11eb-a201-ac1f6b442185</v>
      </c>
      <c r="X3806" s="20" t="s">
        <v>105</v>
      </c>
      <c r="Y3806" s="30" t="n">
        <v>1</v>
      </c>
      <c r="Z3806" s="20" t="s">
        <v>36</v>
      </c>
      <c r="AA3806" s="20" t="s">
        <v>1210</v>
      </c>
    </row>
    <row r="3807" customFormat="false" ht="21" hidden="false" customHeight="true" outlineLevel="3" collapsed="false">
      <c r="B3807" s="40" t="n">
        <v>3224</v>
      </c>
      <c r="C3807" s="20" t="s">
        <v>13615</v>
      </c>
      <c r="D3807" s="20" t="s">
        <v>13616</v>
      </c>
      <c r="E3807" s="20"/>
      <c r="F3807" s="20"/>
      <c r="G3807" s="20"/>
      <c r="H3807" s="21" t="s">
        <v>13617</v>
      </c>
      <c r="I3807" s="22"/>
      <c r="J3807" s="23" t="n">
        <v>168</v>
      </c>
      <c r="K3807" s="22"/>
      <c r="L3807" s="22" t="s">
        <v>46</v>
      </c>
      <c r="M3807" s="19" t="n">
        <v>2</v>
      </c>
      <c r="N3807" s="24" t="n">
        <f aca="false">182.15*(1-Q3/100)</f>
        <v>182.15</v>
      </c>
      <c r="O3807" s="25"/>
      <c r="P3807" s="22" t="n">
        <f aca="false">N3807*O3807</f>
        <v>0</v>
      </c>
      <c r="Q3807" s="26" t="n">
        <f aca="false">0.139*O3807</f>
        <v>0</v>
      </c>
      <c r="R3807" s="27" t="n">
        <f aca="false">0.00578*O3807</f>
        <v>0</v>
      </c>
      <c r="S3807" s="28"/>
      <c r="T3807" s="29" t="s">
        <v>13618</v>
      </c>
      <c r="U3807" s="29" t="s">
        <v>34</v>
      </c>
      <c r="V3807" s="20" t="s">
        <v>13619</v>
      </c>
      <c r="W3807" s="20" t="str">
        <f aca="false">HYPERLINK("https://redcat-toys.ru/api/getInfo/image/af024503-a7fd-11eb-a201-ac1f6b442185")</f>
        <v>https://redcat-toys.ru/api/getInfo/image/af024503-a7fd-11eb-a201-ac1f6b442185</v>
      </c>
      <c r="X3807" s="20" t="s">
        <v>105</v>
      </c>
      <c r="Y3807" s="30" t="n">
        <v>1</v>
      </c>
      <c r="Z3807" s="20" t="s">
        <v>36</v>
      </c>
      <c r="AA3807" s="20" t="s">
        <v>1210</v>
      </c>
    </row>
    <row r="3808" customFormat="false" ht="21" hidden="false" customHeight="true" outlineLevel="3" collapsed="false">
      <c r="B3808" s="40" t="n">
        <v>3225</v>
      </c>
      <c r="C3808" s="20" t="s">
        <v>13620</v>
      </c>
      <c r="D3808" s="20" t="s">
        <v>13621</v>
      </c>
      <c r="E3808" s="20"/>
      <c r="F3808" s="20"/>
      <c r="G3808" s="20"/>
      <c r="H3808" s="21" t="s">
        <v>13622</v>
      </c>
      <c r="I3808" s="22"/>
      <c r="J3808" s="23" t="n">
        <v>96</v>
      </c>
      <c r="K3808" s="22"/>
      <c r="L3808" s="23" t="n">
        <v>300</v>
      </c>
      <c r="M3808" s="19" t="n">
        <v>1</v>
      </c>
      <c r="N3808" s="24" t="n">
        <f aca="false">240.21*(1-Q3/100)</f>
        <v>240.21</v>
      </c>
      <c r="O3808" s="25"/>
      <c r="P3808" s="22" t="n">
        <f aca="false">N3808*O3808</f>
        <v>0</v>
      </c>
      <c r="Q3808" s="31" t="n">
        <f aca="false">0.18*O3808</f>
        <v>0</v>
      </c>
      <c r="R3808" s="27" t="n">
        <f aca="false">0.00483*O3808</f>
        <v>0</v>
      </c>
      <c r="S3808" s="28"/>
      <c r="T3808" s="29" t="s">
        <v>13623</v>
      </c>
      <c r="U3808" s="29" t="s">
        <v>34</v>
      </c>
      <c r="V3808" s="20" t="s">
        <v>13624</v>
      </c>
      <c r="W3808" s="20" t="str">
        <f aca="false">HYPERLINK("https://redcat-toys.ru/api/getInfo/image/6d4bdc5d-4a2a-11ed-a216-ac1f6b442185")</f>
        <v>https://redcat-toys.ru/api/getInfo/image/6d4bdc5d-4a2a-11ed-a216-ac1f6b442185</v>
      </c>
      <c r="X3808" s="20" t="s">
        <v>105</v>
      </c>
      <c r="Y3808" s="30" t="n">
        <v>1</v>
      </c>
      <c r="Z3808" s="20" t="s">
        <v>36</v>
      </c>
      <c r="AA3808" s="20" t="s">
        <v>13625</v>
      </c>
    </row>
    <row r="3809" customFormat="false" ht="21" hidden="false" customHeight="true" outlineLevel="3" collapsed="false">
      <c r="B3809" s="40" t="n">
        <v>3226</v>
      </c>
      <c r="C3809" s="20" t="s">
        <v>13626</v>
      </c>
      <c r="D3809" s="20" t="s">
        <v>13627</v>
      </c>
      <c r="E3809" s="20"/>
      <c r="F3809" s="20"/>
      <c r="G3809" s="20"/>
      <c r="H3809" s="21" t="s">
        <v>13628</v>
      </c>
      <c r="I3809" s="22"/>
      <c r="J3809" s="23" t="n">
        <v>96</v>
      </c>
      <c r="K3809" s="22"/>
      <c r="L3809" s="23" t="n">
        <v>296</v>
      </c>
      <c r="M3809" s="19" t="n">
        <v>1</v>
      </c>
      <c r="N3809" s="24" t="n">
        <f aca="false">235.34*(1-Q3/100)</f>
        <v>235.34</v>
      </c>
      <c r="O3809" s="25"/>
      <c r="P3809" s="22" t="n">
        <f aca="false">N3809*O3809</f>
        <v>0</v>
      </c>
      <c r="Q3809" s="26" t="n">
        <f aca="false">0.172*O3809</f>
        <v>0</v>
      </c>
      <c r="R3809" s="27" t="n">
        <f aca="false">0.00649*O3809</f>
        <v>0</v>
      </c>
      <c r="S3809" s="28"/>
      <c r="T3809" s="29" t="s">
        <v>13629</v>
      </c>
      <c r="U3809" s="29" t="s">
        <v>34</v>
      </c>
      <c r="V3809" s="20" t="s">
        <v>13630</v>
      </c>
      <c r="W3809" s="20" t="str">
        <f aca="false">HYPERLINK("https://redcat-toys.ru/api/getInfo/image/7b759c9e-4a2e-11ed-a217-ac1f6b442185")</f>
        <v>https://redcat-toys.ru/api/getInfo/image/7b759c9e-4a2e-11ed-a217-ac1f6b442185</v>
      </c>
      <c r="X3809" s="20" t="s">
        <v>105</v>
      </c>
      <c r="Y3809" s="30" t="n">
        <v>1</v>
      </c>
      <c r="Z3809" s="20" t="s">
        <v>36</v>
      </c>
      <c r="AA3809" s="20" t="s">
        <v>13625</v>
      </c>
    </row>
    <row r="3810" customFormat="false" ht="21" hidden="false" customHeight="true" outlineLevel="3" collapsed="false">
      <c r="B3810" s="40" t="n">
        <v>3227</v>
      </c>
      <c r="C3810" s="20" t="s">
        <v>13631</v>
      </c>
      <c r="D3810" s="20" t="s">
        <v>13632</v>
      </c>
      <c r="E3810" s="20"/>
      <c r="F3810" s="20"/>
      <c r="G3810" s="20"/>
      <c r="H3810" s="21" t="s">
        <v>13633</v>
      </c>
      <c r="I3810" s="22"/>
      <c r="J3810" s="23" t="n">
        <v>96</v>
      </c>
      <c r="K3810" s="22"/>
      <c r="L3810" s="23" t="n">
        <v>230</v>
      </c>
      <c r="M3810" s="19" t="n">
        <v>1</v>
      </c>
      <c r="N3810" s="24" t="n">
        <f aca="false">244.9*(1-Q3/100)</f>
        <v>244.9</v>
      </c>
      <c r="O3810" s="25"/>
      <c r="P3810" s="22" t="n">
        <f aca="false">N3810*O3810</f>
        <v>0</v>
      </c>
      <c r="Q3810" s="26" t="n">
        <f aca="false">0.165*O3810</f>
        <v>0</v>
      </c>
      <c r="R3810" s="27" t="n">
        <f aca="false">0.00483*O3810</f>
        <v>0</v>
      </c>
      <c r="S3810" s="28"/>
      <c r="T3810" s="29" t="s">
        <v>13634</v>
      </c>
      <c r="U3810" s="29" t="s">
        <v>34</v>
      </c>
      <c r="V3810" s="20" t="s">
        <v>13635</v>
      </c>
      <c r="W3810" s="20" t="str">
        <f aca="false">HYPERLINK("https://redcat-toys.ru/api/getInfo/image/97b0909f-4a2f-11ed-a217-ac1f6b442185")</f>
        <v>https://redcat-toys.ru/api/getInfo/image/97b0909f-4a2f-11ed-a217-ac1f6b442185</v>
      </c>
      <c r="X3810" s="20" t="s">
        <v>105</v>
      </c>
      <c r="Y3810" s="30" t="n">
        <v>1</v>
      </c>
      <c r="Z3810" s="20" t="s">
        <v>36</v>
      </c>
      <c r="AA3810" s="20" t="s">
        <v>13625</v>
      </c>
    </row>
    <row r="3811" customFormat="false" ht="21" hidden="false" customHeight="true" outlineLevel="3" collapsed="false">
      <c r="B3811" s="40" t="n">
        <v>3228</v>
      </c>
      <c r="C3811" s="20" t="s">
        <v>13636</v>
      </c>
      <c r="D3811" s="20" t="s">
        <v>13637</v>
      </c>
      <c r="E3811" s="20"/>
      <c r="F3811" s="20"/>
      <c r="G3811" s="20"/>
      <c r="H3811" s="21" t="s">
        <v>13638</v>
      </c>
      <c r="I3811" s="22"/>
      <c r="J3811" s="23" t="n">
        <v>72</v>
      </c>
      <c r="K3811" s="22"/>
      <c r="L3811" s="23" t="n">
        <v>264</v>
      </c>
      <c r="M3811" s="19" t="n">
        <v>1</v>
      </c>
      <c r="N3811" s="24" t="n">
        <f aca="false">288.69*(1-Q3/100)</f>
        <v>288.69</v>
      </c>
      <c r="O3811" s="25"/>
      <c r="P3811" s="22" t="n">
        <f aca="false">N3811*O3811</f>
        <v>0</v>
      </c>
      <c r="Q3811" s="26" t="n">
        <f aca="false">0.165*O3811</f>
        <v>0</v>
      </c>
      <c r="R3811" s="27" t="n">
        <f aca="false">0.00348*O3811</f>
        <v>0</v>
      </c>
      <c r="S3811" s="28"/>
      <c r="T3811" s="29" t="s">
        <v>13639</v>
      </c>
      <c r="U3811" s="29" t="s">
        <v>34</v>
      </c>
      <c r="V3811" s="20" t="s">
        <v>13640</v>
      </c>
      <c r="W3811" s="20" t="str">
        <f aca="false">HYPERLINK("https://redcat-toys.ru/api/getInfo/image/c6880c9e-535d-11ec-a20f-ac1f6b442185")</f>
        <v>https://redcat-toys.ru/api/getInfo/image/c6880c9e-535d-11ec-a20f-ac1f6b442185</v>
      </c>
      <c r="X3811" s="20" t="s">
        <v>105</v>
      </c>
      <c r="Y3811" s="30" t="n">
        <v>1</v>
      </c>
      <c r="Z3811" s="20" t="s">
        <v>36</v>
      </c>
      <c r="AA3811" s="20" t="s">
        <v>1210</v>
      </c>
    </row>
    <row r="3812" customFormat="false" ht="21" hidden="false" customHeight="true" outlineLevel="3" collapsed="false">
      <c r="B3812" s="40" t="n">
        <v>3229</v>
      </c>
      <c r="C3812" s="20" t="s">
        <v>13636</v>
      </c>
      <c r="D3812" s="20" t="s">
        <v>13637</v>
      </c>
      <c r="E3812" s="20"/>
      <c r="F3812" s="20"/>
      <c r="G3812" s="20"/>
      <c r="H3812" s="21" t="s">
        <v>13638</v>
      </c>
      <c r="I3812" s="22"/>
      <c r="J3812" s="23" t="n">
        <v>144</v>
      </c>
      <c r="K3812" s="22"/>
      <c r="L3812" s="23" t="n">
        <v>264</v>
      </c>
      <c r="M3812" s="19" t="n">
        <v>1</v>
      </c>
      <c r="N3812" s="24" t="n">
        <f aca="false">288.69*(1-Q3/100)</f>
        <v>288.69</v>
      </c>
      <c r="O3812" s="25"/>
      <c r="P3812" s="22" t="n">
        <f aca="false">N3812*O3812</f>
        <v>0</v>
      </c>
      <c r="Q3812" s="26" t="n">
        <f aca="false">0.165*O3812</f>
        <v>0</v>
      </c>
      <c r="R3812" s="27" t="n">
        <f aca="false">0.00348*O3812</f>
        <v>0</v>
      </c>
      <c r="S3812" s="28"/>
      <c r="T3812" s="29" t="s">
        <v>13639</v>
      </c>
      <c r="U3812" s="29" t="s">
        <v>34</v>
      </c>
      <c r="V3812" s="20" t="s">
        <v>13640</v>
      </c>
      <c r="W3812" s="20" t="str">
        <f aca="false">HYPERLINK("https://redcat-toys.ru/api/getInfo/image/c6880c9e-535d-11ec-a20f-ac1f6b442185")</f>
        <v>https://redcat-toys.ru/api/getInfo/image/c6880c9e-535d-11ec-a20f-ac1f6b442185</v>
      </c>
      <c r="X3812" s="20" t="s">
        <v>105</v>
      </c>
      <c r="Y3812" s="30" t="n">
        <v>1</v>
      </c>
      <c r="Z3812" s="20" t="s">
        <v>36</v>
      </c>
      <c r="AA3812" s="20" t="s">
        <v>1210</v>
      </c>
    </row>
    <row r="3813" customFormat="false" ht="23.1" hidden="false" customHeight="true" outlineLevel="1" collapsed="false">
      <c r="B3813" s="16" t="s">
        <v>13641</v>
      </c>
      <c r="C3813" s="16"/>
      <c r="D3813" s="16"/>
      <c r="E3813" s="16"/>
      <c r="F3813" s="16"/>
      <c r="G3813" s="16"/>
    </row>
    <row r="3814" customFormat="false" ht="23.1" hidden="false" customHeight="true" outlineLevel="2" collapsed="false">
      <c r="B3814" s="17" t="s">
        <v>13642</v>
      </c>
      <c r="C3814" s="17"/>
      <c r="D3814" s="17"/>
      <c r="E3814" s="17"/>
      <c r="F3814" s="17"/>
      <c r="G3814" s="17"/>
    </row>
    <row r="3815" customFormat="false" ht="21" hidden="false" customHeight="true" outlineLevel="3" collapsed="false">
      <c r="B3815" s="40" t="n">
        <v>3230</v>
      </c>
      <c r="C3815" s="20" t="s">
        <v>13643</v>
      </c>
      <c r="D3815" s="20" t="s">
        <v>13644</v>
      </c>
      <c r="E3815" s="20"/>
      <c r="F3815" s="20"/>
      <c r="G3815" s="20"/>
      <c r="H3815" s="21" t="s">
        <v>13645</v>
      </c>
      <c r="I3815" s="23" t="n">
        <v>126</v>
      </c>
      <c r="J3815" s="23" t="n">
        <v>6</v>
      </c>
      <c r="K3815" s="22"/>
      <c r="L3815" s="22" t="s">
        <v>46</v>
      </c>
      <c r="M3815" s="19" t="n">
        <v>1</v>
      </c>
      <c r="N3815" s="24" t="n">
        <f aca="false">975.61*(1-Q3/100)</f>
        <v>975.61</v>
      </c>
      <c r="O3815" s="25"/>
      <c r="P3815" s="22" t="n">
        <f aca="false">N3815*O3815</f>
        <v>0</v>
      </c>
      <c r="Q3815" s="31" t="n">
        <f aca="false">0.93*O3815</f>
        <v>0</v>
      </c>
      <c r="R3815" s="32" t="n">
        <f aca="false">0.0075*O3815</f>
        <v>0</v>
      </c>
      <c r="S3815" s="28"/>
      <c r="T3815" s="29" t="s">
        <v>13646</v>
      </c>
      <c r="U3815" s="29" t="s">
        <v>34</v>
      </c>
      <c r="V3815" s="20" t="s">
        <v>13647</v>
      </c>
      <c r="W3815" s="20" t="str">
        <f aca="false">HYPERLINK("https://redcat-toys.ru/api/getInfo/image/b048883a-3f71-11eb-a25e-ac1f6b442184")</f>
        <v>https://redcat-toys.ru/api/getInfo/image/b048883a-3f71-11eb-a25e-ac1f6b442184</v>
      </c>
      <c r="X3815" s="20" t="s">
        <v>13648</v>
      </c>
      <c r="Y3815" s="30" t="n">
        <v>1</v>
      </c>
      <c r="Z3815" s="20" t="s">
        <v>36</v>
      </c>
      <c r="AA3815" s="20" t="s">
        <v>1210</v>
      </c>
    </row>
    <row r="3816" customFormat="false" ht="21" hidden="false" customHeight="true" outlineLevel="3" collapsed="false">
      <c r="B3816" s="40" t="n">
        <v>3231</v>
      </c>
      <c r="C3816" s="20" t="s">
        <v>13649</v>
      </c>
      <c r="D3816" s="20" t="s">
        <v>13650</v>
      </c>
      <c r="E3816" s="20"/>
      <c r="F3816" s="20"/>
      <c r="G3816" s="20"/>
      <c r="H3816" s="21" t="s">
        <v>13651</v>
      </c>
      <c r="I3816" s="22"/>
      <c r="J3816" s="23" t="n">
        <v>30</v>
      </c>
      <c r="K3816" s="22"/>
      <c r="L3816" s="23" t="n">
        <v>331</v>
      </c>
      <c r="M3816" s="19" t="n">
        <v>1</v>
      </c>
      <c r="N3816" s="36" t="n">
        <f aca="false">1654.15*(1-Q3/100)</f>
        <v>1654.15</v>
      </c>
      <c r="O3816" s="25"/>
      <c r="P3816" s="22" t="n">
        <f aca="false">N3816*O3816</f>
        <v>0</v>
      </c>
      <c r="Q3816" s="26" t="n">
        <f aca="false">1.054*O3816</f>
        <v>0</v>
      </c>
      <c r="R3816" s="27" t="n">
        <f aca="false">0.00737*O3816</f>
        <v>0</v>
      </c>
      <c r="S3816" s="28"/>
      <c r="T3816" s="29" t="s">
        <v>13652</v>
      </c>
      <c r="U3816" s="29" t="s">
        <v>34</v>
      </c>
      <c r="V3816" s="20"/>
      <c r="W3816" s="20" t="str">
        <f aca="false">HYPERLINK("https://redcat-toys.ru/api/getInfo/image/b68a880a-0f5b-11ee-a23b-00155d82e902")</f>
        <v>https://redcat-toys.ru/api/getInfo/image/b68a880a-0f5b-11ee-a23b-00155d82e902</v>
      </c>
      <c r="X3816" s="20"/>
      <c r="Y3816" s="30" t="n">
        <v>1</v>
      </c>
      <c r="Z3816" s="20" t="s">
        <v>36</v>
      </c>
      <c r="AA3816" s="20" t="s">
        <v>1210</v>
      </c>
    </row>
    <row r="3817" customFormat="false" ht="21" hidden="false" customHeight="true" outlineLevel="3" collapsed="false">
      <c r="B3817" s="40" t="n">
        <v>3232</v>
      </c>
      <c r="C3817" s="20" t="s">
        <v>13653</v>
      </c>
      <c r="D3817" s="20" t="s">
        <v>13654</v>
      </c>
      <c r="E3817" s="20"/>
      <c r="F3817" s="20"/>
      <c r="G3817" s="20"/>
      <c r="H3817" s="21" t="s">
        <v>13655</v>
      </c>
      <c r="I3817" s="22"/>
      <c r="J3817" s="23" t="n">
        <v>25</v>
      </c>
      <c r="K3817" s="22"/>
      <c r="L3817" s="23" t="n">
        <v>379</v>
      </c>
      <c r="M3817" s="19" t="n">
        <v>1</v>
      </c>
      <c r="N3817" s="36" t="n">
        <f aca="false">2096.45*(1-Q3/100)</f>
        <v>2096.45</v>
      </c>
      <c r="O3817" s="25"/>
      <c r="P3817" s="22" t="n">
        <f aca="false">N3817*O3817</f>
        <v>0</v>
      </c>
      <c r="Q3817" s="26" t="n">
        <f aca="false">1.035*O3817</f>
        <v>0</v>
      </c>
      <c r="R3817" s="27" t="n">
        <f aca="false">0.00848*O3817</f>
        <v>0</v>
      </c>
      <c r="S3817" s="28"/>
      <c r="T3817" s="29" t="s">
        <v>13656</v>
      </c>
      <c r="U3817" s="29" t="s">
        <v>34</v>
      </c>
      <c r="V3817" s="20"/>
      <c r="W3817" s="20" t="str">
        <f aca="false">HYPERLINK("https://redcat-toys.ru/api/getInfo/image/38c04450-0f5c-11ee-a23b-00155d82e902")</f>
        <v>https://redcat-toys.ru/api/getInfo/image/38c04450-0f5c-11ee-a23b-00155d82e902</v>
      </c>
      <c r="X3817" s="20"/>
      <c r="Y3817" s="30" t="n">
        <v>1</v>
      </c>
      <c r="Z3817" s="20" t="s">
        <v>36</v>
      </c>
      <c r="AA3817" s="20" t="s">
        <v>1210</v>
      </c>
    </row>
    <row r="3818" customFormat="false" ht="21" hidden="false" customHeight="true" outlineLevel="3" collapsed="false">
      <c r="B3818" s="40" t="n">
        <v>3233</v>
      </c>
      <c r="C3818" s="20" t="s">
        <v>13657</v>
      </c>
      <c r="D3818" s="20" t="s">
        <v>13658</v>
      </c>
      <c r="E3818" s="20"/>
      <c r="F3818" s="20"/>
      <c r="G3818" s="20"/>
      <c r="H3818" s="21" t="s">
        <v>13659</v>
      </c>
      <c r="I3818" s="22"/>
      <c r="J3818" s="23" t="n">
        <v>35</v>
      </c>
      <c r="K3818" s="22"/>
      <c r="L3818" s="23" t="n">
        <v>256</v>
      </c>
      <c r="M3818" s="19" t="n">
        <v>1</v>
      </c>
      <c r="N3818" s="24" t="n">
        <f aca="false">970.91*(1-Q3/100)</f>
        <v>970.91</v>
      </c>
      <c r="O3818" s="25"/>
      <c r="P3818" s="22" t="n">
        <f aca="false">N3818*O3818</f>
        <v>0</v>
      </c>
      <c r="Q3818" s="26" t="n">
        <f aca="false">0.702*O3818</f>
        <v>0</v>
      </c>
      <c r="R3818" s="27" t="n">
        <f aca="false">0.00618*O3818</f>
        <v>0</v>
      </c>
      <c r="S3818" s="28"/>
      <c r="T3818" s="29" t="s">
        <v>13660</v>
      </c>
      <c r="U3818" s="29" t="s">
        <v>34</v>
      </c>
      <c r="V3818" s="20"/>
      <c r="W3818" s="20" t="str">
        <f aca="false">HYPERLINK("https://redcat-toys.ru/api/getInfo/image/15e922e3-0f63-11ee-a23b-00155d82e902")</f>
        <v>https://redcat-toys.ru/api/getInfo/image/15e922e3-0f63-11ee-a23b-00155d82e902</v>
      </c>
      <c r="X3818" s="20"/>
      <c r="Y3818" s="30" t="n">
        <v>1</v>
      </c>
      <c r="Z3818" s="20" t="s">
        <v>36</v>
      </c>
      <c r="AA3818" s="20" t="s">
        <v>1210</v>
      </c>
    </row>
    <row r="3819" customFormat="false" ht="21" hidden="false" customHeight="true" outlineLevel="3" collapsed="false">
      <c r="B3819" s="40" t="n">
        <v>3234</v>
      </c>
      <c r="C3819" s="20" t="s">
        <v>13661</v>
      </c>
      <c r="D3819" s="20" t="s">
        <v>13662</v>
      </c>
      <c r="E3819" s="20"/>
      <c r="F3819" s="20"/>
      <c r="G3819" s="20"/>
      <c r="H3819" s="21" t="s">
        <v>13663</v>
      </c>
      <c r="I3819" s="22"/>
      <c r="J3819" s="23" t="n">
        <v>10</v>
      </c>
      <c r="K3819" s="22"/>
      <c r="L3819" s="23" t="n">
        <v>419</v>
      </c>
      <c r="M3819" s="19" t="n">
        <v>1</v>
      </c>
      <c r="N3819" s="36" t="n">
        <f aca="false">2643.04*(1-Q3/100)</f>
        <v>2643.04</v>
      </c>
      <c r="O3819" s="25"/>
      <c r="P3819" s="22" t="n">
        <f aca="false">N3819*O3819</f>
        <v>0</v>
      </c>
      <c r="Q3819" s="26" t="n">
        <f aca="false">1.172*O3819</f>
        <v>0</v>
      </c>
      <c r="R3819" s="27" t="n">
        <f aca="false">0.01036*O3819</f>
        <v>0</v>
      </c>
      <c r="S3819" s="28"/>
      <c r="T3819" s="29" t="s">
        <v>13664</v>
      </c>
      <c r="U3819" s="29" t="s">
        <v>34</v>
      </c>
      <c r="V3819" s="20"/>
      <c r="W3819" s="20" t="str">
        <f aca="false">HYPERLINK("https://redcat-toys.ru/api/getInfo/image/1f6b0f97-0f67-11ee-a23b-00155d82e902")</f>
        <v>https://redcat-toys.ru/api/getInfo/image/1f6b0f97-0f67-11ee-a23b-00155d82e902</v>
      </c>
      <c r="X3819" s="20"/>
      <c r="Y3819" s="30" t="n">
        <v>1</v>
      </c>
      <c r="Z3819" s="20" t="s">
        <v>36</v>
      </c>
      <c r="AA3819" s="20" t="s">
        <v>1210</v>
      </c>
    </row>
    <row r="3820" customFormat="false" ht="21" hidden="false" customHeight="true" outlineLevel="3" collapsed="false">
      <c r="B3820" s="40" t="n">
        <v>3235</v>
      </c>
      <c r="C3820" s="20" t="s">
        <v>13665</v>
      </c>
      <c r="D3820" s="20" t="s">
        <v>13666</v>
      </c>
      <c r="E3820" s="20"/>
      <c r="F3820" s="20"/>
      <c r="G3820" s="20"/>
      <c r="H3820" s="21" t="s">
        <v>13667</v>
      </c>
      <c r="I3820" s="22"/>
      <c r="J3820" s="23" t="n">
        <v>9</v>
      </c>
      <c r="K3820" s="22"/>
      <c r="L3820" s="23" t="n">
        <v>302</v>
      </c>
      <c r="M3820" s="19" t="n">
        <v>1</v>
      </c>
      <c r="N3820" s="36" t="n">
        <f aca="false">2749.24*(1-Q3/100)</f>
        <v>2749.24</v>
      </c>
      <c r="O3820" s="25"/>
      <c r="P3820" s="22" t="n">
        <f aca="false">N3820*O3820</f>
        <v>0</v>
      </c>
      <c r="Q3820" s="26" t="n">
        <f aca="false">1.312*O3820</f>
        <v>0</v>
      </c>
      <c r="R3820" s="27" t="n">
        <f aca="false">0.01067*O3820</f>
        <v>0</v>
      </c>
      <c r="S3820" s="28"/>
      <c r="T3820" s="29" t="s">
        <v>13668</v>
      </c>
      <c r="U3820" s="29" t="s">
        <v>34</v>
      </c>
      <c r="V3820" s="20"/>
      <c r="W3820" s="20" t="str">
        <f aca="false">HYPERLINK("https://redcat-toys.ru/api/getInfo/image/2c804ee5-feb4-11ed-a23a-00155d82e902")</f>
        <v>https://redcat-toys.ru/api/getInfo/image/2c804ee5-feb4-11ed-a23a-00155d82e902</v>
      </c>
      <c r="X3820" s="20" t="s">
        <v>13648</v>
      </c>
      <c r="Y3820" s="30" t="n">
        <v>1</v>
      </c>
      <c r="Z3820" s="20" t="s">
        <v>36</v>
      </c>
      <c r="AA3820" s="20" t="s">
        <v>1210</v>
      </c>
    </row>
    <row r="3821" customFormat="false" ht="21" hidden="false" customHeight="true" outlineLevel="3" collapsed="false">
      <c r="B3821" s="40" t="n">
        <v>3236</v>
      </c>
      <c r="C3821" s="20" t="s">
        <v>13665</v>
      </c>
      <c r="D3821" s="20" t="s">
        <v>13666</v>
      </c>
      <c r="E3821" s="20"/>
      <c r="F3821" s="20"/>
      <c r="G3821" s="20"/>
      <c r="H3821" s="21" t="s">
        <v>13667</v>
      </c>
      <c r="I3821" s="22"/>
      <c r="J3821" s="23" t="n">
        <v>18</v>
      </c>
      <c r="K3821" s="22"/>
      <c r="L3821" s="23" t="n">
        <v>302</v>
      </c>
      <c r="M3821" s="19" t="n">
        <v>1</v>
      </c>
      <c r="N3821" s="36" t="n">
        <f aca="false">2749.24*(1-Q3/100)</f>
        <v>2749.24</v>
      </c>
      <c r="O3821" s="25"/>
      <c r="P3821" s="22" t="n">
        <f aca="false">N3821*O3821</f>
        <v>0</v>
      </c>
      <c r="Q3821" s="26" t="n">
        <f aca="false">1.312*O3821</f>
        <v>0</v>
      </c>
      <c r="R3821" s="27" t="n">
        <f aca="false">0.01067*O3821</f>
        <v>0</v>
      </c>
      <c r="S3821" s="28"/>
      <c r="T3821" s="29" t="s">
        <v>13668</v>
      </c>
      <c r="U3821" s="29" t="s">
        <v>34</v>
      </c>
      <c r="V3821" s="20"/>
      <c r="W3821" s="20" t="str">
        <f aca="false">HYPERLINK("https://redcat-toys.ru/api/getInfo/image/2c804ee5-feb4-11ed-a23a-00155d82e902")</f>
        <v>https://redcat-toys.ru/api/getInfo/image/2c804ee5-feb4-11ed-a23a-00155d82e902</v>
      </c>
      <c r="X3821" s="20" t="s">
        <v>13648</v>
      </c>
      <c r="Y3821" s="30" t="n">
        <v>1</v>
      </c>
      <c r="Z3821" s="20" t="s">
        <v>36</v>
      </c>
      <c r="AA3821" s="20" t="s">
        <v>1210</v>
      </c>
    </row>
    <row r="3822" customFormat="false" ht="21" hidden="false" customHeight="true" outlineLevel="3" collapsed="false">
      <c r="B3822" s="40" t="n">
        <v>3237</v>
      </c>
      <c r="C3822" s="20" t="s">
        <v>13669</v>
      </c>
      <c r="D3822" s="20" t="s">
        <v>13670</v>
      </c>
      <c r="E3822" s="20"/>
      <c r="F3822" s="20"/>
      <c r="G3822" s="20"/>
      <c r="H3822" s="21" t="s">
        <v>13671</v>
      </c>
      <c r="I3822" s="22"/>
      <c r="J3822" s="23" t="n">
        <v>24</v>
      </c>
      <c r="K3822" s="22"/>
      <c r="L3822" s="23" t="n">
        <v>382</v>
      </c>
      <c r="M3822" s="19" t="n">
        <v>1</v>
      </c>
      <c r="N3822" s="36" t="n">
        <f aca="false">1708.09*(1-Q3/100)</f>
        <v>1708.09</v>
      </c>
      <c r="O3822" s="25"/>
      <c r="P3822" s="22" t="n">
        <f aca="false">N3822*O3822</f>
        <v>0</v>
      </c>
      <c r="Q3822" s="26" t="n">
        <f aca="false">1.265*O3822</f>
        <v>0</v>
      </c>
      <c r="R3822" s="27" t="n">
        <f aca="false">0.01062*O3822</f>
        <v>0</v>
      </c>
      <c r="S3822" s="28"/>
      <c r="T3822" s="29" t="s">
        <v>13672</v>
      </c>
      <c r="U3822" s="29" t="s">
        <v>34</v>
      </c>
      <c r="V3822" s="20"/>
      <c r="W3822" s="20" t="str">
        <f aca="false">HYPERLINK("https://redcat-toys.ru/api/getInfo/image/72989597-0f69-11ee-a23b-00155d82e902")</f>
        <v>https://redcat-toys.ru/api/getInfo/image/72989597-0f69-11ee-a23b-00155d82e902</v>
      </c>
      <c r="X3822" s="20"/>
      <c r="Y3822" s="30" t="n">
        <v>1</v>
      </c>
      <c r="Z3822" s="20" t="s">
        <v>36</v>
      </c>
      <c r="AA3822" s="20" t="s">
        <v>1210</v>
      </c>
    </row>
    <row r="3823" customFormat="false" ht="21" hidden="false" customHeight="true" outlineLevel="3" collapsed="false">
      <c r="B3823" s="40" t="n">
        <v>3238</v>
      </c>
      <c r="C3823" s="20" t="s">
        <v>13673</v>
      </c>
      <c r="D3823" s="20" t="s">
        <v>13674</v>
      </c>
      <c r="E3823" s="20"/>
      <c r="F3823" s="20"/>
      <c r="G3823" s="20"/>
      <c r="H3823" s="21" t="s">
        <v>13675</v>
      </c>
      <c r="I3823" s="22"/>
      <c r="J3823" s="23" t="n">
        <v>20</v>
      </c>
      <c r="K3823" s="22"/>
      <c r="L3823" s="23" t="n">
        <v>399</v>
      </c>
      <c r="M3823" s="19" t="n">
        <v>1</v>
      </c>
      <c r="N3823" s="36" t="n">
        <f aca="false">2136.01*(1-Q3/100)</f>
        <v>2136.01</v>
      </c>
      <c r="O3823" s="25"/>
      <c r="P3823" s="22" t="n">
        <f aca="false">N3823*O3823</f>
        <v>0</v>
      </c>
      <c r="Q3823" s="26" t="n">
        <f aca="false">1.412*O3823</f>
        <v>0</v>
      </c>
      <c r="R3823" s="27" t="n">
        <f aca="false">0.01291*O3823</f>
        <v>0</v>
      </c>
      <c r="S3823" s="28"/>
      <c r="T3823" s="29" t="s">
        <v>13676</v>
      </c>
      <c r="U3823" s="29" t="s">
        <v>34</v>
      </c>
      <c r="V3823" s="20"/>
      <c r="W3823" s="20" t="str">
        <f aca="false">HYPERLINK("https://redcat-toys.ru/api/getInfo/image/c141add7-0f69-11ee-a23b-00155d82e902")</f>
        <v>https://redcat-toys.ru/api/getInfo/image/c141add7-0f69-11ee-a23b-00155d82e902</v>
      </c>
      <c r="X3823" s="20"/>
      <c r="Y3823" s="30" t="n">
        <v>1</v>
      </c>
      <c r="Z3823" s="20" t="s">
        <v>36</v>
      </c>
      <c r="AA3823" s="20" t="s">
        <v>1210</v>
      </c>
    </row>
    <row r="3824" customFormat="false" ht="21" hidden="false" customHeight="true" outlineLevel="3" collapsed="false">
      <c r="B3824" s="40" t="n">
        <v>3239</v>
      </c>
      <c r="C3824" s="20" t="s">
        <v>13677</v>
      </c>
      <c r="D3824" s="20" t="s">
        <v>13678</v>
      </c>
      <c r="E3824" s="20"/>
      <c r="F3824" s="20"/>
      <c r="G3824" s="20"/>
      <c r="H3824" s="21" t="s">
        <v>13679</v>
      </c>
      <c r="I3824" s="22"/>
      <c r="J3824" s="23" t="n">
        <v>30</v>
      </c>
      <c r="K3824" s="22"/>
      <c r="L3824" s="23" t="n">
        <v>457</v>
      </c>
      <c r="M3824" s="19" t="n">
        <v>1</v>
      </c>
      <c r="N3824" s="36" t="n">
        <f aca="false">1341.3*(1-Q3/100)</f>
        <v>1341.3</v>
      </c>
      <c r="O3824" s="25"/>
      <c r="P3824" s="22" t="n">
        <f aca="false">N3824*O3824</f>
        <v>0</v>
      </c>
      <c r="Q3824" s="26" t="n">
        <f aca="false">0.809*O3824</f>
        <v>0</v>
      </c>
      <c r="R3824" s="27" t="n">
        <f aca="false">0.00444*O3824</f>
        <v>0</v>
      </c>
      <c r="S3824" s="28"/>
      <c r="T3824" s="29" t="s">
        <v>13680</v>
      </c>
      <c r="U3824" s="29" t="s">
        <v>34</v>
      </c>
      <c r="V3824" s="20"/>
      <c r="W3824" s="20" t="str">
        <f aca="false">HYPERLINK("https://redcat-toys.ru/api/getInfo/image/c7ada7a3-0f64-11ee-a23b-00155d82e902")</f>
        <v>https://redcat-toys.ru/api/getInfo/image/c7ada7a3-0f64-11ee-a23b-00155d82e902</v>
      </c>
      <c r="X3824" s="20"/>
      <c r="Y3824" s="30" t="n">
        <v>1</v>
      </c>
      <c r="Z3824" s="20" t="s">
        <v>36</v>
      </c>
      <c r="AA3824" s="20" t="s">
        <v>1210</v>
      </c>
    </row>
    <row r="3825" customFormat="false" ht="21" hidden="false" customHeight="true" outlineLevel="3" collapsed="false">
      <c r="B3825" s="40" t="n">
        <v>3240</v>
      </c>
      <c r="C3825" s="20" t="s">
        <v>13681</v>
      </c>
      <c r="D3825" s="20" t="s">
        <v>13682</v>
      </c>
      <c r="E3825" s="20"/>
      <c r="F3825" s="20"/>
      <c r="G3825" s="20"/>
      <c r="H3825" s="21" t="s">
        <v>13683</v>
      </c>
      <c r="I3825" s="22"/>
      <c r="J3825" s="23" t="n">
        <v>30</v>
      </c>
      <c r="K3825" s="22"/>
      <c r="L3825" s="23" t="n">
        <v>1</v>
      </c>
      <c r="M3825" s="19" t="n">
        <v>1</v>
      </c>
      <c r="N3825" s="36" t="n">
        <f aca="false">1341.3*(1-Q3/100)</f>
        <v>1341.3</v>
      </c>
      <c r="O3825" s="25"/>
      <c r="P3825" s="22" t="n">
        <f aca="false">N3825*O3825</f>
        <v>0</v>
      </c>
      <c r="Q3825" s="26" t="n">
        <f aca="false">0.809*O3825</f>
        <v>0</v>
      </c>
      <c r="R3825" s="27" t="n">
        <f aca="false">0.00495*O3825</f>
        <v>0</v>
      </c>
      <c r="S3825" s="28"/>
      <c r="T3825" s="29" t="s">
        <v>13684</v>
      </c>
      <c r="U3825" s="29" t="s">
        <v>34</v>
      </c>
      <c r="V3825" s="20"/>
      <c r="W3825" s="20" t="str">
        <f aca="false">HYPERLINK("https://redcat-toys.ru/api/getInfo/image/1b712999-0f65-11ee-a23b-00155d82e902")</f>
        <v>https://redcat-toys.ru/api/getInfo/image/1b712999-0f65-11ee-a23b-00155d82e902</v>
      </c>
      <c r="X3825" s="20"/>
      <c r="Y3825" s="30" t="n">
        <v>1</v>
      </c>
      <c r="Z3825" s="20" t="s">
        <v>36</v>
      </c>
      <c r="AA3825" s="20" t="s">
        <v>1210</v>
      </c>
    </row>
    <row r="3826" customFormat="false" ht="21" hidden="false" customHeight="true" outlineLevel="3" collapsed="false">
      <c r="B3826" s="40" t="n">
        <v>3241</v>
      </c>
      <c r="C3826" s="20" t="s">
        <v>13685</v>
      </c>
      <c r="D3826" s="20" t="s">
        <v>13686</v>
      </c>
      <c r="E3826" s="20"/>
      <c r="F3826" s="20"/>
      <c r="G3826" s="20"/>
      <c r="H3826" s="21" t="s">
        <v>13687</v>
      </c>
      <c r="I3826" s="22"/>
      <c r="J3826" s="23" t="n">
        <v>30</v>
      </c>
      <c r="K3826" s="22"/>
      <c r="L3826" s="23" t="n">
        <v>347</v>
      </c>
      <c r="M3826" s="19" t="n">
        <v>1</v>
      </c>
      <c r="N3826" s="36" t="n">
        <f aca="false">1384.45*(1-Q3/100)</f>
        <v>1384.45</v>
      </c>
      <c r="O3826" s="25"/>
      <c r="P3826" s="22" t="n">
        <f aca="false">N3826*O3826</f>
        <v>0</v>
      </c>
      <c r="Q3826" s="26" t="n">
        <f aca="false">0.669*O3826</f>
        <v>0</v>
      </c>
      <c r="R3826" s="27" t="n">
        <f aca="false">0.01054*O3826</f>
        <v>0</v>
      </c>
      <c r="S3826" s="28"/>
      <c r="T3826" s="29" t="s">
        <v>13688</v>
      </c>
      <c r="U3826" s="29" t="s">
        <v>34</v>
      </c>
      <c r="V3826" s="20"/>
      <c r="W3826" s="20" t="str">
        <f aca="false">HYPERLINK("https://redcat-toys.ru/api/getInfo/image/6bace646-0f67-11ee-a23b-00155d82e902")</f>
        <v>https://redcat-toys.ru/api/getInfo/image/6bace646-0f67-11ee-a23b-00155d82e902</v>
      </c>
      <c r="X3826" s="20"/>
      <c r="Y3826" s="30" t="n">
        <v>1</v>
      </c>
      <c r="Z3826" s="20" t="s">
        <v>36</v>
      </c>
      <c r="AA3826" s="20" t="s">
        <v>1210</v>
      </c>
    </row>
    <row r="3827" customFormat="false" ht="21" hidden="false" customHeight="true" outlineLevel="3" collapsed="false">
      <c r="B3827" s="40" t="n">
        <v>3242</v>
      </c>
      <c r="C3827" s="20" t="s">
        <v>13689</v>
      </c>
      <c r="D3827" s="20" t="s">
        <v>13690</v>
      </c>
      <c r="E3827" s="20"/>
      <c r="F3827" s="20"/>
      <c r="G3827" s="20"/>
      <c r="H3827" s="21" t="s">
        <v>13691</v>
      </c>
      <c r="I3827" s="22"/>
      <c r="J3827" s="23" t="n">
        <v>30</v>
      </c>
      <c r="K3827" s="22"/>
      <c r="L3827" s="23" t="n">
        <v>384</v>
      </c>
      <c r="M3827" s="19" t="n">
        <v>1</v>
      </c>
      <c r="N3827" s="36" t="n">
        <f aca="false">1384.45*(1-Q3/100)</f>
        <v>1384.45</v>
      </c>
      <c r="O3827" s="25"/>
      <c r="P3827" s="22" t="n">
        <f aca="false">N3827*O3827</f>
        <v>0</v>
      </c>
      <c r="Q3827" s="26" t="n">
        <f aca="false">0.668*O3827</f>
        <v>0</v>
      </c>
      <c r="R3827" s="27" t="n">
        <f aca="false">0.01087*O3827</f>
        <v>0</v>
      </c>
      <c r="S3827" s="28"/>
      <c r="T3827" s="29" t="s">
        <v>13692</v>
      </c>
      <c r="U3827" s="29" t="s">
        <v>34</v>
      </c>
      <c r="V3827" s="20"/>
      <c r="W3827" s="20" t="str">
        <f aca="false">HYPERLINK("https://redcat-toys.ru/api/getInfo/image/bbda8913-0f67-11ee-a23b-00155d82e902")</f>
        <v>https://redcat-toys.ru/api/getInfo/image/bbda8913-0f67-11ee-a23b-00155d82e902</v>
      </c>
      <c r="X3827" s="20"/>
      <c r="Y3827" s="30" t="n">
        <v>1</v>
      </c>
      <c r="Z3827" s="20" t="s">
        <v>36</v>
      </c>
      <c r="AA3827" s="20" t="s">
        <v>1210</v>
      </c>
    </row>
    <row r="3828" customFormat="false" ht="21" hidden="false" customHeight="true" outlineLevel="3" collapsed="false">
      <c r="B3828" s="40" t="n">
        <v>3243</v>
      </c>
      <c r="C3828" s="20" t="s">
        <v>13693</v>
      </c>
      <c r="D3828" s="20" t="s">
        <v>13694</v>
      </c>
      <c r="E3828" s="20"/>
      <c r="F3828" s="20"/>
      <c r="G3828" s="20"/>
      <c r="H3828" s="21" t="s">
        <v>13695</v>
      </c>
      <c r="I3828" s="22"/>
      <c r="J3828" s="23" t="n">
        <v>35</v>
      </c>
      <c r="K3828" s="22"/>
      <c r="L3828" s="23" t="n">
        <v>426</v>
      </c>
      <c r="M3828" s="19" t="n">
        <v>1</v>
      </c>
      <c r="N3828" s="24" t="n">
        <f aca="false">970.91*(1-Q3/100)</f>
        <v>970.91</v>
      </c>
      <c r="O3828" s="25"/>
      <c r="P3828" s="22" t="n">
        <f aca="false">N3828*O3828</f>
        <v>0</v>
      </c>
      <c r="Q3828" s="26" t="n">
        <f aca="false">0.696*O3828</f>
        <v>0</v>
      </c>
      <c r="R3828" s="27" t="n">
        <f aca="false">0.00582*O3828</f>
        <v>0</v>
      </c>
      <c r="S3828" s="28"/>
      <c r="T3828" s="29" t="s">
        <v>13696</v>
      </c>
      <c r="U3828" s="29" t="s">
        <v>34</v>
      </c>
      <c r="V3828" s="20"/>
      <c r="W3828" s="20" t="str">
        <f aca="false">HYPERLINK("https://redcat-toys.ru/api/getInfo/image/aac1af75-0f63-11ee-a23b-00155d82e902")</f>
        <v>https://redcat-toys.ru/api/getInfo/image/aac1af75-0f63-11ee-a23b-00155d82e902</v>
      </c>
      <c r="X3828" s="20"/>
      <c r="Y3828" s="30" t="n">
        <v>1</v>
      </c>
      <c r="Z3828" s="20" t="s">
        <v>36</v>
      </c>
      <c r="AA3828" s="20" t="s">
        <v>1210</v>
      </c>
    </row>
    <row r="3829" customFormat="false" ht="21" hidden="false" customHeight="true" outlineLevel="3" collapsed="false">
      <c r="B3829" s="40" t="n">
        <v>3244</v>
      </c>
      <c r="C3829" s="20" t="s">
        <v>13697</v>
      </c>
      <c r="D3829" s="20" t="s">
        <v>13698</v>
      </c>
      <c r="E3829" s="20"/>
      <c r="F3829" s="20"/>
      <c r="G3829" s="20"/>
      <c r="H3829" s="21" t="s">
        <v>13699</v>
      </c>
      <c r="I3829" s="22"/>
      <c r="J3829" s="23" t="n">
        <v>9</v>
      </c>
      <c r="K3829" s="22"/>
      <c r="L3829" s="23" t="n">
        <v>302</v>
      </c>
      <c r="M3829" s="19" t="n">
        <v>1</v>
      </c>
      <c r="N3829" s="36" t="n">
        <f aca="false">2749.24*(1-Q3/100)</f>
        <v>2749.24</v>
      </c>
      <c r="O3829" s="25"/>
      <c r="P3829" s="22" t="n">
        <f aca="false">N3829*O3829</f>
        <v>0</v>
      </c>
      <c r="Q3829" s="31" t="n">
        <f aca="false">1.31*O3829</f>
        <v>0</v>
      </c>
      <c r="R3829" s="27" t="n">
        <f aca="false">0.01413*O3829</f>
        <v>0</v>
      </c>
      <c r="S3829" s="28"/>
      <c r="T3829" s="29" t="s">
        <v>13700</v>
      </c>
      <c r="U3829" s="29" t="s">
        <v>34</v>
      </c>
      <c r="V3829" s="20"/>
      <c r="W3829" s="20" t="str">
        <f aca="false">HYPERLINK("https://redcat-toys.ru/api/getInfo/image/aa5aefe9-feb3-11ed-a23a-00155d82e902")</f>
        <v>https://redcat-toys.ru/api/getInfo/image/aa5aefe9-feb3-11ed-a23a-00155d82e902</v>
      </c>
      <c r="X3829" s="20" t="s">
        <v>13648</v>
      </c>
      <c r="Y3829" s="30" t="n">
        <v>1</v>
      </c>
      <c r="Z3829" s="20" t="s">
        <v>36</v>
      </c>
      <c r="AA3829" s="20" t="s">
        <v>1210</v>
      </c>
    </row>
    <row r="3830" customFormat="false" ht="21" hidden="false" customHeight="true" outlineLevel="3" collapsed="false">
      <c r="B3830" s="40" t="n">
        <v>3245</v>
      </c>
      <c r="C3830" s="20" t="s">
        <v>13697</v>
      </c>
      <c r="D3830" s="20" t="s">
        <v>13698</v>
      </c>
      <c r="E3830" s="20"/>
      <c r="F3830" s="20"/>
      <c r="G3830" s="20"/>
      <c r="H3830" s="21" t="s">
        <v>13699</v>
      </c>
      <c r="I3830" s="22"/>
      <c r="J3830" s="23" t="n">
        <v>18</v>
      </c>
      <c r="K3830" s="22"/>
      <c r="L3830" s="23" t="n">
        <v>302</v>
      </c>
      <c r="M3830" s="19" t="n">
        <v>1</v>
      </c>
      <c r="N3830" s="36" t="n">
        <f aca="false">2749.24*(1-Q3/100)</f>
        <v>2749.24</v>
      </c>
      <c r="O3830" s="25"/>
      <c r="P3830" s="22" t="n">
        <f aca="false">N3830*O3830</f>
        <v>0</v>
      </c>
      <c r="Q3830" s="31" t="n">
        <f aca="false">1.31*O3830</f>
        <v>0</v>
      </c>
      <c r="R3830" s="27" t="n">
        <f aca="false">0.01413*O3830</f>
        <v>0</v>
      </c>
      <c r="S3830" s="28"/>
      <c r="T3830" s="29" t="s">
        <v>13700</v>
      </c>
      <c r="U3830" s="29" t="s">
        <v>34</v>
      </c>
      <c r="V3830" s="20"/>
      <c r="W3830" s="20" t="str">
        <f aca="false">HYPERLINK("https://redcat-toys.ru/api/getInfo/image/aa5aefe9-feb3-11ed-a23a-00155d82e902")</f>
        <v>https://redcat-toys.ru/api/getInfo/image/aa5aefe9-feb3-11ed-a23a-00155d82e902</v>
      </c>
      <c r="X3830" s="20" t="s">
        <v>13648</v>
      </c>
      <c r="Y3830" s="30" t="n">
        <v>1</v>
      </c>
      <c r="Z3830" s="20" t="s">
        <v>36</v>
      </c>
      <c r="AA3830" s="20" t="s">
        <v>1210</v>
      </c>
    </row>
    <row r="3831" customFormat="false" ht="21" hidden="false" customHeight="true" outlineLevel="3" collapsed="false">
      <c r="B3831" s="40" t="n">
        <v>3246</v>
      </c>
      <c r="C3831" s="20" t="s">
        <v>13701</v>
      </c>
      <c r="D3831" s="20" t="s">
        <v>13702</v>
      </c>
      <c r="E3831" s="20"/>
      <c r="F3831" s="20"/>
      <c r="G3831" s="20"/>
      <c r="H3831" s="21" t="s">
        <v>13703</v>
      </c>
      <c r="I3831" s="22"/>
      <c r="J3831" s="23" t="n">
        <v>20</v>
      </c>
      <c r="K3831" s="22"/>
      <c r="L3831" s="23" t="n">
        <v>190</v>
      </c>
      <c r="M3831" s="19" t="n">
        <v>1</v>
      </c>
      <c r="N3831" s="36" t="n">
        <f aca="false">1564.25*(1-Q3/100)</f>
        <v>1564.25</v>
      </c>
      <c r="O3831" s="25"/>
      <c r="P3831" s="22" t="n">
        <f aca="false">N3831*O3831</f>
        <v>0</v>
      </c>
      <c r="Q3831" s="26" t="n">
        <f aca="false">1.395*O3831</f>
        <v>0</v>
      </c>
      <c r="R3831" s="27" t="n">
        <f aca="false">0.01034*O3831</f>
        <v>0</v>
      </c>
      <c r="S3831" s="28"/>
      <c r="T3831" s="29" t="s">
        <v>13704</v>
      </c>
      <c r="U3831" s="29" t="s">
        <v>34</v>
      </c>
      <c r="V3831" s="20"/>
      <c r="W3831" s="20" t="str">
        <f aca="false">HYPERLINK("https://redcat-toys.ru/api/getInfo/image/ac177fe6-0f66-11ee-a23b-00155d82e902")</f>
        <v>https://redcat-toys.ru/api/getInfo/image/ac177fe6-0f66-11ee-a23b-00155d82e902</v>
      </c>
      <c r="X3831" s="20"/>
      <c r="Y3831" s="30" t="n">
        <v>1</v>
      </c>
      <c r="Z3831" s="20" t="s">
        <v>36</v>
      </c>
      <c r="AA3831" s="20" t="s">
        <v>1210</v>
      </c>
    </row>
    <row r="3832" customFormat="false" ht="21" hidden="false" customHeight="true" outlineLevel="3" collapsed="false">
      <c r="B3832" s="40" t="n">
        <v>3247</v>
      </c>
      <c r="C3832" s="20" t="s">
        <v>13705</v>
      </c>
      <c r="D3832" s="20" t="s">
        <v>13706</v>
      </c>
      <c r="E3832" s="20"/>
      <c r="F3832" s="20"/>
      <c r="G3832" s="20"/>
      <c r="H3832" s="21" t="s">
        <v>13707</v>
      </c>
      <c r="I3832" s="22"/>
      <c r="J3832" s="23" t="n">
        <v>20</v>
      </c>
      <c r="K3832" s="22"/>
      <c r="L3832" s="23" t="n">
        <v>112</v>
      </c>
      <c r="M3832" s="19" t="n">
        <v>1</v>
      </c>
      <c r="N3832" s="36" t="n">
        <f aca="false">1564.25*(1-Q3/100)</f>
        <v>1564.25</v>
      </c>
      <c r="O3832" s="25"/>
      <c r="P3832" s="22" t="n">
        <f aca="false">N3832*O3832</f>
        <v>0</v>
      </c>
      <c r="Q3832" s="26" t="n">
        <f aca="false">1.344*O3832</f>
        <v>0</v>
      </c>
      <c r="R3832" s="27" t="n">
        <f aca="false">0.00999*O3832</f>
        <v>0</v>
      </c>
      <c r="S3832" s="28"/>
      <c r="T3832" s="29" t="s">
        <v>13708</v>
      </c>
      <c r="U3832" s="29" t="s">
        <v>34</v>
      </c>
      <c r="V3832" s="20"/>
      <c r="W3832" s="20" t="str">
        <f aca="false">HYPERLINK("https://redcat-toys.ru/api/getInfo/image/2fd09b19-0f66-11ee-a23b-00155d82e902")</f>
        <v>https://redcat-toys.ru/api/getInfo/image/2fd09b19-0f66-11ee-a23b-00155d82e902</v>
      </c>
      <c r="X3832" s="20"/>
      <c r="Y3832" s="30" t="n">
        <v>1</v>
      </c>
      <c r="Z3832" s="20" t="s">
        <v>36</v>
      </c>
      <c r="AA3832" s="20" t="s">
        <v>1210</v>
      </c>
    </row>
    <row r="3833" customFormat="false" ht="21" hidden="false" customHeight="true" outlineLevel="3" collapsed="false">
      <c r="B3833" s="40" t="n">
        <v>3248</v>
      </c>
      <c r="C3833" s="20" t="s">
        <v>13709</v>
      </c>
      <c r="D3833" s="20" t="s">
        <v>13710</v>
      </c>
      <c r="E3833" s="20"/>
      <c r="F3833" s="20"/>
      <c r="G3833" s="20"/>
      <c r="H3833" s="21" t="s">
        <v>13711</v>
      </c>
      <c r="I3833" s="23" t="n">
        <v>72</v>
      </c>
      <c r="J3833" s="23" t="n">
        <v>6</v>
      </c>
      <c r="K3833" s="22"/>
      <c r="L3833" s="23" t="n">
        <v>87</v>
      </c>
      <c r="M3833" s="19" t="n">
        <v>1</v>
      </c>
      <c r="N3833" s="36" t="n">
        <f aca="false">1313.49*(1-Q3/100)</f>
        <v>1313.49</v>
      </c>
      <c r="O3833" s="25"/>
      <c r="P3833" s="22" t="n">
        <f aca="false">N3833*O3833</f>
        <v>0</v>
      </c>
      <c r="Q3833" s="31" t="n">
        <f aca="false">0.79*O3833</f>
        <v>0</v>
      </c>
      <c r="R3833" s="27" t="n">
        <f aca="false">0.00832*O3833</f>
        <v>0</v>
      </c>
      <c r="S3833" s="28"/>
      <c r="T3833" s="29" t="s">
        <v>13712</v>
      </c>
      <c r="U3833" s="29" t="s">
        <v>34</v>
      </c>
      <c r="V3833" s="20" t="s">
        <v>13713</v>
      </c>
      <c r="W3833" s="20" t="str">
        <f aca="false">HYPERLINK("https://redcat-toys.ru/api/getInfo/image/9959e4de-cb2d-11ea-a249-ac1f6b442184")</f>
        <v>https://redcat-toys.ru/api/getInfo/image/9959e4de-cb2d-11ea-a249-ac1f6b442184</v>
      </c>
      <c r="X3833" s="20" t="s">
        <v>13648</v>
      </c>
      <c r="Y3833" s="30" t="n">
        <v>1</v>
      </c>
      <c r="Z3833" s="20" t="s">
        <v>36</v>
      </c>
      <c r="AA3833" s="20" t="s">
        <v>37</v>
      </c>
    </row>
    <row r="3834" customFormat="false" ht="21" hidden="false" customHeight="true" outlineLevel="3" collapsed="false">
      <c r="B3834" s="40" t="n">
        <v>3249</v>
      </c>
      <c r="C3834" s="20" t="s">
        <v>13714</v>
      </c>
      <c r="D3834" s="20" t="s">
        <v>13715</v>
      </c>
      <c r="E3834" s="20"/>
      <c r="F3834" s="20"/>
      <c r="G3834" s="20"/>
      <c r="H3834" s="21" t="s">
        <v>13716</v>
      </c>
      <c r="I3834" s="23" t="n">
        <v>126</v>
      </c>
      <c r="J3834" s="23" t="n">
        <v>6</v>
      </c>
      <c r="K3834" s="22"/>
      <c r="L3834" s="23" t="n">
        <v>143</v>
      </c>
      <c r="M3834" s="19" t="n">
        <v>1</v>
      </c>
      <c r="N3834" s="36" t="n">
        <f aca="false">1406.15*(1-Q3/100)</f>
        <v>1406.15</v>
      </c>
      <c r="O3834" s="25"/>
      <c r="P3834" s="22" t="n">
        <f aca="false">N3834*O3834</f>
        <v>0</v>
      </c>
      <c r="Q3834" s="31" t="n">
        <f aca="false">0.76*O3834</f>
        <v>0</v>
      </c>
      <c r="R3834" s="27" t="n">
        <f aca="false">0.00654*O3834</f>
        <v>0</v>
      </c>
      <c r="S3834" s="28"/>
      <c r="T3834" s="29" t="s">
        <v>13717</v>
      </c>
      <c r="U3834" s="29" t="s">
        <v>34</v>
      </c>
      <c r="V3834" s="20" t="s">
        <v>13718</v>
      </c>
      <c r="W3834" s="20" t="str">
        <f aca="false">HYPERLINK("https://redcat-toys.ru/api/getInfo/image/e67009cc-cb2a-11ea-a249-ac1f6b442184")</f>
        <v>https://redcat-toys.ru/api/getInfo/image/e67009cc-cb2a-11ea-a249-ac1f6b442184</v>
      </c>
      <c r="X3834" s="20" t="s">
        <v>13648</v>
      </c>
      <c r="Y3834" s="30" t="n">
        <v>1</v>
      </c>
      <c r="Z3834" s="20" t="s">
        <v>36</v>
      </c>
      <c r="AA3834" s="20" t="s">
        <v>37</v>
      </c>
    </row>
    <row r="3835" customFormat="false" ht="21" hidden="false" customHeight="true" outlineLevel="3" collapsed="false">
      <c r="B3835" s="40" t="n">
        <v>3250</v>
      </c>
      <c r="C3835" s="20" t="s">
        <v>13719</v>
      </c>
      <c r="D3835" s="20" t="s">
        <v>13720</v>
      </c>
      <c r="E3835" s="20"/>
      <c r="F3835" s="20"/>
      <c r="G3835" s="20"/>
      <c r="H3835" s="21" t="s">
        <v>13721</v>
      </c>
      <c r="I3835" s="23" t="n">
        <v>126</v>
      </c>
      <c r="J3835" s="23" t="n">
        <v>6</v>
      </c>
      <c r="K3835" s="22"/>
      <c r="L3835" s="23" t="n">
        <v>2</v>
      </c>
      <c r="M3835" s="19" t="n">
        <v>1</v>
      </c>
      <c r="N3835" s="36" t="n">
        <f aca="false">1486.22*(1-Q3/100)</f>
        <v>1486.22</v>
      </c>
      <c r="O3835" s="25"/>
      <c r="P3835" s="22" t="n">
        <f aca="false">N3835*O3835</f>
        <v>0</v>
      </c>
      <c r="Q3835" s="31" t="n">
        <f aca="false">0.86*O3835</f>
        <v>0</v>
      </c>
      <c r="R3835" s="27" t="n">
        <f aca="false">0.00571*O3835</f>
        <v>0</v>
      </c>
      <c r="S3835" s="28"/>
      <c r="T3835" s="29" t="s">
        <v>13722</v>
      </c>
      <c r="U3835" s="29" t="s">
        <v>34</v>
      </c>
      <c r="V3835" s="20" t="s">
        <v>13723</v>
      </c>
      <c r="W3835" s="20" t="str">
        <f aca="false">HYPERLINK("https://redcat-toys.ru/api/getInfo/image/e2cd7e1c-cb2e-11ea-a249-ac1f6b442184")</f>
        <v>https://redcat-toys.ru/api/getInfo/image/e2cd7e1c-cb2e-11ea-a249-ac1f6b442184</v>
      </c>
      <c r="X3835" s="20" t="s">
        <v>13648</v>
      </c>
      <c r="Y3835" s="30" t="n">
        <v>1</v>
      </c>
      <c r="Z3835" s="20" t="s">
        <v>36</v>
      </c>
      <c r="AA3835" s="20" t="s">
        <v>37</v>
      </c>
    </row>
    <row r="3836" customFormat="false" ht="21" hidden="false" customHeight="true" outlineLevel="3" collapsed="false">
      <c r="B3836" s="40" t="n">
        <v>3251</v>
      </c>
      <c r="C3836" s="20" t="s">
        <v>13724</v>
      </c>
      <c r="D3836" s="20" t="s">
        <v>13725</v>
      </c>
      <c r="E3836" s="20"/>
      <c r="F3836" s="20"/>
      <c r="G3836" s="20"/>
      <c r="H3836" s="21" t="s">
        <v>13726</v>
      </c>
      <c r="I3836" s="23" t="n">
        <v>144</v>
      </c>
      <c r="J3836" s="23" t="n">
        <v>6</v>
      </c>
      <c r="K3836" s="22"/>
      <c r="L3836" s="23" t="n">
        <v>1</v>
      </c>
      <c r="M3836" s="19" t="n">
        <v>1</v>
      </c>
      <c r="N3836" s="36" t="n">
        <f aca="false">1033.07*(1-Q3/100)</f>
        <v>1033.07</v>
      </c>
      <c r="O3836" s="25"/>
      <c r="P3836" s="22" t="n">
        <f aca="false">N3836*O3836</f>
        <v>0</v>
      </c>
      <c r="Q3836" s="26" t="n">
        <f aca="false">0.584*O3836</f>
        <v>0</v>
      </c>
      <c r="R3836" s="27" t="n">
        <f aca="false">0.00678*O3836</f>
        <v>0</v>
      </c>
      <c r="S3836" s="28"/>
      <c r="T3836" s="29" t="s">
        <v>13727</v>
      </c>
      <c r="U3836" s="29" t="s">
        <v>34</v>
      </c>
      <c r="V3836" s="20" t="s">
        <v>13728</v>
      </c>
      <c r="W3836" s="20" t="str">
        <f aca="false">HYPERLINK("https://redcat-toys.ru/api/getInfo/image/2896c577-c9ee-11eb-a209-ac1f6b442185")</f>
        <v>https://redcat-toys.ru/api/getInfo/image/2896c577-c9ee-11eb-a209-ac1f6b442185</v>
      </c>
      <c r="X3836" s="20" t="s">
        <v>13648</v>
      </c>
      <c r="Y3836" s="30" t="n">
        <v>1</v>
      </c>
      <c r="Z3836" s="20" t="s">
        <v>36</v>
      </c>
      <c r="AA3836" s="20" t="s">
        <v>1210</v>
      </c>
    </row>
    <row r="3837" customFormat="false" ht="21" hidden="false" customHeight="true" outlineLevel="3" collapsed="false">
      <c r="B3837" s="40" t="n">
        <v>3252</v>
      </c>
      <c r="C3837" s="20" t="s">
        <v>13729</v>
      </c>
      <c r="D3837" s="20" t="s">
        <v>13730</v>
      </c>
      <c r="E3837" s="20"/>
      <c r="F3837" s="20"/>
      <c r="G3837" s="20"/>
      <c r="H3837" s="21" t="s">
        <v>13731</v>
      </c>
      <c r="I3837" s="23" t="n">
        <v>72</v>
      </c>
      <c r="J3837" s="23" t="n">
        <v>6</v>
      </c>
      <c r="K3837" s="22"/>
      <c r="L3837" s="22" t="s">
        <v>46</v>
      </c>
      <c r="M3837" s="19" t="n">
        <v>1</v>
      </c>
      <c r="N3837" s="36" t="n">
        <f aca="false">2944.37*(1-Q3/100)</f>
        <v>2944.37</v>
      </c>
      <c r="O3837" s="25"/>
      <c r="P3837" s="22" t="n">
        <f aca="false">N3837*O3837</f>
        <v>0</v>
      </c>
      <c r="Q3837" s="26" t="n">
        <f aca="false">2.097*O3837</f>
        <v>0</v>
      </c>
      <c r="R3837" s="32" t="n">
        <f aca="false">0.0091*O3837</f>
        <v>0</v>
      </c>
      <c r="S3837" s="28"/>
      <c r="T3837" s="29" t="s">
        <v>13732</v>
      </c>
      <c r="U3837" s="29" t="s">
        <v>34</v>
      </c>
      <c r="V3837" s="20" t="s">
        <v>13733</v>
      </c>
      <c r="W3837" s="20" t="str">
        <f aca="false">HYPERLINK("https://redcat-toys.ru/api/getInfo/image/1065df92-cb23-11ea-a249-ac1f6b442184")</f>
        <v>https://redcat-toys.ru/api/getInfo/image/1065df92-cb23-11ea-a249-ac1f6b442184</v>
      </c>
      <c r="X3837" s="20" t="s">
        <v>13648</v>
      </c>
      <c r="Y3837" s="30" t="n">
        <v>1</v>
      </c>
      <c r="Z3837" s="20" t="s">
        <v>36</v>
      </c>
      <c r="AA3837" s="20" t="s">
        <v>37</v>
      </c>
    </row>
    <row r="3838" customFormat="false" ht="21" hidden="false" customHeight="true" outlineLevel="3" collapsed="false">
      <c r="B3838" s="40" t="n">
        <v>3253</v>
      </c>
      <c r="C3838" s="20" t="s">
        <v>13734</v>
      </c>
      <c r="D3838" s="20" t="s">
        <v>13735</v>
      </c>
      <c r="E3838" s="20"/>
      <c r="F3838" s="20"/>
      <c r="G3838" s="20"/>
      <c r="H3838" s="21" t="s">
        <v>13736</v>
      </c>
      <c r="I3838" s="23" t="n">
        <v>144</v>
      </c>
      <c r="J3838" s="23" t="n">
        <v>6</v>
      </c>
      <c r="K3838" s="22"/>
      <c r="L3838" s="23" t="n">
        <v>288</v>
      </c>
      <c r="M3838" s="19" t="n">
        <v>1</v>
      </c>
      <c r="N3838" s="36" t="n">
        <f aca="false">1276.75*(1-Q3/100)</f>
        <v>1276.75</v>
      </c>
      <c r="O3838" s="25"/>
      <c r="P3838" s="22" t="n">
        <f aca="false">N3838*O3838</f>
        <v>0</v>
      </c>
      <c r="Q3838" s="26" t="n">
        <f aca="false">0.749*O3838</f>
        <v>0</v>
      </c>
      <c r="R3838" s="27" t="n">
        <f aca="false">0.00694*O3838</f>
        <v>0</v>
      </c>
      <c r="S3838" s="28"/>
      <c r="T3838" s="29" t="s">
        <v>13737</v>
      </c>
      <c r="U3838" s="29" t="s">
        <v>34</v>
      </c>
      <c r="V3838" s="20" t="s">
        <v>13738</v>
      </c>
      <c r="W3838" s="20" t="str">
        <f aca="false">HYPERLINK("https://redcat-toys.ru/api/getInfo/image/ba51915a-c9ed-11eb-a209-ac1f6b442185")</f>
        <v>https://redcat-toys.ru/api/getInfo/image/ba51915a-c9ed-11eb-a209-ac1f6b442185</v>
      </c>
      <c r="X3838" s="20" t="s">
        <v>13648</v>
      </c>
      <c r="Y3838" s="30" t="n">
        <v>1</v>
      </c>
      <c r="Z3838" s="20" t="s">
        <v>36</v>
      </c>
      <c r="AA3838" s="20" t="s">
        <v>1210</v>
      </c>
    </row>
    <row r="3839" customFormat="false" ht="21" hidden="false" customHeight="true" outlineLevel="3" collapsed="false">
      <c r="B3839" s="40" t="n">
        <v>3254</v>
      </c>
      <c r="C3839" s="20" t="s">
        <v>13739</v>
      </c>
      <c r="D3839" s="20" t="s">
        <v>13740</v>
      </c>
      <c r="E3839" s="20"/>
      <c r="F3839" s="20"/>
      <c r="G3839" s="20"/>
      <c r="H3839" s="21" t="s">
        <v>13741</v>
      </c>
      <c r="I3839" s="23" t="n">
        <v>144</v>
      </c>
      <c r="J3839" s="23" t="n">
        <v>6</v>
      </c>
      <c r="K3839" s="22"/>
      <c r="L3839" s="23" t="n">
        <v>1</v>
      </c>
      <c r="M3839" s="19" t="n">
        <v>1</v>
      </c>
      <c r="N3839" s="36" t="n">
        <f aca="false">1276.75*(1-Q3/100)</f>
        <v>1276.75</v>
      </c>
      <c r="O3839" s="25"/>
      <c r="P3839" s="22" t="n">
        <f aca="false">N3839*O3839</f>
        <v>0</v>
      </c>
      <c r="Q3839" s="26" t="n">
        <f aca="false">0.746*O3839</f>
        <v>0</v>
      </c>
      <c r="R3839" s="27" t="n">
        <f aca="false">0.00652*O3839</f>
        <v>0</v>
      </c>
      <c r="S3839" s="28"/>
      <c r="T3839" s="29" t="s">
        <v>13742</v>
      </c>
      <c r="U3839" s="29" t="s">
        <v>34</v>
      </c>
      <c r="V3839" s="20" t="s">
        <v>13743</v>
      </c>
      <c r="W3839" s="20" t="str">
        <f aca="false">HYPERLINK("https://redcat-toys.ru/api/getInfo/image/ee82c0e7-c9ed-11eb-a209-ac1f6b442185")</f>
        <v>https://redcat-toys.ru/api/getInfo/image/ee82c0e7-c9ed-11eb-a209-ac1f6b442185</v>
      </c>
      <c r="X3839" s="20" t="s">
        <v>13648</v>
      </c>
      <c r="Y3839" s="30" t="n">
        <v>1</v>
      </c>
      <c r="Z3839" s="20" t="s">
        <v>36</v>
      </c>
      <c r="AA3839" s="20" t="s">
        <v>1210</v>
      </c>
    </row>
    <row r="3840" customFormat="false" ht="21" hidden="false" customHeight="true" outlineLevel="3" collapsed="false">
      <c r="B3840" s="40" t="n">
        <v>3255</v>
      </c>
      <c r="C3840" s="20" t="s">
        <v>13744</v>
      </c>
      <c r="D3840" s="20" t="s">
        <v>13745</v>
      </c>
      <c r="E3840" s="20"/>
      <c r="F3840" s="20"/>
      <c r="G3840" s="20"/>
      <c r="H3840" s="21" t="s">
        <v>13746</v>
      </c>
      <c r="I3840" s="23" t="n">
        <v>144</v>
      </c>
      <c r="J3840" s="23" t="n">
        <v>6</v>
      </c>
      <c r="K3840" s="22"/>
      <c r="L3840" s="23" t="n">
        <v>205</v>
      </c>
      <c r="M3840" s="19" t="n">
        <v>1</v>
      </c>
      <c r="N3840" s="36" t="n">
        <f aca="false">1276.75*(1-Q3/100)</f>
        <v>1276.75</v>
      </c>
      <c r="O3840" s="25"/>
      <c r="P3840" s="22" t="n">
        <f aca="false">N3840*O3840</f>
        <v>0</v>
      </c>
      <c r="Q3840" s="31" t="n">
        <f aca="false">0.76*O3840</f>
        <v>0</v>
      </c>
      <c r="R3840" s="26" t="n">
        <f aca="false">0.006*O3840</f>
        <v>0</v>
      </c>
      <c r="S3840" s="28"/>
      <c r="T3840" s="29" t="s">
        <v>13747</v>
      </c>
      <c r="U3840" s="29" t="s">
        <v>34</v>
      </c>
      <c r="V3840" s="20" t="s">
        <v>13748</v>
      </c>
      <c r="W3840" s="20" t="str">
        <f aca="false">HYPERLINK("https://redcat-toys.ru/api/getInfo/image/811ad9b9-3f6e-11eb-a25e-ac1f6b442184")</f>
        <v>https://redcat-toys.ru/api/getInfo/image/811ad9b9-3f6e-11eb-a25e-ac1f6b442184</v>
      </c>
      <c r="X3840" s="20" t="s">
        <v>13648</v>
      </c>
      <c r="Y3840" s="30" t="n">
        <v>1</v>
      </c>
      <c r="Z3840" s="20" t="s">
        <v>36</v>
      </c>
      <c r="AA3840" s="20" t="s">
        <v>1210</v>
      </c>
    </row>
    <row r="3841" customFormat="false" ht="21" hidden="false" customHeight="true" outlineLevel="3" collapsed="false">
      <c r="B3841" s="40" t="n">
        <v>3256</v>
      </c>
      <c r="C3841" s="20" t="s">
        <v>13749</v>
      </c>
      <c r="D3841" s="20" t="s">
        <v>13750</v>
      </c>
      <c r="E3841" s="20"/>
      <c r="F3841" s="20"/>
      <c r="G3841" s="20"/>
      <c r="H3841" s="21" t="s">
        <v>13751</v>
      </c>
      <c r="I3841" s="23" t="n">
        <v>144</v>
      </c>
      <c r="J3841" s="23" t="n">
        <v>6</v>
      </c>
      <c r="K3841" s="22"/>
      <c r="L3841" s="23" t="n">
        <v>336</v>
      </c>
      <c r="M3841" s="19" t="n">
        <v>1</v>
      </c>
      <c r="N3841" s="36" t="n">
        <f aca="false">1276.75*(1-Q3/100)</f>
        <v>1276.75</v>
      </c>
      <c r="O3841" s="25"/>
      <c r="P3841" s="22" t="n">
        <f aca="false">N3841*O3841</f>
        <v>0</v>
      </c>
      <c r="Q3841" s="31" t="n">
        <f aca="false">0.78*O3841</f>
        <v>0</v>
      </c>
      <c r="R3841" s="32" t="n">
        <f aca="false">0.0066*O3841</f>
        <v>0</v>
      </c>
      <c r="S3841" s="28"/>
      <c r="T3841" s="29" t="s">
        <v>13752</v>
      </c>
      <c r="U3841" s="29" t="s">
        <v>34</v>
      </c>
      <c r="V3841" s="20" t="s">
        <v>13753</v>
      </c>
      <c r="W3841" s="20" t="str">
        <f aca="false">HYPERLINK("https://redcat-toys.ru/api/getInfo/image/1b39819b-3f6d-11eb-a25e-ac1f6b442184")</f>
        <v>https://redcat-toys.ru/api/getInfo/image/1b39819b-3f6d-11eb-a25e-ac1f6b442184</v>
      </c>
      <c r="X3841" s="20" t="s">
        <v>13648</v>
      </c>
      <c r="Y3841" s="30" t="n">
        <v>1</v>
      </c>
      <c r="Z3841" s="20" t="s">
        <v>36</v>
      </c>
      <c r="AA3841" s="20" t="s">
        <v>1210</v>
      </c>
    </row>
    <row r="3842" customFormat="false" ht="21" hidden="false" customHeight="true" outlineLevel="3" collapsed="false">
      <c r="B3842" s="40" t="n">
        <v>3257</v>
      </c>
      <c r="C3842" s="20" t="s">
        <v>13754</v>
      </c>
      <c r="D3842" s="20" t="s">
        <v>13755</v>
      </c>
      <c r="E3842" s="20"/>
      <c r="F3842" s="20"/>
      <c r="G3842" s="20"/>
      <c r="H3842" s="21" t="s">
        <v>13756</v>
      </c>
      <c r="I3842" s="23" t="n">
        <v>144</v>
      </c>
      <c r="J3842" s="23" t="n">
        <v>6</v>
      </c>
      <c r="K3842" s="22"/>
      <c r="L3842" s="23" t="n">
        <v>225</v>
      </c>
      <c r="M3842" s="19" t="n">
        <v>1</v>
      </c>
      <c r="N3842" s="36" t="n">
        <f aca="false">1276.75*(1-Q3/100)</f>
        <v>1276.75</v>
      </c>
      <c r="O3842" s="25"/>
      <c r="P3842" s="22" t="n">
        <f aca="false">N3842*O3842</f>
        <v>0</v>
      </c>
      <c r="Q3842" s="31" t="n">
        <f aca="false">0.74*O3842</f>
        <v>0</v>
      </c>
      <c r="R3842" s="32" t="n">
        <f aca="false">0.0066*O3842</f>
        <v>0</v>
      </c>
      <c r="S3842" s="28"/>
      <c r="T3842" s="29" t="s">
        <v>13757</v>
      </c>
      <c r="U3842" s="29" t="s">
        <v>34</v>
      </c>
      <c r="V3842" s="20" t="s">
        <v>13758</v>
      </c>
      <c r="W3842" s="20" t="str">
        <f aca="false">HYPERLINK("https://redcat-toys.ru/api/getInfo/image/6371e2d9-c2bf-11eb-a206-ac1f6b442185")</f>
        <v>https://redcat-toys.ru/api/getInfo/image/6371e2d9-c2bf-11eb-a206-ac1f6b442185</v>
      </c>
      <c r="X3842" s="20" t="s">
        <v>13648</v>
      </c>
      <c r="Y3842" s="30" t="n">
        <v>1</v>
      </c>
      <c r="Z3842" s="20" t="s">
        <v>36</v>
      </c>
      <c r="AA3842" s="20" t="s">
        <v>1210</v>
      </c>
    </row>
    <row r="3843" customFormat="false" ht="21" hidden="false" customHeight="true" outlineLevel="3" collapsed="false">
      <c r="B3843" s="40" t="n">
        <v>3258</v>
      </c>
      <c r="C3843" s="20" t="s">
        <v>13759</v>
      </c>
      <c r="D3843" s="20" t="s">
        <v>13760</v>
      </c>
      <c r="E3843" s="20"/>
      <c r="F3843" s="20"/>
      <c r="G3843" s="20"/>
      <c r="H3843" s="21" t="s">
        <v>13761</v>
      </c>
      <c r="I3843" s="23" t="n">
        <v>126</v>
      </c>
      <c r="J3843" s="23" t="n">
        <v>6</v>
      </c>
      <c r="K3843" s="22"/>
      <c r="L3843" s="23" t="n">
        <v>209</v>
      </c>
      <c r="M3843" s="19" t="n">
        <v>1</v>
      </c>
      <c r="N3843" s="36" t="n">
        <f aca="false">2008.68*(1-Q3/100)</f>
        <v>2008.68</v>
      </c>
      <c r="O3843" s="25"/>
      <c r="P3843" s="22" t="n">
        <f aca="false">N3843*O3843</f>
        <v>0</v>
      </c>
      <c r="Q3843" s="31" t="n">
        <f aca="false">1.15*O3843</f>
        <v>0</v>
      </c>
      <c r="R3843" s="32" t="n">
        <f aca="false">0.0075*O3843</f>
        <v>0</v>
      </c>
      <c r="S3843" s="28"/>
      <c r="T3843" s="29" t="s">
        <v>13762</v>
      </c>
      <c r="U3843" s="29" t="s">
        <v>34</v>
      </c>
      <c r="V3843" s="20" t="s">
        <v>13763</v>
      </c>
      <c r="W3843" s="20" t="str">
        <f aca="false">HYPERLINK("https://redcat-toys.ru/api/getInfo/image/6aba7b62-cb23-11ea-a249-ac1f6b442184")</f>
        <v>https://redcat-toys.ru/api/getInfo/image/6aba7b62-cb23-11ea-a249-ac1f6b442184</v>
      </c>
      <c r="X3843" s="20" t="s">
        <v>13648</v>
      </c>
      <c r="Y3843" s="30" t="n">
        <v>1</v>
      </c>
      <c r="Z3843" s="20" t="s">
        <v>36</v>
      </c>
      <c r="AA3843" s="20" t="s">
        <v>37</v>
      </c>
    </row>
    <row r="3844" customFormat="false" ht="21" hidden="false" customHeight="true" outlineLevel="3" collapsed="false">
      <c r="B3844" s="40" t="n">
        <v>3259</v>
      </c>
      <c r="C3844" s="20" t="s">
        <v>13764</v>
      </c>
      <c r="D3844" s="20" t="s">
        <v>13765</v>
      </c>
      <c r="E3844" s="20"/>
      <c r="F3844" s="20"/>
      <c r="G3844" s="20"/>
      <c r="H3844" s="21" t="s">
        <v>13766</v>
      </c>
      <c r="I3844" s="23" t="n">
        <v>126</v>
      </c>
      <c r="J3844" s="23" t="n">
        <v>6</v>
      </c>
      <c r="K3844" s="22"/>
      <c r="L3844" s="23" t="n">
        <v>170</v>
      </c>
      <c r="M3844" s="19" t="n">
        <v>1</v>
      </c>
      <c r="N3844" s="36" t="n">
        <f aca="false">2008.68*(1-Q3/100)</f>
        <v>2008.68</v>
      </c>
      <c r="O3844" s="25"/>
      <c r="P3844" s="22" t="n">
        <f aca="false">N3844*O3844</f>
        <v>0</v>
      </c>
      <c r="Q3844" s="31" t="n">
        <f aca="false">1.09*O3844</f>
        <v>0</v>
      </c>
      <c r="R3844" s="32" t="n">
        <f aca="false">0.0075*O3844</f>
        <v>0</v>
      </c>
      <c r="S3844" s="28"/>
      <c r="T3844" s="29" t="s">
        <v>13767</v>
      </c>
      <c r="U3844" s="29" t="s">
        <v>34</v>
      </c>
      <c r="V3844" s="20" t="s">
        <v>13768</v>
      </c>
      <c r="W3844" s="20" t="str">
        <f aca="false">HYPERLINK("https://redcat-toys.ru/api/getInfo/image/e529d071-cb23-11ea-a249-ac1f6b442184")</f>
        <v>https://redcat-toys.ru/api/getInfo/image/e529d071-cb23-11ea-a249-ac1f6b442184</v>
      </c>
      <c r="X3844" s="20" t="s">
        <v>13648</v>
      </c>
      <c r="Y3844" s="30" t="n">
        <v>1</v>
      </c>
      <c r="Z3844" s="20" t="s">
        <v>36</v>
      </c>
      <c r="AA3844" s="20" t="s">
        <v>37</v>
      </c>
    </row>
    <row r="3845" customFormat="false" ht="21" hidden="false" customHeight="true" outlineLevel="3" collapsed="false">
      <c r="B3845" s="40" t="n">
        <v>3260</v>
      </c>
      <c r="C3845" s="20" t="s">
        <v>13769</v>
      </c>
      <c r="D3845" s="20" t="s">
        <v>13770</v>
      </c>
      <c r="E3845" s="20"/>
      <c r="F3845" s="20"/>
      <c r="G3845" s="20"/>
      <c r="H3845" s="21" t="s">
        <v>13771</v>
      </c>
      <c r="I3845" s="23" t="n">
        <v>72</v>
      </c>
      <c r="J3845" s="23" t="n">
        <v>6</v>
      </c>
      <c r="K3845" s="22"/>
      <c r="L3845" s="23" t="n">
        <v>60</v>
      </c>
      <c r="M3845" s="19" t="n">
        <v>1</v>
      </c>
      <c r="N3845" s="36" t="n">
        <f aca="false">1894.15*(1-Q3/100)</f>
        <v>1894.15</v>
      </c>
      <c r="O3845" s="25"/>
      <c r="P3845" s="22" t="n">
        <f aca="false">N3845*O3845</f>
        <v>0</v>
      </c>
      <c r="Q3845" s="26" t="n">
        <f aca="false">1.173*O3845</f>
        <v>0</v>
      </c>
      <c r="R3845" s="32" t="n">
        <f aca="false">0.0149*O3845</f>
        <v>0</v>
      </c>
      <c r="S3845" s="28"/>
      <c r="T3845" s="29" t="s">
        <v>13772</v>
      </c>
      <c r="U3845" s="29" t="s">
        <v>34</v>
      </c>
      <c r="V3845" s="20" t="s">
        <v>13773</v>
      </c>
      <c r="W3845" s="20" t="str">
        <f aca="false">HYPERLINK("https://redcat-toys.ru/api/getInfo/image/55fb7758-cb2d-11ea-a249-ac1f6b442184")</f>
        <v>https://redcat-toys.ru/api/getInfo/image/55fb7758-cb2d-11ea-a249-ac1f6b442184</v>
      </c>
      <c r="X3845" s="20" t="s">
        <v>13648</v>
      </c>
      <c r="Y3845" s="30" t="n">
        <v>1</v>
      </c>
      <c r="Z3845" s="20" t="s">
        <v>36</v>
      </c>
      <c r="AA3845" s="20" t="s">
        <v>37</v>
      </c>
    </row>
    <row r="3846" customFormat="false" ht="21" hidden="false" customHeight="true" outlineLevel="3" collapsed="false">
      <c r="B3846" s="40" t="n">
        <v>3261</v>
      </c>
      <c r="C3846" s="20" t="s">
        <v>13774</v>
      </c>
      <c r="D3846" s="20" t="s">
        <v>13775</v>
      </c>
      <c r="E3846" s="20"/>
      <c r="F3846" s="20"/>
      <c r="G3846" s="20"/>
      <c r="H3846" s="21" t="s">
        <v>13776</v>
      </c>
      <c r="I3846" s="23" t="n">
        <v>72</v>
      </c>
      <c r="J3846" s="23" t="n">
        <v>6</v>
      </c>
      <c r="K3846" s="22"/>
      <c r="L3846" s="23" t="n">
        <v>236</v>
      </c>
      <c r="M3846" s="19" t="n">
        <v>1</v>
      </c>
      <c r="N3846" s="36" t="n">
        <f aca="false">1719.89*(1-Q3/100)</f>
        <v>1719.89</v>
      </c>
      <c r="O3846" s="25"/>
      <c r="P3846" s="22" t="n">
        <f aca="false">N3846*O3846</f>
        <v>0</v>
      </c>
      <c r="Q3846" s="26" t="n">
        <f aca="false">1.182*O3846</f>
        <v>0</v>
      </c>
      <c r="R3846" s="27" t="n">
        <f aca="false">0.01629*O3846</f>
        <v>0</v>
      </c>
      <c r="S3846" s="28"/>
      <c r="T3846" s="29" t="s">
        <v>13777</v>
      </c>
      <c r="U3846" s="29" t="s">
        <v>34</v>
      </c>
      <c r="V3846" s="20" t="s">
        <v>13778</v>
      </c>
      <c r="W3846" s="20" t="str">
        <f aca="false">HYPERLINK("https://redcat-toys.ru/api/getInfo/image/0cfa80d5-cb2d-11ea-a249-ac1f6b442184")</f>
        <v>https://redcat-toys.ru/api/getInfo/image/0cfa80d5-cb2d-11ea-a249-ac1f6b442184</v>
      </c>
      <c r="X3846" s="20" t="s">
        <v>13648</v>
      </c>
      <c r="Y3846" s="30" t="n">
        <v>1</v>
      </c>
      <c r="Z3846" s="20" t="s">
        <v>36</v>
      </c>
      <c r="AA3846" s="20" t="s">
        <v>37</v>
      </c>
    </row>
    <row r="3847" customFormat="false" ht="21" hidden="false" customHeight="true" outlineLevel="3" collapsed="false">
      <c r="B3847" s="40" t="n">
        <v>3262</v>
      </c>
      <c r="C3847" s="20" t="s">
        <v>13779</v>
      </c>
      <c r="D3847" s="20" t="s">
        <v>13780</v>
      </c>
      <c r="E3847" s="20"/>
      <c r="F3847" s="20"/>
      <c r="G3847" s="20"/>
      <c r="H3847" s="21" t="s">
        <v>13781</v>
      </c>
      <c r="I3847" s="23" t="n">
        <v>36</v>
      </c>
      <c r="J3847" s="23" t="n">
        <v>6</v>
      </c>
      <c r="K3847" s="22"/>
      <c r="L3847" s="23" t="n">
        <v>252</v>
      </c>
      <c r="M3847" s="19" t="n">
        <v>1</v>
      </c>
      <c r="N3847" s="36" t="n">
        <f aca="false">2955.95*(1-Q3/100)</f>
        <v>2955.95</v>
      </c>
      <c r="O3847" s="25"/>
      <c r="P3847" s="22" t="n">
        <f aca="false">N3847*O3847</f>
        <v>0</v>
      </c>
      <c r="Q3847" s="26" t="n">
        <f aca="false">2.071*O3847</f>
        <v>0</v>
      </c>
      <c r="R3847" s="27" t="n">
        <f aca="false">0.02677*O3847</f>
        <v>0</v>
      </c>
      <c r="S3847" s="28"/>
      <c r="T3847" s="29" t="s">
        <v>13782</v>
      </c>
      <c r="U3847" s="29" t="s">
        <v>34</v>
      </c>
      <c r="V3847" s="20" t="s">
        <v>13783</v>
      </c>
      <c r="W3847" s="20" t="str">
        <f aca="false">HYPERLINK("https://redcat-toys.ru/api/getInfo/image/0b29a578-c9ef-11eb-a209-ac1f6b442185")</f>
        <v>https://redcat-toys.ru/api/getInfo/image/0b29a578-c9ef-11eb-a209-ac1f6b442185</v>
      </c>
      <c r="X3847" s="20" t="s">
        <v>13648</v>
      </c>
      <c r="Y3847" s="30" t="n">
        <v>1</v>
      </c>
      <c r="Z3847" s="20" t="s">
        <v>36</v>
      </c>
      <c r="AA3847" s="20" t="s">
        <v>1210</v>
      </c>
    </row>
    <row r="3848" customFormat="false" ht="21" hidden="false" customHeight="true" outlineLevel="3" collapsed="false">
      <c r="B3848" s="40" t="n">
        <v>3263</v>
      </c>
      <c r="C3848" s="20" t="s">
        <v>13784</v>
      </c>
      <c r="D3848" s="20" t="s">
        <v>13785</v>
      </c>
      <c r="E3848" s="20"/>
      <c r="F3848" s="20"/>
      <c r="G3848" s="20"/>
      <c r="H3848" s="21" t="s">
        <v>13786</v>
      </c>
      <c r="I3848" s="23" t="n">
        <v>72</v>
      </c>
      <c r="J3848" s="23" t="n">
        <v>6</v>
      </c>
      <c r="K3848" s="22"/>
      <c r="L3848" s="23" t="n">
        <v>203</v>
      </c>
      <c r="M3848" s="19" t="n">
        <v>1</v>
      </c>
      <c r="N3848" s="36" t="n">
        <f aca="false">2123.59*(1-Q3/100)</f>
        <v>2123.59</v>
      </c>
      <c r="O3848" s="25"/>
      <c r="P3848" s="22" t="n">
        <f aca="false">N3848*O3848</f>
        <v>0</v>
      </c>
      <c r="Q3848" s="26" t="n">
        <f aca="false">1.298*O3848</f>
        <v>0</v>
      </c>
      <c r="R3848" s="27" t="n">
        <f aca="false">0.01693*O3848</f>
        <v>0</v>
      </c>
      <c r="S3848" s="28"/>
      <c r="T3848" s="29" t="s">
        <v>13787</v>
      </c>
      <c r="U3848" s="29" t="s">
        <v>34</v>
      </c>
      <c r="V3848" s="20" t="s">
        <v>13788</v>
      </c>
      <c r="W3848" s="20" t="str">
        <f aca="false">HYPERLINK("https://redcat-toys.ru/api/getInfo/image/876967a1-c9ed-11eb-a209-ac1f6b442185")</f>
        <v>https://redcat-toys.ru/api/getInfo/image/876967a1-c9ed-11eb-a209-ac1f6b442185</v>
      </c>
      <c r="X3848" s="20" t="s">
        <v>13648</v>
      </c>
      <c r="Y3848" s="30" t="n">
        <v>1</v>
      </c>
      <c r="Z3848" s="20" t="s">
        <v>36</v>
      </c>
      <c r="AA3848" s="20" t="s">
        <v>1210</v>
      </c>
    </row>
    <row r="3849" customFormat="false" ht="21" hidden="false" customHeight="true" outlineLevel="3" collapsed="false">
      <c r="B3849" s="40" t="n">
        <v>3264</v>
      </c>
      <c r="C3849" s="20" t="s">
        <v>13789</v>
      </c>
      <c r="D3849" s="20" t="s">
        <v>13790</v>
      </c>
      <c r="E3849" s="20"/>
      <c r="F3849" s="20"/>
      <c r="G3849" s="20"/>
      <c r="H3849" s="21" t="s">
        <v>13791</v>
      </c>
      <c r="I3849" s="23" t="n">
        <v>72</v>
      </c>
      <c r="J3849" s="23" t="n">
        <v>6</v>
      </c>
      <c r="K3849" s="22"/>
      <c r="L3849" s="23" t="n">
        <v>119</v>
      </c>
      <c r="M3849" s="19" t="n">
        <v>1</v>
      </c>
      <c r="N3849" s="36" t="n">
        <f aca="false">1746.02*(1-Q3/100)</f>
        <v>1746.02</v>
      </c>
      <c r="O3849" s="25"/>
      <c r="P3849" s="22" t="n">
        <f aca="false">N3849*O3849</f>
        <v>0</v>
      </c>
      <c r="Q3849" s="31" t="n">
        <f aca="false">1.16*O3849</f>
        <v>0</v>
      </c>
      <c r="R3849" s="26" t="n">
        <f aca="false">0.015*O3849</f>
        <v>0</v>
      </c>
      <c r="S3849" s="28"/>
      <c r="T3849" s="29" t="s">
        <v>13792</v>
      </c>
      <c r="U3849" s="29" t="s">
        <v>34</v>
      </c>
      <c r="V3849" s="20" t="s">
        <v>13793</v>
      </c>
      <c r="W3849" s="20" t="str">
        <f aca="false">HYPERLINK("https://redcat-toys.ru/api/getInfo/image/6c4782e9-3f71-11eb-a25e-ac1f6b442184")</f>
        <v>https://redcat-toys.ru/api/getInfo/image/6c4782e9-3f71-11eb-a25e-ac1f6b442184</v>
      </c>
      <c r="X3849" s="20" t="s">
        <v>13648</v>
      </c>
      <c r="Y3849" s="30" t="n">
        <v>1</v>
      </c>
      <c r="Z3849" s="20" t="s">
        <v>36</v>
      </c>
      <c r="AA3849" s="20" t="s">
        <v>1210</v>
      </c>
    </row>
    <row r="3850" customFormat="false" ht="21" hidden="false" customHeight="true" outlineLevel="3" collapsed="false">
      <c r="B3850" s="40" t="n">
        <v>3265</v>
      </c>
      <c r="C3850" s="20" t="s">
        <v>13794</v>
      </c>
      <c r="D3850" s="20" t="s">
        <v>13795</v>
      </c>
      <c r="E3850" s="20"/>
      <c r="F3850" s="20"/>
      <c r="G3850" s="20"/>
      <c r="H3850" s="21" t="s">
        <v>13796</v>
      </c>
      <c r="I3850" s="22"/>
      <c r="J3850" s="23" t="n">
        <v>12</v>
      </c>
      <c r="K3850" s="22"/>
      <c r="L3850" s="23" t="n">
        <v>163</v>
      </c>
      <c r="M3850" s="19" t="n">
        <v>1</v>
      </c>
      <c r="N3850" s="36" t="n">
        <f aca="false">2498.3*(1-Q3/100)</f>
        <v>2498.3</v>
      </c>
      <c r="O3850" s="25"/>
      <c r="P3850" s="22" t="n">
        <f aca="false">N3850*O3850</f>
        <v>0</v>
      </c>
      <c r="Q3850" s="31" t="n">
        <f aca="false">1.04*O3850</f>
        <v>0</v>
      </c>
      <c r="R3850" s="27" t="n">
        <f aca="false">0.00716*O3850</f>
        <v>0</v>
      </c>
      <c r="S3850" s="28"/>
      <c r="T3850" s="29" t="s">
        <v>13797</v>
      </c>
      <c r="U3850" s="29" t="s">
        <v>34</v>
      </c>
      <c r="V3850" s="20"/>
      <c r="W3850" s="20" t="str">
        <f aca="false">HYPERLINK("https://redcat-toys.ru/api/getInfo/image/fd4d4db3-feb2-11ed-a23a-00155d82e902")</f>
        <v>https://redcat-toys.ru/api/getInfo/image/fd4d4db3-feb2-11ed-a23a-00155d82e902</v>
      </c>
      <c r="X3850" s="20" t="s">
        <v>13648</v>
      </c>
      <c r="Y3850" s="30" t="n">
        <v>1</v>
      </c>
      <c r="Z3850" s="20" t="s">
        <v>36</v>
      </c>
      <c r="AA3850" s="20" t="s">
        <v>1210</v>
      </c>
    </row>
    <row r="3851" customFormat="false" ht="21" hidden="false" customHeight="true" outlineLevel="3" collapsed="false">
      <c r="B3851" s="40" t="n">
        <v>3266</v>
      </c>
      <c r="C3851" s="20" t="s">
        <v>13794</v>
      </c>
      <c r="D3851" s="20" t="s">
        <v>13795</v>
      </c>
      <c r="E3851" s="20"/>
      <c r="F3851" s="20"/>
      <c r="G3851" s="20"/>
      <c r="H3851" s="21" t="s">
        <v>13796</v>
      </c>
      <c r="I3851" s="22"/>
      <c r="J3851" s="23" t="n">
        <v>24</v>
      </c>
      <c r="K3851" s="22"/>
      <c r="L3851" s="23" t="n">
        <v>163</v>
      </c>
      <c r="M3851" s="19" t="n">
        <v>1</v>
      </c>
      <c r="N3851" s="36" t="n">
        <f aca="false">2498.3*(1-Q3/100)</f>
        <v>2498.3</v>
      </c>
      <c r="O3851" s="25"/>
      <c r="P3851" s="22" t="n">
        <f aca="false">N3851*O3851</f>
        <v>0</v>
      </c>
      <c r="Q3851" s="31" t="n">
        <f aca="false">1.04*O3851</f>
        <v>0</v>
      </c>
      <c r="R3851" s="27" t="n">
        <f aca="false">0.00716*O3851</f>
        <v>0</v>
      </c>
      <c r="S3851" s="28"/>
      <c r="T3851" s="29" t="s">
        <v>13797</v>
      </c>
      <c r="U3851" s="29" t="s">
        <v>34</v>
      </c>
      <c r="V3851" s="20"/>
      <c r="W3851" s="20" t="str">
        <f aca="false">HYPERLINK("https://redcat-toys.ru/api/getInfo/image/fd4d4db3-feb2-11ed-a23a-00155d82e902")</f>
        <v>https://redcat-toys.ru/api/getInfo/image/fd4d4db3-feb2-11ed-a23a-00155d82e902</v>
      </c>
      <c r="X3851" s="20" t="s">
        <v>13648</v>
      </c>
      <c r="Y3851" s="30" t="n">
        <v>1</v>
      </c>
      <c r="Z3851" s="20" t="s">
        <v>36</v>
      </c>
      <c r="AA3851" s="20" t="s">
        <v>1210</v>
      </c>
    </row>
    <row r="3852" customFormat="false" ht="21" hidden="false" customHeight="true" outlineLevel="3" collapsed="false">
      <c r="B3852" s="40" t="n">
        <v>3267</v>
      </c>
      <c r="C3852" s="20" t="s">
        <v>13798</v>
      </c>
      <c r="D3852" s="20" t="s">
        <v>13799</v>
      </c>
      <c r="E3852" s="20"/>
      <c r="F3852" s="20"/>
      <c r="G3852" s="20"/>
      <c r="H3852" s="21" t="s">
        <v>13800</v>
      </c>
      <c r="I3852" s="22"/>
      <c r="J3852" s="23" t="n">
        <v>10</v>
      </c>
      <c r="K3852" s="22"/>
      <c r="L3852" s="23" t="n">
        <v>427</v>
      </c>
      <c r="M3852" s="19" t="n">
        <v>1</v>
      </c>
      <c r="N3852" s="36" t="n">
        <f aca="false">3074.59*(1-Q3/100)</f>
        <v>3074.59</v>
      </c>
      <c r="O3852" s="25"/>
      <c r="P3852" s="22" t="n">
        <f aca="false">N3852*O3852</f>
        <v>0</v>
      </c>
      <c r="Q3852" s="26" t="n">
        <f aca="false">1.306*O3852</f>
        <v>0</v>
      </c>
      <c r="R3852" s="27" t="n">
        <f aca="false">0.00802*O3852</f>
        <v>0</v>
      </c>
      <c r="S3852" s="28"/>
      <c r="T3852" s="29" t="s">
        <v>13801</v>
      </c>
      <c r="U3852" s="29" t="s">
        <v>34</v>
      </c>
      <c r="V3852" s="20"/>
      <c r="W3852" s="20" t="str">
        <f aca="false">HYPERLINK("https://redcat-toys.ru/api/getInfo/image/140ff7f2-fe30-11ed-a23a-00155d82e902")</f>
        <v>https://redcat-toys.ru/api/getInfo/image/140ff7f2-fe30-11ed-a23a-00155d82e902</v>
      </c>
      <c r="X3852" s="20" t="s">
        <v>13648</v>
      </c>
      <c r="Y3852" s="30" t="n">
        <v>1</v>
      </c>
      <c r="Z3852" s="20" t="s">
        <v>36</v>
      </c>
      <c r="AA3852" s="20" t="s">
        <v>1210</v>
      </c>
    </row>
    <row r="3853" customFormat="false" ht="21" hidden="false" customHeight="true" outlineLevel="3" collapsed="false">
      <c r="B3853" s="40" t="n">
        <v>3268</v>
      </c>
      <c r="C3853" s="20" t="s">
        <v>13798</v>
      </c>
      <c r="D3853" s="20" t="s">
        <v>13799</v>
      </c>
      <c r="E3853" s="20"/>
      <c r="F3853" s="20"/>
      <c r="G3853" s="20"/>
      <c r="H3853" s="21" t="s">
        <v>13800</v>
      </c>
      <c r="I3853" s="22"/>
      <c r="J3853" s="23" t="n">
        <v>20</v>
      </c>
      <c r="K3853" s="22"/>
      <c r="L3853" s="23" t="n">
        <v>427</v>
      </c>
      <c r="M3853" s="19" t="n">
        <v>1</v>
      </c>
      <c r="N3853" s="36" t="n">
        <f aca="false">3074.59*(1-Q3/100)</f>
        <v>3074.59</v>
      </c>
      <c r="O3853" s="25"/>
      <c r="P3853" s="22" t="n">
        <f aca="false">N3853*O3853</f>
        <v>0</v>
      </c>
      <c r="Q3853" s="26" t="n">
        <f aca="false">1.306*O3853</f>
        <v>0</v>
      </c>
      <c r="R3853" s="27" t="n">
        <f aca="false">0.00802*O3853</f>
        <v>0</v>
      </c>
      <c r="S3853" s="28"/>
      <c r="T3853" s="29" t="s">
        <v>13801</v>
      </c>
      <c r="U3853" s="29" t="s">
        <v>34</v>
      </c>
      <c r="V3853" s="20"/>
      <c r="W3853" s="20" t="str">
        <f aca="false">HYPERLINK("https://redcat-toys.ru/api/getInfo/image/140ff7f2-fe30-11ed-a23a-00155d82e902")</f>
        <v>https://redcat-toys.ru/api/getInfo/image/140ff7f2-fe30-11ed-a23a-00155d82e902</v>
      </c>
      <c r="X3853" s="20" t="s">
        <v>13648</v>
      </c>
      <c r="Y3853" s="30" t="n">
        <v>1</v>
      </c>
      <c r="Z3853" s="20" t="s">
        <v>36</v>
      </c>
      <c r="AA3853" s="20" t="s">
        <v>1210</v>
      </c>
    </row>
    <row r="3854" customFormat="false" ht="21" hidden="false" customHeight="true" outlineLevel="3" collapsed="false">
      <c r="B3854" s="40" t="n">
        <v>3269</v>
      </c>
      <c r="C3854" s="20" t="s">
        <v>13802</v>
      </c>
      <c r="D3854" s="20" t="s">
        <v>13803</v>
      </c>
      <c r="E3854" s="20"/>
      <c r="F3854" s="20"/>
      <c r="G3854" s="20"/>
      <c r="H3854" s="21" t="s">
        <v>13804</v>
      </c>
      <c r="I3854" s="22"/>
      <c r="J3854" s="23" t="n">
        <v>12</v>
      </c>
      <c r="K3854" s="22"/>
      <c r="L3854" s="23" t="n">
        <v>206</v>
      </c>
      <c r="M3854" s="19" t="n">
        <v>1</v>
      </c>
      <c r="N3854" s="36" t="n">
        <f aca="false">1923.16*(1-Q3/100)</f>
        <v>1923.16</v>
      </c>
      <c r="O3854" s="25"/>
      <c r="P3854" s="22" t="n">
        <f aca="false">N3854*O3854</f>
        <v>0</v>
      </c>
      <c r="Q3854" s="26" t="n">
        <f aca="false">1.002*O3854</f>
        <v>0</v>
      </c>
      <c r="R3854" s="27" t="n">
        <f aca="false">0.00838*O3854</f>
        <v>0</v>
      </c>
      <c r="S3854" s="28"/>
      <c r="T3854" s="29" t="s">
        <v>13805</v>
      </c>
      <c r="U3854" s="29" t="s">
        <v>34</v>
      </c>
      <c r="V3854" s="20"/>
      <c r="W3854" s="20" t="str">
        <f aca="false">HYPERLINK("https://redcat-toys.ru/api/getInfo/image/743f3ebe-feb5-11ed-a23a-00155d82e902")</f>
        <v>https://redcat-toys.ru/api/getInfo/image/743f3ebe-feb5-11ed-a23a-00155d82e902</v>
      </c>
      <c r="X3854" s="20" t="s">
        <v>13648</v>
      </c>
      <c r="Y3854" s="30" t="n">
        <v>1</v>
      </c>
      <c r="Z3854" s="20" t="s">
        <v>36</v>
      </c>
      <c r="AA3854" s="20" t="s">
        <v>1210</v>
      </c>
    </row>
    <row r="3855" customFormat="false" ht="21" hidden="false" customHeight="true" outlineLevel="3" collapsed="false">
      <c r="B3855" s="40" t="n">
        <v>3270</v>
      </c>
      <c r="C3855" s="20" t="s">
        <v>13802</v>
      </c>
      <c r="D3855" s="20" t="s">
        <v>13803</v>
      </c>
      <c r="E3855" s="20"/>
      <c r="F3855" s="20"/>
      <c r="G3855" s="20"/>
      <c r="H3855" s="21" t="s">
        <v>13804</v>
      </c>
      <c r="I3855" s="22"/>
      <c r="J3855" s="23" t="n">
        <v>24</v>
      </c>
      <c r="K3855" s="22"/>
      <c r="L3855" s="23" t="n">
        <v>206</v>
      </c>
      <c r="M3855" s="19" t="n">
        <v>1</v>
      </c>
      <c r="N3855" s="36" t="n">
        <f aca="false">1923.16*(1-Q3/100)</f>
        <v>1923.16</v>
      </c>
      <c r="O3855" s="25"/>
      <c r="P3855" s="22" t="n">
        <f aca="false">N3855*O3855</f>
        <v>0</v>
      </c>
      <c r="Q3855" s="26" t="n">
        <f aca="false">1.002*O3855</f>
        <v>0</v>
      </c>
      <c r="R3855" s="27" t="n">
        <f aca="false">0.00838*O3855</f>
        <v>0</v>
      </c>
      <c r="S3855" s="28"/>
      <c r="T3855" s="29" t="s">
        <v>13805</v>
      </c>
      <c r="U3855" s="29" t="s">
        <v>34</v>
      </c>
      <c r="V3855" s="20"/>
      <c r="W3855" s="20" t="str">
        <f aca="false">HYPERLINK("https://redcat-toys.ru/api/getInfo/image/743f3ebe-feb5-11ed-a23a-00155d82e902")</f>
        <v>https://redcat-toys.ru/api/getInfo/image/743f3ebe-feb5-11ed-a23a-00155d82e902</v>
      </c>
      <c r="X3855" s="20" t="s">
        <v>13648</v>
      </c>
      <c r="Y3855" s="30" t="n">
        <v>1</v>
      </c>
      <c r="Z3855" s="20" t="s">
        <v>36</v>
      </c>
      <c r="AA3855" s="20" t="s">
        <v>1210</v>
      </c>
    </row>
    <row r="3856" customFormat="false" ht="21" hidden="false" customHeight="true" outlineLevel="3" collapsed="false">
      <c r="B3856" s="40" t="n">
        <v>3271</v>
      </c>
      <c r="C3856" s="20" t="s">
        <v>13806</v>
      </c>
      <c r="D3856" s="20" t="s">
        <v>13807</v>
      </c>
      <c r="E3856" s="20"/>
      <c r="F3856" s="20"/>
      <c r="G3856" s="20"/>
      <c r="H3856" s="21" t="s">
        <v>13808</v>
      </c>
      <c r="I3856" s="22"/>
      <c r="J3856" s="23" t="n">
        <v>12</v>
      </c>
      <c r="K3856" s="22"/>
      <c r="L3856" s="23" t="n">
        <v>219</v>
      </c>
      <c r="M3856" s="19" t="n">
        <v>1</v>
      </c>
      <c r="N3856" s="36" t="n">
        <f aca="false">1923.16*(1-Q3/100)</f>
        <v>1923.16</v>
      </c>
      <c r="O3856" s="25"/>
      <c r="P3856" s="22" t="n">
        <f aca="false">N3856*O3856</f>
        <v>0</v>
      </c>
      <c r="Q3856" s="26" t="n">
        <f aca="false">1.087*O3856</f>
        <v>0</v>
      </c>
      <c r="R3856" s="27" t="n">
        <f aca="false">0.00767*O3856</f>
        <v>0</v>
      </c>
      <c r="S3856" s="28"/>
      <c r="T3856" s="29" t="s">
        <v>13809</v>
      </c>
      <c r="U3856" s="29" t="s">
        <v>34</v>
      </c>
      <c r="V3856" s="20"/>
      <c r="W3856" s="20" t="str">
        <f aca="false">HYPERLINK("https://redcat-toys.ru/api/getInfo/image/fe632f3d-feb4-11ed-a23a-00155d82e902")</f>
        <v>https://redcat-toys.ru/api/getInfo/image/fe632f3d-feb4-11ed-a23a-00155d82e902</v>
      </c>
      <c r="X3856" s="20" t="s">
        <v>13648</v>
      </c>
      <c r="Y3856" s="30" t="n">
        <v>1</v>
      </c>
      <c r="Z3856" s="20" t="s">
        <v>36</v>
      </c>
      <c r="AA3856" s="20" t="s">
        <v>1210</v>
      </c>
    </row>
    <row r="3857" customFormat="false" ht="21" hidden="false" customHeight="true" outlineLevel="3" collapsed="false">
      <c r="B3857" s="40" t="n">
        <v>3272</v>
      </c>
      <c r="C3857" s="20" t="s">
        <v>13806</v>
      </c>
      <c r="D3857" s="20" t="s">
        <v>13807</v>
      </c>
      <c r="E3857" s="20"/>
      <c r="F3857" s="20"/>
      <c r="G3857" s="20"/>
      <c r="H3857" s="21" t="s">
        <v>13808</v>
      </c>
      <c r="I3857" s="22"/>
      <c r="J3857" s="23" t="n">
        <v>24</v>
      </c>
      <c r="K3857" s="22"/>
      <c r="L3857" s="23" t="n">
        <v>219</v>
      </c>
      <c r="M3857" s="19" t="n">
        <v>1</v>
      </c>
      <c r="N3857" s="36" t="n">
        <f aca="false">1923.16*(1-Q3/100)</f>
        <v>1923.16</v>
      </c>
      <c r="O3857" s="25"/>
      <c r="P3857" s="22" t="n">
        <f aca="false">N3857*O3857</f>
        <v>0</v>
      </c>
      <c r="Q3857" s="26" t="n">
        <f aca="false">1.087*O3857</f>
        <v>0</v>
      </c>
      <c r="R3857" s="27" t="n">
        <f aca="false">0.00767*O3857</f>
        <v>0</v>
      </c>
      <c r="S3857" s="28"/>
      <c r="T3857" s="29" t="s">
        <v>13809</v>
      </c>
      <c r="U3857" s="29" t="s">
        <v>34</v>
      </c>
      <c r="V3857" s="20"/>
      <c r="W3857" s="20" t="str">
        <f aca="false">HYPERLINK("https://redcat-toys.ru/api/getInfo/image/fe632f3d-feb4-11ed-a23a-00155d82e902")</f>
        <v>https://redcat-toys.ru/api/getInfo/image/fe632f3d-feb4-11ed-a23a-00155d82e902</v>
      </c>
      <c r="X3857" s="20" t="s">
        <v>13648</v>
      </c>
      <c r="Y3857" s="30" t="n">
        <v>1</v>
      </c>
      <c r="Z3857" s="20" t="s">
        <v>36</v>
      </c>
      <c r="AA3857" s="20" t="s">
        <v>1210</v>
      </c>
    </row>
    <row r="3858" customFormat="false" ht="21" hidden="false" customHeight="true" outlineLevel="3" collapsed="false">
      <c r="B3858" s="40" t="n">
        <v>3273</v>
      </c>
      <c r="C3858" s="20" t="s">
        <v>13810</v>
      </c>
      <c r="D3858" s="20" t="s">
        <v>13811</v>
      </c>
      <c r="E3858" s="20"/>
      <c r="F3858" s="20"/>
      <c r="G3858" s="20"/>
      <c r="H3858" s="21" t="s">
        <v>13812</v>
      </c>
      <c r="I3858" s="22"/>
      <c r="J3858" s="23" t="n">
        <v>12</v>
      </c>
      <c r="K3858" s="22"/>
      <c r="L3858" s="23" t="n">
        <v>411</v>
      </c>
      <c r="M3858" s="19" t="n">
        <v>1</v>
      </c>
      <c r="N3858" s="36" t="n">
        <f aca="false">1923.16*(1-Q3/100)</f>
        <v>1923.16</v>
      </c>
      <c r="O3858" s="25"/>
      <c r="P3858" s="22" t="n">
        <f aca="false">N3858*O3858</f>
        <v>0</v>
      </c>
      <c r="Q3858" s="26" t="n">
        <f aca="false">1.048*O3858</f>
        <v>0</v>
      </c>
      <c r="R3858" s="27" t="n">
        <f aca="false">0.00751*O3858</f>
        <v>0</v>
      </c>
      <c r="S3858" s="28"/>
      <c r="T3858" s="29" t="s">
        <v>13813</v>
      </c>
      <c r="U3858" s="29" t="s">
        <v>34</v>
      </c>
      <c r="V3858" s="20"/>
      <c r="W3858" s="20" t="str">
        <f aca="false">HYPERLINK("https://redcat-toys.ru/api/getInfo/image/9fc5c7f2-feb4-11ed-a23a-00155d82e902")</f>
        <v>https://redcat-toys.ru/api/getInfo/image/9fc5c7f2-feb4-11ed-a23a-00155d82e902</v>
      </c>
      <c r="X3858" s="20" t="s">
        <v>13648</v>
      </c>
      <c r="Y3858" s="30" t="n">
        <v>1</v>
      </c>
      <c r="Z3858" s="20" t="s">
        <v>36</v>
      </c>
      <c r="AA3858" s="20" t="s">
        <v>1210</v>
      </c>
    </row>
    <row r="3859" customFormat="false" ht="21" hidden="false" customHeight="true" outlineLevel="3" collapsed="false">
      <c r="B3859" s="40" t="n">
        <v>3274</v>
      </c>
      <c r="C3859" s="20" t="s">
        <v>13810</v>
      </c>
      <c r="D3859" s="20" t="s">
        <v>13811</v>
      </c>
      <c r="E3859" s="20"/>
      <c r="F3859" s="20"/>
      <c r="G3859" s="20"/>
      <c r="H3859" s="21" t="s">
        <v>13812</v>
      </c>
      <c r="I3859" s="22"/>
      <c r="J3859" s="23" t="n">
        <v>24</v>
      </c>
      <c r="K3859" s="22"/>
      <c r="L3859" s="23" t="n">
        <v>411</v>
      </c>
      <c r="M3859" s="19" t="n">
        <v>1</v>
      </c>
      <c r="N3859" s="36" t="n">
        <f aca="false">1923.16*(1-Q3/100)</f>
        <v>1923.16</v>
      </c>
      <c r="O3859" s="25"/>
      <c r="P3859" s="22" t="n">
        <f aca="false">N3859*O3859</f>
        <v>0</v>
      </c>
      <c r="Q3859" s="26" t="n">
        <f aca="false">1.048*O3859</f>
        <v>0</v>
      </c>
      <c r="R3859" s="27" t="n">
        <f aca="false">0.00751*O3859</f>
        <v>0</v>
      </c>
      <c r="S3859" s="28"/>
      <c r="T3859" s="29" t="s">
        <v>13813</v>
      </c>
      <c r="U3859" s="29" t="s">
        <v>34</v>
      </c>
      <c r="V3859" s="20"/>
      <c r="W3859" s="20" t="str">
        <f aca="false">HYPERLINK("https://redcat-toys.ru/api/getInfo/image/9fc5c7f2-feb4-11ed-a23a-00155d82e902")</f>
        <v>https://redcat-toys.ru/api/getInfo/image/9fc5c7f2-feb4-11ed-a23a-00155d82e902</v>
      </c>
      <c r="X3859" s="20" t="s">
        <v>13648</v>
      </c>
      <c r="Y3859" s="30" t="n">
        <v>1</v>
      </c>
      <c r="Z3859" s="20" t="s">
        <v>36</v>
      </c>
      <c r="AA3859" s="20" t="s">
        <v>1210</v>
      </c>
    </row>
    <row r="3860" customFormat="false" ht="21" hidden="false" customHeight="true" outlineLevel="3" collapsed="false">
      <c r="B3860" s="40" t="n">
        <v>3275</v>
      </c>
      <c r="C3860" s="20" t="s">
        <v>13814</v>
      </c>
      <c r="D3860" s="20" t="s">
        <v>13815</v>
      </c>
      <c r="E3860" s="20"/>
      <c r="F3860" s="20"/>
      <c r="G3860" s="20"/>
      <c r="H3860" s="21" t="s">
        <v>13816</v>
      </c>
      <c r="I3860" s="22"/>
      <c r="J3860" s="23" t="n">
        <v>10</v>
      </c>
      <c r="K3860" s="22"/>
      <c r="L3860" s="23" t="n">
        <v>388</v>
      </c>
      <c r="M3860" s="19" t="n">
        <v>1</v>
      </c>
      <c r="N3860" s="36" t="n">
        <f aca="false">2589.1*(1-Q3/100)</f>
        <v>2589.1</v>
      </c>
      <c r="O3860" s="25"/>
      <c r="P3860" s="22" t="n">
        <f aca="false">N3860*O3860</f>
        <v>0</v>
      </c>
      <c r="Q3860" s="26" t="n">
        <f aca="false">1.716*O3860</f>
        <v>0</v>
      </c>
      <c r="R3860" s="27" t="n">
        <f aca="false">0.01094*O3860</f>
        <v>0</v>
      </c>
      <c r="S3860" s="28"/>
      <c r="T3860" s="29" t="s">
        <v>13817</v>
      </c>
      <c r="U3860" s="29" t="s">
        <v>34</v>
      </c>
      <c r="V3860" s="20"/>
      <c r="W3860" s="20" t="str">
        <f aca="false">HYPERLINK("https://redcat-toys.ru/api/getInfo/image/8ad1d44e-0f65-11ee-a23b-00155d82e902")</f>
        <v>https://redcat-toys.ru/api/getInfo/image/8ad1d44e-0f65-11ee-a23b-00155d82e902</v>
      </c>
      <c r="X3860" s="20"/>
      <c r="Y3860" s="30" t="n">
        <v>1</v>
      </c>
      <c r="Z3860" s="20" t="s">
        <v>36</v>
      </c>
      <c r="AA3860" s="20" t="s">
        <v>1210</v>
      </c>
    </row>
    <row r="3861" customFormat="false" ht="21" hidden="false" customHeight="true" outlineLevel="3" collapsed="false">
      <c r="B3861" s="40" t="n">
        <v>3276</v>
      </c>
      <c r="C3861" s="20" t="s">
        <v>13818</v>
      </c>
      <c r="D3861" s="20" t="s">
        <v>13819</v>
      </c>
      <c r="E3861" s="20"/>
      <c r="F3861" s="20"/>
      <c r="G3861" s="20"/>
      <c r="H3861" s="21" t="s">
        <v>13820</v>
      </c>
      <c r="I3861" s="22"/>
      <c r="J3861" s="23" t="n">
        <v>10</v>
      </c>
      <c r="K3861" s="22"/>
      <c r="L3861" s="23" t="n">
        <v>400</v>
      </c>
      <c r="M3861" s="19" t="n">
        <v>1</v>
      </c>
      <c r="N3861" s="36" t="n">
        <f aca="false">2589.1*(1-Q3/100)</f>
        <v>2589.1</v>
      </c>
      <c r="O3861" s="25"/>
      <c r="P3861" s="22" t="n">
        <f aca="false">N3861*O3861</f>
        <v>0</v>
      </c>
      <c r="Q3861" s="31" t="n">
        <f aca="false">1.72*O3861</f>
        <v>0</v>
      </c>
      <c r="R3861" s="27" t="n">
        <f aca="false">0.01328*O3861</f>
        <v>0</v>
      </c>
      <c r="S3861" s="28"/>
      <c r="T3861" s="29" t="s">
        <v>13821</v>
      </c>
      <c r="U3861" s="29" t="s">
        <v>34</v>
      </c>
      <c r="V3861" s="20"/>
      <c r="W3861" s="20" t="str">
        <f aca="false">HYPERLINK("https://redcat-toys.ru/api/getInfo/image/dca0c849-0f65-11ee-a23b-00155d82e902")</f>
        <v>https://redcat-toys.ru/api/getInfo/image/dca0c849-0f65-11ee-a23b-00155d82e902</v>
      </c>
      <c r="X3861" s="20"/>
      <c r="Y3861" s="30" t="n">
        <v>1</v>
      </c>
      <c r="Z3861" s="20" t="s">
        <v>36</v>
      </c>
      <c r="AA3861" s="20" t="s">
        <v>1210</v>
      </c>
    </row>
    <row r="3862" customFormat="false" ht="23.1" hidden="false" customHeight="true" outlineLevel="1" collapsed="false">
      <c r="B3862" s="16" t="s">
        <v>13822</v>
      </c>
      <c r="C3862" s="16"/>
      <c r="D3862" s="16"/>
      <c r="E3862" s="16"/>
      <c r="F3862" s="16"/>
      <c r="G3862" s="16"/>
    </row>
    <row r="3863" customFormat="false" ht="23.1" hidden="false" customHeight="true" outlineLevel="2" collapsed="false">
      <c r="B3863" s="17" t="s">
        <v>13823</v>
      </c>
      <c r="C3863" s="17"/>
      <c r="D3863" s="17"/>
      <c r="E3863" s="17"/>
      <c r="F3863" s="17"/>
      <c r="G3863" s="17"/>
    </row>
    <row r="3864" customFormat="false" ht="21" hidden="false" customHeight="true" outlineLevel="3" collapsed="false">
      <c r="B3864" s="40" t="n">
        <v>3277</v>
      </c>
      <c r="C3864" s="20" t="s">
        <v>13824</v>
      </c>
      <c r="D3864" s="20" t="s">
        <v>13825</v>
      </c>
      <c r="E3864" s="20"/>
      <c r="F3864" s="20"/>
      <c r="G3864" s="20"/>
      <c r="H3864" s="21" t="s">
        <v>13826</v>
      </c>
      <c r="I3864" s="22"/>
      <c r="J3864" s="23" t="n">
        <v>96</v>
      </c>
      <c r="K3864" s="22"/>
      <c r="L3864" s="22" t="s">
        <v>46</v>
      </c>
      <c r="M3864" s="19" t="n">
        <v>1</v>
      </c>
      <c r="N3864" s="24" t="n">
        <f aca="false">291.84*(1-Q3/100)</f>
        <v>291.84</v>
      </c>
      <c r="O3864" s="25"/>
      <c r="P3864" s="22" t="n">
        <f aca="false">N3864*O3864</f>
        <v>0</v>
      </c>
      <c r="Q3864" s="26" t="n">
        <f aca="false">0.131*O3864</f>
        <v>0</v>
      </c>
      <c r="R3864" s="27" t="n">
        <f aca="false">0.00187*O3864</f>
        <v>0</v>
      </c>
      <c r="S3864" s="28"/>
      <c r="T3864" s="29" t="s">
        <v>13827</v>
      </c>
      <c r="U3864" s="29" t="s">
        <v>34</v>
      </c>
      <c r="V3864" s="20"/>
      <c r="W3864" s="20" t="str">
        <f aca="false">HYPERLINK("https://redcat-toys.ru/api/getInfo/image/de4dc98e-f652-11ed-a238-00155d82e902")</f>
        <v>https://redcat-toys.ru/api/getInfo/image/de4dc98e-f652-11ed-a238-00155d82e902</v>
      </c>
      <c r="X3864" s="20" t="s">
        <v>13268</v>
      </c>
      <c r="Y3864" s="30" t="n">
        <v>1</v>
      </c>
      <c r="Z3864" s="20" t="s">
        <v>36</v>
      </c>
      <c r="AA3864" s="20" t="s">
        <v>37</v>
      </c>
    </row>
    <row r="3865" customFormat="false" ht="21" hidden="false" customHeight="true" outlineLevel="3" collapsed="false">
      <c r="B3865" s="40" t="n">
        <v>3278</v>
      </c>
      <c r="C3865" s="20" t="s">
        <v>13824</v>
      </c>
      <c r="D3865" s="20" t="s">
        <v>13825</v>
      </c>
      <c r="E3865" s="20"/>
      <c r="F3865" s="20"/>
      <c r="G3865" s="20"/>
      <c r="H3865" s="21" t="s">
        <v>13826</v>
      </c>
      <c r="I3865" s="22"/>
      <c r="J3865" s="23" t="n">
        <v>192</v>
      </c>
      <c r="K3865" s="22"/>
      <c r="L3865" s="22" t="s">
        <v>46</v>
      </c>
      <c r="M3865" s="19" t="n">
        <v>1</v>
      </c>
      <c r="N3865" s="24" t="n">
        <f aca="false">291.84*(1-Q3/100)</f>
        <v>291.84</v>
      </c>
      <c r="O3865" s="25"/>
      <c r="P3865" s="22" t="n">
        <f aca="false">N3865*O3865</f>
        <v>0</v>
      </c>
      <c r="Q3865" s="26" t="n">
        <f aca="false">0.131*O3865</f>
        <v>0</v>
      </c>
      <c r="R3865" s="27" t="n">
        <f aca="false">0.00187*O3865</f>
        <v>0</v>
      </c>
      <c r="S3865" s="28"/>
      <c r="T3865" s="29" t="s">
        <v>13827</v>
      </c>
      <c r="U3865" s="29" t="s">
        <v>34</v>
      </c>
      <c r="V3865" s="20"/>
      <c r="W3865" s="20" t="str">
        <f aca="false">HYPERLINK("https://redcat-toys.ru/api/getInfo/image/de4dc98e-f652-11ed-a238-00155d82e902")</f>
        <v>https://redcat-toys.ru/api/getInfo/image/de4dc98e-f652-11ed-a238-00155d82e902</v>
      </c>
      <c r="X3865" s="20" t="s">
        <v>13268</v>
      </c>
      <c r="Y3865" s="30" t="n">
        <v>1</v>
      </c>
      <c r="Z3865" s="20" t="s">
        <v>36</v>
      </c>
      <c r="AA3865" s="20" t="s">
        <v>37</v>
      </c>
    </row>
    <row r="3866" customFormat="false" ht="21" hidden="false" customHeight="true" outlineLevel="3" collapsed="false">
      <c r="B3866" s="40" t="n">
        <v>3279</v>
      </c>
      <c r="C3866" s="20" t="s">
        <v>13828</v>
      </c>
      <c r="D3866" s="20" t="s">
        <v>13829</v>
      </c>
      <c r="E3866" s="20"/>
      <c r="F3866" s="20"/>
      <c r="G3866" s="20"/>
      <c r="H3866" s="21" t="s">
        <v>13830</v>
      </c>
      <c r="I3866" s="22"/>
      <c r="J3866" s="23" t="n">
        <v>96</v>
      </c>
      <c r="K3866" s="22"/>
      <c r="L3866" s="22" t="s">
        <v>46</v>
      </c>
      <c r="M3866" s="19" t="n">
        <v>1</v>
      </c>
      <c r="N3866" s="24" t="n">
        <f aca="false">291.84*(1-Q3/100)</f>
        <v>291.84</v>
      </c>
      <c r="O3866" s="25"/>
      <c r="P3866" s="22" t="n">
        <f aca="false">N3866*O3866</f>
        <v>0</v>
      </c>
      <c r="Q3866" s="26" t="n">
        <f aca="false">0.121*O3866</f>
        <v>0</v>
      </c>
      <c r="R3866" s="27" t="n">
        <f aca="false">0.00203*O3866</f>
        <v>0</v>
      </c>
      <c r="S3866" s="28"/>
      <c r="T3866" s="29" t="s">
        <v>13831</v>
      </c>
      <c r="U3866" s="29" t="s">
        <v>34</v>
      </c>
      <c r="V3866" s="20"/>
      <c r="W3866" s="20" t="str">
        <f aca="false">HYPERLINK("https://redcat-toys.ru/api/getInfo/image/5ed87a13-f653-11ed-a238-00155d82e902")</f>
        <v>https://redcat-toys.ru/api/getInfo/image/5ed87a13-f653-11ed-a238-00155d82e902</v>
      </c>
      <c r="X3866" s="20" t="s">
        <v>13268</v>
      </c>
      <c r="Y3866" s="30" t="n">
        <v>1</v>
      </c>
      <c r="Z3866" s="20" t="s">
        <v>36</v>
      </c>
      <c r="AA3866" s="20" t="s">
        <v>37</v>
      </c>
    </row>
    <row r="3867" customFormat="false" ht="21" hidden="false" customHeight="true" outlineLevel="3" collapsed="false">
      <c r="B3867" s="40" t="n">
        <v>3280</v>
      </c>
      <c r="C3867" s="20" t="s">
        <v>13828</v>
      </c>
      <c r="D3867" s="20" t="s">
        <v>13829</v>
      </c>
      <c r="E3867" s="20"/>
      <c r="F3867" s="20"/>
      <c r="G3867" s="20"/>
      <c r="H3867" s="21" t="s">
        <v>13830</v>
      </c>
      <c r="I3867" s="22"/>
      <c r="J3867" s="23" t="n">
        <v>192</v>
      </c>
      <c r="K3867" s="22"/>
      <c r="L3867" s="22" t="s">
        <v>46</v>
      </c>
      <c r="M3867" s="19" t="n">
        <v>1</v>
      </c>
      <c r="N3867" s="24" t="n">
        <f aca="false">291.84*(1-Q3/100)</f>
        <v>291.84</v>
      </c>
      <c r="O3867" s="25"/>
      <c r="P3867" s="22" t="n">
        <f aca="false">N3867*O3867</f>
        <v>0</v>
      </c>
      <c r="Q3867" s="26" t="n">
        <f aca="false">0.121*O3867</f>
        <v>0</v>
      </c>
      <c r="R3867" s="27" t="n">
        <f aca="false">0.00203*O3867</f>
        <v>0</v>
      </c>
      <c r="S3867" s="28"/>
      <c r="T3867" s="29" t="s">
        <v>13831</v>
      </c>
      <c r="U3867" s="29" t="s">
        <v>34</v>
      </c>
      <c r="V3867" s="20"/>
      <c r="W3867" s="20" t="str">
        <f aca="false">HYPERLINK("https://redcat-toys.ru/api/getInfo/image/5ed87a13-f653-11ed-a238-00155d82e902")</f>
        <v>https://redcat-toys.ru/api/getInfo/image/5ed87a13-f653-11ed-a238-00155d82e902</v>
      </c>
      <c r="X3867" s="20" t="s">
        <v>13268</v>
      </c>
      <c r="Y3867" s="30" t="n">
        <v>1</v>
      </c>
      <c r="Z3867" s="20" t="s">
        <v>36</v>
      </c>
      <c r="AA3867" s="20" t="s">
        <v>37</v>
      </c>
    </row>
    <row r="3868" customFormat="false" ht="21" hidden="false" customHeight="true" outlineLevel="3" collapsed="false">
      <c r="B3868" s="40" t="n">
        <v>3281</v>
      </c>
      <c r="C3868" s="20" t="s">
        <v>13832</v>
      </c>
      <c r="D3868" s="20" t="s">
        <v>13833</v>
      </c>
      <c r="E3868" s="20"/>
      <c r="F3868" s="20"/>
      <c r="G3868" s="20"/>
      <c r="H3868" s="21" t="s">
        <v>13834</v>
      </c>
      <c r="I3868" s="22"/>
      <c r="J3868" s="23" t="n">
        <v>96</v>
      </c>
      <c r="K3868" s="22"/>
      <c r="L3868" s="22" t="s">
        <v>46</v>
      </c>
      <c r="M3868" s="19" t="n">
        <v>1</v>
      </c>
      <c r="N3868" s="24" t="n">
        <f aca="false">291.84*(1-Q3/100)</f>
        <v>291.84</v>
      </c>
      <c r="O3868" s="25"/>
      <c r="P3868" s="22" t="n">
        <f aca="false">N3868*O3868</f>
        <v>0</v>
      </c>
      <c r="Q3868" s="26" t="n">
        <f aca="false">0.111*O3868</f>
        <v>0</v>
      </c>
      <c r="R3868" s="27" t="n">
        <f aca="false">0.00125*O3868</f>
        <v>0</v>
      </c>
      <c r="S3868" s="28"/>
      <c r="T3868" s="29" t="s">
        <v>13835</v>
      </c>
      <c r="U3868" s="29" t="s">
        <v>34</v>
      </c>
      <c r="V3868" s="20"/>
      <c r="W3868" s="20" t="str">
        <f aca="false">HYPERLINK("https://redcat-toys.ru/api/getInfo/image/0dd1861a-f652-11ed-a238-00155d82e902")</f>
        <v>https://redcat-toys.ru/api/getInfo/image/0dd1861a-f652-11ed-a238-00155d82e902</v>
      </c>
      <c r="X3868" s="20" t="s">
        <v>13268</v>
      </c>
      <c r="Y3868" s="30" t="n">
        <v>1</v>
      </c>
      <c r="Z3868" s="20" t="s">
        <v>36</v>
      </c>
      <c r="AA3868" s="20" t="s">
        <v>37</v>
      </c>
    </row>
    <row r="3869" customFormat="false" ht="21" hidden="false" customHeight="true" outlineLevel="3" collapsed="false">
      <c r="B3869" s="40" t="n">
        <v>3282</v>
      </c>
      <c r="C3869" s="20" t="s">
        <v>13832</v>
      </c>
      <c r="D3869" s="20" t="s">
        <v>13833</v>
      </c>
      <c r="E3869" s="20"/>
      <c r="F3869" s="20"/>
      <c r="G3869" s="20"/>
      <c r="H3869" s="21" t="s">
        <v>13834</v>
      </c>
      <c r="I3869" s="22"/>
      <c r="J3869" s="23" t="n">
        <v>192</v>
      </c>
      <c r="K3869" s="22"/>
      <c r="L3869" s="22" t="s">
        <v>46</v>
      </c>
      <c r="M3869" s="19" t="n">
        <v>1</v>
      </c>
      <c r="N3869" s="24" t="n">
        <f aca="false">291.84*(1-Q3/100)</f>
        <v>291.84</v>
      </c>
      <c r="O3869" s="25"/>
      <c r="P3869" s="22" t="n">
        <f aca="false">N3869*O3869</f>
        <v>0</v>
      </c>
      <c r="Q3869" s="26" t="n">
        <f aca="false">0.111*O3869</f>
        <v>0</v>
      </c>
      <c r="R3869" s="27" t="n">
        <f aca="false">0.00125*O3869</f>
        <v>0</v>
      </c>
      <c r="S3869" s="28"/>
      <c r="T3869" s="29" t="s">
        <v>13835</v>
      </c>
      <c r="U3869" s="29" t="s">
        <v>34</v>
      </c>
      <c r="V3869" s="20"/>
      <c r="W3869" s="20" t="str">
        <f aca="false">HYPERLINK("https://redcat-toys.ru/api/getInfo/image/0dd1861a-f652-11ed-a238-00155d82e902")</f>
        <v>https://redcat-toys.ru/api/getInfo/image/0dd1861a-f652-11ed-a238-00155d82e902</v>
      </c>
      <c r="X3869" s="20" t="s">
        <v>13268</v>
      </c>
      <c r="Y3869" s="30" t="n">
        <v>1</v>
      </c>
      <c r="Z3869" s="20" t="s">
        <v>36</v>
      </c>
      <c r="AA3869" s="20" t="s">
        <v>37</v>
      </c>
    </row>
    <row r="3870" customFormat="false" ht="21" hidden="false" customHeight="true" outlineLevel="3" collapsed="false">
      <c r="B3870" s="40" t="n">
        <v>3283</v>
      </c>
      <c r="C3870" s="20" t="s">
        <v>13836</v>
      </c>
      <c r="D3870" s="20" t="s">
        <v>13837</v>
      </c>
      <c r="E3870" s="20"/>
      <c r="F3870" s="20"/>
      <c r="G3870" s="20"/>
      <c r="H3870" s="21" t="s">
        <v>13838</v>
      </c>
      <c r="I3870" s="22"/>
      <c r="J3870" s="23" t="n">
        <v>96</v>
      </c>
      <c r="K3870" s="22"/>
      <c r="L3870" s="22" t="s">
        <v>46</v>
      </c>
      <c r="M3870" s="19" t="n">
        <v>1</v>
      </c>
      <c r="N3870" s="24" t="n">
        <f aca="false">291.84*(1-Q3/100)</f>
        <v>291.84</v>
      </c>
      <c r="O3870" s="25"/>
      <c r="P3870" s="22" t="n">
        <f aca="false">N3870*O3870</f>
        <v>0</v>
      </c>
      <c r="Q3870" s="26" t="n">
        <f aca="false">0.121*O3870</f>
        <v>0</v>
      </c>
      <c r="R3870" s="27" t="n">
        <f aca="false">0.00153*O3870</f>
        <v>0</v>
      </c>
      <c r="S3870" s="28"/>
      <c r="T3870" s="29" t="s">
        <v>13839</v>
      </c>
      <c r="U3870" s="29" t="s">
        <v>34</v>
      </c>
      <c r="V3870" s="20"/>
      <c r="W3870" s="20" t="str">
        <f aca="false">HYPERLINK("https://redcat-toys.ru/api/getInfo/image/738e5d73-f652-11ed-a238-00155d82e902")</f>
        <v>https://redcat-toys.ru/api/getInfo/image/738e5d73-f652-11ed-a238-00155d82e902</v>
      </c>
      <c r="X3870" s="20" t="s">
        <v>13268</v>
      </c>
      <c r="Y3870" s="30" t="n">
        <v>1</v>
      </c>
      <c r="Z3870" s="20" t="s">
        <v>36</v>
      </c>
      <c r="AA3870" s="20" t="s">
        <v>37</v>
      </c>
    </row>
    <row r="3871" customFormat="false" ht="21" hidden="false" customHeight="true" outlineLevel="3" collapsed="false">
      <c r="B3871" s="40" t="n">
        <v>3284</v>
      </c>
      <c r="C3871" s="20" t="s">
        <v>13836</v>
      </c>
      <c r="D3871" s="20" t="s">
        <v>13837</v>
      </c>
      <c r="E3871" s="20"/>
      <c r="F3871" s="20"/>
      <c r="G3871" s="20"/>
      <c r="H3871" s="21" t="s">
        <v>13838</v>
      </c>
      <c r="I3871" s="22"/>
      <c r="J3871" s="23" t="n">
        <v>192</v>
      </c>
      <c r="K3871" s="22"/>
      <c r="L3871" s="22" t="s">
        <v>46</v>
      </c>
      <c r="M3871" s="19" t="n">
        <v>1</v>
      </c>
      <c r="N3871" s="24" t="n">
        <f aca="false">291.84*(1-Q3/100)</f>
        <v>291.84</v>
      </c>
      <c r="O3871" s="25"/>
      <c r="P3871" s="22" t="n">
        <f aca="false">N3871*O3871</f>
        <v>0</v>
      </c>
      <c r="Q3871" s="26" t="n">
        <f aca="false">0.121*O3871</f>
        <v>0</v>
      </c>
      <c r="R3871" s="27" t="n">
        <f aca="false">0.00153*O3871</f>
        <v>0</v>
      </c>
      <c r="S3871" s="28"/>
      <c r="T3871" s="29" t="s">
        <v>13839</v>
      </c>
      <c r="U3871" s="29" t="s">
        <v>34</v>
      </c>
      <c r="V3871" s="20"/>
      <c r="W3871" s="20" t="str">
        <f aca="false">HYPERLINK("https://redcat-toys.ru/api/getInfo/image/738e5d73-f652-11ed-a238-00155d82e902")</f>
        <v>https://redcat-toys.ru/api/getInfo/image/738e5d73-f652-11ed-a238-00155d82e902</v>
      </c>
      <c r="X3871" s="20" t="s">
        <v>13268</v>
      </c>
      <c r="Y3871" s="30" t="n">
        <v>1</v>
      </c>
      <c r="Z3871" s="20" t="s">
        <v>36</v>
      </c>
      <c r="AA3871" s="20" t="s">
        <v>37</v>
      </c>
    </row>
    <row r="3872" customFormat="false" ht="21" hidden="false" customHeight="true" outlineLevel="3" collapsed="false">
      <c r="B3872" s="40" t="n">
        <v>3285</v>
      </c>
      <c r="C3872" s="20" t="s">
        <v>13840</v>
      </c>
      <c r="D3872" s="20" t="s">
        <v>13841</v>
      </c>
      <c r="E3872" s="20"/>
      <c r="F3872" s="20"/>
      <c r="G3872" s="20"/>
      <c r="H3872" s="21" t="s">
        <v>13842</v>
      </c>
      <c r="I3872" s="22"/>
      <c r="J3872" s="23" t="n">
        <v>96</v>
      </c>
      <c r="K3872" s="22"/>
      <c r="L3872" s="22" t="s">
        <v>46</v>
      </c>
      <c r="M3872" s="19" t="n">
        <v>1</v>
      </c>
      <c r="N3872" s="24" t="n">
        <f aca="false">291.84*(1-Q3/100)</f>
        <v>291.84</v>
      </c>
      <c r="O3872" s="25"/>
      <c r="P3872" s="22" t="n">
        <f aca="false">N3872*O3872</f>
        <v>0</v>
      </c>
      <c r="Q3872" s="26" t="n">
        <f aca="false">0.148*O3872</f>
        <v>0</v>
      </c>
      <c r="R3872" s="27" t="n">
        <f aca="false">0.00233*O3872</f>
        <v>0</v>
      </c>
      <c r="S3872" s="28"/>
      <c r="T3872" s="29" t="s">
        <v>13843</v>
      </c>
      <c r="U3872" s="29" t="s">
        <v>34</v>
      </c>
      <c r="V3872" s="20"/>
      <c r="W3872" s="20" t="str">
        <f aca="false">HYPERLINK("https://redcat-toys.ru/api/getInfo/image/d58fe13b-f653-11ed-a238-00155d82e902")</f>
        <v>https://redcat-toys.ru/api/getInfo/image/d58fe13b-f653-11ed-a238-00155d82e902</v>
      </c>
      <c r="X3872" s="20" t="s">
        <v>13268</v>
      </c>
      <c r="Y3872" s="30" t="n">
        <v>1</v>
      </c>
      <c r="Z3872" s="20" t="s">
        <v>36</v>
      </c>
      <c r="AA3872" s="20" t="s">
        <v>37</v>
      </c>
    </row>
    <row r="3873" customFormat="false" ht="21" hidden="false" customHeight="true" outlineLevel="3" collapsed="false">
      <c r="B3873" s="40" t="n">
        <v>3286</v>
      </c>
      <c r="C3873" s="20" t="s">
        <v>13840</v>
      </c>
      <c r="D3873" s="20" t="s">
        <v>13841</v>
      </c>
      <c r="E3873" s="20"/>
      <c r="F3873" s="20"/>
      <c r="G3873" s="20"/>
      <c r="H3873" s="21" t="s">
        <v>13842</v>
      </c>
      <c r="I3873" s="22"/>
      <c r="J3873" s="23" t="n">
        <v>192</v>
      </c>
      <c r="K3873" s="22"/>
      <c r="L3873" s="22" t="s">
        <v>46</v>
      </c>
      <c r="M3873" s="19" t="n">
        <v>1</v>
      </c>
      <c r="N3873" s="24" t="n">
        <f aca="false">291.84*(1-Q3/100)</f>
        <v>291.84</v>
      </c>
      <c r="O3873" s="25"/>
      <c r="P3873" s="22" t="n">
        <f aca="false">N3873*O3873</f>
        <v>0</v>
      </c>
      <c r="Q3873" s="26" t="n">
        <f aca="false">0.148*O3873</f>
        <v>0</v>
      </c>
      <c r="R3873" s="27" t="n">
        <f aca="false">0.00233*O3873</f>
        <v>0</v>
      </c>
      <c r="S3873" s="28"/>
      <c r="T3873" s="29" t="s">
        <v>13843</v>
      </c>
      <c r="U3873" s="29" t="s">
        <v>34</v>
      </c>
      <c r="V3873" s="20"/>
      <c r="W3873" s="20" t="str">
        <f aca="false">HYPERLINK("https://redcat-toys.ru/api/getInfo/image/d58fe13b-f653-11ed-a238-00155d82e902")</f>
        <v>https://redcat-toys.ru/api/getInfo/image/d58fe13b-f653-11ed-a238-00155d82e902</v>
      </c>
      <c r="X3873" s="20" t="s">
        <v>13268</v>
      </c>
      <c r="Y3873" s="30" t="n">
        <v>1</v>
      </c>
      <c r="Z3873" s="20" t="s">
        <v>36</v>
      </c>
      <c r="AA3873" s="20" t="s">
        <v>37</v>
      </c>
    </row>
    <row r="3874" customFormat="false" ht="21" hidden="false" customHeight="true" outlineLevel="3" collapsed="false">
      <c r="B3874" s="40" t="n">
        <v>3287</v>
      </c>
      <c r="C3874" s="20" t="s">
        <v>13844</v>
      </c>
      <c r="D3874" s="20" t="s">
        <v>13845</v>
      </c>
      <c r="E3874" s="20"/>
      <c r="F3874" s="20"/>
      <c r="G3874" s="20"/>
      <c r="H3874" s="21" t="s">
        <v>13846</v>
      </c>
      <c r="I3874" s="22"/>
      <c r="J3874" s="23" t="n">
        <v>96</v>
      </c>
      <c r="K3874" s="22"/>
      <c r="L3874" s="22" t="s">
        <v>46</v>
      </c>
      <c r="M3874" s="19" t="n">
        <v>1</v>
      </c>
      <c r="N3874" s="24" t="n">
        <f aca="false">291.84*(1-Q3/100)</f>
        <v>291.84</v>
      </c>
      <c r="O3874" s="25"/>
      <c r="P3874" s="22" t="n">
        <f aca="false">N3874*O3874</f>
        <v>0</v>
      </c>
      <c r="Q3874" s="26" t="n">
        <f aca="false">0.108*O3874</f>
        <v>0</v>
      </c>
      <c r="R3874" s="27" t="n">
        <f aca="false">0.00112*O3874</f>
        <v>0</v>
      </c>
      <c r="S3874" s="28"/>
      <c r="T3874" s="29" t="s">
        <v>13847</v>
      </c>
      <c r="U3874" s="29" t="s">
        <v>34</v>
      </c>
      <c r="V3874" s="20"/>
      <c r="W3874" s="20" t="str">
        <f aca="false">HYPERLINK("https://redcat-toys.ru/api/getInfo/image/3b292b9c-f654-11ed-a238-00155d82e902")</f>
        <v>https://redcat-toys.ru/api/getInfo/image/3b292b9c-f654-11ed-a238-00155d82e902</v>
      </c>
      <c r="X3874" s="20" t="s">
        <v>13268</v>
      </c>
      <c r="Y3874" s="30" t="n">
        <v>1</v>
      </c>
      <c r="Z3874" s="20" t="s">
        <v>36</v>
      </c>
      <c r="AA3874" s="20" t="s">
        <v>37</v>
      </c>
    </row>
    <row r="3875" customFormat="false" ht="21" hidden="false" customHeight="true" outlineLevel="3" collapsed="false">
      <c r="B3875" s="40" t="n">
        <v>3288</v>
      </c>
      <c r="C3875" s="20" t="s">
        <v>13844</v>
      </c>
      <c r="D3875" s="20" t="s">
        <v>13845</v>
      </c>
      <c r="E3875" s="20"/>
      <c r="F3875" s="20"/>
      <c r="G3875" s="20"/>
      <c r="H3875" s="21" t="s">
        <v>13846</v>
      </c>
      <c r="I3875" s="22"/>
      <c r="J3875" s="23" t="n">
        <v>192</v>
      </c>
      <c r="K3875" s="22"/>
      <c r="L3875" s="22" t="s">
        <v>46</v>
      </c>
      <c r="M3875" s="19" t="n">
        <v>1</v>
      </c>
      <c r="N3875" s="24" t="n">
        <f aca="false">291.84*(1-Q3/100)</f>
        <v>291.84</v>
      </c>
      <c r="O3875" s="25"/>
      <c r="P3875" s="22" t="n">
        <f aca="false">N3875*O3875</f>
        <v>0</v>
      </c>
      <c r="Q3875" s="26" t="n">
        <f aca="false">0.108*O3875</f>
        <v>0</v>
      </c>
      <c r="R3875" s="27" t="n">
        <f aca="false">0.00112*O3875</f>
        <v>0</v>
      </c>
      <c r="S3875" s="28"/>
      <c r="T3875" s="29" t="s">
        <v>13847</v>
      </c>
      <c r="U3875" s="29" t="s">
        <v>34</v>
      </c>
      <c r="V3875" s="20"/>
      <c r="W3875" s="20" t="str">
        <f aca="false">HYPERLINK("https://redcat-toys.ru/api/getInfo/image/3b292b9c-f654-11ed-a238-00155d82e902")</f>
        <v>https://redcat-toys.ru/api/getInfo/image/3b292b9c-f654-11ed-a238-00155d82e902</v>
      </c>
      <c r="X3875" s="20" t="s">
        <v>13268</v>
      </c>
      <c r="Y3875" s="30" t="n">
        <v>1</v>
      </c>
      <c r="Z3875" s="20" t="s">
        <v>36</v>
      </c>
      <c r="AA3875" s="20" t="s">
        <v>37</v>
      </c>
    </row>
    <row r="3876" customFormat="false" ht="21" hidden="false" customHeight="true" outlineLevel="3" collapsed="false">
      <c r="B3876" s="40" t="n">
        <v>3289</v>
      </c>
      <c r="C3876" s="20" t="s">
        <v>13848</v>
      </c>
      <c r="D3876" s="20" t="s">
        <v>13849</v>
      </c>
      <c r="E3876" s="20"/>
      <c r="F3876" s="20"/>
      <c r="G3876" s="20"/>
      <c r="H3876" s="21" t="s">
        <v>13850</v>
      </c>
      <c r="I3876" s="22"/>
      <c r="J3876" s="23" t="n">
        <v>96</v>
      </c>
      <c r="K3876" s="22"/>
      <c r="L3876" s="22" t="s">
        <v>46</v>
      </c>
      <c r="M3876" s="19" t="n">
        <v>1</v>
      </c>
      <c r="N3876" s="24" t="n">
        <f aca="false">291.84*(1-Q3/100)</f>
        <v>291.84</v>
      </c>
      <c r="O3876" s="25"/>
      <c r="P3876" s="22" t="n">
        <f aca="false">N3876*O3876</f>
        <v>0</v>
      </c>
      <c r="Q3876" s="31" t="n">
        <f aca="false">0.11*O3876</f>
        <v>0</v>
      </c>
      <c r="R3876" s="27" t="n">
        <f aca="false">0.00167*O3876</f>
        <v>0</v>
      </c>
      <c r="S3876" s="28"/>
      <c r="T3876" s="29" t="s">
        <v>13851</v>
      </c>
      <c r="U3876" s="29" t="s">
        <v>34</v>
      </c>
      <c r="V3876" s="20"/>
      <c r="W3876" s="20" t="str">
        <f aca="false">HYPERLINK("https://redcat-toys.ru/api/getInfo/image/bfc3a3ea-f654-11ed-a238-00155d82e902")</f>
        <v>https://redcat-toys.ru/api/getInfo/image/bfc3a3ea-f654-11ed-a238-00155d82e902</v>
      </c>
      <c r="X3876" s="20" t="s">
        <v>13268</v>
      </c>
      <c r="Y3876" s="30" t="n">
        <v>1</v>
      </c>
      <c r="Z3876" s="20" t="s">
        <v>36</v>
      </c>
      <c r="AA3876" s="20" t="s">
        <v>37</v>
      </c>
    </row>
    <row r="3877" customFormat="false" ht="21" hidden="false" customHeight="true" outlineLevel="3" collapsed="false">
      <c r="B3877" s="40" t="n">
        <v>3290</v>
      </c>
      <c r="C3877" s="20" t="s">
        <v>13848</v>
      </c>
      <c r="D3877" s="20" t="s">
        <v>13849</v>
      </c>
      <c r="E3877" s="20"/>
      <c r="F3877" s="20"/>
      <c r="G3877" s="20"/>
      <c r="H3877" s="21" t="s">
        <v>13850</v>
      </c>
      <c r="I3877" s="22"/>
      <c r="J3877" s="23" t="n">
        <v>192</v>
      </c>
      <c r="K3877" s="22"/>
      <c r="L3877" s="22" t="s">
        <v>46</v>
      </c>
      <c r="M3877" s="19" t="n">
        <v>1</v>
      </c>
      <c r="N3877" s="24" t="n">
        <f aca="false">291.84*(1-Q3/100)</f>
        <v>291.84</v>
      </c>
      <c r="O3877" s="25"/>
      <c r="P3877" s="22" t="n">
        <f aca="false">N3877*O3877</f>
        <v>0</v>
      </c>
      <c r="Q3877" s="31" t="n">
        <f aca="false">0.11*O3877</f>
        <v>0</v>
      </c>
      <c r="R3877" s="27" t="n">
        <f aca="false">0.00167*O3877</f>
        <v>0</v>
      </c>
      <c r="S3877" s="28"/>
      <c r="T3877" s="29" t="s">
        <v>13851</v>
      </c>
      <c r="U3877" s="29" t="s">
        <v>34</v>
      </c>
      <c r="V3877" s="20"/>
      <c r="W3877" s="20" t="str">
        <f aca="false">HYPERLINK("https://redcat-toys.ru/api/getInfo/image/bfc3a3ea-f654-11ed-a238-00155d82e902")</f>
        <v>https://redcat-toys.ru/api/getInfo/image/bfc3a3ea-f654-11ed-a238-00155d82e902</v>
      </c>
      <c r="X3877" s="20" t="s">
        <v>13268</v>
      </c>
      <c r="Y3877" s="30" t="n">
        <v>1</v>
      </c>
      <c r="Z3877" s="20" t="s">
        <v>36</v>
      </c>
      <c r="AA3877" s="20" t="s">
        <v>37</v>
      </c>
    </row>
    <row r="3878" customFormat="false" ht="21" hidden="false" customHeight="true" outlineLevel="3" collapsed="false">
      <c r="B3878" s="40" t="n">
        <v>3291</v>
      </c>
      <c r="C3878" s="20" t="s">
        <v>13852</v>
      </c>
      <c r="D3878" s="20" t="s">
        <v>13853</v>
      </c>
      <c r="E3878" s="20"/>
      <c r="F3878" s="20"/>
      <c r="G3878" s="20"/>
      <c r="H3878" s="21" t="s">
        <v>13854</v>
      </c>
      <c r="I3878" s="22"/>
      <c r="J3878" s="23" t="n">
        <v>96</v>
      </c>
      <c r="K3878" s="22"/>
      <c r="L3878" s="22" t="s">
        <v>46</v>
      </c>
      <c r="M3878" s="19" t="n">
        <v>1</v>
      </c>
      <c r="N3878" s="24" t="n">
        <f aca="false">291.84*(1-Q3/100)</f>
        <v>291.84</v>
      </c>
      <c r="O3878" s="25"/>
      <c r="P3878" s="22" t="n">
        <f aca="false">N3878*O3878</f>
        <v>0</v>
      </c>
      <c r="Q3878" s="31" t="n">
        <f aca="false">0.12*O3878</f>
        <v>0</v>
      </c>
      <c r="R3878" s="26" t="n">
        <f aca="false">0.002*O3878</f>
        <v>0</v>
      </c>
      <c r="S3878" s="28"/>
      <c r="T3878" s="29" t="s">
        <v>13855</v>
      </c>
      <c r="U3878" s="29" t="s">
        <v>34</v>
      </c>
      <c r="V3878" s="20"/>
      <c r="W3878" s="20" t="str">
        <f aca="false">HYPERLINK("https://redcat-toys.ru/api/getInfo/image/34036dba-f655-11ed-a238-00155d82e902")</f>
        <v>https://redcat-toys.ru/api/getInfo/image/34036dba-f655-11ed-a238-00155d82e902</v>
      </c>
      <c r="X3878" s="20" t="s">
        <v>13268</v>
      </c>
      <c r="Y3878" s="30" t="n">
        <v>1</v>
      </c>
      <c r="Z3878" s="20" t="s">
        <v>36</v>
      </c>
      <c r="AA3878" s="20" t="s">
        <v>37</v>
      </c>
    </row>
    <row r="3879" customFormat="false" ht="21" hidden="false" customHeight="true" outlineLevel="3" collapsed="false">
      <c r="B3879" s="40" t="n">
        <v>3292</v>
      </c>
      <c r="C3879" s="20" t="s">
        <v>13852</v>
      </c>
      <c r="D3879" s="20" t="s">
        <v>13853</v>
      </c>
      <c r="E3879" s="20"/>
      <c r="F3879" s="20"/>
      <c r="G3879" s="20"/>
      <c r="H3879" s="21" t="s">
        <v>13854</v>
      </c>
      <c r="I3879" s="22"/>
      <c r="J3879" s="23" t="n">
        <v>192</v>
      </c>
      <c r="K3879" s="22"/>
      <c r="L3879" s="22" t="s">
        <v>46</v>
      </c>
      <c r="M3879" s="19" t="n">
        <v>1</v>
      </c>
      <c r="N3879" s="24" t="n">
        <f aca="false">291.84*(1-Q3/100)</f>
        <v>291.84</v>
      </c>
      <c r="O3879" s="25"/>
      <c r="P3879" s="22" t="n">
        <f aca="false">N3879*O3879</f>
        <v>0</v>
      </c>
      <c r="Q3879" s="31" t="n">
        <f aca="false">0.12*O3879</f>
        <v>0</v>
      </c>
      <c r="R3879" s="26" t="n">
        <f aca="false">0.002*O3879</f>
        <v>0</v>
      </c>
      <c r="S3879" s="28"/>
      <c r="T3879" s="29" t="s">
        <v>13855</v>
      </c>
      <c r="U3879" s="29" t="s">
        <v>34</v>
      </c>
      <c r="V3879" s="20"/>
      <c r="W3879" s="20" t="str">
        <f aca="false">HYPERLINK("https://redcat-toys.ru/api/getInfo/image/34036dba-f655-11ed-a238-00155d82e902")</f>
        <v>https://redcat-toys.ru/api/getInfo/image/34036dba-f655-11ed-a238-00155d82e902</v>
      </c>
      <c r="X3879" s="20" t="s">
        <v>13268</v>
      </c>
      <c r="Y3879" s="30" t="n">
        <v>1</v>
      </c>
      <c r="Z3879" s="20" t="s">
        <v>36</v>
      </c>
      <c r="AA3879" s="20" t="s">
        <v>37</v>
      </c>
    </row>
    <row r="3880" customFormat="false" ht="21" hidden="false" customHeight="true" outlineLevel="3" collapsed="false">
      <c r="B3880" s="40" t="n">
        <v>3293</v>
      </c>
      <c r="C3880" s="20" t="s">
        <v>13856</v>
      </c>
      <c r="D3880" s="20" t="s">
        <v>13857</v>
      </c>
      <c r="E3880" s="20"/>
      <c r="F3880" s="20"/>
      <c r="G3880" s="20"/>
      <c r="H3880" s="21" t="s">
        <v>13858</v>
      </c>
      <c r="I3880" s="22"/>
      <c r="J3880" s="23" t="n">
        <v>96</v>
      </c>
      <c r="K3880" s="22"/>
      <c r="L3880" s="22" t="s">
        <v>46</v>
      </c>
      <c r="M3880" s="19" t="n">
        <v>1</v>
      </c>
      <c r="N3880" s="24" t="n">
        <f aca="false">291.84*(1-Q3/100)</f>
        <v>291.84</v>
      </c>
      <c r="O3880" s="25"/>
      <c r="P3880" s="22" t="n">
        <f aca="false">N3880*O3880</f>
        <v>0</v>
      </c>
      <c r="Q3880" s="26" t="n">
        <f aca="false">0.111*O3880</f>
        <v>0</v>
      </c>
      <c r="R3880" s="27" t="n">
        <f aca="false">0.00121*O3880</f>
        <v>0</v>
      </c>
      <c r="S3880" s="28"/>
      <c r="T3880" s="29" t="s">
        <v>13859</v>
      </c>
      <c r="U3880" s="29" t="s">
        <v>34</v>
      </c>
      <c r="V3880" s="20"/>
      <c r="W3880" s="20" t="str">
        <f aca="false">HYPERLINK("https://redcat-toys.ru/api/getInfo/image/45713af4-f651-11ed-a238-00155d82e902")</f>
        <v>https://redcat-toys.ru/api/getInfo/image/45713af4-f651-11ed-a238-00155d82e902</v>
      </c>
      <c r="X3880" s="20" t="s">
        <v>13268</v>
      </c>
      <c r="Y3880" s="30" t="n">
        <v>1</v>
      </c>
      <c r="Z3880" s="20" t="s">
        <v>36</v>
      </c>
      <c r="AA3880" s="20" t="s">
        <v>37</v>
      </c>
    </row>
    <row r="3881" customFormat="false" ht="21" hidden="false" customHeight="true" outlineLevel="3" collapsed="false">
      <c r="B3881" s="40" t="n">
        <v>3294</v>
      </c>
      <c r="C3881" s="20" t="s">
        <v>13856</v>
      </c>
      <c r="D3881" s="20" t="s">
        <v>13857</v>
      </c>
      <c r="E3881" s="20"/>
      <c r="F3881" s="20"/>
      <c r="G3881" s="20"/>
      <c r="H3881" s="21" t="s">
        <v>13858</v>
      </c>
      <c r="I3881" s="22"/>
      <c r="J3881" s="23" t="n">
        <v>192</v>
      </c>
      <c r="K3881" s="22"/>
      <c r="L3881" s="22" t="s">
        <v>46</v>
      </c>
      <c r="M3881" s="19" t="n">
        <v>1</v>
      </c>
      <c r="N3881" s="24" t="n">
        <f aca="false">291.84*(1-Q3/100)</f>
        <v>291.84</v>
      </c>
      <c r="O3881" s="25"/>
      <c r="P3881" s="22" t="n">
        <f aca="false">N3881*O3881</f>
        <v>0</v>
      </c>
      <c r="Q3881" s="26" t="n">
        <f aca="false">0.111*O3881</f>
        <v>0</v>
      </c>
      <c r="R3881" s="27" t="n">
        <f aca="false">0.00121*O3881</f>
        <v>0</v>
      </c>
      <c r="S3881" s="28"/>
      <c r="T3881" s="29" t="s">
        <v>13859</v>
      </c>
      <c r="U3881" s="29" t="s">
        <v>34</v>
      </c>
      <c r="V3881" s="20"/>
      <c r="W3881" s="20" t="str">
        <f aca="false">HYPERLINK("https://redcat-toys.ru/api/getInfo/image/45713af4-f651-11ed-a238-00155d82e902")</f>
        <v>https://redcat-toys.ru/api/getInfo/image/45713af4-f651-11ed-a238-00155d82e902</v>
      </c>
      <c r="X3881" s="20" t="s">
        <v>13268</v>
      </c>
      <c r="Y3881" s="30" t="n">
        <v>1</v>
      </c>
      <c r="Z3881" s="20" t="s">
        <v>36</v>
      </c>
      <c r="AA3881" s="20" t="s">
        <v>37</v>
      </c>
    </row>
    <row r="3882" customFormat="false" ht="21" hidden="false" customHeight="true" outlineLevel="3" collapsed="false">
      <c r="B3882" s="40" t="n">
        <v>3295</v>
      </c>
      <c r="C3882" s="20" t="s">
        <v>13860</v>
      </c>
      <c r="D3882" s="20" t="s">
        <v>13861</v>
      </c>
      <c r="E3882" s="20"/>
      <c r="F3882" s="20"/>
      <c r="G3882" s="20"/>
      <c r="H3882" s="21" t="s">
        <v>13862</v>
      </c>
      <c r="I3882" s="22"/>
      <c r="J3882" s="23" t="n">
        <v>96</v>
      </c>
      <c r="K3882" s="22"/>
      <c r="L3882" s="22" t="s">
        <v>46</v>
      </c>
      <c r="M3882" s="19" t="n">
        <v>1</v>
      </c>
      <c r="N3882" s="24" t="n">
        <f aca="false">291.84*(1-Q3/100)</f>
        <v>291.84</v>
      </c>
      <c r="O3882" s="25"/>
      <c r="P3882" s="22" t="n">
        <f aca="false">N3882*O3882</f>
        <v>0</v>
      </c>
      <c r="Q3882" s="26" t="n">
        <f aca="false">0.115*O3882</f>
        <v>0</v>
      </c>
      <c r="R3882" s="27" t="n">
        <f aca="false">0.00153*O3882</f>
        <v>0</v>
      </c>
      <c r="S3882" s="28"/>
      <c r="T3882" s="29" t="s">
        <v>13863</v>
      </c>
      <c r="U3882" s="29" t="s">
        <v>34</v>
      </c>
      <c r="V3882" s="20"/>
      <c r="W3882" s="20" t="str">
        <f aca="false">HYPERLINK("https://redcat-toys.ru/api/getInfo/image/aa1c19f0-f651-11ed-a238-00155d82e902")</f>
        <v>https://redcat-toys.ru/api/getInfo/image/aa1c19f0-f651-11ed-a238-00155d82e902</v>
      </c>
      <c r="X3882" s="20" t="s">
        <v>13268</v>
      </c>
      <c r="Y3882" s="30" t="n">
        <v>1</v>
      </c>
      <c r="Z3882" s="20" t="s">
        <v>36</v>
      </c>
      <c r="AA3882" s="20" t="s">
        <v>37</v>
      </c>
    </row>
    <row r="3883" customFormat="false" ht="21" hidden="false" customHeight="true" outlineLevel="3" collapsed="false">
      <c r="B3883" s="40" t="n">
        <v>3296</v>
      </c>
      <c r="C3883" s="20" t="s">
        <v>13860</v>
      </c>
      <c r="D3883" s="20" t="s">
        <v>13861</v>
      </c>
      <c r="E3883" s="20"/>
      <c r="F3883" s="20"/>
      <c r="G3883" s="20"/>
      <c r="H3883" s="21" t="s">
        <v>13862</v>
      </c>
      <c r="I3883" s="22"/>
      <c r="J3883" s="23" t="n">
        <v>192</v>
      </c>
      <c r="K3883" s="22"/>
      <c r="L3883" s="22" t="s">
        <v>46</v>
      </c>
      <c r="M3883" s="19" t="n">
        <v>1</v>
      </c>
      <c r="N3883" s="24" t="n">
        <f aca="false">291.84*(1-Q3/100)</f>
        <v>291.84</v>
      </c>
      <c r="O3883" s="25"/>
      <c r="P3883" s="22" t="n">
        <f aca="false">N3883*O3883</f>
        <v>0</v>
      </c>
      <c r="Q3883" s="26" t="n">
        <f aca="false">0.115*O3883</f>
        <v>0</v>
      </c>
      <c r="R3883" s="27" t="n">
        <f aca="false">0.00153*O3883</f>
        <v>0</v>
      </c>
      <c r="S3883" s="28"/>
      <c r="T3883" s="29" t="s">
        <v>13863</v>
      </c>
      <c r="U3883" s="29" t="s">
        <v>34</v>
      </c>
      <c r="V3883" s="20"/>
      <c r="W3883" s="20" t="str">
        <f aca="false">HYPERLINK("https://redcat-toys.ru/api/getInfo/image/aa1c19f0-f651-11ed-a238-00155d82e902")</f>
        <v>https://redcat-toys.ru/api/getInfo/image/aa1c19f0-f651-11ed-a238-00155d82e902</v>
      </c>
      <c r="X3883" s="20" t="s">
        <v>13268</v>
      </c>
      <c r="Y3883" s="30" t="n">
        <v>1</v>
      </c>
      <c r="Z3883" s="20" t="s">
        <v>36</v>
      </c>
      <c r="AA3883" s="20" t="s">
        <v>37</v>
      </c>
    </row>
    <row r="3884" customFormat="false" ht="21" hidden="false" customHeight="true" outlineLevel="3" collapsed="false">
      <c r="B3884" s="40" t="n">
        <v>3297</v>
      </c>
      <c r="C3884" s="20" t="s">
        <v>13864</v>
      </c>
      <c r="D3884" s="20" t="s">
        <v>13865</v>
      </c>
      <c r="E3884" s="20"/>
      <c r="F3884" s="20"/>
      <c r="G3884" s="20"/>
      <c r="H3884" s="21" t="s">
        <v>13866</v>
      </c>
      <c r="I3884" s="22"/>
      <c r="J3884" s="23" t="n">
        <v>96</v>
      </c>
      <c r="K3884" s="22"/>
      <c r="L3884" s="22" t="s">
        <v>46</v>
      </c>
      <c r="M3884" s="19" t="n">
        <v>1</v>
      </c>
      <c r="N3884" s="24" t="n">
        <f aca="false">279.6*(1-Q3/100)</f>
        <v>279.6</v>
      </c>
      <c r="O3884" s="25"/>
      <c r="P3884" s="22" t="n">
        <f aca="false">N3884*O3884</f>
        <v>0</v>
      </c>
      <c r="Q3884" s="26" t="n">
        <f aca="false">0.112*O3884</f>
        <v>0</v>
      </c>
      <c r="R3884" s="27" t="n">
        <f aca="false">0.00101*O3884</f>
        <v>0</v>
      </c>
      <c r="S3884" s="28"/>
      <c r="T3884" s="29" t="s">
        <v>13867</v>
      </c>
      <c r="U3884" s="29" t="s">
        <v>34</v>
      </c>
      <c r="V3884" s="20"/>
      <c r="W3884" s="20" t="str">
        <f aca="false">HYPERLINK("https://redcat-toys.ru/api/getInfo/image/6665ffa3-f650-11ed-a238-00155d82e902")</f>
        <v>https://redcat-toys.ru/api/getInfo/image/6665ffa3-f650-11ed-a238-00155d82e902</v>
      </c>
      <c r="X3884" s="20" t="s">
        <v>13268</v>
      </c>
      <c r="Y3884" s="30" t="n">
        <v>1</v>
      </c>
      <c r="Z3884" s="20" t="s">
        <v>36</v>
      </c>
      <c r="AA3884" s="20" t="s">
        <v>37</v>
      </c>
    </row>
    <row r="3885" customFormat="false" ht="21" hidden="false" customHeight="true" outlineLevel="3" collapsed="false">
      <c r="B3885" s="40" t="n">
        <v>3298</v>
      </c>
      <c r="C3885" s="20" t="s">
        <v>13864</v>
      </c>
      <c r="D3885" s="20" t="s">
        <v>13865</v>
      </c>
      <c r="E3885" s="20"/>
      <c r="F3885" s="20"/>
      <c r="G3885" s="20"/>
      <c r="H3885" s="21" t="s">
        <v>13866</v>
      </c>
      <c r="I3885" s="22"/>
      <c r="J3885" s="23" t="n">
        <v>192</v>
      </c>
      <c r="K3885" s="22"/>
      <c r="L3885" s="22" t="s">
        <v>46</v>
      </c>
      <c r="M3885" s="19" t="n">
        <v>1</v>
      </c>
      <c r="N3885" s="24" t="n">
        <f aca="false">279.6*(1-Q3/100)</f>
        <v>279.6</v>
      </c>
      <c r="O3885" s="25"/>
      <c r="P3885" s="22" t="n">
        <f aca="false">N3885*O3885</f>
        <v>0</v>
      </c>
      <c r="Q3885" s="26" t="n">
        <f aca="false">0.112*O3885</f>
        <v>0</v>
      </c>
      <c r="R3885" s="27" t="n">
        <f aca="false">0.00101*O3885</f>
        <v>0</v>
      </c>
      <c r="S3885" s="28"/>
      <c r="T3885" s="29" t="s">
        <v>13867</v>
      </c>
      <c r="U3885" s="29" t="s">
        <v>34</v>
      </c>
      <c r="V3885" s="20"/>
      <c r="W3885" s="20" t="str">
        <f aca="false">HYPERLINK("https://redcat-toys.ru/api/getInfo/image/6665ffa3-f650-11ed-a238-00155d82e902")</f>
        <v>https://redcat-toys.ru/api/getInfo/image/6665ffa3-f650-11ed-a238-00155d82e902</v>
      </c>
      <c r="X3885" s="20" t="s">
        <v>13268</v>
      </c>
      <c r="Y3885" s="30" t="n">
        <v>1</v>
      </c>
      <c r="Z3885" s="20" t="s">
        <v>36</v>
      </c>
      <c r="AA3885" s="20" t="s">
        <v>37</v>
      </c>
    </row>
    <row r="3886" customFormat="false" ht="21" hidden="false" customHeight="true" outlineLevel="3" collapsed="false">
      <c r="B3886" s="40" t="n">
        <v>3299</v>
      </c>
      <c r="C3886" s="20" t="s">
        <v>13868</v>
      </c>
      <c r="D3886" s="20" t="s">
        <v>13869</v>
      </c>
      <c r="E3886" s="20"/>
      <c r="F3886" s="20"/>
      <c r="G3886" s="20"/>
      <c r="H3886" s="21" t="s">
        <v>13870</v>
      </c>
      <c r="I3886" s="22"/>
      <c r="J3886" s="23" t="n">
        <v>96</v>
      </c>
      <c r="K3886" s="22"/>
      <c r="L3886" s="22" t="s">
        <v>46</v>
      </c>
      <c r="M3886" s="19" t="n">
        <v>1</v>
      </c>
      <c r="N3886" s="24" t="n">
        <f aca="false">279.6*(1-Q3/100)</f>
        <v>279.6</v>
      </c>
      <c r="O3886" s="25"/>
      <c r="P3886" s="22" t="n">
        <f aca="false">N3886*O3886</f>
        <v>0</v>
      </c>
      <c r="Q3886" s="26" t="n">
        <f aca="false">0.112*O3886</f>
        <v>0</v>
      </c>
      <c r="R3886" s="27" t="n">
        <f aca="false">0.00106*O3886</f>
        <v>0</v>
      </c>
      <c r="S3886" s="28"/>
      <c r="T3886" s="29" t="s">
        <v>13871</v>
      </c>
      <c r="U3886" s="29" t="s">
        <v>34</v>
      </c>
      <c r="V3886" s="20"/>
      <c r="W3886" s="20" t="str">
        <f aca="false">HYPERLINK("https://redcat-toys.ru/api/getInfo/image/e35870c1-f650-11ed-a238-00155d82e902")</f>
        <v>https://redcat-toys.ru/api/getInfo/image/e35870c1-f650-11ed-a238-00155d82e902</v>
      </c>
      <c r="X3886" s="20" t="s">
        <v>13268</v>
      </c>
      <c r="Y3886" s="30" t="n">
        <v>1</v>
      </c>
      <c r="Z3886" s="20" t="s">
        <v>36</v>
      </c>
      <c r="AA3886" s="20" t="s">
        <v>37</v>
      </c>
    </row>
    <row r="3887" customFormat="false" ht="21" hidden="false" customHeight="true" outlineLevel="3" collapsed="false">
      <c r="B3887" s="40" t="n">
        <v>3300</v>
      </c>
      <c r="C3887" s="20" t="s">
        <v>13868</v>
      </c>
      <c r="D3887" s="20" t="s">
        <v>13869</v>
      </c>
      <c r="E3887" s="20"/>
      <c r="F3887" s="20"/>
      <c r="G3887" s="20"/>
      <c r="H3887" s="21" t="s">
        <v>13870</v>
      </c>
      <c r="I3887" s="22"/>
      <c r="J3887" s="23" t="n">
        <v>192</v>
      </c>
      <c r="K3887" s="22"/>
      <c r="L3887" s="22" t="s">
        <v>46</v>
      </c>
      <c r="M3887" s="19" t="n">
        <v>1</v>
      </c>
      <c r="N3887" s="24" t="n">
        <f aca="false">279.6*(1-Q3/100)</f>
        <v>279.6</v>
      </c>
      <c r="O3887" s="25"/>
      <c r="P3887" s="22" t="n">
        <f aca="false">N3887*O3887</f>
        <v>0</v>
      </c>
      <c r="Q3887" s="26" t="n">
        <f aca="false">0.112*O3887</f>
        <v>0</v>
      </c>
      <c r="R3887" s="27" t="n">
        <f aca="false">0.00106*O3887</f>
        <v>0</v>
      </c>
      <c r="S3887" s="28"/>
      <c r="T3887" s="29" t="s">
        <v>13871</v>
      </c>
      <c r="U3887" s="29" t="s">
        <v>34</v>
      </c>
      <c r="V3887" s="20"/>
      <c r="W3887" s="20" t="str">
        <f aca="false">HYPERLINK("https://redcat-toys.ru/api/getInfo/image/e35870c1-f650-11ed-a238-00155d82e902")</f>
        <v>https://redcat-toys.ru/api/getInfo/image/e35870c1-f650-11ed-a238-00155d82e902</v>
      </c>
      <c r="X3887" s="20" t="s">
        <v>13268</v>
      </c>
      <c r="Y3887" s="30" t="n">
        <v>1</v>
      </c>
      <c r="Z3887" s="20" t="s">
        <v>36</v>
      </c>
      <c r="AA3887" s="20" t="s">
        <v>37</v>
      </c>
    </row>
    <row r="3888" customFormat="false" ht="21" hidden="false" customHeight="true" outlineLevel="3" collapsed="false">
      <c r="B3888" s="40" t="n">
        <v>3301</v>
      </c>
      <c r="C3888" s="20" t="s">
        <v>13872</v>
      </c>
      <c r="D3888" s="20" t="s">
        <v>13873</v>
      </c>
      <c r="E3888" s="20"/>
      <c r="F3888" s="20"/>
      <c r="G3888" s="20"/>
      <c r="H3888" s="21" t="s">
        <v>13874</v>
      </c>
      <c r="I3888" s="22"/>
      <c r="J3888" s="23" t="n">
        <v>96</v>
      </c>
      <c r="K3888" s="22"/>
      <c r="L3888" s="22" t="s">
        <v>46</v>
      </c>
      <c r="M3888" s="19" t="n">
        <v>1</v>
      </c>
      <c r="N3888" s="24" t="n">
        <f aca="false">279.6*(1-Q3/100)</f>
        <v>279.6</v>
      </c>
      <c r="O3888" s="25"/>
      <c r="P3888" s="22" t="n">
        <f aca="false">N3888*O3888</f>
        <v>0</v>
      </c>
      <c r="Q3888" s="26" t="n">
        <f aca="false">0.112*O3888</f>
        <v>0</v>
      </c>
      <c r="R3888" s="27" t="n">
        <f aca="false">0.00148*O3888</f>
        <v>0</v>
      </c>
      <c r="S3888" s="28"/>
      <c r="T3888" s="29" t="s">
        <v>13875</v>
      </c>
      <c r="U3888" s="29" t="s">
        <v>34</v>
      </c>
      <c r="V3888" s="20"/>
      <c r="W3888" s="20" t="str">
        <f aca="false">HYPERLINK("https://redcat-toys.ru/api/getInfo/image/fbbd2742-f64c-11ed-a238-00155d82e902")</f>
        <v>https://redcat-toys.ru/api/getInfo/image/fbbd2742-f64c-11ed-a238-00155d82e902</v>
      </c>
      <c r="X3888" s="20" t="s">
        <v>13268</v>
      </c>
      <c r="Y3888" s="30" t="n">
        <v>1</v>
      </c>
      <c r="Z3888" s="20" t="s">
        <v>36</v>
      </c>
      <c r="AA3888" s="20" t="s">
        <v>37</v>
      </c>
    </row>
    <row r="3889" customFormat="false" ht="21" hidden="false" customHeight="true" outlineLevel="3" collapsed="false">
      <c r="B3889" s="40" t="n">
        <v>3302</v>
      </c>
      <c r="C3889" s="20" t="s">
        <v>13872</v>
      </c>
      <c r="D3889" s="20" t="s">
        <v>13873</v>
      </c>
      <c r="E3889" s="20"/>
      <c r="F3889" s="20"/>
      <c r="G3889" s="20"/>
      <c r="H3889" s="21" t="s">
        <v>13874</v>
      </c>
      <c r="I3889" s="22"/>
      <c r="J3889" s="23" t="n">
        <v>192</v>
      </c>
      <c r="K3889" s="22"/>
      <c r="L3889" s="22" t="s">
        <v>46</v>
      </c>
      <c r="M3889" s="19" t="n">
        <v>1</v>
      </c>
      <c r="N3889" s="24" t="n">
        <f aca="false">279.6*(1-Q3/100)</f>
        <v>279.6</v>
      </c>
      <c r="O3889" s="25"/>
      <c r="P3889" s="22" t="n">
        <f aca="false">N3889*O3889</f>
        <v>0</v>
      </c>
      <c r="Q3889" s="26" t="n">
        <f aca="false">0.112*O3889</f>
        <v>0</v>
      </c>
      <c r="R3889" s="27" t="n">
        <f aca="false">0.00148*O3889</f>
        <v>0</v>
      </c>
      <c r="S3889" s="28"/>
      <c r="T3889" s="29" t="s">
        <v>13875</v>
      </c>
      <c r="U3889" s="29" t="s">
        <v>34</v>
      </c>
      <c r="V3889" s="20"/>
      <c r="W3889" s="20" t="str">
        <f aca="false">HYPERLINK("https://redcat-toys.ru/api/getInfo/image/fbbd2742-f64c-11ed-a238-00155d82e902")</f>
        <v>https://redcat-toys.ru/api/getInfo/image/fbbd2742-f64c-11ed-a238-00155d82e902</v>
      </c>
      <c r="X3889" s="20" t="s">
        <v>13268</v>
      </c>
      <c r="Y3889" s="30" t="n">
        <v>1</v>
      </c>
      <c r="Z3889" s="20" t="s">
        <v>36</v>
      </c>
      <c r="AA3889" s="20" t="s">
        <v>37</v>
      </c>
    </row>
    <row r="3890" customFormat="false" ht="21" hidden="false" customHeight="true" outlineLevel="3" collapsed="false">
      <c r="B3890" s="40" t="n">
        <v>3303</v>
      </c>
      <c r="C3890" s="20" t="s">
        <v>13876</v>
      </c>
      <c r="D3890" s="20" t="s">
        <v>13877</v>
      </c>
      <c r="E3890" s="20"/>
      <c r="F3890" s="20"/>
      <c r="G3890" s="20"/>
      <c r="H3890" s="21" t="s">
        <v>13878</v>
      </c>
      <c r="I3890" s="22"/>
      <c r="J3890" s="23" t="n">
        <v>96</v>
      </c>
      <c r="K3890" s="22"/>
      <c r="L3890" s="22" t="s">
        <v>46</v>
      </c>
      <c r="M3890" s="19" t="n">
        <v>1</v>
      </c>
      <c r="N3890" s="24" t="n">
        <f aca="false">279.6*(1-Q3/100)</f>
        <v>279.6</v>
      </c>
      <c r="O3890" s="25"/>
      <c r="P3890" s="22" t="n">
        <f aca="false">N3890*O3890</f>
        <v>0</v>
      </c>
      <c r="Q3890" s="26" t="n">
        <f aca="false">0.111*O3890</f>
        <v>0</v>
      </c>
      <c r="R3890" s="27" t="n">
        <f aca="false">0.00119*O3890</f>
        <v>0</v>
      </c>
      <c r="S3890" s="28"/>
      <c r="T3890" s="29" t="s">
        <v>13879</v>
      </c>
      <c r="U3890" s="29" t="s">
        <v>34</v>
      </c>
      <c r="V3890" s="20"/>
      <c r="W3890" s="20" t="str">
        <f aca="false">HYPERLINK("https://redcat-toys.ru/api/getInfo/image/69afdece-f64c-11ed-a238-00155d82e902")</f>
        <v>https://redcat-toys.ru/api/getInfo/image/69afdece-f64c-11ed-a238-00155d82e902</v>
      </c>
      <c r="X3890" s="20" t="s">
        <v>13268</v>
      </c>
      <c r="Y3890" s="30" t="n">
        <v>1</v>
      </c>
      <c r="Z3890" s="20" t="s">
        <v>36</v>
      </c>
      <c r="AA3890" s="20" t="s">
        <v>37</v>
      </c>
    </row>
    <row r="3891" customFormat="false" ht="21" hidden="false" customHeight="true" outlineLevel="3" collapsed="false">
      <c r="B3891" s="40" t="n">
        <v>3304</v>
      </c>
      <c r="C3891" s="20" t="s">
        <v>13876</v>
      </c>
      <c r="D3891" s="20" t="s">
        <v>13877</v>
      </c>
      <c r="E3891" s="20"/>
      <c r="F3891" s="20"/>
      <c r="G3891" s="20"/>
      <c r="H3891" s="21" t="s">
        <v>13878</v>
      </c>
      <c r="I3891" s="22"/>
      <c r="J3891" s="23" t="n">
        <v>192</v>
      </c>
      <c r="K3891" s="22"/>
      <c r="L3891" s="22" t="s">
        <v>46</v>
      </c>
      <c r="M3891" s="19" t="n">
        <v>1</v>
      </c>
      <c r="N3891" s="24" t="n">
        <f aca="false">279.6*(1-Q3/100)</f>
        <v>279.6</v>
      </c>
      <c r="O3891" s="25"/>
      <c r="P3891" s="22" t="n">
        <f aca="false">N3891*O3891</f>
        <v>0</v>
      </c>
      <c r="Q3891" s="26" t="n">
        <f aca="false">0.111*O3891</f>
        <v>0</v>
      </c>
      <c r="R3891" s="27" t="n">
        <f aca="false">0.00119*O3891</f>
        <v>0</v>
      </c>
      <c r="S3891" s="28"/>
      <c r="T3891" s="29" t="s">
        <v>13879</v>
      </c>
      <c r="U3891" s="29" t="s">
        <v>34</v>
      </c>
      <c r="V3891" s="20"/>
      <c r="W3891" s="20" t="str">
        <f aca="false">HYPERLINK("https://redcat-toys.ru/api/getInfo/image/69afdece-f64c-11ed-a238-00155d82e902")</f>
        <v>https://redcat-toys.ru/api/getInfo/image/69afdece-f64c-11ed-a238-00155d82e902</v>
      </c>
      <c r="X3891" s="20" t="s">
        <v>13268</v>
      </c>
      <c r="Y3891" s="30" t="n">
        <v>1</v>
      </c>
      <c r="Z3891" s="20" t="s">
        <v>36</v>
      </c>
      <c r="AA3891" s="20" t="s">
        <v>37</v>
      </c>
    </row>
    <row r="3892" customFormat="false" ht="23.1" hidden="false" customHeight="true" outlineLevel="2" collapsed="false">
      <c r="B3892" s="17" t="s">
        <v>13880</v>
      </c>
      <c r="C3892" s="17"/>
      <c r="D3892" s="17"/>
      <c r="E3892" s="17"/>
      <c r="F3892" s="17"/>
      <c r="G3892" s="17"/>
    </row>
    <row r="3893" customFormat="false" ht="23.1" hidden="false" customHeight="true" outlineLevel="3" collapsed="false">
      <c r="B3893" s="18" t="s">
        <v>13881</v>
      </c>
      <c r="C3893" s="18"/>
      <c r="D3893" s="18"/>
      <c r="E3893" s="18"/>
      <c r="F3893" s="18"/>
      <c r="G3893" s="18"/>
    </row>
    <row r="3894" customFormat="false" ht="21" hidden="false" customHeight="true" outlineLevel="4" collapsed="false">
      <c r="B3894" s="40" t="n">
        <v>3305</v>
      </c>
      <c r="C3894" s="20" t="s">
        <v>13882</v>
      </c>
      <c r="D3894" s="20" t="s">
        <v>13883</v>
      </c>
      <c r="E3894" s="20"/>
      <c r="F3894" s="20"/>
      <c r="G3894" s="20"/>
      <c r="H3894" s="21" t="s">
        <v>13884</v>
      </c>
      <c r="I3894" s="22"/>
      <c r="J3894" s="23" t="n">
        <v>60</v>
      </c>
      <c r="K3894" s="22"/>
      <c r="L3894" s="23" t="n">
        <v>95</v>
      </c>
      <c r="M3894" s="19" t="n">
        <v>1</v>
      </c>
      <c r="N3894" s="24" t="n">
        <f aca="false">556.42*(1-Q3/100)</f>
        <v>556.42</v>
      </c>
      <c r="O3894" s="25"/>
      <c r="P3894" s="22" t="n">
        <f aca="false">N3894*O3894</f>
        <v>0</v>
      </c>
      <c r="Q3894" s="31" t="n">
        <f aca="false">0.19*O3894</f>
        <v>0</v>
      </c>
      <c r="R3894" s="27" t="n">
        <f aca="false">0.00154*O3894</f>
        <v>0</v>
      </c>
      <c r="S3894" s="28"/>
      <c r="T3894" s="29" t="s">
        <v>13885</v>
      </c>
      <c r="U3894" s="29" t="s">
        <v>34</v>
      </c>
      <c r="V3894" s="20" t="s">
        <v>13886</v>
      </c>
      <c r="W3894" s="20" t="str">
        <f aca="false">HYPERLINK("https://redcat-toys.ru/api/getInfo/image/e6b1d317-7f0b-11ea-a246-ac1f6b442184")</f>
        <v>https://redcat-toys.ru/api/getInfo/image/e6b1d317-7f0b-11ea-a246-ac1f6b442184</v>
      </c>
      <c r="X3894" s="20" t="s">
        <v>13887</v>
      </c>
      <c r="Y3894" s="30" t="n">
        <v>1</v>
      </c>
      <c r="Z3894" s="20" t="s">
        <v>36</v>
      </c>
      <c r="AA3894" s="20" t="s">
        <v>37</v>
      </c>
    </row>
    <row r="3895" customFormat="false" ht="21" hidden="false" customHeight="true" outlineLevel="4" collapsed="false">
      <c r="B3895" s="40" t="n">
        <v>3306</v>
      </c>
      <c r="C3895" s="20" t="s">
        <v>13888</v>
      </c>
      <c r="D3895" s="20" t="s">
        <v>13889</v>
      </c>
      <c r="E3895" s="20"/>
      <c r="F3895" s="20"/>
      <c r="G3895" s="20"/>
      <c r="H3895" s="21" t="s">
        <v>13890</v>
      </c>
      <c r="I3895" s="22"/>
      <c r="J3895" s="23" t="n">
        <v>72</v>
      </c>
      <c r="K3895" s="22"/>
      <c r="L3895" s="23" t="n">
        <v>3</v>
      </c>
      <c r="M3895" s="19" t="n">
        <v>1</v>
      </c>
      <c r="N3895" s="24" t="n">
        <f aca="false">332.13*(1-Q3/100)</f>
        <v>332.13</v>
      </c>
      <c r="O3895" s="25"/>
      <c r="P3895" s="22" t="n">
        <f aca="false">N3895*O3895</f>
        <v>0</v>
      </c>
      <c r="Q3895" s="26" t="n">
        <f aca="false">0.154*O3895</f>
        <v>0</v>
      </c>
      <c r="R3895" s="32" t="n">
        <f aca="false">0.0015*O3895</f>
        <v>0</v>
      </c>
      <c r="S3895" s="28"/>
      <c r="T3895" s="29" t="s">
        <v>13891</v>
      </c>
      <c r="U3895" s="29" t="s">
        <v>34</v>
      </c>
      <c r="V3895" s="20" t="s">
        <v>13892</v>
      </c>
      <c r="W3895" s="20" t="str">
        <f aca="false">HYPERLINK("https://redcat-toys.ru/api/getInfo/image/13d68d3a-4e18-11ed-a218-ac1f6b442185")</f>
        <v>https://redcat-toys.ru/api/getInfo/image/13d68d3a-4e18-11ed-a218-ac1f6b442185</v>
      </c>
      <c r="X3895" s="20" t="s">
        <v>13887</v>
      </c>
      <c r="Y3895" s="30" t="n">
        <v>1</v>
      </c>
      <c r="Z3895" s="20" t="s">
        <v>36</v>
      </c>
      <c r="AA3895" s="20" t="s">
        <v>1210</v>
      </c>
    </row>
    <row r="3896" customFormat="false" ht="21" hidden="false" customHeight="true" outlineLevel="4" collapsed="false">
      <c r="B3896" s="40" t="n">
        <v>3307</v>
      </c>
      <c r="C3896" s="20" t="s">
        <v>13888</v>
      </c>
      <c r="D3896" s="20" t="s">
        <v>13889</v>
      </c>
      <c r="E3896" s="20"/>
      <c r="F3896" s="20"/>
      <c r="G3896" s="20"/>
      <c r="H3896" s="21" t="s">
        <v>13890</v>
      </c>
      <c r="I3896" s="22"/>
      <c r="J3896" s="23" t="n">
        <v>144</v>
      </c>
      <c r="K3896" s="22"/>
      <c r="L3896" s="23" t="n">
        <v>3</v>
      </c>
      <c r="M3896" s="19" t="n">
        <v>1</v>
      </c>
      <c r="N3896" s="24" t="n">
        <f aca="false">332.13*(1-Q3/100)</f>
        <v>332.13</v>
      </c>
      <c r="O3896" s="25"/>
      <c r="P3896" s="22" t="n">
        <f aca="false">N3896*O3896</f>
        <v>0</v>
      </c>
      <c r="Q3896" s="26" t="n">
        <f aca="false">0.154*O3896</f>
        <v>0</v>
      </c>
      <c r="R3896" s="32" t="n">
        <f aca="false">0.0015*O3896</f>
        <v>0</v>
      </c>
      <c r="S3896" s="28"/>
      <c r="T3896" s="29" t="s">
        <v>13891</v>
      </c>
      <c r="U3896" s="29" t="s">
        <v>34</v>
      </c>
      <c r="V3896" s="20" t="s">
        <v>13892</v>
      </c>
      <c r="W3896" s="20" t="str">
        <f aca="false">HYPERLINK("https://redcat-toys.ru/api/getInfo/image/13d68d3a-4e18-11ed-a218-ac1f6b442185")</f>
        <v>https://redcat-toys.ru/api/getInfo/image/13d68d3a-4e18-11ed-a218-ac1f6b442185</v>
      </c>
      <c r="X3896" s="20" t="s">
        <v>13887</v>
      </c>
      <c r="Y3896" s="30" t="n">
        <v>1</v>
      </c>
      <c r="Z3896" s="20" t="s">
        <v>36</v>
      </c>
      <c r="AA3896" s="20" t="s">
        <v>1210</v>
      </c>
    </row>
    <row r="3897" customFormat="false" ht="21" hidden="false" customHeight="true" outlineLevel="4" collapsed="false">
      <c r="B3897" s="40" t="n">
        <v>3308</v>
      </c>
      <c r="C3897" s="20" t="s">
        <v>13893</v>
      </c>
      <c r="D3897" s="20" t="s">
        <v>13894</v>
      </c>
      <c r="E3897" s="20"/>
      <c r="F3897" s="20"/>
      <c r="G3897" s="20"/>
      <c r="H3897" s="21" t="s">
        <v>13895</v>
      </c>
      <c r="I3897" s="22"/>
      <c r="J3897" s="23" t="n">
        <v>96</v>
      </c>
      <c r="K3897" s="22"/>
      <c r="L3897" s="23" t="n">
        <v>15</v>
      </c>
      <c r="M3897" s="19" t="n">
        <v>1</v>
      </c>
      <c r="N3897" s="24" t="n">
        <f aca="false">421.3*(1-Q3/100)</f>
        <v>421.3</v>
      </c>
      <c r="O3897" s="25"/>
      <c r="P3897" s="22" t="n">
        <f aca="false">N3897*O3897</f>
        <v>0</v>
      </c>
      <c r="Q3897" s="26" t="n">
        <f aca="false">0.161*O3897</f>
        <v>0</v>
      </c>
      <c r="R3897" s="26" t="n">
        <f aca="false">0.001*O3897</f>
        <v>0</v>
      </c>
      <c r="S3897" s="28"/>
      <c r="T3897" s="29" t="s">
        <v>13896</v>
      </c>
      <c r="U3897" s="29" t="s">
        <v>34</v>
      </c>
      <c r="V3897" s="20" t="s">
        <v>13897</v>
      </c>
      <c r="W3897" s="20" t="str">
        <f aca="false">HYPERLINK("https://redcat-toys.ru/api/getInfo/image/1e2c548d-4e17-11ed-a218-ac1f6b442185")</f>
        <v>https://redcat-toys.ru/api/getInfo/image/1e2c548d-4e17-11ed-a218-ac1f6b442185</v>
      </c>
      <c r="X3897" s="20" t="s">
        <v>13887</v>
      </c>
      <c r="Y3897" s="30" t="n">
        <v>1</v>
      </c>
      <c r="Z3897" s="20" t="s">
        <v>36</v>
      </c>
      <c r="AA3897" s="20" t="s">
        <v>1210</v>
      </c>
    </row>
    <row r="3898" customFormat="false" ht="21" hidden="false" customHeight="true" outlineLevel="4" collapsed="false">
      <c r="B3898" s="40" t="n">
        <v>3309</v>
      </c>
      <c r="C3898" s="20" t="s">
        <v>13893</v>
      </c>
      <c r="D3898" s="20" t="s">
        <v>13894</v>
      </c>
      <c r="E3898" s="20"/>
      <c r="F3898" s="20"/>
      <c r="G3898" s="20"/>
      <c r="H3898" s="21" t="s">
        <v>13895</v>
      </c>
      <c r="I3898" s="22"/>
      <c r="J3898" s="23" t="n">
        <v>192</v>
      </c>
      <c r="K3898" s="22"/>
      <c r="L3898" s="23" t="n">
        <v>15</v>
      </c>
      <c r="M3898" s="19" t="n">
        <v>1</v>
      </c>
      <c r="N3898" s="24" t="n">
        <f aca="false">421.3*(1-Q3/100)</f>
        <v>421.3</v>
      </c>
      <c r="O3898" s="25"/>
      <c r="P3898" s="22" t="n">
        <f aca="false">N3898*O3898</f>
        <v>0</v>
      </c>
      <c r="Q3898" s="26" t="n">
        <f aca="false">0.161*O3898</f>
        <v>0</v>
      </c>
      <c r="R3898" s="26" t="n">
        <f aca="false">0.001*O3898</f>
        <v>0</v>
      </c>
      <c r="S3898" s="28"/>
      <c r="T3898" s="29" t="s">
        <v>13896</v>
      </c>
      <c r="U3898" s="29" t="s">
        <v>34</v>
      </c>
      <c r="V3898" s="20" t="s">
        <v>13897</v>
      </c>
      <c r="W3898" s="20" t="str">
        <f aca="false">HYPERLINK("https://redcat-toys.ru/api/getInfo/image/1e2c548d-4e17-11ed-a218-ac1f6b442185")</f>
        <v>https://redcat-toys.ru/api/getInfo/image/1e2c548d-4e17-11ed-a218-ac1f6b442185</v>
      </c>
      <c r="X3898" s="20" t="s">
        <v>13887</v>
      </c>
      <c r="Y3898" s="30" t="n">
        <v>1</v>
      </c>
      <c r="Z3898" s="20" t="s">
        <v>36</v>
      </c>
      <c r="AA3898" s="20" t="s">
        <v>1210</v>
      </c>
    </row>
    <row r="3899" customFormat="false" ht="21" hidden="false" customHeight="true" outlineLevel="4" collapsed="false">
      <c r="B3899" s="40" t="n">
        <v>3310</v>
      </c>
      <c r="C3899" s="20" t="s">
        <v>13898</v>
      </c>
      <c r="D3899" s="20" t="s">
        <v>13899</v>
      </c>
      <c r="E3899" s="20"/>
      <c r="F3899" s="20"/>
      <c r="G3899" s="20"/>
      <c r="H3899" s="21" t="s">
        <v>13900</v>
      </c>
      <c r="I3899" s="22"/>
      <c r="J3899" s="23" t="n">
        <v>60</v>
      </c>
      <c r="K3899" s="22"/>
      <c r="L3899" s="23" t="n">
        <v>2</v>
      </c>
      <c r="M3899" s="19" t="n">
        <v>1</v>
      </c>
      <c r="N3899" s="24" t="n">
        <f aca="false">322.72*(1-Q3/100)</f>
        <v>322.72</v>
      </c>
      <c r="O3899" s="25"/>
      <c r="P3899" s="22" t="n">
        <f aca="false">N3899*O3899</f>
        <v>0</v>
      </c>
      <c r="Q3899" s="31" t="n">
        <f aca="false">0.15*O3899</f>
        <v>0</v>
      </c>
      <c r="R3899" s="27" t="n">
        <f aca="false">0.00213*O3899</f>
        <v>0</v>
      </c>
      <c r="S3899" s="28"/>
      <c r="T3899" s="29" t="s">
        <v>13901</v>
      </c>
      <c r="U3899" s="29" t="s">
        <v>34</v>
      </c>
      <c r="V3899" s="20" t="s">
        <v>13902</v>
      </c>
      <c r="W3899" s="20" t="str">
        <f aca="false">HYPERLINK("https://redcat-toys.ru/api/getInfo/image/a6cb576d-4e16-11ed-a218-ac1f6b442185")</f>
        <v>https://redcat-toys.ru/api/getInfo/image/a6cb576d-4e16-11ed-a218-ac1f6b442185</v>
      </c>
      <c r="X3899" s="20" t="s">
        <v>13887</v>
      </c>
      <c r="Y3899" s="30" t="n">
        <v>1</v>
      </c>
      <c r="Z3899" s="20" t="s">
        <v>36</v>
      </c>
      <c r="AA3899" s="20" t="s">
        <v>1210</v>
      </c>
    </row>
    <row r="3900" customFormat="false" ht="21" hidden="false" customHeight="true" outlineLevel="4" collapsed="false">
      <c r="B3900" s="40" t="n">
        <v>3311</v>
      </c>
      <c r="C3900" s="20" t="s">
        <v>13898</v>
      </c>
      <c r="D3900" s="20" t="s">
        <v>13899</v>
      </c>
      <c r="E3900" s="20"/>
      <c r="F3900" s="20"/>
      <c r="G3900" s="20"/>
      <c r="H3900" s="21" t="s">
        <v>13900</v>
      </c>
      <c r="I3900" s="22"/>
      <c r="J3900" s="23" t="n">
        <v>120</v>
      </c>
      <c r="K3900" s="22"/>
      <c r="L3900" s="23" t="n">
        <v>2</v>
      </c>
      <c r="M3900" s="19" t="n">
        <v>1</v>
      </c>
      <c r="N3900" s="24" t="n">
        <f aca="false">322.72*(1-Q3/100)</f>
        <v>322.72</v>
      </c>
      <c r="O3900" s="25"/>
      <c r="P3900" s="22" t="n">
        <f aca="false">N3900*O3900</f>
        <v>0</v>
      </c>
      <c r="Q3900" s="31" t="n">
        <f aca="false">0.15*O3900</f>
        <v>0</v>
      </c>
      <c r="R3900" s="27" t="n">
        <f aca="false">0.00213*O3900</f>
        <v>0</v>
      </c>
      <c r="S3900" s="28"/>
      <c r="T3900" s="29" t="s">
        <v>13901</v>
      </c>
      <c r="U3900" s="29" t="s">
        <v>34</v>
      </c>
      <c r="V3900" s="20" t="s">
        <v>13902</v>
      </c>
      <c r="W3900" s="20" t="str">
        <f aca="false">HYPERLINK("https://redcat-toys.ru/api/getInfo/image/a6cb576d-4e16-11ed-a218-ac1f6b442185")</f>
        <v>https://redcat-toys.ru/api/getInfo/image/a6cb576d-4e16-11ed-a218-ac1f6b442185</v>
      </c>
      <c r="X3900" s="20" t="s">
        <v>13887</v>
      </c>
      <c r="Y3900" s="30" t="n">
        <v>1</v>
      </c>
      <c r="Z3900" s="20" t="s">
        <v>36</v>
      </c>
      <c r="AA3900" s="20" t="s">
        <v>1210</v>
      </c>
    </row>
    <row r="3901" customFormat="false" ht="23.1" hidden="false" customHeight="true" outlineLevel="3" collapsed="false">
      <c r="B3901" s="18" t="s">
        <v>13903</v>
      </c>
      <c r="C3901" s="18"/>
      <c r="D3901" s="18"/>
      <c r="E3901" s="18"/>
      <c r="F3901" s="18"/>
      <c r="G3901" s="18"/>
    </row>
    <row r="3902" customFormat="false" ht="23.1" hidden="false" customHeight="true" outlineLevel="4" collapsed="false">
      <c r="B3902" s="33" t="s">
        <v>13904</v>
      </c>
      <c r="C3902" s="33"/>
      <c r="D3902" s="33"/>
      <c r="E3902" s="33"/>
      <c r="F3902" s="33"/>
      <c r="G3902" s="33"/>
    </row>
    <row r="3903" customFormat="false" ht="23.1" hidden="false" customHeight="true" outlineLevel="5" collapsed="false">
      <c r="B3903" s="34" t="s">
        <v>13905</v>
      </c>
      <c r="C3903" s="34"/>
      <c r="D3903" s="34"/>
      <c r="E3903" s="34"/>
      <c r="F3903" s="34"/>
      <c r="G3903" s="34"/>
    </row>
    <row r="3904" customFormat="false" ht="21" hidden="false" customHeight="true" outlineLevel="6" collapsed="false">
      <c r="B3904" s="40" t="n">
        <v>3312</v>
      </c>
      <c r="C3904" s="20" t="s">
        <v>13906</v>
      </c>
      <c r="D3904" s="20" t="s">
        <v>13907</v>
      </c>
      <c r="E3904" s="20"/>
      <c r="F3904" s="20"/>
      <c r="G3904" s="20"/>
      <c r="H3904" s="21" t="s">
        <v>13908</v>
      </c>
      <c r="I3904" s="23" t="n">
        <v>180</v>
      </c>
      <c r="J3904" s="23" t="n">
        <v>30</v>
      </c>
      <c r="K3904" s="22"/>
      <c r="L3904" s="23" t="n">
        <v>161</v>
      </c>
      <c r="M3904" s="19" t="n">
        <v>1</v>
      </c>
      <c r="N3904" s="24" t="n">
        <f aca="false">589.19*(1-Q3/100)</f>
        <v>589.19</v>
      </c>
      <c r="O3904" s="25"/>
      <c r="P3904" s="22" t="n">
        <f aca="false">N3904*O3904</f>
        <v>0</v>
      </c>
      <c r="Q3904" s="26" t="n">
        <f aca="false">0.418*O3904</f>
        <v>0</v>
      </c>
      <c r="R3904" s="27" t="n">
        <f aca="false">0.00495*O3904</f>
        <v>0</v>
      </c>
      <c r="S3904" s="28"/>
      <c r="T3904" s="29" t="s">
        <v>13909</v>
      </c>
      <c r="U3904" s="29" t="s">
        <v>34</v>
      </c>
      <c r="V3904" s="20"/>
      <c r="W3904" s="20" t="str">
        <f aca="false">HYPERLINK("https://redcat-toys.ru/api/getInfo/image/08d5c5f0-1239-11ed-a215-ac1f6b442185")</f>
        <v>https://redcat-toys.ru/api/getInfo/image/08d5c5f0-1239-11ed-a215-ac1f6b442185</v>
      </c>
      <c r="X3904" s="20" t="s">
        <v>13268</v>
      </c>
      <c r="Y3904" s="30" t="n">
        <v>1</v>
      </c>
      <c r="Z3904" s="20" t="s">
        <v>36</v>
      </c>
      <c r="AA3904" s="20" t="s">
        <v>1210</v>
      </c>
    </row>
    <row r="3905" customFormat="false" ht="21" hidden="false" customHeight="true" outlineLevel="6" collapsed="false">
      <c r="B3905" s="40" t="n">
        <v>3313</v>
      </c>
      <c r="C3905" s="20" t="s">
        <v>13906</v>
      </c>
      <c r="D3905" s="20" t="s">
        <v>13907</v>
      </c>
      <c r="E3905" s="20"/>
      <c r="F3905" s="20"/>
      <c r="G3905" s="20"/>
      <c r="H3905" s="21" t="s">
        <v>13908</v>
      </c>
      <c r="I3905" s="23" t="n">
        <v>180</v>
      </c>
      <c r="J3905" s="23" t="n">
        <v>60</v>
      </c>
      <c r="K3905" s="22"/>
      <c r="L3905" s="23" t="n">
        <v>161</v>
      </c>
      <c r="M3905" s="19" t="n">
        <v>1</v>
      </c>
      <c r="N3905" s="24" t="n">
        <f aca="false">589.19*(1-Q3/100)</f>
        <v>589.19</v>
      </c>
      <c r="O3905" s="25"/>
      <c r="P3905" s="22" t="n">
        <f aca="false">N3905*O3905</f>
        <v>0</v>
      </c>
      <c r="Q3905" s="26" t="n">
        <f aca="false">0.418*O3905</f>
        <v>0</v>
      </c>
      <c r="R3905" s="27" t="n">
        <f aca="false">0.00495*O3905</f>
        <v>0</v>
      </c>
      <c r="S3905" s="28"/>
      <c r="T3905" s="29" t="s">
        <v>13909</v>
      </c>
      <c r="U3905" s="29" t="s">
        <v>34</v>
      </c>
      <c r="V3905" s="20"/>
      <c r="W3905" s="20" t="str">
        <f aca="false">HYPERLINK("https://redcat-toys.ru/api/getInfo/image/08d5c5f0-1239-11ed-a215-ac1f6b442185")</f>
        <v>https://redcat-toys.ru/api/getInfo/image/08d5c5f0-1239-11ed-a215-ac1f6b442185</v>
      </c>
      <c r="X3905" s="20" t="s">
        <v>13268</v>
      </c>
      <c r="Y3905" s="30" t="n">
        <v>1</v>
      </c>
      <c r="Z3905" s="20" t="s">
        <v>36</v>
      </c>
      <c r="AA3905" s="20" t="s">
        <v>1210</v>
      </c>
    </row>
    <row r="3906" customFormat="false" ht="21" hidden="false" customHeight="true" outlineLevel="6" collapsed="false">
      <c r="B3906" s="40" t="n">
        <v>3314</v>
      </c>
      <c r="C3906" s="20" t="s">
        <v>13910</v>
      </c>
      <c r="D3906" s="20" t="s">
        <v>13911</v>
      </c>
      <c r="E3906" s="20"/>
      <c r="F3906" s="20"/>
      <c r="G3906" s="20"/>
      <c r="H3906" s="21" t="s">
        <v>13912</v>
      </c>
      <c r="I3906" s="23" t="n">
        <v>1</v>
      </c>
      <c r="J3906" s="23" t="n">
        <v>48</v>
      </c>
      <c r="K3906" s="22"/>
      <c r="L3906" s="23" t="n">
        <v>119</v>
      </c>
      <c r="M3906" s="19" t="n">
        <v>1</v>
      </c>
      <c r="N3906" s="24" t="n">
        <f aca="false">424.82*(1-Q3/100)</f>
        <v>424.82</v>
      </c>
      <c r="O3906" s="25"/>
      <c r="P3906" s="22" t="n">
        <f aca="false">N3906*O3906</f>
        <v>0</v>
      </c>
      <c r="Q3906" s="26" t="n">
        <f aca="false">0.265*O3906</f>
        <v>0</v>
      </c>
      <c r="R3906" s="27" t="n">
        <f aca="false">0.00292*O3906</f>
        <v>0</v>
      </c>
      <c r="S3906" s="28"/>
      <c r="T3906" s="29" t="s">
        <v>13913</v>
      </c>
      <c r="U3906" s="29" t="s">
        <v>34</v>
      </c>
      <c r="V3906" s="20"/>
      <c r="W3906" s="20" t="str">
        <f aca="false">HYPERLINK("https://redcat-toys.ru/api/getInfo/image/c4833582-1238-11ed-a215-ac1f6b442185")</f>
        <v>https://redcat-toys.ru/api/getInfo/image/c4833582-1238-11ed-a215-ac1f6b442185</v>
      </c>
      <c r="X3906" s="20" t="s">
        <v>13268</v>
      </c>
      <c r="Y3906" s="30" t="n">
        <v>1</v>
      </c>
      <c r="Z3906" s="20" t="s">
        <v>36</v>
      </c>
      <c r="AA3906" s="20" t="s">
        <v>1210</v>
      </c>
    </row>
    <row r="3907" customFormat="false" ht="21" hidden="false" customHeight="true" outlineLevel="6" collapsed="false">
      <c r="B3907" s="40" t="n">
        <v>3315</v>
      </c>
      <c r="C3907" s="20" t="s">
        <v>13910</v>
      </c>
      <c r="D3907" s="20" t="s">
        <v>13911</v>
      </c>
      <c r="E3907" s="20"/>
      <c r="F3907" s="20"/>
      <c r="G3907" s="20"/>
      <c r="H3907" s="21" t="s">
        <v>13912</v>
      </c>
      <c r="I3907" s="23" t="n">
        <v>1</v>
      </c>
      <c r="J3907" s="23" t="n">
        <v>96</v>
      </c>
      <c r="K3907" s="22"/>
      <c r="L3907" s="23" t="n">
        <v>119</v>
      </c>
      <c r="M3907" s="19" t="n">
        <v>1</v>
      </c>
      <c r="N3907" s="24" t="n">
        <f aca="false">424.82*(1-Q3/100)</f>
        <v>424.82</v>
      </c>
      <c r="O3907" s="25"/>
      <c r="P3907" s="22" t="n">
        <f aca="false">N3907*O3907</f>
        <v>0</v>
      </c>
      <c r="Q3907" s="26" t="n">
        <f aca="false">0.265*O3907</f>
        <v>0</v>
      </c>
      <c r="R3907" s="27" t="n">
        <f aca="false">0.00292*O3907</f>
        <v>0</v>
      </c>
      <c r="S3907" s="28"/>
      <c r="T3907" s="29" t="s">
        <v>13913</v>
      </c>
      <c r="U3907" s="29" t="s">
        <v>34</v>
      </c>
      <c r="V3907" s="20"/>
      <c r="W3907" s="20" t="str">
        <f aca="false">HYPERLINK("https://redcat-toys.ru/api/getInfo/image/c4833582-1238-11ed-a215-ac1f6b442185")</f>
        <v>https://redcat-toys.ru/api/getInfo/image/c4833582-1238-11ed-a215-ac1f6b442185</v>
      </c>
      <c r="X3907" s="20" t="s">
        <v>13268</v>
      </c>
      <c r="Y3907" s="30" t="n">
        <v>1</v>
      </c>
      <c r="Z3907" s="20" t="s">
        <v>36</v>
      </c>
      <c r="AA3907" s="20" t="s">
        <v>1210</v>
      </c>
    </row>
    <row r="3908" customFormat="false" ht="21" hidden="false" customHeight="true" outlineLevel="6" collapsed="false">
      <c r="B3908" s="40" t="n">
        <v>3316</v>
      </c>
      <c r="C3908" s="20" t="s">
        <v>13914</v>
      </c>
      <c r="D3908" s="20" t="s">
        <v>13915</v>
      </c>
      <c r="E3908" s="20"/>
      <c r="F3908" s="20"/>
      <c r="G3908" s="20"/>
      <c r="H3908" s="21" t="s">
        <v>13916</v>
      </c>
      <c r="I3908" s="23" t="n">
        <v>1</v>
      </c>
      <c r="J3908" s="23" t="n">
        <v>48</v>
      </c>
      <c r="K3908" s="22"/>
      <c r="L3908" s="23" t="n">
        <v>79</v>
      </c>
      <c r="M3908" s="19" t="n">
        <v>1</v>
      </c>
      <c r="N3908" s="24" t="n">
        <f aca="false">453.77*(1-Q3/100)</f>
        <v>453.77</v>
      </c>
      <c r="O3908" s="25"/>
      <c r="P3908" s="22" t="n">
        <f aca="false">N3908*O3908</f>
        <v>0</v>
      </c>
      <c r="Q3908" s="31" t="n">
        <f aca="false">0.25*O3908</f>
        <v>0</v>
      </c>
      <c r="R3908" s="27" t="n">
        <f aca="false">0.00287*O3908</f>
        <v>0</v>
      </c>
      <c r="S3908" s="28"/>
      <c r="T3908" s="29" t="s">
        <v>13917</v>
      </c>
      <c r="U3908" s="29" t="s">
        <v>34</v>
      </c>
      <c r="V3908" s="20"/>
      <c r="W3908" s="20" t="str">
        <f aca="false">HYPERLINK("https://redcat-toys.ru/api/getInfo/image/e924f488-b7fc-11ed-a230-00155d82e902")</f>
        <v>https://redcat-toys.ru/api/getInfo/image/e924f488-b7fc-11ed-a230-00155d82e902</v>
      </c>
      <c r="X3908" s="20"/>
      <c r="Y3908" s="30" t="n">
        <v>1</v>
      </c>
      <c r="Z3908" s="20" t="s">
        <v>36</v>
      </c>
      <c r="AA3908" s="20"/>
    </row>
    <row r="3909" customFormat="false" ht="21" hidden="false" customHeight="true" outlineLevel="6" collapsed="false">
      <c r="B3909" s="40" t="n">
        <v>3317</v>
      </c>
      <c r="C3909" s="20" t="s">
        <v>13914</v>
      </c>
      <c r="D3909" s="20" t="s">
        <v>13915</v>
      </c>
      <c r="E3909" s="20"/>
      <c r="F3909" s="20"/>
      <c r="G3909" s="20"/>
      <c r="H3909" s="21" t="s">
        <v>13916</v>
      </c>
      <c r="I3909" s="23" t="n">
        <v>1</v>
      </c>
      <c r="J3909" s="23" t="n">
        <v>96</v>
      </c>
      <c r="K3909" s="22"/>
      <c r="L3909" s="23" t="n">
        <v>79</v>
      </c>
      <c r="M3909" s="19" t="n">
        <v>1</v>
      </c>
      <c r="N3909" s="24" t="n">
        <f aca="false">453.77*(1-Q3/100)</f>
        <v>453.77</v>
      </c>
      <c r="O3909" s="25"/>
      <c r="P3909" s="22" t="n">
        <f aca="false">N3909*O3909</f>
        <v>0</v>
      </c>
      <c r="Q3909" s="31" t="n">
        <f aca="false">0.25*O3909</f>
        <v>0</v>
      </c>
      <c r="R3909" s="27" t="n">
        <f aca="false">0.00287*O3909</f>
        <v>0</v>
      </c>
      <c r="S3909" s="28"/>
      <c r="T3909" s="29" t="s">
        <v>13917</v>
      </c>
      <c r="U3909" s="29" t="s">
        <v>34</v>
      </c>
      <c r="V3909" s="20"/>
      <c r="W3909" s="20" t="str">
        <f aca="false">HYPERLINK("https://redcat-toys.ru/api/getInfo/image/e924f488-b7fc-11ed-a230-00155d82e902")</f>
        <v>https://redcat-toys.ru/api/getInfo/image/e924f488-b7fc-11ed-a230-00155d82e902</v>
      </c>
      <c r="X3909" s="20"/>
      <c r="Y3909" s="30" t="n">
        <v>1</v>
      </c>
      <c r="Z3909" s="20" t="s">
        <v>36</v>
      </c>
      <c r="AA3909" s="20"/>
    </row>
    <row r="3910" customFormat="false" ht="23.1" hidden="false" customHeight="true" outlineLevel="3" collapsed="false">
      <c r="B3910" s="18" t="s">
        <v>13918</v>
      </c>
      <c r="C3910" s="18"/>
      <c r="D3910" s="18"/>
      <c r="E3910" s="18"/>
      <c r="F3910" s="18"/>
      <c r="G3910" s="18"/>
    </row>
    <row r="3911" customFormat="false" ht="23.1" hidden="false" customHeight="true" outlineLevel="4" collapsed="false">
      <c r="B3911" s="33" t="s">
        <v>13919</v>
      </c>
      <c r="C3911" s="33"/>
      <c r="D3911" s="33"/>
      <c r="E3911" s="33"/>
      <c r="F3911" s="33"/>
      <c r="G3911" s="33"/>
    </row>
    <row r="3912" customFormat="false" ht="21" hidden="false" customHeight="true" outlineLevel="5" collapsed="false">
      <c r="B3912" s="40" t="n">
        <v>3318</v>
      </c>
      <c r="C3912" s="20" t="s">
        <v>13920</v>
      </c>
      <c r="D3912" s="20" t="s">
        <v>13921</v>
      </c>
      <c r="E3912" s="20"/>
      <c r="F3912" s="20"/>
      <c r="G3912" s="20"/>
      <c r="H3912" s="21" t="s">
        <v>13922</v>
      </c>
      <c r="I3912" s="23" t="n">
        <v>1</v>
      </c>
      <c r="J3912" s="23" t="n">
        <v>180</v>
      </c>
      <c r="K3912" s="22"/>
      <c r="L3912" s="23" t="n">
        <v>318</v>
      </c>
      <c r="M3912" s="19" t="n">
        <v>2</v>
      </c>
      <c r="N3912" s="24" t="n">
        <f aca="false">119.27*(1-Q3/100)</f>
        <v>119.27</v>
      </c>
      <c r="O3912" s="25"/>
      <c r="P3912" s="22" t="n">
        <f aca="false">N3912*O3912</f>
        <v>0</v>
      </c>
      <c r="Q3912" s="26" t="n">
        <f aca="false">0.054*O3912</f>
        <v>0</v>
      </c>
      <c r="R3912" s="27" t="n">
        <f aca="false">0.00069*O3912</f>
        <v>0</v>
      </c>
      <c r="S3912" s="28"/>
      <c r="T3912" s="29" t="s">
        <v>13923</v>
      </c>
      <c r="U3912" s="29" t="s">
        <v>34</v>
      </c>
      <c r="V3912" s="20"/>
      <c r="W3912" s="20" t="str">
        <f aca="false">HYPERLINK("https://redcat-toys.ru/api/getInfo/image/bc1513c7-fac3-11ed-a239-00155d82e902")</f>
        <v>https://redcat-toys.ru/api/getInfo/image/bc1513c7-fac3-11ed-a239-00155d82e902</v>
      </c>
      <c r="X3912" s="20" t="s">
        <v>13887</v>
      </c>
      <c r="Y3912" s="30" t="n">
        <v>1</v>
      </c>
      <c r="Z3912" s="20" t="s">
        <v>36</v>
      </c>
      <c r="AA3912" s="20" t="s">
        <v>1210</v>
      </c>
    </row>
    <row r="3913" customFormat="false" ht="21" hidden="false" customHeight="true" outlineLevel="5" collapsed="false">
      <c r="B3913" s="40" t="n">
        <v>3319</v>
      </c>
      <c r="C3913" s="20" t="s">
        <v>13920</v>
      </c>
      <c r="D3913" s="20" t="s">
        <v>13921</v>
      </c>
      <c r="E3913" s="20"/>
      <c r="F3913" s="20"/>
      <c r="G3913" s="20"/>
      <c r="H3913" s="21" t="s">
        <v>13922</v>
      </c>
      <c r="I3913" s="23" t="n">
        <v>1</v>
      </c>
      <c r="J3913" s="23" t="n">
        <v>360</v>
      </c>
      <c r="K3913" s="22"/>
      <c r="L3913" s="23" t="n">
        <v>318</v>
      </c>
      <c r="M3913" s="19" t="n">
        <v>2</v>
      </c>
      <c r="N3913" s="24" t="n">
        <f aca="false">119.27*(1-Q3/100)</f>
        <v>119.27</v>
      </c>
      <c r="O3913" s="25"/>
      <c r="P3913" s="22" t="n">
        <f aca="false">N3913*O3913</f>
        <v>0</v>
      </c>
      <c r="Q3913" s="26" t="n">
        <f aca="false">0.054*O3913</f>
        <v>0</v>
      </c>
      <c r="R3913" s="27" t="n">
        <f aca="false">0.00069*O3913</f>
        <v>0</v>
      </c>
      <c r="S3913" s="28"/>
      <c r="T3913" s="29" t="s">
        <v>13923</v>
      </c>
      <c r="U3913" s="29" t="s">
        <v>34</v>
      </c>
      <c r="V3913" s="20"/>
      <c r="W3913" s="20" t="str">
        <f aca="false">HYPERLINK("https://redcat-toys.ru/api/getInfo/image/bc1513c7-fac3-11ed-a239-00155d82e902")</f>
        <v>https://redcat-toys.ru/api/getInfo/image/bc1513c7-fac3-11ed-a239-00155d82e902</v>
      </c>
      <c r="X3913" s="20" t="s">
        <v>13887</v>
      </c>
      <c r="Y3913" s="30" t="n">
        <v>1</v>
      </c>
      <c r="Z3913" s="20" t="s">
        <v>36</v>
      </c>
      <c r="AA3913" s="20" t="s">
        <v>1210</v>
      </c>
    </row>
    <row r="3914" customFormat="false" ht="21" hidden="false" customHeight="true" outlineLevel="5" collapsed="false">
      <c r="B3914" s="40" t="n">
        <v>3320</v>
      </c>
      <c r="C3914" s="20" t="s">
        <v>13924</v>
      </c>
      <c r="D3914" s="20" t="s">
        <v>13925</v>
      </c>
      <c r="E3914" s="20"/>
      <c r="F3914" s="20"/>
      <c r="G3914" s="20"/>
      <c r="H3914" s="21" t="s">
        <v>13926</v>
      </c>
      <c r="I3914" s="23" t="n">
        <v>1</v>
      </c>
      <c r="J3914" s="23" t="n">
        <v>180</v>
      </c>
      <c r="K3914" s="22"/>
      <c r="L3914" s="23" t="n">
        <v>286</v>
      </c>
      <c r="M3914" s="19" t="n">
        <v>2</v>
      </c>
      <c r="N3914" s="24" t="n">
        <f aca="false">119.27*(1-Q3/100)</f>
        <v>119.27</v>
      </c>
      <c r="O3914" s="25"/>
      <c r="P3914" s="22" t="n">
        <f aca="false">N3914*O3914</f>
        <v>0</v>
      </c>
      <c r="Q3914" s="26" t="n">
        <f aca="false">0.037*O3914</f>
        <v>0</v>
      </c>
      <c r="R3914" s="27" t="n">
        <f aca="false">0.00106*O3914</f>
        <v>0</v>
      </c>
      <c r="S3914" s="28"/>
      <c r="T3914" s="29" t="s">
        <v>13927</v>
      </c>
      <c r="U3914" s="29" t="s">
        <v>34</v>
      </c>
      <c r="V3914" s="20" t="s">
        <v>13928</v>
      </c>
      <c r="W3914" s="20" t="str">
        <f aca="false">HYPERLINK("https://redcat-toys.ru/api/getInfo/image/6c2c4db8-301b-11ec-a20f-ac1f6b442185")</f>
        <v>https://redcat-toys.ru/api/getInfo/image/6c2c4db8-301b-11ec-a20f-ac1f6b442185</v>
      </c>
      <c r="X3914" s="20" t="s">
        <v>13887</v>
      </c>
      <c r="Y3914" s="30" t="n">
        <v>1</v>
      </c>
      <c r="Z3914" s="20" t="s">
        <v>36</v>
      </c>
      <c r="AA3914" s="20" t="s">
        <v>1210</v>
      </c>
    </row>
    <row r="3915" customFormat="false" ht="21" hidden="false" customHeight="true" outlineLevel="5" collapsed="false">
      <c r="B3915" s="40" t="n">
        <v>3321</v>
      </c>
      <c r="C3915" s="20" t="s">
        <v>13924</v>
      </c>
      <c r="D3915" s="20" t="s">
        <v>13925</v>
      </c>
      <c r="E3915" s="20"/>
      <c r="F3915" s="20"/>
      <c r="G3915" s="20"/>
      <c r="H3915" s="21" t="s">
        <v>13926</v>
      </c>
      <c r="I3915" s="23" t="n">
        <v>1</v>
      </c>
      <c r="J3915" s="23" t="n">
        <v>360</v>
      </c>
      <c r="K3915" s="22"/>
      <c r="L3915" s="23" t="n">
        <v>286</v>
      </c>
      <c r="M3915" s="19" t="n">
        <v>2</v>
      </c>
      <c r="N3915" s="24" t="n">
        <f aca="false">119.27*(1-Q3/100)</f>
        <v>119.27</v>
      </c>
      <c r="O3915" s="25"/>
      <c r="P3915" s="22" t="n">
        <f aca="false">N3915*O3915</f>
        <v>0</v>
      </c>
      <c r="Q3915" s="26" t="n">
        <f aca="false">0.037*O3915</f>
        <v>0</v>
      </c>
      <c r="R3915" s="27" t="n">
        <f aca="false">0.00106*O3915</f>
        <v>0</v>
      </c>
      <c r="S3915" s="28"/>
      <c r="T3915" s="29" t="s">
        <v>13927</v>
      </c>
      <c r="U3915" s="29" t="s">
        <v>34</v>
      </c>
      <c r="V3915" s="20" t="s">
        <v>13928</v>
      </c>
      <c r="W3915" s="20" t="str">
        <f aca="false">HYPERLINK("https://redcat-toys.ru/api/getInfo/image/6c2c4db8-301b-11ec-a20f-ac1f6b442185")</f>
        <v>https://redcat-toys.ru/api/getInfo/image/6c2c4db8-301b-11ec-a20f-ac1f6b442185</v>
      </c>
      <c r="X3915" s="20" t="s">
        <v>13887</v>
      </c>
      <c r="Y3915" s="30" t="n">
        <v>1</v>
      </c>
      <c r="Z3915" s="20" t="s">
        <v>36</v>
      </c>
      <c r="AA3915" s="20" t="s">
        <v>1210</v>
      </c>
    </row>
    <row r="3916" customFormat="false" ht="21" hidden="false" customHeight="true" outlineLevel="5" collapsed="false">
      <c r="B3916" s="40" t="n">
        <v>3322</v>
      </c>
      <c r="C3916" s="20" t="s">
        <v>13929</v>
      </c>
      <c r="D3916" s="20" t="s">
        <v>13930</v>
      </c>
      <c r="E3916" s="20"/>
      <c r="F3916" s="20"/>
      <c r="G3916" s="20"/>
      <c r="H3916" s="21" t="s">
        <v>13931</v>
      </c>
      <c r="I3916" s="23" t="n">
        <v>1</v>
      </c>
      <c r="J3916" s="23" t="n">
        <v>180</v>
      </c>
      <c r="K3916" s="22"/>
      <c r="L3916" s="23" t="n">
        <v>260</v>
      </c>
      <c r="M3916" s="19" t="n">
        <v>3</v>
      </c>
      <c r="N3916" s="24" t="n">
        <f aca="false">119.27*(1-Q3/100)</f>
        <v>119.27</v>
      </c>
      <c r="O3916" s="25"/>
      <c r="P3916" s="22" t="n">
        <f aca="false">N3916*O3916</f>
        <v>0</v>
      </c>
      <c r="Q3916" s="26" t="n">
        <f aca="false">0.041*O3916</f>
        <v>0</v>
      </c>
      <c r="R3916" s="27" t="n">
        <f aca="false">0.00088*O3916</f>
        <v>0</v>
      </c>
      <c r="S3916" s="28"/>
      <c r="T3916" s="29" t="s">
        <v>13932</v>
      </c>
      <c r="U3916" s="29" t="s">
        <v>34</v>
      </c>
      <c r="V3916" s="20" t="s">
        <v>13933</v>
      </c>
      <c r="W3916" s="20" t="str">
        <f aca="false">HYPERLINK("https://redcat-toys.ru/api/getInfo/image/33d1082b-309e-11ec-a20f-ac1f6b442185")</f>
        <v>https://redcat-toys.ru/api/getInfo/image/33d1082b-309e-11ec-a20f-ac1f6b442185</v>
      </c>
      <c r="X3916" s="20" t="s">
        <v>13887</v>
      </c>
      <c r="Y3916" s="30" t="n">
        <v>1</v>
      </c>
      <c r="Z3916" s="20" t="s">
        <v>36</v>
      </c>
      <c r="AA3916" s="20" t="s">
        <v>1210</v>
      </c>
    </row>
    <row r="3917" customFormat="false" ht="21" hidden="false" customHeight="true" outlineLevel="5" collapsed="false">
      <c r="B3917" s="40" t="n">
        <v>3323</v>
      </c>
      <c r="C3917" s="20" t="s">
        <v>13929</v>
      </c>
      <c r="D3917" s="20" t="s">
        <v>13930</v>
      </c>
      <c r="E3917" s="20"/>
      <c r="F3917" s="20"/>
      <c r="G3917" s="20"/>
      <c r="H3917" s="21" t="s">
        <v>13931</v>
      </c>
      <c r="I3917" s="23" t="n">
        <v>1</v>
      </c>
      <c r="J3917" s="23" t="n">
        <v>360</v>
      </c>
      <c r="K3917" s="22"/>
      <c r="L3917" s="23" t="n">
        <v>260</v>
      </c>
      <c r="M3917" s="19" t="n">
        <v>3</v>
      </c>
      <c r="N3917" s="24" t="n">
        <f aca="false">119.27*(1-Q3/100)</f>
        <v>119.27</v>
      </c>
      <c r="O3917" s="25"/>
      <c r="P3917" s="22" t="n">
        <f aca="false">N3917*O3917</f>
        <v>0</v>
      </c>
      <c r="Q3917" s="26" t="n">
        <f aca="false">0.041*O3917</f>
        <v>0</v>
      </c>
      <c r="R3917" s="27" t="n">
        <f aca="false">0.00088*O3917</f>
        <v>0</v>
      </c>
      <c r="S3917" s="28"/>
      <c r="T3917" s="29" t="s">
        <v>13932</v>
      </c>
      <c r="U3917" s="29" t="s">
        <v>34</v>
      </c>
      <c r="V3917" s="20" t="s">
        <v>13933</v>
      </c>
      <c r="W3917" s="20" t="str">
        <f aca="false">HYPERLINK("https://redcat-toys.ru/api/getInfo/image/33d1082b-309e-11ec-a20f-ac1f6b442185")</f>
        <v>https://redcat-toys.ru/api/getInfo/image/33d1082b-309e-11ec-a20f-ac1f6b442185</v>
      </c>
      <c r="X3917" s="20" t="s">
        <v>13887</v>
      </c>
      <c r="Y3917" s="30" t="n">
        <v>1</v>
      </c>
      <c r="Z3917" s="20" t="s">
        <v>36</v>
      </c>
      <c r="AA3917" s="20" t="s">
        <v>1210</v>
      </c>
    </row>
    <row r="3918" customFormat="false" ht="21" hidden="false" customHeight="true" outlineLevel="5" collapsed="false">
      <c r="B3918" s="40" t="n">
        <v>3324</v>
      </c>
      <c r="C3918" s="20" t="s">
        <v>13934</v>
      </c>
      <c r="D3918" s="20" t="s">
        <v>13935</v>
      </c>
      <c r="E3918" s="20"/>
      <c r="F3918" s="20"/>
      <c r="G3918" s="20"/>
      <c r="H3918" s="21" t="s">
        <v>13936</v>
      </c>
      <c r="I3918" s="23" t="n">
        <v>1</v>
      </c>
      <c r="J3918" s="23" t="n">
        <v>180</v>
      </c>
      <c r="K3918" s="22"/>
      <c r="L3918" s="22" t="s">
        <v>46</v>
      </c>
      <c r="M3918" s="19" t="n">
        <v>3</v>
      </c>
      <c r="N3918" s="24" t="n">
        <f aca="false">119.27*(1-Q3/100)</f>
        <v>119.27</v>
      </c>
      <c r="O3918" s="25"/>
      <c r="P3918" s="22" t="n">
        <f aca="false">N3918*O3918</f>
        <v>0</v>
      </c>
      <c r="Q3918" s="31" t="n">
        <f aca="false">0.04*O3918</f>
        <v>0</v>
      </c>
      <c r="R3918" s="27" t="n">
        <f aca="false">0.00101*O3918</f>
        <v>0</v>
      </c>
      <c r="S3918" s="28"/>
      <c r="T3918" s="29" t="s">
        <v>13937</v>
      </c>
      <c r="U3918" s="29" t="s">
        <v>34</v>
      </c>
      <c r="V3918" s="20" t="s">
        <v>13938</v>
      </c>
      <c r="W3918" s="20" t="str">
        <f aca="false">HYPERLINK("https://redcat-toys.ru/api/getInfo/image/8553bba8-309e-11ec-a20f-ac1f6b442185")</f>
        <v>https://redcat-toys.ru/api/getInfo/image/8553bba8-309e-11ec-a20f-ac1f6b442185</v>
      </c>
      <c r="X3918" s="20" t="s">
        <v>13887</v>
      </c>
      <c r="Y3918" s="30" t="n">
        <v>1</v>
      </c>
      <c r="Z3918" s="20" t="s">
        <v>36</v>
      </c>
      <c r="AA3918" s="20" t="s">
        <v>1210</v>
      </c>
    </row>
    <row r="3919" customFormat="false" ht="21" hidden="false" customHeight="true" outlineLevel="5" collapsed="false">
      <c r="B3919" s="40" t="n">
        <v>3325</v>
      </c>
      <c r="C3919" s="20" t="s">
        <v>13934</v>
      </c>
      <c r="D3919" s="20" t="s">
        <v>13935</v>
      </c>
      <c r="E3919" s="20"/>
      <c r="F3919" s="20"/>
      <c r="G3919" s="20"/>
      <c r="H3919" s="21" t="s">
        <v>13936</v>
      </c>
      <c r="I3919" s="23" t="n">
        <v>1</v>
      </c>
      <c r="J3919" s="23" t="n">
        <v>360</v>
      </c>
      <c r="K3919" s="22"/>
      <c r="L3919" s="22" t="s">
        <v>46</v>
      </c>
      <c r="M3919" s="19" t="n">
        <v>3</v>
      </c>
      <c r="N3919" s="24" t="n">
        <f aca="false">119.27*(1-Q3/100)</f>
        <v>119.27</v>
      </c>
      <c r="O3919" s="25"/>
      <c r="P3919" s="22" t="n">
        <f aca="false">N3919*O3919</f>
        <v>0</v>
      </c>
      <c r="Q3919" s="31" t="n">
        <f aca="false">0.04*O3919</f>
        <v>0</v>
      </c>
      <c r="R3919" s="27" t="n">
        <f aca="false">0.00101*O3919</f>
        <v>0</v>
      </c>
      <c r="S3919" s="28"/>
      <c r="T3919" s="29" t="s">
        <v>13937</v>
      </c>
      <c r="U3919" s="29" t="s">
        <v>34</v>
      </c>
      <c r="V3919" s="20" t="s">
        <v>13938</v>
      </c>
      <c r="W3919" s="20" t="str">
        <f aca="false">HYPERLINK("https://redcat-toys.ru/api/getInfo/image/8553bba8-309e-11ec-a20f-ac1f6b442185")</f>
        <v>https://redcat-toys.ru/api/getInfo/image/8553bba8-309e-11ec-a20f-ac1f6b442185</v>
      </c>
      <c r="X3919" s="20" t="s">
        <v>13887</v>
      </c>
      <c r="Y3919" s="30" t="n">
        <v>1</v>
      </c>
      <c r="Z3919" s="20" t="s">
        <v>36</v>
      </c>
      <c r="AA3919" s="20" t="s">
        <v>1210</v>
      </c>
    </row>
    <row r="3920" customFormat="false" ht="23.1" hidden="false" customHeight="true" outlineLevel="4" collapsed="false">
      <c r="B3920" s="33" t="s">
        <v>13905</v>
      </c>
      <c r="C3920" s="33"/>
      <c r="D3920" s="33"/>
      <c r="E3920" s="33"/>
      <c r="F3920" s="33"/>
      <c r="G3920" s="33"/>
    </row>
    <row r="3921" customFormat="false" ht="21" hidden="false" customHeight="true" outlineLevel="5" collapsed="false">
      <c r="B3921" s="40" t="n">
        <v>3326</v>
      </c>
      <c r="C3921" s="20" t="s">
        <v>13939</v>
      </c>
      <c r="D3921" s="20" t="s">
        <v>13940</v>
      </c>
      <c r="E3921" s="20"/>
      <c r="F3921" s="20"/>
      <c r="G3921" s="20"/>
      <c r="H3921" s="21" t="s">
        <v>13941</v>
      </c>
      <c r="I3921" s="23" t="n">
        <v>1</v>
      </c>
      <c r="J3921" s="23" t="n">
        <v>288</v>
      </c>
      <c r="K3921" s="22"/>
      <c r="L3921" s="23" t="n">
        <v>116</v>
      </c>
      <c r="M3921" s="19" t="n">
        <v>3</v>
      </c>
      <c r="N3921" s="24" t="n">
        <f aca="false">94.99*(1-Q3/100)</f>
        <v>94.99</v>
      </c>
      <c r="O3921" s="25"/>
      <c r="P3921" s="22" t="n">
        <f aca="false">N3921*O3921</f>
        <v>0</v>
      </c>
      <c r="Q3921" s="31" t="n">
        <f aca="false">0.03*O3921</f>
        <v>0</v>
      </c>
      <c r="R3921" s="32" t="n">
        <f aca="false">0.0002*O3921</f>
        <v>0</v>
      </c>
      <c r="S3921" s="28"/>
      <c r="T3921" s="29" t="s">
        <v>13942</v>
      </c>
      <c r="U3921" s="29" t="s">
        <v>34</v>
      </c>
      <c r="V3921" s="20" t="s">
        <v>13943</v>
      </c>
      <c r="W3921" s="20" t="str">
        <f aca="false">HYPERLINK("https://redcat-toys.ru/api/getInfo/image/064b916f-615b-11eb-a26d-ac1f6b442184")</f>
        <v>https://redcat-toys.ru/api/getInfo/image/064b916f-615b-11eb-a26d-ac1f6b442184</v>
      </c>
      <c r="X3921" s="20" t="s">
        <v>13887</v>
      </c>
      <c r="Y3921" s="30" t="n">
        <v>1</v>
      </c>
      <c r="Z3921" s="20" t="s">
        <v>36</v>
      </c>
      <c r="AA3921" s="20" t="s">
        <v>1210</v>
      </c>
    </row>
    <row r="3922" customFormat="false" ht="21" hidden="false" customHeight="true" outlineLevel="5" collapsed="false">
      <c r="B3922" s="40" t="n">
        <v>3327</v>
      </c>
      <c r="C3922" s="20" t="s">
        <v>13944</v>
      </c>
      <c r="D3922" s="20" t="s">
        <v>13945</v>
      </c>
      <c r="E3922" s="20"/>
      <c r="F3922" s="20"/>
      <c r="G3922" s="20"/>
      <c r="H3922" s="21" t="s">
        <v>13946</v>
      </c>
      <c r="I3922" s="23" t="n">
        <v>1</v>
      </c>
      <c r="J3922" s="23" t="n">
        <v>576</v>
      </c>
      <c r="K3922" s="22"/>
      <c r="L3922" s="23" t="n">
        <v>197</v>
      </c>
      <c r="M3922" s="19" t="n">
        <v>3</v>
      </c>
      <c r="N3922" s="24" t="n">
        <f aca="false">115.36*(1-Q3/100)</f>
        <v>115.36</v>
      </c>
      <c r="O3922" s="25"/>
      <c r="P3922" s="22" t="n">
        <f aca="false">N3922*O3922</f>
        <v>0</v>
      </c>
      <c r="Q3922" s="31" t="n">
        <f aca="false">0.04*O3922</f>
        <v>0</v>
      </c>
      <c r="R3922" s="27" t="n">
        <f aca="false">0.00027*O3922</f>
        <v>0</v>
      </c>
      <c r="S3922" s="28"/>
      <c r="T3922" s="29" t="s">
        <v>13947</v>
      </c>
      <c r="U3922" s="29" t="s">
        <v>34</v>
      </c>
      <c r="V3922" s="20" t="s">
        <v>13948</v>
      </c>
      <c r="W3922" s="20" t="str">
        <f aca="false">HYPERLINK("https://redcat-toys.ru/api/getInfo/image/89091e69-615b-11eb-a26d-ac1f6b442184")</f>
        <v>https://redcat-toys.ru/api/getInfo/image/89091e69-615b-11eb-a26d-ac1f6b442184</v>
      </c>
      <c r="X3922" s="20" t="s">
        <v>13887</v>
      </c>
      <c r="Y3922" s="30" t="n">
        <v>1</v>
      </c>
      <c r="Z3922" s="20" t="s">
        <v>36</v>
      </c>
      <c r="AA3922" s="20" t="s">
        <v>1210</v>
      </c>
    </row>
    <row r="3923" customFormat="false" ht="21" hidden="false" customHeight="true" outlineLevel="5" collapsed="false">
      <c r="B3923" s="40" t="n">
        <v>3328</v>
      </c>
      <c r="C3923" s="20" t="s">
        <v>13944</v>
      </c>
      <c r="D3923" s="20" t="s">
        <v>13945</v>
      </c>
      <c r="E3923" s="20"/>
      <c r="F3923" s="20"/>
      <c r="G3923" s="20"/>
      <c r="H3923" s="21" t="s">
        <v>13946</v>
      </c>
      <c r="I3923" s="23" t="n">
        <v>1</v>
      </c>
      <c r="J3923" s="23" t="n">
        <v>288</v>
      </c>
      <c r="K3923" s="22"/>
      <c r="L3923" s="23" t="n">
        <v>197</v>
      </c>
      <c r="M3923" s="19" t="n">
        <v>3</v>
      </c>
      <c r="N3923" s="24" t="n">
        <f aca="false">115.36*(1-Q3/100)</f>
        <v>115.36</v>
      </c>
      <c r="O3923" s="25"/>
      <c r="P3923" s="22" t="n">
        <f aca="false">N3923*O3923</f>
        <v>0</v>
      </c>
      <c r="Q3923" s="31" t="n">
        <f aca="false">0.04*O3923</f>
        <v>0</v>
      </c>
      <c r="R3923" s="27" t="n">
        <f aca="false">0.00027*O3923</f>
        <v>0</v>
      </c>
      <c r="S3923" s="28"/>
      <c r="T3923" s="29" t="s">
        <v>13947</v>
      </c>
      <c r="U3923" s="29" t="s">
        <v>34</v>
      </c>
      <c r="V3923" s="20" t="s">
        <v>13948</v>
      </c>
      <c r="W3923" s="20" t="str">
        <f aca="false">HYPERLINK("https://redcat-toys.ru/api/getInfo/image/89091e69-615b-11eb-a26d-ac1f6b442184")</f>
        <v>https://redcat-toys.ru/api/getInfo/image/89091e69-615b-11eb-a26d-ac1f6b442184</v>
      </c>
      <c r="X3923" s="20" t="s">
        <v>13887</v>
      </c>
      <c r="Y3923" s="30" t="n">
        <v>1</v>
      </c>
      <c r="Z3923" s="20" t="s">
        <v>36</v>
      </c>
      <c r="AA3923" s="20" t="s">
        <v>1210</v>
      </c>
    </row>
    <row r="3924" customFormat="false" ht="21" hidden="false" customHeight="true" outlineLevel="5" collapsed="false">
      <c r="B3924" s="40" t="n">
        <v>3329</v>
      </c>
      <c r="C3924" s="20" t="s">
        <v>13949</v>
      </c>
      <c r="D3924" s="20" t="s">
        <v>13950</v>
      </c>
      <c r="E3924" s="20"/>
      <c r="F3924" s="20"/>
      <c r="G3924" s="20"/>
      <c r="H3924" s="21" t="s">
        <v>13951</v>
      </c>
      <c r="I3924" s="22"/>
      <c r="J3924" s="23" t="n">
        <v>120</v>
      </c>
      <c r="K3924" s="22"/>
      <c r="L3924" s="23" t="n">
        <v>1</v>
      </c>
      <c r="M3924" s="19" t="n">
        <v>1</v>
      </c>
      <c r="N3924" s="24" t="n">
        <f aca="false">324.39*(1-Q3/100)</f>
        <v>324.39</v>
      </c>
      <c r="O3924" s="25"/>
      <c r="P3924" s="22" t="n">
        <f aca="false">N3924*O3924</f>
        <v>0</v>
      </c>
      <c r="Q3924" s="26" t="n">
        <f aca="false">0.123*O3924</f>
        <v>0</v>
      </c>
      <c r="R3924" s="27" t="n">
        <f aca="false">0.00081*O3924</f>
        <v>0</v>
      </c>
      <c r="S3924" s="28"/>
      <c r="T3924" s="29" t="s">
        <v>13952</v>
      </c>
      <c r="U3924" s="29" t="s">
        <v>34</v>
      </c>
      <c r="V3924" s="20"/>
      <c r="W3924" s="20" t="str">
        <f aca="false">HYPERLINK("https://redcat-toys.ru/api/getInfo/image/5e412178-b1c4-11ed-a230-00155d82e902")</f>
        <v>https://redcat-toys.ru/api/getInfo/image/5e412178-b1c4-11ed-a230-00155d82e902</v>
      </c>
      <c r="X3924" s="20" t="s">
        <v>13887</v>
      </c>
      <c r="Y3924" s="30" t="n">
        <v>1</v>
      </c>
      <c r="Z3924" s="20" t="s">
        <v>36</v>
      </c>
      <c r="AA3924" s="20" t="s">
        <v>1210</v>
      </c>
    </row>
    <row r="3925" customFormat="false" ht="21" hidden="false" customHeight="true" outlineLevel="5" collapsed="false">
      <c r="B3925" s="40" t="n">
        <v>3330</v>
      </c>
      <c r="C3925" s="20" t="s">
        <v>13949</v>
      </c>
      <c r="D3925" s="20" t="s">
        <v>13950</v>
      </c>
      <c r="E3925" s="20"/>
      <c r="F3925" s="20"/>
      <c r="G3925" s="20"/>
      <c r="H3925" s="21" t="s">
        <v>13951</v>
      </c>
      <c r="I3925" s="22"/>
      <c r="J3925" s="23" t="n">
        <v>240</v>
      </c>
      <c r="K3925" s="22"/>
      <c r="L3925" s="23" t="n">
        <v>1</v>
      </c>
      <c r="M3925" s="19" t="n">
        <v>1</v>
      </c>
      <c r="N3925" s="24" t="n">
        <f aca="false">324.39*(1-Q3/100)</f>
        <v>324.39</v>
      </c>
      <c r="O3925" s="25"/>
      <c r="P3925" s="22" t="n">
        <f aca="false">N3925*O3925</f>
        <v>0</v>
      </c>
      <c r="Q3925" s="26" t="n">
        <f aca="false">0.123*O3925</f>
        <v>0</v>
      </c>
      <c r="R3925" s="27" t="n">
        <f aca="false">0.00081*O3925</f>
        <v>0</v>
      </c>
      <c r="S3925" s="28"/>
      <c r="T3925" s="29" t="s">
        <v>13952</v>
      </c>
      <c r="U3925" s="29" t="s">
        <v>34</v>
      </c>
      <c r="V3925" s="20"/>
      <c r="W3925" s="20" t="str">
        <f aca="false">HYPERLINK("https://redcat-toys.ru/api/getInfo/image/5e412178-b1c4-11ed-a230-00155d82e902")</f>
        <v>https://redcat-toys.ru/api/getInfo/image/5e412178-b1c4-11ed-a230-00155d82e902</v>
      </c>
      <c r="X3925" s="20" t="s">
        <v>13887</v>
      </c>
      <c r="Y3925" s="30" t="n">
        <v>1</v>
      </c>
      <c r="Z3925" s="20" t="s">
        <v>36</v>
      </c>
      <c r="AA3925" s="20" t="s">
        <v>1210</v>
      </c>
    </row>
    <row r="3926" customFormat="false" ht="21" hidden="false" customHeight="true" outlineLevel="5" collapsed="false">
      <c r="B3926" s="40" t="n">
        <v>3331</v>
      </c>
      <c r="C3926" s="20" t="s">
        <v>13953</v>
      </c>
      <c r="D3926" s="20" t="s">
        <v>13954</v>
      </c>
      <c r="E3926" s="20"/>
      <c r="F3926" s="20"/>
      <c r="G3926" s="20"/>
      <c r="H3926" s="21" t="s">
        <v>13955</v>
      </c>
      <c r="I3926" s="22"/>
      <c r="J3926" s="23" t="n">
        <v>120</v>
      </c>
      <c r="K3926" s="22"/>
      <c r="L3926" s="23" t="n">
        <v>26</v>
      </c>
      <c r="M3926" s="19" t="n">
        <v>1</v>
      </c>
      <c r="N3926" s="24" t="n">
        <f aca="false">324.39*(1-Q3/100)</f>
        <v>324.39</v>
      </c>
      <c r="O3926" s="25"/>
      <c r="P3926" s="22" t="n">
        <f aca="false">N3926*O3926</f>
        <v>0</v>
      </c>
      <c r="Q3926" s="26" t="n">
        <f aca="false">0.115*O3926</f>
        <v>0</v>
      </c>
      <c r="R3926" s="27" t="n">
        <f aca="false">0.00075*O3926</f>
        <v>0</v>
      </c>
      <c r="S3926" s="28"/>
      <c r="T3926" s="29" t="s">
        <v>13956</v>
      </c>
      <c r="U3926" s="29" t="s">
        <v>34</v>
      </c>
      <c r="V3926" s="20"/>
      <c r="W3926" s="20" t="str">
        <f aca="false">HYPERLINK("https://redcat-toys.ru/api/getInfo/image/147101a9-b1bd-11ed-a230-00155d82e902")</f>
        <v>https://redcat-toys.ru/api/getInfo/image/147101a9-b1bd-11ed-a230-00155d82e902</v>
      </c>
      <c r="X3926" s="20" t="s">
        <v>13887</v>
      </c>
      <c r="Y3926" s="30" t="n">
        <v>1</v>
      </c>
      <c r="Z3926" s="20" t="s">
        <v>36</v>
      </c>
      <c r="AA3926" s="20" t="s">
        <v>1210</v>
      </c>
    </row>
    <row r="3927" customFormat="false" ht="21" hidden="false" customHeight="true" outlineLevel="5" collapsed="false">
      <c r="B3927" s="40" t="n">
        <v>3332</v>
      </c>
      <c r="C3927" s="20" t="s">
        <v>13953</v>
      </c>
      <c r="D3927" s="20" t="s">
        <v>13954</v>
      </c>
      <c r="E3927" s="20"/>
      <c r="F3927" s="20"/>
      <c r="G3927" s="20"/>
      <c r="H3927" s="21" t="s">
        <v>13955</v>
      </c>
      <c r="I3927" s="22"/>
      <c r="J3927" s="23" t="n">
        <v>240</v>
      </c>
      <c r="K3927" s="22"/>
      <c r="L3927" s="23" t="n">
        <v>26</v>
      </c>
      <c r="M3927" s="19" t="n">
        <v>1</v>
      </c>
      <c r="N3927" s="24" t="n">
        <f aca="false">324.39*(1-Q3/100)</f>
        <v>324.39</v>
      </c>
      <c r="O3927" s="25"/>
      <c r="P3927" s="22" t="n">
        <f aca="false">N3927*O3927</f>
        <v>0</v>
      </c>
      <c r="Q3927" s="26" t="n">
        <f aca="false">0.115*O3927</f>
        <v>0</v>
      </c>
      <c r="R3927" s="27" t="n">
        <f aca="false">0.00075*O3927</f>
        <v>0</v>
      </c>
      <c r="S3927" s="28"/>
      <c r="T3927" s="29" t="s">
        <v>13956</v>
      </c>
      <c r="U3927" s="29" t="s">
        <v>34</v>
      </c>
      <c r="V3927" s="20"/>
      <c r="W3927" s="20" t="str">
        <f aca="false">HYPERLINK("https://redcat-toys.ru/api/getInfo/image/147101a9-b1bd-11ed-a230-00155d82e902")</f>
        <v>https://redcat-toys.ru/api/getInfo/image/147101a9-b1bd-11ed-a230-00155d82e902</v>
      </c>
      <c r="X3927" s="20" t="s">
        <v>13887</v>
      </c>
      <c r="Y3927" s="30" t="n">
        <v>1</v>
      </c>
      <c r="Z3927" s="20" t="s">
        <v>36</v>
      </c>
      <c r="AA3927" s="20" t="s">
        <v>1210</v>
      </c>
    </row>
    <row r="3928" customFormat="false" ht="21" hidden="false" customHeight="true" outlineLevel="5" collapsed="false">
      <c r="B3928" s="40" t="n">
        <v>3333</v>
      </c>
      <c r="C3928" s="20" t="s">
        <v>13957</v>
      </c>
      <c r="D3928" s="20" t="s">
        <v>13958</v>
      </c>
      <c r="E3928" s="20"/>
      <c r="F3928" s="20"/>
      <c r="G3928" s="20"/>
      <c r="H3928" s="21" t="s">
        <v>13959</v>
      </c>
      <c r="I3928" s="22"/>
      <c r="J3928" s="23" t="n">
        <v>120</v>
      </c>
      <c r="K3928" s="22"/>
      <c r="L3928" s="23" t="n">
        <v>68</v>
      </c>
      <c r="M3928" s="19" t="n">
        <v>1</v>
      </c>
      <c r="N3928" s="24" t="n">
        <f aca="false">294.9*(1-Q3/100)</f>
        <v>294.9</v>
      </c>
      <c r="O3928" s="25"/>
      <c r="P3928" s="22" t="n">
        <f aca="false">N3928*O3928</f>
        <v>0</v>
      </c>
      <c r="Q3928" s="26" t="n">
        <f aca="false">0.122*O3928</f>
        <v>0</v>
      </c>
      <c r="R3928" s="27" t="n">
        <f aca="false">0.00077*O3928</f>
        <v>0</v>
      </c>
      <c r="S3928" s="28"/>
      <c r="T3928" s="29" t="s">
        <v>13960</v>
      </c>
      <c r="U3928" s="29" t="s">
        <v>34</v>
      </c>
      <c r="V3928" s="20"/>
      <c r="W3928" s="20" t="str">
        <f aca="false">HYPERLINK("https://redcat-toys.ru/api/getInfo/image/ff5c89dd-b1be-11ed-a230-00155d82e902")</f>
        <v>https://redcat-toys.ru/api/getInfo/image/ff5c89dd-b1be-11ed-a230-00155d82e902</v>
      </c>
      <c r="X3928" s="20" t="s">
        <v>13887</v>
      </c>
      <c r="Y3928" s="30" t="n">
        <v>1</v>
      </c>
      <c r="Z3928" s="20" t="s">
        <v>36</v>
      </c>
      <c r="AA3928" s="20" t="s">
        <v>1210</v>
      </c>
    </row>
    <row r="3929" customFormat="false" ht="21" hidden="false" customHeight="true" outlineLevel="5" collapsed="false">
      <c r="B3929" s="40" t="n">
        <v>3334</v>
      </c>
      <c r="C3929" s="20" t="s">
        <v>13957</v>
      </c>
      <c r="D3929" s="20" t="s">
        <v>13958</v>
      </c>
      <c r="E3929" s="20"/>
      <c r="F3929" s="20"/>
      <c r="G3929" s="20"/>
      <c r="H3929" s="21" t="s">
        <v>13959</v>
      </c>
      <c r="I3929" s="22"/>
      <c r="J3929" s="23" t="n">
        <v>240</v>
      </c>
      <c r="K3929" s="22"/>
      <c r="L3929" s="23" t="n">
        <v>68</v>
      </c>
      <c r="M3929" s="19" t="n">
        <v>1</v>
      </c>
      <c r="N3929" s="24" t="n">
        <f aca="false">294.9*(1-Q3/100)</f>
        <v>294.9</v>
      </c>
      <c r="O3929" s="25"/>
      <c r="P3929" s="22" t="n">
        <f aca="false">N3929*O3929</f>
        <v>0</v>
      </c>
      <c r="Q3929" s="26" t="n">
        <f aca="false">0.122*O3929</f>
        <v>0</v>
      </c>
      <c r="R3929" s="27" t="n">
        <f aca="false">0.00077*O3929</f>
        <v>0</v>
      </c>
      <c r="S3929" s="28"/>
      <c r="T3929" s="29" t="s">
        <v>13960</v>
      </c>
      <c r="U3929" s="29" t="s">
        <v>34</v>
      </c>
      <c r="V3929" s="20"/>
      <c r="W3929" s="20" t="str">
        <f aca="false">HYPERLINK("https://redcat-toys.ru/api/getInfo/image/ff5c89dd-b1be-11ed-a230-00155d82e902")</f>
        <v>https://redcat-toys.ru/api/getInfo/image/ff5c89dd-b1be-11ed-a230-00155d82e902</v>
      </c>
      <c r="X3929" s="20" t="s">
        <v>13887</v>
      </c>
      <c r="Y3929" s="30" t="n">
        <v>1</v>
      </c>
      <c r="Z3929" s="20" t="s">
        <v>36</v>
      </c>
      <c r="AA3929" s="20" t="s">
        <v>1210</v>
      </c>
    </row>
    <row r="3930" customFormat="false" ht="21" hidden="false" customHeight="true" outlineLevel="5" collapsed="false">
      <c r="B3930" s="40" t="n">
        <v>3335</v>
      </c>
      <c r="C3930" s="20" t="s">
        <v>13961</v>
      </c>
      <c r="D3930" s="20" t="s">
        <v>13962</v>
      </c>
      <c r="E3930" s="20"/>
      <c r="F3930" s="20"/>
      <c r="G3930" s="20"/>
      <c r="H3930" s="21" t="s">
        <v>13963</v>
      </c>
      <c r="I3930" s="22"/>
      <c r="J3930" s="23" t="n">
        <v>120</v>
      </c>
      <c r="K3930" s="22"/>
      <c r="L3930" s="23" t="n">
        <v>40</v>
      </c>
      <c r="M3930" s="19" t="n">
        <v>1</v>
      </c>
      <c r="N3930" s="24" t="n">
        <f aca="false">324.39*(1-Q3/100)</f>
        <v>324.39</v>
      </c>
      <c r="O3930" s="25"/>
      <c r="P3930" s="22" t="n">
        <f aca="false">N3930*O3930</f>
        <v>0</v>
      </c>
      <c r="Q3930" s="31" t="n">
        <f aca="false">0.11*O3930</f>
        <v>0</v>
      </c>
      <c r="R3930" s="27" t="n">
        <f aca="false">0.00079*O3930</f>
        <v>0</v>
      </c>
      <c r="S3930" s="28"/>
      <c r="T3930" s="29" t="s">
        <v>13964</v>
      </c>
      <c r="U3930" s="29" t="s">
        <v>34</v>
      </c>
      <c r="V3930" s="20"/>
      <c r="W3930" s="20" t="str">
        <f aca="false">HYPERLINK("https://redcat-toys.ru/api/getInfo/image/1820caaf-b1c0-11ed-a230-00155d82e902")</f>
        <v>https://redcat-toys.ru/api/getInfo/image/1820caaf-b1c0-11ed-a230-00155d82e902</v>
      </c>
      <c r="X3930" s="20" t="s">
        <v>13887</v>
      </c>
      <c r="Y3930" s="30" t="n">
        <v>1</v>
      </c>
      <c r="Z3930" s="20" t="s">
        <v>36</v>
      </c>
      <c r="AA3930" s="20" t="s">
        <v>1210</v>
      </c>
    </row>
    <row r="3931" customFormat="false" ht="21" hidden="false" customHeight="true" outlineLevel="5" collapsed="false">
      <c r="B3931" s="40" t="n">
        <v>3336</v>
      </c>
      <c r="C3931" s="20" t="s">
        <v>13961</v>
      </c>
      <c r="D3931" s="20" t="s">
        <v>13962</v>
      </c>
      <c r="E3931" s="20"/>
      <c r="F3931" s="20"/>
      <c r="G3931" s="20"/>
      <c r="H3931" s="21" t="s">
        <v>13963</v>
      </c>
      <c r="I3931" s="22"/>
      <c r="J3931" s="23" t="n">
        <v>240</v>
      </c>
      <c r="K3931" s="22"/>
      <c r="L3931" s="23" t="n">
        <v>40</v>
      </c>
      <c r="M3931" s="19" t="n">
        <v>1</v>
      </c>
      <c r="N3931" s="24" t="n">
        <f aca="false">324.39*(1-Q3/100)</f>
        <v>324.39</v>
      </c>
      <c r="O3931" s="25"/>
      <c r="P3931" s="22" t="n">
        <f aca="false">N3931*O3931</f>
        <v>0</v>
      </c>
      <c r="Q3931" s="31" t="n">
        <f aca="false">0.11*O3931</f>
        <v>0</v>
      </c>
      <c r="R3931" s="27" t="n">
        <f aca="false">0.00079*O3931</f>
        <v>0</v>
      </c>
      <c r="S3931" s="28"/>
      <c r="T3931" s="29" t="s">
        <v>13964</v>
      </c>
      <c r="U3931" s="29" t="s">
        <v>34</v>
      </c>
      <c r="V3931" s="20"/>
      <c r="W3931" s="20" t="str">
        <f aca="false">HYPERLINK("https://redcat-toys.ru/api/getInfo/image/1820caaf-b1c0-11ed-a230-00155d82e902")</f>
        <v>https://redcat-toys.ru/api/getInfo/image/1820caaf-b1c0-11ed-a230-00155d82e902</v>
      </c>
      <c r="X3931" s="20" t="s">
        <v>13887</v>
      </c>
      <c r="Y3931" s="30" t="n">
        <v>1</v>
      </c>
      <c r="Z3931" s="20" t="s">
        <v>36</v>
      </c>
      <c r="AA3931" s="20" t="s">
        <v>1210</v>
      </c>
    </row>
    <row r="3932" customFormat="false" ht="21" hidden="false" customHeight="true" outlineLevel="5" collapsed="false">
      <c r="B3932" s="40" t="n">
        <v>3337</v>
      </c>
      <c r="C3932" s="20" t="s">
        <v>13965</v>
      </c>
      <c r="D3932" s="20" t="s">
        <v>13966</v>
      </c>
      <c r="E3932" s="20"/>
      <c r="F3932" s="20"/>
      <c r="G3932" s="20"/>
      <c r="H3932" s="21" t="s">
        <v>13967</v>
      </c>
      <c r="I3932" s="22"/>
      <c r="J3932" s="23" t="n">
        <v>120</v>
      </c>
      <c r="K3932" s="22"/>
      <c r="L3932" s="23" t="n">
        <v>15</v>
      </c>
      <c r="M3932" s="19" t="n">
        <v>1</v>
      </c>
      <c r="N3932" s="24" t="n">
        <f aca="false">294.9*(1-Q3/100)</f>
        <v>294.9</v>
      </c>
      <c r="O3932" s="25"/>
      <c r="P3932" s="22" t="n">
        <f aca="false">N3932*O3932</f>
        <v>0</v>
      </c>
      <c r="Q3932" s="26" t="n">
        <f aca="false">0.115*O3932</f>
        <v>0</v>
      </c>
      <c r="R3932" s="27" t="n">
        <f aca="false">0.00075*O3932</f>
        <v>0</v>
      </c>
      <c r="S3932" s="28"/>
      <c r="T3932" s="29" t="s">
        <v>13968</v>
      </c>
      <c r="U3932" s="29" t="s">
        <v>34</v>
      </c>
      <c r="V3932" s="20"/>
      <c r="W3932" s="20" t="str">
        <f aca="false">HYPERLINK("https://redcat-toys.ru/api/getInfo/image/72f12417-b1c0-11ed-a230-00155d82e902")</f>
        <v>https://redcat-toys.ru/api/getInfo/image/72f12417-b1c0-11ed-a230-00155d82e902</v>
      </c>
      <c r="X3932" s="20" t="s">
        <v>13887</v>
      </c>
      <c r="Y3932" s="30" t="n">
        <v>1</v>
      </c>
      <c r="Z3932" s="20" t="s">
        <v>36</v>
      </c>
      <c r="AA3932" s="20" t="s">
        <v>1210</v>
      </c>
    </row>
    <row r="3933" customFormat="false" ht="21" hidden="false" customHeight="true" outlineLevel="5" collapsed="false">
      <c r="B3933" s="40" t="n">
        <v>3338</v>
      </c>
      <c r="C3933" s="20" t="s">
        <v>13965</v>
      </c>
      <c r="D3933" s="20" t="s">
        <v>13966</v>
      </c>
      <c r="E3933" s="20"/>
      <c r="F3933" s="20"/>
      <c r="G3933" s="20"/>
      <c r="H3933" s="21" t="s">
        <v>13967</v>
      </c>
      <c r="I3933" s="22"/>
      <c r="J3933" s="23" t="n">
        <v>240</v>
      </c>
      <c r="K3933" s="22"/>
      <c r="L3933" s="23" t="n">
        <v>15</v>
      </c>
      <c r="M3933" s="19" t="n">
        <v>1</v>
      </c>
      <c r="N3933" s="24" t="n">
        <f aca="false">294.9*(1-Q3/100)</f>
        <v>294.9</v>
      </c>
      <c r="O3933" s="25"/>
      <c r="P3933" s="22" t="n">
        <f aca="false">N3933*O3933</f>
        <v>0</v>
      </c>
      <c r="Q3933" s="26" t="n">
        <f aca="false">0.115*O3933</f>
        <v>0</v>
      </c>
      <c r="R3933" s="27" t="n">
        <f aca="false">0.00075*O3933</f>
        <v>0</v>
      </c>
      <c r="S3933" s="28"/>
      <c r="T3933" s="29" t="s">
        <v>13968</v>
      </c>
      <c r="U3933" s="29" t="s">
        <v>34</v>
      </c>
      <c r="V3933" s="20"/>
      <c r="W3933" s="20" t="str">
        <f aca="false">HYPERLINK("https://redcat-toys.ru/api/getInfo/image/72f12417-b1c0-11ed-a230-00155d82e902")</f>
        <v>https://redcat-toys.ru/api/getInfo/image/72f12417-b1c0-11ed-a230-00155d82e902</v>
      </c>
      <c r="X3933" s="20" t="s">
        <v>13887</v>
      </c>
      <c r="Y3933" s="30" t="n">
        <v>1</v>
      </c>
      <c r="Z3933" s="20" t="s">
        <v>36</v>
      </c>
      <c r="AA3933" s="20" t="s">
        <v>1210</v>
      </c>
    </row>
    <row r="3934" customFormat="false" ht="21" hidden="false" customHeight="true" outlineLevel="5" collapsed="false">
      <c r="B3934" s="40" t="n">
        <v>3339</v>
      </c>
      <c r="C3934" s="20" t="s">
        <v>13969</v>
      </c>
      <c r="D3934" s="20" t="s">
        <v>13970</v>
      </c>
      <c r="E3934" s="20"/>
      <c r="F3934" s="20"/>
      <c r="G3934" s="20"/>
      <c r="H3934" s="21" t="s">
        <v>13971</v>
      </c>
      <c r="I3934" s="22"/>
      <c r="J3934" s="23" t="n">
        <v>120</v>
      </c>
      <c r="K3934" s="22"/>
      <c r="L3934" s="23" t="n">
        <v>6</v>
      </c>
      <c r="M3934" s="19" t="n">
        <v>1</v>
      </c>
      <c r="N3934" s="24" t="n">
        <f aca="false">324.39*(1-Q3/100)</f>
        <v>324.39</v>
      </c>
      <c r="O3934" s="25"/>
      <c r="P3934" s="22" t="n">
        <f aca="false">N3934*O3934</f>
        <v>0</v>
      </c>
      <c r="Q3934" s="26" t="n">
        <f aca="false">0.115*O3934</f>
        <v>0</v>
      </c>
      <c r="R3934" s="27" t="n">
        <f aca="false">0.00075*O3934</f>
        <v>0</v>
      </c>
      <c r="S3934" s="28"/>
      <c r="T3934" s="29" t="s">
        <v>13972</v>
      </c>
      <c r="U3934" s="29" t="s">
        <v>34</v>
      </c>
      <c r="V3934" s="20"/>
      <c r="W3934" s="20" t="str">
        <f aca="false">HYPERLINK("https://redcat-toys.ru/api/getInfo/image/6a31d402-b1c2-11ed-a230-00155d82e902")</f>
        <v>https://redcat-toys.ru/api/getInfo/image/6a31d402-b1c2-11ed-a230-00155d82e902</v>
      </c>
      <c r="X3934" s="20" t="s">
        <v>13887</v>
      </c>
      <c r="Y3934" s="30" t="n">
        <v>1</v>
      </c>
      <c r="Z3934" s="20" t="s">
        <v>36</v>
      </c>
      <c r="AA3934" s="20" t="s">
        <v>1210</v>
      </c>
    </row>
    <row r="3935" customFormat="false" ht="21" hidden="false" customHeight="true" outlineLevel="5" collapsed="false">
      <c r="B3935" s="40" t="n">
        <v>3340</v>
      </c>
      <c r="C3935" s="20" t="s">
        <v>13969</v>
      </c>
      <c r="D3935" s="20" t="s">
        <v>13970</v>
      </c>
      <c r="E3935" s="20"/>
      <c r="F3935" s="20"/>
      <c r="G3935" s="20"/>
      <c r="H3935" s="21" t="s">
        <v>13971</v>
      </c>
      <c r="I3935" s="22"/>
      <c r="J3935" s="23" t="n">
        <v>240</v>
      </c>
      <c r="K3935" s="22"/>
      <c r="L3935" s="23" t="n">
        <v>6</v>
      </c>
      <c r="M3935" s="19" t="n">
        <v>1</v>
      </c>
      <c r="N3935" s="24" t="n">
        <f aca="false">324.39*(1-Q3/100)</f>
        <v>324.39</v>
      </c>
      <c r="O3935" s="25"/>
      <c r="P3935" s="22" t="n">
        <f aca="false">N3935*O3935</f>
        <v>0</v>
      </c>
      <c r="Q3935" s="26" t="n">
        <f aca="false">0.115*O3935</f>
        <v>0</v>
      </c>
      <c r="R3935" s="27" t="n">
        <f aca="false">0.00075*O3935</f>
        <v>0</v>
      </c>
      <c r="S3935" s="28"/>
      <c r="T3935" s="29" t="s">
        <v>13972</v>
      </c>
      <c r="U3935" s="29" t="s">
        <v>34</v>
      </c>
      <c r="V3935" s="20"/>
      <c r="W3935" s="20" t="str">
        <f aca="false">HYPERLINK("https://redcat-toys.ru/api/getInfo/image/6a31d402-b1c2-11ed-a230-00155d82e902")</f>
        <v>https://redcat-toys.ru/api/getInfo/image/6a31d402-b1c2-11ed-a230-00155d82e902</v>
      </c>
      <c r="X3935" s="20" t="s">
        <v>13887</v>
      </c>
      <c r="Y3935" s="30" t="n">
        <v>1</v>
      </c>
      <c r="Z3935" s="20" t="s">
        <v>36</v>
      </c>
      <c r="AA3935" s="20" t="s">
        <v>1210</v>
      </c>
    </row>
    <row r="3936" customFormat="false" ht="23.1" hidden="false" customHeight="true" outlineLevel="3" collapsed="false">
      <c r="B3936" s="18" t="s">
        <v>13973</v>
      </c>
      <c r="C3936" s="18"/>
      <c r="D3936" s="18"/>
      <c r="E3936" s="18"/>
      <c r="F3936" s="18"/>
      <c r="G3936" s="18"/>
    </row>
    <row r="3937" customFormat="false" ht="23.1" hidden="false" customHeight="true" outlineLevel="4" collapsed="false">
      <c r="B3937" s="33" t="s">
        <v>13905</v>
      </c>
      <c r="C3937" s="33"/>
      <c r="D3937" s="33"/>
      <c r="E3937" s="33"/>
      <c r="F3937" s="33"/>
      <c r="G3937" s="33"/>
    </row>
    <row r="3938" customFormat="false" ht="21" hidden="false" customHeight="true" outlineLevel="5" collapsed="false">
      <c r="B3938" s="40" t="n">
        <v>3341</v>
      </c>
      <c r="C3938" s="20" t="s">
        <v>13974</v>
      </c>
      <c r="D3938" s="20" t="s">
        <v>13975</v>
      </c>
      <c r="E3938" s="20"/>
      <c r="F3938" s="20"/>
      <c r="G3938" s="20"/>
      <c r="H3938" s="21" t="s">
        <v>13976</v>
      </c>
      <c r="I3938" s="22"/>
      <c r="J3938" s="23" t="n">
        <v>120</v>
      </c>
      <c r="K3938" s="22"/>
      <c r="L3938" s="23" t="n">
        <v>125</v>
      </c>
      <c r="M3938" s="19" t="n">
        <v>1</v>
      </c>
      <c r="N3938" s="24" t="n">
        <f aca="false">369.9*(1-Q3/100)</f>
        <v>369.9</v>
      </c>
      <c r="O3938" s="25"/>
      <c r="P3938" s="22" t="n">
        <f aca="false">N3938*O3938</f>
        <v>0</v>
      </c>
      <c r="Q3938" s="26" t="n">
        <f aca="false">0.115*O3938</f>
        <v>0</v>
      </c>
      <c r="R3938" s="27" t="n">
        <f aca="false">0.00068*O3938</f>
        <v>0</v>
      </c>
      <c r="S3938" s="28"/>
      <c r="T3938" s="29" t="s">
        <v>13977</v>
      </c>
      <c r="U3938" s="29" t="s">
        <v>34</v>
      </c>
      <c r="V3938" s="20"/>
      <c r="W3938" s="20" t="str">
        <f aca="false">HYPERLINK("https://redcat-toys.ru/api/getInfo/image/8e5fcd96-b1bb-11ed-a230-00155d82e902")</f>
        <v>https://redcat-toys.ru/api/getInfo/image/8e5fcd96-b1bb-11ed-a230-00155d82e902</v>
      </c>
      <c r="X3938" s="20" t="s">
        <v>13887</v>
      </c>
      <c r="Y3938" s="30" t="n">
        <v>1</v>
      </c>
      <c r="Z3938" s="20" t="s">
        <v>36</v>
      </c>
      <c r="AA3938" s="20" t="s">
        <v>1210</v>
      </c>
    </row>
    <row r="3939" customFormat="false" ht="21" hidden="false" customHeight="true" outlineLevel="5" collapsed="false">
      <c r="B3939" s="40" t="n">
        <v>3342</v>
      </c>
      <c r="C3939" s="20" t="s">
        <v>13974</v>
      </c>
      <c r="D3939" s="20" t="s">
        <v>13975</v>
      </c>
      <c r="E3939" s="20"/>
      <c r="F3939" s="20"/>
      <c r="G3939" s="20"/>
      <c r="H3939" s="21" t="s">
        <v>13976</v>
      </c>
      <c r="I3939" s="22"/>
      <c r="J3939" s="23" t="n">
        <v>240</v>
      </c>
      <c r="K3939" s="22"/>
      <c r="L3939" s="23" t="n">
        <v>125</v>
      </c>
      <c r="M3939" s="19" t="n">
        <v>1</v>
      </c>
      <c r="N3939" s="24" t="n">
        <f aca="false">369.9*(1-Q3/100)</f>
        <v>369.9</v>
      </c>
      <c r="O3939" s="25"/>
      <c r="P3939" s="22" t="n">
        <f aca="false">N3939*O3939</f>
        <v>0</v>
      </c>
      <c r="Q3939" s="26" t="n">
        <f aca="false">0.115*O3939</f>
        <v>0</v>
      </c>
      <c r="R3939" s="27" t="n">
        <f aca="false">0.00068*O3939</f>
        <v>0</v>
      </c>
      <c r="S3939" s="28"/>
      <c r="T3939" s="29" t="s">
        <v>13977</v>
      </c>
      <c r="U3939" s="29" t="s">
        <v>34</v>
      </c>
      <c r="V3939" s="20"/>
      <c r="W3939" s="20" t="str">
        <f aca="false">HYPERLINK("https://redcat-toys.ru/api/getInfo/image/8e5fcd96-b1bb-11ed-a230-00155d82e902")</f>
        <v>https://redcat-toys.ru/api/getInfo/image/8e5fcd96-b1bb-11ed-a230-00155d82e902</v>
      </c>
      <c r="X3939" s="20" t="s">
        <v>13887</v>
      </c>
      <c r="Y3939" s="30" t="n">
        <v>1</v>
      </c>
      <c r="Z3939" s="20" t="s">
        <v>36</v>
      </c>
      <c r="AA3939" s="20" t="s">
        <v>1210</v>
      </c>
    </row>
    <row r="3940" customFormat="false" ht="21" hidden="false" customHeight="true" outlineLevel="5" collapsed="false">
      <c r="B3940" s="40" t="n">
        <v>3343</v>
      </c>
      <c r="C3940" s="20" t="s">
        <v>13978</v>
      </c>
      <c r="D3940" s="20" t="s">
        <v>13979</v>
      </c>
      <c r="E3940" s="20"/>
      <c r="F3940" s="20"/>
      <c r="G3940" s="20"/>
      <c r="H3940" s="21" t="s">
        <v>13980</v>
      </c>
      <c r="I3940" s="22"/>
      <c r="J3940" s="23" t="n">
        <v>120</v>
      </c>
      <c r="K3940" s="22"/>
      <c r="L3940" s="23" t="n">
        <v>127</v>
      </c>
      <c r="M3940" s="19" t="n">
        <v>1</v>
      </c>
      <c r="N3940" s="24" t="n">
        <f aca="false">369.9*(1-Q3/100)</f>
        <v>369.9</v>
      </c>
      <c r="O3940" s="25"/>
      <c r="P3940" s="22" t="n">
        <f aca="false">N3940*O3940</f>
        <v>0</v>
      </c>
      <c r="Q3940" s="31" t="n">
        <f aca="false">0.14*O3940</f>
        <v>0</v>
      </c>
      <c r="R3940" s="27" t="n">
        <f aca="false">0.00081*O3940</f>
        <v>0</v>
      </c>
      <c r="S3940" s="28"/>
      <c r="T3940" s="29" t="s">
        <v>13981</v>
      </c>
      <c r="U3940" s="29" t="s">
        <v>34</v>
      </c>
      <c r="V3940" s="20"/>
      <c r="W3940" s="20" t="str">
        <f aca="false">HYPERLINK("https://redcat-toys.ru/api/getInfo/image/6bd9eb51-b1b9-11ed-a230-00155d82e902")</f>
        <v>https://redcat-toys.ru/api/getInfo/image/6bd9eb51-b1b9-11ed-a230-00155d82e902</v>
      </c>
      <c r="X3940" s="20" t="s">
        <v>13887</v>
      </c>
      <c r="Y3940" s="30" t="n">
        <v>1</v>
      </c>
      <c r="Z3940" s="20" t="s">
        <v>36</v>
      </c>
      <c r="AA3940" s="20" t="s">
        <v>1210</v>
      </c>
    </row>
    <row r="3941" customFormat="false" ht="21" hidden="false" customHeight="true" outlineLevel="5" collapsed="false">
      <c r="B3941" s="40" t="n">
        <v>3344</v>
      </c>
      <c r="C3941" s="20" t="s">
        <v>13978</v>
      </c>
      <c r="D3941" s="20" t="s">
        <v>13979</v>
      </c>
      <c r="E3941" s="20"/>
      <c r="F3941" s="20"/>
      <c r="G3941" s="20"/>
      <c r="H3941" s="21" t="s">
        <v>13980</v>
      </c>
      <c r="I3941" s="22"/>
      <c r="J3941" s="23" t="n">
        <v>240</v>
      </c>
      <c r="K3941" s="22"/>
      <c r="L3941" s="23" t="n">
        <v>127</v>
      </c>
      <c r="M3941" s="19" t="n">
        <v>1</v>
      </c>
      <c r="N3941" s="24" t="n">
        <f aca="false">369.9*(1-Q3/100)</f>
        <v>369.9</v>
      </c>
      <c r="O3941" s="25"/>
      <c r="P3941" s="22" t="n">
        <f aca="false">N3941*O3941</f>
        <v>0</v>
      </c>
      <c r="Q3941" s="31" t="n">
        <f aca="false">0.14*O3941</f>
        <v>0</v>
      </c>
      <c r="R3941" s="27" t="n">
        <f aca="false">0.00081*O3941</f>
        <v>0</v>
      </c>
      <c r="S3941" s="28"/>
      <c r="T3941" s="29" t="s">
        <v>13981</v>
      </c>
      <c r="U3941" s="29" t="s">
        <v>34</v>
      </c>
      <c r="V3941" s="20"/>
      <c r="W3941" s="20" t="str">
        <f aca="false">HYPERLINK("https://redcat-toys.ru/api/getInfo/image/6bd9eb51-b1b9-11ed-a230-00155d82e902")</f>
        <v>https://redcat-toys.ru/api/getInfo/image/6bd9eb51-b1b9-11ed-a230-00155d82e902</v>
      </c>
      <c r="X3941" s="20" t="s">
        <v>13887</v>
      </c>
      <c r="Y3941" s="30" t="n">
        <v>1</v>
      </c>
      <c r="Z3941" s="20" t="s">
        <v>36</v>
      </c>
      <c r="AA3941" s="20" t="s">
        <v>1210</v>
      </c>
    </row>
    <row r="3942" customFormat="false" ht="21" hidden="false" customHeight="true" outlineLevel="5" collapsed="false">
      <c r="B3942" s="40" t="n">
        <v>3345</v>
      </c>
      <c r="C3942" s="20" t="s">
        <v>13982</v>
      </c>
      <c r="D3942" s="20" t="s">
        <v>13983</v>
      </c>
      <c r="E3942" s="20"/>
      <c r="F3942" s="20"/>
      <c r="G3942" s="20"/>
      <c r="H3942" s="21" t="s">
        <v>13984</v>
      </c>
      <c r="I3942" s="22"/>
      <c r="J3942" s="23" t="n">
        <v>120</v>
      </c>
      <c r="K3942" s="22"/>
      <c r="L3942" s="23" t="n">
        <v>177</v>
      </c>
      <c r="M3942" s="19" t="n">
        <v>1</v>
      </c>
      <c r="N3942" s="24" t="n">
        <f aca="false">359.9*(1-Q3/100)</f>
        <v>359.9</v>
      </c>
      <c r="O3942" s="25"/>
      <c r="P3942" s="22" t="n">
        <f aca="false">N3942*O3942</f>
        <v>0</v>
      </c>
      <c r="Q3942" s="26" t="n">
        <f aca="false">0.126*O3942</f>
        <v>0</v>
      </c>
      <c r="R3942" s="27" t="n">
        <f aca="false">0.00082*O3942</f>
        <v>0</v>
      </c>
      <c r="S3942" s="28"/>
      <c r="T3942" s="29" t="s">
        <v>13985</v>
      </c>
      <c r="U3942" s="29" t="s">
        <v>34</v>
      </c>
      <c r="V3942" s="20"/>
      <c r="W3942" s="20" t="str">
        <f aca="false">HYPERLINK("https://redcat-toys.ru/api/getInfo/image/70ffcc8b-b1b6-11ed-a230-00155d82e902")</f>
        <v>https://redcat-toys.ru/api/getInfo/image/70ffcc8b-b1b6-11ed-a230-00155d82e902</v>
      </c>
      <c r="X3942" s="20" t="s">
        <v>13887</v>
      </c>
      <c r="Y3942" s="30" t="n">
        <v>1</v>
      </c>
      <c r="Z3942" s="20" t="s">
        <v>36</v>
      </c>
      <c r="AA3942" s="20" t="s">
        <v>1210</v>
      </c>
    </row>
    <row r="3943" customFormat="false" ht="21" hidden="false" customHeight="true" outlineLevel="5" collapsed="false">
      <c r="B3943" s="40" t="n">
        <v>3346</v>
      </c>
      <c r="C3943" s="20" t="s">
        <v>13982</v>
      </c>
      <c r="D3943" s="20" t="s">
        <v>13983</v>
      </c>
      <c r="E3943" s="20"/>
      <c r="F3943" s="20"/>
      <c r="G3943" s="20"/>
      <c r="H3943" s="21" t="s">
        <v>13984</v>
      </c>
      <c r="I3943" s="22"/>
      <c r="J3943" s="23" t="n">
        <v>240</v>
      </c>
      <c r="K3943" s="22"/>
      <c r="L3943" s="23" t="n">
        <v>177</v>
      </c>
      <c r="M3943" s="19" t="n">
        <v>1</v>
      </c>
      <c r="N3943" s="24" t="n">
        <f aca="false">359.9*(1-Q3/100)</f>
        <v>359.9</v>
      </c>
      <c r="O3943" s="25"/>
      <c r="P3943" s="22" t="n">
        <f aca="false">N3943*O3943</f>
        <v>0</v>
      </c>
      <c r="Q3943" s="26" t="n">
        <f aca="false">0.126*O3943</f>
        <v>0</v>
      </c>
      <c r="R3943" s="27" t="n">
        <f aca="false">0.00082*O3943</f>
        <v>0</v>
      </c>
      <c r="S3943" s="28"/>
      <c r="T3943" s="29" t="s">
        <v>13985</v>
      </c>
      <c r="U3943" s="29" t="s">
        <v>34</v>
      </c>
      <c r="V3943" s="20"/>
      <c r="W3943" s="20" t="str">
        <f aca="false">HYPERLINK("https://redcat-toys.ru/api/getInfo/image/70ffcc8b-b1b6-11ed-a230-00155d82e902")</f>
        <v>https://redcat-toys.ru/api/getInfo/image/70ffcc8b-b1b6-11ed-a230-00155d82e902</v>
      </c>
      <c r="X3943" s="20" t="s">
        <v>13887</v>
      </c>
      <c r="Y3943" s="30" t="n">
        <v>1</v>
      </c>
      <c r="Z3943" s="20" t="s">
        <v>36</v>
      </c>
      <c r="AA3943" s="20" t="s">
        <v>1210</v>
      </c>
    </row>
    <row r="3944" customFormat="false" ht="21" hidden="false" customHeight="true" outlineLevel="5" collapsed="false">
      <c r="B3944" s="40" t="n">
        <v>3347</v>
      </c>
      <c r="C3944" s="20" t="s">
        <v>13986</v>
      </c>
      <c r="D3944" s="20" t="s">
        <v>13987</v>
      </c>
      <c r="E3944" s="20"/>
      <c r="F3944" s="20"/>
      <c r="G3944" s="20"/>
      <c r="H3944" s="21" t="s">
        <v>13988</v>
      </c>
      <c r="I3944" s="22"/>
      <c r="J3944" s="23" t="n">
        <v>120</v>
      </c>
      <c r="K3944" s="22"/>
      <c r="L3944" s="23" t="n">
        <v>146</v>
      </c>
      <c r="M3944" s="19" t="n">
        <v>1</v>
      </c>
      <c r="N3944" s="24" t="n">
        <f aca="false">359.9*(1-Q3/100)</f>
        <v>359.9</v>
      </c>
      <c r="O3944" s="25"/>
      <c r="P3944" s="22" t="n">
        <f aca="false">N3944*O3944</f>
        <v>0</v>
      </c>
      <c r="Q3944" s="26" t="n">
        <f aca="false">0.128*O3944</f>
        <v>0</v>
      </c>
      <c r="R3944" s="27" t="n">
        <f aca="false">0.00078*O3944</f>
        <v>0</v>
      </c>
      <c r="S3944" s="28"/>
      <c r="T3944" s="29" t="s">
        <v>13989</v>
      </c>
      <c r="U3944" s="29" t="s">
        <v>34</v>
      </c>
      <c r="V3944" s="20"/>
      <c r="W3944" s="20" t="str">
        <f aca="false">HYPERLINK("https://redcat-toys.ru/api/getInfo/image/e3aa14c2-b1b6-11ed-a230-00155d82e902")</f>
        <v>https://redcat-toys.ru/api/getInfo/image/e3aa14c2-b1b6-11ed-a230-00155d82e902</v>
      </c>
      <c r="X3944" s="20" t="s">
        <v>13887</v>
      </c>
      <c r="Y3944" s="30" t="n">
        <v>1</v>
      </c>
      <c r="Z3944" s="20" t="s">
        <v>36</v>
      </c>
      <c r="AA3944" s="20" t="s">
        <v>1210</v>
      </c>
    </row>
    <row r="3945" customFormat="false" ht="21" hidden="false" customHeight="true" outlineLevel="5" collapsed="false">
      <c r="B3945" s="40" t="n">
        <v>3348</v>
      </c>
      <c r="C3945" s="20" t="s">
        <v>13986</v>
      </c>
      <c r="D3945" s="20" t="s">
        <v>13987</v>
      </c>
      <c r="E3945" s="20"/>
      <c r="F3945" s="20"/>
      <c r="G3945" s="20"/>
      <c r="H3945" s="21" t="s">
        <v>13988</v>
      </c>
      <c r="I3945" s="22"/>
      <c r="J3945" s="23" t="n">
        <v>240</v>
      </c>
      <c r="K3945" s="22"/>
      <c r="L3945" s="23" t="n">
        <v>146</v>
      </c>
      <c r="M3945" s="19" t="n">
        <v>1</v>
      </c>
      <c r="N3945" s="24" t="n">
        <f aca="false">359.9*(1-Q3/100)</f>
        <v>359.9</v>
      </c>
      <c r="O3945" s="25"/>
      <c r="P3945" s="22" t="n">
        <f aca="false">N3945*O3945</f>
        <v>0</v>
      </c>
      <c r="Q3945" s="26" t="n">
        <f aca="false">0.128*O3945</f>
        <v>0</v>
      </c>
      <c r="R3945" s="27" t="n">
        <f aca="false">0.00078*O3945</f>
        <v>0</v>
      </c>
      <c r="S3945" s="28"/>
      <c r="T3945" s="29" t="s">
        <v>13989</v>
      </c>
      <c r="U3945" s="29" t="s">
        <v>34</v>
      </c>
      <c r="V3945" s="20"/>
      <c r="W3945" s="20" t="str">
        <f aca="false">HYPERLINK("https://redcat-toys.ru/api/getInfo/image/e3aa14c2-b1b6-11ed-a230-00155d82e902")</f>
        <v>https://redcat-toys.ru/api/getInfo/image/e3aa14c2-b1b6-11ed-a230-00155d82e902</v>
      </c>
      <c r="X3945" s="20" t="s">
        <v>13887</v>
      </c>
      <c r="Y3945" s="30" t="n">
        <v>1</v>
      </c>
      <c r="Z3945" s="20" t="s">
        <v>36</v>
      </c>
      <c r="AA3945" s="20" t="s">
        <v>1210</v>
      </c>
    </row>
    <row r="3946" customFormat="false" ht="21" hidden="false" customHeight="true" outlineLevel="5" collapsed="false">
      <c r="B3946" s="40" t="n">
        <v>3349</v>
      </c>
      <c r="C3946" s="20" t="s">
        <v>13990</v>
      </c>
      <c r="D3946" s="20" t="s">
        <v>13991</v>
      </c>
      <c r="E3946" s="20"/>
      <c r="F3946" s="20"/>
      <c r="G3946" s="20"/>
      <c r="H3946" s="21" t="s">
        <v>13992</v>
      </c>
      <c r="I3946" s="22"/>
      <c r="J3946" s="23" t="n">
        <v>120</v>
      </c>
      <c r="K3946" s="22"/>
      <c r="L3946" s="23" t="n">
        <v>146</v>
      </c>
      <c r="M3946" s="19" t="n">
        <v>1</v>
      </c>
      <c r="N3946" s="24" t="n">
        <f aca="false">359.9*(1-Q3/100)</f>
        <v>359.9</v>
      </c>
      <c r="O3946" s="25"/>
      <c r="P3946" s="22" t="n">
        <f aca="false">N3946*O3946</f>
        <v>0</v>
      </c>
      <c r="Q3946" s="26" t="n">
        <f aca="false">0.127*O3946</f>
        <v>0</v>
      </c>
      <c r="R3946" s="27" t="n">
        <f aca="false">0.00067*O3946</f>
        <v>0</v>
      </c>
      <c r="S3946" s="28"/>
      <c r="T3946" s="29" t="s">
        <v>13993</v>
      </c>
      <c r="U3946" s="29" t="s">
        <v>34</v>
      </c>
      <c r="V3946" s="20"/>
      <c r="W3946" s="20" t="str">
        <f aca="false">HYPERLINK("https://redcat-toys.ru/api/getInfo/image/95081bb9-b1be-11ed-a230-00155d82e902")</f>
        <v>https://redcat-toys.ru/api/getInfo/image/95081bb9-b1be-11ed-a230-00155d82e902</v>
      </c>
      <c r="X3946" s="20" t="s">
        <v>13887</v>
      </c>
      <c r="Y3946" s="30" t="n">
        <v>1</v>
      </c>
      <c r="Z3946" s="20" t="s">
        <v>36</v>
      </c>
      <c r="AA3946" s="20" t="s">
        <v>1210</v>
      </c>
    </row>
    <row r="3947" customFormat="false" ht="21" hidden="false" customHeight="true" outlineLevel="5" collapsed="false">
      <c r="B3947" s="40" t="n">
        <v>3350</v>
      </c>
      <c r="C3947" s="20" t="s">
        <v>13990</v>
      </c>
      <c r="D3947" s="20" t="s">
        <v>13991</v>
      </c>
      <c r="E3947" s="20"/>
      <c r="F3947" s="20"/>
      <c r="G3947" s="20"/>
      <c r="H3947" s="21" t="s">
        <v>13992</v>
      </c>
      <c r="I3947" s="22"/>
      <c r="J3947" s="23" t="n">
        <v>240</v>
      </c>
      <c r="K3947" s="22"/>
      <c r="L3947" s="23" t="n">
        <v>146</v>
      </c>
      <c r="M3947" s="19" t="n">
        <v>1</v>
      </c>
      <c r="N3947" s="24" t="n">
        <f aca="false">359.9*(1-Q3/100)</f>
        <v>359.9</v>
      </c>
      <c r="O3947" s="25"/>
      <c r="P3947" s="22" t="n">
        <f aca="false">N3947*O3947</f>
        <v>0</v>
      </c>
      <c r="Q3947" s="26" t="n">
        <f aca="false">0.127*O3947</f>
        <v>0</v>
      </c>
      <c r="R3947" s="27" t="n">
        <f aca="false">0.00067*O3947</f>
        <v>0</v>
      </c>
      <c r="S3947" s="28"/>
      <c r="T3947" s="29" t="s">
        <v>13993</v>
      </c>
      <c r="U3947" s="29" t="s">
        <v>34</v>
      </c>
      <c r="V3947" s="20"/>
      <c r="W3947" s="20" t="str">
        <f aca="false">HYPERLINK("https://redcat-toys.ru/api/getInfo/image/95081bb9-b1be-11ed-a230-00155d82e902")</f>
        <v>https://redcat-toys.ru/api/getInfo/image/95081bb9-b1be-11ed-a230-00155d82e902</v>
      </c>
      <c r="X3947" s="20" t="s">
        <v>13887</v>
      </c>
      <c r="Y3947" s="30" t="n">
        <v>1</v>
      </c>
      <c r="Z3947" s="20" t="s">
        <v>36</v>
      </c>
      <c r="AA3947" s="20" t="s">
        <v>1210</v>
      </c>
    </row>
    <row r="3948" customFormat="false" ht="21" hidden="false" customHeight="true" outlineLevel="5" collapsed="false">
      <c r="B3948" s="40" t="n">
        <v>3351</v>
      </c>
      <c r="C3948" s="20" t="s">
        <v>13994</v>
      </c>
      <c r="D3948" s="20" t="s">
        <v>13995</v>
      </c>
      <c r="E3948" s="20"/>
      <c r="F3948" s="20"/>
      <c r="G3948" s="20"/>
      <c r="H3948" s="21" t="s">
        <v>13996</v>
      </c>
      <c r="I3948" s="22"/>
      <c r="J3948" s="23" t="n">
        <v>120</v>
      </c>
      <c r="K3948" s="22"/>
      <c r="L3948" s="23" t="n">
        <v>74</v>
      </c>
      <c r="M3948" s="19" t="n">
        <v>1</v>
      </c>
      <c r="N3948" s="24" t="n">
        <f aca="false">359.9*(1-Q3/100)</f>
        <v>359.9</v>
      </c>
      <c r="O3948" s="25"/>
      <c r="P3948" s="22" t="n">
        <f aca="false">N3948*O3948</f>
        <v>0</v>
      </c>
      <c r="Q3948" s="26" t="n">
        <f aca="false">0.118*O3948</f>
        <v>0</v>
      </c>
      <c r="R3948" s="27" t="n">
        <f aca="false">0.00082*O3948</f>
        <v>0</v>
      </c>
      <c r="S3948" s="28"/>
      <c r="T3948" s="29" t="s">
        <v>13997</v>
      </c>
      <c r="U3948" s="29" t="s">
        <v>34</v>
      </c>
      <c r="V3948" s="20"/>
      <c r="W3948" s="20" t="str">
        <f aca="false">HYPERLINK("https://redcat-toys.ru/api/getInfo/image/f3a6c91d-b1bd-11ed-a230-00155d82e902")</f>
        <v>https://redcat-toys.ru/api/getInfo/image/f3a6c91d-b1bd-11ed-a230-00155d82e902</v>
      </c>
      <c r="X3948" s="20" t="s">
        <v>13887</v>
      </c>
      <c r="Y3948" s="30" t="n">
        <v>1</v>
      </c>
      <c r="Z3948" s="20" t="s">
        <v>36</v>
      </c>
      <c r="AA3948" s="20" t="s">
        <v>1210</v>
      </c>
    </row>
    <row r="3949" customFormat="false" ht="21" hidden="false" customHeight="true" outlineLevel="5" collapsed="false">
      <c r="B3949" s="40" t="n">
        <v>3352</v>
      </c>
      <c r="C3949" s="20" t="s">
        <v>13994</v>
      </c>
      <c r="D3949" s="20" t="s">
        <v>13995</v>
      </c>
      <c r="E3949" s="20"/>
      <c r="F3949" s="20"/>
      <c r="G3949" s="20"/>
      <c r="H3949" s="21" t="s">
        <v>13996</v>
      </c>
      <c r="I3949" s="22"/>
      <c r="J3949" s="23" t="n">
        <v>240</v>
      </c>
      <c r="K3949" s="22"/>
      <c r="L3949" s="23" t="n">
        <v>74</v>
      </c>
      <c r="M3949" s="19" t="n">
        <v>1</v>
      </c>
      <c r="N3949" s="24" t="n">
        <f aca="false">359.9*(1-Q3/100)</f>
        <v>359.9</v>
      </c>
      <c r="O3949" s="25"/>
      <c r="P3949" s="22" t="n">
        <f aca="false">N3949*O3949</f>
        <v>0</v>
      </c>
      <c r="Q3949" s="26" t="n">
        <f aca="false">0.118*O3949</f>
        <v>0</v>
      </c>
      <c r="R3949" s="27" t="n">
        <f aca="false">0.00082*O3949</f>
        <v>0</v>
      </c>
      <c r="S3949" s="28"/>
      <c r="T3949" s="29" t="s">
        <v>13997</v>
      </c>
      <c r="U3949" s="29" t="s">
        <v>34</v>
      </c>
      <c r="V3949" s="20"/>
      <c r="W3949" s="20" t="str">
        <f aca="false">HYPERLINK("https://redcat-toys.ru/api/getInfo/image/f3a6c91d-b1bd-11ed-a230-00155d82e902")</f>
        <v>https://redcat-toys.ru/api/getInfo/image/f3a6c91d-b1bd-11ed-a230-00155d82e902</v>
      </c>
      <c r="X3949" s="20" t="s">
        <v>13887</v>
      </c>
      <c r="Y3949" s="30" t="n">
        <v>1</v>
      </c>
      <c r="Z3949" s="20" t="s">
        <v>36</v>
      </c>
      <c r="AA3949" s="20" t="s">
        <v>1210</v>
      </c>
    </row>
    <row r="3950" customFormat="false" ht="23.1" hidden="false" customHeight="true" outlineLevel="3" collapsed="false">
      <c r="B3950" s="18" t="s">
        <v>13998</v>
      </c>
      <c r="C3950" s="18"/>
      <c r="D3950" s="18"/>
      <c r="E3950" s="18"/>
      <c r="F3950" s="18"/>
      <c r="G3950" s="18"/>
    </row>
    <row r="3951" customFormat="false" ht="23.1" hidden="false" customHeight="true" outlineLevel="4" collapsed="false">
      <c r="B3951" s="33" t="s">
        <v>13999</v>
      </c>
      <c r="C3951" s="33"/>
      <c r="D3951" s="33"/>
      <c r="E3951" s="33"/>
      <c r="F3951" s="33"/>
      <c r="G3951" s="33"/>
    </row>
    <row r="3952" customFormat="false" ht="21" hidden="false" customHeight="true" outlineLevel="5" collapsed="false">
      <c r="B3952" s="40" t="n">
        <v>3353</v>
      </c>
      <c r="C3952" s="20" t="s">
        <v>14000</v>
      </c>
      <c r="D3952" s="20" t="s">
        <v>14001</v>
      </c>
      <c r="E3952" s="20"/>
      <c r="F3952" s="20"/>
      <c r="G3952" s="20"/>
      <c r="H3952" s="21" t="s">
        <v>14002</v>
      </c>
      <c r="I3952" s="22"/>
      <c r="J3952" s="23" t="n">
        <v>90</v>
      </c>
      <c r="K3952" s="22"/>
      <c r="L3952" s="23" t="n">
        <v>1</v>
      </c>
      <c r="M3952" s="19" t="n">
        <v>1</v>
      </c>
      <c r="N3952" s="24" t="n">
        <f aca="false">264.34*(1-Q3/100)</f>
        <v>264.34</v>
      </c>
      <c r="O3952" s="25"/>
      <c r="P3952" s="22" t="n">
        <f aca="false">N3952*O3952</f>
        <v>0</v>
      </c>
      <c r="Q3952" s="26" t="n">
        <f aca="false">0.109*O3952</f>
        <v>0</v>
      </c>
      <c r="R3952" s="27" t="n">
        <f aca="false">0.00097*O3952</f>
        <v>0</v>
      </c>
      <c r="S3952" s="28"/>
      <c r="T3952" s="29" t="s">
        <v>14003</v>
      </c>
      <c r="U3952" s="29" t="s">
        <v>34</v>
      </c>
      <c r="V3952" s="20"/>
      <c r="W3952" s="20" t="str">
        <f aca="false">HYPERLINK("https://redcat-toys.ru/api/getInfo/image/191668fa-5b7b-11ed-a220-ac1f6b442185")</f>
        <v>https://redcat-toys.ru/api/getInfo/image/191668fa-5b7b-11ed-a220-ac1f6b442185</v>
      </c>
      <c r="X3952" s="20" t="s">
        <v>13268</v>
      </c>
      <c r="Y3952" s="30" t="n">
        <v>1</v>
      </c>
      <c r="Z3952" s="20" t="s">
        <v>36</v>
      </c>
      <c r="AA3952" s="20" t="s">
        <v>1210</v>
      </c>
    </row>
    <row r="3953" customFormat="false" ht="21" hidden="false" customHeight="true" outlineLevel="5" collapsed="false">
      <c r="B3953" s="40" t="n">
        <v>3354</v>
      </c>
      <c r="C3953" s="20" t="s">
        <v>14004</v>
      </c>
      <c r="D3953" s="20" t="s">
        <v>14005</v>
      </c>
      <c r="E3953" s="20"/>
      <c r="F3953" s="20"/>
      <c r="G3953" s="20"/>
      <c r="H3953" s="21" t="s">
        <v>14006</v>
      </c>
      <c r="I3953" s="22"/>
      <c r="J3953" s="23" t="n">
        <v>90</v>
      </c>
      <c r="K3953" s="22"/>
      <c r="L3953" s="23" t="n">
        <v>364</v>
      </c>
      <c r="M3953" s="19" t="n">
        <v>2</v>
      </c>
      <c r="N3953" s="24" t="n">
        <f aca="false">207.15*(1-Q3/100)</f>
        <v>207.15</v>
      </c>
      <c r="O3953" s="25"/>
      <c r="P3953" s="22" t="n">
        <f aca="false">N3953*O3953</f>
        <v>0</v>
      </c>
      <c r="Q3953" s="31" t="n">
        <f aca="false">0.12*O3953</f>
        <v>0</v>
      </c>
      <c r="R3953" s="27" t="n">
        <f aca="false">0.00131*O3953</f>
        <v>0</v>
      </c>
      <c r="S3953" s="28"/>
      <c r="T3953" s="29" t="s">
        <v>14007</v>
      </c>
      <c r="U3953" s="29" t="s">
        <v>34</v>
      </c>
      <c r="V3953" s="20" t="s">
        <v>14008</v>
      </c>
      <c r="W3953" s="20" t="str">
        <f aca="false">HYPERLINK("https://redcat-toys.ru/api/getInfo/image/105f633e-68a2-11ec-a20f-ac1f6b442185")</f>
        <v>https://redcat-toys.ru/api/getInfo/image/105f633e-68a2-11ec-a20f-ac1f6b442185</v>
      </c>
      <c r="X3953" s="20" t="s">
        <v>13268</v>
      </c>
      <c r="Y3953" s="30" t="n">
        <v>1</v>
      </c>
      <c r="Z3953" s="20" t="s">
        <v>36</v>
      </c>
      <c r="AA3953" s="20" t="s">
        <v>1210</v>
      </c>
    </row>
    <row r="3954" customFormat="false" ht="21" hidden="false" customHeight="true" outlineLevel="5" collapsed="false">
      <c r="B3954" s="40" t="n">
        <v>3355</v>
      </c>
      <c r="C3954" s="20" t="s">
        <v>14004</v>
      </c>
      <c r="D3954" s="20" t="s">
        <v>14005</v>
      </c>
      <c r="E3954" s="20"/>
      <c r="F3954" s="20"/>
      <c r="G3954" s="20"/>
      <c r="H3954" s="21" t="s">
        <v>14006</v>
      </c>
      <c r="I3954" s="22"/>
      <c r="J3954" s="23" t="n">
        <v>180</v>
      </c>
      <c r="K3954" s="22"/>
      <c r="L3954" s="23" t="n">
        <v>364</v>
      </c>
      <c r="M3954" s="19" t="n">
        <v>2</v>
      </c>
      <c r="N3954" s="24" t="n">
        <f aca="false">207.15*(1-Q3/100)</f>
        <v>207.15</v>
      </c>
      <c r="O3954" s="25"/>
      <c r="P3954" s="22" t="n">
        <f aca="false">N3954*O3954</f>
        <v>0</v>
      </c>
      <c r="Q3954" s="31" t="n">
        <f aca="false">0.12*O3954</f>
        <v>0</v>
      </c>
      <c r="R3954" s="27" t="n">
        <f aca="false">0.00131*O3954</f>
        <v>0</v>
      </c>
      <c r="S3954" s="28"/>
      <c r="T3954" s="29" t="s">
        <v>14007</v>
      </c>
      <c r="U3954" s="29" t="s">
        <v>34</v>
      </c>
      <c r="V3954" s="20" t="s">
        <v>14008</v>
      </c>
      <c r="W3954" s="20" t="str">
        <f aca="false">HYPERLINK("https://redcat-toys.ru/api/getInfo/image/105f633e-68a2-11ec-a20f-ac1f6b442185")</f>
        <v>https://redcat-toys.ru/api/getInfo/image/105f633e-68a2-11ec-a20f-ac1f6b442185</v>
      </c>
      <c r="X3954" s="20" t="s">
        <v>13268</v>
      </c>
      <c r="Y3954" s="30" t="n">
        <v>1</v>
      </c>
      <c r="Z3954" s="20" t="s">
        <v>36</v>
      </c>
      <c r="AA3954" s="20" t="s">
        <v>1210</v>
      </c>
    </row>
    <row r="3955" customFormat="false" ht="21" hidden="false" customHeight="true" outlineLevel="5" collapsed="false">
      <c r="B3955" s="40" t="n">
        <v>3356</v>
      </c>
      <c r="C3955" s="20" t="s">
        <v>14009</v>
      </c>
      <c r="D3955" s="20" t="s">
        <v>14010</v>
      </c>
      <c r="E3955" s="20"/>
      <c r="F3955" s="20"/>
      <c r="G3955" s="20"/>
      <c r="H3955" s="21" t="s">
        <v>14011</v>
      </c>
      <c r="I3955" s="22"/>
      <c r="J3955" s="23" t="n">
        <v>96</v>
      </c>
      <c r="K3955" s="22"/>
      <c r="L3955" s="23" t="n">
        <v>1</v>
      </c>
      <c r="M3955" s="19" t="n">
        <v>1</v>
      </c>
      <c r="N3955" s="24" t="n">
        <f aca="false">280.67*(1-Q3/100)</f>
        <v>280.67</v>
      </c>
      <c r="O3955" s="25"/>
      <c r="P3955" s="22" t="n">
        <f aca="false">N3955*O3955</f>
        <v>0</v>
      </c>
      <c r="Q3955" s="26" t="n">
        <f aca="false">0.105*O3955</f>
        <v>0</v>
      </c>
      <c r="R3955" s="27" t="n">
        <f aca="false">0.00168*O3955</f>
        <v>0</v>
      </c>
      <c r="S3955" s="28"/>
      <c r="T3955" s="29" t="s">
        <v>14012</v>
      </c>
      <c r="U3955" s="29" t="s">
        <v>34</v>
      </c>
      <c r="V3955" s="20"/>
      <c r="W3955" s="20" t="str">
        <f aca="false">HYPERLINK("https://redcat-toys.ru/api/getInfo/image/6053397a-5b7b-11ed-a220-ac1f6b442185")</f>
        <v>https://redcat-toys.ru/api/getInfo/image/6053397a-5b7b-11ed-a220-ac1f6b442185</v>
      </c>
      <c r="X3955" s="20" t="s">
        <v>13268</v>
      </c>
      <c r="Y3955" s="30" t="n">
        <v>1</v>
      </c>
      <c r="Z3955" s="20" t="s">
        <v>36</v>
      </c>
      <c r="AA3955" s="20" t="s">
        <v>1210</v>
      </c>
    </row>
    <row r="3956" customFormat="false" ht="21" hidden="false" customHeight="true" outlineLevel="5" collapsed="false">
      <c r="B3956" s="40" t="n">
        <v>3357</v>
      </c>
      <c r="C3956" s="20" t="s">
        <v>14009</v>
      </c>
      <c r="D3956" s="20" t="s">
        <v>14010</v>
      </c>
      <c r="E3956" s="20"/>
      <c r="F3956" s="20"/>
      <c r="G3956" s="20"/>
      <c r="H3956" s="21" t="s">
        <v>14011</v>
      </c>
      <c r="I3956" s="22"/>
      <c r="J3956" s="23" t="n">
        <v>192</v>
      </c>
      <c r="K3956" s="22"/>
      <c r="L3956" s="23" t="n">
        <v>1</v>
      </c>
      <c r="M3956" s="19" t="n">
        <v>1</v>
      </c>
      <c r="N3956" s="24" t="n">
        <f aca="false">280.67*(1-Q3/100)</f>
        <v>280.67</v>
      </c>
      <c r="O3956" s="25"/>
      <c r="P3956" s="22" t="n">
        <f aca="false">N3956*O3956</f>
        <v>0</v>
      </c>
      <c r="Q3956" s="26" t="n">
        <f aca="false">0.105*O3956</f>
        <v>0</v>
      </c>
      <c r="R3956" s="27" t="n">
        <f aca="false">0.00168*O3956</f>
        <v>0</v>
      </c>
      <c r="S3956" s="28"/>
      <c r="T3956" s="29" t="s">
        <v>14012</v>
      </c>
      <c r="U3956" s="29" t="s">
        <v>34</v>
      </c>
      <c r="V3956" s="20"/>
      <c r="W3956" s="20" t="str">
        <f aca="false">HYPERLINK("https://redcat-toys.ru/api/getInfo/image/6053397a-5b7b-11ed-a220-ac1f6b442185")</f>
        <v>https://redcat-toys.ru/api/getInfo/image/6053397a-5b7b-11ed-a220-ac1f6b442185</v>
      </c>
      <c r="X3956" s="20" t="s">
        <v>13268</v>
      </c>
      <c r="Y3956" s="30" t="n">
        <v>1</v>
      </c>
      <c r="Z3956" s="20" t="s">
        <v>36</v>
      </c>
      <c r="AA3956" s="20" t="s">
        <v>1210</v>
      </c>
    </row>
    <row r="3957" customFormat="false" ht="21" hidden="false" customHeight="true" outlineLevel="5" collapsed="false">
      <c r="B3957" s="40" t="n">
        <v>3358</v>
      </c>
      <c r="C3957" s="20" t="s">
        <v>14013</v>
      </c>
      <c r="D3957" s="20" t="s">
        <v>14014</v>
      </c>
      <c r="E3957" s="20"/>
      <c r="F3957" s="20"/>
      <c r="G3957" s="20"/>
      <c r="H3957" s="21" t="s">
        <v>14015</v>
      </c>
      <c r="I3957" s="23" t="n">
        <v>1</v>
      </c>
      <c r="J3957" s="23" t="n">
        <v>144</v>
      </c>
      <c r="K3957" s="22"/>
      <c r="L3957" s="23" t="n">
        <v>453</v>
      </c>
      <c r="M3957" s="19" t="n">
        <v>1</v>
      </c>
      <c r="N3957" s="24" t="n">
        <f aca="false">297.92*(1-Q3/100)</f>
        <v>297.92</v>
      </c>
      <c r="O3957" s="25"/>
      <c r="P3957" s="22" t="n">
        <f aca="false">N3957*O3957</f>
        <v>0</v>
      </c>
      <c r="Q3957" s="26" t="n">
        <f aca="false">0.097*O3957</f>
        <v>0</v>
      </c>
      <c r="R3957" s="27" t="n">
        <f aca="false">0.00082*O3957</f>
        <v>0</v>
      </c>
      <c r="S3957" s="28"/>
      <c r="T3957" s="29" t="s">
        <v>14016</v>
      </c>
      <c r="U3957" s="29" t="s">
        <v>34</v>
      </c>
      <c r="V3957" s="20" t="s">
        <v>14017</v>
      </c>
      <c r="W3957" s="20" t="str">
        <f aca="false">HYPERLINK("https://redcat-toys.ru/api/getInfo/image/e0838bb9-a0f4-11eb-a201-ac1f6b442185")</f>
        <v>https://redcat-toys.ru/api/getInfo/image/e0838bb9-a0f4-11eb-a201-ac1f6b442185</v>
      </c>
      <c r="X3957" s="20" t="s">
        <v>13887</v>
      </c>
      <c r="Y3957" s="30" t="n">
        <v>1</v>
      </c>
      <c r="Z3957" s="20" t="s">
        <v>36</v>
      </c>
      <c r="AA3957" s="20" t="s">
        <v>1210</v>
      </c>
    </row>
    <row r="3958" customFormat="false" ht="21" hidden="false" customHeight="true" outlineLevel="5" collapsed="false">
      <c r="B3958" s="40" t="n">
        <v>3359</v>
      </c>
      <c r="C3958" s="20" t="s">
        <v>14018</v>
      </c>
      <c r="D3958" s="20" t="s">
        <v>14019</v>
      </c>
      <c r="E3958" s="20"/>
      <c r="F3958" s="20"/>
      <c r="G3958" s="20"/>
      <c r="H3958" s="21" t="s">
        <v>14020</v>
      </c>
      <c r="I3958" s="23" t="n">
        <v>1</v>
      </c>
      <c r="J3958" s="23" t="n">
        <v>144</v>
      </c>
      <c r="K3958" s="22"/>
      <c r="L3958" s="23" t="n">
        <v>433</v>
      </c>
      <c r="M3958" s="19" t="n">
        <v>1</v>
      </c>
      <c r="N3958" s="24" t="n">
        <f aca="false">297.92*(1-Q3/100)</f>
        <v>297.92</v>
      </c>
      <c r="O3958" s="25"/>
      <c r="P3958" s="22" t="n">
        <f aca="false">N3958*O3958</f>
        <v>0</v>
      </c>
      <c r="Q3958" s="26" t="n">
        <f aca="false">0.096*O3958</f>
        <v>0</v>
      </c>
      <c r="R3958" s="27" t="n">
        <f aca="false">0.00078*O3958</f>
        <v>0</v>
      </c>
      <c r="S3958" s="28"/>
      <c r="T3958" s="29" t="s">
        <v>14021</v>
      </c>
      <c r="U3958" s="29" t="s">
        <v>34</v>
      </c>
      <c r="V3958" s="20" t="s">
        <v>14022</v>
      </c>
      <c r="W3958" s="20" t="str">
        <f aca="false">HYPERLINK("https://redcat-toys.ru/api/getInfo/image/8929fff3-a0f4-11eb-a201-ac1f6b442185")</f>
        <v>https://redcat-toys.ru/api/getInfo/image/8929fff3-a0f4-11eb-a201-ac1f6b442185</v>
      </c>
      <c r="X3958" s="20" t="s">
        <v>13887</v>
      </c>
      <c r="Y3958" s="30" t="n">
        <v>1</v>
      </c>
      <c r="Z3958" s="20" t="s">
        <v>36</v>
      </c>
      <c r="AA3958" s="20" t="s">
        <v>1210</v>
      </c>
    </row>
    <row r="3959" customFormat="false" ht="23.1" hidden="false" customHeight="true" outlineLevel="3" collapsed="false">
      <c r="B3959" s="18" t="s">
        <v>14023</v>
      </c>
      <c r="C3959" s="18"/>
      <c r="D3959" s="18"/>
      <c r="E3959" s="18"/>
      <c r="F3959" s="18"/>
      <c r="G3959" s="18"/>
    </row>
    <row r="3960" customFormat="false" ht="21" hidden="false" customHeight="true" outlineLevel="4" collapsed="false">
      <c r="B3960" s="40" t="n">
        <v>3360</v>
      </c>
      <c r="C3960" s="20" t="s">
        <v>14024</v>
      </c>
      <c r="D3960" s="20" t="s">
        <v>14025</v>
      </c>
      <c r="E3960" s="20"/>
      <c r="F3960" s="20"/>
      <c r="G3960" s="20"/>
      <c r="H3960" s="21" t="s">
        <v>14026</v>
      </c>
      <c r="I3960" s="23" t="n">
        <v>1</v>
      </c>
      <c r="J3960" s="23" t="n">
        <v>24</v>
      </c>
      <c r="K3960" s="22"/>
      <c r="L3960" s="23" t="n">
        <v>7</v>
      </c>
      <c r="M3960" s="19" t="n">
        <v>1</v>
      </c>
      <c r="N3960" s="36" t="n">
        <f aca="false">1150.13*(1-Q3/100)</f>
        <v>1150.13</v>
      </c>
      <c r="O3960" s="25"/>
      <c r="P3960" s="22" t="n">
        <f aca="false">N3960*O3960</f>
        <v>0</v>
      </c>
      <c r="Q3960" s="31" t="n">
        <f aca="false">0.48*O3960</f>
        <v>0</v>
      </c>
      <c r="R3960" s="27" t="n">
        <f aca="false">0.00391*O3960</f>
        <v>0</v>
      </c>
      <c r="S3960" s="28"/>
      <c r="T3960" s="29" t="s">
        <v>14027</v>
      </c>
      <c r="U3960" s="29" t="s">
        <v>34</v>
      </c>
      <c r="V3960" s="20"/>
      <c r="W3960" s="20" t="str">
        <f aca="false">HYPERLINK("https://redcat-toys.ru/api/getInfo/image/79bff440-b800-11ed-a230-00155d82e902")</f>
        <v>https://redcat-toys.ru/api/getInfo/image/79bff440-b800-11ed-a230-00155d82e902</v>
      </c>
      <c r="X3960" s="20"/>
      <c r="Y3960" s="30" t="n">
        <v>1</v>
      </c>
      <c r="Z3960" s="20" t="s">
        <v>36</v>
      </c>
      <c r="AA3960" s="20"/>
    </row>
    <row r="3961" customFormat="false" ht="21" hidden="false" customHeight="true" outlineLevel="4" collapsed="false">
      <c r="B3961" s="40" t="n">
        <v>3361</v>
      </c>
      <c r="C3961" s="20" t="s">
        <v>14024</v>
      </c>
      <c r="D3961" s="20" t="s">
        <v>14025</v>
      </c>
      <c r="E3961" s="20"/>
      <c r="F3961" s="20"/>
      <c r="G3961" s="20"/>
      <c r="H3961" s="21" t="s">
        <v>14026</v>
      </c>
      <c r="I3961" s="23" t="n">
        <v>1</v>
      </c>
      <c r="J3961" s="23" t="n">
        <v>48</v>
      </c>
      <c r="K3961" s="22"/>
      <c r="L3961" s="23" t="n">
        <v>7</v>
      </c>
      <c r="M3961" s="19" t="n">
        <v>1</v>
      </c>
      <c r="N3961" s="36" t="n">
        <f aca="false">1150.13*(1-Q3/100)</f>
        <v>1150.13</v>
      </c>
      <c r="O3961" s="25"/>
      <c r="P3961" s="22" t="n">
        <f aca="false">N3961*O3961</f>
        <v>0</v>
      </c>
      <c r="Q3961" s="31" t="n">
        <f aca="false">0.48*O3961</f>
        <v>0</v>
      </c>
      <c r="R3961" s="27" t="n">
        <f aca="false">0.00391*O3961</f>
        <v>0</v>
      </c>
      <c r="S3961" s="28"/>
      <c r="T3961" s="29" t="s">
        <v>14027</v>
      </c>
      <c r="U3961" s="29" t="s">
        <v>34</v>
      </c>
      <c r="V3961" s="20"/>
      <c r="W3961" s="20" t="str">
        <f aca="false">HYPERLINK("https://redcat-toys.ru/api/getInfo/image/79bff440-b800-11ed-a230-00155d82e902")</f>
        <v>https://redcat-toys.ru/api/getInfo/image/79bff440-b800-11ed-a230-00155d82e902</v>
      </c>
      <c r="X3961" s="20"/>
      <c r="Y3961" s="30" t="n">
        <v>1</v>
      </c>
      <c r="Z3961" s="20" t="s">
        <v>36</v>
      </c>
      <c r="AA3961" s="20"/>
    </row>
    <row r="3962" customFormat="false" ht="21" hidden="false" customHeight="true" outlineLevel="4" collapsed="false">
      <c r="B3962" s="40" t="n">
        <v>3362</v>
      </c>
      <c r="C3962" s="20" t="s">
        <v>14028</v>
      </c>
      <c r="D3962" s="20" t="s">
        <v>14029</v>
      </c>
      <c r="E3962" s="20"/>
      <c r="F3962" s="20"/>
      <c r="G3962" s="20"/>
      <c r="H3962" s="21" t="s">
        <v>14030</v>
      </c>
      <c r="I3962" s="23" t="n">
        <v>1</v>
      </c>
      <c r="J3962" s="23" t="n">
        <v>24</v>
      </c>
      <c r="K3962" s="22"/>
      <c r="L3962" s="23" t="n">
        <v>27</v>
      </c>
      <c r="M3962" s="19" t="n">
        <v>1</v>
      </c>
      <c r="N3962" s="36" t="n">
        <f aca="false">1084.36*(1-Q3/100)</f>
        <v>1084.36</v>
      </c>
      <c r="O3962" s="25"/>
      <c r="P3962" s="22" t="n">
        <f aca="false">N3962*O3962</f>
        <v>0</v>
      </c>
      <c r="Q3962" s="26" t="n">
        <f aca="false">0.461*O3962</f>
        <v>0</v>
      </c>
      <c r="R3962" s="27" t="n">
        <f aca="false">0.00389*O3962</f>
        <v>0</v>
      </c>
      <c r="S3962" s="28"/>
      <c r="T3962" s="29" t="s">
        <v>14031</v>
      </c>
      <c r="U3962" s="29" t="s">
        <v>34</v>
      </c>
      <c r="V3962" s="20"/>
      <c r="W3962" s="20" t="str">
        <f aca="false">HYPERLINK("https://redcat-toys.ru/api/getInfo/image/f4fa1abe-b7ff-11ed-a230-00155d82e902")</f>
        <v>https://redcat-toys.ru/api/getInfo/image/f4fa1abe-b7ff-11ed-a230-00155d82e902</v>
      </c>
      <c r="X3962" s="20"/>
      <c r="Y3962" s="30" t="n">
        <v>1</v>
      </c>
      <c r="Z3962" s="20" t="s">
        <v>36</v>
      </c>
      <c r="AA3962" s="20"/>
    </row>
    <row r="3963" customFormat="false" ht="21" hidden="false" customHeight="true" outlineLevel="4" collapsed="false">
      <c r="B3963" s="40" t="n">
        <v>3363</v>
      </c>
      <c r="C3963" s="20" t="s">
        <v>14028</v>
      </c>
      <c r="D3963" s="20" t="s">
        <v>14029</v>
      </c>
      <c r="E3963" s="20"/>
      <c r="F3963" s="20"/>
      <c r="G3963" s="20"/>
      <c r="H3963" s="21" t="s">
        <v>14030</v>
      </c>
      <c r="I3963" s="23" t="n">
        <v>1</v>
      </c>
      <c r="J3963" s="23" t="n">
        <v>48</v>
      </c>
      <c r="K3963" s="22"/>
      <c r="L3963" s="23" t="n">
        <v>27</v>
      </c>
      <c r="M3963" s="19" t="n">
        <v>1</v>
      </c>
      <c r="N3963" s="36" t="n">
        <f aca="false">1084.36*(1-Q3/100)</f>
        <v>1084.36</v>
      </c>
      <c r="O3963" s="25"/>
      <c r="P3963" s="22" t="n">
        <f aca="false">N3963*O3963</f>
        <v>0</v>
      </c>
      <c r="Q3963" s="26" t="n">
        <f aca="false">0.461*O3963</f>
        <v>0</v>
      </c>
      <c r="R3963" s="27" t="n">
        <f aca="false">0.00389*O3963</f>
        <v>0</v>
      </c>
      <c r="S3963" s="28"/>
      <c r="T3963" s="29" t="s">
        <v>14031</v>
      </c>
      <c r="U3963" s="29" t="s">
        <v>34</v>
      </c>
      <c r="V3963" s="20"/>
      <c r="W3963" s="20" t="str">
        <f aca="false">HYPERLINK("https://redcat-toys.ru/api/getInfo/image/f4fa1abe-b7ff-11ed-a230-00155d82e902")</f>
        <v>https://redcat-toys.ru/api/getInfo/image/f4fa1abe-b7ff-11ed-a230-00155d82e902</v>
      </c>
      <c r="X3963" s="20"/>
      <c r="Y3963" s="30" t="n">
        <v>1</v>
      </c>
      <c r="Z3963" s="20" t="s">
        <v>36</v>
      </c>
      <c r="AA3963" s="20"/>
    </row>
    <row r="3964" customFormat="false" ht="21" hidden="false" customHeight="true" outlineLevel="4" collapsed="false">
      <c r="B3964" s="40" t="n">
        <v>3364</v>
      </c>
      <c r="C3964" s="20" t="s">
        <v>14032</v>
      </c>
      <c r="D3964" s="20" t="s">
        <v>14033</v>
      </c>
      <c r="E3964" s="20"/>
      <c r="F3964" s="20"/>
      <c r="G3964" s="20"/>
      <c r="H3964" s="21" t="s">
        <v>14034</v>
      </c>
      <c r="I3964" s="23" t="n">
        <v>1</v>
      </c>
      <c r="J3964" s="23" t="n">
        <v>30</v>
      </c>
      <c r="K3964" s="22"/>
      <c r="L3964" s="23" t="n">
        <v>3</v>
      </c>
      <c r="M3964" s="19" t="n">
        <v>1</v>
      </c>
      <c r="N3964" s="24" t="n">
        <f aca="false">931.86*(1-Q3/100)</f>
        <v>931.86</v>
      </c>
      <c r="O3964" s="25"/>
      <c r="P3964" s="22" t="n">
        <f aca="false">N3964*O3964</f>
        <v>0</v>
      </c>
      <c r="Q3964" s="26" t="n">
        <f aca="false">0.298*O3964</f>
        <v>0</v>
      </c>
      <c r="R3964" s="27" t="n">
        <f aca="false">0.00192*O3964</f>
        <v>0</v>
      </c>
      <c r="S3964" s="28"/>
      <c r="T3964" s="29" t="s">
        <v>14035</v>
      </c>
      <c r="U3964" s="29" t="s">
        <v>34</v>
      </c>
      <c r="V3964" s="20"/>
      <c r="W3964" s="20" t="str">
        <f aca="false">HYPERLINK("https://redcat-toys.ru/api/getInfo/image/6df351b3-b7ff-11ed-a230-00155d82e902")</f>
        <v>https://redcat-toys.ru/api/getInfo/image/6df351b3-b7ff-11ed-a230-00155d82e902</v>
      </c>
      <c r="X3964" s="20"/>
      <c r="Y3964" s="30" t="n">
        <v>1</v>
      </c>
      <c r="Z3964" s="20" t="s">
        <v>36</v>
      </c>
      <c r="AA3964" s="20"/>
    </row>
    <row r="3965" customFormat="false" ht="21" hidden="false" customHeight="true" outlineLevel="4" collapsed="false">
      <c r="B3965" s="40" t="n">
        <v>3365</v>
      </c>
      <c r="C3965" s="20" t="s">
        <v>14032</v>
      </c>
      <c r="D3965" s="20" t="s">
        <v>14033</v>
      </c>
      <c r="E3965" s="20"/>
      <c r="F3965" s="20"/>
      <c r="G3965" s="20"/>
      <c r="H3965" s="21" t="s">
        <v>14034</v>
      </c>
      <c r="I3965" s="23" t="n">
        <v>1</v>
      </c>
      <c r="J3965" s="23" t="n">
        <v>60</v>
      </c>
      <c r="K3965" s="22"/>
      <c r="L3965" s="23" t="n">
        <v>3</v>
      </c>
      <c r="M3965" s="19" t="n">
        <v>1</v>
      </c>
      <c r="N3965" s="24" t="n">
        <f aca="false">931.86*(1-Q3/100)</f>
        <v>931.86</v>
      </c>
      <c r="O3965" s="25"/>
      <c r="P3965" s="22" t="n">
        <f aca="false">N3965*O3965</f>
        <v>0</v>
      </c>
      <c r="Q3965" s="26" t="n">
        <f aca="false">0.298*O3965</f>
        <v>0</v>
      </c>
      <c r="R3965" s="27" t="n">
        <f aca="false">0.00192*O3965</f>
        <v>0</v>
      </c>
      <c r="S3965" s="28"/>
      <c r="T3965" s="29" t="s">
        <v>14035</v>
      </c>
      <c r="U3965" s="29" t="s">
        <v>34</v>
      </c>
      <c r="V3965" s="20"/>
      <c r="W3965" s="20" t="str">
        <f aca="false">HYPERLINK("https://redcat-toys.ru/api/getInfo/image/6df351b3-b7ff-11ed-a230-00155d82e902")</f>
        <v>https://redcat-toys.ru/api/getInfo/image/6df351b3-b7ff-11ed-a230-00155d82e902</v>
      </c>
      <c r="X3965" s="20"/>
      <c r="Y3965" s="30" t="n">
        <v>1</v>
      </c>
      <c r="Z3965" s="20" t="s">
        <v>36</v>
      </c>
      <c r="AA3965" s="20"/>
    </row>
    <row r="3966" customFormat="false" ht="21" hidden="false" customHeight="true" outlineLevel="4" collapsed="false">
      <c r="B3966" s="40" t="n">
        <v>3366</v>
      </c>
      <c r="C3966" s="20" t="s">
        <v>14036</v>
      </c>
      <c r="D3966" s="20" t="s">
        <v>14037</v>
      </c>
      <c r="E3966" s="20"/>
      <c r="F3966" s="20"/>
      <c r="G3966" s="20"/>
      <c r="H3966" s="21" t="s">
        <v>14038</v>
      </c>
      <c r="I3966" s="23" t="n">
        <v>1</v>
      </c>
      <c r="J3966" s="23" t="n">
        <v>120</v>
      </c>
      <c r="K3966" s="22"/>
      <c r="L3966" s="23" t="n">
        <v>169</v>
      </c>
      <c r="M3966" s="19" t="n">
        <v>1</v>
      </c>
      <c r="N3966" s="24" t="n">
        <f aca="false">211.63*(1-Q3/100)</f>
        <v>211.63</v>
      </c>
      <c r="O3966" s="25"/>
      <c r="P3966" s="22" t="n">
        <f aca="false">N3966*O3966</f>
        <v>0</v>
      </c>
      <c r="Q3966" s="26" t="n">
        <f aca="false">0.088*O3966</f>
        <v>0</v>
      </c>
      <c r="R3966" s="27" t="n">
        <f aca="false">0.00091*O3966</f>
        <v>0</v>
      </c>
      <c r="S3966" s="28"/>
      <c r="T3966" s="29" t="s">
        <v>14039</v>
      </c>
      <c r="U3966" s="29" t="s">
        <v>34</v>
      </c>
      <c r="V3966" s="20" t="s">
        <v>14040</v>
      </c>
      <c r="W3966" s="20" t="str">
        <f aca="false">HYPERLINK("https://redcat-toys.ru/api/getInfo/image/37514909-a0ed-11eb-a201-ac1f6b442185")</f>
        <v>https://redcat-toys.ru/api/getInfo/image/37514909-a0ed-11eb-a201-ac1f6b442185</v>
      </c>
      <c r="X3966" s="20" t="s">
        <v>13887</v>
      </c>
      <c r="Y3966" s="30" t="n">
        <v>1</v>
      </c>
      <c r="Z3966" s="20" t="s">
        <v>36</v>
      </c>
      <c r="AA3966" s="20" t="s">
        <v>1210</v>
      </c>
    </row>
    <row r="3967" customFormat="false" ht="21" hidden="false" customHeight="true" outlineLevel="4" collapsed="false">
      <c r="B3967" s="40" t="n">
        <v>3367</v>
      </c>
      <c r="C3967" s="20" t="s">
        <v>14036</v>
      </c>
      <c r="D3967" s="20" t="s">
        <v>14037</v>
      </c>
      <c r="E3967" s="20"/>
      <c r="F3967" s="20"/>
      <c r="G3967" s="20"/>
      <c r="H3967" s="21" t="s">
        <v>14038</v>
      </c>
      <c r="I3967" s="23" t="n">
        <v>1</v>
      </c>
      <c r="J3967" s="23" t="n">
        <v>240</v>
      </c>
      <c r="K3967" s="22"/>
      <c r="L3967" s="23" t="n">
        <v>169</v>
      </c>
      <c r="M3967" s="19" t="n">
        <v>1</v>
      </c>
      <c r="N3967" s="24" t="n">
        <f aca="false">211.63*(1-Q3/100)</f>
        <v>211.63</v>
      </c>
      <c r="O3967" s="25"/>
      <c r="P3967" s="22" t="n">
        <f aca="false">N3967*O3967</f>
        <v>0</v>
      </c>
      <c r="Q3967" s="26" t="n">
        <f aca="false">0.088*O3967</f>
        <v>0</v>
      </c>
      <c r="R3967" s="27" t="n">
        <f aca="false">0.00091*O3967</f>
        <v>0</v>
      </c>
      <c r="S3967" s="28"/>
      <c r="T3967" s="29" t="s">
        <v>14039</v>
      </c>
      <c r="U3967" s="29" t="s">
        <v>34</v>
      </c>
      <c r="V3967" s="20" t="s">
        <v>14040</v>
      </c>
      <c r="W3967" s="20" t="str">
        <f aca="false">HYPERLINK("https://redcat-toys.ru/api/getInfo/image/37514909-a0ed-11eb-a201-ac1f6b442185")</f>
        <v>https://redcat-toys.ru/api/getInfo/image/37514909-a0ed-11eb-a201-ac1f6b442185</v>
      </c>
      <c r="X3967" s="20" t="s">
        <v>13887</v>
      </c>
      <c r="Y3967" s="30" t="n">
        <v>1</v>
      </c>
      <c r="Z3967" s="20" t="s">
        <v>36</v>
      </c>
      <c r="AA3967" s="20" t="s">
        <v>1210</v>
      </c>
    </row>
    <row r="3968" customFormat="false" ht="21" hidden="false" customHeight="true" outlineLevel="4" collapsed="false">
      <c r="B3968" s="40" t="n">
        <v>3368</v>
      </c>
      <c r="C3968" s="20" t="s">
        <v>14041</v>
      </c>
      <c r="D3968" s="20" t="s">
        <v>14042</v>
      </c>
      <c r="E3968" s="20"/>
      <c r="F3968" s="20"/>
      <c r="G3968" s="20"/>
      <c r="H3968" s="21" t="s">
        <v>14043</v>
      </c>
      <c r="I3968" s="23" t="n">
        <v>1</v>
      </c>
      <c r="J3968" s="23" t="n">
        <v>180</v>
      </c>
      <c r="K3968" s="22"/>
      <c r="L3968" s="22" t="s">
        <v>46</v>
      </c>
      <c r="M3968" s="19" t="n">
        <v>2</v>
      </c>
      <c r="N3968" s="24" t="n">
        <f aca="false">138.2*(1-Q3/100)</f>
        <v>138.2</v>
      </c>
      <c r="O3968" s="25"/>
      <c r="P3968" s="22" t="n">
        <f aca="false">N3968*O3968</f>
        <v>0</v>
      </c>
      <c r="Q3968" s="26" t="n">
        <f aca="false">0.053*O3968</f>
        <v>0</v>
      </c>
      <c r="R3968" s="27" t="n">
        <f aca="false">0.00027*O3968</f>
        <v>0</v>
      </c>
      <c r="S3968" s="28"/>
      <c r="T3968" s="29" t="s">
        <v>14044</v>
      </c>
      <c r="U3968" s="29" t="s">
        <v>34</v>
      </c>
      <c r="V3968" s="20"/>
      <c r="W3968" s="20" t="str">
        <f aca="false">HYPERLINK("https://redcat-toys.ru/api/getInfo/image/5cedabce-fac7-11ed-a239-00155d82e902")</f>
        <v>https://redcat-toys.ru/api/getInfo/image/5cedabce-fac7-11ed-a239-00155d82e902</v>
      </c>
      <c r="X3968" s="20" t="s">
        <v>13887</v>
      </c>
      <c r="Y3968" s="30" t="n">
        <v>1</v>
      </c>
      <c r="Z3968" s="20" t="s">
        <v>36</v>
      </c>
      <c r="AA3968" s="20" t="s">
        <v>1210</v>
      </c>
    </row>
    <row r="3969" customFormat="false" ht="21" hidden="false" customHeight="true" outlineLevel="4" collapsed="false">
      <c r="B3969" s="40" t="n">
        <v>3369</v>
      </c>
      <c r="C3969" s="20" t="s">
        <v>14041</v>
      </c>
      <c r="D3969" s="20" t="s">
        <v>14042</v>
      </c>
      <c r="E3969" s="20"/>
      <c r="F3969" s="20"/>
      <c r="G3969" s="20"/>
      <c r="H3969" s="21" t="s">
        <v>14043</v>
      </c>
      <c r="I3969" s="23" t="n">
        <v>1</v>
      </c>
      <c r="J3969" s="23" t="n">
        <v>360</v>
      </c>
      <c r="K3969" s="22"/>
      <c r="L3969" s="22" t="s">
        <v>46</v>
      </c>
      <c r="M3969" s="19" t="n">
        <v>2</v>
      </c>
      <c r="N3969" s="24" t="n">
        <f aca="false">138.2*(1-Q3/100)</f>
        <v>138.2</v>
      </c>
      <c r="O3969" s="25"/>
      <c r="P3969" s="22" t="n">
        <f aca="false">N3969*O3969</f>
        <v>0</v>
      </c>
      <c r="Q3969" s="26" t="n">
        <f aca="false">0.053*O3969</f>
        <v>0</v>
      </c>
      <c r="R3969" s="27" t="n">
        <f aca="false">0.00027*O3969</f>
        <v>0</v>
      </c>
      <c r="S3969" s="28"/>
      <c r="T3969" s="29" t="s">
        <v>14044</v>
      </c>
      <c r="U3969" s="29" t="s">
        <v>34</v>
      </c>
      <c r="V3969" s="20"/>
      <c r="W3969" s="20" t="str">
        <f aca="false">HYPERLINK("https://redcat-toys.ru/api/getInfo/image/5cedabce-fac7-11ed-a239-00155d82e902")</f>
        <v>https://redcat-toys.ru/api/getInfo/image/5cedabce-fac7-11ed-a239-00155d82e902</v>
      </c>
      <c r="X3969" s="20" t="s">
        <v>13887</v>
      </c>
      <c r="Y3969" s="30" t="n">
        <v>1</v>
      </c>
      <c r="Z3969" s="20" t="s">
        <v>36</v>
      </c>
      <c r="AA3969" s="20" t="s">
        <v>1210</v>
      </c>
    </row>
    <row r="3970" customFormat="false" ht="23.1" hidden="false" customHeight="true" outlineLevel="3" collapsed="false">
      <c r="B3970" s="18" t="s">
        <v>14045</v>
      </c>
      <c r="C3970" s="18"/>
      <c r="D3970" s="18"/>
      <c r="E3970" s="18"/>
      <c r="F3970" s="18"/>
      <c r="G3970" s="18"/>
    </row>
    <row r="3971" customFormat="false" ht="21" hidden="false" customHeight="true" outlineLevel="4" collapsed="false">
      <c r="B3971" s="40" t="n">
        <v>3370</v>
      </c>
      <c r="C3971" s="20" t="s">
        <v>14046</v>
      </c>
      <c r="D3971" s="20" t="s">
        <v>14047</v>
      </c>
      <c r="E3971" s="20"/>
      <c r="F3971" s="20"/>
      <c r="G3971" s="20"/>
      <c r="H3971" s="21" t="s">
        <v>14048</v>
      </c>
      <c r="I3971" s="23" t="n">
        <v>1</v>
      </c>
      <c r="J3971" s="23" t="n">
        <v>48</v>
      </c>
      <c r="K3971" s="22"/>
      <c r="L3971" s="23" t="n">
        <v>127</v>
      </c>
      <c r="M3971" s="19" t="n">
        <v>1</v>
      </c>
      <c r="N3971" s="24" t="n">
        <f aca="false">392.89*(1-Q3/100)</f>
        <v>392.89</v>
      </c>
      <c r="O3971" s="25"/>
      <c r="P3971" s="22" t="n">
        <f aca="false">N3971*O3971</f>
        <v>0</v>
      </c>
      <c r="Q3971" s="26" t="n">
        <f aca="false">0.191*O3971</f>
        <v>0</v>
      </c>
      <c r="R3971" s="27" t="n">
        <f aca="false">0.00156*O3971</f>
        <v>0</v>
      </c>
      <c r="S3971" s="28"/>
      <c r="T3971" s="29" t="s">
        <v>14049</v>
      </c>
      <c r="U3971" s="29" t="s">
        <v>34</v>
      </c>
      <c r="V3971" s="20"/>
      <c r="W3971" s="20" t="str">
        <f aca="false">HYPERLINK("https://redcat-toys.ru/api/getInfo/image/5e8428d9-b7fb-11ed-a230-00155d82e902")</f>
        <v>https://redcat-toys.ru/api/getInfo/image/5e8428d9-b7fb-11ed-a230-00155d82e902</v>
      </c>
      <c r="X3971" s="20"/>
      <c r="Y3971" s="30" t="n">
        <v>1</v>
      </c>
      <c r="Z3971" s="20" t="s">
        <v>36</v>
      </c>
      <c r="AA3971" s="20"/>
    </row>
    <row r="3972" customFormat="false" ht="21" hidden="false" customHeight="true" outlineLevel="4" collapsed="false">
      <c r="B3972" s="40" t="n">
        <v>3371</v>
      </c>
      <c r="C3972" s="20" t="s">
        <v>14046</v>
      </c>
      <c r="D3972" s="20" t="s">
        <v>14047</v>
      </c>
      <c r="E3972" s="20"/>
      <c r="F3972" s="20"/>
      <c r="G3972" s="20"/>
      <c r="H3972" s="21" t="s">
        <v>14048</v>
      </c>
      <c r="I3972" s="23" t="n">
        <v>1</v>
      </c>
      <c r="J3972" s="23" t="n">
        <v>96</v>
      </c>
      <c r="K3972" s="22"/>
      <c r="L3972" s="23" t="n">
        <v>127</v>
      </c>
      <c r="M3972" s="19" t="n">
        <v>1</v>
      </c>
      <c r="N3972" s="24" t="n">
        <f aca="false">392.89*(1-Q3/100)</f>
        <v>392.89</v>
      </c>
      <c r="O3972" s="25"/>
      <c r="P3972" s="22" t="n">
        <f aca="false">N3972*O3972</f>
        <v>0</v>
      </c>
      <c r="Q3972" s="26" t="n">
        <f aca="false">0.191*O3972</f>
        <v>0</v>
      </c>
      <c r="R3972" s="27" t="n">
        <f aca="false">0.00156*O3972</f>
        <v>0</v>
      </c>
      <c r="S3972" s="28"/>
      <c r="T3972" s="29" t="s">
        <v>14049</v>
      </c>
      <c r="U3972" s="29" t="s">
        <v>34</v>
      </c>
      <c r="V3972" s="20"/>
      <c r="W3972" s="20" t="str">
        <f aca="false">HYPERLINK("https://redcat-toys.ru/api/getInfo/image/5e8428d9-b7fb-11ed-a230-00155d82e902")</f>
        <v>https://redcat-toys.ru/api/getInfo/image/5e8428d9-b7fb-11ed-a230-00155d82e902</v>
      </c>
      <c r="X3972" s="20"/>
      <c r="Y3972" s="30" t="n">
        <v>1</v>
      </c>
      <c r="Z3972" s="20" t="s">
        <v>36</v>
      </c>
      <c r="AA3972" s="20"/>
    </row>
    <row r="3973" customFormat="false" ht="21" hidden="false" customHeight="true" outlineLevel="4" collapsed="false">
      <c r="B3973" s="40" t="n">
        <v>3372</v>
      </c>
      <c r="C3973" s="20" t="s">
        <v>14050</v>
      </c>
      <c r="D3973" s="20" t="s">
        <v>14051</v>
      </c>
      <c r="E3973" s="20"/>
      <c r="F3973" s="20"/>
      <c r="G3973" s="20"/>
      <c r="H3973" s="21" t="s">
        <v>14052</v>
      </c>
      <c r="I3973" s="23" t="n">
        <v>1</v>
      </c>
      <c r="J3973" s="23" t="n">
        <v>48</v>
      </c>
      <c r="K3973" s="22"/>
      <c r="L3973" s="23" t="n">
        <v>47</v>
      </c>
      <c r="M3973" s="19" t="n">
        <v>1</v>
      </c>
      <c r="N3973" s="24" t="n">
        <f aca="false">392.89*(1-Q3/100)</f>
        <v>392.89</v>
      </c>
      <c r="O3973" s="25"/>
      <c r="P3973" s="22" t="n">
        <f aca="false">N3973*O3973</f>
        <v>0</v>
      </c>
      <c r="Q3973" s="26" t="n">
        <f aca="false">0.212*O3973</f>
        <v>0</v>
      </c>
      <c r="R3973" s="27" t="n">
        <f aca="false">0.00158*O3973</f>
        <v>0</v>
      </c>
      <c r="S3973" s="28"/>
      <c r="T3973" s="29" t="s">
        <v>14053</v>
      </c>
      <c r="U3973" s="29" t="s">
        <v>34</v>
      </c>
      <c r="V3973" s="20"/>
      <c r="W3973" s="20" t="str">
        <f aca="false">HYPERLINK("https://redcat-toys.ru/api/getInfo/image/fc8daf72-b7fb-11ed-a230-00155d82e902")</f>
        <v>https://redcat-toys.ru/api/getInfo/image/fc8daf72-b7fb-11ed-a230-00155d82e902</v>
      </c>
      <c r="X3973" s="20"/>
      <c r="Y3973" s="30" t="n">
        <v>1</v>
      </c>
      <c r="Z3973" s="20" t="s">
        <v>36</v>
      </c>
      <c r="AA3973" s="20"/>
    </row>
    <row r="3974" customFormat="false" ht="21" hidden="false" customHeight="true" outlineLevel="4" collapsed="false">
      <c r="B3974" s="40" t="n">
        <v>3373</v>
      </c>
      <c r="C3974" s="20" t="s">
        <v>14050</v>
      </c>
      <c r="D3974" s="20" t="s">
        <v>14051</v>
      </c>
      <c r="E3974" s="20"/>
      <c r="F3974" s="20"/>
      <c r="G3974" s="20"/>
      <c r="H3974" s="21" t="s">
        <v>14052</v>
      </c>
      <c r="I3974" s="23" t="n">
        <v>1</v>
      </c>
      <c r="J3974" s="23" t="n">
        <v>96</v>
      </c>
      <c r="K3974" s="22"/>
      <c r="L3974" s="23" t="n">
        <v>47</v>
      </c>
      <c r="M3974" s="19" t="n">
        <v>1</v>
      </c>
      <c r="N3974" s="24" t="n">
        <f aca="false">392.89*(1-Q3/100)</f>
        <v>392.89</v>
      </c>
      <c r="O3974" s="25"/>
      <c r="P3974" s="22" t="n">
        <f aca="false">N3974*O3974</f>
        <v>0</v>
      </c>
      <c r="Q3974" s="26" t="n">
        <f aca="false">0.212*O3974</f>
        <v>0</v>
      </c>
      <c r="R3974" s="27" t="n">
        <f aca="false">0.00158*O3974</f>
        <v>0</v>
      </c>
      <c r="S3974" s="28"/>
      <c r="T3974" s="29" t="s">
        <v>14053</v>
      </c>
      <c r="U3974" s="29" t="s">
        <v>34</v>
      </c>
      <c r="V3974" s="20"/>
      <c r="W3974" s="20" t="str">
        <f aca="false">HYPERLINK("https://redcat-toys.ru/api/getInfo/image/fc8daf72-b7fb-11ed-a230-00155d82e902")</f>
        <v>https://redcat-toys.ru/api/getInfo/image/fc8daf72-b7fb-11ed-a230-00155d82e902</v>
      </c>
      <c r="X3974" s="20"/>
      <c r="Y3974" s="30" t="n">
        <v>1</v>
      </c>
      <c r="Z3974" s="20" t="s">
        <v>36</v>
      </c>
      <c r="AA3974" s="20"/>
    </row>
    <row r="3975" customFormat="false" ht="21" hidden="false" customHeight="true" outlineLevel="4" collapsed="false">
      <c r="B3975" s="40" t="n">
        <v>3374</v>
      </c>
      <c r="C3975" s="20" t="s">
        <v>14054</v>
      </c>
      <c r="D3975" s="20" t="s">
        <v>14055</v>
      </c>
      <c r="E3975" s="20"/>
      <c r="F3975" s="20"/>
      <c r="G3975" s="20"/>
      <c r="H3975" s="21" t="s">
        <v>14056</v>
      </c>
      <c r="I3975" s="23" t="n">
        <v>1</v>
      </c>
      <c r="J3975" s="23" t="n">
        <v>180</v>
      </c>
      <c r="K3975" s="22"/>
      <c r="L3975" s="22" t="s">
        <v>46</v>
      </c>
      <c r="M3975" s="19" t="n">
        <v>2</v>
      </c>
      <c r="N3975" s="24" t="n">
        <f aca="false">136*(1-Q3/100)</f>
        <v>136</v>
      </c>
      <c r="O3975" s="25"/>
      <c r="P3975" s="22" t="n">
        <f aca="false">N3975*O3975</f>
        <v>0</v>
      </c>
      <c r="Q3975" s="26" t="n">
        <f aca="false">0.053*O3975</f>
        <v>0</v>
      </c>
      <c r="R3975" s="27" t="n">
        <f aca="false">0.00088*O3975</f>
        <v>0</v>
      </c>
      <c r="S3975" s="28"/>
      <c r="T3975" s="29" t="s">
        <v>14057</v>
      </c>
      <c r="U3975" s="29" t="s">
        <v>34</v>
      </c>
      <c r="V3975" s="20"/>
      <c r="W3975" s="20" t="str">
        <f aca="false">HYPERLINK("https://redcat-toys.ru/api/getInfo/image/fba8ea43-fac6-11ed-a239-00155d82e902")</f>
        <v>https://redcat-toys.ru/api/getInfo/image/fba8ea43-fac6-11ed-a239-00155d82e902</v>
      </c>
      <c r="X3975" s="20" t="s">
        <v>13887</v>
      </c>
      <c r="Y3975" s="30" t="n">
        <v>1</v>
      </c>
      <c r="Z3975" s="20" t="s">
        <v>36</v>
      </c>
      <c r="AA3975" s="20" t="s">
        <v>1210</v>
      </c>
    </row>
    <row r="3976" customFormat="false" ht="21" hidden="false" customHeight="true" outlineLevel="4" collapsed="false">
      <c r="B3976" s="40" t="n">
        <v>3375</v>
      </c>
      <c r="C3976" s="20" t="s">
        <v>14054</v>
      </c>
      <c r="D3976" s="20" t="s">
        <v>14055</v>
      </c>
      <c r="E3976" s="20"/>
      <c r="F3976" s="20"/>
      <c r="G3976" s="20"/>
      <c r="H3976" s="21" t="s">
        <v>14056</v>
      </c>
      <c r="I3976" s="23" t="n">
        <v>1</v>
      </c>
      <c r="J3976" s="23" t="n">
        <v>360</v>
      </c>
      <c r="K3976" s="22"/>
      <c r="L3976" s="22" t="s">
        <v>46</v>
      </c>
      <c r="M3976" s="19" t="n">
        <v>2</v>
      </c>
      <c r="N3976" s="24" t="n">
        <f aca="false">136*(1-Q3/100)</f>
        <v>136</v>
      </c>
      <c r="O3976" s="25"/>
      <c r="P3976" s="22" t="n">
        <f aca="false">N3976*O3976</f>
        <v>0</v>
      </c>
      <c r="Q3976" s="26" t="n">
        <f aca="false">0.053*O3976</f>
        <v>0</v>
      </c>
      <c r="R3976" s="27" t="n">
        <f aca="false">0.00088*O3976</f>
        <v>0</v>
      </c>
      <c r="S3976" s="28"/>
      <c r="T3976" s="29" t="s">
        <v>14057</v>
      </c>
      <c r="U3976" s="29" t="s">
        <v>34</v>
      </c>
      <c r="V3976" s="20"/>
      <c r="W3976" s="20" t="str">
        <f aca="false">HYPERLINK("https://redcat-toys.ru/api/getInfo/image/fba8ea43-fac6-11ed-a239-00155d82e902")</f>
        <v>https://redcat-toys.ru/api/getInfo/image/fba8ea43-fac6-11ed-a239-00155d82e902</v>
      </c>
      <c r="X3976" s="20" t="s">
        <v>13887</v>
      </c>
      <c r="Y3976" s="30" t="n">
        <v>1</v>
      </c>
      <c r="Z3976" s="20" t="s">
        <v>36</v>
      </c>
      <c r="AA3976" s="20" t="s">
        <v>1210</v>
      </c>
    </row>
    <row r="3977" customFormat="false" ht="21" hidden="false" customHeight="true" outlineLevel="4" collapsed="false">
      <c r="B3977" s="40" t="n">
        <v>3376</v>
      </c>
      <c r="C3977" s="20" t="s">
        <v>14058</v>
      </c>
      <c r="D3977" s="20" t="s">
        <v>14059</v>
      </c>
      <c r="E3977" s="20"/>
      <c r="F3977" s="20"/>
      <c r="G3977" s="20"/>
      <c r="H3977" s="21" t="s">
        <v>14060</v>
      </c>
      <c r="I3977" s="22"/>
      <c r="J3977" s="23" t="n">
        <v>768</v>
      </c>
      <c r="K3977" s="22"/>
      <c r="L3977" s="23" t="n">
        <v>408</v>
      </c>
      <c r="M3977" s="19" t="n">
        <v>24</v>
      </c>
      <c r="N3977" s="24" t="n">
        <f aca="false">90.31*(1-Q3/100)</f>
        <v>90.31</v>
      </c>
      <c r="O3977" s="25"/>
      <c r="P3977" s="22" t="n">
        <f aca="false">N3977*O3977</f>
        <v>0</v>
      </c>
      <c r="Q3977" s="26" t="n">
        <f aca="false">0.025*O3977</f>
        <v>0</v>
      </c>
      <c r="R3977" s="27" t="n">
        <f aca="false">0.00024*O3977</f>
        <v>0</v>
      </c>
      <c r="S3977" s="28"/>
      <c r="T3977" s="29" t="s">
        <v>14061</v>
      </c>
      <c r="U3977" s="29" t="s">
        <v>34</v>
      </c>
      <c r="V3977" s="20"/>
      <c r="W3977" s="20" t="str">
        <f aca="false">HYPERLINK("https://redcat-toys.ru/api/getInfo/image/5766451f-5b7c-11ed-a220-ac1f6b442185")</f>
        <v>https://redcat-toys.ru/api/getInfo/image/5766451f-5b7c-11ed-a220-ac1f6b442185</v>
      </c>
      <c r="X3977" s="20" t="s">
        <v>13268</v>
      </c>
      <c r="Y3977" s="30" t="n">
        <v>24</v>
      </c>
      <c r="Z3977" s="20" t="s">
        <v>36</v>
      </c>
      <c r="AA3977" s="20" t="s">
        <v>1210</v>
      </c>
    </row>
    <row r="3978" customFormat="false" ht="23.1" hidden="false" customHeight="true" outlineLevel="3" collapsed="false">
      <c r="B3978" s="18" t="s">
        <v>14062</v>
      </c>
      <c r="C3978" s="18"/>
      <c r="D3978" s="18"/>
      <c r="E3978" s="18"/>
      <c r="F3978" s="18"/>
      <c r="G3978" s="18"/>
    </row>
    <row r="3979" customFormat="false" ht="21" hidden="false" customHeight="true" outlineLevel="4" collapsed="false">
      <c r="B3979" s="40" t="n">
        <v>3377</v>
      </c>
      <c r="C3979" s="20" t="s">
        <v>14063</v>
      </c>
      <c r="D3979" s="20" t="s">
        <v>14064</v>
      </c>
      <c r="E3979" s="20"/>
      <c r="F3979" s="20"/>
      <c r="G3979" s="20"/>
      <c r="H3979" s="21" t="s">
        <v>14065</v>
      </c>
      <c r="I3979" s="22"/>
      <c r="J3979" s="23" t="n">
        <v>24</v>
      </c>
      <c r="K3979" s="22"/>
      <c r="L3979" s="23" t="n">
        <v>6</v>
      </c>
      <c r="M3979" s="19" t="n">
        <v>1</v>
      </c>
      <c r="N3979" s="24" t="n">
        <f aca="false">995.84*(1-Q3/100)</f>
        <v>995.84</v>
      </c>
      <c r="O3979" s="25"/>
      <c r="P3979" s="22" t="n">
        <f aca="false">N3979*O3979</f>
        <v>0</v>
      </c>
      <c r="Q3979" s="31" t="n">
        <f aca="false">0.56*O3979</f>
        <v>0</v>
      </c>
      <c r="R3979" s="27" t="n">
        <f aca="false">0.00893*O3979</f>
        <v>0</v>
      </c>
      <c r="S3979" s="28"/>
      <c r="T3979" s="29" t="s">
        <v>14066</v>
      </c>
      <c r="U3979" s="29" t="s">
        <v>34</v>
      </c>
      <c r="V3979" s="20"/>
      <c r="W3979" s="20" t="str">
        <f aca="false">HYPERLINK("https://redcat-toys.ru/api/getInfo/image/345b2f07-0cad-11ed-a215-ac1f6b442185")</f>
        <v>https://redcat-toys.ru/api/getInfo/image/345b2f07-0cad-11ed-a215-ac1f6b442185</v>
      </c>
      <c r="X3979" s="20" t="s">
        <v>13268</v>
      </c>
      <c r="Y3979" s="30" t="n">
        <v>1</v>
      </c>
      <c r="Z3979" s="20" t="s">
        <v>36</v>
      </c>
      <c r="AA3979" s="20" t="s">
        <v>1210</v>
      </c>
    </row>
    <row r="3980" customFormat="false" ht="21" hidden="false" customHeight="true" outlineLevel="4" collapsed="false">
      <c r="B3980" s="40" t="n">
        <v>3378</v>
      </c>
      <c r="C3980" s="20" t="s">
        <v>14067</v>
      </c>
      <c r="D3980" s="20" t="s">
        <v>14068</v>
      </c>
      <c r="E3980" s="20"/>
      <c r="F3980" s="20"/>
      <c r="G3980" s="20"/>
      <c r="H3980" s="21" t="s">
        <v>14069</v>
      </c>
      <c r="I3980" s="22"/>
      <c r="J3980" s="23" t="n">
        <v>24</v>
      </c>
      <c r="K3980" s="22"/>
      <c r="L3980" s="23" t="n">
        <v>2</v>
      </c>
      <c r="M3980" s="19" t="n">
        <v>1</v>
      </c>
      <c r="N3980" s="24" t="n">
        <f aca="false">995.84*(1-Q3/100)</f>
        <v>995.84</v>
      </c>
      <c r="O3980" s="25"/>
      <c r="P3980" s="22" t="n">
        <f aca="false">N3980*O3980</f>
        <v>0</v>
      </c>
      <c r="Q3980" s="31" t="n">
        <f aca="false">0.64*O3980</f>
        <v>0</v>
      </c>
      <c r="R3980" s="27" t="n">
        <f aca="false">0.01142*O3980</f>
        <v>0</v>
      </c>
      <c r="S3980" s="28"/>
      <c r="T3980" s="29" t="s">
        <v>14070</v>
      </c>
      <c r="U3980" s="29" t="s">
        <v>34</v>
      </c>
      <c r="V3980" s="20"/>
      <c r="W3980" s="20" t="str">
        <f aca="false">HYPERLINK("https://redcat-toys.ru/api/getInfo/image/a671e00f-0cad-11ed-a215-ac1f6b442185")</f>
        <v>https://redcat-toys.ru/api/getInfo/image/a671e00f-0cad-11ed-a215-ac1f6b442185</v>
      </c>
      <c r="X3980" s="20" t="s">
        <v>13268</v>
      </c>
      <c r="Y3980" s="30" t="n">
        <v>1</v>
      </c>
      <c r="Z3980" s="20" t="s">
        <v>36</v>
      </c>
      <c r="AA3980" s="20" t="s">
        <v>1210</v>
      </c>
    </row>
    <row r="3981" customFormat="false" ht="21" hidden="false" customHeight="true" outlineLevel="4" collapsed="false">
      <c r="B3981" s="40" t="n">
        <v>3379</v>
      </c>
      <c r="C3981" s="20" t="s">
        <v>14071</v>
      </c>
      <c r="D3981" s="20" t="s">
        <v>14072</v>
      </c>
      <c r="E3981" s="20"/>
      <c r="F3981" s="20"/>
      <c r="G3981" s="20"/>
      <c r="H3981" s="21" t="s">
        <v>14073</v>
      </c>
      <c r="I3981" s="23" t="n">
        <v>1</v>
      </c>
      <c r="J3981" s="23" t="n">
        <v>108</v>
      </c>
      <c r="K3981" s="22"/>
      <c r="L3981" s="23" t="n">
        <v>135</v>
      </c>
      <c r="M3981" s="19" t="n">
        <v>2</v>
      </c>
      <c r="N3981" s="24" t="n">
        <f aca="false">181.43*(1-Q3/100)</f>
        <v>181.43</v>
      </c>
      <c r="O3981" s="25"/>
      <c r="P3981" s="22" t="n">
        <f aca="false">N3981*O3981</f>
        <v>0</v>
      </c>
      <c r="Q3981" s="31" t="n">
        <f aca="false">0.08*O3981</f>
        <v>0</v>
      </c>
      <c r="R3981" s="27" t="n">
        <f aca="false">0.00048*O3981</f>
        <v>0</v>
      </c>
      <c r="S3981" s="28"/>
      <c r="T3981" s="29" t="s">
        <v>14074</v>
      </c>
      <c r="U3981" s="29" t="s">
        <v>34</v>
      </c>
      <c r="V3981" s="20"/>
      <c r="W3981" s="20" t="str">
        <f aca="false">HYPERLINK("https://redcat-toys.ru/api/getInfo/image/88094162-0cab-11ed-a215-ac1f6b442185")</f>
        <v>https://redcat-toys.ru/api/getInfo/image/88094162-0cab-11ed-a215-ac1f6b442185</v>
      </c>
      <c r="X3981" s="20" t="s">
        <v>13268</v>
      </c>
      <c r="Y3981" s="30" t="n">
        <v>1</v>
      </c>
      <c r="Z3981" s="20" t="s">
        <v>36</v>
      </c>
      <c r="AA3981" s="20" t="s">
        <v>1210</v>
      </c>
    </row>
    <row r="3982" customFormat="false" ht="21" hidden="false" customHeight="true" outlineLevel="4" collapsed="false">
      <c r="B3982" s="40" t="n">
        <v>3380</v>
      </c>
      <c r="C3982" s="20" t="s">
        <v>14071</v>
      </c>
      <c r="D3982" s="20" t="s">
        <v>14072</v>
      </c>
      <c r="E3982" s="20"/>
      <c r="F3982" s="20"/>
      <c r="G3982" s="20"/>
      <c r="H3982" s="21" t="s">
        <v>14073</v>
      </c>
      <c r="I3982" s="23" t="n">
        <v>1</v>
      </c>
      <c r="J3982" s="23" t="n">
        <v>216</v>
      </c>
      <c r="K3982" s="22"/>
      <c r="L3982" s="23" t="n">
        <v>135</v>
      </c>
      <c r="M3982" s="19" t="n">
        <v>2</v>
      </c>
      <c r="N3982" s="24" t="n">
        <f aca="false">181.43*(1-Q3/100)</f>
        <v>181.43</v>
      </c>
      <c r="O3982" s="25"/>
      <c r="P3982" s="22" t="n">
        <f aca="false">N3982*O3982</f>
        <v>0</v>
      </c>
      <c r="Q3982" s="31" t="n">
        <f aca="false">0.08*O3982</f>
        <v>0</v>
      </c>
      <c r="R3982" s="27" t="n">
        <f aca="false">0.00048*O3982</f>
        <v>0</v>
      </c>
      <c r="S3982" s="28"/>
      <c r="T3982" s="29" t="s">
        <v>14074</v>
      </c>
      <c r="U3982" s="29" t="s">
        <v>34</v>
      </c>
      <c r="V3982" s="20"/>
      <c r="W3982" s="20" t="str">
        <f aca="false">HYPERLINK("https://redcat-toys.ru/api/getInfo/image/88094162-0cab-11ed-a215-ac1f6b442185")</f>
        <v>https://redcat-toys.ru/api/getInfo/image/88094162-0cab-11ed-a215-ac1f6b442185</v>
      </c>
      <c r="X3982" s="20" t="s">
        <v>13268</v>
      </c>
      <c r="Y3982" s="30" t="n">
        <v>1</v>
      </c>
      <c r="Z3982" s="20" t="s">
        <v>36</v>
      </c>
      <c r="AA3982" s="20" t="s">
        <v>1210</v>
      </c>
    </row>
    <row r="3983" customFormat="false" ht="21" hidden="false" customHeight="true" outlineLevel="4" collapsed="false">
      <c r="B3983" s="40" t="n">
        <v>3381</v>
      </c>
      <c r="C3983" s="20" t="s">
        <v>14075</v>
      </c>
      <c r="D3983" s="20" t="s">
        <v>14076</v>
      </c>
      <c r="E3983" s="20"/>
      <c r="F3983" s="20"/>
      <c r="G3983" s="20"/>
      <c r="H3983" s="21" t="s">
        <v>14077</v>
      </c>
      <c r="I3983" s="22"/>
      <c r="J3983" s="23" t="n">
        <v>96</v>
      </c>
      <c r="K3983" s="22"/>
      <c r="L3983" s="23" t="n">
        <v>132</v>
      </c>
      <c r="M3983" s="19" t="n">
        <v>12</v>
      </c>
      <c r="N3983" s="24" t="n">
        <f aca="false">332.45*(1-Q3/100)</f>
        <v>332.45</v>
      </c>
      <c r="O3983" s="25"/>
      <c r="P3983" s="22" t="n">
        <f aca="false">N3983*O3983</f>
        <v>0</v>
      </c>
      <c r="Q3983" s="26" t="n">
        <f aca="false">0.117*O3983</f>
        <v>0</v>
      </c>
      <c r="R3983" s="27" t="n">
        <f aca="false">0.00099*O3983</f>
        <v>0</v>
      </c>
      <c r="S3983" s="28"/>
      <c r="T3983" s="29" t="s">
        <v>14078</v>
      </c>
      <c r="U3983" s="29" t="s">
        <v>34</v>
      </c>
      <c r="V3983" s="20"/>
      <c r="W3983" s="20" t="str">
        <f aca="false">HYPERLINK("https://redcat-toys.ru/api/getInfo/image/dfd8a84c-0caa-11ed-a215-ac1f6b442185")</f>
        <v>https://redcat-toys.ru/api/getInfo/image/dfd8a84c-0caa-11ed-a215-ac1f6b442185</v>
      </c>
      <c r="X3983" s="20" t="s">
        <v>13268</v>
      </c>
      <c r="Y3983" s="30" t="n">
        <v>12</v>
      </c>
      <c r="Z3983" s="20" t="s">
        <v>36</v>
      </c>
      <c r="AA3983" s="20" t="s">
        <v>1210</v>
      </c>
    </row>
    <row r="3984" customFormat="false" ht="21" hidden="false" customHeight="true" outlineLevel="4" collapsed="false">
      <c r="B3984" s="40" t="n">
        <v>3382</v>
      </c>
      <c r="C3984" s="20" t="s">
        <v>14075</v>
      </c>
      <c r="D3984" s="20" t="s">
        <v>14076</v>
      </c>
      <c r="E3984" s="20"/>
      <c r="F3984" s="20"/>
      <c r="G3984" s="20"/>
      <c r="H3984" s="21" t="s">
        <v>14077</v>
      </c>
      <c r="I3984" s="22"/>
      <c r="J3984" s="23" t="n">
        <v>192</v>
      </c>
      <c r="K3984" s="22"/>
      <c r="L3984" s="23" t="n">
        <v>132</v>
      </c>
      <c r="M3984" s="19" t="n">
        <v>12</v>
      </c>
      <c r="N3984" s="24" t="n">
        <f aca="false">332.45*(1-Q3/100)</f>
        <v>332.45</v>
      </c>
      <c r="O3984" s="25"/>
      <c r="P3984" s="22" t="n">
        <f aca="false">N3984*O3984</f>
        <v>0</v>
      </c>
      <c r="Q3984" s="26" t="n">
        <f aca="false">0.117*O3984</f>
        <v>0</v>
      </c>
      <c r="R3984" s="27" t="n">
        <f aca="false">0.00099*O3984</f>
        <v>0</v>
      </c>
      <c r="S3984" s="28"/>
      <c r="T3984" s="29" t="s">
        <v>14078</v>
      </c>
      <c r="U3984" s="29" t="s">
        <v>34</v>
      </c>
      <c r="V3984" s="20"/>
      <c r="W3984" s="20" t="str">
        <f aca="false">HYPERLINK("https://redcat-toys.ru/api/getInfo/image/dfd8a84c-0caa-11ed-a215-ac1f6b442185")</f>
        <v>https://redcat-toys.ru/api/getInfo/image/dfd8a84c-0caa-11ed-a215-ac1f6b442185</v>
      </c>
      <c r="X3984" s="20" t="s">
        <v>13268</v>
      </c>
      <c r="Y3984" s="30" t="n">
        <v>12</v>
      </c>
      <c r="Z3984" s="20" t="s">
        <v>36</v>
      </c>
      <c r="AA3984" s="20" t="s">
        <v>1210</v>
      </c>
    </row>
    <row r="3985" customFormat="false" ht="21" hidden="false" customHeight="true" outlineLevel="4" collapsed="false">
      <c r="B3985" s="40" t="n">
        <v>3383</v>
      </c>
      <c r="C3985" s="20" t="s">
        <v>14079</v>
      </c>
      <c r="D3985" s="20" t="s">
        <v>14080</v>
      </c>
      <c r="E3985" s="20"/>
      <c r="F3985" s="20"/>
      <c r="G3985" s="20"/>
      <c r="H3985" s="21" t="s">
        <v>14081</v>
      </c>
      <c r="I3985" s="23" t="n">
        <v>1</v>
      </c>
      <c r="J3985" s="23" t="n">
        <v>96</v>
      </c>
      <c r="K3985" s="22"/>
      <c r="L3985" s="23" t="n">
        <v>431</v>
      </c>
      <c r="M3985" s="19" t="n">
        <v>1</v>
      </c>
      <c r="N3985" s="24" t="n">
        <f aca="false">234.2*(1-Q3/100)</f>
        <v>234.2</v>
      </c>
      <c r="O3985" s="25"/>
      <c r="P3985" s="22" t="n">
        <f aca="false">N3985*O3985</f>
        <v>0</v>
      </c>
      <c r="Q3985" s="26" t="n">
        <f aca="false">0.089*O3985</f>
        <v>0</v>
      </c>
      <c r="R3985" s="27" t="n">
        <f aca="false">0.00061*O3985</f>
        <v>0</v>
      </c>
      <c r="S3985" s="28"/>
      <c r="T3985" s="29" t="s">
        <v>14082</v>
      </c>
      <c r="U3985" s="29" t="s">
        <v>34</v>
      </c>
      <c r="V3985" s="20"/>
      <c r="W3985" s="20" t="str">
        <f aca="false">HYPERLINK("https://redcat-toys.ru/api/getInfo/image/9a8a7950-5f67-11ed-a229-00155d82e902")</f>
        <v>https://redcat-toys.ru/api/getInfo/image/9a8a7950-5f67-11ed-a229-00155d82e902</v>
      </c>
      <c r="X3985" s="20" t="s">
        <v>35</v>
      </c>
      <c r="Y3985" s="30" t="n">
        <v>1</v>
      </c>
      <c r="Z3985" s="20" t="s">
        <v>36</v>
      </c>
      <c r="AA3985" s="20" t="s">
        <v>1210</v>
      </c>
    </row>
    <row r="3986" customFormat="false" ht="21" hidden="false" customHeight="true" outlineLevel="4" collapsed="false">
      <c r="B3986" s="40" t="n">
        <v>3384</v>
      </c>
      <c r="C3986" s="20" t="s">
        <v>14079</v>
      </c>
      <c r="D3986" s="20" t="s">
        <v>14080</v>
      </c>
      <c r="E3986" s="20"/>
      <c r="F3986" s="20"/>
      <c r="G3986" s="20"/>
      <c r="H3986" s="21" t="s">
        <v>14081</v>
      </c>
      <c r="I3986" s="23" t="n">
        <v>1</v>
      </c>
      <c r="J3986" s="23" t="n">
        <v>192</v>
      </c>
      <c r="K3986" s="22"/>
      <c r="L3986" s="23" t="n">
        <v>431</v>
      </c>
      <c r="M3986" s="19" t="n">
        <v>1</v>
      </c>
      <c r="N3986" s="24" t="n">
        <f aca="false">234.2*(1-Q3/100)</f>
        <v>234.2</v>
      </c>
      <c r="O3986" s="25"/>
      <c r="P3986" s="22" t="n">
        <f aca="false">N3986*O3986</f>
        <v>0</v>
      </c>
      <c r="Q3986" s="26" t="n">
        <f aca="false">0.089*O3986</f>
        <v>0</v>
      </c>
      <c r="R3986" s="27" t="n">
        <f aca="false">0.00061*O3986</f>
        <v>0</v>
      </c>
      <c r="S3986" s="28"/>
      <c r="T3986" s="29" t="s">
        <v>14082</v>
      </c>
      <c r="U3986" s="29" t="s">
        <v>34</v>
      </c>
      <c r="V3986" s="20"/>
      <c r="W3986" s="20" t="str">
        <f aca="false">HYPERLINK("https://redcat-toys.ru/api/getInfo/image/9a8a7950-5f67-11ed-a229-00155d82e902")</f>
        <v>https://redcat-toys.ru/api/getInfo/image/9a8a7950-5f67-11ed-a229-00155d82e902</v>
      </c>
      <c r="X3986" s="20" t="s">
        <v>35</v>
      </c>
      <c r="Y3986" s="30" t="n">
        <v>1</v>
      </c>
      <c r="Z3986" s="20" t="s">
        <v>36</v>
      </c>
      <c r="AA3986" s="20" t="s">
        <v>1210</v>
      </c>
    </row>
    <row r="3987" customFormat="false" ht="23.1" hidden="false" customHeight="true" outlineLevel="2" collapsed="false">
      <c r="B3987" s="17" t="s">
        <v>14083</v>
      </c>
      <c r="C3987" s="17"/>
      <c r="D3987" s="17"/>
      <c r="E3987" s="17"/>
      <c r="F3987" s="17"/>
      <c r="G3987" s="17"/>
    </row>
    <row r="3988" customFormat="false" ht="23.1" hidden="false" customHeight="true" outlineLevel="3" collapsed="false">
      <c r="B3988" s="18" t="s">
        <v>13881</v>
      </c>
      <c r="C3988" s="18"/>
      <c r="D3988" s="18"/>
      <c r="E3988" s="18"/>
      <c r="F3988" s="18"/>
      <c r="G3988" s="18"/>
    </row>
    <row r="3989" customFormat="false" ht="23.1" hidden="false" customHeight="true" outlineLevel="4" collapsed="false">
      <c r="B3989" s="33" t="s">
        <v>13999</v>
      </c>
      <c r="C3989" s="33"/>
      <c r="D3989" s="33"/>
      <c r="E3989" s="33"/>
      <c r="F3989" s="33"/>
      <c r="G3989" s="33"/>
    </row>
    <row r="3990" customFormat="false" ht="21" hidden="false" customHeight="true" outlineLevel="5" collapsed="false">
      <c r="B3990" s="40" t="n">
        <v>3385</v>
      </c>
      <c r="C3990" s="20" t="s">
        <v>14084</v>
      </c>
      <c r="D3990" s="20" t="s">
        <v>14085</v>
      </c>
      <c r="E3990" s="20"/>
      <c r="F3990" s="20"/>
      <c r="G3990" s="20"/>
      <c r="H3990" s="21" t="s">
        <v>14086</v>
      </c>
      <c r="I3990" s="22"/>
      <c r="J3990" s="23" t="n">
        <v>18</v>
      </c>
      <c r="K3990" s="22"/>
      <c r="L3990" s="23" t="n">
        <v>64</v>
      </c>
      <c r="M3990" s="19" t="n">
        <v>1</v>
      </c>
      <c r="N3990" s="36" t="n">
        <f aca="false">1385.56*(1-Q3/100)</f>
        <v>1385.56</v>
      </c>
      <c r="O3990" s="25"/>
      <c r="P3990" s="22" t="n">
        <f aca="false">N3990*O3990</f>
        <v>0</v>
      </c>
      <c r="Q3990" s="26" t="n">
        <f aca="false">0.957*O3990</f>
        <v>0</v>
      </c>
      <c r="R3990" s="27" t="n">
        <f aca="false">0.01563*O3990</f>
        <v>0</v>
      </c>
      <c r="S3990" s="28"/>
      <c r="T3990" s="29" t="s">
        <v>14087</v>
      </c>
      <c r="U3990" s="29" t="s">
        <v>34</v>
      </c>
      <c r="V3990" s="20"/>
      <c r="W3990" s="20" t="str">
        <f aca="false">HYPERLINK("https://redcat-toys.ru/api/getInfo/image/899062c6-0f58-11ee-a23b-00155d82e902")</f>
        <v>https://redcat-toys.ru/api/getInfo/image/899062c6-0f58-11ee-a23b-00155d82e902</v>
      </c>
      <c r="X3990" s="20"/>
      <c r="Y3990" s="30" t="n">
        <v>1</v>
      </c>
      <c r="Z3990" s="20" t="s">
        <v>36</v>
      </c>
      <c r="AA3990" s="20" t="s">
        <v>1210</v>
      </c>
    </row>
    <row r="3991" customFormat="false" ht="21" hidden="false" customHeight="true" outlineLevel="5" collapsed="false">
      <c r="B3991" s="40" t="n">
        <v>3386</v>
      </c>
      <c r="C3991" s="20" t="s">
        <v>14088</v>
      </c>
      <c r="D3991" s="20" t="s">
        <v>14089</v>
      </c>
      <c r="E3991" s="20"/>
      <c r="F3991" s="20"/>
      <c r="G3991" s="20"/>
      <c r="H3991" s="21" t="s">
        <v>14090</v>
      </c>
      <c r="I3991" s="22"/>
      <c r="J3991" s="23" t="n">
        <v>18</v>
      </c>
      <c r="K3991" s="22"/>
      <c r="L3991" s="23" t="n">
        <v>66</v>
      </c>
      <c r="M3991" s="19" t="n">
        <v>1</v>
      </c>
      <c r="N3991" s="36" t="n">
        <f aca="false">1385.56*(1-Q3/100)</f>
        <v>1385.56</v>
      </c>
      <c r="O3991" s="25"/>
      <c r="P3991" s="22" t="n">
        <f aca="false">N3991*O3991</f>
        <v>0</v>
      </c>
      <c r="Q3991" s="26" t="n">
        <f aca="false">0.968*O3991</f>
        <v>0</v>
      </c>
      <c r="R3991" s="27" t="n">
        <f aca="false">0.01454*O3991</f>
        <v>0</v>
      </c>
      <c r="S3991" s="28"/>
      <c r="T3991" s="29" t="s">
        <v>14091</v>
      </c>
      <c r="U3991" s="29" t="s">
        <v>34</v>
      </c>
      <c r="V3991" s="20"/>
      <c r="W3991" s="20" t="str">
        <f aca="false">HYPERLINK("https://redcat-toys.ru/api/getInfo/image/f5481011-0f58-11ee-a23b-00155d82e902")</f>
        <v>https://redcat-toys.ru/api/getInfo/image/f5481011-0f58-11ee-a23b-00155d82e902</v>
      </c>
      <c r="X3991" s="20"/>
      <c r="Y3991" s="30" t="n">
        <v>1</v>
      </c>
      <c r="Z3991" s="20" t="s">
        <v>36</v>
      </c>
      <c r="AA3991" s="20" t="s">
        <v>1210</v>
      </c>
    </row>
    <row r="3992" customFormat="false" ht="21" hidden="false" customHeight="true" outlineLevel="5" collapsed="false">
      <c r="B3992" s="40" t="n">
        <v>3387</v>
      </c>
      <c r="C3992" s="20" t="s">
        <v>14092</v>
      </c>
      <c r="D3992" s="20" t="s">
        <v>14093</v>
      </c>
      <c r="E3992" s="20"/>
      <c r="F3992" s="20"/>
      <c r="G3992" s="20"/>
      <c r="H3992" s="21" t="s">
        <v>14094</v>
      </c>
      <c r="I3992" s="23" t="n">
        <v>1</v>
      </c>
      <c r="J3992" s="23" t="n">
        <v>15</v>
      </c>
      <c r="K3992" s="22"/>
      <c r="L3992" s="23" t="n">
        <v>98</v>
      </c>
      <c r="M3992" s="19" t="n">
        <v>1</v>
      </c>
      <c r="N3992" s="24" t="n">
        <f aca="false">875.55*(1-Q3/100)</f>
        <v>875.55</v>
      </c>
      <c r="O3992" s="25"/>
      <c r="P3992" s="22" t="n">
        <f aca="false">N3992*O3992</f>
        <v>0</v>
      </c>
      <c r="Q3992" s="31" t="n">
        <f aca="false">0.68*O3992</f>
        <v>0</v>
      </c>
      <c r="R3992" s="27" t="n">
        <f aca="false">0.00398*O3992</f>
        <v>0</v>
      </c>
      <c r="S3992" s="28"/>
      <c r="T3992" s="29" t="s">
        <v>14095</v>
      </c>
      <c r="U3992" s="29" t="s">
        <v>34</v>
      </c>
      <c r="V3992" s="20" t="s">
        <v>14096</v>
      </c>
      <c r="W3992" s="20" t="str">
        <f aca="false">HYPERLINK("https://redcat-toys.ru/api/getInfo/image/86a61eb0-0edc-11ec-a20f-ac1f6b442185")</f>
        <v>https://redcat-toys.ru/api/getInfo/image/86a61eb0-0edc-11ec-a20f-ac1f6b442185</v>
      </c>
      <c r="X3992" s="20" t="s">
        <v>13268</v>
      </c>
      <c r="Y3992" s="30" t="n">
        <v>1</v>
      </c>
      <c r="Z3992" s="20" t="s">
        <v>36</v>
      </c>
      <c r="AA3992" s="20" t="s">
        <v>1210</v>
      </c>
    </row>
    <row r="3993" customFormat="false" ht="21" hidden="false" customHeight="true" outlineLevel="5" collapsed="false">
      <c r="B3993" s="40" t="n">
        <v>3388</v>
      </c>
      <c r="C3993" s="20" t="s">
        <v>14092</v>
      </c>
      <c r="D3993" s="20" t="s">
        <v>14093</v>
      </c>
      <c r="E3993" s="20"/>
      <c r="F3993" s="20"/>
      <c r="G3993" s="20"/>
      <c r="H3993" s="21" t="s">
        <v>14094</v>
      </c>
      <c r="I3993" s="23" t="n">
        <v>1</v>
      </c>
      <c r="J3993" s="23" t="n">
        <v>30</v>
      </c>
      <c r="K3993" s="22"/>
      <c r="L3993" s="23" t="n">
        <v>98</v>
      </c>
      <c r="M3993" s="19" t="n">
        <v>1</v>
      </c>
      <c r="N3993" s="24" t="n">
        <f aca="false">875.55*(1-Q3/100)</f>
        <v>875.55</v>
      </c>
      <c r="O3993" s="25"/>
      <c r="P3993" s="22" t="n">
        <f aca="false">N3993*O3993</f>
        <v>0</v>
      </c>
      <c r="Q3993" s="31" t="n">
        <f aca="false">0.68*O3993</f>
        <v>0</v>
      </c>
      <c r="R3993" s="27" t="n">
        <f aca="false">0.00398*O3993</f>
        <v>0</v>
      </c>
      <c r="S3993" s="28"/>
      <c r="T3993" s="29" t="s">
        <v>14095</v>
      </c>
      <c r="U3993" s="29" t="s">
        <v>34</v>
      </c>
      <c r="V3993" s="20" t="s">
        <v>14096</v>
      </c>
      <c r="W3993" s="20" t="str">
        <f aca="false">HYPERLINK("https://redcat-toys.ru/api/getInfo/image/86a61eb0-0edc-11ec-a20f-ac1f6b442185")</f>
        <v>https://redcat-toys.ru/api/getInfo/image/86a61eb0-0edc-11ec-a20f-ac1f6b442185</v>
      </c>
      <c r="X3993" s="20" t="s">
        <v>13268</v>
      </c>
      <c r="Y3993" s="30" t="n">
        <v>1</v>
      </c>
      <c r="Z3993" s="20" t="s">
        <v>36</v>
      </c>
      <c r="AA3993" s="20" t="s">
        <v>1210</v>
      </c>
    </row>
    <row r="3994" customFormat="false" ht="21" hidden="false" customHeight="true" outlineLevel="5" collapsed="false">
      <c r="B3994" s="40" t="n">
        <v>3389</v>
      </c>
      <c r="C3994" s="20" t="s">
        <v>14097</v>
      </c>
      <c r="D3994" s="20" t="s">
        <v>14098</v>
      </c>
      <c r="E3994" s="20"/>
      <c r="F3994" s="20"/>
      <c r="G3994" s="20"/>
      <c r="H3994" s="21" t="s">
        <v>14099</v>
      </c>
      <c r="I3994" s="23" t="n">
        <v>1</v>
      </c>
      <c r="J3994" s="23" t="n">
        <v>12</v>
      </c>
      <c r="K3994" s="22"/>
      <c r="L3994" s="23" t="n">
        <v>89</v>
      </c>
      <c r="M3994" s="19" t="n">
        <v>1</v>
      </c>
      <c r="N3994" s="36" t="n">
        <f aca="false">1099*(1-Q3/100)</f>
        <v>1099</v>
      </c>
      <c r="O3994" s="25"/>
      <c r="P3994" s="22" t="n">
        <f aca="false">N3994*O3994</f>
        <v>0</v>
      </c>
      <c r="Q3994" s="31" t="n">
        <f aca="false">0.82*O3994</f>
        <v>0</v>
      </c>
      <c r="R3994" s="27" t="n">
        <f aca="false">0.01082*O3994</f>
        <v>0</v>
      </c>
      <c r="S3994" s="28"/>
      <c r="T3994" s="29" t="s">
        <v>14100</v>
      </c>
      <c r="U3994" s="29" t="s">
        <v>34</v>
      </c>
      <c r="V3994" s="20" t="s">
        <v>14101</v>
      </c>
      <c r="W3994" s="20" t="str">
        <f aca="false">HYPERLINK("https://redcat-toys.ru/api/getInfo/image/0f90be0a-0edb-11ec-a20f-ac1f6b442185")</f>
        <v>https://redcat-toys.ru/api/getInfo/image/0f90be0a-0edb-11ec-a20f-ac1f6b442185</v>
      </c>
      <c r="X3994" s="20" t="s">
        <v>13268</v>
      </c>
      <c r="Y3994" s="30" t="n">
        <v>1</v>
      </c>
      <c r="Z3994" s="20" t="s">
        <v>36</v>
      </c>
      <c r="AA3994" s="20" t="s">
        <v>1210</v>
      </c>
    </row>
    <row r="3995" customFormat="false" ht="21" hidden="false" customHeight="true" outlineLevel="5" collapsed="false">
      <c r="B3995" s="40" t="n">
        <v>3390</v>
      </c>
      <c r="C3995" s="20" t="s">
        <v>14097</v>
      </c>
      <c r="D3995" s="20" t="s">
        <v>14098</v>
      </c>
      <c r="E3995" s="20"/>
      <c r="F3995" s="20"/>
      <c r="G3995" s="20"/>
      <c r="H3995" s="21" t="s">
        <v>14099</v>
      </c>
      <c r="I3995" s="23" t="n">
        <v>1</v>
      </c>
      <c r="J3995" s="23" t="n">
        <v>24</v>
      </c>
      <c r="K3995" s="22"/>
      <c r="L3995" s="23" t="n">
        <v>89</v>
      </c>
      <c r="M3995" s="19" t="n">
        <v>1</v>
      </c>
      <c r="N3995" s="36" t="n">
        <f aca="false">1099*(1-Q3/100)</f>
        <v>1099</v>
      </c>
      <c r="O3995" s="25"/>
      <c r="P3995" s="22" t="n">
        <f aca="false">N3995*O3995</f>
        <v>0</v>
      </c>
      <c r="Q3995" s="31" t="n">
        <f aca="false">0.82*O3995</f>
        <v>0</v>
      </c>
      <c r="R3995" s="27" t="n">
        <f aca="false">0.01082*O3995</f>
        <v>0</v>
      </c>
      <c r="S3995" s="28"/>
      <c r="T3995" s="29" t="s">
        <v>14100</v>
      </c>
      <c r="U3995" s="29" t="s">
        <v>34</v>
      </c>
      <c r="V3995" s="20" t="s">
        <v>14101</v>
      </c>
      <c r="W3995" s="20" t="str">
        <f aca="false">HYPERLINK("https://redcat-toys.ru/api/getInfo/image/0f90be0a-0edb-11ec-a20f-ac1f6b442185")</f>
        <v>https://redcat-toys.ru/api/getInfo/image/0f90be0a-0edb-11ec-a20f-ac1f6b442185</v>
      </c>
      <c r="X3995" s="20" t="s">
        <v>13268</v>
      </c>
      <c r="Y3995" s="30" t="n">
        <v>1</v>
      </c>
      <c r="Z3995" s="20" t="s">
        <v>36</v>
      </c>
      <c r="AA3995" s="20" t="s">
        <v>1210</v>
      </c>
    </row>
    <row r="3996" customFormat="false" ht="21" hidden="false" customHeight="true" outlineLevel="5" collapsed="false">
      <c r="B3996" s="40" t="n">
        <v>3391</v>
      </c>
      <c r="C3996" s="20" t="s">
        <v>14102</v>
      </c>
      <c r="D3996" s="20" t="s">
        <v>14103</v>
      </c>
      <c r="E3996" s="20"/>
      <c r="F3996" s="20"/>
      <c r="G3996" s="20"/>
      <c r="H3996" s="21" t="s">
        <v>14104</v>
      </c>
      <c r="I3996" s="23" t="n">
        <v>1</v>
      </c>
      <c r="J3996" s="23" t="n">
        <v>12</v>
      </c>
      <c r="K3996" s="22"/>
      <c r="L3996" s="23" t="n">
        <v>113</v>
      </c>
      <c r="M3996" s="19" t="n">
        <v>1</v>
      </c>
      <c r="N3996" s="24" t="n">
        <f aca="false">694.28*(1-Q3/100)</f>
        <v>694.28</v>
      </c>
      <c r="O3996" s="25"/>
      <c r="P3996" s="22" t="n">
        <f aca="false">N3996*O3996</f>
        <v>0</v>
      </c>
      <c r="Q3996" s="37" t="n">
        <f aca="false">0.6*O3996</f>
        <v>0</v>
      </c>
      <c r="R3996" s="27" t="n">
        <f aca="false">0.00865*O3996</f>
        <v>0</v>
      </c>
      <c r="S3996" s="28"/>
      <c r="T3996" s="29" t="s">
        <v>14105</v>
      </c>
      <c r="U3996" s="29" t="s">
        <v>34</v>
      </c>
      <c r="V3996" s="20" t="s">
        <v>14106</v>
      </c>
      <c r="W3996" s="20" t="str">
        <f aca="false">HYPERLINK("https://redcat-toys.ru/api/getInfo/image/6b64ea67-0edb-11ec-a20f-ac1f6b442185")</f>
        <v>https://redcat-toys.ru/api/getInfo/image/6b64ea67-0edb-11ec-a20f-ac1f6b442185</v>
      </c>
      <c r="X3996" s="20" t="s">
        <v>13268</v>
      </c>
      <c r="Y3996" s="30" t="n">
        <v>1</v>
      </c>
      <c r="Z3996" s="20" t="s">
        <v>36</v>
      </c>
      <c r="AA3996" s="20" t="s">
        <v>1210</v>
      </c>
    </row>
    <row r="3997" customFormat="false" ht="21" hidden="false" customHeight="true" outlineLevel="5" collapsed="false">
      <c r="B3997" s="40" t="n">
        <v>3392</v>
      </c>
      <c r="C3997" s="20" t="s">
        <v>14102</v>
      </c>
      <c r="D3997" s="20" t="s">
        <v>14103</v>
      </c>
      <c r="E3997" s="20"/>
      <c r="F3997" s="20"/>
      <c r="G3997" s="20"/>
      <c r="H3997" s="21" t="s">
        <v>14104</v>
      </c>
      <c r="I3997" s="23" t="n">
        <v>1</v>
      </c>
      <c r="J3997" s="23" t="n">
        <v>24</v>
      </c>
      <c r="K3997" s="22"/>
      <c r="L3997" s="23" t="n">
        <v>113</v>
      </c>
      <c r="M3997" s="19" t="n">
        <v>1</v>
      </c>
      <c r="N3997" s="24" t="n">
        <f aca="false">694.28*(1-Q3/100)</f>
        <v>694.28</v>
      </c>
      <c r="O3997" s="25"/>
      <c r="P3997" s="22" t="n">
        <f aca="false">N3997*O3997</f>
        <v>0</v>
      </c>
      <c r="Q3997" s="37" t="n">
        <f aca="false">0.6*O3997</f>
        <v>0</v>
      </c>
      <c r="R3997" s="27" t="n">
        <f aca="false">0.00865*O3997</f>
        <v>0</v>
      </c>
      <c r="S3997" s="28"/>
      <c r="T3997" s="29" t="s">
        <v>14105</v>
      </c>
      <c r="U3997" s="29" t="s">
        <v>34</v>
      </c>
      <c r="V3997" s="20" t="s">
        <v>14106</v>
      </c>
      <c r="W3997" s="20" t="str">
        <f aca="false">HYPERLINK("https://redcat-toys.ru/api/getInfo/image/6b64ea67-0edb-11ec-a20f-ac1f6b442185")</f>
        <v>https://redcat-toys.ru/api/getInfo/image/6b64ea67-0edb-11ec-a20f-ac1f6b442185</v>
      </c>
      <c r="X3997" s="20" t="s">
        <v>13268</v>
      </c>
      <c r="Y3997" s="30" t="n">
        <v>1</v>
      </c>
      <c r="Z3997" s="20" t="s">
        <v>36</v>
      </c>
      <c r="AA3997" s="20" t="s">
        <v>1210</v>
      </c>
    </row>
    <row r="3998" customFormat="false" ht="21" hidden="false" customHeight="true" outlineLevel="5" collapsed="false">
      <c r="B3998" s="40" t="n">
        <v>3393</v>
      </c>
      <c r="C3998" s="20" t="s">
        <v>14107</v>
      </c>
      <c r="D3998" s="20" t="s">
        <v>14108</v>
      </c>
      <c r="E3998" s="20"/>
      <c r="F3998" s="20"/>
      <c r="G3998" s="20"/>
      <c r="H3998" s="21" t="s">
        <v>14109</v>
      </c>
      <c r="I3998" s="23" t="n">
        <v>1</v>
      </c>
      <c r="J3998" s="23" t="n">
        <v>18</v>
      </c>
      <c r="K3998" s="22"/>
      <c r="L3998" s="23" t="n">
        <v>68</v>
      </c>
      <c r="M3998" s="19" t="n">
        <v>1</v>
      </c>
      <c r="N3998" s="24" t="n">
        <f aca="false">619.27*(1-Q3/100)</f>
        <v>619.27</v>
      </c>
      <c r="O3998" s="25"/>
      <c r="P3998" s="22" t="n">
        <f aca="false">N3998*O3998</f>
        <v>0</v>
      </c>
      <c r="Q3998" s="31" t="n">
        <f aca="false">0.48*O3998</f>
        <v>0</v>
      </c>
      <c r="R3998" s="32" t="n">
        <f aca="false">0.0067*O3998</f>
        <v>0</v>
      </c>
      <c r="S3998" s="28"/>
      <c r="T3998" s="29" t="s">
        <v>14110</v>
      </c>
      <c r="U3998" s="29" t="s">
        <v>34</v>
      </c>
      <c r="V3998" s="20" t="s">
        <v>14111</v>
      </c>
      <c r="W3998" s="20" t="str">
        <f aca="false">HYPERLINK("https://redcat-toys.ru/api/getInfo/image/b7537973-7af4-11ea-a244-ac1f6b442184")</f>
        <v>https://redcat-toys.ru/api/getInfo/image/b7537973-7af4-11ea-a244-ac1f6b442184</v>
      </c>
      <c r="X3998" s="20" t="s">
        <v>13268</v>
      </c>
      <c r="Y3998" s="30" t="n">
        <v>1</v>
      </c>
      <c r="Z3998" s="20" t="s">
        <v>36</v>
      </c>
      <c r="AA3998" s="20" t="s">
        <v>37</v>
      </c>
    </row>
    <row r="3999" customFormat="false" ht="21" hidden="false" customHeight="true" outlineLevel="5" collapsed="false">
      <c r="B3999" s="40" t="n">
        <v>3394</v>
      </c>
      <c r="C3999" s="20" t="s">
        <v>14112</v>
      </c>
      <c r="D3999" s="20" t="s">
        <v>14113</v>
      </c>
      <c r="E3999" s="20"/>
      <c r="F3999" s="20"/>
      <c r="G3999" s="20"/>
      <c r="H3999" s="21" t="s">
        <v>14114</v>
      </c>
      <c r="I3999" s="23" t="n">
        <v>1</v>
      </c>
      <c r="J3999" s="23" t="n">
        <v>18</v>
      </c>
      <c r="K3999" s="22"/>
      <c r="L3999" s="23" t="n">
        <v>5</v>
      </c>
      <c r="M3999" s="19" t="n">
        <v>1</v>
      </c>
      <c r="N3999" s="24" t="n">
        <f aca="false">609.26*(1-Q3/100)</f>
        <v>609.26</v>
      </c>
      <c r="O3999" s="25"/>
      <c r="P3999" s="22" t="n">
        <f aca="false">N3999*O3999</f>
        <v>0</v>
      </c>
      <c r="Q3999" s="31" t="n">
        <f aca="false">0.52*O3999</f>
        <v>0</v>
      </c>
      <c r="R3999" s="27" t="n">
        <f aca="false">0.00701*O3999</f>
        <v>0</v>
      </c>
      <c r="S3999" s="28"/>
      <c r="T3999" s="29" t="s">
        <v>14115</v>
      </c>
      <c r="U3999" s="29" t="s">
        <v>34</v>
      </c>
      <c r="V3999" s="20" t="s">
        <v>14116</v>
      </c>
      <c r="W3999" s="20" t="str">
        <f aca="false">HYPERLINK("https://redcat-toys.ru/api/getInfo/image/5861a188-7af3-11ea-a244-ac1f6b442184")</f>
        <v>https://redcat-toys.ru/api/getInfo/image/5861a188-7af3-11ea-a244-ac1f6b442184</v>
      </c>
      <c r="X3999" s="20" t="s">
        <v>13268</v>
      </c>
      <c r="Y3999" s="30" t="n">
        <v>1</v>
      </c>
      <c r="Z3999" s="20" t="s">
        <v>36</v>
      </c>
      <c r="AA3999" s="20" t="s">
        <v>37</v>
      </c>
    </row>
    <row r="4000" customFormat="false" ht="21" hidden="false" customHeight="true" outlineLevel="5" collapsed="false">
      <c r="B4000" s="40" t="n">
        <v>3395</v>
      </c>
      <c r="C4000" s="20" t="s">
        <v>14117</v>
      </c>
      <c r="D4000" s="20" t="s">
        <v>14118</v>
      </c>
      <c r="E4000" s="20"/>
      <c r="F4000" s="20"/>
      <c r="G4000" s="20"/>
      <c r="H4000" s="21" t="s">
        <v>14119</v>
      </c>
      <c r="I4000" s="23" t="n">
        <v>1</v>
      </c>
      <c r="J4000" s="23" t="n">
        <v>15</v>
      </c>
      <c r="K4000" s="22"/>
      <c r="L4000" s="23" t="n">
        <v>170</v>
      </c>
      <c r="M4000" s="19" t="n">
        <v>1</v>
      </c>
      <c r="N4000" s="24" t="n">
        <f aca="false">896.3*(1-Q3/100)</f>
        <v>896.3</v>
      </c>
      <c r="O4000" s="25"/>
      <c r="P4000" s="22" t="n">
        <f aca="false">N4000*O4000</f>
        <v>0</v>
      </c>
      <c r="Q4000" s="31" t="n">
        <f aca="false">0.64*O4000</f>
        <v>0</v>
      </c>
      <c r="R4000" s="27" t="n">
        <f aca="false">0.00921*O4000</f>
        <v>0</v>
      </c>
      <c r="S4000" s="28"/>
      <c r="T4000" s="29" t="s">
        <v>14120</v>
      </c>
      <c r="U4000" s="29" t="s">
        <v>34</v>
      </c>
      <c r="V4000" s="20" t="s">
        <v>14121</v>
      </c>
      <c r="W4000" s="20" t="str">
        <f aca="false">HYPERLINK("https://redcat-toys.ru/api/getInfo/image/f00f7dd9-7afe-11ea-a244-ac1f6b442184")</f>
        <v>https://redcat-toys.ru/api/getInfo/image/f00f7dd9-7afe-11ea-a244-ac1f6b442184</v>
      </c>
      <c r="X4000" s="20" t="s">
        <v>13268</v>
      </c>
      <c r="Y4000" s="30" t="n">
        <v>1</v>
      </c>
      <c r="Z4000" s="20" t="s">
        <v>36</v>
      </c>
      <c r="AA4000" s="20" t="s">
        <v>37</v>
      </c>
    </row>
    <row r="4001" customFormat="false" ht="23.1" hidden="false" customHeight="true" outlineLevel="4" collapsed="false">
      <c r="B4001" s="33" t="s">
        <v>14122</v>
      </c>
      <c r="C4001" s="33"/>
      <c r="D4001" s="33"/>
      <c r="E4001" s="33"/>
      <c r="F4001" s="33"/>
      <c r="G4001" s="33"/>
    </row>
    <row r="4002" customFormat="false" ht="21" hidden="false" customHeight="true" outlineLevel="5" collapsed="false">
      <c r="B4002" s="40" t="n">
        <v>3396</v>
      </c>
      <c r="C4002" s="20" t="s">
        <v>14123</v>
      </c>
      <c r="D4002" s="20" t="s">
        <v>14124</v>
      </c>
      <c r="E4002" s="20"/>
      <c r="F4002" s="20"/>
      <c r="G4002" s="20"/>
      <c r="H4002" s="21" t="s">
        <v>14125</v>
      </c>
      <c r="I4002" s="22"/>
      <c r="J4002" s="23" t="n">
        <v>144</v>
      </c>
      <c r="K4002" s="22"/>
      <c r="L4002" s="22" t="s">
        <v>46</v>
      </c>
      <c r="M4002" s="19" t="n">
        <v>2</v>
      </c>
      <c r="N4002" s="24" t="n">
        <f aca="false">131.19*(1-Q3/100)</f>
        <v>131.19</v>
      </c>
      <c r="O4002" s="25"/>
      <c r="P4002" s="22" t="n">
        <f aca="false">N4002*O4002</f>
        <v>0</v>
      </c>
      <c r="Q4002" s="37" t="n">
        <f aca="false">0.1*O4002</f>
        <v>0</v>
      </c>
      <c r="R4002" s="27" t="n">
        <f aca="false">0.00081*O4002</f>
        <v>0</v>
      </c>
      <c r="S4002" s="28"/>
      <c r="T4002" s="29" t="s">
        <v>14126</v>
      </c>
      <c r="U4002" s="29" t="s">
        <v>34</v>
      </c>
      <c r="V4002" s="20" t="s">
        <v>14127</v>
      </c>
      <c r="W4002" s="20" t="str">
        <f aca="false">HYPERLINK("https://redcat-toys.ru/api/getInfo/image/c0af4653-7a57-11ea-a244-ac1f6b442184")</f>
        <v>https://redcat-toys.ru/api/getInfo/image/c0af4653-7a57-11ea-a244-ac1f6b442184</v>
      </c>
      <c r="X4002" s="20" t="s">
        <v>13268</v>
      </c>
      <c r="Y4002" s="30" t="n">
        <v>1</v>
      </c>
      <c r="Z4002" s="20" t="s">
        <v>36</v>
      </c>
      <c r="AA4002" s="20" t="s">
        <v>37</v>
      </c>
    </row>
    <row r="4003" customFormat="false" ht="21" hidden="false" customHeight="true" outlineLevel="5" collapsed="false">
      <c r="B4003" s="40" t="n">
        <v>3397</v>
      </c>
      <c r="C4003" s="20" t="s">
        <v>14128</v>
      </c>
      <c r="D4003" s="20" t="s">
        <v>14129</v>
      </c>
      <c r="E4003" s="20"/>
      <c r="F4003" s="20"/>
      <c r="G4003" s="20"/>
      <c r="H4003" s="21" t="s">
        <v>14130</v>
      </c>
      <c r="I4003" s="22"/>
      <c r="J4003" s="23" t="n">
        <v>84</v>
      </c>
      <c r="K4003" s="22"/>
      <c r="L4003" s="23" t="n">
        <v>199</v>
      </c>
      <c r="M4003" s="19" t="n">
        <v>2</v>
      </c>
      <c r="N4003" s="24" t="n">
        <f aca="false">139.62*(1-Q3/100)</f>
        <v>139.62</v>
      </c>
      <c r="O4003" s="25"/>
      <c r="P4003" s="22" t="n">
        <f aca="false">N4003*O4003</f>
        <v>0</v>
      </c>
      <c r="Q4003" s="26" t="n">
        <f aca="false">0.116*O4003</f>
        <v>0</v>
      </c>
      <c r="R4003" s="27" t="n">
        <f aca="false">0.00205*O4003</f>
        <v>0</v>
      </c>
      <c r="S4003" s="28"/>
      <c r="T4003" s="29" t="s">
        <v>14131</v>
      </c>
      <c r="U4003" s="29" t="s">
        <v>34</v>
      </c>
      <c r="V4003" s="20" t="s">
        <v>14132</v>
      </c>
      <c r="W4003" s="20" t="str">
        <f aca="false">HYPERLINK("https://redcat-toys.ru/api/getInfo/image/89e74623-63e8-11ec-a20f-ac1f6b442185")</f>
        <v>https://redcat-toys.ru/api/getInfo/image/89e74623-63e8-11ec-a20f-ac1f6b442185</v>
      </c>
      <c r="X4003" s="20" t="s">
        <v>13268</v>
      </c>
      <c r="Y4003" s="30" t="n">
        <v>1</v>
      </c>
      <c r="Z4003" s="20" t="s">
        <v>36</v>
      </c>
      <c r="AA4003" s="20" t="s">
        <v>1210</v>
      </c>
    </row>
    <row r="4004" customFormat="false" ht="21" hidden="false" customHeight="true" outlineLevel="5" collapsed="false">
      <c r="B4004" s="40" t="n">
        <v>3398</v>
      </c>
      <c r="C4004" s="20" t="s">
        <v>14128</v>
      </c>
      <c r="D4004" s="20" t="s">
        <v>14129</v>
      </c>
      <c r="E4004" s="20"/>
      <c r="F4004" s="20"/>
      <c r="G4004" s="20"/>
      <c r="H4004" s="21" t="s">
        <v>14130</v>
      </c>
      <c r="I4004" s="22"/>
      <c r="J4004" s="23" t="n">
        <v>168</v>
      </c>
      <c r="K4004" s="22"/>
      <c r="L4004" s="23" t="n">
        <v>199</v>
      </c>
      <c r="M4004" s="19" t="n">
        <v>2</v>
      </c>
      <c r="N4004" s="24" t="n">
        <f aca="false">139.62*(1-Q3/100)</f>
        <v>139.62</v>
      </c>
      <c r="O4004" s="25"/>
      <c r="P4004" s="22" t="n">
        <f aca="false">N4004*O4004</f>
        <v>0</v>
      </c>
      <c r="Q4004" s="26" t="n">
        <f aca="false">0.116*O4004</f>
        <v>0</v>
      </c>
      <c r="R4004" s="27" t="n">
        <f aca="false">0.00205*O4004</f>
        <v>0</v>
      </c>
      <c r="S4004" s="28"/>
      <c r="T4004" s="29" t="s">
        <v>14131</v>
      </c>
      <c r="U4004" s="29" t="s">
        <v>34</v>
      </c>
      <c r="V4004" s="20" t="s">
        <v>14132</v>
      </c>
      <c r="W4004" s="20" t="str">
        <f aca="false">HYPERLINK("https://redcat-toys.ru/api/getInfo/image/89e74623-63e8-11ec-a20f-ac1f6b442185")</f>
        <v>https://redcat-toys.ru/api/getInfo/image/89e74623-63e8-11ec-a20f-ac1f6b442185</v>
      </c>
      <c r="X4004" s="20" t="s">
        <v>13268</v>
      </c>
      <c r="Y4004" s="30" t="n">
        <v>1</v>
      </c>
      <c r="Z4004" s="20" t="s">
        <v>36</v>
      </c>
      <c r="AA4004" s="20" t="s">
        <v>1210</v>
      </c>
    </row>
    <row r="4005" customFormat="false" ht="21" hidden="false" customHeight="true" outlineLevel="5" collapsed="false">
      <c r="B4005" s="40" t="n">
        <v>3399</v>
      </c>
      <c r="C4005" s="20" t="s">
        <v>14133</v>
      </c>
      <c r="D4005" s="20" t="s">
        <v>14134</v>
      </c>
      <c r="E4005" s="20"/>
      <c r="F4005" s="20"/>
      <c r="G4005" s="20"/>
      <c r="H4005" s="21" t="s">
        <v>14135</v>
      </c>
      <c r="I4005" s="22"/>
      <c r="J4005" s="23" t="n">
        <v>240</v>
      </c>
      <c r="K4005" s="22"/>
      <c r="L4005" s="22" t="s">
        <v>46</v>
      </c>
      <c r="M4005" s="19" t="n">
        <v>2</v>
      </c>
      <c r="N4005" s="24" t="n">
        <f aca="false">170.26*(1-Q3/100)</f>
        <v>170.26</v>
      </c>
      <c r="O4005" s="25"/>
      <c r="P4005" s="22" t="n">
        <f aca="false">N4005*O4005</f>
        <v>0</v>
      </c>
      <c r="Q4005" s="26" t="n">
        <f aca="false">0.023*O4005</f>
        <v>0</v>
      </c>
      <c r="R4005" s="27" t="n">
        <f aca="false">0.00083*O4005</f>
        <v>0</v>
      </c>
      <c r="S4005" s="28"/>
      <c r="T4005" s="29" t="s">
        <v>14136</v>
      </c>
      <c r="U4005" s="29" t="s">
        <v>34</v>
      </c>
      <c r="V4005" s="20" t="s">
        <v>14137</v>
      </c>
      <c r="W4005" s="20" t="str">
        <f aca="false">HYPERLINK("https://redcat-toys.ru/api/getInfo/image/25cc477a-63e8-11ec-a20f-ac1f6b442185")</f>
        <v>https://redcat-toys.ru/api/getInfo/image/25cc477a-63e8-11ec-a20f-ac1f6b442185</v>
      </c>
      <c r="X4005" s="20" t="s">
        <v>13268</v>
      </c>
      <c r="Y4005" s="30" t="n">
        <v>1</v>
      </c>
      <c r="Z4005" s="20" t="s">
        <v>36</v>
      </c>
      <c r="AA4005" s="20" t="s">
        <v>1210</v>
      </c>
    </row>
    <row r="4006" customFormat="false" ht="21" hidden="false" customHeight="true" outlineLevel="5" collapsed="false">
      <c r="B4006" s="40" t="n">
        <v>3400</v>
      </c>
      <c r="C4006" s="20" t="s">
        <v>14133</v>
      </c>
      <c r="D4006" s="20" t="s">
        <v>14134</v>
      </c>
      <c r="E4006" s="20"/>
      <c r="F4006" s="20"/>
      <c r="G4006" s="20"/>
      <c r="H4006" s="21" t="s">
        <v>14135</v>
      </c>
      <c r="I4006" s="22"/>
      <c r="J4006" s="23" t="n">
        <v>480</v>
      </c>
      <c r="K4006" s="22"/>
      <c r="L4006" s="22" t="s">
        <v>46</v>
      </c>
      <c r="M4006" s="19" t="n">
        <v>2</v>
      </c>
      <c r="N4006" s="24" t="n">
        <f aca="false">170.26*(1-Q3/100)</f>
        <v>170.26</v>
      </c>
      <c r="O4006" s="25"/>
      <c r="P4006" s="22" t="n">
        <f aca="false">N4006*O4006</f>
        <v>0</v>
      </c>
      <c r="Q4006" s="26" t="n">
        <f aca="false">0.023*O4006</f>
        <v>0</v>
      </c>
      <c r="R4006" s="27" t="n">
        <f aca="false">0.00083*O4006</f>
        <v>0</v>
      </c>
      <c r="S4006" s="28"/>
      <c r="T4006" s="29" t="s">
        <v>14136</v>
      </c>
      <c r="U4006" s="29" t="s">
        <v>34</v>
      </c>
      <c r="V4006" s="20" t="s">
        <v>14137</v>
      </c>
      <c r="W4006" s="20" t="str">
        <f aca="false">HYPERLINK("https://redcat-toys.ru/api/getInfo/image/25cc477a-63e8-11ec-a20f-ac1f6b442185")</f>
        <v>https://redcat-toys.ru/api/getInfo/image/25cc477a-63e8-11ec-a20f-ac1f6b442185</v>
      </c>
      <c r="X4006" s="20" t="s">
        <v>13268</v>
      </c>
      <c r="Y4006" s="30" t="n">
        <v>1</v>
      </c>
      <c r="Z4006" s="20" t="s">
        <v>36</v>
      </c>
      <c r="AA4006" s="20" t="s">
        <v>1210</v>
      </c>
    </row>
    <row r="4007" customFormat="false" ht="21" hidden="false" customHeight="true" outlineLevel="5" collapsed="false">
      <c r="B4007" s="40" t="n">
        <v>3401</v>
      </c>
      <c r="C4007" s="20" t="s">
        <v>14138</v>
      </c>
      <c r="D4007" s="20" t="s">
        <v>14139</v>
      </c>
      <c r="E4007" s="20"/>
      <c r="F4007" s="20"/>
      <c r="G4007" s="20"/>
      <c r="H4007" s="21" t="s">
        <v>14140</v>
      </c>
      <c r="I4007" s="22"/>
      <c r="J4007" s="23" t="n">
        <v>90</v>
      </c>
      <c r="K4007" s="22"/>
      <c r="L4007" s="23" t="n">
        <v>417</v>
      </c>
      <c r="M4007" s="19" t="n">
        <v>3</v>
      </c>
      <c r="N4007" s="24" t="n">
        <f aca="false">143.32*(1-Q3/100)</f>
        <v>143.32</v>
      </c>
      <c r="O4007" s="25"/>
      <c r="P4007" s="22" t="n">
        <f aca="false">N4007*O4007</f>
        <v>0</v>
      </c>
      <c r="Q4007" s="26" t="n">
        <f aca="false">0.096*O4007</f>
        <v>0</v>
      </c>
      <c r="R4007" s="27" t="n">
        <f aca="false">0.00176*O4007</f>
        <v>0</v>
      </c>
      <c r="S4007" s="28"/>
      <c r="T4007" s="29" t="s">
        <v>14141</v>
      </c>
      <c r="U4007" s="29" t="s">
        <v>34</v>
      </c>
      <c r="V4007" s="20" t="s">
        <v>14142</v>
      </c>
      <c r="W4007" s="20" t="str">
        <f aca="false">HYPERLINK("https://redcat-toys.ru/api/getInfo/image/08136b48-63e9-11ec-a20f-ac1f6b442185")</f>
        <v>https://redcat-toys.ru/api/getInfo/image/08136b48-63e9-11ec-a20f-ac1f6b442185</v>
      </c>
      <c r="X4007" s="20" t="s">
        <v>13268</v>
      </c>
      <c r="Y4007" s="30" t="n">
        <v>1</v>
      </c>
      <c r="Z4007" s="20" t="s">
        <v>36</v>
      </c>
      <c r="AA4007" s="20" t="s">
        <v>1210</v>
      </c>
    </row>
    <row r="4008" customFormat="false" ht="21" hidden="false" customHeight="true" outlineLevel="5" collapsed="false">
      <c r="B4008" s="40" t="n">
        <v>3402</v>
      </c>
      <c r="C4008" s="20" t="s">
        <v>14138</v>
      </c>
      <c r="D4008" s="20" t="s">
        <v>14139</v>
      </c>
      <c r="E4008" s="20"/>
      <c r="F4008" s="20"/>
      <c r="G4008" s="20"/>
      <c r="H4008" s="21" t="s">
        <v>14140</v>
      </c>
      <c r="I4008" s="22"/>
      <c r="J4008" s="23" t="n">
        <v>180</v>
      </c>
      <c r="K4008" s="22"/>
      <c r="L4008" s="23" t="n">
        <v>417</v>
      </c>
      <c r="M4008" s="19" t="n">
        <v>3</v>
      </c>
      <c r="N4008" s="24" t="n">
        <f aca="false">143.32*(1-Q3/100)</f>
        <v>143.32</v>
      </c>
      <c r="O4008" s="25"/>
      <c r="P4008" s="22" t="n">
        <f aca="false">N4008*O4008</f>
        <v>0</v>
      </c>
      <c r="Q4008" s="26" t="n">
        <f aca="false">0.096*O4008</f>
        <v>0</v>
      </c>
      <c r="R4008" s="27" t="n">
        <f aca="false">0.00176*O4008</f>
        <v>0</v>
      </c>
      <c r="S4008" s="28"/>
      <c r="T4008" s="29" t="s">
        <v>14141</v>
      </c>
      <c r="U4008" s="29" t="s">
        <v>34</v>
      </c>
      <c r="V4008" s="20" t="s">
        <v>14142</v>
      </c>
      <c r="W4008" s="20" t="str">
        <f aca="false">HYPERLINK("https://redcat-toys.ru/api/getInfo/image/08136b48-63e9-11ec-a20f-ac1f6b442185")</f>
        <v>https://redcat-toys.ru/api/getInfo/image/08136b48-63e9-11ec-a20f-ac1f6b442185</v>
      </c>
      <c r="X4008" s="20" t="s">
        <v>13268</v>
      </c>
      <c r="Y4008" s="30" t="n">
        <v>1</v>
      </c>
      <c r="Z4008" s="20" t="s">
        <v>36</v>
      </c>
      <c r="AA4008" s="20" t="s">
        <v>1210</v>
      </c>
    </row>
    <row r="4009" customFormat="false" ht="21" hidden="false" customHeight="true" outlineLevel="5" collapsed="false">
      <c r="B4009" s="40" t="n">
        <v>3403</v>
      </c>
      <c r="C4009" s="20" t="s">
        <v>14143</v>
      </c>
      <c r="D4009" s="20" t="s">
        <v>14144</v>
      </c>
      <c r="E4009" s="20"/>
      <c r="F4009" s="20"/>
      <c r="G4009" s="20"/>
      <c r="H4009" s="21" t="s">
        <v>14145</v>
      </c>
      <c r="I4009" s="22"/>
      <c r="J4009" s="23" t="n">
        <v>240</v>
      </c>
      <c r="K4009" s="22"/>
      <c r="L4009" s="22" t="s">
        <v>46</v>
      </c>
      <c r="M4009" s="19" t="n">
        <v>2</v>
      </c>
      <c r="N4009" s="24" t="n">
        <f aca="false">158.98*(1-Q3/100)</f>
        <v>158.98</v>
      </c>
      <c r="O4009" s="25"/>
      <c r="P4009" s="22" t="n">
        <f aca="false">N4009*O4009</f>
        <v>0</v>
      </c>
      <c r="Q4009" s="26" t="n">
        <f aca="false">0.076*O4009</f>
        <v>0</v>
      </c>
      <c r="R4009" s="32" t="n">
        <f aca="false">0.0006*O4009</f>
        <v>0</v>
      </c>
      <c r="S4009" s="28"/>
      <c r="T4009" s="29" t="s">
        <v>14146</v>
      </c>
      <c r="U4009" s="29" t="s">
        <v>34</v>
      </c>
      <c r="V4009" s="20" t="s">
        <v>14147</v>
      </c>
      <c r="W4009" s="20" t="str">
        <f aca="false">HYPERLINK("https://redcat-toys.ru/api/getInfo/image/c0f1f437-63e7-11ec-a20f-ac1f6b442185")</f>
        <v>https://redcat-toys.ru/api/getInfo/image/c0f1f437-63e7-11ec-a20f-ac1f6b442185</v>
      </c>
      <c r="X4009" s="20" t="s">
        <v>13268</v>
      </c>
      <c r="Y4009" s="30" t="n">
        <v>1</v>
      </c>
      <c r="Z4009" s="20" t="s">
        <v>36</v>
      </c>
      <c r="AA4009" s="20" t="s">
        <v>1210</v>
      </c>
    </row>
    <row r="4010" customFormat="false" ht="21" hidden="false" customHeight="true" outlineLevel="5" collapsed="false">
      <c r="B4010" s="40" t="n">
        <v>3404</v>
      </c>
      <c r="C4010" s="20" t="s">
        <v>14143</v>
      </c>
      <c r="D4010" s="20" t="s">
        <v>14144</v>
      </c>
      <c r="E4010" s="20"/>
      <c r="F4010" s="20"/>
      <c r="G4010" s="20"/>
      <c r="H4010" s="21" t="s">
        <v>14145</v>
      </c>
      <c r="I4010" s="22"/>
      <c r="J4010" s="23" t="n">
        <v>480</v>
      </c>
      <c r="K4010" s="22"/>
      <c r="L4010" s="22" t="s">
        <v>46</v>
      </c>
      <c r="M4010" s="19" t="n">
        <v>2</v>
      </c>
      <c r="N4010" s="24" t="n">
        <f aca="false">158.98*(1-Q3/100)</f>
        <v>158.98</v>
      </c>
      <c r="O4010" s="25"/>
      <c r="P4010" s="22" t="n">
        <f aca="false">N4010*O4010</f>
        <v>0</v>
      </c>
      <c r="Q4010" s="26" t="n">
        <f aca="false">0.076*O4010</f>
        <v>0</v>
      </c>
      <c r="R4010" s="32" t="n">
        <f aca="false">0.0006*O4010</f>
        <v>0</v>
      </c>
      <c r="S4010" s="28"/>
      <c r="T4010" s="29" t="s">
        <v>14146</v>
      </c>
      <c r="U4010" s="29" t="s">
        <v>34</v>
      </c>
      <c r="V4010" s="20" t="s">
        <v>14147</v>
      </c>
      <c r="W4010" s="20" t="str">
        <f aca="false">HYPERLINK("https://redcat-toys.ru/api/getInfo/image/c0f1f437-63e7-11ec-a20f-ac1f6b442185")</f>
        <v>https://redcat-toys.ru/api/getInfo/image/c0f1f437-63e7-11ec-a20f-ac1f6b442185</v>
      </c>
      <c r="X4010" s="20" t="s">
        <v>13268</v>
      </c>
      <c r="Y4010" s="30" t="n">
        <v>1</v>
      </c>
      <c r="Z4010" s="20" t="s">
        <v>36</v>
      </c>
      <c r="AA4010" s="20" t="s">
        <v>1210</v>
      </c>
    </row>
    <row r="4011" customFormat="false" ht="23.1" hidden="false" customHeight="true" outlineLevel="3" collapsed="false">
      <c r="B4011" s="18" t="s">
        <v>14148</v>
      </c>
      <c r="C4011" s="18"/>
      <c r="D4011" s="18"/>
      <c r="E4011" s="18"/>
      <c r="F4011" s="18"/>
      <c r="G4011" s="18"/>
    </row>
    <row r="4012" customFormat="false" ht="23.1" hidden="false" customHeight="true" outlineLevel="4" collapsed="false">
      <c r="B4012" s="33" t="s">
        <v>13904</v>
      </c>
      <c r="C4012" s="33"/>
      <c r="D4012" s="33"/>
      <c r="E4012" s="33"/>
      <c r="F4012" s="33"/>
      <c r="G4012" s="33"/>
    </row>
    <row r="4013" customFormat="false" ht="23.1" hidden="false" customHeight="true" outlineLevel="5" collapsed="false">
      <c r="B4013" s="34" t="s">
        <v>13999</v>
      </c>
      <c r="C4013" s="34"/>
      <c r="D4013" s="34"/>
      <c r="E4013" s="34"/>
      <c r="F4013" s="34"/>
      <c r="G4013" s="34"/>
    </row>
    <row r="4014" customFormat="false" ht="21" hidden="false" customHeight="true" outlineLevel="6" collapsed="false">
      <c r="B4014" s="40" t="n">
        <v>3405</v>
      </c>
      <c r="C4014" s="20" t="s">
        <v>14149</v>
      </c>
      <c r="D4014" s="20" t="s">
        <v>14150</v>
      </c>
      <c r="E4014" s="20"/>
      <c r="F4014" s="20"/>
      <c r="G4014" s="20"/>
      <c r="H4014" s="21" t="s">
        <v>14151</v>
      </c>
      <c r="I4014" s="23" t="n">
        <v>1</v>
      </c>
      <c r="J4014" s="23" t="n">
        <v>36</v>
      </c>
      <c r="K4014" s="22"/>
      <c r="L4014" s="23" t="n">
        <v>120</v>
      </c>
      <c r="M4014" s="19" t="n">
        <v>1</v>
      </c>
      <c r="N4014" s="24" t="n">
        <f aca="false">494.09*(1-Q3/100)</f>
        <v>494.09</v>
      </c>
      <c r="O4014" s="25"/>
      <c r="P4014" s="22" t="n">
        <f aca="false">N4014*O4014</f>
        <v>0</v>
      </c>
      <c r="Q4014" s="26" t="n">
        <f aca="false">0.265*O4014</f>
        <v>0</v>
      </c>
      <c r="R4014" s="27" t="n">
        <f aca="false">0.00383*O4014</f>
        <v>0</v>
      </c>
      <c r="S4014" s="28"/>
      <c r="T4014" s="29" t="s">
        <v>14152</v>
      </c>
      <c r="U4014" s="29" t="s">
        <v>34</v>
      </c>
      <c r="V4014" s="20"/>
      <c r="W4014" s="20" t="str">
        <f aca="false">HYPERLINK("https://redcat-toys.ru/api/getInfo/image/6a679734-5f68-11ed-a229-00155d82e902")</f>
        <v>https://redcat-toys.ru/api/getInfo/image/6a679734-5f68-11ed-a229-00155d82e902</v>
      </c>
      <c r="X4014" s="20" t="s">
        <v>13268</v>
      </c>
      <c r="Y4014" s="30" t="n">
        <v>1</v>
      </c>
      <c r="Z4014" s="20" t="s">
        <v>36</v>
      </c>
      <c r="AA4014" s="20" t="s">
        <v>1210</v>
      </c>
    </row>
    <row r="4015" customFormat="false" ht="21" hidden="false" customHeight="true" outlineLevel="6" collapsed="false">
      <c r="B4015" s="40" t="n">
        <v>3406</v>
      </c>
      <c r="C4015" s="20" t="s">
        <v>14149</v>
      </c>
      <c r="D4015" s="20" t="s">
        <v>14150</v>
      </c>
      <c r="E4015" s="20"/>
      <c r="F4015" s="20"/>
      <c r="G4015" s="20"/>
      <c r="H4015" s="21" t="s">
        <v>14151</v>
      </c>
      <c r="I4015" s="23" t="n">
        <v>1</v>
      </c>
      <c r="J4015" s="23" t="n">
        <v>72</v>
      </c>
      <c r="K4015" s="22"/>
      <c r="L4015" s="23" t="n">
        <v>120</v>
      </c>
      <c r="M4015" s="19" t="n">
        <v>1</v>
      </c>
      <c r="N4015" s="24" t="n">
        <f aca="false">494.09*(1-Q3/100)</f>
        <v>494.09</v>
      </c>
      <c r="O4015" s="25"/>
      <c r="P4015" s="22" t="n">
        <f aca="false">N4015*O4015</f>
        <v>0</v>
      </c>
      <c r="Q4015" s="26" t="n">
        <f aca="false">0.265*O4015</f>
        <v>0</v>
      </c>
      <c r="R4015" s="27" t="n">
        <f aca="false">0.00383*O4015</f>
        <v>0</v>
      </c>
      <c r="S4015" s="28"/>
      <c r="T4015" s="29" t="s">
        <v>14152</v>
      </c>
      <c r="U4015" s="29" t="s">
        <v>34</v>
      </c>
      <c r="V4015" s="20"/>
      <c r="W4015" s="20" t="str">
        <f aca="false">HYPERLINK("https://redcat-toys.ru/api/getInfo/image/6a679734-5f68-11ed-a229-00155d82e902")</f>
        <v>https://redcat-toys.ru/api/getInfo/image/6a679734-5f68-11ed-a229-00155d82e902</v>
      </c>
      <c r="X4015" s="20" t="s">
        <v>13268</v>
      </c>
      <c r="Y4015" s="30" t="n">
        <v>1</v>
      </c>
      <c r="Z4015" s="20" t="s">
        <v>36</v>
      </c>
      <c r="AA4015" s="20" t="s">
        <v>1210</v>
      </c>
    </row>
    <row r="4016" customFormat="false" ht="21" hidden="false" customHeight="true" outlineLevel="6" collapsed="false">
      <c r="B4016" s="40" t="n">
        <v>3407</v>
      </c>
      <c r="C4016" s="20" t="s">
        <v>14153</v>
      </c>
      <c r="D4016" s="20" t="s">
        <v>14154</v>
      </c>
      <c r="E4016" s="20"/>
      <c r="F4016" s="20"/>
      <c r="G4016" s="20"/>
      <c r="H4016" s="21" t="s">
        <v>14155</v>
      </c>
      <c r="I4016" s="22"/>
      <c r="J4016" s="23" t="n">
        <v>72</v>
      </c>
      <c r="K4016" s="22"/>
      <c r="L4016" s="23" t="n">
        <v>6</v>
      </c>
      <c r="M4016" s="19" t="n">
        <v>6</v>
      </c>
      <c r="N4016" s="24" t="n">
        <f aca="false">481.06*(1-Q3/100)</f>
        <v>481.06</v>
      </c>
      <c r="O4016" s="25"/>
      <c r="P4016" s="22" t="n">
        <f aca="false">N4016*O4016</f>
        <v>0</v>
      </c>
      <c r="Q4016" s="26" t="n">
        <f aca="false">0.316*O4016</f>
        <v>0</v>
      </c>
      <c r="R4016" s="27" t="n">
        <f aca="false">0.00006*O4016</f>
        <v>0</v>
      </c>
      <c r="S4016" s="28"/>
      <c r="T4016" s="29" t="s">
        <v>14156</v>
      </c>
      <c r="U4016" s="29" t="s">
        <v>34</v>
      </c>
      <c r="V4016" s="20" t="s">
        <v>14157</v>
      </c>
      <c r="W4016" s="20" t="str">
        <f aca="false">HYPERLINK("https://redcat-toys.ru/api/getInfo/image/69f8b70c-3929-11eb-a25e-ac1f6b442184")</f>
        <v>https://redcat-toys.ru/api/getInfo/image/69f8b70c-3929-11eb-a25e-ac1f6b442184</v>
      </c>
      <c r="X4016" s="20" t="s">
        <v>13268</v>
      </c>
      <c r="Y4016" s="30" t="n">
        <v>6</v>
      </c>
      <c r="Z4016" s="20" t="s">
        <v>36</v>
      </c>
      <c r="AA4016" s="20" t="s">
        <v>1210</v>
      </c>
    </row>
    <row r="4017" customFormat="false" ht="23.1" hidden="false" customHeight="true" outlineLevel="5" collapsed="false">
      <c r="B4017" s="34" t="s">
        <v>14122</v>
      </c>
      <c r="C4017" s="34"/>
      <c r="D4017" s="34"/>
      <c r="E4017" s="34"/>
      <c r="F4017" s="34"/>
      <c r="G4017" s="34"/>
    </row>
    <row r="4018" customFormat="false" ht="21" hidden="false" customHeight="true" outlineLevel="6" collapsed="false">
      <c r="B4018" s="40" t="n">
        <v>3408</v>
      </c>
      <c r="C4018" s="20" t="s">
        <v>14158</v>
      </c>
      <c r="D4018" s="20" t="s">
        <v>14159</v>
      </c>
      <c r="E4018" s="20"/>
      <c r="F4018" s="20"/>
      <c r="G4018" s="20"/>
      <c r="H4018" s="21" t="s">
        <v>14160</v>
      </c>
      <c r="I4018" s="22"/>
      <c r="J4018" s="23" t="n">
        <v>48</v>
      </c>
      <c r="K4018" s="22"/>
      <c r="L4018" s="23" t="n">
        <v>15</v>
      </c>
      <c r="M4018" s="19" t="n">
        <v>1</v>
      </c>
      <c r="N4018" s="24" t="n">
        <f aca="false">258.32*(1-Q3/100)</f>
        <v>258.32</v>
      </c>
      <c r="O4018" s="25"/>
      <c r="P4018" s="22" t="n">
        <f aca="false">N4018*O4018</f>
        <v>0</v>
      </c>
      <c r="Q4018" s="26" t="n">
        <f aca="false">0.216*O4018</f>
        <v>0</v>
      </c>
      <c r="R4018" s="27" t="n">
        <f aca="false">0.00256*O4018</f>
        <v>0</v>
      </c>
      <c r="S4018" s="28"/>
      <c r="T4018" s="29" t="s">
        <v>14161</v>
      </c>
      <c r="U4018" s="29" t="s">
        <v>34</v>
      </c>
      <c r="V4018" s="20"/>
      <c r="W4018" s="20" t="str">
        <f aca="false">HYPERLINK("https://redcat-toys.ru/api/getInfo/image/4c80ee18-5b4f-11ed-a220-ac1f6b442185")</f>
        <v>https://redcat-toys.ru/api/getInfo/image/4c80ee18-5b4f-11ed-a220-ac1f6b442185</v>
      </c>
      <c r="X4018" s="20" t="s">
        <v>13268</v>
      </c>
      <c r="Y4018" s="30" t="n">
        <v>1</v>
      </c>
      <c r="Z4018" s="20" t="s">
        <v>36</v>
      </c>
      <c r="AA4018" s="20" t="s">
        <v>1210</v>
      </c>
    </row>
    <row r="4019" customFormat="false" ht="21" hidden="false" customHeight="true" outlineLevel="6" collapsed="false">
      <c r="B4019" s="40" t="n">
        <v>3409</v>
      </c>
      <c r="C4019" s="20" t="s">
        <v>14158</v>
      </c>
      <c r="D4019" s="20" t="s">
        <v>14159</v>
      </c>
      <c r="E4019" s="20"/>
      <c r="F4019" s="20"/>
      <c r="G4019" s="20"/>
      <c r="H4019" s="21" t="s">
        <v>14160</v>
      </c>
      <c r="I4019" s="22"/>
      <c r="J4019" s="23" t="n">
        <v>96</v>
      </c>
      <c r="K4019" s="22"/>
      <c r="L4019" s="23" t="n">
        <v>15</v>
      </c>
      <c r="M4019" s="19" t="n">
        <v>1</v>
      </c>
      <c r="N4019" s="24" t="n">
        <f aca="false">258.32*(1-Q3/100)</f>
        <v>258.32</v>
      </c>
      <c r="O4019" s="25"/>
      <c r="P4019" s="22" t="n">
        <f aca="false">N4019*O4019</f>
        <v>0</v>
      </c>
      <c r="Q4019" s="26" t="n">
        <f aca="false">0.216*O4019</f>
        <v>0</v>
      </c>
      <c r="R4019" s="27" t="n">
        <f aca="false">0.00256*O4019</f>
        <v>0</v>
      </c>
      <c r="S4019" s="28"/>
      <c r="T4019" s="29" t="s">
        <v>14161</v>
      </c>
      <c r="U4019" s="29" t="s">
        <v>34</v>
      </c>
      <c r="V4019" s="20"/>
      <c r="W4019" s="20" t="str">
        <f aca="false">HYPERLINK("https://redcat-toys.ru/api/getInfo/image/4c80ee18-5b4f-11ed-a220-ac1f6b442185")</f>
        <v>https://redcat-toys.ru/api/getInfo/image/4c80ee18-5b4f-11ed-a220-ac1f6b442185</v>
      </c>
      <c r="X4019" s="20" t="s">
        <v>13268</v>
      </c>
      <c r="Y4019" s="30" t="n">
        <v>1</v>
      </c>
      <c r="Z4019" s="20" t="s">
        <v>36</v>
      </c>
      <c r="AA4019" s="20" t="s">
        <v>1210</v>
      </c>
    </row>
    <row r="4020" customFormat="false" ht="21" hidden="false" customHeight="true" outlineLevel="6" collapsed="false">
      <c r="B4020" s="40" t="n">
        <v>3410</v>
      </c>
      <c r="C4020" s="20" t="s">
        <v>14162</v>
      </c>
      <c r="D4020" s="20" t="s">
        <v>14163</v>
      </c>
      <c r="E4020" s="20"/>
      <c r="F4020" s="20"/>
      <c r="G4020" s="20"/>
      <c r="H4020" s="21" t="s">
        <v>14164</v>
      </c>
      <c r="I4020" s="22"/>
      <c r="J4020" s="23" t="n">
        <v>72</v>
      </c>
      <c r="K4020" s="22"/>
      <c r="L4020" s="23" t="n">
        <v>355</v>
      </c>
      <c r="M4020" s="19" t="n">
        <v>2</v>
      </c>
      <c r="N4020" s="24" t="n">
        <f aca="false">148.46*(1-Q3/100)</f>
        <v>148.46</v>
      </c>
      <c r="O4020" s="25"/>
      <c r="P4020" s="22" t="n">
        <f aca="false">N4020*O4020</f>
        <v>0</v>
      </c>
      <c r="Q4020" s="26" t="n">
        <f aca="false">0.122*O4020</f>
        <v>0</v>
      </c>
      <c r="R4020" s="27" t="n">
        <f aca="false">0.00221*O4020</f>
        <v>0</v>
      </c>
      <c r="S4020" s="28"/>
      <c r="T4020" s="29" t="s">
        <v>14165</v>
      </c>
      <c r="U4020" s="29" t="s">
        <v>34</v>
      </c>
      <c r="V4020" s="20"/>
      <c r="W4020" s="20" t="str">
        <f aca="false">HYPERLINK("https://redcat-toys.ru/api/getInfo/image/7912f005-5b4e-11ed-a220-ac1f6b442185")</f>
        <v>https://redcat-toys.ru/api/getInfo/image/7912f005-5b4e-11ed-a220-ac1f6b442185</v>
      </c>
      <c r="X4020" s="20" t="s">
        <v>13268</v>
      </c>
      <c r="Y4020" s="30" t="n">
        <v>1</v>
      </c>
      <c r="Z4020" s="20" t="s">
        <v>36</v>
      </c>
      <c r="AA4020" s="20" t="s">
        <v>1210</v>
      </c>
    </row>
    <row r="4021" customFormat="false" ht="21" hidden="false" customHeight="true" outlineLevel="6" collapsed="false">
      <c r="B4021" s="40" t="n">
        <v>3411</v>
      </c>
      <c r="C4021" s="20" t="s">
        <v>14162</v>
      </c>
      <c r="D4021" s="20" t="s">
        <v>14163</v>
      </c>
      <c r="E4021" s="20"/>
      <c r="F4021" s="20"/>
      <c r="G4021" s="20"/>
      <c r="H4021" s="21" t="s">
        <v>14164</v>
      </c>
      <c r="I4021" s="22"/>
      <c r="J4021" s="23" t="n">
        <v>144</v>
      </c>
      <c r="K4021" s="22"/>
      <c r="L4021" s="23" t="n">
        <v>355</v>
      </c>
      <c r="M4021" s="19" t="n">
        <v>2</v>
      </c>
      <c r="N4021" s="24" t="n">
        <f aca="false">148.46*(1-Q3/100)</f>
        <v>148.46</v>
      </c>
      <c r="O4021" s="25"/>
      <c r="P4021" s="22" t="n">
        <f aca="false">N4021*O4021</f>
        <v>0</v>
      </c>
      <c r="Q4021" s="26" t="n">
        <f aca="false">0.122*O4021</f>
        <v>0</v>
      </c>
      <c r="R4021" s="27" t="n">
        <f aca="false">0.00221*O4021</f>
        <v>0</v>
      </c>
      <c r="S4021" s="28"/>
      <c r="T4021" s="29" t="s">
        <v>14165</v>
      </c>
      <c r="U4021" s="29" t="s">
        <v>34</v>
      </c>
      <c r="V4021" s="20"/>
      <c r="W4021" s="20" t="str">
        <f aca="false">HYPERLINK("https://redcat-toys.ru/api/getInfo/image/7912f005-5b4e-11ed-a220-ac1f6b442185")</f>
        <v>https://redcat-toys.ru/api/getInfo/image/7912f005-5b4e-11ed-a220-ac1f6b442185</v>
      </c>
      <c r="X4021" s="20" t="s">
        <v>13268</v>
      </c>
      <c r="Y4021" s="30" t="n">
        <v>1</v>
      </c>
      <c r="Z4021" s="20" t="s">
        <v>36</v>
      </c>
      <c r="AA4021" s="20" t="s">
        <v>1210</v>
      </c>
    </row>
    <row r="4022" customFormat="false" ht="21" hidden="false" customHeight="true" outlineLevel="6" collapsed="false">
      <c r="B4022" s="40" t="n">
        <v>3412</v>
      </c>
      <c r="C4022" s="20" t="s">
        <v>14166</v>
      </c>
      <c r="D4022" s="20" t="s">
        <v>14167</v>
      </c>
      <c r="E4022" s="20"/>
      <c r="F4022" s="20"/>
      <c r="G4022" s="20"/>
      <c r="H4022" s="21" t="s">
        <v>14168</v>
      </c>
      <c r="I4022" s="22"/>
      <c r="J4022" s="23" t="n">
        <v>180</v>
      </c>
      <c r="K4022" s="23" t="n">
        <v>12</v>
      </c>
      <c r="L4022" s="23" t="n">
        <v>24</v>
      </c>
      <c r="M4022" s="19" t="n">
        <v>2</v>
      </c>
      <c r="N4022" s="24" t="n">
        <f aca="false">166.07*(1-Q3/100)</f>
        <v>166.07</v>
      </c>
      <c r="O4022" s="25"/>
      <c r="P4022" s="22" t="n">
        <f aca="false">N4022*O4022</f>
        <v>0</v>
      </c>
      <c r="Q4022" s="31" t="n">
        <f aca="false">0.08*O4022</f>
        <v>0</v>
      </c>
      <c r="R4022" s="27" t="n">
        <f aca="false">0.00133*O4022</f>
        <v>0</v>
      </c>
      <c r="S4022" s="28"/>
      <c r="T4022" s="29" t="s">
        <v>14169</v>
      </c>
      <c r="U4022" s="29" t="s">
        <v>34</v>
      </c>
      <c r="V4022" s="20" t="s">
        <v>14170</v>
      </c>
      <c r="W4022" s="20" t="str">
        <f aca="false">HYPERLINK("https://redcat-toys.ru/api/getInfo/image/980d3c04-3890-11eb-a25e-ac1f6b442184")</f>
        <v>https://redcat-toys.ru/api/getInfo/image/980d3c04-3890-11eb-a25e-ac1f6b442184</v>
      </c>
      <c r="X4022" s="20" t="s">
        <v>13268</v>
      </c>
      <c r="Y4022" s="30" t="n">
        <v>1</v>
      </c>
      <c r="Z4022" s="20" t="s">
        <v>36</v>
      </c>
      <c r="AA4022" s="20" t="s">
        <v>1210</v>
      </c>
    </row>
    <row r="4023" customFormat="false" ht="21" hidden="false" customHeight="true" outlineLevel="6" collapsed="false">
      <c r="B4023" s="40" t="n">
        <v>3413</v>
      </c>
      <c r="C4023" s="20" t="s">
        <v>14166</v>
      </c>
      <c r="D4023" s="20" t="s">
        <v>14167</v>
      </c>
      <c r="E4023" s="20"/>
      <c r="F4023" s="20"/>
      <c r="G4023" s="20"/>
      <c r="H4023" s="21" t="s">
        <v>14168</v>
      </c>
      <c r="I4023" s="22"/>
      <c r="J4023" s="23" t="n">
        <v>210</v>
      </c>
      <c r="K4023" s="23" t="n">
        <v>12</v>
      </c>
      <c r="L4023" s="23" t="n">
        <v>24</v>
      </c>
      <c r="M4023" s="19" t="n">
        <v>2</v>
      </c>
      <c r="N4023" s="24" t="n">
        <f aca="false">166.07*(1-Q3/100)</f>
        <v>166.07</v>
      </c>
      <c r="O4023" s="25"/>
      <c r="P4023" s="22" t="n">
        <f aca="false">N4023*O4023</f>
        <v>0</v>
      </c>
      <c r="Q4023" s="31" t="n">
        <f aca="false">0.08*O4023</f>
        <v>0</v>
      </c>
      <c r="R4023" s="27" t="n">
        <f aca="false">0.00133*O4023</f>
        <v>0</v>
      </c>
      <c r="S4023" s="28"/>
      <c r="T4023" s="29" t="s">
        <v>14169</v>
      </c>
      <c r="U4023" s="29" t="s">
        <v>34</v>
      </c>
      <c r="V4023" s="20" t="s">
        <v>14170</v>
      </c>
      <c r="W4023" s="20" t="str">
        <f aca="false">HYPERLINK("https://redcat-toys.ru/api/getInfo/image/980d3c04-3890-11eb-a25e-ac1f6b442184")</f>
        <v>https://redcat-toys.ru/api/getInfo/image/980d3c04-3890-11eb-a25e-ac1f6b442184</v>
      </c>
      <c r="X4023" s="20" t="s">
        <v>13268</v>
      </c>
      <c r="Y4023" s="30" t="n">
        <v>1</v>
      </c>
      <c r="Z4023" s="20" t="s">
        <v>36</v>
      </c>
      <c r="AA4023" s="20" t="s">
        <v>1210</v>
      </c>
    </row>
    <row r="4024" customFormat="false" ht="21" hidden="false" customHeight="true" outlineLevel="6" collapsed="false">
      <c r="B4024" s="40" t="n">
        <v>3414</v>
      </c>
      <c r="C4024" s="20" t="s">
        <v>14171</v>
      </c>
      <c r="D4024" s="20" t="s">
        <v>14172</v>
      </c>
      <c r="E4024" s="20"/>
      <c r="F4024" s="20"/>
      <c r="G4024" s="20"/>
      <c r="H4024" s="21" t="s">
        <v>14173</v>
      </c>
      <c r="I4024" s="22"/>
      <c r="J4024" s="23" t="n">
        <v>48</v>
      </c>
      <c r="K4024" s="22"/>
      <c r="L4024" s="23" t="n">
        <v>74</v>
      </c>
      <c r="M4024" s="19" t="n">
        <v>1</v>
      </c>
      <c r="N4024" s="24" t="n">
        <f aca="false">307.31*(1-Q3/100)</f>
        <v>307.31</v>
      </c>
      <c r="O4024" s="25"/>
      <c r="P4024" s="22" t="n">
        <f aca="false">N4024*O4024</f>
        <v>0</v>
      </c>
      <c r="Q4024" s="26" t="n">
        <f aca="false">0.265*O4024</f>
        <v>0</v>
      </c>
      <c r="R4024" s="27" t="n">
        <f aca="false">0.00376*O4024</f>
        <v>0</v>
      </c>
      <c r="S4024" s="28"/>
      <c r="T4024" s="29" t="s">
        <v>14174</v>
      </c>
      <c r="U4024" s="29" t="s">
        <v>34</v>
      </c>
      <c r="V4024" s="20"/>
      <c r="W4024" s="20" t="str">
        <f aca="false">HYPERLINK("https://redcat-toys.ru/api/getInfo/image/091a86a1-5b4f-11ed-a220-ac1f6b442185")</f>
        <v>https://redcat-toys.ru/api/getInfo/image/091a86a1-5b4f-11ed-a220-ac1f6b442185</v>
      </c>
      <c r="X4024" s="20" t="s">
        <v>13268</v>
      </c>
      <c r="Y4024" s="30" t="n">
        <v>1</v>
      </c>
      <c r="Z4024" s="20" t="s">
        <v>36</v>
      </c>
      <c r="AA4024" s="20" t="s">
        <v>1210</v>
      </c>
    </row>
    <row r="4025" customFormat="false" ht="21" hidden="false" customHeight="true" outlineLevel="6" collapsed="false">
      <c r="B4025" s="40" t="n">
        <v>3415</v>
      </c>
      <c r="C4025" s="20" t="s">
        <v>14171</v>
      </c>
      <c r="D4025" s="20" t="s">
        <v>14172</v>
      </c>
      <c r="E4025" s="20"/>
      <c r="F4025" s="20"/>
      <c r="G4025" s="20"/>
      <c r="H4025" s="21" t="s">
        <v>14173</v>
      </c>
      <c r="I4025" s="22"/>
      <c r="J4025" s="23" t="n">
        <v>96</v>
      </c>
      <c r="K4025" s="22"/>
      <c r="L4025" s="23" t="n">
        <v>74</v>
      </c>
      <c r="M4025" s="19" t="n">
        <v>1</v>
      </c>
      <c r="N4025" s="24" t="n">
        <f aca="false">307.31*(1-Q3/100)</f>
        <v>307.31</v>
      </c>
      <c r="O4025" s="25"/>
      <c r="P4025" s="22" t="n">
        <f aca="false">N4025*O4025</f>
        <v>0</v>
      </c>
      <c r="Q4025" s="26" t="n">
        <f aca="false">0.265*O4025</f>
        <v>0</v>
      </c>
      <c r="R4025" s="27" t="n">
        <f aca="false">0.00376*O4025</f>
        <v>0</v>
      </c>
      <c r="S4025" s="28"/>
      <c r="T4025" s="29" t="s">
        <v>14174</v>
      </c>
      <c r="U4025" s="29" t="s">
        <v>34</v>
      </c>
      <c r="V4025" s="20"/>
      <c r="W4025" s="20" t="str">
        <f aca="false">HYPERLINK("https://redcat-toys.ru/api/getInfo/image/091a86a1-5b4f-11ed-a220-ac1f6b442185")</f>
        <v>https://redcat-toys.ru/api/getInfo/image/091a86a1-5b4f-11ed-a220-ac1f6b442185</v>
      </c>
      <c r="X4025" s="20" t="s">
        <v>13268</v>
      </c>
      <c r="Y4025" s="30" t="n">
        <v>1</v>
      </c>
      <c r="Z4025" s="20" t="s">
        <v>36</v>
      </c>
      <c r="AA4025" s="20" t="s">
        <v>1210</v>
      </c>
    </row>
    <row r="4026" customFormat="false" ht="21" hidden="false" customHeight="true" outlineLevel="6" collapsed="false">
      <c r="B4026" s="40" t="n">
        <v>3416</v>
      </c>
      <c r="C4026" s="20" t="s">
        <v>14175</v>
      </c>
      <c r="D4026" s="20" t="s">
        <v>14176</v>
      </c>
      <c r="E4026" s="20"/>
      <c r="F4026" s="20"/>
      <c r="G4026" s="20"/>
      <c r="H4026" s="21" t="s">
        <v>14177</v>
      </c>
      <c r="I4026" s="22"/>
      <c r="J4026" s="23" t="n">
        <v>72</v>
      </c>
      <c r="K4026" s="22"/>
      <c r="L4026" s="23" t="n">
        <v>347</v>
      </c>
      <c r="M4026" s="19" t="n">
        <v>1</v>
      </c>
      <c r="N4026" s="24" t="n">
        <f aca="false">227.01*(1-Q3/100)</f>
        <v>227.01</v>
      </c>
      <c r="O4026" s="25"/>
      <c r="P4026" s="22" t="n">
        <f aca="false">N4026*O4026</f>
        <v>0</v>
      </c>
      <c r="Q4026" s="37" t="n">
        <f aca="false">0.2*O4026</f>
        <v>0</v>
      </c>
      <c r="R4026" s="27" t="n">
        <f aca="false">0.00155*O4026</f>
        <v>0</v>
      </c>
      <c r="S4026" s="28"/>
      <c r="T4026" s="29" t="s">
        <v>14178</v>
      </c>
      <c r="U4026" s="29" t="s">
        <v>34</v>
      </c>
      <c r="V4026" s="20"/>
      <c r="W4026" s="20" t="str">
        <f aca="false">HYPERLINK("https://redcat-toys.ru/api/getInfo/image/1274b357-5698-11ed-a220-ac1f6b442185")</f>
        <v>https://redcat-toys.ru/api/getInfo/image/1274b357-5698-11ed-a220-ac1f6b442185</v>
      </c>
      <c r="X4026" s="20" t="s">
        <v>13268</v>
      </c>
      <c r="Y4026" s="30" t="n">
        <v>1</v>
      </c>
      <c r="Z4026" s="20" t="s">
        <v>36</v>
      </c>
      <c r="AA4026" s="20" t="s">
        <v>1210</v>
      </c>
    </row>
    <row r="4027" customFormat="false" ht="21" hidden="false" customHeight="true" outlineLevel="6" collapsed="false">
      <c r="B4027" s="40" t="n">
        <v>3417</v>
      </c>
      <c r="C4027" s="20" t="s">
        <v>14175</v>
      </c>
      <c r="D4027" s="20" t="s">
        <v>14176</v>
      </c>
      <c r="E4027" s="20"/>
      <c r="F4027" s="20"/>
      <c r="G4027" s="20"/>
      <c r="H4027" s="21" t="s">
        <v>14177</v>
      </c>
      <c r="I4027" s="22"/>
      <c r="J4027" s="23" t="n">
        <v>144</v>
      </c>
      <c r="K4027" s="22"/>
      <c r="L4027" s="23" t="n">
        <v>347</v>
      </c>
      <c r="M4027" s="19" t="n">
        <v>1</v>
      </c>
      <c r="N4027" s="24" t="n">
        <f aca="false">227.01*(1-Q3/100)</f>
        <v>227.01</v>
      </c>
      <c r="O4027" s="25"/>
      <c r="P4027" s="22" t="n">
        <f aca="false">N4027*O4027</f>
        <v>0</v>
      </c>
      <c r="Q4027" s="37" t="n">
        <f aca="false">0.2*O4027</f>
        <v>0</v>
      </c>
      <c r="R4027" s="27" t="n">
        <f aca="false">0.00155*O4027</f>
        <v>0</v>
      </c>
      <c r="S4027" s="28"/>
      <c r="T4027" s="29" t="s">
        <v>14178</v>
      </c>
      <c r="U4027" s="29" t="s">
        <v>34</v>
      </c>
      <c r="V4027" s="20"/>
      <c r="W4027" s="20" t="str">
        <f aca="false">HYPERLINK("https://redcat-toys.ru/api/getInfo/image/1274b357-5698-11ed-a220-ac1f6b442185")</f>
        <v>https://redcat-toys.ru/api/getInfo/image/1274b357-5698-11ed-a220-ac1f6b442185</v>
      </c>
      <c r="X4027" s="20" t="s">
        <v>13268</v>
      </c>
      <c r="Y4027" s="30" t="n">
        <v>1</v>
      </c>
      <c r="Z4027" s="20" t="s">
        <v>36</v>
      </c>
      <c r="AA4027" s="20" t="s">
        <v>1210</v>
      </c>
    </row>
    <row r="4028" customFormat="false" ht="21" hidden="false" customHeight="true" outlineLevel="6" collapsed="false">
      <c r="B4028" s="40" t="n">
        <v>3418</v>
      </c>
      <c r="C4028" s="20" t="s">
        <v>14179</v>
      </c>
      <c r="D4028" s="20" t="s">
        <v>14180</v>
      </c>
      <c r="E4028" s="20"/>
      <c r="F4028" s="20"/>
      <c r="G4028" s="20"/>
      <c r="H4028" s="21" t="s">
        <v>14181</v>
      </c>
      <c r="I4028" s="22"/>
      <c r="J4028" s="23" t="n">
        <v>168</v>
      </c>
      <c r="K4028" s="22"/>
      <c r="L4028" s="23" t="n">
        <v>401</v>
      </c>
      <c r="M4028" s="19" t="n">
        <v>3</v>
      </c>
      <c r="N4028" s="24" t="n">
        <f aca="false">111.65*(1-Q3/100)</f>
        <v>111.65</v>
      </c>
      <c r="O4028" s="25"/>
      <c r="P4028" s="22" t="n">
        <f aca="false">N4028*O4028</f>
        <v>0</v>
      </c>
      <c r="Q4028" s="26" t="n">
        <f aca="false">0.088*O4028</f>
        <v>0</v>
      </c>
      <c r="R4028" s="27" t="n">
        <f aca="false">0.00098*O4028</f>
        <v>0</v>
      </c>
      <c r="S4028" s="28"/>
      <c r="T4028" s="29" t="s">
        <v>14182</v>
      </c>
      <c r="U4028" s="29" t="s">
        <v>34</v>
      </c>
      <c r="V4028" s="20"/>
      <c r="W4028" s="20" t="str">
        <f aca="false">HYPERLINK("https://redcat-toys.ru/api/getInfo/image/9b08ca38-5ff8-11ed-a229-00155d82e902")</f>
        <v>https://redcat-toys.ru/api/getInfo/image/9b08ca38-5ff8-11ed-a229-00155d82e902</v>
      </c>
      <c r="X4028" s="20" t="s">
        <v>13268</v>
      </c>
      <c r="Y4028" s="30" t="n">
        <v>1</v>
      </c>
      <c r="Z4028" s="20" t="s">
        <v>36</v>
      </c>
      <c r="AA4028" s="20" t="s">
        <v>1210</v>
      </c>
    </row>
    <row r="4029" customFormat="false" ht="21" hidden="false" customHeight="true" outlineLevel="6" collapsed="false">
      <c r="B4029" s="40" t="n">
        <v>3419</v>
      </c>
      <c r="C4029" s="20" t="s">
        <v>14179</v>
      </c>
      <c r="D4029" s="20" t="s">
        <v>14180</v>
      </c>
      <c r="E4029" s="20"/>
      <c r="F4029" s="20"/>
      <c r="G4029" s="20"/>
      <c r="H4029" s="21" t="s">
        <v>14181</v>
      </c>
      <c r="I4029" s="22"/>
      <c r="J4029" s="23" t="n">
        <v>336</v>
      </c>
      <c r="K4029" s="22"/>
      <c r="L4029" s="23" t="n">
        <v>401</v>
      </c>
      <c r="M4029" s="19" t="n">
        <v>3</v>
      </c>
      <c r="N4029" s="24" t="n">
        <f aca="false">111.65*(1-Q3/100)</f>
        <v>111.65</v>
      </c>
      <c r="O4029" s="25"/>
      <c r="P4029" s="22" t="n">
        <f aca="false">N4029*O4029</f>
        <v>0</v>
      </c>
      <c r="Q4029" s="26" t="n">
        <f aca="false">0.088*O4029</f>
        <v>0</v>
      </c>
      <c r="R4029" s="27" t="n">
        <f aca="false">0.00098*O4029</f>
        <v>0</v>
      </c>
      <c r="S4029" s="28"/>
      <c r="T4029" s="29" t="s">
        <v>14182</v>
      </c>
      <c r="U4029" s="29" t="s">
        <v>34</v>
      </c>
      <c r="V4029" s="20"/>
      <c r="W4029" s="20" t="str">
        <f aca="false">HYPERLINK("https://redcat-toys.ru/api/getInfo/image/9b08ca38-5ff8-11ed-a229-00155d82e902")</f>
        <v>https://redcat-toys.ru/api/getInfo/image/9b08ca38-5ff8-11ed-a229-00155d82e902</v>
      </c>
      <c r="X4029" s="20" t="s">
        <v>13268</v>
      </c>
      <c r="Y4029" s="30" t="n">
        <v>1</v>
      </c>
      <c r="Z4029" s="20" t="s">
        <v>36</v>
      </c>
      <c r="AA4029" s="20" t="s">
        <v>1210</v>
      </c>
    </row>
    <row r="4030" customFormat="false" ht="21" hidden="false" customHeight="true" outlineLevel="6" collapsed="false">
      <c r="B4030" s="40" t="n">
        <v>3420</v>
      </c>
      <c r="C4030" s="20" t="s">
        <v>14183</v>
      </c>
      <c r="D4030" s="20" t="s">
        <v>14184</v>
      </c>
      <c r="E4030" s="20"/>
      <c r="F4030" s="20"/>
      <c r="G4030" s="20"/>
      <c r="H4030" s="21" t="s">
        <v>14185</v>
      </c>
      <c r="I4030" s="22"/>
      <c r="J4030" s="23" t="n">
        <v>72</v>
      </c>
      <c r="K4030" s="22"/>
      <c r="L4030" s="23" t="n">
        <v>329</v>
      </c>
      <c r="M4030" s="19" t="n">
        <v>1</v>
      </c>
      <c r="N4030" s="24" t="n">
        <f aca="false">213.44*(1-Q3/100)</f>
        <v>213.44</v>
      </c>
      <c r="O4030" s="25"/>
      <c r="P4030" s="22" t="n">
        <f aca="false">N4030*O4030</f>
        <v>0</v>
      </c>
      <c r="Q4030" s="31" t="n">
        <f aca="false">0.16*O4030</f>
        <v>0</v>
      </c>
      <c r="R4030" s="32" t="n">
        <f aca="false">0.0016*O4030</f>
        <v>0</v>
      </c>
      <c r="S4030" s="28"/>
      <c r="T4030" s="29" t="s">
        <v>14186</v>
      </c>
      <c r="U4030" s="29" t="s">
        <v>34</v>
      </c>
      <c r="V4030" s="20"/>
      <c r="W4030" s="20" t="str">
        <f aca="false">HYPERLINK("https://redcat-toys.ru/api/getInfo/image/58d186b2-5698-11ed-a220-ac1f6b442185")</f>
        <v>https://redcat-toys.ru/api/getInfo/image/58d186b2-5698-11ed-a220-ac1f6b442185</v>
      </c>
      <c r="X4030" s="20" t="s">
        <v>13268</v>
      </c>
      <c r="Y4030" s="30" t="n">
        <v>1</v>
      </c>
      <c r="Z4030" s="20" t="s">
        <v>36</v>
      </c>
      <c r="AA4030" s="20" t="s">
        <v>1210</v>
      </c>
    </row>
    <row r="4031" customFormat="false" ht="21" hidden="false" customHeight="true" outlineLevel="6" collapsed="false">
      <c r="B4031" s="40" t="n">
        <v>3421</v>
      </c>
      <c r="C4031" s="20" t="s">
        <v>14183</v>
      </c>
      <c r="D4031" s="20" t="s">
        <v>14184</v>
      </c>
      <c r="E4031" s="20"/>
      <c r="F4031" s="20"/>
      <c r="G4031" s="20"/>
      <c r="H4031" s="21" t="s">
        <v>14185</v>
      </c>
      <c r="I4031" s="22"/>
      <c r="J4031" s="23" t="n">
        <v>144</v>
      </c>
      <c r="K4031" s="22"/>
      <c r="L4031" s="23" t="n">
        <v>329</v>
      </c>
      <c r="M4031" s="19" t="n">
        <v>1</v>
      </c>
      <c r="N4031" s="24" t="n">
        <f aca="false">213.44*(1-Q3/100)</f>
        <v>213.44</v>
      </c>
      <c r="O4031" s="25"/>
      <c r="P4031" s="22" t="n">
        <f aca="false">N4031*O4031</f>
        <v>0</v>
      </c>
      <c r="Q4031" s="31" t="n">
        <f aca="false">0.16*O4031</f>
        <v>0</v>
      </c>
      <c r="R4031" s="32" t="n">
        <f aca="false">0.0016*O4031</f>
        <v>0</v>
      </c>
      <c r="S4031" s="28"/>
      <c r="T4031" s="29" t="s">
        <v>14186</v>
      </c>
      <c r="U4031" s="29" t="s">
        <v>34</v>
      </c>
      <c r="V4031" s="20"/>
      <c r="W4031" s="20" t="str">
        <f aca="false">HYPERLINK("https://redcat-toys.ru/api/getInfo/image/58d186b2-5698-11ed-a220-ac1f6b442185")</f>
        <v>https://redcat-toys.ru/api/getInfo/image/58d186b2-5698-11ed-a220-ac1f6b442185</v>
      </c>
      <c r="X4031" s="20" t="s">
        <v>13268</v>
      </c>
      <c r="Y4031" s="30" t="n">
        <v>1</v>
      </c>
      <c r="Z4031" s="20" t="s">
        <v>36</v>
      </c>
      <c r="AA4031" s="20" t="s">
        <v>1210</v>
      </c>
    </row>
    <row r="4032" customFormat="false" ht="21" hidden="false" customHeight="true" outlineLevel="6" collapsed="false">
      <c r="B4032" s="40" t="n">
        <v>3422</v>
      </c>
      <c r="C4032" s="20" t="s">
        <v>14187</v>
      </c>
      <c r="D4032" s="20" t="s">
        <v>14188</v>
      </c>
      <c r="E4032" s="20"/>
      <c r="F4032" s="20"/>
      <c r="G4032" s="20"/>
      <c r="H4032" s="21" t="s">
        <v>14189</v>
      </c>
      <c r="I4032" s="22"/>
      <c r="J4032" s="23" t="n">
        <v>150</v>
      </c>
      <c r="K4032" s="22"/>
      <c r="L4032" s="22" t="s">
        <v>46</v>
      </c>
      <c r="M4032" s="19" t="n">
        <v>3</v>
      </c>
      <c r="N4032" s="24" t="n">
        <f aca="false">138.1*(1-Q3/100)</f>
        <v>138.1</v>
      </c>
      <c r="O4032" s="25"/>
      <c r="P4032" s="22" t="n">
        <f aca="false">N4032*O4032</f>
        <v>0</v>
      </c>
      <c r="Q4032" s="37" t="n">
        <f aca="false">0.1*O4032</f>
        <v>0</v>
      </c>
      <c r="R4032" s="27" t="n">
        <f aca="false">0.00058*O4032</f>
        <v>0</v>
      </c>
      <c r="S4032" s="28"/>
      <c r="T4032" s="29" t="s">
        <v>14190</v>
      </c>
      <c r="U4032" s="29" t="s">
        <v>34</v>
      </c>
      <c r="V4032" s="20"/>
      <c r="W4032" s="20" t="str">
        <f aca="false">HYPERLINK("https://redcat-toys.ru/api/getInfo/image/f4dd603b-5698-11ed-a220-ac1f6b442185")</f>
        <v>https://redcat-toys.ru/api/getInfo/image/f4dd603b-5698-11ed-a220-ac1f6b442185</v>
      </c>
      <c r="X4032" s="20" t="s">
        <v>13268</v>
      </c>
      <c r="Y4032" s="30" t="n">
        <v>1</v>
      </c>
      <c r="Z4032" s="20" t="s">
        <v>36</v>
      </c>
      <c r="AA4032" s="20" t="s">
        <v>1210</v>
      </c>
    </row>
    <row r="4033" customFormat="false" ht="21" hidden="false" customHeight="true" outlineLevel="6" collapsed="false">
      <c r="B4033" s="40" t="n">
        <v>3423</v>
      </c>
      <c r="C4033" s="20" t="s">
        <v>14187</v>
      </c>
      <c r="D4033" s="20" t="s">
        <v>14188</v>
      </c>
      <c r="E4033" s="20"/>
      <c r="F4033" s="20"/>
      <c r="G4033" s="20"/>
      <c r="H4033" s="21" t="s">
        <v>14189</v>
      </c>
      <c r="I4033" s="22"/>
      <c r="J4033" s="23" t="n">
        <v>300</v>
      </c>
      <c r="K4033" s="22"/>
      <c r="L4033" s="22" t="s">
        <v>46</v>
      </c>
      <c r="M4033" s="19" t="n">
        <v>3</v>
      </c>
      <c r="N4033" s="24" t="n">
        <f aca="false">138.1*(1-Q3/100)</f>
        <v>138.1</v>
      </c>
      <c r="O4033" s="25"/>
      <c r="P4033" s="22" t="n">
        <f aca="false">N4033*O4033</f>
        <v>0</v>
      </c>
      <c r="Q4033" s="37" t="n">
        <f aca="false">0.1*O4033</f>
        <v>0</v>
      </c>
      <c r="R4033" s="27" t="n">
        <f aca="false">0.00058*O4033</f>
        <v>0</v>
      </c>
      <c r="S4033" s="28"/>
      <c r="T4033" s="29" t="s">
        <v>14190</v>
      </c>
      <c r="U4033" s="29" t="s">
        <v>34</v>
      </c>
      <c r="V4033" s="20"/>
      <c r="W4033" s="20" t="str">
        <f aca="false">HYPERLINK("https://redcat-toys.ru/api/getInfo/image/f4dd603b-5698-11ed-a220-ac1f6b442185")</f>
        <v>https://redcat-toys.ru/api/getInfo/image/f4dd603b-5698-11ed-a220-ac1f6b442185</v>
      </c>
      <c r="X4033" s="20" t="s">
        <v>13268</v>
      </c>
      <c r="Y4033" s="30" t="n">
        <v>1</v>
      </c>
      <c r="Z4033" s="20" t="s">
        <v>36</v>
      </c>
      <c r="AA4033" s="20" t="s">
        <v>1210</v>
      </c>
    </row>
    <row r="4034" customFormat="false" ht="21" hidden="false" customHeight="true" outlineLevel="6" collapsed="false">
      <c r="B4034" s="40" t="n">
        <v>3424</v>
      </c>
      <c r="C4034" s="20" t="s">
        <v>14191</v>
      </c>
      <c r="D4034" s="20" t="s">
        <v>14192</v>
      </c>
      <c r="E4034" s="20"/>
      <c r="F4034" s="20"/>
      <c r="G4034" s="20"/>
      <c r="H4034" s="21" t="s">
        <v>14193</v>
      </c>
      <c r="I4034" s="22"/>
      <c r="J4034" s="23" t="n">
        <v>150</v>
      </c>
      <c r="K4034" s="22"/>
      <c r="L4034" s="23" t="n">
        <v>420</v>
      </c>
      <c r="M4034" s="19" t="n">
        <v>3</v>
      </c>
      <c r="N4034" s="24" t="n">
        <f aca="false">133.26*(1-Q3/100)</f>
        <v>133.26</v>
      </c>
      <c r="O4034" s="25"/>
      <c r="P4034" s="22" t="n">
        <f aca="false">N4034*O4034</f>
        <v>0</v>
      </c>
      <c r="Q4034" s="31" t="n">
        <f aca="false">0.08*O4034</f>
        <v>0</v>
      </c>
      <c r="R4034" s="27" t="n">
        <f aca="false">0.00115*O4034</f>
        <v>0</v>
      </c>
      <c r="S4034" s="28"/>
      <c r="T4034" s="29" t="s">
        <v>14194</v>
      </c>
      <c r="U4034" s="29" t="s">
        <v>34</v>
      </c>
      <c r="V4034" s="20"/>
      <c r="W4034" s="20" t="str">
        <f aca="false">HYPERLINK("https://redcat-toys.ru/api/getInfo/image/b16fad37-5698-11ed-a220-ac1f6b442185")</f>
        <v>https://redcat-toys.ru/api/getInfo/image/b16fad37-5698-11ed-a220-ac1f6b442185</v>
      </c>
      <c r="X4034" s="20" t="s">
        <v>13268</v>
      </c>
      <c r="Y4034" s="30" t="n">
        <v>1</v>
      </c>
      <c r="Z4034" s="20" t="s">
        <v>36</v>
      </c>
      <c r="AA4034" s="20" t="s">
        <v>1210</v>
      </c>
    </row>
    <row r="4035" customFormat="false" ht="21" hidden="false" customHeight="true" outlineLevel="6" collapsed="false">
      <c r="B4035" s="40" t="n">
        <v>3425</v>
      </c>
      <c r="C4035" s="20" t="s">
        <v>14191</v>
      </c>
      <c r="D4035" s="20" t="s">
        <v>14192</v>
      </c>
      <c r="E4035" s="20"/>
      <c r="F4035" s="20"/>
      <c r="G4035" s="20"/>
      <c r="H4035" s="21" t="s">
        <v>14193</v>
      </c>
      <c r="I4035" s="22"/>
      <c r="J4035" s="23" t="n">
        <v>300</v>
      </c>
      <c r="K4035" s="22"/>
      <c r="L4035" s="23" t="n">
        <v>420</v>
      </c>
      <c r="M4035" s="19" t="n">
        <v>3</v>
      </c>
      <c r="N4035" s="24" t="n">
        <f aca="false">133.26*(1-Q3/100)</f>
        <v>133.26</v>
      </c>
      <c r="O4035" s="25"/>
      <c r="P4035" s="22" t="n">
        <f aca="false">N4035*O4035</f>
        <v>0</v>
      </c>
      <c r="Q4035" s="31" t="n">
        <f aca="false">0.08*O4035</f>
        <v>0</v>
      </c>
      <c r="R4035" s="27" t="n">
        <f aca="false">0.00115*O4035</f>
        <v>0</v>
      </c>
      <c r="S4035" s="28"/>
      <c r="T4035" s="29" t="s">
        <v>14194</v>
      </c>
      <c r="U4035" s="29" t="s">
        <v>34</v>
      </c>
      <c r="V4035" s="20"/>
      <c r="W4035" s="20" t="str">
        <f aca="false">HYPERLINK("https://redcat-toys.ru/api/getInfo/image/b16fad37-5698-11ed-a220-ac1f6b442185")</f>
        <v>https://redcat-toys.ru/api/getInfo/image/b16fad37-5698-11ed-a220-ac1f6b442185</v>
      </c>
      <c r="X4035" s="20" t="s">
        <v>13268</v>
      </c>
      <c r="Y4035" s="30" t="n">
        <v>1</v>
      </c>
      <c r="Z4035" s="20" t="s">
        <v>36</v>
      </c>
      <c r="AA4035" s="20" t="s">
        <v>1210</v>
      </c>
    </row>
    <row r="4036" customFormat="false" ht="21" hidden="false" customHeight="true" outlineLevel="6" collapsed="false">
      <c r="B4036" s="40" t="n">
        <v>3426</v>
      </c>
      <c r="C4036" s="20" t="s">
        <v>14195</v>
      </c>
      <c r="D4036" s="20" t="s">
        <v>14196</v>
      </c>
      <c r="E4036" s="20"/>
      <c r="F4036" s="20"/>
      <c r="G4036" s="20"/>
      <c r="H4036" s="21" t="s">
        <v>14197</v>
      </c>
      <c r="I4036" s="22"/>
      <c r="J4036" s="23" t="n">
        <v>168</v>
      </c>
      <c r="K4036" s="22"/>
      <c r="L4036" s="23" t="n">
        <v>34</v>
      </c>
      <c r="M4036" s="19" t="n">
        <v>3</v>
      </c>
      <c r="N4036" s="24" t="n">
        <f aca="false">111.65*(1-Q3/100)</f>
        <v>111.65</v>
      </c>
      <c r="O4036" s="25"/>
      <c r="P4036" s="22" t="n">
        <f aca="false">N4036*O4036</f>
        <v>0</v>
      </c>
      <c r="Q4036" s="26" t="n">
        <f aca="false">0.064*O4036</f>
        <v>0</v>
      </c>
      <c r="R4036" s="27" t="n">
        <f aca="false">0.00098*O4036</f>
        <v>0</v>
      </c>
      <c r="S4036" s="28"/>
      <c r="T4036" s="29" t="s">
        <v>14198</v>
      </c>
      <c r="U4036" s="29" t="s">
        <v>34</v>
      </c>
      <c r="V4036" s="20"/>
      <c r="W4036" s="20" t="str">
        <f aca="false">HYPERLINK("https://redcat-toys.ru/api/getInfo/image/e1e89008-5ff8-11ed-a229-00155d82e902")</f>
        <v>https://redcat-toys.ru/api/getInfo/image/e1e89008-5ff8-11ed-a229-00155d82e902</v>
      </c>
      <c r="X4036" s="20" t="s">
        <v>13268</v>
      </c>
      <c r="Y4036" s="30" t="n">
        <v>1</v>
      </c>
      <c r="Z4036" s="20" t="s">
        <v>36</v>
      </c>
      <c r="AA4036" s="20" t="s">
        <v>1210</v>
      </c>
    </row>
    <row r="4037" customFormat="false" ht="21" hidden="false" customHeight="true" outlineLevel="6" collapsed="false">
      <c r="B4037" s="40" t="n">
        <v>3427</v>
      </c>
      <c r="C4037" s="20" t="s">
        <v>14195</v>
      </c>
      <c r="D4037" s="20" t="s">
        <v>14196</v>
      </c>
      <c r="E4037" s="20"/>
      <c r="F4037" s="20"/>
      <c r="G4037" s="20"/>
      <c r="H4037" s="21" t="s">
        <v>14197</v>
      </c>
      <c r="I4037" s="22"/>
      <c r="J4037" s="23" t="n">
        <v>336</v>
      </c>
      <c r="K4037" s="22"/>
      <c r="L4037" s="23" t="n">
        <v>34</v>
      </c>
      <c r="M4037" s="19" t="n">
        <v>3</v>
      </c>
      <c r="N4037" s="24" t="n">
        <f aca="false">111.65*(1-Q3/100)</f>
        <v>111.65</v>
      </c>
      <c r="O4037" s="25"/>
      <c r="P4037" s="22" t="n">
        <f aca="false">N4037*O4037</f>
        <v>0</v>
      </c>
      <c r="Q4037" s="26" t="n">
        <f aca="false">0.064*O4037</f>
        <v>0</v>
      </c>
      <c r="R4037" s="27" t="n">
        <f aca="false">0.00098*O4037</f>
        <v>0</v>
      </c>
      <c r="S4037" s="28"/>
      <c r="T4037" s="29" t="s">
        <v>14198</v>
      </c>
      <c r="U4037" s="29" t="s">
        <v>34</v>
      </c>
      <c r="V4037" s="20"/>
      <c r="W4037" s="20" t="str">
        <f aca="false">HYPERLINK("https://redcat-toys.ru/api/getInfo/image/e1e89008-5ff8-11ed-a229-00155d82e902")</f>
        <v>https://redcat-toys.ru/api/getInfo/image/e1e89008-5ff8-11ed-a229-00155d82e902</v>
      </c>
      <c r="X4037" s="20" t="s">
        <v>13268</v>
      </c>
      <c r="Y4037" s="30" t="n">
        <v>1</v>
      </c>
      <c r="Z4037" s="20" t="s">
        <v>36</v>
      </c>
      <c r="AA4037" s="20" t="s">
        <v>1210</v>
      </c>
    </row>
    <row r="4038" customFormat="false" ht="21" hidden="false" customHeight="true" outlineLevel="6" collapsed="false">
      <c r="B4038" s="40" t="n">
        <v>3428</v>
      </c>
      <c r="C4038" s="20" t="s">
        <v>14199</v>
      </c>
      <c r="D4038" s="20" t="s">
        <v>14200</v>
      </c>
      <c r="E4038" s="20"/>
      <c r="F4038" s="20"/>
      <c r="G4038" s="20"/>
      <c r="H4038" s="21" t="s">
        <v>14201</v>
      </c>
      <c r="I4038" s="22"/>
      <c r="J4038" s="23" t="n">
        <v>216</v>
      </c>
      <c r="K4038" s="22"/>
      <c r="L4038" s="23" t="n">
        <v>8</v>
      </c>
      <c r="M4038" s="19" t="n">
        <v>4</v>
      </c>
      <c r="N4038" s="24" t="n">
        <f aca="false">94.6*(1-Q3/100)</f>
        <v>94.6</v>
      </c>
      <c r="O4038" s="25"/>
      <c r="P4038" s="22" t="n">
        <f aca="false">N4038*O4038</f>
        <v>0</v>
      </c>
      <c r="Q4038" s="26" t="n">
        <f aca="false">0.101*O4038</f>
        <v>0</v>
      </c>
      <c r="R4038" s="27" t="n">
        <f aca="false">0.00052*O4038</f>
        <v>0</v>
      </c>
      <c r="S4038" s="28"/>
      <c r="T4038" s="29" t="s">
        <v>14202</v>
      </c>
      <c r="U4038" s="29" t="s">
        <v>34</v>
      </c>
      <c r="V4038" s="20"/>
      <c r="W4038" s="20" t="str">
        <f aca="false">HYPERLINK("https://redcat-toys.ru/api/getInfo/image/cdfba480-5b4e-11ed-a220-ac1f6b442185")</f>
        <v>https://redcat-toys.ru/api/getInfo/image/cdfba480-5b4e-11ed-a220-ac1f6b442185</v>
      </c>
      <c r="X4038" s="20" t="s">
        <v>13268</v>
      </c>
      <c r="Y4038" s="30" t="n">
        <v>1</v>
      </c>
      <c r="Z4038" s="20" t="s">
        <v>36</v>
      </c>
      <c r="AA4038" s="20" t="s">
        <v>1210</v>
      </c>
    </row>
    <row r="4039" customFormat="false" ht="21" hidden="false" customHeight="true" outlineLevel="6" collapsed="false">
      <c r="B4039" s="40" t="n">
        <v>3429</v>
      </c>
      <c r="C4039" s="20" t="s">
        <v>14199</v>
      </c>
      <c r="D4039" s="20" t="s">
        <v>14200</v>
      </c>
      <c r="E4039" s="20"/>
      <c r="F4039" s="20"/>
      <c r="G4039" s="20"/>
      <c r="H4039" s="21" t="s">
        <v>14201</v>
      </c>
      <c r="I4039" s="22"/>
      <c r="J4039" s="23" t="n">
        <v>432</v>
      </c>
      <c r="K4039" s="22"/>
      <c r="L4039" s="23" t="n">
        <v>8</v>
      </c>
      <c r="M4039" s="19" t="n">
        <v>4</v>
      </c>
      <c r="N4039" s="24" t="n">
        <f aca="false">94.6*(1-Q3/100)</f>
        <v>94.6</v>
      </c>
      <c r="O4039" s="25"/>
      <c r="P4039" s="22" t="n">
        <f aca="false">N4039*O4039</f>
        <v>0</v>
      </c>
      <c r="Q4039" s="26" t="n">
        <f aca="false">0.101*O4039</f>
        <v>0</v>
      </c>
      <c r="R4039" s="27" t="n">
        <f aca="false">0.00052*O4039</f>
        <v>0</v>
      </c>
      <c r="S4039" s="28"/>
      <c r="T4039" s="29" t="s">
        <v>14202</v>
      </c>
      <c r="U4039" s="29" t="s">
        <v>34</v>
      </c>
      <c r="V4039" s="20"/>
      <c r="W4039" s="20" t="str">
        <f aca="false">HYPERLINK("https://redcat-toys.ru/api/getInfo/image/cdfba480-5b4e-11ed-a220-ac1f6b442185")</f>
        <v>https://redcat-toys.ru/api/getInfo/image/cdfba480-5b4e-11ed-a220-ac1f6b442185</v>
      </c>
      <c r="X4039" s="20" t="s">
        <v>13268</v>
      </c>
      <c r="Y4039" s="30" t="n">
        <v>1</v>
      </c>
      <c r="Z4039" s="20" t="s">
        <v>36</v>
      </c>
      <c r="AA4039" s="20" t="s">
        <v>1210</v>
      </c>
    </row>
    <row r="4040" customFormat="false" ht="21" hidden="false" customHeight="true" outlineLevel="6" collapsed="false">
      <c r="B4040" s="40" t="n">
        <v>3430</v>
      </c>
      <c r="C4040" s="20" t="s">
        <v>14203</v>
      </c>
      <c r="D4040" s="20" t="s">
        <v>14204</v>
      </c>
      <c r="E4040" s="20"/>
      <c r="F4040" s="20"/>
      <c r="G4040" s="20"/>
      <c r="H4040" s="21" t="s">
        <v>14205</v>
      </c>
      <c r="I4040" s="22"/>
      <c r="J4040" s="23" t="n">
        <v>54</v>
      </c>
      <c r="K4040" s="22"/>
      <c r="L4040" s="23" t="n">
        <v>18</v>
      </c>
      <c r="M4040" s="19" t="n">
        <v>1</v>
      </c>
      <c r="N4040" s="24" t="n">
        <f aca="false">222.61*(1-Q3/100)</f>
        <v>222.61</v>
      </c>
      <c r="O4040" s="25"/>
      <c r="P4040" s="22" t="n">
        <f aca="false">N4040*O4040</f>
        <v>0</v>
      </c>
      <c r="Q4040" s="31" t="n">
        <f aca="false">0.16*O4040</f>
        <v>0</v>
      </c>
      <c r="R4040" s="27" t="n">
        <f aca="false">0.00389*O4040</f>
        <v>0</v>
      </c>
      <c r="S4040" s="28"/>
      <c r="T4040" s="29" t="s">
        <v>14206</v>
      </c>
      <c r="U4040" s="29" t="s">
        <v>34</v>
      </c>
      <c r="V4040" s="20"/>
      <c r="W4040" s="20" t="str">
        <f aca="false">HYPERLINK("https://redcat-toys.ru/api/getInfo/image/d80fb38b-29c1-11ed-a216-ac1f6b442185")</f>
        <v>https://redcat-toys.ru/api/getInfo/image/d80fb38b-29c1-11ed-a216-ac1f6b442185</v>
      </c>
      <c r="X4040" s="20" t="s">
        <v>13268</v>
      </c>
      <c r="Y4040" s="30" t="n">
        <v>1</v>
      </c>
      <c r="Z4040" s="20" t="s">
        <v>36</v>
      </c>
      <c r="AA4040" s="20" t="s">
        <v>1210</v>
      </c>
    </row>
    <row r="4041" customFormat="false" ht="21" hidden="false" customHeight="true" outlineLevel="6" collapsed="false">
      <c r="B4041" s="40" t="n">
        <v>3431</v>
      </c>
      <c r="C4041" s="20" t="s">
        <v>14203</v>
      </c>
      <c r="D4041" s="20" t="s">
        <v>14204</v>
      </c>
      <c r="E4041" s="20"/>
      <c r="F4041" s="20"/>
      <c r="G4041" s="20"/>
      <c r="H4041" s="21" t="s">
        <v>14205</v>
      </c>
      <c r="I4041" s="22"/>
      <c r="J4041" s="23" t="n">
        <v>108</v>
      </c>
      <c r="K4041" s="22"/>
      <c r="L4041" s="23" t="n">
        <v>18</v>
      </c>
      <c r="M4041" s="19" t="n">
        <v>1</v>
      </c>
      <c r="N4041" s="24" t="n">
        <f aca="false">222.61*(1-Q3/100)</f>
        <v>222.61</v>
      </c>
      <c r="O4041" s="25"/>
      <c r="P4041" s="22" t="n">
        <f aca="false">N4041*O4041</f>
        <v>0</v>
      </c>
      <c r="Q4041" s="31" t="n">
        <f aca="false">0.16*O4041</f>
        <v>0</v>
      </c>
      <c r="R4041" s="27" t="n">
        <f aca="false">0.00389*O4041</f>
        <v>0</v>
      </c>
      <c r="S4041" s="28"/>
      <c r="T4041" s="29" t="s">
        <v>14206</v>
      </c>
      <c r="U4041" s="29" t="s">
        <v>34</v>
      </c>
      <c r="V4041" s="20"/>
      <c r="W4041" s="20" t="str">
        <f aca="false">HYPERLINK("https://redcat-toys.ru/api/getInfo/image/d80fb38b-29c1-11ed-a216-ac1f6b442185")</f>
        <v>https://redcat-toys.ru/api/getInfo/image/d80fb38b-29c1-11ed-a216-ac1f6b442185</v>
      </c>
      <c r="X4041" s="20" t="s">
        <v>13268</v>
      </c>
      <c r="Y4041" s="30" t="n">
        <v>1</v>
      </c>
      <c r="Z4041" s="20" t="s">
        <v>36</v>
      </c>
      <c r="AA4041" s="20" t="s">
        <v>1210</v>
      </c>
    </row>
    <row r="4042" customFormat="false" ht="21" hidden="false" customHeight="true" outlineLevel="6" collapsed="false">
      <c r="B4042" s="40" t="n">
        <v>3432</v>
      </c>
      <c r="C4042" s="20" t="s">
        <v>14207</v>
      </c>
      <c r="D4042" s="20" t="s">
        <v>14208</v>
      </c>
      <c r="E4042" s="20"/>
      <c r="F4042" s="20"/>
      <c r="G4042" s="20"/>
      <c r="H4042" s="21" t="s">
        <v>14209</v>
      </c>
      <c r="I4042" s="22"/>
      <c r="J4042" s="23" t="n">
        <v>54</v>
      </c>
      <c r="K4042" s="22"/>
      <c r="L4042" s="23" t="n">
        <v>1</v>
      </c>
      <c r="M4042" s="19" t="n">
        <v>1</v>
      </c>
      <c r="N4042" s="24" t="n">
        <f aca="false">229.38*(1-Q3/100)</f>
        <v>229.38</v>
      </c>
      <c r="O4042" s="25"/>
      <c r="P4042" s="22" t="n">
        <f aca="false">N4042*O4042</f>
        <v>0</v>
      </c>
      <c r="Q4042" s="31" t="n">
        <f aca="false">0.16*O4042</f>
        <v>0</v>
      </c>
      <c r="R4042" s="32" t="n">
        <f aca="false">0.0026*O4042</f>
        <v>0</v>
      </c>
      <c r="S4042" s="28"/>
      <c r="T4042" s="29" t="s">
        <v>14210</v>
      </c>
      <c r="U4042" s="29" t="s">
        <v>34</v>
      </c>
      <c r="V4042" s="20"/>
      <c r="W4042" s="20" t="str">
        <f aca="false">HYPERLINK("https://redcat-toys.ru/api/getInfo/image/6b10c739-29c2-11ed-a216-ac1f6b442185")</f>
        <v>https://redcat-toys.ru/api/getInfo/image/6b10c739-29c2-11ed-a216-ac1f6b442185</v>
      </c>
      <c r="X4042" s="20" t="s">
        <v>13268</v>
      </c>
      <c r="Y4042" s="30" t="n">
        <v>1</v>
      </c>
      <c r="Z4042" s="20" t="s">
        <v>36</v>
      </c>
      <c r="AA4042" s="20" t="s">
        <v>1210</v>
      </c>
    </row>
    <row r="4043" customFormat="false" ht="21" hidden="false" customHeight="true" outlineLevel="6" collapsed="false">
      <c r="B4043" s="40" t="n">
        <v>3433</v>
      </c>
      <c r="C4043" s="20" t="s">
        <v>14207</v>
      </c>
      <c r="D4043" s="20" t="s">
        <v>14208</v>
      </c>
      <c r="E4043" s="20"/>
      <c r="F4043" s="20"/>
      <c r="G4043" s="20"/>
      <c r="H4043" s="21" t="s">
        <v>14209</v>
      </c>
      <c r="I4043" s="22"/>
      <c r="J4043" s="23" t="n">
        <v>108</v>
      </c>
      <c r="K4043" s="22"/>
      <c r="L4043" s="23" t="n">
        <v>1</v>
      </c>
      <c r="M4043" s="19" t="n">
        <v>1</v>
      </c>
      <c r="N4043" s="24" t="n">
        <f aca="false">229.38*(1-Q3/100)</f>
        <v>229.38</v>
      </c>
      <c r="O4043" s="25"/>
      <c r="P4043" s="22" t="n">
        <f aca="false">N4043*O4043</f>
        <v>0</v>
      </c>
      <c r="Q4043" s="31" t="n">
        <f aca="false">0.16*O4043</f>
        <v>0</v>
      </c>
      <c r="R4043" s="32" t="n">
        <f aca="false">0.0026*O4043</f>
        <v>0</v>
      </c>
      <c r="S4043" s="28"/>
      <c r="T4043" s="29" t="s">
        <v>14210</v>
      </c>
      <c r="U4043" s="29" t="s">
        <v>34</v>
      </c>
      <c r="V4043" s="20"/>
      <c r="W4043" s="20" t="str">
        <f aca="false">HYPERLINK("https://redcat-toys.ru/api/getInfo/image/6b10c739-29c2-11ed-a216-ac1f6b442185")</f>
        <v>https://redcat-toys.ru/api/getInfo/image/6b10c739-29c2-11ed-a216-ac1f6b442185</v>
      </c>
      <c r="X4043" s="20" t="s">
        <v>13268</v>
      </c>
      <c r="Y4043" s="30" t="n">
        <v>1</v>
      </c>
      <c r="Z4043" s="20" t="s">
        <v>36</v>
      </c>
      <c r="AA4043" s="20" t="s">
        <v>1210</v>
      </c>
    </row>
    <row r="4044" customFormat="false" ht="21" hidden="false" customHeight="true" outlineLevel="6" collapsed="false">
      <c r="B4044" s="40" t="n">
        <v>3434</v>
      </c>
      <c r="C4044" s="20" t="s">
        <v>14211</v>
      </c>
      <c r="D4044" s="20" t="s">
        <v>14212</v>
      </c>
      <c r="E4044" s="20"/>
      <c r="F4044" s="20"/>
      <c r="G4044" s="20"/>
      <c r="H4044" s="21" t="s">
        <v>14213</v>
      </c>
      <c r="I4044" s="22"/>
      <c r="J4044" s="23" t="n">
        <v>45</v>
      </c>
      <c r="K4044" s="22"/>
      <c r="L4044" s="23" t="n">
        <v>123</v>
      </c>
      <c r="M4044" s="19" t="n">
        <v>1</v>
      </c>
      <c r="N4044" s="24" t="n">
        <f aca="false">226.34*(1-Q3/100)</f>
        <v>226.34</v>
      </c>
      <c r="O4044" s="25"/>
      <c r="P4044" s="22" t="n">
        <f aca="false">N4044*O4044</f>
        <v>0</v>
      </c>
      <c r="Q4044" s="26" t="n">
        <f aca="false">0.207*O4044</f>
        <v>0</v>
      </c>
      <c r="R4044" s="27" t="n">
        <f aca="false">0.00327*O4044</f>
        <v>0</v>
      </c>
      <c r="S4044" s="28"/>
      <c r="T4044" s="29" t="s">
        <v>14214</v>
      </c>
      <c r="U4044" s="29" t="s">
        <v>34</v>
      </c>
      <c r="V4044" s="20"/>
      <c r="W4044" s="20" t="str">
        <f aca="false">HYPERLINK("https://redcat-toys.ru/api/getInfo/image/7b4af1cb-29c1-11ed-a216-ac1f6b442185")</f>
        <v>https://redcat-toys.ru/api/getInfo/image/7b4af1cb-29c1-11ed-a216-ac1f6b442185</v>
      </c>
      <c r="X4044" s="20" t="s">
        <v>13268</v>
      </c>
      <c r="Y4044" s="30" t="n">
        <v>1</v>
      </c>
      <c r="Z4044" s="20" t="s">
        <v>36</v>
      </c>
      <c r="AA4044" s="20" t="s">
        <v>1210</v>
      </c>
    </row>
    <row r="4045" customFormat="false" ht="21" hidden="false" customHeight="true" outlineLevel="6" collapsed="false">
      <c r="B4045" s="40" t="n">
        <v>3435</v>
      </c>
      <c r="C4045" s="20" t="s">
        <v>14211</v>
      </c>
      <c r="D4045" s="20" t="s">
        <v>14212</v>
      </c>
      <c r="E4045" s="20"/>
      <c r="F4045" s="20"/>
      <c r="G4045" s="20"/>
      <c r="H4045" s="21" t="s">
        <v>14213</v>
      </c>
      <c r="I4045" s="22"/>
      <c r="J4045" s="23" t="n">
        <v>90</v>
      </c>
      <c r="K4045" s="22"/>
      <c r="L4045" s="23" t="n">
        <v>123</v>
      </c>
      <c r="M4045" s="19" t="n">
        <v>1</v>
      </c>
      <c r="N4045" s="24" t="n">
        <f aca="false">226.34*(1-Q3/100)</f>
        <v>226.34</v>
      </c>
      <c r="O4045" s="25"/>
      <c r="P4045" s="22" t="n">
        <f aca="false">N4045*O4045</f>
        <v>0</v>
      </c>
      <c r="Q4045" s="26" t="n">
        <f aca="false">0.207*O4045</f>
        <v>0</v>
      </c>
      <c r="R4045" s="27" t="n">
        <f aca="false">0.00327*O4045</f>
        <v>0</v>
      </c>
      <c r="S4045" s="28"/>
      <c r="T4045" s="29" t="s">
        <v>14214</v>
      </c>
      <c r="U4045" s="29" t="s">
        <v>34</v>
      </c>
      <c r="V4045" s="20"/>
      <c r="W4045" s="20" t="str">
        <f aca="false">HYPERLINK("https://redcat-toys.ru/api/getInfo/image/7b4af1cb-29c1-11ed-a216-ac1f6b442185")</f>
        <v>https://redcat-toys.ru/api/getInfo/image/7b4af1cb-29c1-11ed-a216-ac1f6b442185</v>
      </c>
      <c r="X4045" s="20" t="s">
        <v>13268</v>
      </c>
      <c r="Y4045" s="30" t="n">
        <v>1</v>
      </c>
      <c r="Z4045" s="20" t="s">
        <v>36</v>
      </c>
      <c r="AA4045" s="20" t="s">
        <v>1210</v>
      </c>
    </row>
    <row r="4046" customFormat="false" ht="23.1" hidden="false" customHeight="true" outlineLevel="4" collapsed="false">
      <c r="B4046" s="33" t="s">
        <v>14215</v>
      </c>
      <c r="C4046" s="33"/>
      <c r="D4046" s="33"/>
      <c r="E4046" s="33"/>
      <c r="F4046" s="33"/>
      <c r="G4046" s="33"/>
    </row>
    <row r="4047" customFormat="false" ht="23.1" hidden="false" customHeight="true" outlineLevel="5" collapsed="false">
      <c r="B4047" s="34" t="s">
        <v>13905</v>
      </c>
      <c r="C4047" s="34"/>
      <c r="D4047" s="34"/>
      <c r="E4047" s="34"/>
      <c r="F4047" s="34"/>
      <c r="G4047" s="34"/>
    </row>
    <row r="4048" customFormat="false" ht="21" hidden="false" customHeight="true" outlineLevel="6" collapsed="false">
      <c r="B4048" s="40" t="n">
        <v>3436</v>
      </c>
      <c r="C4048" s="20" t="s">
        <v>14216</v>
      </c>
      <c r="D4048" s="20" t="s">
        <v>14217</v>
      </c>
      <c r="E4048" s="20"/>
      <c r="F4048" s="20"/>
      <c r="G4048" s="20"/>
      <c r="H4048" s="21" t="s">
        <v>14218</v>
      </c>
      <c r="I4048" s="23" t="n">
        <v>1</v>
      </c>
      <c r="J4048" s="23" t="n">
        <v>36</v>
      </c>
      <c r="K4048" s="22"/>
      <c r="L4048" s="23" t="n">
        <v>304</v>
      </c>
      <c r="M4048" s="19" t="n">
        <v>1</v>
      </c>
      <c r="N4048" s="24" t="n">
        <f aca="false">573.01*(1-Q3/100)</f>
        <v>573.01</v>
      </c>
      <c r="O4048" s="25"/>
      <c r="P4048" s="22" t="n">
        <f aca="false">N4048*O4048</f>
        <v>0</v>
      </c>
      <c r="Q4048" s="26" t="n">
        <f aca="false">0.299*O4048</f>
        <v>0</v>
      </c>
      <c r="R4048" s="27" t="n">
        <f aca="false">0.00402*O4048</f>
        <v>0</v>
      </c>
      <c r="S4048" s="28"/>
      <c r="T4048" s="29" t="s">
        <v>14219</v>
      </c>
      <c r="U4048" s="29" t="s">
        <v>34</v>
      </c>
      <c r="V4048" s="20"/>
      <c r="W4048" s="20" t="str">
        <f aca="false">HYPERLINK("https://redcat-toys.ru/api/getInfo/image/dd48bb98-5f68-11ed-a229-00155d82e902")</f>
        <v>https://redcat-toys.ru/api/getInfo/image/dd48bb98-5f68-11ed-a229-00155d82e902</v>
      </c>
      <c r="X4048" s="20" t="s">
        <v>13268</v>
      </c>
      <c r="Y4048" s="30" t="n">
        <v>1</v>
      </c>
      <c r="Z4048" s="20" t="s">
        <v>36</v>
      </c>
      <c r="AA4048" s="20" t="s">
        <v>1210</v>
      </c>
    </row>
    <row r="4049" customFormat="false" ht="21" hidden="false" customHeight="true" outlineLevel="6" collapsed="false">
      <c r="B4049" s="40" t="n">
        <v>3437</v>
      </c>
      <c r="C4049" s="20" t="s">
        <v>14216</v>
      </c>
      <c r="D4049" s="20" t="s">
        <v>14217</v>
      </c>
      <c r="E4049" s="20"/>
      <c r="F4049" s="20"/>
      <c r="G4049" s="20"/>
      <c r="H4049" s="21" t="s">
        <v>14218</v>
      </c>
      <c r="I4049" s="23" t="n">
        <v>1</v>
      </c>
      <c r="J4049" s="23" t="n">
        <v>72</v>
      </c>
      <c r="K4049" s="22"/>
      <c r="L4049" s="23" t="n">
        <v>304</v>
      </c>
      <c r="M4049" s="19" t="n">
        <v>1</v>
      </c>
      <c r="N4049" s="24" t="n">
        <f aca="false">573.01*(1-Q3/100)</f>
        <v>573.01</v>
      </c>
      <c r="O4049" s="25"/>
      <c r="P4049" s="22" t="n">
        <f aca="false">N4049*O4049</f>
        <v>0</v>
      </c>
      <c r="Q4049" s="26" t="n">
        <f aca="false">0.299*O4049</f>
        <v>0</v>
      </c>
      <c r="R4049" s="27" t="n">
        <f aca="false">0.00402*O4049</f>
        <v>0</v>
      </c>
      <c r="S4049" s="28"/>
      <c r="T4049" s="29" t="s">
        <v>14219</v>
      </c>
      <c r="U4049" s="29" t="s">
        <v>34</v>
      </c>
      <c r="V4049" s="20"/>
      <c r="W4049" s="20" t="str">
        <f aca="false">HYPERLINK("https://redcat-toys.ru/api/getInfo/image/dd48bb98-5f68-11ed-a229-00155d82e902")</f>
        <v>https://redcat-toys.ru/api/getInfo/image/dd48bb98-5f68-11ed-a229-00155d82e902</v>
      </c>
      <c r="X4049" s="20" t="s">
        <v>13268</v>
      </c>
      <c r="Y4049" s="30" t="n">
        <v>1</v>
      </c>
      <c r="Z4049" s="20" t="s">
        <v>36</v>
      </c>
      <c r="AA4049" s="20" t="s">
        <v>1210</v>
      </c>
    </row>
    <row r="4050" customFormat="false" ht="21" hidden="false" customHeight="true" outlineLevel="6" collapsed="false">
      <c r="B4050" s="40" t="n">
        <v>3438</v>
      </c>
      <c r="C4050" s="20" t="s">
        <v>14220</v>
      </c>
      <c r="D4050" s="20" t="s">
        <v>14221</v>
      </c>
      <c r="E4050" s="20"/>
      <c r="F4050" s="20"/>
      <c r="G4050" s="20"/>
      <c r="H4050" s="21" t="s">
        <v>14222</v>
      </c>
      <c r="I4050" s="23" t="n">
        <v>1</v>
      </c>
      <c r="J4050" s="23" t="n">
        <v>36</v>
      </c>
      <c r="K4050" s="22"/>
      <c r="L4050" s="23" t="n">
        <v>237</v>
      </c>
      <c r="M4050" s="19" t="n">
        <v>1</v>
      </c>
      <c r="N4050" s="24" t="n">
        <f aca="false">573.01*(1-Q3/100)</f>
        <v>573.01</v>
      </c>
      <c r="O4050" s="25"/>
      <c r="P4050" s="22" t="n">
        <f aca="false">N4050*O4050</f>
        <v>0</v>
      </c>
      <c r="Q4050" s="26" t="n">
        <f aca="false">0.329*O4050</f>
        <v>0</v>
      </c>
      <c r="R4050" s="27" t="n">
        <f aca="false">0.00383*O4050</f>
        <v>0</v>
      </c>
      <c r="S4050" s="28"/>
      <c r="T4050" s="29" t="s">
        <v>14223</v>
      </c>
      <c r="U4050" s="29" t="s">
        <v>34</v>
      </c>
      <c r="V4050" s="20"/>
      <c r="W4050" s="20" t="str">
        <f aca="false">HYPERLINK("https://redcat-toys.ru/api/getInfo/image/130a5219-5f69-11ed-a229-00155d82e902")</f>
        <v>https://redcat-toys.ru/api/getInfo/image/130a5219-5f69-11ed-a229-00155d82e902</v>
      </c>
      <c r="X4050" s="20" t="s">
        <v>13268</v>
      </c>
      <c r="Y4050" s="30" t="n">
        <v>1</v>
      </c>
      <c r="Z4050" s="20" t="s">
        <v>36</v>
      </c>
      <c r="AA4050" s="20" t="s">
        <v>1210</v>
      </c>
    </row>
    <row r="4051" customFormat="false" ht="21" hidden="false" customHeight="true" outlineLevel="6" collapsed="false">
      <c r="B4051" s="40" t="n">
        <v>3439</v>
      </c>
      <c r="C4051" s="20" t="s">
        <v>14220</v>
      </c>
      <c r="D4051" s="20" t="s">
        <v>14221</v>
      </c>
      <c r="E4051" s="20"/>
      <c r="F4051" s="20"/>
      <c r="G4051" s="20"/>
      <c r="H4051" s="21" t="s">
        <v>14222</v>
      </c>
      <c r="I4051" s="23" t="n">
        <v>1</v>
      </c>
      <c r="J4051" s="23" t="n">
        <v>72</v>
      </c>
      <c r="K4051" s="22"/>
      <c r="L4051" s="23" t="n">
        <v>237</v>
      </c>
      <c r="M4051" s="19" t="n">
        <v>1</v>
      </c>
      <c r="N4051" s="24" t="n">
        <f aca="false">573.01*(1-Q3/100)</f>
        <v>573.01</v>
      </c>
      <c r="O4051" s="25"/>
      <c r="P4051" s="22" t="n">
        <f aca="false">N4051*O4051</f>
        <v>0</v>
      </c>
      <c r="Q4051" s="26" t="n">
        <f aca="false">0.329*O4051</f>
        <v>0</v>
      </c>
      <c r="R4051" s="27" t="n">
        <f aca="false">0.00383*O4051</f>
        <v>0</v>
      </c>
      <c r="S4051" s="28"/>
      <c r="T4051" s="29" t="s">
        <v>14223</v>
      </c>
      <c r="U4051" s="29" t="s">
        <v>34</v>
      </c>
      <c r="V4051" s="20"/>
      <c r="W4051" s="20" t="str">
        <f aca="false">HYPERLINK("https://redcat-toys.ru/api/getInfo/image/130a5219-5f69-11ed-a229-00155d82e902")</f>
        <v>https://redcat-toys.ru/api/getInfo/image/130a5219-5f69-11ed-a229-00155d82e902</v>
      </c>
      <c r="X4051" s="20" t="s">
        <v>13268</v>
      </c>
      <c r="Y4051" s="30" t="n">
        <v>1</v>
      </c>
      <c r="Z4051" s="20" t="s">
        <v>36</v>
      </c>
      <c r="AA4051" s="20" t="s">
        <v>1210</v>
      </c>
    </row>
    <row r="4052" customFormat="false" ht="21" hidden="false" customHeight="true" outlineLevel="6" collapsed="false">
      <c r="B4052" s="40" t="n">
        <v>3440</v>
      </c>
      <c r="C4052" s="20" t="s">
        <v>14224</v>
      </c>
      <c r="D4052" s="20" t="s">
        <v>14225</v>
      </c>
      <c r="E4052" s="20"/>
      <c r="F4052" s="20"/>
      <c r="G4052" s="20"/>
      <c r="H4052" s="21" t="s">
        <v>14226</v>
      </c>
      <c r="I4052" s="23" t="n">
        <v>1</v>
      </c>
      <c r="J4052" s="23" t="n">
        <v>48</v>
      </c>
      <c r="K4052" s="22"/>
      <c r="L4052" s="23" t="n">
        <v>206</v>
      </c>
      <c r="M4052" s="19" t="n">
        <v>1</v>
      </c>
      <c r="N4052" s="24" t="n">
        <f aca="false">521.63*(1-Q3/100)</f>
        <v>521.63</v>
      </c>
      <c r="O4052" s="25"/>
      <c r="P4052" s="22" t="n">
        <f aca="false">N4052*O4052</f>
        <v>0</v>
      </c>
      <c r="Q4052" s="26" t="n">
        <f aca="false">0.275*O4052</f>
        <v>0</v>
      </c>
      <c r="R4052" s="27" t="n">
        <f aca="false">0.00287*O4052</f>
        <v>0</v>
      </c>
      <c r="S4052" s="28"/>
      <c r="T4052" s="29" t="s">
        <v>14227</v>
      </c>
      <c r="U4052" s="29" t="s">
        <v>34</v>
      </c>
      <c r="V4052" s="20"/>
      <c r="W4052" s="20" t="str">
        <f aca="false">HYPERLINK("https://redcat-toys.ru/api/getInfo/image/b6147b9f-f777-11ec-a213-ac1f6b442185")</f>
        <v>https://redcat-toys.ru/api/getInfo/image/b6147b9f-f777-11ec-a213-ac1f6b442185</v>
      </c>
      <c r="X4052" s="20" t="s">
        <v>13268</v>
      </c>
      <c r="Y4052" s="30" t="n">
        <v>1</v>
      </c>
      <c r="Z4052" s="20" t="s">
        <v>36</v>
      </c>
      <c r="AA4052" s="20" t="s">
        <v>1210</v>
      </c>
    </row>
    <row r="4053" customFormat="false" ht="21" hidden="false" customHeight="true" outlineLevel="6" collapsed="false">
      <c r="B4053" s="40" t="n">
        <v>3441</v>
      </c>
      <c r="C4053" s="20" t="s">
        <v>14224</v>
      </c>
      <c r="D4053" s="20" t="s">
        <v>14225</v>
      </c>
      <c r="E4053" s="20"/>
      <c r="F4053" s="20"/>
      <c r="G4053" s="20"/>
      <c r="H4053" s="21" t="s">
        <v>14226</v>
      </c>
      <c r="I4053" s="23" t="n">
        <v>1</v>
      </c>
      <c r="J4053" s="23" t="n">
        <v>96</v>
      </c>
      <c r="K4053" s="22"/>
      <c r="L4053" s="23" t="n">
        <v>206</v>
      </c>
      <c r="M4053" s="19" t="n">
        <v>1</v>
      </c>
      <c r="N4053" s="24" t="n">
        <f aca="false">521.63*(1-Q3/100)</f>
        <v>521.63</v>
      </c>
      <c r="O4053" s="25"/>
      <c r="P4053" s="22" t="n">
        <f aca="false">N4053*O4053</f>
        <v>0</v>
      </c>
      <c r="Q4053" s="26" t="n">
        <f aca="false">0.275*O4053</f>
        <v>0</v>
      </c>
      <c r="R4053" s="27" t="n">
        <f aca="false">0.00287*O4053</f>
        <v>0</v>
      </c>
      <c r="S4053" s="28"/>
      <c r="T4053" s="29" t="s">
        <v>14227</v>
      </c>
      <c r="U4053" s="29" t="s">
        <v>34</v>
      </c>
      <c r="V4053" s="20"/>
      <c r="W4053" s="20" t="str">
        <f aca="false">HYPERLINK("https://redcat-toys.ru/api/getInfo/image/b6147b9f-f777-11ec-a213-ac1f6b442185")</f>
        <v>https://redcat-toys.ru/api/getInfo/image/b6147b9f-f777-11ec-a213-ac1f6b442185</v>
      </c>
      <c r="X4053" s="20" t="s">
        <v>13268</v>
      </c>
      <c r="Y4053" s="30" t="n">
        <v>1</v>
      </c>
      <c r="Z4053" s="20" t="s">
        <v>36</v>
      </c>
      <c r="AA4053" s="20" t="s">
        <v>1210</v>
      </c>
    </row>
    <row r="4054" customFormat="false" ht="21" hidden="false" customHeight="true" outlineLevel="6" collapsed="false">
      <c r="B4054" s="40" t="n">
        <v>3442</v>
      </c>
      <c r="C4054" s="20" t="s">
        <v>14228</v>
      </c>
      <c r="D4054" s="20" t="s">
        <v>14229</v>
      </c>
      <c r="E4054" s="20"/>
      <c r="F4054" s="20"/>
      <c r="G4054" s="20"/>
      <c r="H4054" s="21" t="s">
        <v>14230</v>
      </c>
      <c r="I4054" s="23" t="n">
        <v>1</v>
      </c>
      <c r="J4054" s="23" t="n">
        <v>48</v>
      </c>
      <c r="K4054" s="22"/>
      <c r="L4054" s="23" t="n">
        <v>108</v>
      </c>
      <c r="M4054" s="19" t="n">
        <v>1</v>
      </c>
      <c r="N4054" s="24" t="n">
        <f aca="false">512.58*(1-Q3/100)</f>
        <v>512.58</v>
      </c>
      <c r="O4054" s="25"/>
      <c r="P4054" s="22" t="n">
        <f aca="false">N4054*O4054</f>
        <v>0</v>
      </c>
      <c r="Q4054" s="26" t="n">
        <f aca="false">0.269*O4054</f>
        <v>0</v>
      </c>
      <c r="R4054" s="27" t="n">
        <f aca="false">0.00298*O4054</f>
        <v>0</v>
      </c>
      <c r="S4054" s="28"/>
      <c r="T4054" s="29" t="s">
        <v>14231</v>
      </c>
      <c r="U4054" s="29" t="s">
        <v>34</v>
      </c>
      <c r="V4054" s="20"/>
      <c r="W4054" s="20" t="str">
        <f aca="false">HYPERLINK("https://redcat-toys.ru/api/getInfo/image/58256631-f777-11ec-a213-ac1f6b442185")</f>
        <v>https://redcat-toys.ru/api/getInfo/image/58256631-f777-11ec-a213-ac1f6b442185</v>
      </c>
      <c r="X4054" s="20" t="s">
        <v>13268</v>
      </c>
      <c r="Y4054" s="30" t="n">
        <v>1</v>
      </c>
      <c r="Z4054" s="20" t="s">
        <v>36</v>
      </c>
      <c r="AA4054" s="20" t="s">
        <v>1210</v>
      </c>
    </row>
    <row r="4055" customFormat="false" ht="21" hidden="false" customHeight="true" outlineLevel="6" collapsed="false">
      <c r="B4055" s="40" t="n">
        <v>3443</v>
      </c>
      <c r="C4055" s="20" t="s">
        <v>14228</v>
      </c>
      <c r="D4055" s="20" t="s">
        <v>14229</v>
      </c>
      <c r="E4055" s="20"/>
      <c r="F4055" s="20"/>
      <c r="G4055" s="20"/>
      <c r="H4055" s="21" t="s">
        <v>14230</v>
      </c>
      <c r="I4055" s="23" t="n">
        <v>1</v>
      </c>
      <c r="J4055" s="23" t="n">
        <v>96</v>
      </c>
      <c r="K4055" s="22"/>
      <c r="L4055" s="23" t="n">
        <v>108</v>
      </c>
      <c r="M4055" s="19" t="n">
        <v>1</v>
      </c>
      <c r="N4055" s="24" t="n">
        <f aca="false">512.58*(1-Q3/100)</f>
        <v>512.58</v>
      </c>
      <c r="O4055" s="25"/>
      <c r="P4055" s="22" t="n">
        <f aca="false">N4055*O4055</f>
        <v>0</v>
      </c>
      <c r="Q4055" s="26" t="n">
        <f aca="false">0.269*O4055</f>
        <v>0</v>
      </c>
      <c r="R4055" s="27" t="n">
        <f aca="false">0.00298*O4055</f>
        <v>0</v>
      </c>
      <c r="S4055" s="28"/>
      <c r="T4055" s="29" t="s">
        <v>14231</v>
      </c>
      <c r="U4055" s="29" t="s">
        <v>34</v>
      </c>
      <c r="V4055" s="20"/>
      <c r="W4055" s="20" t="str">
        <f aca="false">HYPERLINK("https://redcat-toys.ru/api/getInfo/image/58256631-f777-11ec-a213-ac1f6b442185")</f>
        <v>https://redcat-toys.ru/api/getInfo/image/58256631-f777-11ec-a213-ac1f6b442185</v>
      </c>
      <c r="X4055" s="20" t="s">
        <v>13268</v>
      </c>
      <c r="Y4055" s="30" t="n">
        <v>1</v>
      </c>
      <c r="Z4055" s="20" t="s">
        <v>36</v>
      </c>
      <c r="AA4055" s="20" t="s">
        <v>1210</v>
      </c>
    </row>
    <row r="4056" customFormat="false" ht="21" hidden="false" customHeight="true" outlineLevel="6" collapsed="false">
      <c r="B4056" s="40" t="n">
        <v>3444</v>
      </c>
      <c r="C4056" s="20" t="s">
        <v>14232</v>
      </c>
      <c r="D4056" s="20" t="s">
        <v>14233</v>
      </c>
      <c r="E4056" s="20"/>
      <c r="F4056" s="20"/>
      <c r="G4056" s="20"/>
      <c r="H4056" s="21" t="s">
        <v>14234</v>
      </c>
      <c r="I4056" s="23" t="n">
        <v>1</v>
      </c>
      <c r="J4056" s="23" t="n">
        <v>48</v>
      </c>
      <c r="K4056" s="22"/>
      <c r="L4056" s="23" t="n">
        <v>120</v>
      </c>
      <c r="M4056" s="19" t="n">
        <v>1</v>
      </c>
      <c r="N4056" s="24" t="n">
        <f aca="false">547.94*(1-Q3/100)</f>
        <v>547.94</v>
      </c>
      <c r="O4056" s="25"/>
      <c r="P4056" s="22" t="n">
        <f aca="false">N4056*O4056</f>
        <v>0</v>
      </c>
      <c r="Q4056" s="26" t="n">
        <f aca="false">0.299*O4056</f>
        <v>0</v>
      </c>
      <c r="R4056" s="27" t="n">
        <f aca="false">0.00288*O4056</f>
        <v>0</v>
      </c>
      <c r="S4056" s="28"/>
      <c r="T4056" s="29" t="s">
        <v>14235</v>
      </c>
      <c r="U4056" s="29" t="s">
        <v>34</v>
      </c>
      <c r="V4056" s="20"/>
      <c r="W4056" s="20" t="str">
        <f aca="false">HYPERLINK("https://redcat-toys.ru/api/getInfo/image/f1b09312-f776-11ec-a213-ac1f6b442185")</f>
        <v>https://redcat-toys.ru/api/getInfo/image/f1b09312-f776-11ec-a213-ac1f6b442185</v>
      </c>
      <c r="X4056" s="20" t="s">
        <v>13268</v>
      </c>
      <c r="Y4056" s="30" t="n">
        <v>1</v>
      </c>
      <c r="Z4056" s="20" t="s">
        <v>36</v>
      </c>
      <c r="AA4056" s="20" t="s">
        <v>1210</v>
      </c>
    </row>
    <row r="4057" customFormat="false" ht="21" hidden="false" customHeight="true" outlineLevel="6" collapsed="false">
      <c r="B4057" s="40" t="n">
        <v>3445</v>
      </c>
      <c r="C4057" s="20" t="s">
        <v>14232</v>
      </c>
      <c r="D4057" s="20" t="s">
        <v>14233</v>
      </c>
      <c r="E4057" s="20"/>
      <c r="F4057" s="20"/>
      <c r="G4057" s="20"/>
      <c r="H4057" s="21" t="s">
        <v>14234</v>
      </c>
      <c r="I4057" s="23" t="n">
        <v>1</v>
      </c>
      <c r="J4057" s="23" t="n">
        <v>96</v>
      </c>
      <c r="K4057" s="22"/>
      <c r="L4057" s="23" t="n">
        <v>120</v>
      </c>
      <c r="M4057" s="19" t="n">
        <v>1</v>
      </c>
      <c r="N4057" s="24" t="n">
        <f aca="false">547.94*(1-Q3/100)</f>
        <v>547.94</v>
      </c>
      <c r="O4057" s="25"/>
      <c r="P4057" s="22" t="n">
        <f aca="false">N4057*O4057</f>
        <v>0</v>
      </c>
      <c r="Q4057" s="26" t="n">
        <f aca="false">0.299*O4057</f>
        <v>0</v>
      </c>
      <c r="R4057" s="27" t="n">
        <f aca="false">0.00288*O4057</f>
        <v>0</v>
      </c>
      <c r="S4057" s="28"/>
      <c r="T4057" s="29" t="s">
        <v>14235</v>
      </c>
      <c r="U4057" s="29" t="s">
        <v>34</v>
      </c>
      <c r="V4057" s="20"/>
      <c r="W4057" s="20" t="str">
        <f aca="false">HYPERLINK("https://redcat-toys.ru/api/getInfo/image/f1b09312-f776-11ec-a213-ac1f6b442185")</f>
        <v>https://redcat-toys.ru/api/getInfo/image/f1b09312-f776-11ec-a213-ac1f6b442185</v>
      </c>
      <c r="X4057" s="20" t="s">
        <v>13268</v>
      </c>
      <c r="Y4057" s="30" t="n">
        <v>1</v>
      </c>
      <c r="Z4057" s="20" t="s">
        <v>36</v>
      </c>
      <c r="AA4057" s="20" t="s">
        <v>1210</v>
      </c>
    </row>
    <row r="4058" customFormat="false" ht="21" hidden="false" customHeight="true" outlineLevel="6" collapsed="false">
      <c r="B4058" s="40" t="n">
        <v>3446</v>
      </c>
      <c r="C4058" s="20" t="s">
        <v>14236</v>
      </c>
      <c r="D4058" s="20" t="s">
        <v>14237</v>
      </c>
      <c r="E4058" s="20"/>
      <c r="F4058" s="20"/>
      <c r="G4058" s="20"/>
      <c r="H4058" s="21" t="s">
        <v>14238</v>
      </c>
      <c r="I4058" s="23" t="n">
        <v>1</v>
      </c>
      <c r="J4058" s="23" t="n">
        <v>36</v>
      </c>
      <c r="K4058" s="22"/>
      <c r="L4058" s="23" t="n">
        <v>303</v>
      </c>
      <c r="M4058" s="19" t="n">
        <v>1</v>
      </c>
      <c r="N4058" s="24" t="n">
        <f aca="false">573.01*(1-Q3/100)</f>
        <v>573.01</v>
      </c>
      <c r="O4058" s="25"/>
      <c r="P4058" s="22" t="n">
        <f aca="false">N4058*O4058</f>
        <v>0</v>
      </c>
      <c r="Q4058" s="26" t="n">
        <f aca="false">0.336*O4058</f>
        <v>0</v>
      </c>
      <c r="R4058" s="27" t="n">
        <f aca="false">0.00323*O4058</f>
        <v>0</v>
      </c>
      <c r="S4058" s="28"/>
      <c r="T4058" s="29" t="s">
        <v>14239</v>
      </c>
      <c r="U4058" s="29" t="s">
        <v>34</v>
      </c>
      <c r="V4058" s="20"/>
      <c r="W4058" s="20" t="str">
        <f aca="false">HYPERLINK("https://redcat-toys.ru/api/getInfo/image/301f5aa7-5f68-11ed-a229-00155d82e902")</f>
        <v>https://redcat-toys.ru/api/getInfo/image/301f5aa7-5f68-11ed-a229-00155d82e902</v>
      </c>
      <c r="X4058" s="20" t="s">
        <v>13268</v>
      </c>
      <c r="Y4058" s="30" t="n">
        <v>1</v>
      </c>
      <c r="Z4058" s="20" t="s">
        <v>36</v>
      </c>
      <c r="AA4058" s="20" t="s">
        <v>1210</v>
      </c>
    </row>
    <row r="4059" customFormat="false" ht="21" hidden="false" customHeight="true" outlineLevel="6" collapsed="false">
      <c r="B4059" s="40" t="n">
        <v>3447</v>
      </c>
      <c r="C4059" s="20" t="s">
        <v>14236</v>
      </c>
      <c r="D4059" s="20" t="s">
        <v>14237</v>
      </c>
      <c r="E4059" s="20"/>
      <c r="F4059" s="20"/>
      <c r="G4059" s="20"/>
      <c r="H4059" s="21" t="s">
        <v>14238</v>
      </c>
      <c r="I4059" s="23" t="n">
        <v>1</v>
      </c>
      <c r="J4059" s="23" t="n">
        <v>72</v>
      </c>
      <c r="K4059" s="22"/>
      <c r="L4059" s="23" t="n">
        <v>303</v>
      </c>
      <c r="M4059" s="19" t="n">
        <v>1</v>
      </c>
      <c r="N4059" s="24" t="n">
        <f aca="false">573.01*(1-Q3/100)</f>
        <v>573.01</v>
      </c>
      <c r="O4059" s="25"/>
      <c r="P4059" s="22" t="n">
        <f aca="false">N4059*O4059</f>
        <v>0</v>
      </c>
      <c r="Q4059" s="26" t="n">
        <f aca="false">0.336*O4059</f>
        <v>0</v>
      </c>
      <c r="R4059" s="27" t="n">
        <f aca="false">0.00323*O4059</f>
        <v>0</v>
      </c>
      <c r="S4059" s="28"/>
      <c r="T4059" s="29" t="s">
        <v>14239</v>
      </c>
      <c r="U4059" s="29" t="s">
        <v>34</v>
      </c>
      <c r="V4059" s="20"/>
      <c r="W4059" s="20" t="str">
        <f aca="false">HYPERLINK("https://redcat-toys.ru/api/getInfo/image/301f5aa7-5f68-11ed-a229-00155d82e902")</f>
        <v>https://redcat-toys.ru/api/getInfo/image/301f5aa7-5f68-11ed-a229-00155d82e902</v>
      </c>
      <c r="X4059" s="20" t="s">
        <v>13268</v>
      </c>
      <c r="Y4059" s="30" t="n">
        <v>1</v>
      </c>
      <c r="Z4059" s="20" t="s">
        <v>36</v>
      </c>
      <c r="AA4059" s="20" t="s">
        <v>1210</v>
      </c>
    </row>
    <row r="4060" customFormat="false" ht="21" hidden="false" customHeight="true" outlineLevel="6" collapsed="false">
      <c r="B4060" s="40" t="n">
        <v>3448</v>
      </c>
      <c r="C4060" s="20" t="s">
        <v>14240</v>
      </c>
      <c r="D4060" s="20" t="s">
        <v>14241</v>
      </c>
      <c r="E4060" s="20"/>
      <c r="F4060" s="20"/>
      <c r="G4060" s="20"/>
      <c r="H4060" s="21" t="s">
        <v>14242</v>
      </c>
      <c r="I4060" s="23" t="n">
        <v>1</v>
      </c>
      <c r="J4060" s="23" t="n">
        <v>36</v>
      </c>
      <c r="K4060" s="22"/>
      <c r="L4060" s="23" t="n">
        <v>215</v>
      </c>
      <c r="M4060" s="19" t="n">
        <v>1</v>
      </c>
      <c r="N4060" s="24" t="n">
        <f aca="false">573.01*(1-Q3/100)</f>
        <v>573.01</v>
      </c>
      <c r="O4060" s="25"/>
      <c r="P4060" s="22" t="n">
        <f aca="false">N4060*O4060</f>
        <v>0</v>
      </c>
      <c r="Q4060" s="26" t="n">
        <f aca="false">0.305*O4060</f>
        <v>0</v>
      </c>
      <c r="R4060" s="27" t="n">
        <f aca="false">0.00363*O4060</f>
        <v>0</v>
      </c>
      <c r="S4060" s="28"/>
      <c r="T4060" s="29" t="s">
        <v>14243</v>
      </c>
      <c r="U4060" s="29" t="s">
        <v>34</v>
      </c>
      <c r="V4060" s="20"/>
      <c r="W4060" s="20" t="str">
        <f aca="false">HYPERLINK("https://redcat-toys.ru/api/getInfo/image/fa2b83e4-5f67-11ed-a229-00155d82e902")</f>
        <v>https://redcat-toys.ru/api/getInfo/image/fa2b83e4-5f67-11ed-a229-00155d82e902</v>
      </c>
      <c r="X4060" s="20" t="s">
        <v>13268</v>
      </c>
      <c r="Y4060" s="30" t="n">
        <v>1</v>
      </c>
      <c r="Z4060" s="20" t="s">
        <v>36</v>
      </c>
      <c r="AA4060" s="20" t="s">
        <v>1210</v>
      </c>
    </row>
    <row r="4061" customFormat="false" ht="21" hidden="false" customHeight="true" outlineLevel="6" collapsed="false">
      <c r="B4061" s="40" t="n">
        <v>3449</v>
      </c>
      <c r="C4061" s="20" t="s">
        <v>14240</v>
      </c>
      <c r="D4061" s="20" t="s">
        <v>14241</v>
      </c>
      <c r="E4061" s="20"/>
      <c r="F4061" s="20"/>
      <c r="G4061" s="20"/>
      <c r="H4061" s="21" t="s">
        <v>14242</v>
      </c>
      <c r="I4061" s="23" t="n">
        <v>1</v>
      </c>
      <c r="J4061" s="23" t="n">
        <v>72</v>
      </c>
      <c r="K4061" s="22"/>
      <c r="L4061" s="23" t="n">
        <v>215</v>
      </c>
      <c r="M4061" s="19" t="n">
        <v>1</v>
      </c>
      <c r="N4061" s="24" t="n">
        <f aca="false">573.01*(1-Q3/100)</f>
        <v>573.01</v>
      </c>
      <c r="O4061" s="25"/>
      <c r="P4061" s="22" t="n">
        <f aca="false">N4061*O4061</f>
        <v>0</v>
      </c>
      <c r="Q4061" s="26" t="n">
        <f aca="false">0.305*O4061</f>
        <v>0</v>
      </c>
      <c r="R4061" s="27" t="n">
        <f aca="false">0.00363*O4061</f>
        <v>0</v>
      </c>
      <c r="S4061" s="28"/>
      <c r="T4061" s="29" t="s">
        <v>14243</v>
      </c>
      <c r="U4061" s="29" t="s">
        <v>34</v>
      </c>
      <c r="V4061" s="20"/>
      <c r="W4061" s="20" t="str">
        <f aca="false">HYPERLINK("https://redcat-toys.ru/api/getInfo/image/fa2b83e4-5f67-11ed-a229-00155d82e902")</f>
        <v>https://redcat-toys.ru/api/getInfo/image/fa2b83e4-5f67-11ed-a229-00155d82e902</v>
      </c>
      <c r="X4061" s="20" t="s">
        <v>13268</v>
      </c>
      <c r="Y4061" s="30" t="n">
        <v>1</v>
      </c>
      <c r="Z4061" s="20" t="s">
        <v>36</v>
      </c>
      <c r="AA4061" s="20" t="s">
        <v>1210</v>
      </c>
    </row>
    <row r="4062" customFormat="false" ht="23.1" hidden="false" customHeight="true" outlineLevel="3" collapsed="false">
      <c r="B4062" s="18" t="s">
        <v>14244</v>
      </c>
      <c r="C4062" s="18"/>
      <c r="D4062" s="18"/>
      <c r="E4062" s="18"/>
      <c r="F4062" s="18"/>
      <c r="G4062" s="18"/>
    </row>
    <row r="4063" customFormat="false" ht="21" hidden="false" customHeight="true" outlineLevel="4" collapsed="false">
      <c r="B4063" s="40" t="n">
        <v>3450</v>
      </c>
      <c r="C4063" s="20" t="s">
        <v>14245</v>
      </c>
      <c r="D4063" s="20" t="s">
        <v>14246</v>
      </c>
      <c r="E4063" s="20"/>
      <c r="F4063" s="20"/>
      <c r="G4063" s="20"/>
      <c r="H4063" s="21" t="s">
        <v>14247</v>
      </c>
      <c r="I4063" s="23" t="n">
        <v>1</v>
      </c>
      <c r="J4063" s="23" t="n">
        <v>96</v>
      </c>
      <c r="K4063" s="22"/>
      <c r="L4063" s="22" t="s">
        <v>46</v>
      </c>
      <c r="M4063" s="19" t="n">
        <v>1</v>
      </c>
      <c r="N4063" s="24" t="n">
        <f aca="false">199.9*(1-Q3/100)</f>
        <v>199.9</v>
      </c>
      <c r="O4063" s="25"/>
      <c r="P4063" s="22" t="n">
        <f aca="false">N4063*O4063</f>
        <v>0</v>
      </c>
      <c r="Q4063" s="31" t="n">
        <f aca="false">0.09*O4063</f>
        <v>0</v>
      </c>
      <c r="R4063" s="27" t="n">
        <f aca="false">0.00082*O4063</f>
        <v>0</v>
      </c>
      <c r="S4063" s="28"/>
      <c r="T4063" s="29" t="s">
        <v>14248</v>
      </c>
      <c r="U4063" s="29" t="s">
        <v>34</v>
      </c>
      <c r="V4063" s="20" t="s">
        <v>14249</v>
      </c>
      <c r="W4063" s="20" t="str">
        <f aca="false">HYPERLINK("https://redcat-toys.ru/api/getInfo/image/a45a9065-23ef-11eb-a25d-ac1f6b442184")</f>
        <v>https://redcat-toys.ru/api/getInfo/image/a45a9065-23ef-11eb-a25d-ac1f6b442184</v>
      </c>
      <c r="X4063" s="20" t="s">
        <v>13268</v>
      </c>
      <c r="Y4063" s="30" t="n">
        <v>1</v>
      </c>
      <c r="Z4063" s="20" t="s">
        <v>36</v>
      </c>
      <c r="AA4063" s="20" t="s">
        <v>1210</v>
      </c>
    </row>
    <row r="4064" customFormat="false" ht="21" hidden="false" customHeight="true" outlineLevel="4" collapsed="false">
      <c r="B4064" s="40" t="n">
        <v>3451</v>
      </c>
      <c r="C4064" s="20" t="s">
        <v>14250</v>
      </c>
      <c r="D4064" s="20" t="s">
        <v>14251</v>
      </c>
      <c r="E4064" s="20"/>
      <c r="F4064" s="20"/>
      <c r="G4064" s="20"/>
      <c r="H4064" s="21" t="s">
        <v>14252</v>
      </c>
      <c r="I4064" s="23" t="n">
        <v>1</v>
      </c>
      <c r="J4064" s="23" t="n">
        <v>72</v>
      </c>
      <c r="K4064" s="22"/>
      <c r="L4064" s="23" t="n">
        <v>267</v>
      </c>
      <c r="M4064" s="19" t="n">
        <v>2</v>
      </c>
      <c r="N4064" s="24" t="n">
        <f aca="false">180.15*(1-Q3/100)</f>
        <v>180.15</v>
      </c>
      <c r="O4064" s="25"/>
      <c r="P4064" s="22" t="n">
        <f aca="false">N4064*O4064</f>
        <v>0</v>
      </c>
      <c r="Q4064" s="37" t="n">
        <f aca="false">0.1*O4064</f>
        <v>0</v>
      </c>
      <c r="R4064" s="27" t="n">
        <f aca="false">0.00346*O4064</f>
        <v>0</v>
      </c>
      <c r="S4064" s="28"/>
      <c r="T4064" s="29" t="s">
        <v>14253</v>
      </c>
      <c r="U4064" s="29" t="s">
        <v>34</v>
      </c>
      <c r="V4064" s="20" t="s">
        <v>14254</v>
      </c>
      <c r="W4064" s="20" t="str">
        <f aca="false">HYPERLINK("https://redcat-toys.ru/api/getInfo/image/1b3327e4-23f2-11eb-a25d-ac1f6b442184")</f>
        <v>https://redcat-toys.ru/api/getInfo/image/1b3327e4-23f2-11eb-a25d-ac1f6b442184</v>
      </c>
      <c r="X4064" s="20" t="s">
        <v>13268</v>
      </c>
      <c r="Y4064" s="30" t="n">
        <v>1</v>
      </c>
      <c r="Z4064" s="20" t="s">
        <v>36</v>
      </c>
      <c r="AA4064" s="20" t="s">
        <v>1210</v>
      </c>
    </row>
    <row r="4065" customFormat="false" ht="23.1" hidden="false" customHeight="true" outlineLevel="3" collapsed="false">
      <c r="B4065" s="18" t="s">
        <v>14255</v>
      </c>
      <c r="C4065" s="18"/>
      <c r="D4065" s="18"/>
      <c r="E4065" s="18"/>
      <c r="F4065" s="18"/>
      <c r="G4065" s="18"/>
    </row>
    <row r="4066" customFormat="false" ht="23.1" hidden="false" customHeight="true" outlineLevel="4" collapsed="false">
      <c r="B4066" s="33" t="s">
        <v>14256</v>
      </c>
      <c r="C4066" s="33"/>
      <c r="D4066" s="33"/>
      <c r="E4066" s="33"/>
      <c r="F4066" s="33"/>
      <c r="G4066" s="33"/>
    </row>
    <row r="4067" customFormat="false" ht="21" hidden="false" customHeight="true" outlineLevel="5" collapsed="false">
      <c r="B4067" s="40" t="n">
        <v>3452</v>
      </c>
      <c r="C4067" s="20" t="s">
        <v>14257</v>
      </c>
      <c r="D4067" s="20" t="s">
        <v>14258</v>
      </c>
      <c r="E4067" s="20"/>
      <c r="F4067" s="20"/>
      <c r="G4067" s="20"/>
      <c r="H4067" s="21" t="s">
        <v>14259</v>
      </c>
      <c r="I4067" s="23" t="n">
        <v>1</v>
      </c>
      <c r="J4067" s="23" t="n">
        <v>60</v>
      </c>
      <c r="K4067" s="22"/>
      <c r="L4067" s="23" t="n">
        <v>437</v>
      </c>
      <c r="M4067" s="19" t="n">
        <v>1</v>
      </c>
      <c r="N4067" s="24" t="n">
        <f aca="false">213.78*(1-Q3/100)</f>
        <v>213.78</v>
      </c>
      <c r="O4067" s="25"/>
      <c r="P4067" s="22" t="n">
        <f aca="false">N4067*O4067</f>
        <v>0</v>
      </c>
      <c r="Q4067" s="26" t="n">
        <f aca="false">0.166*O4067</f>
        <v>0</v>
      </c>
      <c r="R4067" s="27" t="n">
        <f aca="false">0.00245*O4067</f>
        <v>0</v>
      </c>
      <c r="S4067" s="28"/>
      <c r="T4067" s="29" t="s">
        <v>14260</v>
      </c>
      <c r="U4067" s="29" t="s">
        <v>34</v>
      </c>
      <c r="V4067" s="20"/>
      <c r="W4067" s="20" t="str">
        <f aca="false">HYPERLINK("https://redcat-toys.ru/api/getInfo/image/a229aad6-5ff9-11ed-a229-00155d82e902")</f>
        <v>https://redcat-toys.ru/api/getInfo/image/a229aad6-5ff9-11ed-a229-00155d82e902</v>
      </c>
      <c r="X4067" s="20" t="s">
        <v>13268</v>
      </c>
      <c r="Y4067" s="30" t="n">
        <v>1</v>
      </c>
      <c r="Z4067" s="20" t="s">
        <v>36</v>
      </c>
      <c r="AA4067" s="20" t="s">
        <v>1210</v>
      </c>
    </row>
    <row r="4068" customFormat="false" ht="21" hidden="false" customHeight="true" outlineLevel="5" collapsed="false">
      <c r="B4068" s="40" t="n">
        <v>3453</v>
      </c>
      <c r="C4068" s="20" t="s">
        <v>14257</v>
      </c>
      <c r="D4068" s="20" t="s">
        <v>14258</v>
      </c>
      <c r="E4068" s="20"/>
      <c r="F4068" s="20"/>
      <c r="G4068" s="20"/>
      <c r="H4068" s="21" t="s">
        <v>14259</v>
      </c>
      <c r="I4068" s="23" t="n">
        <v>1</v>
      </c>
      <c r="J4068" s="23" t="n">
        <v>120</v>
      </c>
      <c r="K4068" s="22"/>
      <c r="L4068" s="23" t="n">
        <v>437</v>
      </c>
      <c r="M4068" s="19" t="n">
        <v>1</v>
      </c>
      <c r="N4068" s="24" t="n">
        <f aca="false">213.78*(1-Q3/100)</f>
        <v>213.78</v>
      </c>
      <c r="O4068" s="25"/>
      <c r="P4068" s="22" t="n">
        <f aca="false">N4068*O4068</f>
        <v>0</v>
      </c>
      <c r="Q4068" s="26" t="n">
        <f aca="false">0.166*O4068</f>
        <v>0</v>
      </c>
      <c r="R4068" s="27" t="n">
        <f aca="false">0.00245*O4068</f>
        <v>0</v>
      </c>
      <c r="S4068" s="28"/>
      <c r="T4068" s="29" t="s">
        <v>14260</v>
      </c>
      <c r="U4068" s="29" t="s">
        <v>34</v>
      </c>
      <c r="V4068" s="20"/>
      <c r="W4068" s="20" t="str">
        <f aca="false">HYPERLINK("https://redcat-toys.ru/api/getInfo/image/a229aad6-5ff9-11ed-a229-00155d82e902")</f>
        <v>https://redcat-toys.ru/api/getInfo/image/a229aad6-5ff9-11ed-a229-00155d82e902</v>
      </c>
      <c r="X4068" s="20" t="s">
        <v>13268</v>
      </c>
      <c r="Y4068" s="30" t="n">
        <v>1</v>
      </c>
      <c r="Z4068" s="20" t="s">
        <v>36</v>
      </c>
      <c r="AA4068" s="20" t="s">
        <v>1210</v>
      </c>
    </row>
    <row r="4069" customFormat="false" ht="21" hidden="false" customHeight="true" outlineLevel="5" collapsed="false">
      <c r="B4069" s="40" t="n">
        <v>3454</v>
      </c>
      <c r="C4069" s="20" t="s">
        <v>14261</v>
      </c>
      <c r="D4069" s="20" t="s">
        <v>14262</v>
      </c>
      <c r="E4069" s="20"/>
      <c r="F4069" s="20"/>
      <c r="G4069" s="20"/>
      <c r="H4069" s="21" t="s">
        <v>14263</v>
      </c>
      <c r="I4069" s="23" t="n">
        <v>1</v>
      </c>
      <c r="J4069" s="23" t="n">
        <v>54</v>
      </c>
      <c r="K4069" s="22"/>
      <c r="L4069" s="23" t="n">
        <v>289</v>
      </c>
      <c r="M4069" s="19" t="n">
        <v>1</v>
      </c>
      <c r="N4069" s="24" t="n">
        <f aca="false">215.45*(1-Q3/100)</f>
        <v>215.45</v>
      </c>
      <c r="O4069" s="25"/>
      <c r="P4069" s="22" t="n">
        <f aca="false">N4069*O4069</f>
        <v>0</v>
      </c>
      <c r="Q4069" s="26" t="n">
        <f aca="false">0.175*O4069</f>
        <v>0</v>
      </c>
      <c r="R4069" s="27" t="n">
        <f aca="false">0.00282*O4069</f>
        <v>0</v>
      </c>
      <c r="S4069" s="28"/>
      <c r="T4069" s="29" t="s">
        <v>14264</v>
      </c>
      <c r="U4069" s="29" t="s">
        <v>34</v>
      </c>
      <c r="V4069" s="20"/>
      <c r="W4069" s="20" t="str">
        <f aca="false">HYPERLINK("https://redcat-toys.ru/api/getInfo/image/a7964bea-5ffa-11ed-a229-00155d82e902")</f>
        <v>https://redcat-toys.ru/api/getInfo/image/a7964bea-5ffa-11ed-a229-00155d82e902</v>
      </c>
      <c r="X4069" s="20" t="s">
        <v>13268</v>
      </c>
      <c r="Y4069" s="30" t="n">
        <v>1</v>
      </c>
      <c r="Z4069" s="20" t="s">
        <v>36</v>
      </c>
      <c r="AA4069" s="20" t="s">
        <v>1210</v>
      </c>
    </row>
    <row r="4070" customFormat="false" ht="21" hidden="false" customHeight="true" outlineLevel="5" collapsed="false">
      <c r="B4070" s="40" t="n">
        <v>3455</v>
      </c>
      <c r="C4070" s="20" t="s">
        <v>14261</v>
      </c>
      <c r="D4070" s="20" t="s">
        <v>14262</v>
      </c>
      <c r="E4070" s="20"/>
      <c r="F4070" s="20"/>
      <c r="G4070" s="20"/>
      <c r="H4070" s="21" t="s">
        <v>14263</v>
      </c>
      <c r="I4070" s="23" t="n">
        <v>1</v>
      </c>
      <c r="J4070" s="23" t="n">
        <v>108</v>
      </c>
      <c r="K4070" s="22"/>
      <c r="L4070" s="23" t="n">
        <v>289</v>
      </c>
      <c r="M4070" s="19" t="n">
        <v>1</v>
      </c>
      <c r="N4070" s="24" t="n">
        <f aca="false">215.45*(1-Q3/100)</f>
        <v>215.45</v>
      </c>
      <c r="O4070" s="25"/>
      <c r="P4070" s="22" t="n">
        <f aca="false">N4070*O4070</f>
        <v>0</v>
      </c>
      <c r="Q4070" s="26" t="n">
        <f aca="false">0.175*O4070</f>
        <v>0</v>
      </c>
      <c r="R4070" s="27" t="n">
        <f aca="false">0.00282*O4070</f>
        <v>0</v>
      </c>
      <c r="S4070" s="28"/>
      <c r="T4070" s="29" t="s">
        <v>14264</v>
      </c>
      <c r="U4070" s="29" t="s">
        <v>34</v>
      </c>
      <c r="V4070" s="20"/>
      <c r="W4070" s="20" t="str">
        <f aca="false">HYPERLINK("https://redcat-toys.ru/api/getInfo/image/a7964bea-5ffa-11ed-a229-00155d82e902")</f>
        <v>https://redcat-toys.ru/api/getInfo/image/a7964bea-5ffa-11ed-a229-00155d82e902</v>
      </c>
      <c r="X4070" s="20" t="s">
        <v>13268</v>
      </c>
      <c r="Y4070" s="30" t="n">
        <v>1</v>
      </c>
      <c r="Z4070" s="20" t="s">
        <v>36</v>
      </c>
      <c r="AA4070" s="20" t="s">
        <v>1210</v>
      </c>
    </row>
    <row r="4071" customFormat="false" ht="21" hidden="false" customHeight="true" outlineLevel="5" collapsed="false">
      <c r="B4071" s="40" t="n">
        <v>3456</v>
      </c>
      <c r="C4071" s="20" t="s">
        <v>14265</v>
      </c>
      <c r="D4071" s="20" t="s">
        <v>14266</v>
      </c>
      <c r="E4071" s="20"/>
      <c r="F4071" s="20"/>
      <c r="G4071" s="20"/>
      <c r="H4071" s="21" t="s">
        <v>14267</v>
      </c>
      <c r="I4071" s="22"/>
      <c r="J4071" s="23" t="n">
        <v>60</v>
      </c>
      <c r="K4071" s="22"/>
      <c r="L4071" s="23" t="n">
        <v>58</v>
      </c>
      <c r="M4071" s="19" t="n">
        <v>1</v>
      </c>
      <c r="N4071" s="24" t="n">
        <f aca="false">264.87*(1-Q3/100)</f>
        <v>264.87</v>
      </c>
      <c r="O4071" s="25"/>
      <c r="P4071" s="22" t="n">
        <f aca="false">N4071*O4071</f>
        <v>0</v>
      </c>
      <c r="Q4071" s="26" t="n">
        <f aca="false">0.166*O4071</f>
        <v>0</v>
      </c>
      <c r="R4071" s="27" t="n">
        <f aca="false">0.00305*O4071</f>
        <v>0</v>
      </c>
      <c r="S4071" s="28"/>
      <c r="T4071" s="29" t="s">
        <v>14268</v>
      </c>
      <c r="U4071" s="29" t="s">
        <v>34</v>
      </c>
      <c r="V4071" s="20"/>
      <c r="W4071" s="20" t="str">
        <f aca="false">HYPERLINK("https://redcat-toys.ru/api/getInfo/image/d6fdd203-5ffc-11ed-a229-00155d82e902")</f>
        <v>https://redcat-toys.ru/api/getInfo/image/d6fdd203-5ffc-11ed-a229-00155d82e902</v>
      </c>
      <c r="X4071" s="20" t="s">
        <v>13268</v>
      </c>
      <c r="Y4071" s="30" t="n">
        <v>1</v>
      </c>
      <c r="Z4071" s="20" t="s">
        <v>36</v>
      </c>
      <c r="AA4071" s="20" t="s">
        <v>1210</v>
      </c>
    </row>
    <row r="4072" customFormat="false" ht="21" hidden="false" customHeight="true" outlineLevel="5" collapsed="false">
      <c r="B4072" s="40" t="n">
        <v>3457</v>
      </c>
      <c r="C4072" s="20" t="s">
        <v>14265</v>
      </c>
      <c r="D4072" s="20" t="s">
        <v>14266</v>
      </c>
      <c r="E4072" s="20"/>
      <c r="F4072" s="20"/>
      <c r="G4072" s="20"/>
      <c r="H4072" s="21" t="s">
        <v>14267</v>
      </c>
      <c r="I4072" s="22"/>
      <c r="J4072" s="23" t="n">
        <v>120</v>
      </c>
      <c r="K4072" s="22"/>
      <c r="L4072" s="23" t="n">
        <v>58</v>
      </c>
      <c r="M4072" s="19" t="n">
        <v>1</v>
      </c>
      <c r="N4072" s="24" t="n">
        <f aca="false">264.87*(1-Q3/100)</f>
        <v>264.87</v>
      </c>
      <c r="O4072" s="25"/>
      <c r="P4072" s="22" t="n">
        <f aca="false">N4072*O4072</f>
        <v>0</v>
      </c>
      <c r="Q4072" s="26" t="n">
        <f aca="false">0.166*O4072</f>
        <v>0</v>
      </c>
      <c r="R4072" s="27" t="n">
        <f aca="false">0.00305*O4072</f>
        <v>0</v>
      </c>
      <c r="S4072" s="28"/>
      <c r="T4072" s="29" t="s">
        <v>14268</v>
      </c>
      <c r="U4072" s="29" t="s">
        <v>34</v>
      </c>
      <c r="V4072" s="20"/>
      <c r="W4072" s="20" t="str">
        <f aca="false">HYPERLINK("https://redcat-toys.ru/api/getInfo/image/d6fdd203-5ffc-11ed-a229-00155d82e902")</f>
        <v>https://redcat-toys.ru/api/getInfo/image/d6fdd203-5ffc-11ed-a229-00155d82e902</v>
      </c>
      <c r="X4072" s="20" t="s">
        <v>13268</v>
      </c>
      <c r="Y4072" s="30" t="n">
        <v>1</v>
      </c>
      <c r="Z4072" s="20" t="s">
        <v>36</v>
      </c>
      <c r="AA4072" s="20" t="s">
        <v>1210</v>
      </c>
    </row>
    <row r="4073" customFormat="false" ht="21" hidden="false" customHeight="true" outlineLevel="5" collapsed="false">
      <c r="B4073" s="40" t="n">
        <v>3458</v>
      </c>
      <c r="C4073" s="20" t="s">
        <v>14269</v>
      </c>
      <c r="D4073" s="20" t="s">
        <v>14270</v>
      </c>
      <c r="E4073" s="20"/>
      <c r="F4073" s="20"/>
      <c r="G4073" s="20"/>
      <c r="H4073" s="21" t="s">
        <v>14271</v>
      </c>
      <c r="I4073" s="22"/>
      <c r="J4073" s="23" t="n">
        <v>120</v>
      </c>
      <c r="K4073" s="22"/>
      <c r="L4073" s="22" t="s">
        <v>46</v>
      </c>
      <c r="M4073" s="19" t="n">
        <v>3</v>
      </c>
      <c r="N4073" s="24" t="n">
        <f aca="false">108.63*(1-Q3/100)</f>
        <v>108.63</v>
      </c>
      <c r="O4073" s="25"/>
      <c r="P4073" s="22" t="n">
        <f aca="false">N4073*O4073</f>
        <v>0</v>
      </c>
      <c r="Q4073" s="37" t="n">
        <f aca="false">0.1*O4073</f>
        <v>0</v>
      </c>
      <c r="R4073" s="26" t="n">
        <f aca="false">0.004*O4073</f>
        <v>0</v>
      </c>
      <c r="S4073" s="28"/>
      <c r="T4073" s="29" t="s">
        <v>14272</v>
      </c>
      <c r="U4073" s="29" t="s">
        <v>34</v>
      </c>
      <c r="V4073" s="20" t="s">
        <v>14273</v>
      </c>
      <c r="W4073" s="20" t="str">
        <f aca="false">HYPERLINK("https://redcat-toys.ru/api/getInfo/image/d6f97273-36ee-11eb-a25e-ac1f6b442184")</f>
        <v>https://redcat-toys.ru/api/getInfo/image/d6f97273-36ee-11eb-a25e-ac1f6b442184</v>
      </c>
      <c r="X4073" s="20" t="s">
        <v>13268</v>
      </c>
      <c r="Y4073" s="30" t="n">
        <v>1</v>
      </c>
      <c r="Z4073" s="20" t="s">
        <v>36</v>
      </c>
      <c r="AA4073" s="20" t="s">
        <v>1210</v>
      </c>
    </row>
    <row r="4074" customFormat="false" ht="21" hidden="false" customHeight="true" outlineLevel="5" collapsed="false">
      <c r="B4074" s="40" t="n">
        <v>3459</v>
      </c>
      <c r="C4074" s="20" t="s">
        <v>14274</v>
      </c>
      <c r="D4074" s="20" t="s">
        <v>14275</v>
      </c>
      <c r="E4074" s="20"/>
      <c r="F4074" s="20"/>
      <c r="G4074" s="20"/>
      <c r="H4074" s="21" t="s">
        <v>14276</v>
      </c>
      <c r="I4074" s="23" t="n">
        <v>1</v>
      </c>
      <c r="J4074" s="23" t="n">
        <v>600</v>
      </c>
      <c r="K4074" s="22"/>
      <c r="L4074" s="22" t="s">
        <v>46</v>
      </c>
      <c r="M4074" s="19" t="n">
        <v>8</v>
      </c>
      <c r="N4074" s="24" t="n">
        <f aca="false">37.5*(1-Q3/100)</f>
        <v>37.5</v>
      </c>
      <c r="O4074" s="25"/>
      <c r="P4074" s="22" t="n">
        <f aca="false">N4074*O4074</f>
        <v>0</v>
      </c>
      <c r="Q4074" s="26" t="n">
        <f aca="false">0.025*O4074</f>
        <v>0</v>
      </c>
      <c r="R4074" s="27" t="n">
        <f aca="false">0.00017*O4074</f>
        <v>0</v>
      </c>
      <c r="S4074" s="28"/>
      <c r="T4074" s="29" t="s">
        <v>14277</v>
      </c>
      <c r="U4074" s="29" t="s">
        <v>34</v>
      </c>
      <c r="V4074" s="20" t="s">
        <v>14278</v>
      </c>
      <c r="W4074" s="20" t="str">
        <f aca="false">HYPERLINK("https://redcat-toys.ru/api/getInfo/image/9631923e-6898-11ec-a20f-ac1f6b442185")</f>
        <v>https://redcat-toys.ru/api/getInfo/image/9631923e-6898-11ec-a20f-ac1f6b442185</v>
      </c>
      <c r="X4074" s="20" t="s">
        <v>13268</v>
      </c>
      <c r="Y4074" s="30" t="n">
        <v>1</v>
      </c>
      <c r="Z4074" s="20" t="s">
        <v>36</v>
      </c>
      <c r="AA4074" s="20" t="s">
        <v>1210</v>
      </c>
    </row>
    <row r="4075" customFormat="false" ht="21" hidden="false" customHeight="true" outlineLevel="5" collapsed="false">
      <c r="B4075" s="40" t="n">
        <v>3460</v>
      </c>
      <c r="C4075" s="20" t="s">
        <v>14274</v>
      </c>
      <c r="D4075" s="20" t="s">
        <v>14275</v>
      </c>
      <c r="E4075" s="20"/>
      <c r="F4075" s="20"/>
      <c r="G4075" s="20"/>
      <c r="H4075" s="21" t="s">
        <v>14276</v>
      </c>
      <c r="I4075" s="23" t="n">
        <v>1</v>
      </c>
      <c r="J4075" s="38" t="n">
        <v>1200</v>
      </c>
      <c r="K4075" s="22"/>
      <c r="L4075" s="22" t="s">
        <v>46</v>
      </c>
      <c r="M4075" s="19" t="n">
        <v>8</v>
      </c>
      <c r="N4075" s="24" t="n">
        <f aca="false">37.5*(1-Q3/100)</f>
        <v>37.5</v>
      </c>
      <c r="O4075" s="25"/>
      <c r="P4075" s="22" t="n">
        <f aca="false">N4075*O4075</f>
        <v>0</v>
      </c>
      <c r="Q4075" s="26" t="n">
        <f aca="false">0.025*O4075</f>
        <v>0</v>
      </c>
      <c r="R4075" s="27" t="n">
        <f aca="false">0.00017*O4075</f>
        <v>0</v>
      </c>
      <c r="S4075" s="28"/>
      <c r="T4075" s="29" t="s">
        <v>14277</v>
      </c>
      <c r="U4075" s="29" t="s">
        <v>34</v>
      </c>
      <c r="V4075" s="20" t="s">
        <v>14278</v>
      </c>
      <c r="W4075" s="20" t="str">
        <f aca="false">HYPERLINK("https://redcat-toys.ru/api/getInfo/image/9631923e-6898-11ec-a20f-ac1f6b442185")</f>
        <v>https://redcat-toys.ru/api/getInfo/image/9631923e-6898-11ec-a20f-ac1f6b442185</v>
      </c>
      <c r="X4075" s="20" t="s">
        <v>13268</v>
      </c>
      <c r="Y4075" s="30" t="n">
        <v>1</v>
      </c>
      <c r="Z4075" s="20" t="s">
        <v>36</v>
      </c>
      <c r="AA4075" s="20" t="s">
        <v>1210</v>
      </c>
    </row>
    <row r="4076" customFormat="false" ht="21" hidden="false" customHeight="true" outlineLevel="5" collapsed="false">
      <c r="B4076" s="40" t="n">
        <v>3461</v>
      </c>
      <c r="C4076" s="20" t="s">
        <v>14279</v>
      </c>
      <c r="D4076" s="20" t="s">
        <v>14280</v>
      </c>
      <c r="E4076" s="20"/>
      <c r="F4076" s="20"/>
      <c r="G4076" s="20"/>
      <c r="H4076" s="21" t="s">
        <v>14281</v>
      </c>
      <c r="I4076" s="22"/>
      <c r="J4076" s="23" t="n">
        <v>144</v>
      </c>
      <c r="K4076" s="22"/>
      <c r="L4076" s="22" t="s">
        <v>46</v>
      </c>
      <c r="M4076" s="19" t="n">
        <v>3</v>
      </c>
      <c r="N4076" s="24" t="n">
        <f aca="false">84.81*(1-Q3/100)</f>
        <v>84.81</v>
      </c>
      <c r="O4076" s="25"/>
      <c r="P4076" s="22" t="n">
        <f aca="false">N4076*O4076</f>
        <v>0</v>
      </c>
      <c r="Q4076" s="31" t="n">
        <f aca="false">0.08*O4076</f>
        <v>0</v>
      </c>
      <c r="R4076" s="27" t="n">
        <f aca="false">0.00102*O4076</f>
        <v>0</v>
      </c>
      <c r="S4076" s="28"/>
      <c r="T4076" s="29" t="s">
        <v>14282</v>
      </c>
      <c r="U4076" s="29" t="s">
        <v>34</v>
      </c>
      <c r="V4076" s="20" t="s">
        <v>14283</v>
      </c>
      <c r="W4076" s="20" t="str">
        <f aca="false">HYPERLINK("https://redcat-toys.ru/api/getInfo/image/03e3120c-1c4a-11ec-a20f-ac1f6b442185")</f>
        <v>https://redcat-toys.ru/api/getInfo/image/03e3120c-1c4a-11ec-a20f-ac1f6b442185</v>
      </c>
      <c r="X4076" s="20" t="s">
        <v>13268</v>
      </c>
      <c r="Y4076" s="30" t="n">
        <v>1</v>
      </c>
      <c r="Z4076" s="20" t="s">
        <v>36</v>
      </c>
      <c r="AA4076" s="20" t="s">
        <v>1210</v>
      </c>
    </row>
    <row r="4077" customFormat="false" ht="21" hidden="false" customHeight="true" outlineLevel="5" collapsed="false">
      <c r="B4077" s="40" t="n">
        <v>3462</v>
      </c>
      <c r="C4077" s="20" t="s">
        <v>14279</v>
      </c>
      <c r="D4077" s="20" t="s">
        <v>14280</v>
      </c>
      <c r="E4077" s="20"/>
      <c r="F4077" s="20"/>
      <c r="G4077" s="20"/>
      <c r="H4077" s="21" t="s">
        <v>14281</v>
      </c>
      <c r="I4077" s="22"/>
      <c r="J4077" s="23" t="n">
        <v>288</v>
      </c>
      <c r="K4077" s="22"/>
      <c r="L4077" s="22" t="s">
        <v>46</v>
      </c>
      <c r="M4077" s="19" t="n">
        <v>3</v>
      </c>
      <c r="N4077" s="24" t="n">
        <f aca="false">84.81*(1-Q3/100)</f>
        <v>84.81</v>
      </c>
      <c r="O4077" s="25"/>
      <c r="P4077" s="22" t="n">
        <f aca="false">N4077*O4077</f>
        <v>0</v>
      </c>
      <c r="Q4077" s="31" t="n">
        <f aca="false">0.08*O4077</f>
        <v>0</v>
      </c>
      <c r="R4077" s="27" t="n">
        <f aca="false">0.00102*O4077</f>
        <v>0</v>
      </c>
      <c r="S4077" s="28"/>
      <c r="T4077" s="29" t="s">
        <v>14282</v>
      </c>
      <c r="U4077" s="29" t="s">
        <v>34</v>
      </c>
      <c r="V4077" s="20" t="s">
        <v>14283</v>
      </c>
      <c r="W4077" s="20" t="str">
        <f aca="false">HYPERLINK("https://redcat-toys.ru/api/getInfo/image/03e3120c-1c4a-11ec-a20f-ac1f6b442185")</f>
        <v>https://redcat-toys.ru/api/getInfo/image/03e3120c-1c4a-11ec-a20f-ac1f6b442185</v>
      </c>
      <c r="X4077" s="20" t="s">
        <v>13268</v>
      </c>
      <c r="Y4077" s="30" t="n">
        <v>1</v>
      </c>
      <c r="Z4077" s="20" t="s">
        <v>36</v>
      </c>
      <c r="AA4077" s="20" t="s">
        <v>1210</v>
      </c>
    </row>
    <row r="4078" customFormat="false" ht="21" hidden="false" customHeight="true" outlineLevel="5" collapsed="false">
      <c r="B4078" s="40" t="n">
        <v>3463</v>
      </c>
      <c r="C4078" s="20" t="s">
        <v>14284</v>
      </c>
      <c r="D4078" s="20" t="s">
        <v>14285</v>
      </c>
      <c r="E4078" s="20"/>
      <c r="F4078" s="20"/>
      <c r="G4078" s="20"/>
      <c r="H4078" s="21" t="s">
        <v>14286</v>
      </c>
      <c r="I4078" s="22"/>
      <c r="J4078" s="23" t="n">
        <v>96</v>
      </c>
      <c r="K4078" s="22"/>
      <c r="L4078" s="22" t="s">
        <v>46</v>
      </c>
      <c r="M4078" s="19" t="n">
        <v>2</v>
      </c>
      <c r="N4078" s="24" t="n">
        <f aca="false">137.9*(1-Q3/100)</f>
        <v>137.9</v>
      </c>
      <c r="O4078" s="25"/>
      <c r="P4078" s="22" t="n">
        <f aca="false">N4078*O4078</f>
        <v>0</v>
      </c>
      <c r="Q4078" s="26" t="n">
        <f aca="false">0.115*O4078</f>
        <v>0</v>
      </c>
      <c r="R4078" s="32" t="n">
        <f aca="false">0.0022*O4078</f>
        <v>0</v>
      </c>
      <c r="S4078" s="28"/>
      <c r="T4078" s="29" t="s">
        <v>14287</v>
      </c>
      <c r="U4078" s="29" t="s">
        <v>34</v>
      </c>
      <c r="V4078" s="20" t="s">
        <v>14288</v>
      </c>
      <c r="W4078" s="20" t="str">
        <f aca="false">HYPERLINK("https://redcat-toys.ru/api/getInfo/image/fcc0b0d3-689c-11ec-a20f-ac1f6b442185")</f>
        <v>https://redcat-toys.ru/api/getInfo/image/fcc0b0d3-689c-11ec-a20f-ac1f6b442185</v>
      </c>
      <c r="X4078" s="20" t="s">
        <v>13268</v>
      </c>
      <c r="Y4078" s="30" t="n">
        <v>1</v>
      </c>
      <c r="Z4078" s="20" t="s">
        <v>36</v>
      </c>
      <c r="AA4078" s="20" t="s">
        <v>1210</v>
      </c>
    </row>
    <row r="4079" customFormat="false" ht="21" hidden="false" customHeight="true" outlineLevel="5" collapsed="false">
      <c r="B4079" s="40" t="n">
        <v>3464</v>
      </c>
      <c r="C4079" s="20" t="s">
        <v>14284</v>
      </c>
      <c r="D4079" s="20" t="s">
        <v>14285</v>
      </c>
      <c r="E4079" s="20"/>
      <c r="F4079" s="20"/>
      <c r="G4079" s="20"/>
      <c r="H4079" s="21" t="s">
        <v>14286</v>
      </c>
      <c r="I4079" s="22"/>
      <c r="J4079" s="23" t="n">
        <v>192</v>
      </c>
      <c r="K4079" s="22"/>
      <c r="L4079" s="22" t="s">
        <v>46</v>
      </c>
      <c r="M4079" s="19" t="n">
        <v>2</v>
      </c>
      <c r="N4079" s="24" t="n">
        <f aca="false">137.9*(1-Q3/100)</f>
        <v>137.9</v>
      </c>
      <c r="O4079" s="25"/>
      <c r="P4079" s="22" t="n">
        <f aca="false">N4079*O4079</f>
        <v>0</v>
      </c>
      <c r="Q4079" s="26" t="n">
        <f aca="false">0.115*O4079</f>
        <v>0</v>
      </c>
      <c r="R4079" s="32" t="n">
        <f aca="false">0.0022*O4079</f>
        <v>0</v>
      </c>
      <c r="S4079" s="28"/>
      <c r="T4079" s="29" t="s">
        <v>14287</v>
      </c>
      <c r="U4079" s="29" t="s">
        <v>34</v>
      </c>
      <c r="V4079" s="20" t="s">
        <v>14288</v>
      </c>
      <c r="W4079" s="20" t="str">
        <f aca="false">HYPERLINK("https://redcat-toys.ru/api/getInfo/image/fcc0b0d3-689c-11ec-a20f-ac1f6b442185")</f>
        <v>https://redcat-toys.ru/api/getInfo/image/fcc0b0d3-689c-11ec-a20f-ac1f6b442185</v>
      </c>
      <c r="X4079" s="20" t="s">
        <v>13268</v>
      </c>
      <c r="Y4079" s="30" t="n">
        <v>1</v>
      </c>
      <c r="Z4079" s="20" t="s">
        <v>36</v>
      </c>
      <c r="AA4079" s="20" t="s">
        <v>1210</v>
      </c>
    </row>
    <row r="4080" customFormat="false" ht="21" hidden="false" customHeight="true" outlineLevel="5" collapsed="false">
      <c r="B4080" s="40" t="n">
        <v>3465</v>
      </c>
      <c r="C4080" s="20" t="s">
        <v>14289</v>
      </c>
      <c r="D4080" s="20" t="s">
        <v>14290</v>
      </c>
      <c r="E4080" s="20"/>
      <c r="F4080" s="20"/>
      <c r="G4080" s="20"/>
      <c r="H4080" s="21" t="s">
        <v>14291</v>
      </c>
      <c r="I4080" s="22"/>
      <c r="J4080" s="23" t="n">
        <v>144</v>
      </c>
      <c r="K4080" s="22"/>
      <c r="L4080" s="23" t="n">
        <v>61</v>
      </c>
      <c r="M4080" s="19" t="n">
        <v>4</v>
      </c>
      <c r="N4080" s="24" t="n">
        <f aca="false">95.35*(1-Q3/100)</f>
        <v>95.35</v>
      </c>
      <c r="O4080" s="25"/>
      <c r="P4080" s="22" t="n">
        <f aca="false">N4080*O4080</f>
        <v>0</v>
      </c>
      <c r="Q4080" s="31" t="n">
        <f aca="false">0.08*O4080</f>
        <v>0</v>
      </c>
      <c r="R4080" s="27" t="n">
        <f aca="false">0.00286*O4080</f>
        <v>0</v>
      </c>
      <c r="S4080" s="28"/>
      <c r="T4080" s="29" t="s">
        <v>14292</v>
      </c>
      <c r="U4080" s="29" t="s">
        <v>34</v>
      </c>
      <c r="V4080" s="20"/>
      <c r="W4080" s="20" t="str">
        <f aca="false">HYPERLINK("https://redcat-toys.ru/api/getInfo/image/f2e10974-4b8e-11ed-a217-ac1f6b442185")</f>
        <v>https://redcat-toys.ru/api/getInfo/image/f2e10974-4b8e-11ed-a217-ac1f6b442185</v>
      </c>
      <c r="X4080" s="20" t="s">
        <v>13268</v>
      </c>
      <c r="Y4080" s="20"/>
      <c r="Z4080" s="20" t="s">
        <v>36</v>
      </c>
      <c r="AA4080" s="20" t="s">
        <v>1210</v>
      </c>
    </row>
    <row r="4081" customFormat="false" ht="21" hidden="false" customHeight="true" outlineLevel="5" collapsed="false">
      <c r="B4081" s="40" t="n">
        <v>3466</v>
      </c>
      <c r="C4081" s="20" t="s">
        <v>14289</v>
      </c>
      <c r="D4081" s="20" t="s">
        <v>14290</v>
      </c>
      <c r="E4081" s="20"/>
      <c r="F4081" s="20"/>
      <c r="G4081" s="20"/>
      <c r="H4081" s="21" t="s">
        <v>14291</v>
      </c>
      <c r="I4081" s="22"/>
      <c r="J4081" s="23" t="n">
        <v>288</v>
      </c>
      <c r="K4081" s="22"/>
      <c r="L4081" s="23" t="n">
        <v>61</v>
      </c>
      <c r="M4081" s="19" t="n">
        <v>4</v>
      </c>
      <c r="N4081" s="24" t="n">
        <f aca="false">95.35*(1-Q3/100)</f>
        <v>95.35</v>
      </c>
      <c r="O4081" s="25"/>
      <c r="P4081" s="22" t="n">
        <f aca="false">N4081*O4081</f>
        <v>0</v>
      </c>
      <c r="Q4081" s="31" t="n">
        <f aca="false">0.08*O4081</f>
        <v>0</v>
      </c>
      <c r="R4081" s="27" t="n">
        <f aca="false">0.00286*O4081</f>
        <v>0</v>
      </c>
      <c r="S4081" s="28"/>
      <c r="T4081" s="29" t="s">
        <v>14292</v>
      </c>
      <c r="U4081" s="29" t="s">
        <v>34</v>
      </c>
      <c r="V4081" s="20"/>
      <c r="W4081" s="20" t="str">
        <f aca="false">HYPERLINK("https://redcat-toys.ru/api/getInfo/image/f2e10974-4b8e-11ed-a217-ac1f6b442185")</f>
        <v>https://redcat-toys.ru/api/getInfo/image/f2e10974-4b8e-11ed-a217-ac1f6b442185</v>
      </c>
      <c r="X4081" s="20" t="s">
        <v>13268</v>
      </c>
      <c r="Y4081" s="20"/>
      <c r="Z4081" s="20" t="s">
        <v>36</v>
      </c>
      <c r="AA4081" s="20" t="s">
        <v>1210</v>
      </c>
    </row>
    <row r="4082" customFormat="false" ht="21" hidden="false" customHeight="true" outlineLevel="5" collapsed="false">
      <c r="B4082" s="40" t="n">
        <v>3467</v>
      </c>
      <c r="C4082" s="20" t="s">
        <v>14293</v>
      </c>
      <c r="D4082" s="20" t="s">
        <v>14294</v>
      </c>
      <c r="E4082" s="20"/>
      <c r="F4082" s="20"/>
      <c r="G4082" s="20"/>
      <c r="H4082" s="21" t="s">
        <v>14295</v>
      </c>
      <c r="I4082" s="22"/>
      <c r="J4082" s="23" t="n">
        <v>600</v>
      </c>
      <c r="K4082" s="22"/>
      <c r="L4082" s="23" t="n">
        <v>2</v>
      </c>
      <c r="M4082" s="19" t="n">
        <v>2</v>
      </c>
      <c r="N4082" s="24" t="n">
        <f aca="false">30.34*(1-Q3/100)</f>
        <v>30.34</v>
      </c>
      <c r="O4082" s="25"/>
      <c r="P4082" s="22" t="n">
        <f aca="false">N4082*O4082</f>
        <v>0</v>
      </c>
      <c r="Q4082" s="31" t="n">
        <f aca="false">0.02*O4082</f>
        <v>0</v>
      </c>
      <c r="R4082" s="27" t="n">
        <f aca="false">0.00048*O4082</f>
        <v>0</v>
      </c>
      <c r="S4082" s="28"/>
      <c r="T4082" s="29" t="s">
        <v>14296</v>
      </c>
      <c r="U4082" s="29" t="s">
        <v>34</v>
      </c>
      <c r="V4082" s="20"/>
      <c r="W4082" s="20" t="str">
        <f aca="false">HYPERLINK("https://redcat-toys.ru/api/getInfo/image/7e39b792-4b8f-11ed-a217-ac1f6b442185")</f>
        <v>https://redcat-toys.ru/api/getInfo/image/7e39b792-4b8f-11ed-a217-ac1f6b442185</v>
      </c>
      <c r="X4082" s="20" t="s">
        <v>13268</v>
      </c>
      <c r="Y4082" s="30" t="n">
        <v>1</v>
      </c>
      <c r="Z4082" s="20" t="s">
        <v>36</v>
      </c>
      <c r="AA4082" s="20" t="s">
        <v>1210</v>
      </c>
    </row>
    <row r="4083" customFormat="false" ht="21" hidden="false" customHeight="true" outlineLevel="5" collapsed="false">
      <c r="B4083" s="40" t="n">
        <v>3468</v>
      </c>
      <c r="C4083" s="20" t="s">
        <v>14293</v>
      </c>
      <c r="D4083" s="20" t="s">
        <v>14294</v>
      </c>
      <c r="E4083" s="20"/>
      <c r="F4083" s="20"/>
      <c r="G4083" s="20"/>
      <c r="H4083" s="21" t="s">
        <v>14295</v>
      </c>
      <c r="I4083" s="22"/>
      <c r="J4083" s="38" t="n">
        <v>1200</v>
      </c>
      <c r="K4083" s="22"/>
      <c r="L4083" s="23" t="n">
        <v>2</v>
      </c>
      <c r="M4083" s="19" t="n">
        <v>2</v>
      </c>
      <c r="N4083" s="24" t="n">
        <f aca="false">30.34*(1-Q3/100)</f>
        <v>30.34</v>
      </c>
      <c r="O4083" s="25"/>
      <c r="P4083" s="22" t="n">
        <f aca="false">N4083*O4083</f>
        <v>0</v>
      </c>
      <c r="Q4083" s="31" t="n">
        <f aca="false">0.02*O4083</f>
        <v>0</v>
      </c>
      <c r="R4083" s="27" t="n">
        <f aca="false">0.00048*O4083</f>
        <v>0</v>
      </c>
      <c r="S4083" s="28"/>
      <c r="T4083" s="29" t="s">
        <v>14296</v>
      </c>
      <c r="U4083" s="29" t="s">
        <v>34</v>
      </c>
      <c r="V4083" s="20"/>
      <c r="W4083" s="20" t="str">
        <f aca="false">HYPERLINK("https://redcat-toys.ru/api/getInfo/image/7e39b792-4b8f-11ed-a217-ac1f6b442185")</f>
        <v>https://redcat-toys.ru/api/getInfo/image/7e39b792-4b8f-11ed-a217-ac1f6b442185</v>
      </c>
      <c r="X4083" s="20" t="s">
        <v>13268</v>
      </c>
      <c r="Y4083" s="30" t="n">
        <v>1</v>
      </c>
      <c r="Z4083" s="20" t="s">
        <v>36</v>
      </c>
      <c r="AA4083" s="20" t="s">
        <v>1210</v>
      </c>
    </row>
    <row r="4084" customFormat="false" ht="21" hidden="false" customHeight="true" outlineLevel="5" collapsed="false">
      <c r="B4084" s="40" t="n">
        <v>3469</v>
      </c>
      <c r="C4084" s="20" t="s">
        <v>14297</v>
      </c>
      <c r="D4084" s="20" t="s">
        <v>14298</v>
      </c>
      <c r="E4084" s="20"/>
      <c r="F4084" s="20"/>
      <c r="G4084" s="20"/>
      <c r="H4084" s="21" t="s">
        <v>14299</v>
      </c>
      <c r="I4084" s="23" t="n">
        <v>1</v>
      </c>
      <c r="J4084" s="23" t="n">
        <v>180</v>
      </c>
      <c r="K4084" s="22"/>
      <c r="L4084" s="23" t="n">
        <v>487</v>
      </c>
      <c r="M4084" s="19" t="n">
        <v>3</v>
      </c>
      <c r="N4084" s="24" t="n">
        <f aca="false">90.92*(1-Q3/100)</f>
        <v>90.92</v>
      </c>
      <c r="O4084" s="25"/>
      <c r="P4084" s="22" t="n">
        <f aca="false">N4084*O4084</f>
        <v>0</v>
      </c>
      <c r="Q4084" s="31" t="n">
        <f aca="false">0.07*O4084</f>
        <v>0</v>
      </c>
      <c r="R4084" s="32" t="n">
        <f aca="false">0.0009*O4084</f>
        <v>0</v>
      </c>
      <c r="S4084" s="28"/>
      <c r="T4084" s="29" t="s">
        <v>14300</v>
      </c>
      <c r="U4084" s="29" t="s">
        <v>34</v>
      </c>
      <c r="V4084" s="20" t="s">
        <v>14301</v>
      </c>
      <c r="W4084" s="20" t="str">
        <f aca="false">HYPERLINK("https://redcat-toys.ru/api/getInfo/image/f2706743-1c44-11ec-a20f-ac1f6b442185")</f>
        <v>https://redcat-toys.ru/api/getInfo/image/f2706743-1c44-11ec-a20f-ac1f6b442185</v>
      </c>
      <c r="X4084" s="20" t="s">
        <v>13268</v>
      </c>
      <c r="Y4084" s="30" t="n">
        <v>1</v>
      </c>
      <c r="Z4084" s="20" t="s">
        <v>36</v>
      </c>
      <c r="AA4084" s="20" t="s">
        <v>1210</v>
      </c>
    </row>
    <row r="4085" customFormat="false" ht="21" hidden="false" customHeight="true" outlineLevel="5" collapsed="false">
      <c r="B4085" s="40" t="n">
        <v>3470</v>
      </c>
      <c r="C4085" s="20" t="s">
        <v>14297</v>
      </c>
      <c r="D4085" s="20" t="s">
        <v>14298</v>
      </c>
      <c r="E4085" s="20"/>
      <c r="F4085" s="20"/>
      <c r="G4085" s="20"/>
      <c r="H4085" s="21" t="s">
        <v>14299</v>
      </c>
      <c r="I4085" s="23" t="n">
        <v>1</v>
      </c>
      <c r="J4085" s="23" t="n">
        <v>360</v>
      </c>
      <c r="K4085" s="22"/>
      <c r="L4085" s="23" t="n">
        <v>487</v>
      </c>
      <c r="M4085" s="19" t="n">
        <v>3</v>
      </c>
      <c r="N4085" s="24" t="n">
        <f aca="false">90.92*(1-Q3/100)</f>
        <v>90.92</v>
      </c>
      <c r="O4085" s="25"/>
      <c r="P4085" s="22" t="n">
        <f aca="false">N4085*O4085</f>
        <v>0</v>
      </c>
      <c r="Q4085" s="31" t="n">
        <f aca="false">0.07*O4085</f>
        <v>0</v>
      </c>
      <c r="R4085" s="32" t="n">
        <f aca="false">0.0009*O4085</f>
        <v>0</v>
      </c>
      <c r="S4085" s="28"/>
      <c r="T4085" s="29" t="s">
        <v>14300</v>
      </c>
      <c r="U4085" s="29" t="s">
        <v>34</v>
      </c>
      <c r="V4085" s="20" t="s">
        <v>14301</v>
      </c>
      <c r="W4085" s="20" t="str">
        <f aca="false">HYPERLINK("https://redcat-toys.ru/api/getInfo/image/f2706743-1c44-11ec-a20f-ac1f6b442185")</f>
        <v>https://redcat-toys.ru/api/getInfo/image/f2706743-1c44-11ec-a20f-ac1f6b442185</v>
      </c>
      <c r="X4085" s="20" t="s">
        <v>13268</v>
      </c>
      <c r="Y4085" s="30" t="n">
        <v>1</v>
      </c>
      <c r="Z4085" s="20" t="s">
        <v>36</v>
      </c>
      <c r="AA4085" s="20" t="s">
        <v>1210</v>
      </c>
    </row>
    <row r="4086" customFormat="false" ht="21" hidden="false" customHeight="true" outlineLevel="5" collapsed="false">
      <c r="B4086" s="40" t="n">
        <v>3471</v>
      </c>
      <c r="C4086" s="20" t="s">
        <v>14302</v>
      </c>
      <c r="D4086" s="20" t="s">
        <v>14303</v>
      </c>
      <c r="E4086" s="20"/>
      <c r="F4086" s="20"/>
      <c r="G4086" s="20"/>
      <c r="H4086" s="21" t="s">
        <v>14304</v>
      </c>
      <c r="I4086" s="23" t="n">
        <v>1</v>
      </c>
      <c r="J4086" s="23" t="n">
        <v>180</v>
      </c>
      <c r="K4086" s="22"/>
      <c r="L4086" s="22" t="s">
        <v>46</v>
      </c>
      <c r="M4086" s="19" t="n">
        <v>3</v>
      </c>
      <c r="N4086" s="24" t="n">
        <f aca="false">92.73*(1-Q3/100)</f>
        <v>92.73</v>
      </c>
      <c r="O4086" s="25"/>
      <c r="P4086" s="22" t="n">
        <f aca="false">N4086*O4086</f>
        <v>0</v>
      </c>
      <c r="Q4086" s="31" t="n">
        <f aca="false">0.07*O4086</f>
        <v>0</v>
      </c>
      <c r="R4086" s="32" t="n">
        <f aca="false">0.0009*O4086</f>
        <v>0</v>
      </c>
      <c r="S4086" s="28"/>
      <c r="T4086" s="29" t="s">
        <v>14305</v>
      </c>
      <c r="U4086" s="29" t="s">
        <v>34</v>
      </c>
      <c r="V4086" s="20" t="s">
        <v>14306</v>
      </c>
      <c r="W4086" s="20" t="str">
        <f aca="false">HYPERLINK("https://redcat-toys.ru/api/getInfo/image/4de31f50-1c45-11ec-a20f-ac1f6b442185")</f>
        <v>https://redcat-toys.ru/api/getInfo/image/4de31f50-1c45-11ec-a20f-ac1f6b442185</v>
      </c>
      <c r="X4086" s="20" t="s">
        <v>13268</v>
      </c>
      <c r="Y4086" s="30" t="n">
        <v>1</v>
      </c>
      <c r="Z4086" s="20" t="s">
        <v>36</v>
      </c>
      <c r="AA4086" s="20" t="s">
        <v>1210</v>
      </c>
    </row>
    <row r="4087" customFormat="false" ht="21" hidden="false" customHeight="true" outlineLevel="5" collapsed="false">
      <c r="B4087" s="40" t="n">
        <v>3472</v>
      </c>
      <c r="C4087" s="20" t="s">
        <v>14302</v>
      </c>
      <c r="D4087" s="20" t="s">
        <v>14303</v>
      </c>
      <c r="E4087" s="20"/>
      <c r="F4087" s="20"/>
      <c r="G4087" s="20"/>
      <c r="H4087" s="21" t="s">
        <v>14304</v>
      </c>
      <c r="I4087" s="23" t="n">
        <v>1</v>
      </c>
      <c r="J4087" s="23" t="n">
        <v>360</v>
      </c>
      <c r="K4087" s="22"/>
      <c r="L4087" s="22" t="s">
        <v>46</v>
      </c>
      <c r="M4087" s="19" t="n">
        <v>3</v>
      </c>
      <c r="N4087" s="24" t="n">
        <f aca="false">92.73*(1-Q3/100)</f>
        <v>92.73</v>
      </c>
      <c r="O4087" s="25"/>
      <c r="P4087" s="22" t="n">
        <f aca="false">N4087*O4087</f>
        <v>0</v>
      </c>
      <c r="Q4087" s="31" t="n">
        <f aca="false">0.07*O4087</f>
        <v>0</v>
      </c>
      <c r="R4087" s="32" t="n">
        <f aca="false">0.0009*O4087</f>
        <v>0</v>
      </c>
      <c r="S4087" s="28"/>
      <c r="T4087" s="29" t="s">
        <v>14305</v>
      </c>
      <c r="U4087" s="29" t="s">
        <v>34</v>
      </c>
      <c r="V4087" s="20" t="s">
        <v>14306</v>
      </c>
      <c r="W4087" s="20" t="str">
        <f aca="false">HYPERLINK("https://redcat-toys.ru/api/getInfo/image/4de31f50-1c45-11ec-a20f-ac1f6b442185")</f>
        <v>https://redcat-toys.ru/api/getInfo/image/4de31f50-1c45-11ec-a20f-ac1f6b442185</v>
      </c>
      <c r="X4087" s="20" t="s">
        <v>13268</v>
      </c>
      <c r="Y4087" s="30" t="n">
        <v>1</v>
      </c>
      <c r="Z4087" s="20" t="s">
        <v>36</v>
      </c>
      <c r="AA4087" s="20" t="s">
        <v>1210</v>
      </c>
    </row>
    <row r="4088" customFormat="false" ht="21" hidden="false" customHeight="true" outlineLevel="5" collapsed="false">
      <c r="B4088" s="40" t="n">
        <v>3473</v>
      </c>
      <c r="C4088" s="20" t="s">
        <v>14307</v>
      </c>
      <c r="D4088" s="20" t="s">
        <v>14308</v>
      </c>
      <c r="E4088" s="20"/>
      <c r="F4088" s="20"/>
      <c r="G4088" s="20"/>
      <c r="H4088" s="21" t="s">
        <v>14309</v>
      </c>
      <c r="I4088" s="23" t="n">
        <v>1</v>
      </c>
      <c r="J4088" s="23" t="n">
        <v>180</v>
      </c>
      <c r="K4088" s="22"/>
      <c r="L4088" s="22" t="s">
        <v>46</v>
      </c>
      <c r="M4088" s="19" t="n">
        <v>3</v>
      </c>
      <c r="N4088" s="24" t="n">
        <f aca="false">92.73*(1-Q3/100)</f>
        <v>92.73</v>
      </c>
      <c r="O4088" s="25"/>
      <c r="P4088" s="22" t="n">
        <f aca="false">N4088*O4088</f>
        <v>0</v>
      </c>
      <c r="Q4088" s="31" t="n">
        <f aca="false">0.07*O4088</f>
        <v>0</v>
      </c>
      <c r="R4088" s="27" t="n">
        <f aca="false">0.00088*O4088</f>
        <v>0</v>
      </c>
      <c r="S4088" s="28"/>
      <c r="T4088" s="29" t="s">
        <v>14310</v>
      </c>
      <c r="U4088" s="29" t="s">
        <v>34</v>
      </c>
      <c r="V4088" s="20" t="s">
        <v>14311</v>
      </c>
      <c r="W4088" s="20" t="str">
        <f aca="false">HYPERLINK("https://redcat-toys.ru/api/getInfo/image/8e80e1fa-1c45-11ec-a20f-ac1f6b442185")</f>
        <v>https://redcat-toys.ru/api/getInfo/image/8e80e1fa-1c45-11ec-a20f-ac1f6b442185</v>
      </c>
      <c r="X4088" s="20" t="s">
        <v>13268</v>
      </c>
      <c r="Y4088" s="30" t="n">
        <v>1</v>
      </c>
      <c r="Z4088" s="20" t="s">
        <v>36</v>
      </c>
      <c r="AA4088" s="20" t="s">
        <v>1210</v>
      </c>
    </row>
    <row r="4089" customFormat="false" ht="21" hidden="false" customHeight="true" outlineLevel="5" collapsed="false">
      <c r="B4089" s="40" t="n">
        <v>3474</v>
      </c>
      <c r="C4089" s="20" t="s">
        <v>14307</v>
      </c>
      <c r="D4089" s="20" t="s">
        <v>14308</v>
      </c>
      <c r="E4089" s="20"/>
      <c r="F4089" s="20"/>
      <c r="G4089" s="20"/>
      <c r="H4089" s="21" t="s">
        <v>14309</v>
      </c>
      <c r="I4089" s="23" t="n">
        <v>1</v>
      </c>
      <c r="J4089" s="23" t="n">
        <v>360</v>
      </c>
      <c r="K4089" s="22"/>
      <c r="L4089" s="22" t="s">
        <v>46</v>
      </c>
      <c r="M4089" s="19" t="n">
        <v>3</v>
      </c>
      <c r="N4089" s="24" t="n">
        <f aca="false">92.73*(1-Q3/100)</f>
        <v>92.73</v>
      </c>
      <c r="O4089" s="25"/>
      <c r="P4089" s="22" t="n">
        <f aca="false">N4089*O4089</f>
        <v>0</v>
      </c>
      <c r="Q4089" s="31" t="n">
        <f aca="false">0.07*O4089</f>
        <v>0</v>
      </c>
      <c r="R4089" s="27" t="n">
        <f aca="false">0.00088*O4089</f>
        <v>0</v>
      </c>
      <c r="S4089" s="28"/>
      <c r="T4089" s="29" t="s">
        <v>14310</v>
      </c>
      <c r="U4089" s="29" t="s">
        <v>34</v>
      </c>
      <c r="V4089" s="20" t="s">
        <v>14311</v>
      </c>
      <c r="W4089" s="20" t="str">
        <f aca="false">HYPERLINK("https://redcat-toys.ru/api/getInfo/image/8e80e1fa-1c45-11ec-a20f-ac1f6b442185")</f>
        <v>https://redcat-toys.ru/api/getInfo/image/8e80e1fa-1c45-11ec-a20f-ac1f6b442185</v>
      </c>
      <c r="X4089" s="20" t="s">
        <v>13268</v>
      </c>
      <c r="Y4089" s="30" t="n">
        <v>1</v>
      </c>
      <c r="Z4089" s="20" t="s">
        <v>36</v>
      </c>
      <c r="AA4089" s="20" t="s">
        <v>1210</v>
      </c>
    </row>
    <row r="4090" customFormat="false" ht="21" hidden="false" customHeight="true" outlineLevel="5" collapsed="false">
      <c r="B4090" s="40" t="n">
        <v>3475</v>
      </c>
      <c r="C4090" s="20" t="s">
        <v>14312</v>
      </c>
      <c r="D4090" s="20" t="s">
        <v>14313</v>
      </c>
      <c r="E4090" s="20"/>
      <c r="F4090" s="20"/>
      <c r="G4090" s="20"/>
      <c r="H4090" s="21" t="s">
        <v>14314</v>
      </c>
      <c r="I4090" s="22"/>
      <c r="J4090" s="23" t="n">
        <v>180</v>
      </c>
      <c r="K4090" s="22"/>
      <c r="L4090" s="22" t="s">
        <v>46</v>
      </c>
      <c r="M4090" s="19" t="n">
        <v>3</v>
      </c>
      <c r="N4090" s="24" t="n">
        <f aca="false">89.25*(1-Q3/100)</f>
        <v>89.25</v>
      </c>
      <c r="O4090" s="25"/>
      <c r="P4090" s="22" t="n">
        <f aca="false">N4090*O4090</f>
        <v>0</v>
      </c>
      <c r="Q4090" s="26" t="n">
        <f aca="false">0.064*O4090</f>
        <v>0</v>
      </c>
      <c r="R4090" s="27" t="n">
        <f aca="false">0.00125*O4090</f>
        <v>0</v>
      </c>
      <c r="S4090" s="28"/>
      <c r="T4090" s="29" t="s">
        <v>14315</v>
      </c>
      <c r="U4090" s="29" t="s">
        <v>34</v>
      </c>
      <c r="V4090" s="20" t="s">
        <v>14316</v>
      </c>
      <c r="W4090" s="20" t="str">
        <f aca="false">HYPERLINK("https://redcat-toys.ru/api/getInfo/image/3cd47818-1c43-11ec-a20f-ac1f6b442185")</f>
        <v>https://redcat-toys.ru/api/getInfo/image/3cd47818-1c43-11ec-a20f-ac1f6b442185</v>
      </c>
      <c r="X4090" s="20" t="s">
        <v>13268</v>
      </c>
      <c r="Y4090" s="30" t="n">
        <v>1</v>
      </c>
      <c r="Z4090" s="20" t="s">
        <v>36</v>
      </c>
      <c r="AA4090" s="20" t="s">
        <v>1210</v>
      </c>
    </row>
    <row r="4091" customFormat="false" ht="21" hidden="false" customHeight="true" outlineLevel="5" collapsed="false">
      <c r="B4091" s="40" t="n">
        <v>3476</v>
      </c>
      <c r="C4091" s="20" t="s">
        <v>14312</v>
      </c>
      <c r="D4091" s="20" t="s">
        <v>14313</v>
      </c>
      <c r="E4091" s="20"/>
      <c r="F4091" s="20"/>
      <c r="G4091" s="20"/>
      <c r="H4091" s="21" t="s">
        <v>14314</v>
      </c>
      <c r="I4091" s="22"/>
      <c r="J4091" s="23" t="n">
        <v>360</v>
      </c>
      <c r="K4091" s="22"/>
      <c r="L4091" s="22" t="s">
        <v>46</v>
      </c>
      <c r="M4091" s="19" t="n">
        <v>3</v>
      </c>
      <c r="N4091" s="24" t="n">
        <f aca="false">89.25*(1-Q3/100)</f>
        <v>89.25</v>
      </c>
      <c r="O4091" s="25"/>
      <c r="P4091" s="22" t="n">
        <f aca="false">N4091*O4091</f>
        <v>0</v>
      </c>
      <c r="Q4091" s="26" t="n">
        <f aca="false">0.064*O4091</f>
        <v>0</v>
      </c>
      <c r="R4091" s="27" t="n">
        <f aca="false">0.00125*O4091</f>
        <v>0</v>
      </c>
      <c r="S4091" s="28"/>
      <c r="T4091" s="29" t="s">
        <v>14315</v>
      </c>
      <c r="U4091" s="29" t="s">
        <v>34</v>
      </c>
      <c r="V4091" s="20" t="s">
        <v>14316</v>
      </c>
      <c r="W4091" s="20" t="str">
        <f aca="false">HYPERLINK("https://redcat-toys.ru/api/getInfo/image/3cd47818-1c43-11ec-a20f-ac1f6b442185")</f>
        <v>https://redcat-toys.ru/api/getInfo/image/3cd47818-1c43-11ec-a20f-ac1f6b442185</v>
      </c>
      <c r="X4091" s="20" t="s">
        <v>13268</v>
      </c>
      <c r="Y4091" s="30" t="n">
        <v>1</v>
      </c>
      <c r="Z4091" s="20" t="s">
        <v>36</v>
      </c>
      <c r="AA4091" s="20" t="s">
        <v>1210</v>
      </c>
    </row>
    <row r="4092" customFormat="false" ht="21" hidden="false" customHeight="true" outlineLevel="5" collapsed="false">
      <c r="B4092" s="40" t="n">
        <v>3477</v>
      </c>
      <c r="C4092" s="20" t="s">
        <v>14317</v>
      </c>
      <c r="D4092" s="20" t="s">
        <v>14318</v>
      </c>
      <c r="E4092" s="20"/>
      <c r="F4092" s="20"/>
      <c r="G4092" s="20"/>
      <c r="H4092" s="21" t="s">
        <v>14319</v>
      </c>
      <c r="I4092" s="22"/>
      <c r="J4092" s="38" t="n">
        <v>1200</v>
      </c>
      <c r="K4092" s="22"/>
      <c r="L4092" s="23" t="n">
        <v>40</v>
      </c>
      <c r="M4092" s="19" t="n">
        <v>18</v>
      </c>
      <c r="N4092" s="24" t="n">
        <f aca="false">14.76*(1-Q3/100)</f>
        <v>14.76</v>
      </c>
      <c r="O4092" s="25"/>
      <c r="P4092" s="22" t="n">
        <f aca="false">N4092*O4092</f>
        <v>0</v>
      </c>
      <c r="Q4092" s="26" t="n">
        <f aca="false">0.009*O4092</f>
        <v>0</v>
      </c>
      <c r="R4092" s="27" t="n">
        <f aca="false">0.00029*O4092</f>
        <v>0</v>
      </c>
      <c r="S4092" s="28"/>
      <c r="T4092" s="29" t="s">
        <v>14320</v>
      </c>
      <c r="U4092" s="29" t="s">
        <v>34</v>
      </c>
      <c r="V4092" s="20"/>
      <c r="W4092" s="20" t="str">
        <f aca="false">HYPERLINK("https://redcat-toys.ru/api/getInfo/image/7f7299d1-2dde-11ed-a216-ac1f6b442185")</f>
        <v>https://redcat-toys.ru/api/getInfo/image/7f7299d1-2dde-11ed-a216-ac1f6b442185</v>
      </c>
      <c r="X4092" s="20" t="s">
        <v>13268</v>
      </c>
      <c r="Y4092" s="30" t="n">
        <v>1</v>
      </c>
      <c r="Z4092" s="20" t="s">
        <v>36</v>
      </c>
      <c r="AA4092" s="20" t="s">
        <v>1210</v>
      </c>
    </row>
    <row r="4093" customFormat="false" ht="21" hidden="false" customHeight="true" outlineLevel="5" collapsed="false">
      <c r="B4093" s="40" t="n">
        <v>3478</v>
      </c>
      <c r="C4093" s="20" t="s">
        <v>14317</v>
      </c>
      <c r="D4093" s="20" t="s">
        <v>14318</v>
      </c>
      <c r="E4093" s="20"/>
      <c r="F4093" s="20"/>
      <c r="G4093" s="20"/>
      <c r="H4093" s="21" t="s">
        <v>14319</v>
      </c>
      <c r="I4093" s="22"/>
      <c r="J4093" s="38" t="n">
        <v>2400</v>
      </c>
      <c r="K4093" s="22"/>
      <c r="L4093" s="23" t="n">
        <v>40</v>
      </c>
      <c r="M4093" s="19" t="n">
        <v>18</v>
      </c>
      <c r="N4093" s="24" t="n">
        <f aca="false">14.76*(1-Q3/100)</f>
        <v>14.76</v>
      </c>
      <c r="O4093" s="25"/>
      <c r="P4093" s="22" t="n">
        <f aca="false">N4093*O4093</f>
        <v>0</v>
      </c>
      <c r="Q4093" s="26" t="n">
        <f aca="false">0.009*O4093</f>
        <v>0</v>
      </c>
      <c r="R4093" s="27" t="n">
        <f aca="false">0.00029*O4093</f>
        <v>0</v>
      </c>
      <c r="S4093" s="28"/>
      <c r="T4093" s="29" t="s">
        <v>14320</v>
      </c>
      <c r="U4093" s="29" t="s">
        <v>34</v>
      </c>
      <c r="V4093" s="20"/>
      <c r="W4093" s="20" t="str">
        <f aca="false">HYPERLINK("https://redcat-toys.ru/api/getInfo/image/7f7299d1-2dde-11ed-a216-ac1f6b442185")</f>
        <v>https://redcat-toys.ru/api/getInfo/image/7f7299d1-2dde-11ed-a216-ac1f6b442185</v>
      </c>
      <c r="X4093" s="20" t="s">
        <v>13268</v>
      </c>
      <c r="Y4093" s="30" t="n">
        <v>1</v>
      </c>
      <c r="Z4093" s="20" t="s">
        <v>36</v>
      </c>
      <c r="AA4093" s="20" t="s">
        <v>1210</v>
      </c>
    </row>
    <row r="4094" customFormat="false" ht="21" hidden="false" customHeight="true" outlineLevel="5" collapsed="false">
      <c r="B4094" s="40" t="n">
        <v>3479</v>
      </c>
      <c r="C4094" s="20" t="s">
        <v>14321</v>
      </c>
      <c r="D4094" s="20" t="s">
        <v>14322</v>
      </c>
      <c r="E4094" s="20"/>
      <c r="F4094" s="20"/>
      <c r="G4094" s="20"/>
      <c r="H4094" s="21" t="s">
        <v>14323</v>
      </c>
      <c r="I4094" s="23" t="n">
        <v>1</v>
      </c>
      <c r="J4094" s="23" t="n">
        <v>220</v>
      </c>
      <c r="K4094" s="22"/>
      <c r="L4094" s="22" t="s">
        <v>46</v>
      </c>
      <c r="M4094" s="19" t="n">
        <v>2</v>
      </c>
      <c r="N4094" s="24" t="n">
        <f aca="false">137.22*(1-Q3/100)</f>
        <v>137.22</v>
      </c>
      <c r="O4094" s="25"/>
      <c r="P4094" s="22" t="n">
        <f aca="false">N4094*O4094</f>
        <v>0</v>
      </c>
      <c r="Q4094" s="31" t="n">
        <f aca="false">0.07*O4094</f>
        <v>0</v>
      </c>
      <c r="R4094" s="27" t="n">
        <f aca="false">0.00068*O4094</f>
        <v>0</v>
      </c>
      <c r="S4094" s="28"/>
      <c r="T4094" s="29" t="s">
        <v>14324</v>
      </c>
      <c r="U4094" s="29" t="s">
        <v>34</v>
      </c>
      <c r="V4094" s="20" t="s">
        <v>14325</v>
      </c>
      <c r="W4094" s="20" t="str">
        <f aca="false">HYPERLINK("https://redcat-toys.ru/api/getInfo/image/62c2a5d6-1c44-11ec-a20f-ac1f6b442185")</f>
        <v>https://redcat-toys.ru/api/getInfo/image/62c2a5d6-1c44-11ec-a20f-ac1f6b442185</v>
      </c>
      <c r="X4094" s="20" t="s">
        <v>13268</v>
      </c>
      <c r="Y4094" s="30" t="n">
        <v>1</v>
      </c>
      <c r="Z4094" s="20" t="s">
        <v>36</v>
      </c>
      <c r="AA4094" s="20" t="s">
        <v>1210</v>
      </c>
    </row>
    <row r="4095" customFormat="false" ht="21" hidden="false" customHeight="true" outlineLevel="5" collapsed="false">
      <c r="B4095" s="40" t="n">
        <v>3480</v>
      </c>
      <c r="C4095" s="20" t="s">
        <v>14321</v>
      </c>
      <c r="D4095" s="20" t="s">
        <v>14322</v>
      </c>
      <c r="E4095" s="20"/>
      <c r="F4095" s="20"/>
      <c r="G4095" s="20"/>
      <c r="H4095" s="21" t="s">
        <v>14323</v>
      </c>
      <c r="I4095" s="23" t="n">
        <v>1</v>
      </c>
      <c r="J4095" s="23" t="n">
        <v>440</v>
      </c>
      <c r="K4095" s="22"/>
      <c r="L4095" s="22" t="s">
        <v>46</v>
      </c>
      <c r="M4095" s="19" t="n">
        <v>2</v>
      </c>
      <c r="N4095" s="24" t="n">
        <f aca="false">137.22*(1-Q3/100)</f>
        <v>137.22</v>
      </c>
      <c r="O4095" s="25"/>
      <c r="P4095" s="22" t="n">
        <f aca="false">N4095*O4095</f>
        <v>0</v>
      </c>
      <c r="Q4095" s="31" t="n">
        <f aca="false">0.07*O4095</f>
        <v>0</v>
      </c>
      <c r="R4095" s="27" t="n">
        <f aca="false">0.00068*O4095</f>
        <v>0</v>
      </c>
      <c r="S4095" s="28"/>
      <c r="T4095" s="29" t="s">
        <v>14324</v>
      </c>
      <c r="U4095" s="29" t="s">
        <v>34</v>
      </c>
      <c r="V4095" s="20" t="s">
        <v>14325</v>
      </c>
      <c r="W4095" s="20" t="str">
        <f aca="false">HYPERLINK("https://redcat-toys.ru/api/getInfo/image/62c2a5d6-1c44-11ec-a20f-ac1f6b442185")</f>
        <v>https://redcat-toys.ru/api/getInfo/image/62c2a5d6-1c44-11ec-a20f-ac1f6b442185</v>
      </c>
      <c r="X4095" s="20" t="s">
        <v>13268</v>
      </c>
      <c r="Y4095" s="30" t="n">
        <v>1</v>
      </c>
      <c r="Z4095" s="20" t="s">
        <v>36</v>
      </c>
      <c r="AA4095" s="20" t="s">
        <v>1210</v>
      </c>
    </row>
    <row r="4096" customFormat="false" ht="21" hidden="false" customHeight="true" outlineLevel="5" collapsed="false">
      <c r="B4096" s="40" t="n">
        <v>3481</v>
      </c>
      <c r="C4096" s="20" t="s">
        <v>14326</v>
      </c>
      <c r="D4096" s="20" t="s">
        <v>14327</v>
      </c>
      <c r="E4096" s="20"/>
      <c r="F4096" s="20"/>
      <c r="G4096" s="20"/>
      <c r="H4096" s="21" t="s">
        <v>14328</v>
      </c>
      <c r="I4096" s="22"/>
      <c r="J4096" s="23" t="n">
        <v>288</v>
      </c>
      <c r="K4096" s="22"/>
      <c r="L4096" s="23" t="n">
        <v>6</v>
      </c>
      <c r="M4096" s="19" t="n">
        <v>2</v>
      </c>
      <c r="N4096" s="24" t="n">
        <f aca="false">160.55*(1-Q3/100)</f>
        <v>160.55</v>
      </c>
      <c r="O4096" s="25"/>
      <c r="P4096" s="22" t="n">
        <f aca="false">N4096*O4096</f>
        <v>0</v>
      </c>
      <c r="Q4096" s="31" t="n">
        <f aca="false">0.06*O4096</f>
        <v>0</v>
      </c>
      <c r="R4096" s="27" t="n">
        <f aca="false">0.00448*O4096</f>
        <v>0</v>
      </c>
      <c r="S4096" s="28"/>
      <c r="T4096" s="29" t="s">
        <v>14329</v>
      </c>
      <c r="U4096" s="29" t="s">
        <v>34</v>
      </c>
      <c r="V4096" s="20"/>
      <c r="W4096" s="20" t="str">
        <f aca="false">HYPERLINK("https://redcat-toys.ru/api/getInfo/image/b92aae14-4b8f-11ed-a217-ac1f6b442185")</f>
        <v>https://redcat-toys.ru/api/getInfo/image/b92aae14-4b8f-11ed-a217-ac1f6b442185</v>
      </c>
      <c r="X4096" s="20" t="s">
        <v>13268</v>
      </c>
      <c r="Y4096" s="30" t="n">
        <v>1</v>
      </c>
      <c r="Z4096" s="20" t="s">
        <v>36</v>
      </c>
      <c r="AA4096" s="20" t="s">
        <v>1210</v>
      </c>
    </row>
    <row r="4097" customFormat="false" ht="21" hidden="false" customHeight="true" outlineLevel="5" collapsed="false">
      <c r="B4097" s="40" t="n">
        <v>3482</v>
      </c>
      <c r="C4097" s="20" t="s">
        <v>14326</v>
      </c>
      <c r="D4097" s="20" t="s">
        <v>14327</v>
      </c>
      <c r="E4097" s="20"/>
      <c r="F4097" s="20"/>
      <c r="G4097" s="20"/>
      <c r="H4097" s="21" t="s">
        <v>14328</v>
      </c>
      <c r="I4097" s="22"/>
      <c r="J4097" s="23" t="n">
        <v>576</v>
      </c>
      <c r="K4097" s="22"/>
      <c r="L4097" s="23" t="n">
        <v>6</v>
      </c>
      <c r="M4097" s="19" t="n">
        <v>2</v>
      </c>
      <c r="N4097" s="24" t="n">
        <f aca="false">160.55*(1-Q3/100)</f>
        <v>160.55</v>
      </c>
      <c r="O4097" s="25"/>
      <c r="P4097" s="22" t="n">
        <f aca="false">N4097*O4097</f>
        <v>0</v>
      </c>
      <c r="Q4097" s="31" t="n">
        <f aca="false">0.06*O4097</f>
        <v>0</v>
      </c>
      <c r="R4097" s="27" t="n">
        <f aca="false">0.00448*O4097</f>
        <v>0</v>
      </c>
      <c r="S4097" s="28"/>
      <c r="T4097" s="29" t="s">
        <v>14329</v>
      </c>
      <c r="U4097" s="29" t="s">
        <v>34</v>
      </c>
      <c r="V4097" s="20"/>
      <c r="W4097" s="20" t="str">
        <f aca="false">HYPERLINK("https://redcat-toys.ru/api/getInfo/image/b92aae14-4b8f-11ed-a217-ac1f6b442185")</f>
        <v>https://redcat-toys.ru/api/getInfo/image/b92aae14-4b8f-11ed-a217-ac1f6b442185</v>
      </c>
      <c r="X4097" s="20" t="s">
        <v>13268</v>
      </c>
      <c r="Y4097" s="30" t="n">
        <v>1</v>
      </c>
      <c r="Z4097" s="20" t="s">
        <v>36</v>
      </c>
      <c r="AA4097" s="20" t="s">
        <v>1210</v>
      </c>
    </row>
    <row r="4098" customFormat="false" ht="21" hidden="false" customHeight="true" outlineLevel="5" collapsed="false">
      <c r="B4098" s="40" t="n">
        <v>3483</v>
      </c>
      <c r="C4098" s="20" t="s">
        <v>14330</v>
      </c>
      <c r="D4098" s="20" t="s">
        <v>14331</v>
      </c>
      <c r="E4098" s="20"/>
      <c r="F4098" s="20"/>
      <c r="G4098" s="20"/>
      <c r="H4098" s="21" t="s">
        <v>14332</v>
      </c>
      <c r="I4098" s="22"/>
      <c r="J4098" s="23" t="n">
        <v>144</v>
      </c>
      <c r="K4098" s="22"/>
      <c r="L4098" s="23" t="n">
        <v>455</v>
      </c>
      <c r="M4098" s="19" t="n">
        <v>3</v>
      </c>
      <c r="N4098" s="24" t="n">
        <f aca="false">116.22*(1-Q3/100)</f>
        <v>116.22</v>
      </c>
      <c r="O4098" s="25"/>
      <c r="P4098" s="22" t="n">
        <f aca="false">N4098*O4098</f>
        <v>0</v>
      </c>
      <c r="Q4098" s="26" t="n">
        <f aca="false">0.066*O4098</f>
        <v>0</v>
      </c>
      <c r="R4098" s="27" t="n">
        <f aca="false">0.00153*O4098</f>
        <v>0</v>
      </c>
      <c r="S4098" s="28"/>
      <c r="T4098" s="29" t="s">
        <v>14333</v>
      </c>
      <c r="U4098" s="29" t="s">
        <v>34</v>
      </c>
      <c r="V4098" s="20"/>
      <c r="W4098" s="20" t="str">
        <f aca="false">HYPERLINK("https://redcat-toys.ru/api/getInfo/image/4c813dba-5ff8-11ed-a229-00155d82e902")</f>
        <v>https://redcat-toys.ru/api/getInfo/image/4c813dba-5ff8-11ed-a229-00155d82e902</v>
      </c>
      <c r="X4098" s="20" t="s">
        <v>13268</v>
      </c>
      <c r="Y4098" s="30" t="n">
        <v>1</v>
      </c>
      <c r="Z4098" s="20" t="s">
        <v>36</v>
      </c>
      <c r="AA4098" s="20" t="s">
        <v>1210</v>
      </c>
    </row>
    <row r="4099" customFormat="false" ht="21" hidden="false" customHeight="true" outlineLevel="5" collapsed="false">
      <c r="B4099" s="40" t="n">
        <v>3484</v>
      </c>
      <c r="C4099" s="20" t="s">
        <v>14330</v>
      </c>
      <c r="D4099" s="20" t="s">
        <v>14331</v>
      </c>
      <c r="E4099" s="20"/>
      <c r="F4099" s="20"/>
      <c r="G4099" s="20"/>
      <c r="H4099" s="21" t="s">
        <v>14332</v>
      </c>
      <c r="I4099" s="22"/>
      <c r="J4099" s="23" t="n">
        <v>288</v>
      </c>
      <c r="K4099" s="22"/>
      <c r="L4099" s="23" t="n">
        <v>455</v>
      </c>
      <c r="M4099" s="19" t="n">
        <v>3</v>
      </c>
      <c r="N4099" s="24" t="n">
        <f aca="false">116.22*(1-Q3/100)</f>
        <v>116.22</v>
      </c>
      <c r="O4099" s="25"/>
      <c r="P4099" s="22" t="n">
        <f aca="false">N4099*O4099</f>
        <v>0</v>
      </c>
      <c r="Q4099" s="26" t="n">
        <f aca="false">0.066*O4099</f>
        <v>0</v>
      </c>
      <c r="R4099" s="27" t="n">
        <f aca="false">0.00153*O4099</f>
        <v>0</v>
      </c>
      <c r="S4099" s="28"/>
      <c r="T4099" s="29" t="s">
        <v>14333</v>
      </c>
      <c r="U4099" s="29" t="s">
        <v>34</v>
      </c>
      <c r="V4099" s="20"/>
      <c r="W4099" s="20" t="str">
        <f aca="false">HYPERLINK("https://redcat-toys.ru/api/getInfo/image/4c813dba-5ff8-11ed-a229-00155d82e902")</f>
        <v>https://redcat-toys.ru/api/getInfo/image/4c813dba-5ff8-11ed-a229-00155d82e902</v>
      </c>
      <c r="X4099" s="20" t="s">
        <v>13268</v>
      </c>
      <c r="Y4099" s="30" t="n">
        <v>1</v>
      </c>
      <c r="Z4099" s="20" t="s">
        <v>36</v>
      </c>
      <c r="AA4099" s="20" t="s">
        <v>1210</v>
      </c>
    </row>
    <row r="4100" customFormat="false" ht="21" hidden="false" customHeight="true" outlineLevel="5" collapsed="false">
      <c r="B4100" s="40" t="n">
        <v>3485</v>
      </c>
      <c r="C4100" s="20" t="s">
        <v>14334</v>
      </c>
      <c r="D4100" s="20" t="s">
        <v>14335</v>
      </c>
      <c r="E4100" s="20"/>
      <c r="F4100" s="20"/>
      <c r="G4100" s="20"/>
      <c r="H4100" s="21" t="s">
        <v>14336</v>
      </c>
      <c r="I4100" s="23" t="n">
        <v>1</v>
      </c>
      <c r="J4100" s="23" t="n">
        <v>144</v>
      </c>
      <c r="K4100" s="22"/>
      <c r="L4100" s="22" t="s">
        <v>46</v>
      </c>
      <c r="M4100" s="19" t="n">
        <v>3</v>
      </c>
      <c r="N4100" s="24" t="n">
        <f aca="false">105.43*(1-Q3/100)</f>
        <v>105.43</v>
      </c>
      <c r="O4100" s="25"/>
      <c r="P4100" s="22" t="n">
        <f aca="false">N4100*O4100</f>
        <v>0</v>
      </c>
      <c r="Q4100" s="26" t="n">
        <f aca="false">0.074*O4100</f>
        <v>0</v>
      </c>
      <c r="R4100" s="27" t="n">
        <f aca="false">0.00087*O4100</f>
        <v>0</v>
      </c>
      <c r="S4100" s="28"/>
      <c r="T4100" s="29" t="s">
        <v>14337</v>
      </c>
      <c r="U4100" s="29" t="s">
        <v>34</v>
      </c>
      <c r="V4100" s="20"/>
      <c r="W4100" s="20" t="str">
        <f aca="false">HYPERLINK("https://redcat-toys.ru/api/getInfo/image/27ba92c6-5ffb-11ed-a229-00155d82e902")</f>
        <v>https://redcat-toys.ru/api/getInfo/image/27ba92c6-5ffb-11ed-a229-00155d82e902</v>
      </c>
      <c r="X4100" s="20" t="s">
        <v>13268</v>
      </c>
      <c r="Y4100" s="30" t="n">
        <v>1</v>
      </c>
      <c r="Z4100" s="20" t="s">
        <v>36</v>
      </c>
      <c r="AA4100" s="20" t="s">
        <v>1210</v>
      </c>
    </row>
    <row r="4101" customFormat="false" ht="21" hidden="false" customHeight="true" outlineLevel="5" collapsed="false">
      <c r="B4101" s="40" t="n">
        <v>3486</v>
      </c>
      <c r="C4101" s="20" t="s">
        <v>14334</v>
      </c>
      <c r="D4101" s="20" t="s">
        <v>14335</v>
      </c>
      <c r="E4101" s="20"/>
      <c r="F4101" s="20"/>
      <c r="G4101" s="20"/>
      <c r="H4101" s="21" t="s">
        <v>14336</v>
      </c>
      <c r="I4101" s="23" t="n">
        <v>1</v>
      </c>
      <c r="J4101" s="23" t="n">
        <v>288</v>
      </c>
      <c r="K4101" s="22"/>
      <c r="L4101" s="22" t="s">
        <v>46</v>
      </c>
      <c r="M4101" s="19" t="n">
        <v>3</v>
      </c>
      <c r="N4101" s="24" t="n">
        <f aca="false">105.43*(1-Q3/100)</f>
        <v>105.43</v>
      </c>
      <c r="O4101" s="25"/>
      <c r="P4101" s="22" t="n">
        <f aca="false">N4101*O4101</f>
        <v>0</v>
      </c>
      <c r="Q4101" s="26" t="n">
        <f aca="false">0.074*O4101</f>
        <v>0</v>
      </c>
      <c r="R4101" s="27" t="n">
        <f aca="false">0.00087*O4101</f>
        <v>0</v>
      </c>
      <c r="S4101" s="28"/>
      <c r="T4101" s="29" t="s">
        <v>14337</v>
      </c>
      <c r="U4101" s="29" t="s">
        <v>34</v>
      </c>
      <c r="V4101" s="20"/>
      <c r="W4101" s="20" t="str">
        <f aca="false">HYPERLINK("https://redcat-toys.ru/api/getInfo/image/27ba92c6-5ffb-11ed-a229-00155d82e902")</f>
        <v>https://redcat-toys.ru/api/getInfo/image/27ba92c6-5ffb-11ed-a229-00155d82e902</v>
      </c>
      <c r="X4101" s="20" t="s">
        <v>13268</v>
      </c>
      <c r="Y4101" s="30" t="n">
        <v>1</v>
      </c>
      <c r="Z4101" s="20" t="s">
        <v>36</v>
      </c>
      <c r="AA4101" s="20" t="s">
        <v>1210</v>
      </c>
    </row>
    <row r="4102" customFormat="false" ht="21" hidden="false" customHeight="true" outlineLevel="5" collapsed="false">
      <c r="B4102" s="40" t="n">
        <v>3487</v>
      </c>
      <c r="C4102" s="20" t="s">
        <v>14338</v>
      </c>
      <c r="D4102" s="20" t="s">
        <v>14339</v>
      </c>
      <c r="E4102" s="20"/>
      <c r="F4102" s="20"/>
      <c r="G4102" s="20"/>
      <c r="H4102" s="21" t="s">
        <v>14340</v>
      </c>
      <c r="I4102" s="23" t="n">
        <v>1</v>
      </c>
      <c r="J4102" s="23" t="n">
        <v>144</v>
      </c>
      <c r="K4102" s="22"/>
      <c r="L4102" s="22" t="s">
        <v>46</v>
      </c>
      <c r="M4102" s="19" t="n">
        <v>3</v>
      </c>
      <c r="N4102" s="24" t="n">
        <f aca="false">105.43*(1-Q3/100)</f>
        <v>105.43</v>
      </c>
      <c r="O4102" s="25"/>
      <c r="P4102" s="22" t="n">
        <f aca="false">N4102*O4102</f>
        <v>0</v>
      </c>
      <c r="Q4102" s="26" t="n">
        <f aca="false">0.131*O4102</f>
        <v>0</v>
      </c>
      <c r="R4102" s="27" t="n">
        <f aca="false">0.00162*O4102</f>
        <v>0</v>
      </c>
      <c r="S4102" s="28"/>
      <c r="T4102" s="29" t="s">
        <v>14341</v>
      </c>
      <c r="U4102" s="29" t="s">
        <v>34</v>
      </c>
      <c r="V4102" s="20"/>
      <c r="W4102" s="20" t="str">
        <f aca="false">HYPERLINK("https://redcat-toys.ru/api/getInfo/image/ed82e8cd-5ffa-11ed-a229-00155d82e902")</f>
        <v>https://redcat-toys.ru/api/getInfo/image/ed82e8cd-5ffa-11ed-a229-00155d82e902</v>
      </c>
      <c r="X4102" s="20" t="s">
        <v>13268</v>
      </c>
      <c r="Y4102" s="30" t="n">
        <v>1</v>
      </c>
      <c r="Z4102" s="20" t="s">
        <v>36</v>
      </c>
      <c r="AA4102" s="20" t="s">
        <v>1210</v>
      </c>
    </row>
    <row r="4103" customFormat="false" ht="21" hidden="false" customHeight="true" outlineLevel="5" collapsed="false">
      <c r="B4103" s="40" t="n">
        <v>3488</v>
      </c>
      <c r="C4103" s="20" t="s">
        <v>14338</v>
      </c>
      <c r="D4103" s="20" t="s">
        <v>14339</v>
      </c>
      <c r="E4103" s="20"/>
      <c r="F4103" s="20"/>
      <c r="G4103" s="20"/>
      <c r="H4103" s="21" t="s">
        <v>14340</v>
      </c>
      <c r="I4103" s="23" t="n">
        <v>1</v>
      </c>
      <c r="J4103" s="23" t="n">
        <v>288</v>
      </c>
      <c r="K4103" s="22"/>
      <c r="L4103" s="22" t="s">
        <v>46</v>
      </c>
      <c r="M4103" s="19" t="n">
        <v>3</v>
      </c>
      <c r="N4103" s="24" t="n">
        <f aca="false">105.43*(1-Q3/100)</f>
        <v>105.43</v>
      </c>
      <c r="O4103" s="25"/>
      <c r="P4103" s="22" t="n">
        <f aca="false">N4103*O4103</f>
        <v>0</v>
      </c>
      <c r="Q4103" s="26" t="n">
        <f aca="false">0.131*O4103</f>
        <v>0</v>
      </c>
      <c r="R4103" s="27" t="n">
        <f aca="false">0.00162*O4103</f>
        <v>0</v>
      </c>
      <c r="S4103" s="28"/>
      <c r="T4103" s="29" t="s">
        <v>14341</v>
      </c>
      <c r="U4103" s="29" t="s">
        <v>34</v>
      </c>
      <c r="V4103" s="20"/>
      <c r="W4103" s="20" t="str">
        <f aca="false">HYPERLINK("https://redcat-toys.ru/api/getInfo/image/ed82e8cd-5ffa-11ed-a229-00155d82e902")</f>
        <v>https://redcat-toys.ru/api/getInfo/image/ed82e8cd-5ffa-11ed-a229-00155d82e902</v>
      </c>
      <c r="X4103" s="20" t="s">
        <v>13268</v>
      </c>
      <c r="Y4103" s="30" t="n">
        <v>1</v>
      </c>
      <c r="Z4103" s="20" t="s">
        <v>36</v>
      </c>
      <c r="AA4103" s="20" t="s">
        <v>1210</v>
      </c>
    </row>
    <row r="4104" customFormat="false" ht="21" hidden="false" customHeight="true" outlineLevel="5" collapsed="false">
      <c r="B4104" s="40" t="n">
        <v>3489</v>
      </c>
      <c r="C4104" s="20" t="s">
        <v>14342</v>
      </c>
      <c r="D4104" s="20" t="s">
        <v>14343</v>
      </c>
      <c r="E4104" s="20"/>
      <c r="F4104" s="20"/>
      <c r="G4104" s="20"/>
      <c r="H4104" s="21" t="s">
        <v>14344</v>
      </c>
      <c r="I4104" s="22"/>
      <c r="J4104" s="23" t="n">
        <v>336</v>
      </c>
      <c r="K4104" s="22"/>
      <c r="L4104" s="23" t="n">
        <v>1</v>
      </c>
      <c r="M4104" s="19" t="n">
        <v>1</v>
      </c>
      <c r="N4104" s="24" t="n">
        <f aca="false">52.31*(1-Q3/100)</f>
        <v>52.31</v>
      </c>
      <c r="O4104" s="25"/>
      <c r="P4104" s="22" t="n">
        <f aca="false">N4104*O4104</f>
        <v>0</v>
      </c>
      <c r="Q4104" s="26" t="n">
        <f aca="false">0.044*O4104</f>
        <v>0</v>
      </c>
      <c r="R4104" s="27" t="n">
        <f aca="false">0.00057*O4104</f>
        <v>0</v>
      </c>
      <c r="S4104" s="28"/>
      <c r="T4104" s="29" t="s">
        <v>14345</v>
      </c>
      <c r="U4104" s="29" t="s">
        <v>34</v>
      </c>
      <c r="V4104" s="20"/>
      <c r="W4104" s="20" t="str">
        <f aca="false">HYPERLINK("https://redcat-toys.ru/api/getInfo/image/aa13e65f-4b8d-11ed-a217-ac1f6b442185")</f>
        <v>https://redcat-toys.ru/api/getInfo/image/aa13e65f-4b8d-11ed-a217-ac1f6b442185</v>
      </c>
      <c r="X4104" s="20" t="s">
        <v>13268</v>
      </c>
      <c r="Y4104" s="30" t="n">
        <v>1</v>
      </c>
      <c r="Z4104" s="20" t="s">
        <v>36</v>
      </c>
      <c r="AA4104" s="20" t="s">
        <v>1210</v>
      </c>
    </row>
    <row r="4105" customFormat="false" ht="21" hidden="false" customHeight="true" outlineLevel="5" collapsed="false">
      <c r="B4105" s="40" t="n">
        <v>3490</v>
      </c>
      <c r="C4105" s="20" t="s">
        <v>14342</v>
      </c>
      <c r="D4105" s="20" t="s">
        <v>14343</v>
      </c>
      <c r="E4105" s="20"/>
      <c r="F4105" s="20"/>
      <c r="G4105" s="20"/>
      <c r="H4105" s="21" t="s">
        <v>14344</v>
      </c>
      <c r="I4105" s="22"/>
      <c r="J4105" s="23" t="n">
        <v>672</v>
      </c>
      <c r="K4105" s="22"/>
      <c r="L4105" s="23" t="n">
        <v>1</v>
      </c>
      <c r="M4105" s="19" t="n">
        <v>1</v>
      </c>
      <c r="N4105" s="24" t="n">
        <f aca="false">52.31*(1-Q3/100)</f>
        <v>52.31</v>
      </c>
      <c r="O4105" s="25"/>
      <c r="P4105" s="22" t="n">
        <f aca="false">N4105*O4105</f>
        <v>0</v>
      </c>
      <c r="Q4105" s="26" t="n">
        <f aca="false">0.044*O4105</f>
        <v>0</v>
      </c>
      <c r="R4105" s="27" t="n">
        <f aca="false">0.00057*O4105</f>
        <v>0</v>
      </c>
      <c r="S4105" s="28"/>
      <c r="T4105" s="29" t="s">
        <v>14345</v>
      </c>
      <c r="U4105" s="29" t="s">
        <v>34</v>
      </c>
      <c r="V4105" s="20"/>
      <c r="W4105" s="20" t="str">
        <f aca="false">HYPERLINK("https://redcat-toys.ru/api/getInfo/image/aa13e65f-4b8d-11ed-a217-ac1f6b442185")</f>
        <v>https://redcat-toys.ru/api/getInfo/image/aa13e65f-4b8d-11ed-a217-ac1f6b442185</v>
      </c>
      <c r="X4105" s="20" t="s">
        <v>13268</v>
      </c>
      <c r="Y4105" s="30" t="n">
        <v>1</v>
      </c>
      <c r="Z4105" s="20" t="s">
        <v>36</v>
      </c>
      <c r="AA4105" s="20" t="s">
        <v>1210</v>
      </c>
    </row>
    <row r="4106" customFormat="false" ht="21" hidden="false" customHeight="true" outlineLevel="5" collapsed="false">
      <c r="B4106" s="40" t="n">
        <v>3491</v>
      </c>
      <c r="C4106" s="20" t="s">
        <v>14346</v>
      </c>
      <c r="D4106" s="20" t="s">
        <v>14347</v>
      </c>
      <c r="E4106" s="20"/>
      <c r="F4106" s="20"/>
      <c r="G4106" s="20"/>
      <c r="H4106" s="21" t="s">
        <v>14348</v>
      </c>
      <c r="I4106" s="22"/>
      <c r="J4106" s="23" t="n">
        <v>180</v>
      </c>
      <c r="K4106" s="22"/>
      <c r="L4106" s="22" t="s">
        <v>46</v>
      </c>
      <c r="M4106" s="19" t="n">
        <v>4</v>
      </c>
      <c r="N4106" s="24" t="n">
        <f aca="false">74.08*(1-Q3/100)</f>
        <v>74.08</v>
      </c>
      <c r="O4106" s="25"/>
      <c r="P4106" s="22" t="n">
        <f aca="false">N4106*O4106</f>
        <v>0</v>
      </c>
      <c r="Q4106" s="31" t="n">
        <f aca="false">0.06*O4106</f>
        <v>0</v>
      </c>
      <c r="R4106" s="27" t="n">
        <f aca="false">0.00138*O4106</f>
        <v>0</v>
      </c>
      <c r="S4106" s="28"/>
      <c r="T4106" s="29" t="s">
        <v>14349</v>
      </c>
      <c r="U4106" s="29" t="s">
        <v>34</v>
      </c>
      <c r="V4106" s="20" t="s">
        <v>14350</v>
      </c>
      <c r="W4106" s="20" t="str">
        <f aca="false">HYPERLINK("https://redcat-toys.ru/api/getInfo/image/6c929dd1-02e4-11eb-a255-ac1f6b442184")</f>
        <v>https://redcat-toys.ru/api/getInfo/image/6c929dd1-02e4-11eb-a255-ac1f6b442184</v>
      </c>
      <c r="X4106" s="20" t="s">
        <v>13268</v>
      </c>
      <c r="Y4106" s="30" t="n">
        <v>1</v>
      </c>
      <c r="Z4106" s="20" t="s">
        <v>36</v>
      </c>
      <c r="AA4106" s="20" t="s">
        <v>1210</v>
      </c>
    </row>
    <row r="4107" customFormat="false" ht="21" hidden="false" customHeight="true" outlineLevel="5" collapsed="false">
      <c r="B4107" s="40" t="n">
        <v>3492</v>
      </c>
      <c r="C4107" s="20" t="s">
        <v>14351</v>
      </c>
      <c r="D4107" s="20" t="s">
        <v>14352</v>
      </c>
      <c r="E4107" s="20"/>
      <c r="F4107" s="20"/>
      <c r="G4107" s="20"/>
      <c r="H4107" s="21" t="s">
        <v>14353</v>
      </c>
      <c r="I4107" s="22"/>
      <c r="J4107" s="23" t="n">
        <v>150</v>
      </c>
      <c r="K4107" s="22"/>
      <c r="L4107" s="23" t="n">
        <v>384</v>
      </c>
      <c r="M4107" s="19" t="n">
        <v>3</v>
      </c>
      <c r="N4107" s="24" t="n">
        <f aca="false">107.31*(1-Q3/100)</f>
        <v>107.31</v>
      </c>
      <c r="O4107" s="25"/>
      <c r="P4107" s="22" t="n">
        <f aca="false">N4107*O4107</f>
        <v>0</v>
      </c>
      <c r="Q4107" s="31" t="n">
        <f aca="false">0.08*O4107</f>
        <v>0</v>
      </c>
      <c r="R4107" s="27" t="n">
        <f aca="false">0.00129*O4107</f>
        <v>0</v>
      </c>
      <c r="S4107" s="28"/>
      <c r="T4107" s="29" t="s">
        <v>14354</v>
      </c>
      <c r="U4107" s="29" t="s">
        <v>34</v>
      </c>
      <c r="V4107" s="20" t="s">
        <v>14355</v>
      </c>
      <c r="W4107" s="20" t="str">
        <f aca="false">HYPERLINK("https://redcat-toys.ru/api/getInfo/image/41b5d835-1c47-11ec-a20f-ac1f6b442185")</f>
        <v>https://redcat-toys.ru/api/getInfo/image/41b5d835-1c47-11ec-a20f-ac1f6b442185</v>
      </c>
      <c r="X4107" s="20" t="s">
        <v>13268</v>
      </c>
      <c r="Y4107" s="30" t="n">
        <v>1</v>
      </c>
      <c r="Z4107" s="20" t="s">
        <v>36</v>
      </c>
      <c r="AA4107" s="20" t="s">
        <v>1210</v>
      </c>
    </row>
    <row r="4108" customFormat="false" ht="21" hidden="false" customHeight="true" outlineLevel="5" collapsed="false">
      <c r="B4108" s="40" t="n">
        <v>3493</v>
      </c>
      <c r="C4108" s="20" t="s">
        <v>14351</v>
      </c>
      <c r="D4108" s="20" t="s">
        <v>14352</v>
      </c>
      <c r="E4108" s="20"/>
      <c r="F4108" s="20"/>
      <c r="G4108" s="20"/>
      <c r="H4108" s="21" t="s">
        <v>14353</v>
      </c>
      <c r="I4108" s="22"/>
      <c r="J4108" s="23" t="n">
        <v>300</v>
      </c>
      <c r="K4108" s="22"/>
      <c r="L4108" s="23" t="n">
        <v>384</v>
      </c>
      <c r="M4108" s="19" t="n">
        <v>3</v>
      </c>
      <c r="N4108" s="24" t="n">
        <f aca="false">107.31*(1-Q3/100)</f>
        <v>107.31</v>
      </c>
      <c r="O4108" s="25"/>
      <c r="P4108" s="22" t="n">
        <f aca="false">N4108*O4108</f>
        <v>0</v>
      </c>
      <c r="Q4108" s="31" t="n">
        <f aca="false">0.08*O4108</f>
        <v>0</v>
      </c>
      <c r="R4108" s="27" t="n">
        <f aca="false">0.00129*O4108</f>
        <v>0</v>
      </c>
      <c r="S4108" s="28"/>
      <c r="T4108" s="29" t="s">
        <v>14354</v>
      </c>
      <c r="U4108" s="29" t="s">
        <v>34</v>
      </c>
      <c r="V4108" s="20" t="s">
        <v>14355</v>
      </c>
      <c r="W4108" s="20" t="str">
        <f aca="false">HYPERLINK("https://redcat-toys.ru/api/getInfo/image/41b5d835-1c47-11ec-a20f-ac1f6b442185")</f>
        <v>https://redcat-toys.ru/api/getInfo/image/41b5d835-1c47-11ec-a20f-ac1f6b442185</v>
      </c>
      <c r="X4108" s="20" t="s">
        <v>13268</v>
      </c>
      <c r="Y4108" s="30" t="n">
        <v>1</v>
      </c>
      <c r="Z4108" s="20" t="s">
        <v>36</v>
      </c>
      <c r="AA4108" s="20" t="s">
        <v>1210</v>
      </c>
    </row>
    <row r="4109" customFormat="false" ht="21" hidden="false" customHeight="true" outlineLevel="5" collapsed="false">
      <c r="B4109" s="40" t="n">
        <v>3494</v>
      </c>
      <c r="C4109" s="20" t="s">
        <v>14356</v>
      </c>
      <c r="D4109" s="20" t="s">
        <v>14357</v>
      </c>
      <c r="E4109" s="20"/>
      <c r="F4109" s="20"/>
      <c r="G4109" s="20"/>
      <c r="H4109" s="21" t="s">
        <v>14358</v>
      </c>
      <c r="I4109" s="23" t="n">
        <v>1</v>
      </c>
      <c r="J4109" s="23" t="n">
        <v>72</v>
      </c>
      <c r="K4109" s="22"/>
      <c r="L4109" s="23" t="n">
        <v>423</v>
      </c>
      <c r="M4109" s="19" t="n">
        <v>2</v>
      </c>
      <c r="N4109" s="24" t="n">
        <f aca="false">167.53*(1-Q3/100)</f>
        <v>167.53</v>
      </c>
      <c r="O4109" s="25"/>
      <c r="P4109" s="22" t="n">
        <f aca="false">N4109*O4109</f>
        <v>0</v>
      </c>
      <c r="Q4109" s="26" t="n">
        <f aca="false">0.135*O4109</f>
        <v>0</v>
      </c>
      <c r="R4109" s="27" t="n">
        <f aca="false">0.00266*O4109</f>
        <v>0</v>
      </c>
      <c r="S4109" s="28"/>
      <c r="T4109" s="29" t="s">
        <v>14359</v>
      </c>
      <c r="U4109" s="29" t="s">
        <v>34</v>
      </c>
      <c r="V4109" s="20" t="s">
        <v>14360</v>
      </c>
      <c r="W4109" s="20" t="str">
        <f aca="false">HYPERLINK("https://redcat-toys.ru/api/getInfo/image/979a92f6-689c-11ec-a20f-ac1f6b442185")</f>
        <v>https://redcat-toys.ru/api/getInfo/image/979a92f6-689c-11ec-a20f-ac1f6b442185</v>
      </c>
      <c r="X4109" s="20" t="s">
        <v>13268</v>
      </c>
      <c r="Y4109" s="30" t="n">
        <v>1</v>
      </c>
      <c r="Z4109" s="20" t="s">
        <v>36</v>
      </c>
      <c r="AA4109" s="20" t="s">
        <v>1210</v>
      </c>
    </row>
    <row r="4110" customFormat="false" ht="21" hidden="false" customHeight="true" outlineLevel="5" collapsed="false">
      <c r="B4110" s="40" t="n">
        <v>3495</v>
      </c>
      <c r="C4110" s="20" t="s">
        <v>14356</v>
      </c>
      <c r="D4110" s="20" t="s">
        <v>14357</v>
      </c>
      <c r="E4110" s="20"/>
      <c r="F4110" s="20"/>
      <c r="G4110" s="20"/>
      <c r="H4110" s="21" t="s">
        <v>14358</v>
      </c>
      <c r="I4110" s="23" t="n">
        <v>1</v>
      </c>
      <c r="J4110" s="23" t="n">
        <v>144</v>
      </c>
      <c r="K4110" s="22"/>
      <c r="L4110" s="23" t="n">
        <v>423</v>
      </c>
      <c r="M4110" s="19" t="n">
        <v>2</v>
      </c>
      <c r="N4110" s="24" t="n">
        <f aca="false">167.53*(1-Q3/100)</f>
        <v>167.53</v>
      </c>
      <c r="O4110" s="25"/>
      <c r="P4110" s="22" t="n">
        <f aca="false">N4110*O4110</f>
        <v>0</v>
      </c>
      <c r="Q4110" s="26" t="n">
        <f aca="false">0.135*O4110</f>
        <v>0</v>
      </c>
      <c r="R4110" s="27" t="n">
        <f aca="false">0.00266*O4110</f>
        <v>0</v>
      </c>
      <c r="S4110" s="28"/>
      <c r="T4110" s="29" t="s">
        <v>14359</v>
      </c>
      <c r="U4110" s="29" t="s">
        <v>34</v>
      </c>
      <c r="V4110" s="20" t="s">
        <v>14360</v>
      </c>
      <c r="W4110" s="20" t="str">
        <f aca="false">HYPERLINK("https://redcat-toys.ru/api/getInfo/image/979a92f6-689c-11ec-a20f-ac1f6b442185")</f>
        <v>https://redcat-toys.ru/api/getInfo/image/979a92f6-689c-11ec-a20f-ac1f6b442185</v>
      </c>
      <c r="X4110" s="20" t="s">
        <v>13268</v>
      </c>
      <c r="Y4110" s="30" t="n">
        <v>1</v>
      </c>
      <c r="Z4110" s="20" t="s">
        <v>36</v>
      </c>
      <c r="AA4110" s="20" t="s">
        <v>1210</v>
      </c>
    </row>
    <row r="4111" customFormat="false" ht="21" hidden="false" customHeight="true" outlineLevel="5" collapsed="false">
      <c r="B4111" s="40" t="n">
        <v>3496</v>
      </c>
      <c r="C4111" s="20" t="s">
        <v>14361</v>
      </c>
      <c r="D4111" s="20" t="s">
        <v>14362</v>
      </c>
      <c r="E4111" s="20"/>
      <c r="F4111" s="20"/>
      <c r="G4111" s="20"/>
      <c r="H4111" s="21" t="s">
        <v>14363</v>
      </c>
      <c r="I4111" s="22"/>
      <c r="J4111" s="23" t="n">
        <v>216</v>
      </c>
      <c r="K4111" s="22"/>
      <c r="L4111" s="22" t="s">
        <v>46</v>
      </c>
      <c r="M4111" s="19" t="n">
        <v>5</v>
      </c>
      <c r="N4111" s="24" t="n">
        <f aca="false">70.67*(1-Q3/100)</f>
        <v>70.67</v>
      </c>
      <c r="O4111" s="25"/>
      <c r="P4111" s="22" t="n">
        <f aca="false">N4111*O4111</f>
        <v>0</v>
      </c>
      <c r="Q4111" s="31" t="n">
        <f aca="false">0.06*O4111</f>
        <v>0</v>
      </c>
      <c r="R4111" s="27" t="n">
        <f aca="false">0.00217*O4111</f>
        <v>0</v>
      </c>
      <c r="S4111" s="28"/>
      <c r="T4111" s="29" t="s">
        <v>14364</v>
      </c>
      <c r="U4111" s="29" t="s">
        <v>34</v>
      </c>
      <c r="V4111" s="20" t="s">
        <v>14365</v>
      </c>
      <c r="W4111" s="20" t="str">
        <f aca="false">HYPERLINK("https://redcat-toys.ru/api/getInfo/image/0d362171-d07e-11e9-a234-ac1f6b442184")</f>
        <v>https://redcat-toys.ru/api/getInfo/image/0d362171-d07e-11e9-a234-ac1f6b442184</v>
      </c>
      <c r="X4111" s="20" t="s">
        <v>13268</v>
      </c>
      <c r="Y4111" s="30" t="n">
        <v>1</v>
      </c>
      <c r="Z4111" s="20" t="s">
        <v>36</v>
      </c>
      <c r="AA4111" s="20" t="s">
        <v>37</v>
      </c>
    </row>
    <row r="4112" customFormat="false" ht="21" hidden="false" customHeight="true" outlineLevel="5" collapsed="false">
      <c r="B4112" s="40" t="n">
        <v>3497</v>
      </c>
      <c r="C4112" s="20" t="s">
        <v>14366</v>
      </c>
      <c r="D4112" s="20" t="s">
        <v>14367</v>
      </c>
      <c r="E4112" s="20"/>
      <c r="F4112" s="20"/>
      <c r="G4112" s="20"/>
      <c r="H4112" s="21" t="s">
        <v>14368</v>
      </c>
      <c r="I4112" s="22"/>
      <c r="J4112" s="23" t="n">
        <v>252</v>
      </c>
      <c r="K4112" s="22"/>
      <c r="L4112" s="22" t="s">
        <v>46</v>
      </c>
      <c r="M4112" s="19" t="n">
        <v>4</v>
      </c>
      <c r="N4112" s="24" t="n">
        <f aca="false">39.9*(1-Q3/100)</f>
        <v>39.9</v>
      </c>
      <c r="O4112" s="25"/>
      <c r="P4112" s="22" t="n">
        <f aca="false">N4112*O4112</f>
        <v>0</v>
      </c>
      <c r="Q4112" s="37" t="n">
        <f aca="false">0.1*O4112</f>
        <v>0</v>
      </c>
      <c r="R4112" s="27" t="n">
        <f aca="false">0.00018*O4112</f>
        <v>0</v>
      </c>
      <c r="S4112" s="28"/>
      <c r="T4112" s="29" t="s">
        <v>14369</v>
      </c>
      <c r="U4112" s="29" t="s">
        <v>34</v>
      </c>
      <c r="V4112" s="20" t="s">
        <v>14370</v>
      </c>
      <c r="W4112" s="20" t="str">
        <f aca="false">HYPERLINK("https://redcat-toys.ru/api/getInfo/image/1560be64-7a5c-11ea-a244-ac1f6b442184")</f>
        <v>https://redcat-toys.ru/api/getInfo/image/1560be64-7a5c-11ea-a244-ac1f6b442184</v>
      </c>
      <c r="X4112" s="20" t="s">
        <v>13268</v>
      </c>
      <c r="Y4112" s="30" t="n">
        <v>1</v>
      </c>
      <c r="Z4112" s="20" t="s">
        <v>36</v>
      </c>
      <c r="AA4112" s="20" t="s">
        <v>37</v>
      </c>
    </row>
    <row r="4113" customFormat="false" ht="21" hidden="false" customHeight="true" outlineLevel="5" collapsed="false">
      <c r="B4113" s="40" t="n">
        <v>3498</v>
      </c>
      <c r="C4113" s="20" t="s">
        <v>14366</v>
      </c>
      <c r="D4113" s="20" t="s">
        <v>14367</v>
      </c>
      <c r="E4113" s="20"/>
      <c r="F4113" s="20"/>
      <c r="G4113" s="20"/>
      <c r="H4113" s="21" t="s">
        <v>14368</v>
      </c>
      <c r="I4113" s="22"/>
      <c r="J4113" s="23" t="n">
        <v>504</v>
      </c>
      <c r="K4113" s="22"/>
      <c r="L4113" s="22" t="s">
        <v>46</v>
      </c>
      <c r="M4113" s="19" t="n">
        <v>4</v>
      </c>
      <c r="N4113" s="24" t="n">
        <f aca="false">39.9*(1-Q3/100)</f>
        <v>39.9</v>
      </c>
      <c r="O4113" s="25"/>
      <c r="P4113" s="22" t="n">
        <f aca="false">N4113*O4113</f>
        <v>0</v>
      </c>
      <c r="Q4113" s="37" t="n">
        <f aca="false">0.1*O4113</f>
        <v>0</v>
      </c>
      <c r="R4113" s="27" t="n">
        <f aca="false">0.00018*O4113</f>
        <v>0</v>
      </c>
      <c r="S4113" s="28"/>
      <c r="T4113" s="29" t="s">
        <v>14369</v>
      </c>
      <c r="U4113" s="29" t="s">
        <v>34</v>
      </c>
      <c r="V4113" s="20" t="s">
        <v>14370</v>
      </c>
      <c r="W4113" s="20" t="str">
        <f aca="false">HYPERLINK("https://redcat-toys.ru/api/getInfo/image/1560be64-7a5c-11ea-a244-ac1f6b442184")</f>
        <v>https://redcat-toys.ru/api/getInfo/image/1560be64-7a5c-11ea-a244-ac1f6b442184</v>
      </c>
      <c r="X4113" s="20" t="s">
        <v>13268</v>
      </c>
      <c r="Y4113" s="30" t="n">
        <v>1</v>
      </c>
      <c r="Z4113" s="20" t="s">
        <v>36</v>
      </c>
      <c r="AA4113" s="20" t="s">
        <v>37</v>
      </c>
    </row>
    <row r="4114" customFormat="false" ht="21" hidden="false" customHeight="true" outlineLevel="5" collapsed="false">
      <c r="B4114" s="40" t="n">
        <v>3499</v>
      </c>
      <c r="C4114" s="20" t="s">
        <v>14371</v>
      </c>
      <c r="D4114" s="20" t="s">
        <v>14372</v>
      </c>
      <c r="E4114" s="20"/>
      <c r="F4114" s="20"/>
      <c r="G4114" s="20"/>
      <c r="H4114" s="21" t="s">
        <v>14373</v>
      </c>
      <c r="I4114" s="22"/>
      <c r="J4114" s="23" t="n">
        <v>120</v>
      </c>
      <c r="K4114" s="22"/>
      <c r="L4114" s="22" t="s">
        <v>46</v>
      </c>
      <c r="M4114" s="19" t="n">
        <v>3</v>
      </c>
      <c r="N4114" s="24" t="n">
        <f aca="false">99.31*(1-Q3/100)</f>
        <v>99.31</v>
      </c>
      <c r="O4114" s="25"/>
      <c r="P4114" s="22" t="n">
        <f aca="false">N4114*O4114</f>
        <v>0</v>
      </c>
      <c r="Q4114" s="31" t="n">
        <f aca="false">0.09*O4114</f>
        <v>0</v>
      </c>
      <c r="R4114" s="27" t="n">
        <f aca="false">0.00207*O4114</f>
        <v>0</v>
      </c>
      <c r="S4114" s="28"/>
      <c r="T4114" s="29" t="s">
        <v>14374</v>
      </c>
      <c r="U4114" s="29" t="s">
        <v>34</v>
      </c>
      <c r="V4114" s="20" t="s">
        <v>14375</v>
      </c>
      <c r="W4114" s="20" t="str">
        <f aca="false">HYPERLINK("https://redcat-toys.ru/api/getInfo/image/77857465-d07f-11e9-a234-ac1f6b442184")</f>
        <v>https://redcat-toys.ru/api/getInfo/image/77857465-d07f-11e9-a234-ac1f6b442184</v>
      </c>
      <c r="X4114" s="20" t="s">
        <v>13268</v>
      </c>
      <c r="Y4114" s="30" t="n">
        <v>1</v>
      </c>
      <c r="Z4114" s="20" t="s">
        <v>36</v>
      </c>
      <c r="AA4114" s="20" t="s">
        <v>37</v>
      </c>
    </row>
    <row r="4115" customFormat="false" ht="21" hidden="false" customHeight="true" outlineLevel="5" collapsed="false">
      <c r="B4115" s="40" t="n">
        <v>3500</v>
      </c>
      <c r="C4115" s="20" t="s">
        <v>14376</v>
      </c>
      <c r="D4115" s="20" t="s">
        <v>14377</v>
      </c>
      <c r="E4115" s="20"/>
      <c r="F4115" s="20"/>
      <c r="G4115" s="20"/>
      <c r="H4115" s="21" t="s">
        <v>14378</v>
      </c>
      <c r="I4115" s="22"/>
      <c r="J4115" s="23" t="n">
        <v>72</v>
      </c>
      <c r="K4115" s="22"/>
      <c r="L4115" s="23" t="n">
        <v>272</v>
      </c>
      <c r="M4115" s="19" t="n">
        <v>2</v>
      </c>
      <c r="N4115" s="24" t="n">
        <f aca="false">160.03*(1-Q3/100)</f>
        <v>160.03</v>
      </c>
      <c r="O4115" s="25"/>
      <c r="P4115" s="22" t="n">
        <f aca="false">N4115*O4115</f>
        <v>0</v>
      </c>
      <c r="Q4115" s="26" t="n">
        <f aca="false">0.105*O4115</f>
        <v>0</v>
      </c>
      <c r="R4115" s="27" t="n">
        <f aca="false">0.00195*O4115</f>
        <v>0</v>
      </c>
      <c r="S4115" s="28"/>
      <c r="T4115" s="29" t="s">
        <v>14379</v>
      </c>
      <c r="U4115" s="29" t="s">
        <v>34</v>
      </c>
      <c r="V4115" s="20"/>
      <c r="W4115" s="20" t="str">
        <f aca="false">HYPERLINK("https://redcat-toys.ru/api/getInfo/image/ad29d52d-a941-11ed-a230-00155d82e902")</f>
        <v>https://redcat-toys.ru/api/getInfo/image/ad29d52d-a941-11ed-a230-00155d82e902</v>
      </c>
      <c r="X4115" s="20" t="s">
        <v>13268</v>
      </c>
      <c r="Y4115" s="30" t="n">
        <v>1</v>
      </c>
      <c r="Z4115" s="20" t="s">
        <v>36</v>
      </c>
      <c r="AA4115" s="20" t="s">
        <v>1210</v>
      </c>
    </row>
    <row r="4116" customFormat="false" ht="21" hidden="false" customHeight="true" outlineLevel="5" collapsed="false">
      <c r="B4116" s="40" t="n">
        <v>3501</v>
      </c>
      <c r="C4116" s="20" t="s">
        <v>14376</v>
      </c>
      <c r="D4116" s="20" t="s">
        <v>14377</v>
      </c>
      <c r="E4116" s="20"/>
      <c r="F4116" s="20"/>
      <c r="G4116" s="20"/>
      <c r="H4116" s="21" t="s">
        <v>14378</v>
      </c>
      <c r="I4116" s="22"/>
      <c r="J4116" s="23" t="n">
        <v>144</v>
      </c>
      <c r="K4116" s="22"/>
      <c r="L4116" s="23" t="n">
        <v>272</v>
      </c>
      <c r="M4116" s="19" t="n">
        <v>2</v>
      </c>
      <c r="N4116" s="24" t="n">
        <f aca="false">160.03*(1-Q3/100)</f>
        <v>160.03</v>
      </c>
      <c r="O4116" s="25"/>
      <c r="P4116" s="22" t="n">
        <f aca="false">N4116*O4116</f>
        <v>0</v>
      </c>
      <c r="Q4116" s="26" t="n">
        <f aca="false">0.105*O4116</f>
        <v>0</v>
      </c>
      <c r="R4116" s="27" t="n">
        <f aca="false">0.00195*O4116</f>
        <v>0</v>
      </c>
      <c r="S4116" s="28"/>
      <c r="T4116" s="29" t="s">
        <v>14379</v>
      </c>
      <c r="U4116" s="29" t="s">
        <v>34</v>
      </c>
      <c r="V4116" s="20"/>
      <c r="W4116" s="20" t="str">
        <f aca="false">HYPERLINK("https://redcat-toys.ru/api/getInfo/image/ad29d52d-a941-11ed-a230-00155d82e902")</f>
        <v>https://redcat-toys.ru/api/getInfo/image/ad29d52d-a941-11ed-a230-00155d82e902</v>
      </c>
      <c r="X4116" s="20" t="s">
        <v>13268</v>
      </c>
      <c r="Y4116" s="30" t="n">
        <v>1</v>
      </c>
      <c r="Z4116" s="20" t="s">
        <v>36</v>
      </c>
      <c r="AA4116" s="20" t="s">
        <v>1210</v>
      </c>
    </row>
    <row r="4117" customFormat="false" ht="23.1" hidden="false" customHeight="true" outlineLevel="3" collapsed="false">
      <c r="B4117" s="18" t="s">
        <v>14380</v>
      </c>
      <c r="C4117" s="18"/>
      <c r="D4117" s="18"/>
      <c r="E4117" s="18"/>
      <c r="F4117" s="18"/>
      <c r="G4117" s="18"/>
    </row>
    <row r="4118" customFormat="false" ht="21" hidden="false" customHeight="true" outlineLevel="4" collapsed="false">
      <c r="B4118" s="40" t="n">
        <v>3502</v>
      </c>
      <c r="C4118" s="20" t="s">
        <v>14381</v>
      </c>
      <c r="D4118" s="20" t="s">
        <v>14382</v>
      </c>
      <c r="E4118" s="20"/>
      <c r="F4118" s="20"/>
      <c r="G4118" s="20"/>
      <c r="H4118" s="21" t="s">
        <v>14383</v>
      </c>
      <c r="I4118" s="22"/>
      <c r="J4118" s="23" t="n">
        <v>60</v>
      </c>
      <c r="K4118" s="22"/>
      <c r="L4118" s="23" t="n">
        <v>346</v>
      </c>
      <c r="M4118" s="19" t="n">
        <v>1</v>
      </c>
      <c r="N4118" s="24" t="n">
        <f aca="false">267.9*(1-Q3/100)</f>
        <v>267.9</v>
      </c>
      <c r="O4118" s="25"/>
      <c r="P4118" s="22" t="n">
        <f aca="false">N4118*O4118</f>
        <v>0</v>
      </c>
      <c r="Q4118" s="31" t="n">
        <f aca="false">0.17*O4118</f>
        <v>0</v>
      </c>
      <c r="R4118" s="27" t="n">
        <f aca="false">0.00269*O4118</f>
        <v>0</v>
      </c>
      <c r="S4118" s="28"/>
      <c r="T4118" s="29" t="s">
        <v>14384</v>
      </c>
      <c r="U4118" s="29" t="s">
        <v>34</v>
      </c>
      <c r="V4118" s="20" t="s">
        <v>14385</v>
      </c>
      <c r="W4118" s="20" t="str">
        <f aca="false">HYPERLINK("https://redcat-toys.ru/api/getInfo/image/a7c984a1-2267-11eb-a25d-ac1f6b442184")</f>
        <v>https://redcat-toys.ru/api/getInfo/image/a7c984a1-2267-11eb-a25d-ac1f6b442184</v>
      </c>
      <c r="X4118" s="20" t="s">
        <v>13268</v>
      </c>
      <c r="Y4118" s="30" t="n">
        <v>1</v>
      </c>
      <c r="Z4118" s="20" t="s">
        <v>36</v>
      </c>
      <c r="AA4118" s="20" t="s">
        <v>1210</v>
      </c>
    </row>
    <row r="4119" customFormat="false" ht="23.1" hidden="false" customHeight="true" outlineLevel="3" collapsed="false">
      <c r="B4119" s="18" t="s">
        <v>13998</v>
      </c>
      <c r="C4119" s="18"/>
      <c r="D4119" s="18"/>
      <c r="E4119" s="18"/>
      <c r="F4119" s="18"/>
      <c r="G4119" s="18"/>
    </row>
    <row r="4120" customFormat="false" ht="23.1" hidden="false" customHeight="true" outlineLevel="4" collapsed="false">
      <c r="B4120" s="33" t="s">
        <v>13999</v>
      </c>
      <c r="C4120" s="33"/>
      <c r="D4120" s="33"/>
      <c r="E4120" s="33"/>
      <c r="F4120" s="33"/>
      <c r="G4120" s="33"/>
    </row>
    <row r="4121" customFormat="false" ht="21" hidden="false" customHeight="true" outlineLevel="5" collapsed="false">
      <c r="B4121" s="40" t="n">
        <v>3503</v>
      </c>
      <c r="C4121" s="20" t="s">
        <v>14386</v>
      </c>
      <c r="D4121" s="20" t="s">
        <v>14387</v>
      </c>
      <c r="E4121" s="20"/>
      <c r="F4121" s="20"/>
      <c r="G4121" s="20"/>
      <c r="H4121" s="21" t="s">
        <v>14388</v>
      </c>
      <c r="I4121" s="22"/>
      <c r="J4121" s="23" t="n">
        <v>36</v>
      </c>
      <c r="K4121" s="22"/>
      <c r="L4121" s="23" t="n">
        <v>8</v>
      </c>
      <c r="M4121" s="19" t="n">
        <v>1</v>
      </c>
      <c r="N4121" s="24" t="n">
        <f aca="false">405.55*(1-Q3/100)</f>
        <v>405.55</v>
      </c>
      <c r="O4121" s="25"/>
      <c r="P4121" s="22" t="n">
        <f aca="false">N4121*O4121</f>
        <v>0</v>
      </c>
      <c r="Q4121" s="31" t="n">
        <f aca="false">0.21*O4121</f>
        <v>0</v>
      </c>
      <c r="R4121" s="27" t="n">
        <f aca="false">0.00413*O4121</f>
        <v>0</v>
      </c>
      <c r="S4121" s="28"/>
      <c r="T4121" s="29" t="s">
        <v>14389</v>
      </c>
      <c r="U4121" s="29" t="s">
        <v>34</v>
      </c>
      <c r="V4121" s="20" t="s">
        <v>14390</v>
      </c>
      <c r="W4121" s="20" t="str">
        <f aca="false">HYPERLINK("https://redcat-toys.ru/api/getInfo/image/0aaad13e-49a9-11eb-a25e-ac1f6b442184")</f>
        <v>https://redcat-toys.ru/api/getInfo/image/0aaad13e-49a9-11eb-a25e-ac1f6b442184</v>
      </c>
      <c r="X4121" s="20" t="s">
        <v>35</v>
      </c>
      <c r="Y4121" s="30" t="n">
        <v>1</v>
      </c>
      <c r="Z4121" s="20" t="s">
        <v>36</v>
      </c>
      <c r="AA4121" s="20" t="s">
        <v>1210</v>
      </c>
    </row>
    <row r="4122" customFormat="false" ht="21" hidden="false" customHeight="true" outlineLevel="5" collapsed="false">
      <c r="B4122" s="40" t="n">
        <v>3504</v>
      </c>
      <c r="C4122" s="20" t="s">
        <v>14391</v>
      </c>
      <c r="D4122" s="20" t="s">
        <v>14392</v>
      </c>
      <c r="E4122" s="20"/>
      <c r="F4122" s="20"/>
      <c r="G4122" s="20"/>
      <c r="H4122" s="21" t="s">
        <v>14393</v>
      </c>
      <c r="I4122" s="22"/>
      <c r="J4122" s="23" t="n">
        <v>36</v>
      </c>
      <c r="K4122" s="22"/>
      <c r="L4122" s="23" t="n">
        <v>13</v>
      </c>
      <c r="M4122" s="19" t="n">
        <v>1</v>
      </c>
      <c r="N4122" s="24" t="n">
        <f aca="false">405.55*(1-Q3/100)</f>
        <v>405.55</v>
      </c>
      <c r="O4122" s="25"/>
      <c r="P4122" s="22" t="n">
        <f aca="false">N4122*O4122</f>
        <v>0</v>
      </c>
      <c r="Q4122" s="31" t="n">
        <f aca="false">0.22*O4122</f>
        <v>0</v>
      </c>
      <c r="R4122" s="27" t="n">
        <f aca="false">0.00375*O4122</f>
        <v>0</v>
      </c>
      <c r="S4122" s="28"/>
      <c r="T4122" s="29" t="s">
        <v>14394</v>
      </c>
      <c r="U4122" s="29" t="s">
        <v>34</v>
      </c>
      <c r="V4122" s="20" t="s">
        <v>14395</v>
      </c>
      <c r="W4122" s="20" t="str">
        <f aca="false">HYPERLINK("https://redcat-toys.ru/api/getInfo/image/f9bdda0c-49a9-11eb-a25e-ac1f6b442184")</f>
        <v>https://redcat-toys.ru/api/getInfo/image/f9bdda0c-49a9-11eb-a25e-ac1f6b442184</v>
      </c>
      <c r="X4122" s="20" t="s">
        <v>35</v>
      </c>
      <c r="Y4122" s="30" t="n">
        <v>1</v>
      </c>
      <c r="Z4122" s="20" t="s">
        <v>36</v>
      </c>
      <c r="AA4122" s="20" t="s">
        <v>1210</v>
      </c>
    </row>
    <row r="4123" customFormat="false" ht="23.1" hidden="false" customHeight="true" outlineLevel="4" collapsed="false">
      <c r="B4123" s="33" t="s">
        <v>14122</v>
      </c>
      <c r="C4123" s="33"/>
      <c r="D4123" s="33"/>
      <c r="E4123" s="33"/>
      <c r="F4123" s="33"/>
      <c r="G4123" s="33"/>
    </row>
    <row r="4124" customFormat="false" ht="21" hidden="false" customHeight="true" outlineLevel="5" collapsed="false">
      <c r="B4124" s="40" t="n">
        <v>3505</v>
      </c>
      <c r="C4124" s="20" t="s">
        <v>14396</v>
      </c>
      <c r="D4124" s="20" t="s">
        <v>14397</v>
      </c>
      <c r="E4124" s="20"/>
      <c r="F4124" s="20"/>
      <c r="G4124" s="20"/>
      <c r="H4124" s="21" t="s">
        <v>14398</v>
      </c>
      <c r="I4124" s="22"/>
      <c r="J4124" s="23" t="n">
        <v>180</v>
      </c>
      <c r="K4124" s="22"/>
      <c r="L4124" s="22" t="s">
        <v>46</v>
      </c>
      <c r="M4124" s="19" t="n">
        <v>3</v>
      </c>
      <c r="N4124" s="24" t="n">
        <f aca="false">99.5*(1-Q3/100)</f>
        <v>99.5</v>
      </c>
      <c r="O4124" s="25"/>
      <c r="P4124" s="22" t="n">
        <f aca="false">N4124*O4124</f>
        <v>0</v>
      </c>
      <c r="Q4124" s="26" t="n">
        <f aca="false">0.051*O4124</f>
        <v>0</v>
      </c>
      <c r="R4124" s="27" t="n">
        <f aca="false">0.00024*O4124</f>
        <v>0</v>
      </c>
      <c r="S4124" s="28"/>
      <c r="T4124" s="29" t="s">
        <v>14399</v>
      </c>
      <c r="U4124" s="29" t="s">
        <v>34</v>
      </c>
      <c r="V4124" s="20"/>
      <c r="W4124" s="20" t="str">
        <f aca="false">HYPERLINK("https://redcat-toys.ru/api/getInfo/image/8c5ba270-1998-11ee-a23b-00155d82e902")</f>
        <v>https://redcat-toys.ru/api/getInfo/image/8c5ba270-1998-11ee-a23b-00155d82e902</v>
      </c>
      <c r="X4124" s="20" t="s">
        <v>13268</v>
      </c>
      <c r="Y4124" s="30" t="n">
        <v>1</v>
      </c>
      <c r="Z4124" s="20" t="s">
        <v>36</v>
      </c>
      <c r="AA4124" s="20" t="s">
        <v>1210</v>
      </c>
    </row>
    <row r="4125" customFormat="false" ht="21" hidden="false" customHeight="true" outlineLevel="5" collapsed="false">
      <c r="B4125" s="40" t="n">
        <v>3506</v>
      </c>
      <c r="C4125" s="20" t="s">
        <v>14396</v>
      </c>
      <c r="D4125" s="20" t="s">
        <v>14397</v>
      </c>
      <c r="E4125" s="20"/>
      <c r="F4125" s="20"/>
      <c r="G4125" s="20"/>
      <c r="H4125" s="21" t="s">
        <v>14398</v>
      </c>
      <c r="I4125" s="22"/>
      <c r="J4125" s="23" t="n">
        <v>360</v>
      </c>
      <c r="K4125" s="22"/>
      <c r="L4125" s="22" t="s">
        <v>46</v>
      </c>
      <c r="M4125" s="19" t="n">
        <v>3</v>
      </c>
      <c r="N4125" s="24" t="n">
        <f aca="false">99.5*(1-Q3/100)</f>
        <v>99.5</v>
      </c>
      <c r="O4125" s="25"/>
      <c r="P4125" s="22" t="n">
        <f aca="false">N4125*O4125</f>
        <v>0</v>
      </c>
      <c r="Q4125" s="26" t="n">
        <f aca="false">0.051*O4125</f>
        <v>0</v>
      </c>
      <c r="R4125" s="27" t="n">
        <f aca="false">0.00024*O4125</f>
        <v>0</v>
      </c>
      <c r="S4125" s="28"/>
      <c r="T4125" s="29" t="s">
        <v>14399</v>
      </c>
      <c r="U4125" s="29" t="s">
        <v>34</v>
      </c>
      <c r="V4125" s="20"/>
      <c r="W4125" s="20" t="str">
        <f aca="false">HYPERLINK("https://redcat-toys.ru/api/getInfo/image/8c5ba270-1998-11ee-a23b-00155d82e902")</f>
        <v>https://redcat-toys.ru/api/getInfo/image/8c5ba270-1998-11ee-a23b-00155d82e902</v>
      </c>
      <c r="X4125" s="20" t="s">
        <v>13268</v>
      </c>
      <c r="Y4125" s="30" t="n">
        <v>1</v>
      </c>
      <c r="Z4125" s="20" t="s">
        <v>36</v>
      </c>
      <c r="AA4125" s="20" t="s">
        <v>1210</v>
      </c>
    </row>
    <row r="4126" customFormat="false" ht="23.1" hidden="false" customHeight="true" outlineLevel="3" collapsed="false">
      <c r="B4126" s="18" t="s">
        <v>14400</v>
      </c>
      <c r="C4126" s="18"/>
      <c r="D4126" s="18"/>
      <c r="E4126" s="18"/>
      <c r="F4126" s="18"/>
      <c r="G4126" s="18"/>
    </row>
    <row r="4127" customFormat="false" ht="21" hidden="false" customHeight="true" outlineLevel="4" collapsed="false">
      <c r="B4127" s="40" t="n">
        <v>3507</v>
      </c>
      <c r="C4127" s="20" t="s">
        <v>14401</v>
      </c>
      <c r="D4127" s="20" t="s">
        <v>14402</v>
      </c>
      <c r="E4127" s="20"/>
      <c r="F4127" s="20"/>
      <c r="G4127" s="20"/>
      <c r="H4127" s="21" t="s">
        <v>14403</v>
      </c>
      <c r="I4127" s="22"/>
      <c r="J4127" s="23" t="n">
        <v>24</v>
      </c>
      <c r="K4127" s="22"/>
      <c r="L4127" s="23" t="n">
        <v>76</v>
      </c>
      <c r="M4127" s="19" t="n">
        <v>1</v>
      </c>
      <c r="N4127" s="24" t="n">
        <f aca="false">968.36*(1-Q3/100)</f>
        <v>968.36</v>
      </c>
      <c r="O4127" s="25"/>
      <c r="P4127" s="22" t="n">
        <f aca="false">N4127*O4127</f>
        <v>0</v>
      </c>
      <c r="Q4127" s="26" t="n">
        <f aca="false">0.535*O4127</f>
        <v>0</v>
      </c>
      <c r="R4127" s="27" t="n">
        <f aca="false">0.00755*O4127</f>
        <v>0</v>
      </c>
      <c r="S4127" s="28"/>
      <c r="T4127" s="29" t="s">
        <v>14404</v>
      </c>
      <c r="U4127" s="29" t="s">
        <v>34</v>
      </c>
      <c r="V4127" s="20" t="s">
        <v>14405</v>
      </c>
      <c r="W4127" s="20" t="str">
        <f aca="false">HYPERLINK("https://redcat-toys.ru/api/getInfo/image/8ab14aba-32a1-11ed-a216-ac1f6b442185")</f>
        <v>https://redcat-toys.ru/api/getInfo/image/8ab14aba-32a1-11ed-a216-ac1f6b442185</v>
      </c>
      <c r="X4127" s="20" t="s">
        <v>13268</v>
      </c>
      <c r="Y4127" s="30" t="n">
        <v>1</v>
      </c>
      <c r="Z4127" s="20" t="s">
        <v>36</v>
      </c>
      <c r="AA4127" s="20" t="s">
        <v>1210</v>
      </c>
    </row>
    <row r="4128" customFormat="false" ht="23.1" hidden="false" customHeight="true" outlineLevel="3" collapsed="false">
      <c r="B4128" s="18" t="s">
        <v>14406</v>
      </c>
      <c r="C4128" s="18"/>
      <c r="D4128" s="18"/>
      <c r="E4128" s="18"/>
      <c r="F4128" s="18"/>
      <c r="G4128" s="18"/>
    </row>
    <row r="4129" customFormat="false" ht="23.1" hidden="false" customHeight="true" outlineLevel="4" collapsed="false">
      <c r="B4129" s="33" t="s">
        <v>13904</v>
      </c>
      <c r="C4129" s="33"/>
      <c r="D4129" s="33"/>
      <c r="E4129" s="33"/>
      <c r="F4129" s="33"/>
      <c r="G4129" s="33"/>
    </row>
    <row r="4130" customFormat="false" ht="23.1" hidden="false" customHeight="true" outlineLevel="5" collapsed="false">
      <c r="B4130" s="34" t="s">
        <v>14122</v>
      </c>
      <c r="C4130" s="34"/>
      <c r="D4130" s="34"/>
      <c r="E4130" s="34"/>
      <c r="F4130" s="34"/>
      <c r="G4130" s="34"/>
    </row>
    <row r="4131" customFormat="false" ht="21" hidden="false" customHeight="true" outlineLevel="6" collapsed="false">
      <c r="B4131" s="40" t="n">
        <v>3508</v>
      </c>
      <c r="C4131" s="20" t="s">
        <v>14407</v>
      </c>
      <c r="D4131" s="20" t="s">
        <v>14408</v>
      </c>
      <c r="E4131" s="20"/>
      <c r="F4131" s="20"/>
      <c r="G4131" s="20"/>
      <c r="H4131" s="21" t="s">
        <v>14409</v>
      </c>
      <c r="I4131" s="22"/>
      <c r="J4131" s="23" t="n">
        <v>100</v>
      </c>
      <c r="K4131" s="22"/>
      <c r="L4131" s="22" t="s">
        <v>46</v>
      </c>
      <c r="M4131" s="19" t="n">
        <v>1</v>
      </c>
      <c r="N4131" s="24" t="n">
        <f aca="false">215.82*(1-Q3/100)</f>
        <v>215.82</v>
      </c>
      <c r="O4131" s="25"/>
      <c r="P4131" s="22" t="n">
        <f aca="false">N4131*O4131</f>
        <v>0</v>
      </c>
      <c r="Q4131" s="37" t="n">
        <f aca="false">0.1*O4131</f>
        <v>0</v>
      </c>
      <c r="R4131" s="27" t="n">
        <f aca="false">0.00008*O4131</f>
        <v>0</v>
      </c>
      <c r="S4131" s="28"/>
      <c r="T4131" s="29" t="s">
        <v>14410</v>
      </c>
      <c r="U4131" s="29" t="s">
        <v>34</v>
      </c>
      <c r="V4131" s="20" t="s">
        <v>14411</v>
      </c>
      <c r="W4131" s="20" t="str">
        <f aca="false">HYPERLINK("https://redcat-toys.ru/api/getInfo/image/010ae924-68a1-11ec-a20f-ac1f6b442185")</f>
        <v>https://redcat-toys.ru/api/getInfo/image/010ae924-68a1-11ec-a20f-ac1f6b442185</v>
      </c>
      <c r="X4131" s="20" t="s">
        <v>13268</v>
      </c>
      <c r="Y4131" s="30" t="n">
        <v>1</v>
      </c>
      <c r="Z4131" s="20" t="s">
        <v>36</v>
      </c>
      <c r="AA4131" s="20" t="s">
        <v>1210</v>
      </c>
    </row>
    <row r="4132" customFormat="false" ht="21" hidden="false" customHeight="true" outlineLevel="6" collapsed="false">
      <c r="B4132" s="40" t="n">
        <v>3509</v>
      </c>
      <c r="C4132" s="20" t="s">
        <v>14407</v>
      </c>
      <c r="D4132" s="20" t="s">
        <v>14408</v>
      </c>
      <c r="E4132" s="20"/>
      <c r="F4132" s="20"/>
      <c r="G4132" s="20"/>
      <c r="H4132" s="21" t="s">
        <v>14409</v>
      </c>
      <c r="I4132" s="22"/>
      <c r="J4132" s="23" t="n">
        <v>200</v>
      </c>
      <c r="K4132" s="22"/>
      <c r="L4132" s="22" t="s">
        <v>46</v>
      </c>
      <c r="M4132" s="19" t="n">
        <v>1</v>
      </c>
      <c r="N4132" s="24" t="n">
        <f aca="false">215.82*(1-Q3/100)</f>
        <v>215.82</v>
      </c>
      <c r="O4132" s="25"/>
      <c r="P4132" s="22" t="n">
        <f aca="false">N4132*O4132</f>
        <v>0</v>
      </c>
      <c r="Q4132" s="37" t="n">
        <f aca="false">0.1*O4132</f>
        <v>0</v>
      </c>
      <c r="R4132" s="27" t="n">
        <f aca="false">0.00008*O4132</f>
        <v>0</v>
      </c>
      <c r="S4132" s="28"/>
      <c r="T4132" s="29" t="s">
        <v>14410</v>
      </c>
      <c r="U4132" s="29" t="s">
        <v>34</v>
      </c>
      <c r="V4132" s="20" t="s">
        <v>14411</v>
      </c>
      <c r="W4132" s="20" t="str">
        <f aca="false">HYPERLINK("https://redcat-toys.ru/api/getInfo/image/010ae924-68a1-11ec-a20f-ac1f6b442185")</f>
        <v>https://redcat-toys.ru/api/getInfo/image/010ae924-68a1-11ec-a20f-ac1f6b442185</v>
      </c>
      <c r="X4132" s="20" t="s">
        <v>13268</v>
      </c>
      <c r="Y4132" s="30" t="n">
        <v>1</v>
      </c>
      <c r="Z4132" s="20" t="s">
        <v>36</v>
      </c>
      <c r="AA4132" s="20" t="s">
        <v>1210</v>
      </c>
    </row>
    <row r="4133" customFormat="false" ht="23.1" hidden="false" customHeight="true" outlineLevel="4" collapsed="false">
      <c r="B4133" s="33" t="s">
        <v>14412</v>
      </c>
      <c r="C4133" s="33"/>
      <c r="D4133" s="33"/>
      <c r="E4133" s="33"/>
      <c r="F4133" s="33"/>
      <c r="G4133" s="33"/>
    </row>
    <row r="4134" customFormat="false" ht="23.1" hidden="false" customHeight="true" outlineLevel="5" collapsed="false">
      <c r="B4134" s="34" t="s">
        <v>13905</v>
      </c>
      <c r="C4134" s="34"/>
      <c r="D4134" s="34"/>
      <c r="E4134" s="34"/>
      <c r="F4134" s="34"/>
      <c r="G4134" s="34"/>
    </row>
    <row r="4135" customFormat="false" ht="21" hidden="false" customHeight="true" outlineLevel="6" collapsed="false">
      <c r="B4135" s="40" t="n">
        <v>3510</v>
      </c>
      <c r="C4135" s="20" t="s">
        <v>14413</v>
      </c>
      <c r="D4135" s="20" t="s">
        <v>14414</v>
      </c>
      <c r="E4135" s="20"/>
      <c r="F4135" s="20"/>
      <c r="G4135" s="20"/>
      <c r="H4135" s="21" t="s">
        <v>14415</v>
      </c>
      <c r="I4135" s="22"/>
      <c r="J4135" s="23" t="n">
        <v>18</v>
      </c>
      <c r="K4135" s="22"/>
      <c r="L4135" s="23" t="n">
        <v>203</v>
      </c>
      <c r="M4135" s="19" t="n">
        <v>1</v>
      </c>
      <c r="N4135" s="36" t="n">
        <f aca="false">1331.18*(1-Q3/100)</f>
        <v>1331.18</v>
      </c>
      <c r="O4135" s="25"/>
      <c r="P4135" s="22" t="n">
        <f aca="false">N4135*O4135</f>
        <v>0</v>
      </c>
      <c r="Q4135" s="31" t="n">
        <f aca="false">0.82*O4135</f>
        <v>0</v>
      </c>
      <c r="R4135" s="27" t="n">
        <f aca="false">0.00871*O4135</f>
        <v>0</v>
      </c>
      <c r="S4135" s="28"/>
      <c r="T4135" s="29" t="s">
        <v>14416</v>
      </c>
      <c r="U4135" s="29" t="s">
        <v>34</v>
      </c>
      <c r="V4135" s="20" t="s">
        <v>14417</v>
      </c>
      <c r="W4135" s="20" t="str">
        <f aca="false">HYPERLINK("https://redcat-toys.ru/api/getInfo/image/5ffde160-2fa8-11eb-a25d-ac1f6b442184")</f>
        <v>https://redcat-toys.ru/api/getInfo/image/5ffde160-2fa8-11eb-a25d-ac1f6b442184</v>
      </c>
      <c r="X4135" s="20" t="s">
        <v>35</v>
      </c>
      <c r="Y4135" s="30" t="n">
        <v>1</v>
      </c>
      <c r="Z4135" s="20" t="s">
        <v>36</v>
      </c>
      <c r="AA4135" s="20" t="s">
        <v>1210</v>
      </c>
    </row>
    <row r="4136" customFormat="false" ht="21" hidden="false" customHeight="true" outlineLevel="6" collapsed="false">
      <c r="B4136" s="40" t="n">
        <v>3511</v>
      </c>
      <c r="C4136" s="20" t="s">
        <v>14418</v>
      </c>
      <c r="D4136" s="20" t="s">
        <v>14419</v>
      </c>
      <c r="E4136" s="20"/>
      <c r="F4136" s="20"/>
      <c r="G4136" s="20"/>
      <c r="H4136" s="21" t="s">
        <v>14420</v>
      </c>
      <c r="I4136" s="23" t="n">
        <v>1</v>
      </c>
      <c r="J4136" s="23" t="n">
        <v>18</v>
      </c>
      <c r="K4136" s="22"/>
      <c r="L4136" s="23" t="n">
        <v>141</v>
      </c>
      <c r="M4136" s="19" t="n">
        <v>1</v>
      </c>
      <c r="N4136" s="36" t="n">
        <f aca="false">1374.15*(1-Q3/100)</f>
        <v>1374.15</v>
      </c>
      <c r="O4136" s="25"/>
      <c r="P4136" s="22" t="n">
        <f aca="false">N4136*O4136</f>
        <v>0</v>
      </c>
      <c r="Q4136" s="31" t="n">
        <f aca="false">0.78*O4136</f>
        <v>0</v>
      </c>
      <c r="R4136" s="27" t="n">
        <f aca="false">0.00792*O4136</f>
        <v>0</v>
      </c>
      <c r="S4136" s="28"/>
      <c r="T4136" s="29" t="s">
        <v>14421</v>
      </c>
      <c r="U4136" s="29" t="s">
        <v>34</v>
      </c>
      <c r="V4136" s="20" t="s">
        <v>14422</v>
      </c>
      <c r="W4136" s="20" t="str">
        <f aca="false">HYPERLINK("https://redcat-toys.ru/api/getInfo/image/285e4af4-2fa8-11eb-a25d-ac1f6b442184")</f>
        <v>https://redcat-toys.ru/api/getInfo/image/285e4af4-2fa8-11eb-a25d-ac1f6b442184</v>
      </c>
      <c r="X4136" s="20" t="s">
        <v>35</v>
      </c>
      <c r="Y4136" s="30" t="n">
        <v>1</v>
      </c>
      <c r="Z4136" s="20" t="s">
        <v>36</v>
      </c>
      <c r="AA4136" s="20" t="s">
        <v>1210</v>
      </c>
    </row>
    <row r="4137" customFormat="false" ht="21" hidden="false" customHeight="true" outlineLevel="6" collapsed="false">
      <c r="B4137" s="40" t="n">
        <v>3512</v>
      </c>
      <c r="C4137" s="20" t="s">
        <v>14423</v>
      </c>
      <c r="D4137" s="20" t="s">
        <v>14424</v>
      </c>
      <c r="E4137" s="20"/>
      <c r="F4137" s="20"/>
      <c r="G4137" s="20"/>
      <c r="H4137" s="21" t="s">
        <v>14425</v>
      </c>
      <c r="I4137" s="23" t="n">
        <v>1</v>
      </c>
      <c r="J4137" s="23" t="n">
        <v>24</v>
      </c>
      <c r="K4137" s="22"/>
      <c r="L4137" s="23" t="n">
        <v>132</v>
      </c>
      <c r="M4137" s="19" t="n">
        <v>1</v>
      </c>
      <c r="N4137" s="36" t="n">
        <f aca="false">1179.31*(1-Q3/100)</f>
        <v>1179.31</v>
      </c>
      <c r="O4137" s="25"/>
      <c r="P4137" s="22" t="n">
        <f aca="false">N4137*O4137</f>
        <v>0</v>
      </c>
      <c r="Q4137" s="31" t="n">
        <f aca="false">0.66*O4137</f>
        <v>0</v>
      </c>
      <c r="R4137" s="27" t="n">
        <f aca="false">0.00681*O4137</f>
        <v>0</v>
      </c>
      <c r="S4137" s="28"/>
      <c r="T4137" s="29" t="s">
        <v>14426</v>
      </c>
      <c r="U4137" s="29" t="s">
        <v>34</v>
      </c>
      <c r="V4137" s="20" t="s">
        <v>14427</v>
      </c>
      <c r="W4137" s="20" t="str">
        <f aca="false">HYPERLINK("https://redcat-toys.ru/api/getInfo/image/a7eca4c7-2fab-11eb-a25d-ac1f6b442184")</f>
        <v>https://redcat-toys.ru/api/getInfo/image/a7eca4c7-2fab-11eb-a25d-ac1f6b442184</v>
      </c>
      <c r="X4137" s="20" t="s">
        <v>13268</v>
      </c>
      <c r="Y4137" s="30" t="n">
        <v>1</v>
      </c>
      <c r="Z4137" s="20" t="s">
        <v>36</v>
      </c>
      <c r="AA4137" s="20" t="s">
        <v>1210</v>
      </c>
    </row>
    <row r="4138" customFormat="false" ht="21" hidden="false" customHeight="true" outlineLevel="6" collapsed="false">
      <c r="B4138" s="40" t="n">
        <v>3513</v>
      </c>
      <c r="C4138" s="20" t="s">
        <v>14428</v>
      </c>
      <c r="D4138" s="20" t="s">
        <v>14429</v>
      </c>
      <c r="E4138" s="20"/>
      <c r="F4138" s="20"/>
      <c r="G4138" s="20"/>
      <c r="H4138" s="21" t="s">
        <v>14430</v>
      </c>
      <c r="I4138" s="23" t="n">
        <v>1</v>
      </c>
      <c r="J4138" s="23" t="n">
        <v>18</v>
      </c>
      <c r="K4138" s="22"/>
      <c r="L4138" s="23" t="n">
        <v>64</v>
      </c>
      <c r="M4138" s="19" t="n">
        <v>1</v>
      </c>
      <c r="N4138" s="36" t="n">
        <f aca="false">1516.79*(1-Q3/100)</f>
        <v>1516.79</v>
      </c>
      <c r="O4138" s="25"/>
      <c r="P4138" s="22" t="n">
        <f aca="false">N4138*O4138</f>
        <v>0</v>
      </c>
      <c r="Q4138" s="31" t="n">
        <f aca="false">0.94*O4138</f>
        <v>0</v>
      </c>
      <c r="R4138" s="27" t="n">
        <f aca="false">0.01096*O4138</f>
        <v>0</v>
      </c>
      <c r="S4138" s="28"/>
      <c r="T4138" s="29" t="s">
        <v>14431</v>
      </c>
      <c r="U4138" s="29" t="s">
        <v>34</v>
      </c>
      <c r="V4138" s="20" t="s">
        <v>14432</v>
      </c>
      <c r="W4138" s="20" t="str">
        <f aca="false">HYPERLINK("https://redcat-toys.ru/api/getInfo/image/418daac1-2fa5-11eb-a25d-ac1f6b442184")</f>
        <v>https://redcat-toys.ru/api/getInfo/image/418daac1-2fa5-11eb-a25d-ac1f6b442184</v>
      </c>
      <c r="X4138" s="20" t="s">
        <v>13268</v>
      </c>
      <c r="Y4138" s="30" t="n">
        <v>1</v>
      </c>
      <c r="Z4138" s="20" t="s">
        <v>36</v>
      </c>
      <c r="AA4138" s="20" t="s">
        <v>1210</v>
      </c>
    </row>
    <row r="4139" customFormat="false" ht="21" hidden="false" customHeight="true" outlineLevel="6" collapsed="false">
      <c r="B4139" s="40" t="n">
        <v>3514</v>
      </c>
      <c r="C4139" s="20" t="s">
        <v>14433</v>
      </c>
      <c r="D4139" s="20" t="s">
        <v>14434</v>
      </c>
      <c r="E4139" s="20"/>
      <c r="F4139" s="20"/>
      <c r="G4139" s="20"/>
      <c r="H4139" s="21" t="s">
        <v>14435</v>
      </c>
      <c r="I4139" s="23" t="n">
        <v>1</v>
      </c>
      <c r="J4139" s="23" t="n">
        <v>18</v>
      </c>
      <c r="K4139" s="22"/>
      <c r="L4139" s="23" t="n">
        <v>29</v>
      </c>
      <c r="M4139" s="19" t="n">
        <v>1</v>
      </c>
      <c r="N4139" s="36" t="n">
        <f aca="false">1581.74*(1-Q3/100)</f>
        <v>1581.74</v>
      </c>
      <c r="O4139" s="25"/>
      <c r="P4139" s="22" t="n">
        <f aca="false">N4139*O4139</f>
        <v>0</v>
      </c>
      <c r="Q4139" s="31" t="n">
        <f aca="false">0.94*O4139</f>
        <v>0</v>
      </c>
      <c r="R4139" s="27" t="n">
        <f aca="false">0.01291*O4139</f>
        <v>0</v>
      </c>
      <c r="S4139" s="28"/>
      <c r="T4139" s="29" t="s">
        <v>14436</v>
      </c>
      <c r="U4139" s="29" t="s">
        <v>34</v>
      </c>
      <c r="V4139" s="20" t="s">
        <v>14437</v>
      </c>
      <c r="W4139" s="20" t="str">
        <f aca="false">HYPERLINK("https://redcat-toys.ru/api/getInfo/image/94658854-0ede-11ec-a20f-ac1f6b442185")</f>
        <v>https://redcat-toys.ru/api/getInfo/image/94658854-0ede-11ec-a20f-ac1f6b442185</v>
      </c>
      <c r="X4139" s="20" t="s">
        <v>13268</v>
      </c>
      <c r="Y4139" s="30" t="n">
        <v>1</v>
      </c>
      <c r="Z4139" s="20" t="s">
        <v>36</v>
      </c>
      <c r="AA4139" s="20" t="s">
        <v>1210</v>
      </c>
    </row>
    <row r="4140" customFormat="false" ht="21" hidden="false" customHeight="true" outlineLevel="6" collapsed="false">
      <c r="B4140" s="40" t="n">
        <v>3515</v>
      </c>
      <c r="C4140" s="20" t="s">
        <v>14438</v>
      </c>
      <c r="D4140" s="20" t="s">
        <v>14439</v>
      </c>
      <c r="E4140" s="20"/>
      <c r="F4140" s="20"/>
      <c r="G4140" s="20"/>
      <c r="H4140" s="21" t="s">
        <v>14440</v>
      </c>
      <c r="I4140" s="23" t="n">
        <v>1</v>
      </c>
      <c r="J4140" s="23" t="n">
        <v>18</v>
      </c>
      <c r="K4140" s="22"/>
      <c r="L4140" s="23" t="n">
        <v>95</v>
      </c>
      <c r="M4140" s="19" t="n">
        <v>1</v>
      </c>
      <c r="N4140" s="36" t="n">
        <f aca="false">1342.5*(1-Q3/100)</f>
        <v>1342.5</v>
      </c>
      <c r="O4140" s="25"/>
      <c r="P4140" s="22" t="n">
        <f aca="false">N4140*O4140</f>
        <v>0</v>
      </c>
      <c r="Q4140" s="26" t="n">
        <f aca="false">0.771*O4140</f>
        <v>0</v>
      </c>
      <c r="R4140" s="27" t="n">
        <f aca="false">0.01197*O4140</f>
        <v>0</v>
      </c>
      <c r="S4140" s="28"/>
      <c r="T4140" s="29" t="s">
        <v>14441</v>
      </c>
      <c r="U4140" s="29" t="s">
        <v>34</v>
      </c>
      <c r="V4140" s="20"/>
      <c r="W4140" s="20" t="str">
        <f aca="false">HYPERLINK("https://redcat-toys.ru/api/getInfo/image/c3146722-ec9f-11ec-a213-ac1f6b442185")</f>
        <v>https://redcat-toys.ru/api/getInfo/image/c3146722-ec9f-11ec-a213-ac1f6b442185</v>
      </c>
      <c r="X4140" s="20" t="s">
        <v>13268</v>
      </c>
      <c r="Y4140" s="30" t="n">
        <v>1</v>
      </c>
      <c r="Z4140" s="20" t="s">
        <v>36</v>
      </c>
      <c r="AA4140" s="20" t="s">
        <v>1210</v>
      </c>
    </row>
    <row r="4141" customFormat="false" ht="21" hidden="false" customHeight="true" outlineLevel="6" collapsed="false">
      <c r="B4141" s="40" t="n">
        <v>3516</v>
      </c>
      <c r="C4141" s="20" t="s">
        <v>14442</v>
      </c>
      <c r="D4141" s="20" t="s">
        <v>14443</v>
      </c>
      <c r="E4141" s="20"/>
      <c r="F4141" s="20"/>
      <c r="G4141" s="20"/>
      <c r="H4141" s="21" t="s">
        <v>14444</v>
      </c>
      <c r="I4141" s="23" t="n">
        <v>1</v>
      </c>
      <c r="J4141" s="23" t="n">
        <v>24</v>
      </c>
      <c r="K4141" s="22"/>
      <c r="L4141" s="23" t="n">
        <v>280</v>
      </c>
      <c r="M4141" s="19" t="n">
        <v>1</v>
      </c>
      <c r="N4141" s="24" t="n">
        <f aca="false">993.11*(1-Q3/100)</f>
        <v>993.11</v>
      </c>
      <c r="O4141" s="25"/>
      <c r="P4141" s="22" t="n">
        <f aca="false">N4141*O4141</f>
        <v>0</v>
      </c>
      <c r="Q4141" s="26" t="n">
        <f aca="false">0.606*O4141</f>
        <v>0</v>
      </c>
      <c r="R4141" s="27" t="n">
        <f aca="false">0.00616*O4141</f>
        <v>0</v>
      </c>
      <c r="S4141" s="28"/>
      <c r="T4141" s="29" t="s">
        <v>14445</v>
      </c>
      <c r="U4141" s="29" t="s">
        <v>34</v>
      </c>
      <c r="V4141" s="20"/>
      <c r="W4141" s="20" t="str">
        <f aca="false">HYPERLINK("https://redcat-toys.ru/api/getInfo/image/f5f4828b-ec9e-11ec-a213-ac1f6b442185")</f>
        <v>https://redcat-toys.ru/api/getInfo/image/f5f4828b-ec9e-11ec-a213-ac1f6b442185</v>
      </c>
      <c r="X4141" s="20" t="s">
        <v>13268</v>
      </c>
      <c r="Y4141" s="30" t="n">
        <v>1</v>
      </c>
      <c r="Z4141" s="20" t="s">
        <v>36</v>
      </c>
      <c r="AA4141" s="20" t="s">
        <v>1210</v>
      </c>
    </row>
    <row r="4142" customFormat="false" ht="21" hidden="false" customHeight="true" outlineLevel="6" collapsed="false">
      <c r="B4142" s="40" t="n">
        <v>3517</v>
      </c>
      <c r="C4142" s="20" t="s">
        <v>14446</v>
      </c>
      <c r="D4142" s="20" t="s">
        <v>14447</v>
      </c>
      <c r="E4142" s="20"/>
      <c r="F4142" s="20"/>
      <c r="G4142" s="20"/>
      <c r="H4142" s="21" t="s">
        <v>14448</v>
      </c>
      <c r="I4142" s="23" t="n">
        <v>1</v>
      </c>
      <c r="J4142" s="23" t="n">
        <v>24</v>
      </c>
      <c r="K4142" s="22"/>
      <c r="L4142" s="23" t="n">
        <v>199</v>
      </c>
      <c r="M4142" s="19" t="n">
        <v>1</v>
      </c>
      <c r="N4142" s="36" t="n">
        <f aca="false">1125.06*(1-Q3/100)</f>
        <v>1125.06</v>
      </c>
      <c r="O4142" s="25"/>
      <c r="P4142" s="22" t="n">
        <f aca="false">N4142*O4142</f>
        <v>0</v>
      </c>
      <c r="Q4142" s="31" t="n">
        <f aca="false">0.66*O4142</f>
        <v>0</v>
      </c>
      <c r="R4142" s="27" t="n">
        <f aca="false">0.00888*O4142</f>
        <v>0</v>
      </c>
      <c r="S4142" s="28"/>
      <c r="T4142" s="29" t="s">
        <v>14449</v>
      </c>
      <c r="U4142" s="29" t="s">
        <v>34</v>
      </c>
      <c r="V4142" s="20"/>
      <c r="W4142" s="20" t="str">
        <f aca="false">HYPERLINK("https://redcat-toys.ru/api/getInfo/image/97f04384-ec9e-11ec-a213-ac1f6b442185")</f>
        <v>https://redcat-toys.ru/api/getInfo/image/97f04384-ec9e-11ec-a213-ac1f6b442185</v>
      </c>
      <c r="X4142" s="20" t="s">
        <v>13268</v>
      </c>
      <c r="Y4142" s="30" t="n">
        <v>1</v>
      </c>
      <c r="Z4142" s="20" t="s">
        <v>36</v>
      </c>
      <c r="AA4142" s="20" t="s">
        <v>1210</v>
      </c>
    </row>
    <row r="4143" customFormat="false" ht="21" hidden="false" customHeight="true" outlineLevel="6" collapsed="false">
      <c r="B4143" s="40" t="n">
        <v>3518</v>
      </c>
      <c r="C4143" s="20" t="s">
        <v>14450</v>
      </c>
      <c r="D4143" s="20" t="s">
        <v>14451</v>
      </c>
      <c r="E4143" s="20"/>
      <c r="F4143" s="20"/>
      <c r="G4143" s="20"/>
      <c r="H4143" s="21" t="s">
        <v>14452</v>
      </c>
      <c r="I4143" s="23" t="n">
        <v>1</v>
      </c>
      <c r="J4143" s="23" t="n">
        <v>18</v>
      </c>
      <c r="K4143" s="22"/>
      <c r="L4143" s="23" t="n">
        <v>101</v>
      </c>
      <c r="M4143" s="19" t="n">
        <v>1</v>
      </c>
      <c r="N4143" s="36" t="n">
        <f aca="false">1351.14*(1-Q3/100)</f>
        <v>1351.14</v>
      </c>
      <c r="O4143" s="25"/>
      <c r="P4143" s="22" t="n">
        <f aca="false">N4143*O4143</f>
        <v>0</v>
      </c>
      <c r="Q4143" s="26" t="n">
        <f aca="false">0.858*O4143</f>
        <v>0</v>
      </c>
      <c r="R4143" s="27" t="n">
        <f aca="false">0.01518*O4143</f>
        <v>0</v>
      </c>
      <c r="S4143" s="28"/>
      <c r="T4143" s="29" t="s">
        <v>14453</v>
      </c>
      <c r="U4143" s="29" t="s">
        <v>34</v>
      </c>
      <c r="V4143" s="20"/>
      <c r="W4143" s="20" t="str">
        <f aca="false">HYPERLINK("https://redcat-toys.ru/api/getInfo/image/38e3d7af-ec9e-11ec-a213-ac1f6b442185")</f>
        <v>https://redcat-toys.ru/api/getInfo/image/38e3d7af-ec9e-11ec-a213-ac1f6b442185</v>
      </c>
      <c r="X4143" s="20" t="s">
        <v>13268</v>
      </c>
      <c r="Y4143" s="30" t="n">
        <v>1</v>
      </c>
      <c r="Z4143" s="20" t="s">
        <v>36</v>
      </c>
      <c r="AA4143" s="20" t="s">
        <v>1210</v>
      </c>
    </row>
    <row r="4144" customFormat="false" ht="21" hidden="false" customHeight="true" outlineLevel="6" collapsed="false">
      <c r="B4144" s="40" t="n">
        <v>3519</v>
      </c>
      <c r="C4144" s="20" t="s">
        <v>14454</v>
      </c>
      <c r="D4144" s="20" t="s">
        <v>14455</v>
      </c>
      <c r="E4144" s="20"/>
      <c r="F4144" s="20"/>
      <c r="G4144" s="20"/>
      <c r="H4144" s="21" t="s">
        <v>14456</v>
      </c>
      <c r="I4144" s="23" t="n">
        <v>1</v>
      </c>
      <c r="J4144" s="23" t="n">
        <v>24</v>
      </c>
      <c r="K4144" s="22"/>
      <c r="L4144" s="23" t="n">
        <v>205</v>
      </c>
      <c r="M4144" s="19" t="n">
        <v>1</v>
      </c>
      <c r="N4144" s="36" t="n">
        <f aca="false">1125.06*(1-Q3/100)</f>
        <v>1125.06</v>
      </c>
      <c r="O4144" s="25"/>
      <c r="P4144" s="22" t="n">
        <f aca="false">N4144*O4144</f>
        <v>0</v>
      </c>
      <c r="Q4144" s="26" t="n">
        <f aca="false">0.657*O4144</f>
        <v>0</v>
      </c>
      <c r="R4144" s="27" t="n">
        <f aca="false">0.00916*O4144</f>
        <v>0</v>
      </c>
      <c r="S4144" s="28"/>
      <c r="T4144" s="29" t="s">
        <v>14457</v>
      </c>
      <c r="U4144" s="29" t="s">
        <v>34</v>
      </c>
      <c r="V4144" s="20"/>
      <c r="W4144" s="20" t="str">
        <f aca="false">HYPERLINK("https://redcat-toys.ru/api/getInfo/image/775b23cc-ec9f-11ec-a213-ac1f6b442185")</f>
        <v>https://redcat-toys.ru/api/getInfo/image/775b23cc-ec9f-11ec-a213-ac1f6b442185</v>
      </c>
      <c r="X4144" s="20" t="s">
        <v>13268</v>
      </c>
      <c r="Y4144" s="30" t="n">
        <v>1</v>
      </c>
      <c r="Z4144" s="20" t="s">
        <v>36</v>
      </c>
      <c r="AA4144" s="20" t="s">
        <v>1210</v>
      </c>
    </row>
    <row r="4145" customFormat="false" ht="21" hidden="false" customHeight="true" outlineLevel="6" collapsed="false">
      <c r="B4145" s="40" t="n">
        <v>3520</v>
      </c>
      <c r="C4145" s="20" t="s">
        <v>14458</v>
      </c>
      <c r="D4145" s="20" t="s">
        <v>14459</v>
      </c>
      <c r="E4145" s="20"/>
      <c r="F4145" s="20"/>
      <c r="G4145" s="20"/>
      <c r="H4145" s="21" t="s">
        <v>14460</v>
      </c>
      <c r="I4145" s="23" t="n">
        <v>1</v>
      </c>
      <c r="J4145" s="23" t="n">
        <v>24</v>
      </c>
      <c r="K4145" s="22"/>
      <c r="L4145" s="23" t="n">
        <v>13</v>
      </c>
      <c r="M4145" s="19" t="n">
        <v>1</v>
      </c>
      <c r="N4145" s="24" t="n">
        <f aca="false">968.03*(1-Q3/100)</f>
        <v>968.03</v>
      </c>
      <c r="O4145" s="25"/>
      <c r="P4145" s="22" t="n">
        <f aca="false">N4145*O4145</f>
        <v>0</v>
      </c>
      <c r="Q4145" s="31" t="n">
        <f aca="false">0.56*O4145</f>
        <v>0</v>
      </c>
      <c r="R4145" s="32" t="n">
        <f aca="false">0.0061*O4145</f>
        <v>0</v>
      </c>
      <c r="S4145" s="28"/>
      <c r="T4145" s="29" t="s">
        <v>14461</v>
      </c>
      <c r="U4145" s="29" t="s">
        <v>34</v>
      </c>
      <c r="V4145" s="20" t="s">
        <v>14462</v>
      </c>
      <c r="W4145" s="20" t="str">
        <f aca="false">HYPERLINK("https://redcat-toys.ru/api/getInfo/image/b5c6c4da-0edd-11ec-a20f-ac1f6b442185")</f>
        <v>https://redcat-toys.ru/api/getInfo/image/b5c6c4da-0edd-11ec-a20f-ac1f6b442185</v>
      </c>
      <c r="X4145" s="20" t="s">
        <v>13268</v>
      </c>
      <c r="Y4145" s="30" t="n">
        <v>1</v>
      </c>
      <c r="Z4145" s="20" t="s">
        <v>36</v>
      </c>
      <c r="AA4145" s="20" t="s">
        <v>1210</v>
      </c>
    </row>
    <row r="4146" customFormat="false" ht="21" hidden="false" customHeight="true" outlineLevel="6" collapsed="false">
      <c r="B4146" s="40" t="n">
        <v>3521</v>
      </c>
      <c r="C4146" s="20" t="s">
        <v>14463</v>
      </c>
      <c r="D4146" s="20" t="s">
        <v>14464</v>
      </c>
      <c r="E4146" s="20"/>
      <c r="F4146" s="20"/>
      <c r="G4146" s="20"/>
      <c r="H4146" s="21" t="s">
        <v>14465</v>
      </c>
      <c r="I4146" s="23" t="n">
        <v>1</v>
      </c>
      <c r="J4146" s="23" t="n">
        <v>24</v>
      </c>
      <c r="K4146" s="22"/>
      <c r="L4146" s="23" t="n">
        <v>178</v>
      </c>
      <c r="M4146" s="19" t="n">
        <v>1</v>
      </c>
      <c r="N4146" s="36" t="n">
        <f aca="false">1125.06*(1-Q3/100)</f>
        <v>1125.06</v>
      </c>
      <c r="O4146" s="25"/>
      <c r="P4146" s="22" t="n">
        <f aca="false">N4146*O4146</f>
        <v>0</v>
      </c>
      <c r="Q4146" s="26" t="n">
        <f aca="false">0.627*O4146</f>
        <v>0</v>
      </c>
      <c r="R4146" s="27" t="n">
        <f aca="false">0.00871*O4146</f>
        <v>0</v>
      </c>
      <c r="S4146" s="28"/>
      <c r="T4146" s="29" t="s">
        <v>14466</v>
      </c>
      <c r="U4146" s="29" t="s">
        <v>34</v>
      </c>
      <c r="V4146" s="20"/>
      <c r="W4146" s="20" t="str">
        <f aca="false">HYPERLINK("https://redcat-toys.ru/api/getInfo/image/314b9747-ec9f-11ec-a213-ac1f6b442185")</f>
        <v>https://redcat-toys.ru/api/getInfo/image/314b9747-ec9f-11ec-a213-ac1f6b442185</v>
      </c>
      <c r="X4146" s="20" t="s">
        <v>13268</v>
      </c>
      <c r="Y4146" s="30" t="n">
        <v>1</v>
      </c>
      <c r="Z4146" s="20" t="s">
        <v>36</v>
      </c>
      <c r="AA4146" s="20" t="s">
        <v>1210</v>
      </c>
    </row>
    <row r="4147" customFormat="false" ht="21" hidden="false" customHeight="true" outlineLevel="6" collapsed="false">
      <c r="B4147" s="40" t="n">
        <v>3522</v>
      </c>
      <c r="C4147" s="20" t="s">
        <v>14467</v>
      </c>
      <c r="D4147" s="20" t="s">
        <v>14468</v>
      </c>
      <c r="E4147" s="20"/>
      <c r="F4147" s="20"/>
      <c r="G4147" s="20"/>
      <c r="H4147" s="21" t="s">
        <v>14469</v>
      </c>
      <c r="I4147" s="23" t="n">
        <v>1</v>
      </c>
      <c r="J4147" s="23" t="n">
        <v>18</v>
      </c>
      <c r="K4147" s="22"/>
      <c r="L4147" s="23" t="n">
        <v>107</v>
      </c>
      <c r="M4147" s="19" t="n">
        <v>1</v>
      </c>
      <c r="N4147" s="36" t="n">
        <f aca="false">1342.91*(1-Q3/100)</f>
        <v>1342.91</v>
      </c>
      <c r="O4147" s="25"/>
      <c r="P4147" s="22" t="n">
        <f aca="false">N4147*O4147</f>
        <v>0</v>
      </c>
      <c r="Q4147" s="26" t="n">
        <f aca="false">0.729*O4147</f>
        <v>0</v>
      </c>
      <c r="R4147" s="27" t="n">
        <f aca="false">0.01387*O4147</f>
        <v>0</v>
      </c>
      <c r="S4147" s="28"/>
      <c r="T4147" s="29" t="s">
        <v>14470</v>
      </c>
      <c r="U4147" s="29" t="s">
        <v>34</v>
      </c>
      <c r="V4147" s="20"/>
      <c r="W4147" s="20" t="str">
        <f aca="false">HYPERLINK("https://redcat-toys.ru/api/getInfo/image/ce078037-ec9d-11ec-a213-ac1f6b442185")</f>
        <v>https://redcat-toys.ru/api/getInfo/image/ce078037-ec9d-11ec-a213-ac1f6b442185</v>
      </c>
      <c r="X4147" s="20" t="s">
        <v>13268</v>
      </c>
      <c r="Y4147" s="30" t="n">
        <v>1</v>
      </c>
      <c r="Z4147" s="20" t="s">
        <v>36</v>
      </c>
      <c r="AA4147" s="20" t="s">
        <v>1210</v>
      </c>
    </row>
    <row r="4148" customFormat="false" ht="21" hidden="false" customHeight="true" outlineLevel="6" collapsed="false">
      <c r="B4148" s="40" t="n">
        <v>3523</v>
      </c>
      <c r="C4148" s="20" t="s">
        <v>14471</v>
      </c>
      <c r="D4148" s="20" t="s">
        <v>14472</v>
      </c>
      <c r="E4148" s="20"/>
      <c r="F4148" s="20"/>
      <c r="G4148" s="20"/>
      <c r="H4148" s="21" t="s">
        <v>14473</v>
      </c>
      <c r="I4148" s="23" t="n">
        <v>1</v>
      </c>
      <c r="J4148" s="23" t="n">
        <v>24</v>
      </c>
      <c r="K4148" s="22"/>
      <c r="L4148" s="23" t="n">
        <v>52</v>
      </c>
      <c r="M4148" s="19" t="n">
        <v>1</v>
      </c>
      <c r="N4148" s="36" t="n">
        <f aca="false">1320.81*(1-Q3/100)</f>
        <v>1320.81</v>
      </c>
      <c r="O4148" s="25"/>
      <c r="P4148" s="22" t="n">
        <f aca="false">N4148*O4148</f>
        <v>0</v>
      </c>
      <c r="Q4148" s="31" t="n">
        <f aca="false">0.67*O4148</f>
        <v>0</v>
      </c>
      <c r="R4148" s="27" t="n">
        <f aca="false">0.00682*O4148</f>
        <v>0</v>
      </c>
      <c r="S4148" s="28"/>
      <c r="T4148" s="29" t="s">
        <v>14474</v>
      </c>
      <c r="U4148" s="29" t="s">
        <v>34</v>
      </c>
      <c r="V4148" s="20" t="s">
        <v>14475</v>
      </c>
      <c r="W4148" s="20" t="str">
        <f aca="false">HYPERLINK("https://redcat-toys.ru/api/getInfo/image/5ed32cbd-ddfe-11ea-a250-ac1f6b442184")</f>
        <v>https://redcat-toys.ru/api/getInfo/image/5ed32cbd-ddfe-11ea-a250-ac1f6b442184</v>
      </c>
      <c r="X4148" s="20" t="s">
        <v>13268</v>
      </c>
      <c r="Y4148" s="30" t="n">
        <v>1</v>
      </c>
      <c r="Z4148" s="20" t="s">
        <v>36</v>
      </c>
      <c r="AA4148" s="20" t="s">
        <v>37</v>
      </c>
    </row>
    <row r="4149" customFormat="false" ht="21" hidden="false" customHeight="true" outlineLevel="6" collapsed="false">
      <c r="B4149" s="40" t="n">
        <v>3524</v>
      </c>
      <c r="C4149" s="20" t="s">
        <v>14476</v>
      </c>
      <c r="D4149" s="20" t="s">
        <v>14477</v>
      </c>
      <c r="E4149" s="20"/>
      <c r="F4149" s="20"/>
      <c r="G4149" s="20"/>
      <c r="H4149" s="21" t="s">
        <v>14478</v>
      </c>
      <c r="I4149" s="23" t="n">
        <v>1</v>
      </c>
      <c r="J4149" s="23" t="n">
        <v>18</v>
      </c>
      <c r="K4149" s="22"/>
      <c r="L4149" s="23" t="n">
        <v>130</v>
      </c>
      <c r="M4149" s="19" t="n">
        <v>1</v>
      </c>
      <c r="N4149" s="36" t="n">
        <f aca="false">1407.45*(1-Q3/100)</f>
        <v>1407.45</v>
      </c>
      <c r="O4149" s="25"/>
      <c r="P4149" s="22" t="n">
        <f aca="false">N4149*O4149</f>
        <v>0</v>
      </c>
      <c r="Q4149" s="31" t="n">
        <f aca="false">0.64*O4149</f>
        <v>0</v>
      </c>
      <c r="R4149" s="27" t="n">
        <f aca="false">0.00499*O4149</f>
        <v>0</v>
      </c>
      <c r="S4149" s="28"/>
      <c r="T4149" s="29" t="s">
        <v>14479</v>
      </c>
      <c r="U4149" s="29" t="s">
        <v>34</v>
      </c>
      <c r="V4149" s="20" t="s">
        <v>14480</v>
      </c>
      <c r="W4149" s="20" t="str">
        <f aca="false">HYPERLINK("https://redcat-toys.ru/api/getInfo/image/103b0b72-7a42-11ea-a244-ac1f6b442184")</f>
        <v>https://redcat-toys.ru/api/getInfo/image/103b0b72-7a42-11ea-a244-ac1f6b442184</v>
      </c>
      <c r="X4149" s="20" t="s">
        <v>13268</v>
      </c>
      <c r="Y4149" s="30" t="n">
        <v>1</v>
      </c>
      <c r="Z4149" s="20" t="s">
        <v>36</v>
      </c>
      <c r="AA4149" s="20" t="s">
        <v>37</v>
      </c>
    </row>
    <row r="4150" customFormat="false" ht="21" hidden="false" customHeight="true" outlineLevel="6" collapsed="false">
      <c r="B4150" s="40" t="n">
        <v>3525</v>
      </c>
      <c r="C4150" s="20" t="s">
        <v>14476</v>
      </c>
      <c r="D4150" s="20" t="s">
        <v>14477</v>
      </c>
      <c r="E4150" s="20"/>
      <c r="F4150" s="20"/>
      <c r="G4150" s="20"/>
      <c r="H4150" s="21" t="s">
        <v>14478</v>
      </c>
      <c r="I4150" s="23" t="n">
        <v>1</v>
      </c>
      <c r="J4150" s="23" t="n">
        <v>18</v>
      </c>
      <c r="K4150" s="22"/>
      <c r="L4150" s="23" t="n">
        <v>130</v>
      </c>
      <c r="M4150" s="19" t="n">
        <v>1</v>
      </c>
      <c r="N4150" s="36" t="n">
        <f aca="false">1407.45*(1-Q3/100)</f>
        <v>1407.45</v>
      </c>
      <c r="O4150" s="25"/>
      <c r="P4150" s="22" t="n">
        <f aca="false">N4150*O4150</f>
        <v>0</v>
      </c>
      <c r="Q4150" s="31" t="n">
        <f aca="false">0.64*O4150</f>
        <v>0</v>
      </c>
      <c r="R4150" s="27" t="n">
        <f aca="false">0.00499*O4150</f>
        <v>0</v>
      </c>
      <c r="S4150" s="28"/>
      <c r="T4150" s="29" t="s">
        <v>14479</v>
      </c>
      <c r="U4150" s="29" t="s">
        <v>34</v>
      </c>
      <c r="V4150" s="20" t="s">
        <v>14480</v>
      </c>
      <c r="W4150" s="20" t="str">
        <f aca="false">HYPERLINK("https://redcat-toys.ru/api/getInfo/image/103b0b72-7a42-11ea-a244-ac1f6b442184")</f>
        <v>https://redcat-toys.ru/api/getInfo/image/103b0b72-7a42-11ea-a244-ac1f6b442184</v>
      </c>
      <c r="X4150" s="20" t="s">
        <v>13268</v>
      </c>
      <c r="Y4150" s="30" t="n">
        <v>1</v>
      </c>
      <c r="Z4150" s="20" t="s">
        <v>36</v>
      </c>
      <c r="AA4150" s="20" t="s">
        <v>37</v>
      </c>
    </row>
    <row r="4151" customFormat="false" ht="21" hidden="false" customHeight="true" outlineLevel="6" collapsed="false">
      <c r="B4151" s="40" t="n">
        <v>3526</v>
      </c>
      <c r="C4151" s="20" t="s">
        <v>14481</v>
      </c>
      <c r="D4151" s="20" t="s">
        <v>14482</v>
      </c>
      <c r="E4151" s="20"/>
      <c r="F4151" s="20"/>
      <c r="G4151" s="20"/>
      <c r="H4151" s="21" t="s">
        <v>14483</v>
      </c>
      <c r="I4151" s="23" t="n">
        <v>1</v>
      </c>
      <c r="J4151" s="23" t="n">
        <v>24</v>
      </c>
      <c r="K4151" s="22"/>
      <c r="L4151" s="23" t="n">
        <v>19</v>
      </c>
      <c r="M4151" s="19" t="n">
        <v>1</v>
      </c>
      <c r="N4151" s="36" t="n">
        <f aca="false">1229.05*(1-Q3/100)</f>
        <v>1229.05</v>
      </c>
      <c r="O4151" s="25"/>
      <c r="P4151" s="22" t="n">
        <f aca="false">N4151*O4151</f>
        <v>0</v>
      </c>
      <c r="Q4151" s="31" t="n">
        <f aca="false">0.59*O4151</f>
        <v>0</v>
      </c>
      <c r="R4151" s="26" t="n">
        <f aca="false">0.007*O4151</f>
        <v>0</v>
      </c>
      <c r="S4151" s="28"/>
      <c r="T4151" s="29" t="s">
        <v>14484</v>
      </c>
      <c r="U4151" s="29" t="s">
        <v>34</v>
      </c>
      <c r="V4151" s="20" t="s">
        <v>14485</v>
      </c>
      <c r="W4151" s="20" t="str">
        <f aca="false">HYPERLINK("https://redcat-toys.ru/api/getInfo/image/c977589b-ddfc-11ea-a250-ac1f6b442184")</f>
        <v>https://redcat-toys.ru/api/getInfo/image/c977589b-ddfc-11ea-a250-ac1f6b442184</v>
      </c>
      <c r="X4151" s="20" t="s">
        <v>13268</v>
      </c>
      <c r="Y4151" s="30" t="n">
        <v>1</v>
      </c>
      <c r="Z4151" s="20" t="s">
        <v>36</v>
      </c>
      <c r="AA4151" s="20" t="s">
        <v>37</v>
      </c>
    </row>
    <row r="4152" customFormat="false" ht="21" hidden="false" customHeight="true" outlineLevel="6" collapsed="false">
      <c r="B4152" s="40" t="n">
        <v>3527</v>
      </c>
      <c r="C4152" s="20" t="s">
        <v>14486</v>
      </c>
      <c r="D4152" s="20" t="s">
        <v>14487</v>
      </c>
      <c r="E4152" s="20"/>
      <c r="F4152" s="20"/>
      <c r="G4152" s="20"/>
      <c r="H4152" s="21" t="s">
        <v>14488</v>
      </c>
      <c r="I4152" s="23" t="n">
        <v>1</v>
      </c>
      <c r="J4152" s="23" t="n">
        <v>24</v>
      </c>
      <c r="K4152" s="22"/>
      <c r="L4152" s="23" t="n">
        <v>168</v>
      </c>
      <c r="M4152" s="19" t="n">
        <v>1</v>
      </c>
      <c r="N4152" s="24" t="n">
        <f aca="false">941.31*(1-Q3/100)</f>
        <v>941.31</v>
      </c>
      <c r="O4152" s="25"/>
      <c r="P4152" s="22" t="n">
        <f aca="false">N4152*O4152</f>
        <v>0</v>
      </c>
      <c r="Q4152" s="31" t="n">
        <f aca="false">0.54*O4152</f>
        <v>0</v>
      </c>
      <c r="R4152" s="32" t="n">
        <f aca="false">0.0059*O4152</f>
        <v>0</v>
      </c>
      <c r="S4152" s="28"/>
      <c r="T4152" s="29" t="s">
        <v>14489</v>
      </c>
      <c r="U4152" s="29" t="s">
        <v>34</v>
      </c>
      <c r="V4152" s="20" t="s">
        <v>14490</v>
      </c>
      <c r="W4152" s="20" t="str">
        <f aca="false">HYPERLINK("https://redcat-toys.ru/api/getInfo/image/3714a487-2fad-11eb-a25d-ac1f6b442184")</f>
        <v>https://redcat-toys.ru/api/getInfo/image/3714a487-2fad-11eb-a25d-ac1f6b442184</v>
      </c>
      <c r="X4152" s="20" t="s">
        <v>13268</v>
      </c>
      <c r="Y4152" s="30" t="n">
        <v>1</v>
      </c>
      <c r="Z4152" s="20" t="s">
        <v>36</v>
      </c>
      <c r="AA4152" s="20" t="s">
        <v>1210</v>
      </c>
    </row>
    <row r="4153" customFormat="false" ht="21" hidden="false" customHeight="true" outlineLevel="6" collapsed="false">
      <c r="B4153" s="40" t="n">
        <v>3528</v>
      </c>
      <c r="C4153" s="20" t="s">
        <v>14491</v>
      </c>
      <c r="D4153" s="20" t="s">
        <v>14492</v>
      </c>
      <c r="E4153" s="20"/>
      <c r="F4153" s="20"/>
      <c r="G4153" s="20"/>
      <c r="H4153" s="21" t="s">
        <v>14493</v>
      </c>
      <c r="I4153" s="23" t="n">
        <v>1</v>
      </c>
      <c r="J4153" s="23" t="n">
        <v>18</v>
      </c>
      <c r="K4153" s="22"/>
      <c r="L4153" s="23" t="n">
        <v>126</v>
      </c>
      <c r="M4153" s="19" t="n">
        <v>1</v>
      </c>
      <c r="N4153" s="36" t="n">
        <f aca="false">1374.15*(1-Q3/100)</f>
        <v>1374.15</v>
      </c>
      <c r="O4153" s="25"/>
      <c r="P4153" s="22" t="n">
        <f aca="false">N4153*O4153</f>
        <v>0</v>
      </c>
      <c r="Q4153" s="31" t="n">
        <f aca="false">0.84*O4153</f>
        <v>0</v>
      </c>
      <c r="R4153" s="27" t="n">
        <f aca="false">0.00845*O4153</f>
        <v>0</v>
      </c>
      <c r="S4153" s="28"/>
      <c r="T4153" s="29" t="s">
        <v>14494</v>
      </c>
      <c r="U4153" s="29" t="s">
        <v>34</v>
      </c>
      <c r="V4153" s="20" t="s">
        <v>14495</v>
      </c>
      <c r="W4153" s="20" t="str">
        <f aca="false">HYPERLINK("https://redcat-toys.ru/api/getInfo/image/63bdfaa1-2fa9-11eb-a25d-ac1f6b442184")</f>
        <v>https://redcat-toys.ru/api/getInfo/image/63bdfaa1-2fa9-11eb-a25d-ac1f6b442184</v>
      </c>
      <c r="X4153" s="20" t="s">
        <v>35</v>
      </c>
      <c r="Y4153" s="30" t="n">
        <v>1</v>
      </c>
      <c r="Z4153" s="20" t="s">
        <v>36</v>
      </c>
      <c r="AA4153" s="20" t="s">
        <v>1210</v>
      </c>
    </row>
    <row r="4154" customFormat="false" ht="23.1" hidden="false" customHeight="true" outlineLevel="3" collapsed="false">
      <c r="B4154" s="18" t="s">
        <v>14045</v>
      </c>
      <c r="C4154" s="18"/>
      <c r="D4154" s="18"/>
      <c r="E4154" s="18"/>
      <c r="F4154" s="18"/>
      <c r="G4154" s="18"/>
    </row>
    <row r="4155" customFormat="false" ht="23.1" hidden="false" customHeight="true" outlineLevel="4" collapsed="false">
      <c r="B4155" s="33" t="s">
        <v>13904</v>
      </c>
      <c r="C4155" s="33"/>
      <c r="D4155" s="33"/>
      <c r="E4155" s="33"/>
      <c r="F4155" s="33"/>
      <c r="G4155" s="33"/>
    </row>
    <row r="4156" customFormat="false" ht="23.1" hidden="false" customHeight="true" outlineLevel="5" collapsed="false">
      <c r="B4156" s="34" t="s">
        <v>14122</v>
      </c>
      <c r="C4156" s="34"/>
      <c r="D4156" s="34"/>
      <c r="E4156" s="34"/>
      <c r="F4156" s="34"/>
      <c r="G4156" s="34"/>
    </row>
    <row r="4157" customFormat="false" ht="21" hidden="false" customHeight="true" outlineLevel="6" collapsed="false">
      <c r="B4157" s="40" t="n">
        <v>3529</v>
      </c>
      <c r="C4157" s="20" t="s">
        <v>14496</v>
      </c>
      <c r="D4157" s="20" t="s">
        <v>14497</v>
      </c>
      <c r="E4157" s="20"/>
      <c r="F4157" s="20"/>
      <c r="G4157" s="20"/>
      <c r="H4157" s="21" t="s">
        <v>14498</v>
      </c>
      <c r="I4157" s="22"/>
      <c r="J4157" s="23" t="n">
        <v>60</v>
      </c>
      <c r="K4157" s="22"/>
      <c r="L4157" s="23" t="n">
        <v>113</v>
      </c>
      <c r="M4157" s="19" t="n">
        <v>1</v>
      </c>
      <c r="N4157" s="24" t="n">
        <f aca="false">268.63*(1-Q3/100)</f>
        <v>268.63</v>
      </c>
      <c r="O4157" s="25"/>
      <c r="P4157" s="22" t="n">
        <f aca="false">N4157*O4157</f>
        <v>0</v>
      </c>
      <c r="Q4157" s="26" t="n">
        <f aca="false">0.188*O4157</f>
        <v>0</v>
      </c>
      <c r="R4157" s="27" t="n">
        <f aca="false">0.00543*O4157</f>
        <v>0</v>
      </c>
      <c r="S4157" s="28"/>
      <c r="T4157" s="29" t="s">
        <v>14499</v>
      </c>
      <c r="U4157" s="29" t="s">
        <v>34</v>
      </c>
      <c r="V4157" s="20"/>
      <c r="W4157" s="20" t="str">
        <f aca="false">HYPERLINK("https://redcat-toys.ru/api/getInfo/image/a52834ac-3043-11ed-a216-ac1f6b442185")</f>
        <v>https://redcat-toys.ru/api/getInfo/image/a52834ac-3043-11ed-a216-ac1f6b442185</v>
      </c>
      <c r="X4157" s="20" t="s">
        <v>13268</v>
      </c>
      <c r="Y4157" s="30" t="n">
        <v>1</v>
      </c>
      <c r="Z4157" s="20" t="s">
        <v>36</v>
      </c>
      <c r="AA4157" s="20" t="s">
        <v>1210</v>
      </c>
    </row>
    <row r="4158" customFormat="false" ht="21" hidden="false" customHeight="true" outlineLevel="6" collapsed="false">
      <c r="B4158" s="40" t="n">
        <v>3530</v>
      </c>
      <c r="C4158" s="20" t="s">
        <v>14496</v>
      </c>
      <c r="D4158" s="20" t="s">
        <v>14497</v>
      </c>
      <c r="E4158" s="20"/>
      <c r="F4158" s="20"/>
      <c r="G4158" s="20"/>
      <c r="H4158" s="21" t="s">
        <v>14498</v>
      </c>
      <c r="I4158" s="22"/>
      <c r="J4158" s="23" t="n">
        <v>120</v>
      </c>
      <c r="K4158" s="22"/>
      <c r="L4158" s="23" t="n">
        <v>113</v>
      </c>
      <c r="M4158" s="19" t="n">
        <v>1</v>
      </c>
      <c r="N4158" s="24" t="n">
        <f aca="false">268.63*(1-Q3/100)</f>
        <v>268.63</v>
      </c>
      <c r="O4158" s="25"/>
      <c r="P4158" s="22" t="n">
        <f aca="false">N4158*O4158</f>
        <v>0</v>
      </c>
      <c r="Q4158" s="26" t="n">
        <f aca="false">0.188*O4158</f>
        <v>0</v>
      </c>
      <c r="R4158" s="27" t="n">
        <f aca="false">0.00543*O4158</f>
        <v>0</v>
      </c>
      <c r="S4158" s="28"/>
      <c r="T4158" s="29" t="s">
        <v>14499</v>
      </c>
      <c r="U4158" s="29" t="s">
        <v>34</v>
      </c>
      <c r="V4158" s="20"/>
      <c r="W4158" s="20" t="str">
        <f aca="false">HYPERLINK("https://redcat-toys.ru/api/getInfo/image/a52834ac-3043-11ed-a216-ac1f6b442185")</f>
        <v>https://redcat-toys.ru/api/getInfo/image/a52834ac-3043-11ed-a216-ac1f6b442185</v>
      </c>
      <c r="X4158" s="20" t="s">
        <v>13268</v>
      </c>
      <c r="Y4158" s="30" t="n">
        <v>1</v>
      </c>
      <c r="Z4158" s="20" t="s">
        <v>36</v>
      </c>
      <c r="AA4158" s="20" t="s">
        <v>1210</v>
      </c>
    </row>
    <row r="4159" customFormat="false" ht="21" hidden="false" customHeight="true" outlineLevel="6" collapsed="false">
      <c r="B4159" s="40" t="n">
        <v>3531</v>
      </c>
      <c r="C4159" s="20" t="s">
        <v>14500</v>
      </c>
      <c r="D4159" s="20" t="s">
        <v>14501</v>
      </c>
      <c r="E4159" s="20"/>
      <c r="F4159" s="20"/>
      <c r="G4159" s="20"/>
      <c r="H4159" s="21" t="s">
        <v>14502</v>
      </c>
      <c r="I4159" s="22"/>
      <c r="J4159" s="23" t="n">
        <v>96</v>
      </c>
      <c r="K4159" s="22"/>
      <c r="L4159" s="23" t="n">
        <v>15</v>
      </c>
      <c r="M4159" s="19" t="n">
        <v>2</v>
      </c>
      <c r="N4159" s="24" t="n">
        <f aca="false">182.97*(1-Q3/100)</f>
        <v>182.97</v>
      </c>
      <c r="O4159" s="25"/>
      <c r="P4159" s="22" t="n">
        <f aca="false">N4159*O4159</f>
        <v>0</v>
      </c>
      <c r="Q4159" s="26" t="n">
        <f aca="false">0.116*O4159</f>
        <v>0</v>
      </c>
      <c r="R4159" s="27" t="n">
        <f aca="false">0.00194*O4159</f>
        <v>0</v>
      </c>
      <c r="S4159" s="28"/>
      <c r="T4159" s="29" t="s">
        <v>14503</v>
      </c>
      <c r="U4159" s="29" t="s">
        <v>34</v>
      </c>
      <c r="V4159" s="20"/>
      <c r="W4159" s="20" t="str">
        <f aca="false">HYPERLINK("https://redcat-toys.ru/api/getInfo/image/b593f636-867b-11ed-a22a-00155d82e902")</f>
        <v>https://redcat-toys.ru/api/getInfo/image/b593f636-867b-11ed-a22a-00155d82e902</v>
      </c>
      <c r="X4159" s="20" t="s">
        <v>13268</v>
      </c>
      <c r="Y4159" s="30" t="n">
        <v>1</v>
      </c>
      <c r="Z4159" s="20" t="s">
        <v>36</v>
      </c>
      <c r="AA4159" s="20" t="s">
        <v>13625</v>
      </c>
    </row>
    <row r="4160" customFormat="false" ht="21" hidden="false" customHeight="true" outlineLevel="6" collapsed="false">
      <c r="B4160" s="40" t="n">
        <v>3532</v>
      </c>
      <c r="C4160" s="20" t="s">
        <v>14500</v>
      </c>
      <c r="D4160" s="20" t="s">
        <v>14501</v>
      </c>
      <c r="E4160" s="20"/>
      <c r="F4160" s="20"/>
      <c r="G4160" s="20"/>
      <c r="H4160" s="21" t="s">
        <v>14502</v>
      </c>
      <c r="I4160" s="22"/>
      <c r="J4160" s="23" t="n">
        <v>192</v>
      </c>
      <c r="K4160" s="22"/>
      <c r="L4160" s="23" t="n">
        <v>15</v>
      </c>
      <c r="M4160" s="19" t="n">
        <v>2</v>
      </c>
      <c r="N4160" s="24" t="n">
        <f aca="false">182.97*(1-Q3/100)</f>
        <v>182.97</v>
      </c>
      <c r="O4160" s="25"/>
      <c r="P4160" s="22" t="n">
        <f aca="false">N4160*O4160</f>
        <v>0</v>
      </c>
      <c r="Q4160" s="26" t="n">
        <f aca="false">0.116*O4160</f>
        <v>0</v>
      </c>
      <c r="R4160" s="27" t="n">
        <f aca="false">0.00194*O4160</f>
        <v>0</v>
      </c>
      <c r="S4160" s="28"/>
      <c r="T4160" s="29" t="s">
        <v>14503</v>
      </c>
      <c r="U4160" s="29" t="s">
        <v>34</v>
      </c>
      <c r="V4160" s="20"/>
      <c r="W4160" s="20" t="str">
        <f aca="false">HYPERLINK("https://redcat-toys.ru/api/getInfo/image/b593f636-867b-11ed-a22a-00155d82e902")</f>
        <v>https://redcat-toys.ru/api/getInfo/image/b593f636-867b-11ed-a22a-00155d82e902</v>
      </c>
      <c r="X4160" s="20" t="s">
        <v>13268</v>
      </c>
      <c r="Y4160" s="30" t="n">
        <v>1</v>
      </c>
      <c r="Z4160" s="20" t="s">
        <v>36</v>
      </c>
      <c r="AA4160" s="20" t="s">
        <v>13625</v>
      </c>
    </row>
    <row r="4161" customFormat="false" ht="21" hidden="false" customHeight="true" outlineLevel="6" collapsed="false">
      <c r="B4161" s="40" t="n">
        <v>3533</v>
      </c>
      <c r="C4161" s="20" t="s">
        <v>14504</v>
      </c>
      <c r="D4161" s="20" t="s">
        <v>14505</v>
      </c>
      <c r="E4161" s="20"/>
      <c r="F4161" s="20"/>
      <c r="G4161" s="20"/>
      <c r="H4161" s="21" t="s">
        <v>14506</v>
      </c>
      <c r="I4161" s="22"/>
      <c r="J4161" s="23" t="n">
        <v>72</v>
      </c>
      <c r="K4161" s="22"/>
      <c r="L4161" s="23" t="n">
        <v>256</v>
      </c>
      <c r="M4161" s="19" t="n">
        <v>1</v>
      </c>
      <c r="N4161" s="24" t="n">
        <f aca="false">229.92*(1-Q3/100)</f>
        <v>229.92</v>
      </c>
      <c r="O4161" s="25"/>
      <c r="P4161" s="22" t="n">
        <f aca="false">N4161*O4161</f>
        <v>0</v>
      </c>
      <c r="Q4161" s="26" t="n">
        <f aca="false">0.136*O4161</f>
        <v>0</v>
      </c>
      <c r="R4161" s="27" t="n">
        <f aca="false">0.00167*O4161</f>
        <v>0</v>
      </c>
      <c r="S4161" s="28"/>
      <c r="T4161" s="29" t="s">
        <v>14507</v>
      </c>
      <c r="U4161" s="29" t="s">
        <v>34</v>
      </c>
      <c r="V4161" s="20"/>
      <c r="W4161" s="20" t="str">
        <f aca="false">HYPERLINK("https://redcat-toys.ru/api/getInfo/image/8c98a345-867c-11ed-a22a-00155d82e902")</f>
        <v>https://redcat-toys.ru/api/getInfo/image/8c98a345-867c-11ed-a22a-00155d82e902</v>
      </c>
      <c r="X4161" s="20" t="s">
        <v>13268</v>
      </c>
      <c r="Y4161" s="30" t="n">
        <v>1</v>
      </c>
      <c r="Z4161" s="20" t="s">
        <v>36</v>
      </c>
      <c r="AA4161" s="20" t="s">
        <v>13625</v>
      </c>
    </row>
    <row r="4162" customFormat="false" ht="21" hidden="false" customHeight="true" outlineLevel="6" collapsed="false">
      <c r="B4162" s="40" t="n">
        <v>3534</v>
      </c>
      <c r="C4162" s="20" t="s">
        <v>14504</v>
      </c>
      <c r="D4162" s="20" t="s">
        <v>14505</v>
      </c>
      <c r="E4162" s="20"/>
      <c r="F4162" s="20"/>
      <c r="G4162" s="20"/>
      <c r="H4162" s="21" t="s">
        <v>14506</v>
      </c>
      <c r="I4162" s="22"/>
      <c r="J4162" s="23" t="n">
        <v>144</v>
      </c>
      <c r="K4162" s="22"/>
      <c r="L4162" s="23" t="n">
        <v>256</v>
      </c>
      <c r="M4162" s="19" t="n">
        <v>1</v>
      </c>
      <c r="N4162" s="24" t="n">
        <f aca="false">229.92*(1-Q3/100)</f>
        <v>229.92</v>
      </c>
      <c r="O4162" s="25"/>
      <c r="P4162" s="22" t="n">
        <f aca="false">N4162*O4162</f>
        <v>0</v>
      </c>
      <c r="Q4162" s="26" t="n">
        <f aca="false">0.136*O4162</f>
        <v>0</v>
      </c>
      <c r="R4162" s="27" t="n">
        <f aca="false">0.00167*O4162</f>
        <v>0</v>
      </c>
      <c r="S4162" s="28"/>
      <c r="T4162" s="29" t="s">
        <v>14507</v>
      </c>
      <c r="U4162" s="29" t="s">
        <v>34</v>
      </c>
      <c r="V4162" s="20"/>
      <c r="W4162" s="20" t="str">
        <f aca="false">HYPERLINK("https://redcat-toys.ru/api/getInfo/image/8c98a345-867c-11ed-a22a-00155d82e902")</f>
        <v>https://redcat-toys.ru/api/getInfo/image/8c98a345-867c-11ed-a22a-00155d82e902</v>
      </c>
      <c r="X4162" s="20" t="s">
        <v>13268</v>
      </c>
      <c r="Y4162" s="30" t="n">
        <v>1</v>
      </c>
      <c r="Z4162" s="20" t="s">
        <v>36</v>
      </c>
      <c r="AA4162" s="20" t="s">
        <v>13625</v>
      </c>
    </row>
    <row r="4163" customFormat="false" ht="21" hidden="false" customHeight="true" outlineLevel="6" collapsed="false">
      <c r="B4163" s="40" t="n">
        <v>3535</v>
      </c>
      <c r="C4163" s="20" t="s">
        <v>14508</v>
      </c>
      <c r="D4163" s="20" t="s">
        <v>14509</v>
      </c>
      <c r="E4163" s="20"/>
      <c r="F4163" s="20"/>
      <c r="G4163" s="20"/>
      <c r="H4163" s="21" t="s">
        <v>14510</v>
      </c>
      <c r="I4163" s="22"/>
      <c r="J4163" s="23" t="n">
        <v>180</v>
      </c>
      <c r="K4163" s="22"/>
      <c r="L4163" s="22" t="s">
        <v>46</v>
      </c>
      <c r="M4163" s="19" t="n">
        <v>3</v>
      </c>
      <c r="N4163" s="24" t="n">
        <f aca="false">111.1*(1-Q3/100)</f>
        <v>111.1</v>
      </c>
      <c r="O4163" s="25"/>
      <c r="P4163" s="22" t="n">
        <f aca="false">N4163*O4163</f>
        <v>0</v>
      </c>
      <c r="Q4163" s="26" t="n">
        <f aca="false">0.077*O4163</f>
        <v>0</v>
      </c>
      <c r="R4163" s="27" t="n">
        <f aca="false">0.00174*O4163</f>
        <v>0</v>
      </c>
      <c r="S4163" s="28"/>
      <c r="T4163" s="29" t="s">
        <v>14511</v>
      </c>
      <c r="U4163" s="29" t="s">
        <v>34</v>
      </c>
      <c r="V4163" s="20" t="s">
        <v>14512</v>
      </c>
      <c r="W4163" s="20" t="str">
        <f aca="false">HYPERLINK("https://redcat-toys.ru/api/getInfo/image/87d6a4eb-68a2-11ec-a20f-ac1f6b442185")</f>
        <v>https://redcat-toys.ru/api/getInfo/image/87d6a4eb-68a2-11ec-a20f-ac1f6b442185</v>
      </c>
      <c r="X4163" s="20" t="s">
        <v>13268</v>
      </c>
      <c r="Y4163" s="30" t="n">
        <v>1</v>
      </c>
      <c r="Z4163" s="20" t="s">
        <v>36</v>
      </c>
      <c r="AA4163" s="20" t="s">
        <v>1210</v>
      </c>
    </row>
    <row r="4164" customFormat="false" ht="21" hidden="false" customHeight="true" outlineLevel="6" collapsed="false">
      <c r="B4164" s="40" t="n">
        <v>3536</v>
      </c>
      <c r="C4164" s="20" t="s">
        <v>14508</v>
      </c>
      <c r="D4164" s="20" t="s">
        <v>14509</v>
      </c>
      <c r="E4164" s="20"/>
      <c r="F4164" s="20"/>
      <c r="G4164" s="20"/>
      <c r="H4164" s="21" t="s">
        <v>14510</v>
      </c>
      <c r="I4164" s="22"/>
      <c r="J4164" s="23" t="n">
        <v>360</v>
      </c>
      <c r="K4164" s="22"/>
      <c r="L4164" s="22" t="s">
        <v>46</v>
      </c>
      <c r="M4164" s="19" t="n">
        <v>3</v>
      </c>
      <c r="N4164" s="24" t="n">
        <f aca="false">111.1*(1-Q3/100)</f>
        <v>111.1</v>
      </c>
      <c r="O4164" s="25"/>
      <c r="P4164" s="22" t="n">
        <f aca="false">N4164*O4164</f>
        <v>0</v>
      </c>
      <c r="Q4164" s="26" t="n">
        <f aca="false">0.077*O4164</f>
        <v>0</v>
      </c>
      <c r="R4164" s="27" t="n">
        <f aca="false">0.00174*O4164</f>
        <v>0</v>
      </c>
      <c r="S4164" s="28"/>
      <c r="T4164" s="29" t="s">
        <v>14511</v>
      </c>
      <c r="U4164" s="29" t="s">
        <v>34</v>
      </c>
      <c r="V4164" s="20" t="s">
        <v>14512</v>
      </c>
      <c r="W4164" s="20" t="str">
        <f aca="false">HYPERLINK("https://redcat-toys.ru/api/getInfo/image/87d6a4eb-68a2-11ec-a20f-ac1f6b442185")</f>
        <v>https://redcat-toys.ru/api/getInfo/image/87d6a4eb-68a2-11ec-a20f-ac1f6b442185</v>
      </c>
      <c r="X4164" s="20" t="s">
        <v>13268</v>
      </c>
      <c r="Y4164" s="30" t="n">
        <v>1</v>
      </c>
      <c r="Z4164" s="20" t="s">
        <v>36</v>
      </c>
      <c r="AA4164" s="20" t="s">
        <v>1210</v>
      </c>
    </row>
    <row r="4165" customFormat="false" ht="21" hidden="false" customHeight="true" outlineLevel="6" collapsed="false">
      <c r="B4165" s="40" t="n">
        <v>3537</v>
      </c>
      <c r="C4165" s="20" t="s">
        <v>14513</v>
      </c>
      <c r="D4165" s="20" t="s">
        <v>14514</v>
      </c>
      <c r="E4165" s="20"/>
      <c r="F4165" s="20"/>
      <c r="G4165" s="20"/>
      <c r="H4165" s="21" t="s">
        <v>14515</v>
      </c>
      <c r="I4165" s="22"/>
      <c r="J4165" s="23" t="n">
        <v>84</v>
      </c>
      <c r="K4165" s="22"/>
      <c r="L4165" s="22" t="s">
        <v>46</v>
      </c>
      <c r="M4165" s="19" t="n">
        <v>1</v>
      </c>
      <c r="N4165" s="24" t="n">
        <f aca="false">244.49*(1-Q3/100)</f>
        <v>244.49</v>
      </c>
      <c r="O4165" s="25"/>
      <c r="P4165" s="22" t="n">
        <f aca="false">N4165*O4165</f>
        <v>0</v>
      </c>
      <c r="Q4165" s="31" t="n">
        <f aca="false">0.18*O4165</f>
        <v>0</v>
      </c>
      <c r="R4165" s="27" t="n">
        <f aca="false">0.00118*O4165</f>
        <v>0</v>
      </c>
      <c r="S4165" s="28"/>
      <c r="T4165" s="29" t="s">
        <v>14516</v>
      </c>
      <c r="U4165" s="29" t="s">
        <v>34</v>
      </c>
      <c r="V4165" s="20" t="s">
        <v>14517</v>
      </c>
      <c r="W4165" s="20" t="str">
        <f aca="false">HYPERLINK("https://redcat-toys.ru/api/getInfo/image/466132e4-2284-11eb-a25d-ac1f6b442184")</f>
        <v>https://redcat-toys.ru/api/getInfo/image/466132e4-2284-11eb-a25d-ac1f6b442184</v>
      </c>
      <c r="X4165" s="20" t="s">
        <v>13268</v>
      </c>
      <c r="Y4165" s="30" t="n">
        <v>1</v>
      </c>
      <c r="Z4165" s="20" t="s">
        <v>36</v>
      </c>
      <c r="AA4165" s="20" t="s">
        <v>1210</v>
      </c>
    </row>
    <row r="4166" customFormat="false" ht="21" hidden="false" customHeight="true" outlineLevel="6" collapsed="false">
      <c r="B4166" s="40" t="n">
        <v>3538</v>
      </c>
      <c r="C4166" s="20" t="s">
        <v>14518</v>
      </c>
      <c r="D4166" s="20" t="s">
        <v>14519</v>
      </c>
      <c r="E4166" s="20"/>
      <c r="F4166" s="20"/>
      <c r="G4166" s="20"/>
      <c r="H4166" s="21" t="s">
        <v>14520</v>
      </c>
      <c r="I4166" s="22"/>
      <c r="J4166" s="23" t="n">
        <v>84</v>
      </c>
      <c r="K4166" s="22"/>
      <c r="L4166" s="22" t="s">
        <v>46</v>
      </c>
      <c r="M4166" s="19" t="n">
        <v>1</v>
      </c>
      <c r="N4166" s="24" t="n">
        <f aca="false">295.46*(1-Q3/100)</f>
        <v>295.46</v>
      </c>
      <c r="O4166" s="25"/>
      <c r="P4166" s="22" t="n">
        <f aca="false">N4166*O4166</f>
        <v>0</v>
      </c>
      <c r="Q4166" s="31" t="n">
        <f aca="false">0.19*O4166</f>
        <v>0</v>
      </c>
      <c r="R4166" s="27" t="n">
        <f aca="false">0.00129*O4166</f>
        <v>0</v>
      </c>
      <c r="S4166" s="28"/>
      <c r="T4166" s="29" t="s">
        <v>14521</v>
      </c>
      <c r="U4166" s="29" t="s">
        <v>34</v>
      </c>
      <c r="V4166" s="20" t="s">
        <v>14522</v>
      </c>
      <c r="W4166" s="20" t="str">
        <f aca="false">HYPERLINK("https://redcat-toys.ru/api/getInfo/image/7a8c574b-2284-11eb-a25d-ac1f6b442184")</f>
        <v>https://redcat-toys.ru/api/getInfo/image/7a8c574b-2284-11eb-a25d-ac1f6b442184</v>
      </c>
      <c r="X4166" s="20" t="s">
        <v>13268</v>
      </c>
      <c r="Y4166" s="30" t="n">
        <v>1</v>
      </c>
      <c r="Z4166" s="20" t="s">
        <v>36</v>
      </c>
      <c r="AA4166" s="20" t="s">
        <v>1210</v>
      </c>
    </row>
    <row r="4167" customFormat="false" ht="21" hidden="false" customHeight="true" outlineLevel="6" collapsed="false">
      <c r="B4167" s="40" t="n">
        <v>3539</v>
      </c>
      <c r="C4167" s="20" t="s">
        <v>14523</v>
      </c>
      <c r="D4167" s="20" t="s">
        <v>14524</v>
      </c>
      <c r="E4167" s="20"/>
      <c r="F4167" s="20"/>
      <c r="G4167" s="20"/>
      <c r="H4167" s="21" t="s">
        <v>14525</v>
      </c>
      <c r="I4167" s="22"/>
      <c r="J4167" s="23" t="n">
        <v>72</v>
      </c>
      <c r="K4167" s="22"/>
      <c r="L4167" s="22" t="s">
        <v>46</v>
      </c>
      <c r="M4167" s="19" t="n">
        <v>1</v>
      </c>
      <c r="N4167" s="24" t="n">
        <f aca="false">215.82*(1-Q3/100)</f>
        <v>215.82</v>
      </c>
      <c r="O4167" s="25"/>
      <c r="P4167" s="22" t="n">
        <f aca="false">N4167*O4167</f>
        <v>0</v>
      </c>
      <c r="Q4167" s="31" t="n">
        <f aca="false">0.16*O4167</f>
        <v>0</v>
      </c>
      <c r="R4167" s="27" t="n">
        <f aca="false">0.00118*O4167</f>
        <v>0</v>
      </c>
      <c r="S4167" s="28"/>
      <c r="T4167" s="29" t="s">
        <v>14526</v>
      </c>
      <c r="U4167" s="29" t="s">
        <v>34</v>
      </c>
      <c r="V4167" s="20" t="s">
        <v>14527</v>
      </c>
      <c r="W4167" s="20" t="str">
        <f aca="false">HYPERLINK("https://redcat-toys.ru/api/getInfo/image/fc3ad2c2-2283-11eb-a25d-ac1f6b442184")</f>
        <v>https://redcat-toys.ru/api/getInfo/image/fc3ad2c2-2283-11eb-a25d-ac1f6b442184</v>
      </c>
      <c r="X4167" s="20" t="s">
        <v>13268</v>
      </c>
      <c r="Y4167" s="30" t="n">
        <v>1</v>
      </c>
      <c r="Z4167" s="20" t="s">
        <v>36</v>
      </c>
      <c r="AA4167" s="20" t="s">
        <v>1210</v>
      </c>
    </row>
    <row r="4168" customFormat="false" ht="23.1" hidden="false" customHeight="true" outlineLevel="4" collapsed="false">
      <c r="B4168" s="33" t="s">
        <v>14412</v>
      </c>
      <c r="C4168" s="33"/>
      <c r="D4168" s="33"/>
      <c r="E4168" s="33"/>
      <c r="F4168" s="33"/>
      <c r="G4168" s="33"/>
    </row>
    <row r="4169" customFormat="false" ht="23.1" hidden="false" customHeight="true" outlineLevel="5" collapsed="false">
      <c r="B4169" s="34" t="s">
        <v>13999</v>
      </c>
      <c r="C4169" s="34"/>
      <c r="D4169" s="34"/>
      <c r="E4169" s="34"/>
      <c r="F4169" s="34"/>
      <c r="G4169" s="34"/>
    </row>
    <row r="4170" customFormat="false" ht="21" hidden="false" customHeight="true" outlineLevel="6" collapsed="false">
      <c r="B4170" s="40" t="n">
        <v>3540</v>
      </c>
      <c r="C4170" s="20" t="s">
        <v>14528</v>
      </c>
      <c r="D4170" s="20" t="s">
        <v>14529</v>
      </c>
      <c r="E4170" s="20"/>
      <c r="F4170" s="20"/>
      <c r="G4170" s="20"/>
      <c r="H4170" s="21" t="s">
        <v>14530</v>
      </c>
      <c r="I4170" s="23" t="n">
        <v>1</v>
      </c>
      <c r="J4170" s="23" t="n">
        <v>48</v>
      </c>
      <c r="K4170" s="22"/>
      <c r="L4170" s="23" t="n">
        <v>34</v>
      </c>
      <c r="M4170" s="19" t="n">
        <v>1</v>
      </c>
      <c r="N4170" s="24" t="n">
        <f aca="false">609.18*(1-Q3/100)</f>
        <v>609.18</v>
      </c>
      <c r="O4170" s="25"/>
      <c r="P4170" s="22" t="n">
        <f aca="false">N4170*O4170</f>
        <v>0</v>
      </c>
      <c r="Q4170" s="37" t="n">
        <f aca="false">0.3*O4170</f>
        <v>0</v>
      </c>
      <c r="R4170" s="27" t="n">
        <f aca="false">0.00401*O4170</f>
        <v>0</v>
      </c>
      <c r="S4170" s="28"/>
      <c r="T4170" s="29" t="s">
        <v>14531</v>
      </c>
      <c r="U4170" s="29" t="s">
        <v>34</v>
      </c>
      <c r="V4170" s="20" t="s">
        <v>14532</v>
      </c>
      <c r="W4170" s="20" t="str">
        <f aca="false">HYPERLINK("https://redcat-toys.ru/api/getInfo/image/c26ec65f-2faf-11eb-a25d-ac1f6b442184")</f>
        <v>https://redcat-toys.ru/api/getInfo/image/c26ec65f-2faf-11eb-a25d-ac1f6b442184</v>
      </c>
      <c r="X4170" s="20" t="s">
        <v>13268</v>
      </c>
      <c r="Y4170" s="30" t="n">
        <v>1</v>
      </c>
      <c r="Z4170" s="20" t="s">
        <v>36</v>
      </c>
      <c r="AA4170" s="20" t="s">
        <v>1210</v>
      </c>
    </row>
    <row r="4171" customFormat="false" ht="21" hidden="false" customHeight="true" outlineLevel="6" collapsed="false">
      <c r="B4171" s="40" t="n">
        <v>3541</v>
      </c>
      <c r="C4171" s="20" t="s">
        <v>14533</v>
      </c>
      <c r="D4171" s="20" t="s">
        <v>14534</v>
      </c>
      <c r="E4171" s="20"/>
      <c r="F4171" s="20"/>
      <c r="G4171" s="20"/>
      <c r="H4171" s="21" t="s">
        <v>14535</v>
      </c>
      <c r="I4171" s="22"/>
      <c r="J4171" s="23" t="n">
        <v>48</v>
      </c>
      <c r="K4171" s="22"/>
      <c r="L4171" s="23" t="n">
        <v>22</v>
      </c>
      <c r="M4171" s="19" t="n">
        <v>1</v>
      </c>
      <c r="N4171" s="24" t="n">
        <f aca="false">661.25*(1-Q3/100)</f>
        <v>661.25</v>
      </c>
      <c r="O4171" s="25"/>
      <c r="P4171" s="22" t="n">
        <f aca="false">N4171*O4171</f>
        <v>0</v>
      </c>
      <c r="Q4171" s="31" t="n">
        <f aca="false">0.33*O4171</f>
        <v>0</v>
      </c>
      <c r="R4171" s="27" t="n">
        <f aca="false">0.00437*O4171</f>
        <v>0</v>
      </c>
      <c r="S4171" s="28"/>
      <c r="T4171" s="29" t="s">
        <v>14536</v>
      </c>
      <c r="U4171" s="29" t="s">
        <v>34</v>
      </c>
      <c r="V4171" s="20" t="s">
        <v>14537</v>
      </c>
      <c r="W4171" s="20" t="str">
        <f aca="false">HYPERLINK("https://redcat-toys.ru/api/getInfo/image/3185fd90-9c56-11eb-a201-ac1f6b442185")</f>
        <v>https://redcat-toys.ru/api/getInfo/image/3185fd90-9c56-11eb-a201-ac1f6b442185</v>
      </c>
      <c r="X4171" s="20" t="s">
        <v>35</v>
      </c>
      <c r="Y4171" s="30" t="n">
        <v>1</v>
      </c>
      <c r="Z4171" s="20" t="s">
        <v>36</v>
      </c>
      <c r="AA4171" s="20" t="s">
        <v>13625</v>
      </c>
    </row>
    <row r="4172" customFormat="false" ht="21" hidden="false" customHeight="true" outlineLevel="6" collapsed="false">
      <c r="B4172" s="40" t="n">
        <v>3542</v>
      </c>
      <c r="C4172" s="20" t="s">
        <v>14538</v>
      </c>
      <c r="D4172" s="20" t="s">
        <v>14539</v>
      </c>
      <c r="E4172" s="20"/>
      <c r="F4172" s="20"/>
      <c r="G4172" s="20"/>
      <c r="H4172" s="21" t="s">
        <v>14540</v>
      </c>
      <c r="I4172" s="22"/>
      <c r="J4172" s="23" t="n">
        <v>48</v>
      </c>
      <c r="K4172" s="22"/>
      <c r="L4172" s="23" t="n">
        <v>34</v>
      </c>
      <c r="M4172" s="19" t="n">
        <v>1</v>
      </c>
      <c r="N4172" s="24" t="n">
        <f aca="false">661.25*(1-Q3/100)</f>
        <v>661.25</v>
      </c>
      <c r="O4172" s="25"/>
      <c r="P4172" s="22" t="n">
        <f aca="false">N4172*O4172</f>
        <v>0</v>
      </c>
      <c r="Q4172" s="31" t="n">
        <f aca="false">0.33*O4172</f>
        <v>0</v>
      </c>
      <c r="R4172" s="27" t="n">
        <f aca="false">0.00437*O4172</f>
        <v>0</v>
      </c>
      <c r="S4172" s="28"/>
      <c r="T4172" s="29" t="s">
        <v>14541</v>
      </c>
      <c r="U4172" s="29" t="s">
        <v>34</v>
      </c>
      <c r="V4172" s="20" t="s">
        <v>14542</v>
      </c>
      <c r="W4172" s="20" t="str">
        <f aca="false">HYPERLINK("https://redcat-toys.ru/api/getInfo/image/b5275d43-9c4c-11eb-a201-ac1f6b442185")</f>
        <v>https://redcat-toys.ru/api/getInfo/image/b5275d43-9c4c-11eb-a201-ac1f6b442185</v>
      </c>
      <c r="X4172" s="20" t="s">
        <v>35</v>
      </c>
      <c r="Y4172" s="30" t="n">
        <v>1</v>
      </c>
      <c r="Z4172" s="20" t="s">
        <v>36</v>
      </c>
      <c r="AA4172" s="20" t="s">
        <v>13625</v>
      </c>
    </row>
    <row r="4173" customFormat="false" ht="23.1" hidden="false" customHeight="true" outlineLevel="3" collapsed="false">
      <c r="B4173" s="18" t="s">
        <v>14062</v>
      </c>
      <c r="C4173" s="18"/>
      <c r="D4173" s="18"/>
      <c r="E4173" s="18"/>
      <c r="F4173" s="18"/>
      <c r="G4173" s="18"/>
    </row>
    <row r="4174" customFormat="false" ht="23.1" hidden="false" customHeight="true" outlineLevel="4" collapsed="false">
      <c r="B4174" s="33" t="s">
        <v>13999</v>
      </c>
      <c r="C4174" s="33"/>
      <c r="D4174" s="33"/>
      <c r="E4174" s="33"/>
      <c r="F4174" s="33"/>
      <c r="G4174" s="33"/>
    </row>
    <row r="4175" customFormat="false" ht="21" hidden="false" customHeight="true" outlineLevel="5" collapsed="false">
      <c r="B4175" s="40" t="n">
        <v>3543</v>
      </c>
      <c r="C4175" s="20" t="s">
        <v>14543</v>
      </c>
      <c r="D4175" s="20" t="s">
        <v>14544</v>
      </c>
      <c r="E4175" s="20"/>
      <c r="F4175" s="20"/>
      <c r="G4175" s="20"/>
      <c r="H4175" s="21" t="s">
        <v>14545</v>
      </c>
      <c r="I4175" s="22"/>
      <c r="J4175" s="23" t="n">
        <v>108</v>
      </c>
      <c r="K4175" s="22"/>
      <c r="L4175" s="23" t="n">
        <v>227</v>
      </c>
      <c r="M4175" s="19" t="n">
        <v>1</v>
      </c>
      <c r="N4175" s="24" t="n">
        <f aca="false">241.36*(1-Q3/100)</f>
        <v>241.36</v>
      </c>
      <c r="O4175" s="25"/>
      <c r="P4175" s="22" t="n">
        <f aca="false">N4175*O4175</f>
        <v>0</v>
      </c>
      <c r="Q4175" s="26" t="n">
        <f aca="false">0.127*O4175</f>
        <v>0</v>
      </c>
      <c r="R4175" s="27" t="n">
        <f aca="false">0.00144*O4175</f>
        <v>0</v>
      </c>
      <c r="S4175" s="28"/>
      <c r="T4175" s="29" t="s">
        <v>14546</v>
      </c>
      <c r="U4175" s="29" t="s">
        <v>34</v>
      </c>
      <c r="V4175" s="20"/>
      <c r="W4175" s="20" t="str">
        <f aca="false">HYPERLINK("https://redcat-toys.ru/api/getInfo/image/27012f77-f776-11ec-a213-ac1f6b442185")</f>
        <v>https://redcat-toys.ru/api/getInfo/image/27012f77-f776-11ec-a213-ac1f6b442185</v>
      </c>
      <c r="X4175" s="20" t="s">
        <v>13268</v>
      </c>
      <c r="Y4175" s="30" t="n">
        <v>1</v>
      </c>
      <c r="Z4175" s="20" t="s">
        <v>36</v>
      </c>
      <c r="AA4175" s="20" t="s">
        <v>1210</v>
      </c>
    </row>
    <row r="4176" customFormat="false" ht="21" hidden="false" customHeight="true" outlineLevel="5" collapsed="false">
      <c r="B4176" s="40" t="n">
        <v>3544</v>
      </c>
      <c r="C4176" s="20" t="s">
        <v>14543</v>
      </c>
      <c r="D4176" s="20" t="s">
        <v>14544</v>
      </c>
      <c r="E4176" s="20"/>
      <c r="F4176" s="20"/>
      <c r="G4176" s="20"/>
      <c r="H4176" s="21" t="s">
        <v>14545</v>
      </c>
      <c r="I4176" s="22"/>
      <c r="J4176" s="23" t="n">
        <v>216</v>
      </c>
      <c r="K4176" s="22"/>
      <c r="L4176" s="23" t="n">
        <v>227</v>
      </c>
      <c r="M4176" s="19" t="n">
        <v>1</v>
      </c>
      <c r="N4176" s="24" t="n">
        <f aca="false">241.36*(1-Q3/100)</f>
        <v>241.36</v>
      </c>
      <c r="O4176" s="25"/>
      <c r="P4176" s="22" t="n">
        <f aca="false">N4176*O4176</f>
        <v>0</v>
      </c>
      <c r="Q4176" s="26" t="n">
        <f aca="false">0.127*O4176</f>
        <v>0</v>
      </c>
      <c r="R4176" s="27" t="n">
        <f aca="false">0.00144*O4176</f>
        <v>0</v>
      </c>
      <c r="S4176" s="28"/>
      <c r="T4176" s="29" t="s">
        <v>14546</v>
      </c>
      <c r="U4176" s="29" t="s">
        <v>34</v>
      </c>
      <c r="V4176" s="20"/>
      <c r="W4176" s="20" t="str">
        <f aca="false">HYPERLINK("https://redcat-toys.ru/api/getInfo/image/27012f77-f776-11ec-a213-ac1f6b442185")</f>
        <v>https://redcat-toys.ru/api/getInfo/image/27012f77-f776-11ec-a213-ac1f6b442185</v>
      </c>
      <c r="X4176" s="20" t="s">
        <v>13268</v>
      </c>
      <c r="Y4176" s="30" t="n">
        <v>1</v>
      </c>
      <c r="Z4176" s="20" t="s">
        <v>36</v>
      </c>
      <c r="AA4176" s="20" t="s">
        <v>1210</v>
      </c>
    </row>
    <row r="4177" customFormat="false" ht="21" hidden="false" customHeight="true" outlineLevel="5" collapsed="false">
      <c r="B4177" s="40" t="n">
        <v>3545</v>
      </c>
      <c r="C4177" s="20" t="s">
        <v>14547</v>
      </c>
      <c r="D4177" s="20" t="s">
        <v>14548</v>
      </c>
      <c r="E4177" s="20"/>
      <c r="F4177" s="20"/>
      <c r="G4177" s="20"/>
      <c r="H4177" s="21" t="s">
        <v>14549</v>
      </c>
      <c r="I4177" s="22"/>
      <c r="J4177" s="23" t="n">
        <v>36</v>
      </c>
      <c r="K4177" s="22"/>
      <c r="L4177" s="23" t="n">
        <v>216</v>
      </c>
      <c r="M4177" s="19" t="n">
        <v>1</v>
      </c>
      <c r="N4177" s="24" t="n">
        <f aca="false">399.9*(1-Q3/100)</f>
        <v>399.9</v>
      </c>
      <c r="O4177" s="25"/>
      <c r="P4177" s="22" t="n">
        <f aca="false">N4177*O4177</f>
        <v>0</v>
      </c>
      <c r="Q4177" s="26" t="n">
        <f aca="false">0.299*O4177</f>
        <v>0</v>
      </c>
      <c r="R4177" s="27" t="n">
        <f aca="false">0.00484*O4177</f>
        <v>0</v>
      </c>
      <c r="S4177" s="28"/>
      <c r="T4177" s="29" t="s">
        <v>14550</v>
      </c>
      <c r="U4177" s="29" t="s">
        <v>34</v>
      </c>
      <c r="V4177" s="20"/>
      <c r="W4177" s="20" t="str">
        <f aca="false">HYPERLINK("https://redcat-toys.ru/api/getInfo/image/f6038c20-f774-11ec-a213-ac1f6b442185")</f>
        <v>https://redcat-toys.ru/api/getInfo/image/f6038c20-f774-11ec-a213-ac1f6b442185</v>
      </c>
      <c r="X4177" s="20" t="s">
        <v>13268</v>
      </c>
      <c r="Y4177" s="30" t="n">
        <v>1</v>
      </c>
      <c r="Z4177" s="20" t="s">
        <v>36</v>
      </c>
      <c r="AA4177" s="20" t="s">
        <v>1210</v>
      </c>
    </row>
    <row r="4178" customFormat="false" ht="21" hidden="false" customHeight="true" outlineLevel="5" collapsed="false">
      <c r="B4178" s="40" t="n">
        <v>3546</v>
      </c>
      <c r="C4178" s="20" t="s">
        <v>14547</v>
      </c>
      <c r="D4178" s="20" t="s">
        <v>14548</v>
      </c>
      <c r="E4178" s="20"/>
      <c r="F4178" s="20"/>
      <c r="G4178" s="20"/>
      <c r="H4178" s="21" t="s">
        <v>14549</v>
      </c>
      <c r="I4178" s="22"/>
      <c r="J4178" s="23" t="n">
        <v>72</v>
      </c>
      <c r="K4178" s="22"/>
      <c r="L4178" s="23" t="n">
        <v>216</v>
      </c>
      <c r="M4178" s="19" t="n">
        <v>1</v>
      </c>
      <c r="N4178" s="24" t="n">
        <f aca="false">399.9*(1-Q3/100)</f>
        <v>399.9</v>
      </c>
      <c r="O4178" s="25"/>
      <c r="P4178" s="22" t="n">
        <f aca="false">N4178*O4178</f>
        <v>0</v>
      </c>
      <c r="Q4178" s="26" t="n">
        <f aca="false">0.299*O4178</f>
        <v>0</v>
      </c>
      <c r="R4178" s="27" t="n">
        <f aca="false">0.00484*O4178</f>
        <v>0</v>
      </c>
      <c r="S4178" s="28"/>
      <c r="T4178" s="29" t="s">
        <v>14550</v>
      </c>
      <c r="U4178" s="29" t="s">
        <v>34</v>
      </c>
      <c r="V4178" s="20"/>
      <c r="W4178" s="20" t="str">
        <f aca="false">HYPERLINK("https://redcat-toys.ru/api/getInfo/image/f6038c20-f774-11ec-a213-ac1f6b442185")</f>
        <v>https://redcat-toys.ru/api/getInfo/image/f6038c20-f774-11ec-a213-ac1f6b442185</v>
      </c>
      <c r="X4178" s="20" t="s">
        <v>13268</v>
      </c>
      <c r="Y4178" s="30" t="n">
        <v>1</v>
      </c>
      <c r="Z4178" s="20" t="s">
        <v>36</v>
      </c>
      <c r="AA4178" s="20" t="s">
        <v>1210</v>
      </c>
    </row>
    <row r="4179" customFormat="false" ht="21" hidden="false" customHeight="true" outlineLevel="5" collapsed="false">
      <c r="B4179" s="40" t="n">
        <v>3547</v>
      </c>
      <c r="C4179" s="20" t="s">
        <v>14551</v>
      </c>
      <c r="D4179" s="20" t="s">
        <v>14552</v>
      </c>
      <c r="E4179" s="20"/>
      <c r="F4179" s="20"/>
      <c r="G4179" s="20"/>
      <c r="H4179" s="21" t="s">
        <v>14553</v>
      </c>
      <c r="I4179" s="22"/>
      <c r="J4179" s="23" t="n">
        <v>24</v>
      </c>
      <c r="K4179" s="22"/>
      <c r="L4179" s="23" t="n">
        <v>19</v>
      </c>
      <c r="M4179" s="19" t="n">
        <v>1</v>
      </c>
      <c r="N4179" s="24" t="n">
        <f aca="false">475.63*(1-Q3/100)</f>
        <v>475.63</v>
      </c>
      <c r="O4179" s="25"/>
      <c r="P4179" s="22" t="n">
        <f aca="false">N4179*O4179</f>
        <v>0</v>
      </c>
      <c r="Q4179" s="26" t="n">
        <f aca="false">0.364*O4179</f>
        <v>0</v>
      </c>
      <c r="R4179" s="27" t="n">
        <f aca="false">0.00639*O4179</f>
        <v>0</v>
      </c>
      <c r="S4179" s="28"/>
      <c r="T4179" s="29" t="s">
        <v>14554</v>
      </c>
      <c r="U4179" s="29" t="s">
        <v>34</v>
      </c>
      <c r="V4179" s="20"/>
      <c r="W4179" s="20" t="str">
        <f aca="false">HYPERLINK("https://redcat-toys.ru/api/getInfo/image/1727a326-f774-11ec-a213-ac1f6b442185")</f>
        <v>https://redcat-toys.ru/api/getInfo/image/1727a326-f774-11ec-a213-ac1f6b442185</v>
      </c>
      <c r="X4179" s="20" t="s">
        <v>13268</v>
      </c>
      <c r="Y4179" s="30" t="n">
        <v>1</v>
      </c>
      <c r="Z4179" s="20" t="s">
        <v>36</v>
      </c>
      <c r="AA4179" s="20" t="s">
        <v>1210</v>
      </c>
    </row>
    <row r="4180" customFormat="false" ht="21" hidden="false" customHeight="true" outlineLevel="5" collapsed="false">
      <c r="B4180" s="40" t="n">
        <v>3548</v>
      </c>
      <c r="C4180" s="20" t="s">
        <v>14551</v>
      </c>
      <c r="D4180" s="20" t="s">
        <v>14552</v>
      </c>
      <c r="E4180" s="20"/>
      <c r="F4180" s="20"/>
      <c r="G4180" s="20"/>
      <c r="H4180" s="21" t="s">
        <v>14553</v>
      </c>
      <c r="I4180" s="22"/>
      <c r="J4180" s="23" t="n">
        <v>48</v>
      </c>
      <c r="K4180" s="22"/>
      <c r="L4180" s="23" t="n">
        <v>19</v>
      </c>
      <c r="M4180" s="19" t="n">
        <v>1</v>
      </c>
      <c r="N4180" s="24" t="n">
        <f aca="false">475.63*(1-Q3/100)</f>
        <v>475.63</v>
      </c>
      <c r="O4180" s="25"/>
      <c r="P4180" s="22" t="n">
        <f aca="false">N4180*O4180</f>
        <v>0</v>
      </c>
      <c r="Q4180" s="26" t="n">
        <f aca="false">0.364*O4180</f>
        <v>0</v>
      </c>
      <c r="R4180" s="27" t="n">
        <f aca="false">0.00639*O4180</f>
        <v>0</v>
      </c>
      <c r="S4180" s="28"/>
      <c r="T4180" s="29" t="s">
        <v>14554</v>
      </c>
      <c r="U4180" s="29" t="s">
        <v>34</v>
      </c>
      <c r="V4180" s="20"/>
      <c r="W4180" s="20" t="str">
        <f aca="false">HYPERLINK("https://redcat-toys.ru/api/getInfo/image/1727a326-f774-11ec-a213-ac1f6b442185")</f>
        <v>https://redcat-toys.ru/api/getInfo/image/1727a326-f774-11ec-a213-ac1f6b442185</v>
      </c>
      <c r="X4180" s="20" t="s">
        <v>13268</v>
      </c>
      <c r="Y4180" s="30" t="n">
        <v>1</v>
      </c>
      <c r="Z4180" s="20" t="s">
        <v>36</v>
      </c>
      <c r="AA4180" s="20" t="s">
        <v>1210</v>
      </c>
    </row>
    <row r="4181" customFormat="false" ht="21" hidden="false" customHeight="true" outlineLevel="5" collapsed="false">
      <c r="B4181" s="40" t="n">
        <v>3549</v>
      </c>
      <c r="C4181" s="20" t="s">
        <v>14555</v>
      </c>
      <c r="D4181" s="20" t="s">
        <v>14556</v>
      </c>
      <c r="E4181" s="20"/>
      <c r="F4181" s="20"/>
      <c r="G4181" s="20"/>
      <c r="H4181" s="21" t="s">
        <v>14557</v>
      </c>
      <c r="I4181" s="22"/>
      <c r="J4181" s="23" t="n">
        <v>24</v>
      </c>
      <c r="K4181" s="22"/>
      <c r="L4181" s="23" t="n">
        <v>20</v>
      </c>
      <c r="M4181" s="19" t="n">
        <v>1</v>
      </c>
      <c r="N4181" s="24" t="n">
        <f aca="false">497.78*(1-Q3/100)</f>
        <v>497.78</v>
      </c>
      <c r="O4181" s="25"/>
      <c r="P4181" s="22" t="n">
        <f aca="false">N4181*O4181</f>
        <v>0</v>
      </c>
      <c r="Q4181" s="26" t="n">
        <f aca="false">0.366*O4181</f>
        <v>0</v>
      </c>
      <c r="R4181" s="32" t="n">
        <f aca="false">0.0063*O4181</f>
        <v>0</v>
      </c>
      <c r="S4181" s="28"/>
      <c r="T4181" s="29" t="s">
        <v>14558</v>
      </c>
      <c r="U4181" s="29" t="s">
        <v>34</v>
      </c>
      <c r="V4181" s="20"/>
      <c r="W4181" s="20" t="str">
        <f aca="false">HYPERLINK("https://redcat-toys.ru/api/getInfo/image/b821c65a-f773-11ec-a213-ac1f6b442185")</f>
        <v>https://redcat-toys.ru/api/getInfo/image/b821c65a-f773-11ec-a213-ac1f6b442185</v>
      </c>
      <c r="X4181" s="20" t="s">
        <v>13268</v>
      </c>
      <c r="Y4181" s="30" t="n">
        <v>1</v>
      </c>
      <c r="Z4181" s="20" t="s">
        <v>36</v>
      </c>
      <c r="AA4181" s="20" t="s">
        <v>1210</v>
      </c>
    </row>
    <row r="4182" customFormat="false" ht="21" hidden="false" customHeight="true" outlineLevel="5" collapsed="false">
      <c r="B4182" s="40" t="n">
        <v>3550</v>
      </c>
      <c r="C4182" s="20" t="s">
        <v>14555</v>
      </c>
      <c r="D4182" s="20" t="s">
        <v>14556</v>
      </c>
      <c r="E4182" s="20"/>
      <c r="F4182" s="20"/>
      <c r="G4182" s="20"/>
      <c r="H4182" s="21" t="s">
        <v>14557</v>
      </c>
      <c r="I4182" s="22"/>
      <c r="J4182" s="23" t="n">
        <v>48</v>
      </c>
      <c r="K4182" s="22"/>
      <c r="L4182" s="23" t="n">
        <v>20</v>
      </c>
      <c r="M4182" s="19" t="n">
        <v>1</v>
      </c>
      <c r="N4182" s="24" t="n">
        <f aca="false">497.78*(1-Q3/100)</f>
        <v>497.78</v>
      </c>
      <c r="O4182" s="25"/>
      <c r="P4182" s="22" t="n">
        <f aca="false">N4182*O4182</f>
        <v>0</v>
      </c>
      <c r="Q4182" s="26" t="n">
        <f aca="false">0.366*O4182</f>
        <v>0</v>
      </c>
      <c r="R4182" s="32" t="n">
        <f aca="false">0.0063*O4182</f>
        <v>0</v>
      </c>
      <c r="S4182" s="28"/>
      <c r="T4182" s="29" t="s">
        <v>14558</v>
      </c>
      <c r="U4182" s="29" t="s">
        <v>34</v>
      </c>
      <c r="V4182" s="20"/>
      <c r="W4182" s="20" t="str">
        <f aca="false">HYPERLINK("https://redcat-toys.ru/api/getInfo/image/b821c65a-f773-11ec-a213-ac1f6b442185")</f>
        <v>https://redcat-toys.ru/api/getInfo/image/b821c65a-f773-11ec-a213-ac1f6b442185</v>
      </c>
      <c r="X4182" s="20" t="s">
        <v>13268</v>
      </c>
      <c r="Y4182" s="30" t="n">
        <v>1</v>
      </c>
      <c r="Z4182" s="20" t="s">
        <v>36</v>
      </c>
      <c r="AA4182" s="20" t="s">
        <v>1210</v>
      </c>
    </row>
    <row r="4183" customFormat="false" ht="21" hidden="false" customHeight="true" outlineLevel="5" collapsed="false">
      <c r="B4183" s="40" t="n">
        <v>3551</v>
      </c>
      <c r="C4183" s="20" t="s">
        <v>14559</v>
      </c>
      <c r="D4183" s="20" t="s">
        <v>14560</v>
      </c>
      <c r="E4183" s="20"/>
      <c r="F4183" s="20"/>
      <c r="G4183" s="20"/>
      <c r="H4183" s="21" t="s">
        <v>14561</v>
      </c>
      <c r="I4183" s="22"/>
      <c r="J4183" s="23" t="n">
        <v>36</v>
      </c>
      <c r="K4183" s="22"/>
      <c r="L4183" s="23" t="n">
        <v>270</v>
      </c>
      <c r="M4183" s="19" t="n">
        <v>1</v>
      </c>
      <c r="N4183" s="24" t="n">
        <f aca="false">341.72*(1-Q3/100)</f>
        <v>341.72</v>
      </c>
      <c r="O4183" s="25"/>
      <c r="P4183" s="22" t="n">
        <f aca="false">N4183*O4183</f>
        <v>0</v>
      </c>
      <c r="Q4183" s="26" t="n">
        <f aca="false">0.259*O4183</f>
        <v>0</v>
      </c>
      <c r="R4183" s="27" t="n">
        <f aca="false">0.00384*O4183</f>
        <v>0</v>
      </c>
      <c r="S4183" s="28"/>
      <c r="T4183" s="29" t="s">
        <v>14562</v>
      </c>
      <c r="U4183" s="29" t="s">
        <v>34</v>
      </c>
      <c r="V4183" s="20"/>
      <c r="W4183" s="20" t="str">
        <f aca="false">HYPERLINK("https://redcat-toys.ru/api/getInfo/image/7864fad7-f774-11ec-a213-ac1f6b442185")</f>
        <v>https://redcat-toys.ru/api/getInfo/image/7864fad7-f774-11ec-a213-ac1f6b442185</v>
      </c>
      <c r="X4183" s="20" t="s">
        <v>13268</v>
      </c>
      <c r="Y4183" s="30" t="n">
        <v>1</v>
      </c>
      <c r="Z4183" s="20" t="s">
        <v>36</v>
      </c>
      <c r="AA4183" s="20" t="s">
        <v>1210</v>
      </c>
    </row>
    <row r="4184" customFormat="false" ht="21" hidden="false" customHeight="true" outlineLevel="5" collapsed="false">
      <c r="B4184" s="40" t="n">
        <v>3552</v>
      </c>
      <c r="C4184" s="20" t="s">
        <v>14559</v>
      </c>
      <c r="D4184" s="20" t="s">
        <v>14560</v>
      </c>
      <c r="E4184" s="20"/>
      <c r="F4184" s="20"/>
      <c r="G4184" s="20"/>
      <c r="H4184" s="21" t="s">
        <v>14561</v>
      </c>
      <c r="I4184" s="22"/>
      <c r="J4184" s="23" t="n">
        <v>72</v>
      </c>
      <c r="K4184" s="22"/>
      <c r="L4184" s="23" t="n">
        <v>270</v>
      </c>
      <c r="M4184" s="19" t="n">
        <v>1</v>
      </c>
      <c r="N4184" s="24" t="n">
        <f aca="false">341.72*(1-Q3/100)</f>
        <v>341.72</v>
      </c>
      <c r="O4184" s="25"/>
      <c r="P4184" s="22" t="n">
        <f aca="false">N4184*O4184</f>
        <v>0</v>
      </c>
      <c r="Q4184" s="26" t="n">
        <f aca="false">0.259*O4184</f>
        <v>0</v>
      </c>
      <c r="R4184" s="27" t="n">
        <f aca="false">0.00384*O4184</f>
        <v>0</v>
      </c>
      <c r="S4184" s="28"/>
      <c r="T4184" s="29" t="s">
        <v>14562</v>
      </c>
      <c r="U4184" s="29" t="s">
        <v>34</v>
      </c>
      <c r="V4184" s="20"/>
      <c r="W4184" s="20" t="str">
        <f aca="false">HYPERLINK("https://redcat-toys.ru/api/getInfo/image/7864fad7-f774-11ec-a213-ac1f6b442185")</f>
        <v>https://redcat-toys.ru/api/getInfo/image/7864fad7-f774-11ec-a213-ac1f6b442185</v>
      </c>
      <c r="X4184" s="20" t="s">
        <v>13268</v>
      </c>
      <c r="Y4184" s="30" t="n">
        <v>1</v>
      </c>
      <c r="Z4184" s="20" t="s">
        <v>36</v>
      </c>
      <c r="AA4184" s="20" t="s">
        <v>1210</v>
      </c>
    </row>
    <row r="4185" customFormat="false" ht="21" hidden="false" customHeight="true" outlineLevel="5" collapsed="false">
      <c r="B4185" s="40" t="n">
        <v>3553</v>
      </c>
      <c r="C4185" s="20" t="s">
        <v>14563</v>
      </c>
      <c r="D4185" s="20" t="s">
        <v>14564</v>
      </c>
      <c r="E4185" s="20"/>
      <c r="F4185" s="20"/>
      <c r="G4185" s="20"/>
      <c r="H4185" s="21" t="s">
        <v>14565</v>
      </c>
      <c r="I4185" s="22"/>
      <c r="J4185" s="23" t="n">
        <v>24</v>
      </c>
      <c r="K4185" s="22"/>
      <c r="L4185" s="23" t="n">
        <v>182</v>
      </c>
      <c r="M4185" s="19" t="n">
        <v>1</v>
      </c>
      <c r="N4185" s="24" t="n">
        <f aca="false">617.54*(1-Q3/100)</f>
        <v>617.54</v>
      </c>
      <c r="O4185" s="25"/>
      <c r="P4185" s="22" t="n">
        <f aca="false">N4185*O4185</f>
        <v>0</v>
      </c>
      <c r="Q4185" s="26" t="n">
        <f aca="false">0.452*O4185</f>
        <v>0</v>
      </c>
      <c r="R4185" s="27" t="n">
        <f aca="false">0.01019*O4185</f>
        <v>0</v>
      </c>
      <c r="S4185" s="28"/>
      <c r="T4185" s="29" t="s">
        <v>14566</v>
      </c>
      <c r="U4185" s="29" t="s">
        <v>34</v>
      </c>
      <c r="V4185" s="20"/>
      <c r="W4185" s="20" t="str">
        <f aca="false">HYPERLINK("https://redcat-toys.ru/api/getInfo/image/651b4783-f773-11ec-a213-ac1f6b442185")</f>
        <v>https://redcat-toys.ru/api/getInfo/image/651b4783-f773-11ec-a213-ac1f6b442185</v>
      </c>
      <c r="X4185" s="20" t="s">
        <v>13268</v>
      </c>
      <c r="Y4185" s="30" t="n">
        <v>1</v>
      </c>
      <c r="Z4185" s="20" t="s">
        <v>36</v>
      </c>
      <c r="AA4185" s="20" t="s">
        <v>1210</v>
      </c>
    </row>
    <row r="4186" customFormat="false" ht="21" hidden="false" customHeight="true" outlineLevel="5" collapsed="false">
      <c r="B4186" s="40" t="n">
        <v>3554</v>
      </c>
      <c r="C4186" s="20" t="s">
        <v>14567</v>
      </c>
      <c r="D4186" s="20" t="s">
        <v>14568</v>
      </c>
      <c r="E4186" s="20"/>
      <c r="F4186" s="20"/>
      <c r="G4186" s="20"/>
      <c r="H4186" s="21" t="s">
        <v>14569</v>
      </c>
      <c r="I4186" s="22"/>
      <c r="J4186" s="23" t="n">
        <v>120</v>
      </c>
      <c r="K4186" s="22"/>
      <c r="L4186" s="23" t="n">
        <v>130</v>
      </c>
      <c r="M4186" s="19" t="n">
        <v>2</v>
      </c>
      <c r="N4186" s="24" t="n">
        <f aca="false">192.86*(1-Q3/100)</f>
        <v>192.86</v>
      </c>
      <c r="O4186" s="25"/>
      <c r="P4186" s="22" t="n">
        <f aca="false">N4186*O4186</f>
        <v>0</v>
      </c>
      <c r="Q4186" s="37" t="n">
        <f aca="false">0.1*O4186</f>
        <v>0</v>
      </c>
      <c r="R4186" s="27" t="n">
        <f aca="false">0.00115*O4186</f>
        <v>0</v>
      </c>
      <c r="S4186" s="28"/>
      <c r="T4186" s="29" t="s">
        <v>14570</v>
      </c>
      <c r="U4186" s="29" t="s">
        <v>34</v>
      </c>
      <c r="V4186" s="20" t="s">
        <v>14571</v>
      </c>
      <c r="W4186" s="20" t="str">
        <f aca="false">HYPERLINK("https://redcat-toys.ru/api/getInfo/image/2f2754b2-2e14-11eb-a25d-ac1f6b442184")</f>
        <v>https://redcat-toys.ru/api/getInfo/image/2f2754b2-2e14-11eb-a25d-ac1f6b442184</v>
      </c>
      <c r="X4186" s="20" t="s">
        <v>13268</v>
      </c>
      <c r="Y4186" s="30" t="n">
        <v>1</v>
      </c>
      <c r="Z4186" s="20" t="s">
        <v>36</v>
      </c>
      <c r="AA4186" s="20" t="s">
        <v>13625</v>
      </c>
    </row>
    <row r="4187" customFormat="false" ht="21" hidden="false" customHeight="true" outlineLevel="5" collapsed="false">
      <c r="B4187" s="40" t="n">
        <v>3555</v>
      </c>
      <c r="C4187" s="20" t="s">
        <v>14572</v>
      </c>
      <c r="D4187" s="20" t="s">
        <v>14573</v>
      </c>
      <c r="E4187" s="20"/>
      <c r="F4187" s="20"/>
      <c r="G4187" s="20"/>
      <c r="H4187" s="21" t="s">
        <v>14574</v>
      </c>
      <c r="I4187" s="22"/>
      <c r="J4187" s="23" t="n">
        <v>120</v>
      </c>
      <c r="K4187" s="22"/>
      <c r="L4187" s="23" t="n">
        <v>164</v>
      </c>
      <c r="M4187" s="19" t="n">
        <v>2</v>
      </c>
      <c r="N4187" s="24" t="n">
        <f aca="false">226.61*(1-Q3/100)</f>
        <v>226.61</v>
      </c>
      <c r="O4187" s="25"/>
      <c r="P4187" s="22" t="n">
        <f aca="false">N4187*O4187</f>
        <v>0</v>
      </c>
      <c r="Q4187" s="31" t="n">
        <f aca="false">0.12*O4187</f>
        <v>0</v>
      </c>
      <c r="R4187" s="27" t="n">
        <f aca="false">0.00115*O4187</f>
        <v>0</v>
      </c>
      <c r="S4187" s="28"/>
      <c r="T4187" s="29" t="s">
        <v>14575</v>
      </c>
      <c r="U4187" s="29" t="s">
        <v>34</v>
      </c>
      <c r="V4187" s="20" t="s">
        <v>14576</v>
      </c>
      <c r="W4187" s="20" t="str">
        <f aca="false">HYPERLINK("https://redcat-toys.ru/api/getInfo/image/2ba10e58-2e47-11eb-a25d-ac1f6b442184")</f>
        <v>https://redcat-toys.ru/api/getInfo/image/2ba10e58-2e47-11eb-a25d-ac1f6b442184</v>
      </c>
      <c r="X4187" s="20" t="s">
        <v>13268</v>
      </c>
      <c r="Y4187" s="30" t="n">
        <v>1</v>
      </c>
      <c r="Z4187" s="20" t="s">
        <v>36</v>
      </c>
      <c r="AA4187" s="20" t="s">
        <v>13625</v>
      </c>
    </row>
    <row r="4188" customFormat="false" ht="21" hidden="false" customHeight="true" outlineLevel="5" collapsed="false">
      <c r="B4188" s="40" t="n">
        <v>3556</v>
      </c>
      <c r="C4188" s="20" t="s">
        <v>14577</v>
      </c>
      <c r="D4188" s="20" t="s">
        <v>14578</v>
      </c>
      <c r="E4188" s="20"/>
      <c r="F4188" s="20"/>
      <c r="G4188" s="20"/>
      <c r="H4188" s="21" t="s">
        <v>14579</v>
      </c>
      <c r="I4188" s="22"/>
      <c r="J4188" s="23" t="n">
        <v>120</v>
      </c>
      <c r="K4188" s="22"/>
      <c r="L4188" s="23" t="n">
        <v>208</v>
      </c>
      <c r="M4188" s="19" t="n">
        <v>2</v>
      </c>
      <c r="N4188" s="24" t="n">
        <f aca="false">226.61*(1-Q3/100)</f>
        <v>226.61</v>
      </c>
      <c r="O4188" s="25"/>
      <c r="P4188" s="22" t="n">
        <f aca="false">N4188*O4188</f>
        <v>0</v>
      </c>
      <c r="Q4188" s="31" t="n">
        <f aca="false">0.12*O4188</f>
        <v>0</v>
      </c>
      <c r="R4188" s="27" t="n">
        <f aca="false">0.00115*O4188</f>
        <v>0</v>
      </c>
      <c r="S4188" s="28"/>
      <c r="T4188" s="29" t="s">
        <v>14580</v>
      </c>
      <c r="U4188" s="29" t="s">
        <v>34</v>
      </c>
      <c r="V4188" s="20" t="s">
        <v>14581</v>
      </c>
      <c r="W4188" s="20" t="str">
        <f aca="false">HYPERLINK("https://redcat-toys.ru/api/getInfo/image/7a01dd25-2e47-11eb-a25d-ac1f6b442184")</f>
        <v>https://redcat-toys.ru/api/getInfo/image/7a01dd25-2e47-11eb-a25d-ac1f6b442184</v>
      </c>
      <c r="X4188" s="20" t="s">
        <v>13268</v>
      </c>
      <c r="Y4188" s="30" t="n">
        <v>1</v>
      </c>
      <c r="Z4188" s="20" t="s">
        <v>36</v>
      </c>
      <c r="AA4188" s="20" t="s">
        <v>13625</v>
      </c>
    </row>
    <row r="4189" customFormat="false" ht="23.1" hidden="false" customHeight="true" outlineLevel="3" collapsed="false">
      <c r="B4189" s="18" t="s">
        <v>14582</v>
      </c>
      <c r="C4189" s="18"/>
      <c r="D4189" s="18"/>
      <c r="E4189" s="18"/>
      <c r="F4189" s="18"/>
      <c r="G4189" s="18"/>
    </row>
    <row r="4190" customFormat="false" ht="21" hidden="false" customHeight="true" outlineLevel="4" collapsed="false">
      <c r="B4190" s="40" t="n">
        <v>3557</v>
      </c>
      <c r="C4190" s="20" t="s">
        <v>14583</v>
      </c>
      <c r="D4190" s="20" t="s">
        <v>14584</v>
      </c>
      <c r="E4190" s="20"/>
      <c r="F4190" s="20"/>
      <c r="G4190" s="20"/>
      <c r="H4190" s="21" t="s">
        <v>14585</v>
      </c>
      <c r="I4190" s="23" t="n">
        <v>1</v>
      </c>
      <c r="J4190" s="23" t="n">
        <v>36</v>
      </c>
      <c r="K4190" s="22"/>
      <c r="L4190" s="23" t="n">
        <v>77</v>
      </c>
      <c r="M4190" s="19" t="n">
        <v>1</v>
      </c>
      <c r="N4190" s="24" t="n">
        <f aca="false">758.87*(1-Q3/100)</f>
        <v>758.87</v>
      </c>
      <c r="O4190" s="25"/>
      <c r="P4190" s="22" t="n">
        <f aca="false">N4190*O4190</f>
        <v>0</v>
      </c>
      <c r="Q4190" s="26" t="n">
        <f aca="false">0.347*O4190</f>
        <v>0</v>
      </c>
      <c r="R4190" s="27" t="n">
        <f aca="false">0.00254*O4190</f>
        <v>0</v>
      </c>
      <c r="S4190" s="28"/>
      <c r="T4190" s="29" t="s">
        <v>14586</v>
      </c>
      <c r="U4190" s="29" t="s">
        <v>34</v>
      </c>
      <c r="V4190" s="20"/>
      <c r="W4190" s="20" t="str">
        <f aca="false">HYPERLINK("https://redcat-toys.ru/api/getInfo/image/f3bd2f51-f231-11ec-a213-ac1f6b442185")</f>
        <v>https://redcat-toys.ru/api/getInfo/image/f3bd2f51-f231-11ec-a213-ac1f6b442185</v>
      </c>
      <c r="X4190" s="20" t="s">
        <v>13268</v>
      </c>
      <c r="Y4190" s="30" t="n">
        <v>1</v>
      </c>
      <c r="Z4190" s="20" t="s">
        <v>36</v>
      </c>
      <c r="AA4190" s="20" t="s">
        <v>1210</v>
      </c>
    </row>
    <row r="4191" customFormat="false" ht="21" hidden="false" customHeight="true" outlineLevel="4" collapsed="false">
      <c r="B4191" s="40" t="n">
        <v>3558</v>
      </c>
      <c r="C4191" s="20" t="s">
        <v>14583</v>
      </c>
      <c r="D4191" s="20" t="s">
        <v>14584</v>
      </c>
      <c r="E4191" s="20"/>
      <c r="F4191" s="20"/>
      <c r="G4191" s="20"/>
      <c r="H4191" s="21" t="s">
        <v>14585</v>
      </c>
      <c r="I4191" s="23" t="n">
        <v>1</v>
      </c>
      <c r="J4191" s="23" t="n">
        <v>72</v>
      </c>
      <c r="K4191" s="22"/>
      <c r="L4191" s="23" t="n">
        <v>77</v>
      </c>
      <c r="M4191" s="19" t="n">
        <v>1</v>
      </c>
      <c r="N4191" s="24" t="n">
        <f aca="false">758.87*(1-Q3/100)</f>
        <v>758.87</v>
      </c>
      <c r="O4191" s="25"/>
      <c r="P4191" s="22" t="n">
        <f aca="false">N4191*O4191</f>
        <v>0</v>
      </c>
      <c r="Q4191" s="26" t="n">
        <f aca="false">0.347*O4191</f>
        <v>0</v>
      </c>
      <c r="R4191" s="27" t="n">
        <f aca="false">0.00254*O4191</f>
        <v>0</v>
      </c>
      <c r="S4191" s="28"/>
      <c r="T4191" s="29" t="s">
        <v>14586</v>
      </c>
      <c r="U4191" s="29" t="s">
        <v>34</v>
      </c>
      <c r="V4191" s="20"/>
      <c r="W4191" s="20" t="str">
        <f aca="false">HYPERLINK("https://redcat-toys.ru/api/getInfo/image/f3bd2f51-f231-11ec-a213-ac1f6b442185")</f>
        <v>https://redcat-toys.ru/api/getInfo/image/f3bd2f51-f231-11ec-a213-ac1f6b442185</v>
      </c>
      <c r="X4191" s="20" t="s">
        <v>13268</v>
      </c>
      <c r="Y4191" s="30" t="n">
        <v>1</v>
      </c>
      <c r="Z4191" s="20" t="s">
        <v>36</v>
      </c>
      <c r="AA4191" s="20" t="s">
        <v>1210</v>
      </c>
    </row>
    <row r="4192" customFormat="false" ht="21" hidden="false" customHeight="true" outlineLevel="4" collapsed="false">
      <c r="B4192" s="40" t="n">
        <v>3559</v>
      </c>
      <c r="C4192" s="20" t="s">
        <v>14587</v>
      </c>
      <c r="D4192" s="20" t="s">
        <v>14588</v>
      </c>
      <c r="E4192" s="20"/>
      <c r="F4192" s="20"/>
      <c r="G4192" s="20"/>
      <c r="H4192" s="21" t="s">
        <v>14589</v>
      </c>
      <c r="I4192" s="23" t="n">
        <v>1</v>
      </c>
      <c r="J4192" s="23" t="n">
        <v>36</v>
      </c>
      <c r="K4192" s="22"/>
      <c r="L4192" s="23" t="n">
        <v>136</v>
      </c>
      <c r="M4192" s="19" t="n">
        <v>1</v>
      </c>
      <c r="N4192" s="24" t="n">
        <f aca="false">892.22*(1-Q3/100)</f>
        <v>892.22</v>
      </c>
      <c r="O4192" s="25"/>
      <c r="P4192" s="22" t="n">
        <f aca="false">N4192*O4192</f>
        <v>0</v>
      </c>
      <c r="Q4192" s="26" t="n">
        <f aca="false">0.417*O4192</f>
        <v>0</v>
      </c>
      <c r="R4192" s="27" t="n">
        <f aca="false">0.00201*O4192</f>
        <v>0</v>
      </c>
      <c r="S4192" s="28"/>
      <c r="T4192" s="29" t="s">
        <v>14590</v>
      </c>
      <c r="U4192" s="29" t="s">
        <v>34</v>
      </c>
      <c r="V4192" s="20" t="s">
        <v>14591</v>
      </c>
      <c r="W4192" s="20" t="str">
        <f aca="false">HYPERLINK("https://redcat-toys.ru/api/getInfo/image/f1acd5d9-99db-11eb-a201-ac1f6b442185")</f>
        <v>https://redcat-toys.ru/api/getInfo/image/f1acd5d9-99db-11eb-a201-ac1f6b442185</v>
      </c>
      <c r="X4192" s="20" t="s">
        <v>13268</v>
      </c>
      <c r="Y4192" s="30" t="n">
        <v>1</v>
      </c>
      <c r="Z4192" s="20" t="s">
        <v>36</v>
      </c>
      <c r="AA4192" s="20" t="s">
        <v>1210</v>
      </c>
    </row>
    <row r="4193" customFormat="false" ht="21" hidden="false" customHeight="true" outlineLevel="4" collapsed="false">
      <c r="B4193" s="40" t="n">
        <v>3560</v>
      </c>
      <c r="C4193" s="20" t="s">
        <v>14592</v>
      </c>
      <c r="D4193" s="20" t="s">
        <v>14593</v>
      </c>
      <c r="E4193" s="20"/>
      <c r="F4193" s="20"/>
      <c r="G4193" s="20"/>
      <c r="H4193" s="21" t="s">
        <v>14594</v>
      </c>
      <c r="I4193" s="22"/>
      <c r="J4193" s="23" t="n">
        <v>36</v>
      </c>
      <c r="K4193" s="22"/>
      <c r="L4193" s="23" t="n">
        <v>26</v>
      </c>
      <c r="M4193" s="19" t="n">
        <v>1</v>
      </c>
      <c r="N4193" s="24" t="n">
        <f aca="false">694.9*(1-Q3/100)</f>
        <v>694.9</v>
      </c>
      <c r="O4193" s="25"/>
      <c r="P4193" s="22" t="n">
        <f aca="false">N4193*O4193</f>
        <v>0</v>
      </c>
      <c r="Q4193" s="26" t="n">
        <f aca="false">0.344*O4193</f>
        <v>0</v>
      </c>
      <c r="R4193" s="27" t="n">
        <f aca="false">0.00178*O4193</f>
        <v>0</v>
      </c>
      <c r="S4193" s="28"/>
      <c r="T4193" s="29" t="s">
        <v>14595</v>
      </c>
      <c r="U4193" s="29" t="s">
        <v>34</v>
      </c>
      <c r="V4193" s="20" t="s">
        <v>14596</v>
      </c>
      <c r="W4193" s="20" t="str">
        <f aca="false">HYPERLINK("https://redcat-toys.ru/api/getInfo/image/91a286dc-99db-11eb-a201-ac1f6b442185")</f>
        <v>https://redcat-toys.ru/api/getInfo/image/91a286dc-99db-11eb-a201-ac1f6b442185</v>
      </c>
      <c r="X4193" s="20" t="s">
        <v>13268</v>
      </c>
      <c r="Y4193" s="30" t="n">
        <v>1</v>
      </c>
      <c r="Z4193" s="20" t="s">
        <v>36</v>
      </c>
      <c r="AA4193" s="20" t="s">
        <v>1210</v>
      </c>
    </row>
    <row r="4194" customFormat="false" ht="21" hidden="false" customHeight="true" outlineLevel="4" collapsed="false">
      <c r="B4194" s="40" t="n">
        <v>3561</v>
      </c>
      <c r="C4194" s="20" t="s">
        <v>14597</v>
      </c>
      <c r="D4194" s="20" t="s">
        <v>14598</v>
      </c>
      <c r="E4194" s="20"/>
      <c r="F4194" s="20"/>
      <c r="G4194" s="20"/>
      <c r="H4194" s="21" t="s">
        <v>14599</v>
      </c>
      <c r="I4194" s="23" t="n">
        <v>1</v>
      </c>
      <c r="J4194" s="23" t="n">
        <v>48</v>
      </c>
      <c r="K4194" s="22"/>
      <c r="L4194" s="23" t="n">
        <v>128</v>
      </c>
      <c r="M4194" s="19" t="n">
        <v>1</v>
      </c>
      <c r="N4194" s="24" t="n">
        <f aca="false">690.95*(1-Q3/100)</f>
        <v>690.95</v>
      </c>
      <c r="O4194" s="25"/>
      <c r="P4194" s="22" t="n">
        <f aca="false">N4194*O4194</f>
        <v>0</v>
      </c>
      <c r="Q4194" s="26" t="n">
        <f aca="false">0.331*O4194</f>
        <v>0</v>
      </c>
      <c r="R4194" s="27" t="n">
        <f aca="false">0.00222*O4194</f>
        <v>0</v>
      </c>
      <c r="S4194" s="28"/>
      <c r="T4194" s="29" t="s">
        <v>14600</v>
      </c>
      <c r="U4194" s="29" t="s">
        <v>34</v>
      </c>
      <c r="V4194" s="20" t="s">
        <v>14601</v>
      </c>
      <c r="W4194" s="20" t="str">
        <f aca="false">HYPERLINK("https://redcat-toys.ru/api/getInfo/image/443e7692-993b-11eb-a201-ac1f6b442185")</f>
        <v>https://redcat-toys.ru/api/getInfo/image/443e7692-993b-11eb-a201-ac1f6b442185</v>
      </c>
      <c r="X4194" s="20" t="s">
        <v>13268</v>
      </c>
      <c r="Y4194" s="30" t="n">
        <v>1</v>
      </c>
      <c r="Z4194" s="20" t="s">
        <v>36</v>
      </c>
      <c r="AA4194" s="20" t="s">
        <v>1210</v>
      </c>
    </row>
    <row r="4195" customFormat="false" ht="21" hidden="false" customHeight="true" outlineLevel="4" collapsed="false">
      <c r="B4195" s="40" t="n">
        <v>3562</v>
      </c>
      <c r="C4195" s="20" t="s">
        <v>14602</v>
      </c>
      <c r="D4195" s="20" t="s">
        <v>14603</v>
      </c>
      <c r="E4195" s="20"/>
      <c r="F4195" s="20"/>
      <c r="G4195" s="20"/>
      <c r="H4195" s="21" t="s">
        <v>14604</v>
      </c>
      <c r="I4195" s="22"/>
      <c r="J4195" s="23" t="n">
        <v>36</v>
      </c>
      <c r="K4195" s="22"/>
      <c r="L4195" s="23" t="n">
        <v>165</v>
      </c>
      <c r="M4195" s="19" t="n">
        <v>1</v>
      </c>
      <c r="N4195" s="24" t="n">
        <f aca="false">555.37*(1-Q3/100)</f>
        <v>555.37</v>
      </c>
      <c r="O4195" s="25"/>
      <c r="P4195" s="22" t="n">
        <f aca="false">N4195*O4195</f>
        <v>0</v>
      </c>
      <c r="Q4195" s="31" t="n">
        <f aca="false">0.22*O4195</f>
        <v>0</v>
      </c>
      <c r="R4195" s="27" t="n">
        <f aca="false">0.00212*O4195</f>
        <v>0</v>
      </c>
      <c r="S4195" s="28"/>
      <c r="T4195" s="29" t="s">
        <v>14605</v>
      </c>
      <c r="U4195" s="29" t="s">
        <v>34</v>
      </c>
      <c r="V4195" s="20"/>
      <c r="W4195" s="20" t="str">
        <f aca="false">HYPERLINK("https://redcat-toys.ru/api/getInfo/image/02dee3a5-0f57-11ee-a23b-00155d82e902")</f>
        <v>https://redcat-toys.ru/api/getInfo/image/02dee3a5-0f57-11ee-a23b-00155d82e902</v>
      </c>
      <c r="X4195" s="20"/>
      <c r="Y4195" s="30" t="n">
        <v>1</v>
      </c>
      <c r="Z4195" s="20" t="s">
        <v>36</v>
      </c>
      <c r="AA4195" s="20" t="s">
        <v>1210</v>
      </c>
    </row>
    <row r="4196" customFormat="false" ht="21" hidden="false" customHeight="true" outlineLevel="4" collapsed="false">
      <c r="B4196" s="40" t="n">
        <v>3563</v>
      </c>
      <c r="C4196" s="20" t="s">
        <v>14602</v>
      </c>
      <c r="D4196" s="20" t="s">
        <v>14603</v>
      </c>
      <c r="E4196" s="20"/>
      <c r="F4196" s="20"/>
      <c r="G4196" s="20"/>
      <c r="H4196" s="21" t="s">
        <v>14604</v>
      </c>
      <c r="I4196" s="22"/>
      <c r="J4196" s="23" t="n">
        <v>72</v>
      </c>
      <c r="K4196" s="22"/>
      <c r="L4196" s="23" t="n">
        <v>165</v>
      </c>
      <c r="M4196" s="19" t="n">
        <v>1</v>
      </c>
      <c r="N4196" s="24" t="n">
        <f aca="false">555.37*(1-Q3/100)</f>
        <v>555.37</v>
      </c>
      <c r="O4196" s="25"/>
      <c r="P4196" s="22" t="n">
        <f aca="false">N4196*O4196</f>
        <v>0</v>
      </c>
      <c r="Q4196" s="31" t="n">
        <f aca="false">0.22*O4196</f>
        <v>0</v>
      </c>
      <c r="R4196" s="27" t="n">
        <f aca="false">0.00212*O4196</f>
        <v>0</v>
      </c>
      <c r="S4196" s="28"/>
      <c r="T4196" s="29" t="s">
        <v>14605</v>
      </c>
      <c r="U4196" s="29" t="s">
        <v>34</v>
      </c>
      <c r="V4196" s="20"/>
      <c r="W4196" s="20" t="str">
        <f aca="false">HYPERLINK("https://redcat-toys.ru/api/getInfo/image/02dee3a5-0f57-11ee-a23b-00155d82e902")</f>
        <v>https://redcat-toys.ru/api/getInfo/image/02dee3a5-0f57-11ee-a23b-00155d82e902</v>
      </c>
      <c r="X4196" s="20"/>
      <c r="Y4196" s="30" t="n">
        <v>1</v>
      </c>
      <c r="Z4196" s="20" t="s">
        <v>36</v>
      </c>
      <c r="AA4196" s="20" t="s">
        <v>1210</v>
      </c>
    </row>
    <row r="4197" customFormat="false" ht="21" hidden="false" customHeight="true" outlineLevel="4" collapsed="false">
      <c r="B4197" s="40" t="n">
        <v>3564</v>
      </c>
      <c r="C4197" s="20" t="s">
        <v>14606</v>
      </c>
      <c r="D4197" s="20" t="s">
        <v>14607</v>
      </c>
      <c r="E4197" s="20"/>
      <c r="F4197" s="20"/>
      <c r="G4197" s="20"/>
      <c r="H4197" s="21" t="s">
        <v>14608</v>
      </c>
      <c r="I4197" s="22"/>
      <c r="J4197" s="23" t="n">
        <v>36</v>
      </c>
      <c r="K4197" s="22"/>
      <c r="L4197" s="23" t="n">
        <v>170</v>
      </c>
      <c r="M4197" s="19" t="n">
        <v>1</v>
      </c>
      <c r="N4197" s="24" t="n">
        <f aca="false">555.37*(1-Q3/100)</f>
        <v>555.37</v>
      </c>
      <c r="O4197" s="25"/>
      <c r="P4197" s="22" t="n">
        <f aca="false">N4197*O4197</f>
        <v>0</v>
      </c>
      <c r="Q4197" s="26" t="n">
        <f aca="false">0.218*O4197</f>
        <v>0</v>
      </c>
      <c r="R4197" s="27" t="n">
        <f aca="false">0.00235*O4197</f>
        <v>0</v>
      </c>
      <c r="S4197" s="28"/>
      <c r="T4197" s="29" t="s">
        <v>14609</v>
      </c>
      <c r="U4197" s="29" t="s">
        <v>34</v>
      </c>
      <c r="V4197" s="20"/>
      <c r="W4197" s="20" t="str">
        <f aca="false">HYPERLINK("https://redcat-toys.ru/api/getInfo/image/7ff1cb3c-0f56-11ee-a23b-00155d82e902")</f>
        <v>https://redcat-toys.ru/api/getInfo/image/7ff1cb3c-0f56-11ee-a23b-00155d82e902</v>
      </c>
      <c r="X4197" s="20"/>
      <c r="Y4197" s="30" t="n">
        <v>1</v>
      </c>
      <c r="Z4197" s="20" t="s">
        <v>36</v>
      </c>
      <c r="AA4197" s="20" t="s">
        <v>1210</v>
      </c>
    </row>
    <row r="4198" customFormat="false" ht="21" hidden="false" customHeight="true" outlineLevel="4" collapsed="false">
      <c r="B4198" s="40" t="n">
        <v>3565</v>
      </c>
      <c r="C4198" s="20" t="s">
        <v>14606</v>
      </c>
      <c r="D4198" s="20" t="s">
        <v>14607</v>
      </c>
      <c r="E4198" s="20"/>
      <c r="F4198" s="20"/>
      <c r="G4198" s="20"/>
      <c r="H4198" s="21" t="s">
        <v>14608</v>
      </c>
      <c r="I4198" s="22"/>
      <c r="J4198" s="23" t="n">
        <v>72</v>
      </c>
      <c r="K4198" s="22"/>
      <c r="L4198" s="23" t="n">
        <v>170</v>
      </c>
      <c r="M4198" s="19" t="n">
        <v>1</v>
      </c>
      <c r="N4198" s="24" t="n">
        <f aca="false">555.37*(1-Q3/100)</f>
        <v>555.37</v>
      </c>
      <c r="O4198" s="25"/>
      <c r="P4198" s="22" t="n">
        <f aca="false">N4198*O4198</f>
        <v>0</v>
      </c>
      <c r="Q4198" s="26" t="n">
        <f aca="false">0.218*O4198</f>
        <v>0</v>
      </c>
      <c r="R4198" s="27" t="n">
        <f aca="false">0.00235*O4198</f>
        <v>0</v>
      </c>
      <c r="S4198" s="28"/>
      <c r="T4198" s="29" t="s">
        <v>14609</v>
      </c>
      <c r="U4198" s="29" t="s">
        <v>34</v>
      </c>
      <c r="V4198" s="20"/>
      <c r="W4198" s="20" t="str">
        <f aca="false">HYPERLINK("https://redcat-toys.ru/api/getInfo/image/7ff1cb3c-0f56-11ee-a23b-00155d82e902")</f>
        <v>https://redcat-toys.ru/api/getInfo/image/7ff1cb3c-0f56-11ee-a23b-00155d82e902</v>
      </c>
      <c r="X4198" s="20"/>
      <c r="Y4198" s="30" t="n">
        <v>1</v>
      </c>
      <c r="Z4198" s="20" t="s">
        <v>36</v>
      </c>
      <c r="AA4198" s="20" t="s">
        <v>1210</v>
      </c>
    </row>
    <row r="4199" customFormat="false" ht="21" hidden="false" customHeight="true" outlineLevel="4" collapsed="false">
      <c r="B4199" s="40" t="n">
        <v>3566</v>
      </c>
      <c r="C4199" s="20" t="s">
        <v>14610</v>
      </c>
      <c r="D4199" s="20" t="s">
        <v>14611</v>
      </c>
      <c r="E4199" s="20"/>
      <c r="F4199" s="20"/>
      <c r="G4199" s="20"/>
      <c r="H4199" s="21" t="s">
        <v>14612</v>
      </c>
      <c r="I4199" s="22"/>
      <c r="J4199" s="23" t="n">
        <v>36</v>
      </c>
      <c r="K4199" s="22"/>
      <c r="L4199" s="23" t="n">
        <v>175</v>
      </c>
      <c r="M4199" s="19" t="n">
        <v>1</v>
      </c>
      <c r="N4199" s="24" t="n">
        <f aca="false">580.24*(1-Q3/100)</f>
        <v>580.24</v>
      </c>
      <c r="O4199" s="25"/>
      <c r="P4199" s="22" t="n">
        <f aca="false">N4199*O4199</f>
        <v>0</v>
      </c>
      <c r="Q4199" s="26" t="n">
        <f aca="false">0.392*O4199</f>
        <v>0</v>
      </c>
      <c r="R4199" s="27" t="n">
        <f aca="false">0.00064*O4199</f>
        <v>0</v>
      </c>
      <c r="S4199" s="28"/>
      <c r="T4199" s="29" t="s">
        <v>14613</v>
      </c>
      <c r="U4199" s="29" t="s">
        <v>34</v>
      </c>
      <c r="V4199" s="20"/>
      <c r="W4199" s="20" t="str">
        <f aca="false">HYPERLINK("https://redcat-toys.ru/api/getInfo/image/6862b194-0f57-11ee-a23b-00155d82e902")</f>
        <v>https://redcat-toys.ru/api/getInfo/image/6862b194-0f57-11ee-a23b-00155d82e902</v>
      </c>
      <c r="X4199" s="20"/>
      <c r="Y4199" s="30" t="n">
        <v>1</v>
      </c>
      <c r="Z4199" s="20" t="s">
        <v>36</v>
      </c>
      <c r="AA4199" s="20" t="s">
        <v>1210</v>
      </c>
    </row>
    <row r="4200" customFormat="false" ht="21" hidden="false" customHeight="true" outlineLevel="4" collapsed="false">
      <c r="B4200" s="40" t="n">
        <v>3567</v>
      </c>
      <c r="C4200" s="20" t="s">
        <v>14610</v>
      </c>
      <c r="D4200" s="20" t="s">
        <v>14611</v>
      </c>
      <c r="E4200" s="20"/>
      <c r="F4200" s="20"/>
      <c r="G4200" s="20"/>
      <c r="H4200" s="21" t="s">
        <v>14612</v>
      </c>
      <c r="I4200" s="22"/>
      <c r="J4200" s="23" t="n">
        <v>72</v>
      </c>
      <c r="K4200" s="22"/>
      <c r="L4200" s="23" t="n">
        <v>175</v>
      </c>
      <c r="M4200" s="19" t="n">
        <v>1</v>
      </c>
      <c r="N4200" s="24" t="n">
        <f aca="false">580.24*(1-Q3/100)</f>
        <v>580.24</v>
      </c>
      <c r="O4200" s="25"/>
      <c r="P4200" s="22" t="n">
        <f aca="false">N4200*O4200</f>
        <v>0</v>
      </c>
      <c r="Q4200" s="26" t="n">
        <f aca="false">0.392*O4200</f>
        <v>0</v>
      </c>
      <c r="R4200" s="27" t="n">
        <f aca="false">0.00064*O4200</f>
        <v>0</v>
      </c>
      <c r="S4200" s="28"/>
      <c r="T4200" s="29" t="s">
        <v>14613</v>
      </c>
      <c r="U4200" s="29" t="s">
        <v>34</v>
      </c>
      <c r="V4200" s="20"/>
      <c r="W4200" s="20" t="str">
        <f aca="false">HYPERLINK("https://redcat-toys.ru/api/getInfo/image/6862b194-0f57-11ee-a23b-00155d82e902")</f>
        <v>https://redcat-toys.ru/api/getInfo/image/6862b194-0f57-11ee-a23b-00155d82e902</v>
      </c>
      <c r="X4200" s="20"/>
      <c r="Y4200" s="30" t="n">
        <v>1</v>
      </c>
      <c r="Z4200" s="20" t="s">
        <v>36</v>
      </c>
      <c r="AA4200" s="20" t="s">
        <v>1210</v>
      </c>
    </row>
    <row r="4201" customFormat="false" ht="21" hidden="false" customHeight="true" outlineLevel="4" collapsed="false">
      <c r="B4201" s="40" t="n">
        <v>3568</v>
      </c>
      <c r="C4201" s="20" t="s">
        <v>14614</v>
      </c>
      <c r="D4201" s="20" t="s">
        <v>14615</v>
      </c>
      <c r="E4201" s="20"/>
      <c r="F4201" s="20"/>
      <c r="G4201" s="20"/>
      <c r="H4201" s="21" t="s">
        <v>14616</v>
      </c>
      <c r="I4201" s="22"/>
      <c r="J4201" s="23" t="n">
        <v>36</v>
      </c>
      <c r="K4201" s="22"/>
      <c r="L4201" s="23" t="n">
        <v>185</v>
      </c>
      <c r="M4201" s="19" t="n">
        <v>1</v>
      </c>
      <c r="N4201" s="24" t="n">
        <f aca="false">580.24*(1-Q3/100)</f>
        <v>580.24</v>
      </c>
      <c r="O4201" s="25"/>
      <c r="P4201" s="22" t="n">
        <f aca="false">N4201*O4201</f>
        <v>0</v>
      </c>
      <c r="Q4201" s="26" t="n">
        <f aca="false">0.419*O4201</f>
        <v>0</v>
      </c>
      <c r="R4201" s="32" t="n">
        <f aca="false">0.0043*O4201</f>
        <v>0</v>
      </c>
      <c r="S4201" s="28"/>
      <c r="T4201" s="29" t="s">
        <v>14617</v>
      </c>
      <c r="U4201" s="29" t="s">
        <v>34</v>
      </c>
      <c r="V4201" s="20"/>
      <c r="W4201" s="20" t="str">
        <f aca="false">HYPERLINK("https://redcat-toys.ru/api/getInfo/image/e9bf681e-0f57-11ee-a23b-00155d82e902")</f>
        <v>https://redcat-toys.ru/api/getInfo/image/e9bf681e-0f57-11ee-a23b-00155d82e902</v>
      </c>
      <c r="X4201" s="20"/>
      <c r="Y4201" s="30" t="n">
        <v>1</v>
      </c>
      <c r="Z4201" s="20" t="s">
        <v>36</v>
      </c>
      <c r="AA4201" s="20" t="s">
        <v>1210</v>
      </c>
    </row>
    <row r="4202" customFormat="false" ht="21" hidden="false" customHeight="true" outlineLevel="4" collapsed="false">
      <c r="B4202" s="40" t="n">
        <v>3569</v>
      </c>
      <c r="C4202" s="20" t="s">
        <v>14614</v>
      </c>
      <c r="D4202" s="20" t="s">
        <v>14615</v>
      </c>
      <c r="E4202" s="20"/>
      <c r="F4202" s="20"/>
      <c r="G4202" s="20"/>
      <c r="H4202" s="21" t="s">
        <v>14616</v>
      </c>
      <c r="I4202" s="22"/>
      <c r="J4202" s="23" t="n">
        <v>72</v>
      </c>
      <c r="K4202" s="22"/>
      <c r="L4202" s="23" t="n">
        <v>185</v>
      </c>
      <c r="M4202" s="19" t="n">
        <v>1</v>
      </c>
      <c r="N4202" s="24" t="n">
        <f aca="false">580.24*(1-Q3/100)</f>
        <v>580.24</v>
      </c>
      <c r="O4202" s="25"/>
      <c r="P4202" s="22" t="n">
        <f aca="false">N4202*O4202</f>
        <v>0</v>
      </c>
      <c r="Q4202" s="26" t="n">
        <f aca="false">0.419*O4202</f>
        <v>0</v>
      </c>
      <c r="R4202" s="32" t="n">
        <f aca="false">0.0043*O4202</f>
        <v>0</v>
      </c>
      <c r="S4202" s="28"/>
      <c r="T4202" s="29" t="s">
        <v>14617</v>
      </c>
      <c r="U4202" s="29" t="s">
        <v>34</v>
      </c>
      <c r="V4202" s="20"/>
      <c r="W4202" s="20" t="str">
        <f aca="false">HYPERLINK("https://redcat-toys.ru/api/getInfo/image/e9bf681e-0f57-11ee-a23b-00155d82e902")</f>
        <v>https://redcat-toys.ru/api/getInfo/image/e9bf681e-0f57-11ee-a23b-00155d82e902</v>
      </c>
      <c r="X4202" s="20"/>
      <c r="Y4202" s="30" t="n">
        <v>1</v>
      </c>
      <c r="Z4202" s="20" t="s">
        <v>36</v>
      </c>
      <c r="AA4202" s="20" t="s">
        <v>1210</v>
      </c>
    </row>
    <row r="4203" customFormat="false" ht="21" hidden="false" customHeight="true" outlineLevel="4" collapsed="false">
      <c r="B4203" s="40" t="n">
        <v>3570</v>
      </c>
      <c r="C4203" s="20" t="s">
        <v>14618</v>
      </c>
      <c r="D4203" s="20" t="s">
        <v>14619</v>
      </c>
      <c r="E4203" s="20"/>
      <c r="F4203" s="20"/>
      <c r="G4203" s="20"/>
      <c r="H4203" s="21" t="s">
        <v>14620</v>
      </c>
      <c r="I4203" s="22"/>
      <c r="J4203" s="23" t="n">
        <v>72</v>
      </c>
      <c r="K4203" s="22"/>
      <c r="L4203" s="22" t="s">
        <v>46</v>
      </c>
      <c r="M4203" s="19" t="n">
        <v>1</v>
      </c>
      <c r="N4203" s="24" t="n">
        <f aca="false">283.39*(1-Q3/100)</f>
        <v>283.39</v>
      </c>
      <c r="O4203" s="25"/>
      <c r="P4203" s="22" t="n">
        <f aca="false">N4203*O4203</f>
        <v>0</v>
      </c>
      <c r="Q4203" s="26" t="n">
        <f aca="false">0.169*O4203</f>
        <v>0</v>
      </c>
      <c r="R4203" s="27" t="n">
        <f aca="false">0.00178*O4203</f>
        <v>0</v>
      </c>
      <c r="S4203" s="28"/>
      <c r="T4203" s="29" t="s">
        <v>14621</v>
      </c>
      <c r="U4203" s="29" t="s">
        <v>34</v>
      </c>
      <c r="V4203" s="20"/>
      <c r="W4203" s="20" t="str">
        <f aca="false">HYPERLINK("https://redcat-toys.ru/api/getInfo/image/3b385348-0f42-11ee-a23b-00155d82e902")</f>
        <v>https://redcat-toys.ru/api/getInfo/image/3b385348-0f42-11ee-a23b-00155d82e902</v>
      </c>
      <c r="X4203" s="20"/>
      <c r="Y4203" s="30" t="n">
        <v>1</v>
      </c>
      <c r="Z4203" s="20" t="s">
        <v>36</v>
      </c>
      <c r="AA4203" s="20" t="s">
        <v>1210</v>
      </c>
    </row>
    <row r="4204" customFormat="false" ht="21" hidden="false" customHeight="true" outlineLevel="4" collapsed="false">
      <c r="B4204" s="40" t="n">
        <v>3571</v>
      </c>
      <c r="C4204" s="20" t="s">
        <v>14618</v>
      </c>
      <c r="D4204" s="20" t="s">
        <v>14619</v>
      </c>
      <c r="E4204" s="20"/>
      <c r="F4204" s="20"/>
      <c r="G4204" s="20"/>
      <c r="H4204" s="21" t="s">
        <v>14620</v>
      </c>
      <c r="I4204" s="22"/>
      <c r="J4204" s="23" t="n">
        <v>144</v>
      </c>
      <c r="K4204" s="22"/>
      <c r="L4204" s="22" t="s">
        <v>46</v>
      </c>
      <c r="M4204" s="19" t="n">
        <v>1</v>
      </c>
      <c r="N4204" s="24" t="n">
        <f aca="false">283.39*(1-Q3/100)</f>
        <v>283.39</v>
      </c>
      <c r="O4204" s="25"/>
      <c r="P4204" s="22" t="n">
        <f aca="false">N4204*O4204</f>
        <v>0</v>
      </c>
      <c r="Q4204" s="26" t="n">
        <f aca="false">0.169*O4204</f>
        <v>0</v>
      </c>
      <c r="R4204" s="27" t="n">
        <f aca="false">0.00178*O4204</f>
        <v>0</v>
      </c>
      <c r="S4204" s="28"/>
      <c r="T4204" s="29" t="s">
        <v>14621</v>
      </c>
      <c r="U4204" s="29" t="s">
        <v>34</v>
      </c>
      <c r="V4204" s="20"/>
      <c r="W4204" s="20" t="str">
        <f aca="false">HYPERLINK("https://redcat-toys.ru/api/getInfo/image/3b385348-0f42-11ee-a23b-00155d82e902")</f>
        <v>https://redcat-toys.ru/api/getInfo/image/3b385348-0f42-11ee-a23b-00155d82e902</v>
      </c>
      <c r="X4204" s="20"/>
      <c r="Y4204" s="30" t="n">
        <v>1</v>
      </c>
      <c r="Z4204" s="20" t="s">
        <v>36</v>
      </c>
      <c r="AA4204" s="20" t="s">
        <v>1210</v>
      </c>
    </row>
    <row r="4205" customFormat="false" ht="21" hidden="false" customHeight="true" outlineLevel="4" collapsed="false">
      <c r="B4205" s="40" t="n">
        <v>3572</v>
      </c>
      <c r="C4205" s="20" t="s">
        <v>14622</v>
      </c>
      <c r="D4205" s="20" t="s">
        <v>14623</v>
      </c>
      <c r="E4205" s="20"/>
      <c r="F4205" s="20"/>
      <c r="G4205" s="20"/>
      <c r="H4205" s="21" t="s">
        <v>14624</v>
      </c>
      <c r="I4205" s="23" t="n">
        <v>1</v>
      </c>
      <c r="J4205" s="23" t="n">
        <v>48</v>
      </c>
      <c r="K4205" s="22"/>
      <c r="L4205" s="23" t="n">
        <v>112</v>
      </c>
      <c r="M4205" s="19" t="n">
        <v>1</v>
      </c>
      <c r="N4205" s="24" t="n">
        <f aca="false">690.52*(1-Q3/100)</f>
        <v>690.52</v>
      </c>
      <c r="O4205" s="25"/>
      <c r="P4205" s="22" t="n">
        <f aca="false">N4205*O4205</f>
        <v>0</v>
      </c>
      <c r="Q4205" s="26" t="n">
        <f aca="false">0.355*O4205</f>
        <v>0</v>
      </c>
      <c r="R4205" s="27" t="n">
        <f aca="false">0.00229*O4205</f>
        <v>0</v>
      </c>
      <c r="S4205" s="28"/>
      <c r="T4205" s="29" t="s">
        <v>14625</v>
      </c>
      <c r="U4205" s="29" t="s">
        <v>34</v>
      </c>
      <c r="V4205" s="20" t="s">
        <v>14626</v>
      </c>
      <c r="W4205" s="20" t="str">
        <f aca="false">HYPERLINK("https://redcat-toys.ru/api/getInfo/image/f238aa0a-992c-11eb-a201-ac1f6b442185")</f>
        <v>https://redcat-toys.ru/api/getInfo/image/f238aa0a-992c-11eb-a201-ac1f6b442185</v>
      </c>
      <c r="X4205" s="20" t="s">
        <v>13268</v>
      </c>
      <c r="Y4205" s="30" t="n">
        <v>1</v>
      </c>
      <c r="Z4205" s="20" t="s">
        <v>36</v>
      </c>
      <c r="AA4205" s="20" t="s">
        <v>1210</v>
      </c>
    </row>
    <row r="4206" customFormat="false" ht="21" hidden="false" customHeight="true" outlineLevel="4" collapsed="false">
      <c r="B4206" s="40" t="n">
        <v>3573</v>
      </c>
      <c r="C4206" s="20" t="s">
        <v>14627</v>
      </c>
      <c r="D4206" s="20" t="s">
        <v>14628</v>
      </c>
      <c r="E4206" s="20"/>
      <c r="F4206" s="20"/>
      <c r="G4206" s="20"/>
      <c r="H4206" s="21" t="s">
        <v>14629</v>
      </c>
      <c r="I4206" s="23" t="n">
        <v>1</v>
      </c>
      <c r="J4206" s="23" t="n">
        <v>48</v>
      </c>
      <c r="K4206" s="22"/>
      <c r="L4206" s="23" t="n">
        <v>39</v>
      </c>
      <c r="M4206" s="19" t="n">
        <v>1</v>
      </c>
      <c r="N4206" s="24" t="n">
        <f aca="false">667.6*(1-Q3/100)</f>
        <v>667.6</v>
      </c>
      <c r="O4206" s="25"/>
      <c r="P4206" s="22" t="n">
        <f aca="false">N4206*O4206</f>
        <v>0</v>
      </c>
      <c r="Q4206" s="26" t="n">
        <f aca="false">0.335*O4206</f>
        <v>0</v>
      </c>
      <c r="R4206" s="27" t="n">
        <f aca="false">0.00203*O4206</f>
        <v>0</v>
      </c>
      <c r="S4206" s="28"/>
      <c r="T4206" s="29" t="s">
        <v>14630</v>
      </c>
      <c r="U4206" s="29" t="s">
        <v>34</v>
      </c>
      <c r="V4206" s="20" t="s">
        <v>14631</v>
      </c>
      <c r="W4206" s="20" t="str">
        <f aca="false">HYPERLINK("https://redcat-toys.ru/api/getInfo/image/f5c51d78-9930-11eb-a201-ac1f6b442185")</f>
        <v>https://redcat-toys.ru/api/getInfo/image/f5c51d78-9930-11eb-a201-ac1f6b442185</v>
      </c>
      <c r="X4206" s="20" t="s">
        <v>13268</v>
      </c>
      <c r="Y4206" s="30" t="n">
        <v>1</v>
      </c>
      <c r="Z4206" s="20" t="s">
        <v>36</v>
      </c>
      <c r="AA4206" s="20" t="s">
        <v>1210</v>
      </c>
    </row>
    <row r="4207" customFormat="false" ht="23.1" hidden="false" customHeight="true" outlineLevel="3" collapsed="false">
      <c r="B4207" s="18" t="s">
        <v>14632</v>
      </c>
      <c r="C4207" s="18"/>
      <c r="D4207" s="18"/>
      <c r="E4207" s="18"/>
      <c r="F4207" s="18"/>
      <c r="G4207" s="18"/>
    </row>
    <row r="4208" customFormat="false" ht="21" hidden="false" customHeight="true" outlineLevel="4" collapsed="false">
      <c r="B4208" s="40" t="n">
        <v>3574</v>
      </c>
      <c r="C4208" s="20" t="s">
        <v>14633</v>
      </c>
      <c r="D4208" s="20" t="s">
        <v>14634</v>
      </c>
      <c r="E4208" s="20"/>
      <c r="F4208" s="20"/>
      <c r="G4208" s="20"/>
      <c r="H4208" s="21" t="s">
        <v>14635</v>
      </c>
      <c r="I4208" s="22"/>
      <c r="J4208" s="23" t="n">
        <v>24</v>
      </c>
      <c r="K4208" s="22"/>
      <c r="L4208" s="23" t="n">
        <v>37</v>
      </c>
      <c r="M4208" s="19" t="n">
        <v>1</v>
      </c>
      <c r="N4208" s="24" t="n">
        <f aca="false">489.5*(1-Q3/100)</f>
        <v>489.5</v>
      </c>
      <c r="O4208" s="25"/>
      <c r="P4208" s="22" t="n">
        <f aca="false">N4208*O4208</f>
        <v>0</v>
      </c>
      <c r="Q4208" s="31" t="n">
        <f aca="false">0.37*O4208</f>
        <v>0</v>
      </c>
      <c r="R4208" s="27" t="n">
        <f aca="false">0.00532*O4208</f>
        <v>0</v>
      </c>
      <c r="S4208" s="28"/>
      <c r="T4208" s="29" t="s">
        <v>14636</v>
      </c>
      <c r="U4208" s="29" t="s">
        <v>34</v>
      </c>
      <c r="V4208" s="20"/>
      <c r="W4208" s="20" t="str">
        <f aca="false">HYPERLINK("https://redcat-toys.ru/api/getInfo/image/d6c19207-2927-11ed-a216-ac1f6b442185")</f>
        <v>https://redcat-toys.ru/api/getInfo/image/d6c19207-2927-11ed-a216-ac1f6b442185</v>
      </c>
      <c r="X4208" s="20" t="s">
        <v>13268</v>
      </c>
      <c r="Y4208" s="30" t="n">
        <v>1</v>
      </c>
      <c r="Z4208" s="20" t="s">
        <v>36</v>
      </c>
      <c r="AA4208" s="20" t="s">
        <v>1210</v>
      </c>
    </row>
    <row r="4209" customFormat="false" ht="21" hidden="false" customHeight="true" outlineLevel="4" collapsed="false">
      <c r="B4209" s="40" t="n">
        <v>3575</v>
      </c>
      <c r="C4209" s="20" t="s">
        <v>14633</v>
      </c>
      <c r="D4209" s="20" t="s">
        <v>14634</v>
      </c>
      <c r="E4209" s="20"/>
      <c r="F4209" s="20"/>
      <c r="G4209" s="20"/>
      <c r="H4209" s="21" t="s">
        <v>14635</v>
      </c>
      <c r="I4209" s="22"/>
      <c r="J4209" s="23" t="n">
        <v>48</v>
      </c>
      <c r="K4209" s="22"/>
      <c r="L4209" s="23" t="n">
        <v>37</v>
      </c>
      <c r="M4209" s="19" t="n">
        <v>1</v>
      </c>
      <c r="N4209" s="24" t="n">
        <f aca="false">489.5*(1-Q3/100)</f>
        <v>489.5</v>
      </c>
      <c r="O4209" s="25"/>
      <c r="P4209" s="22" t="n">
        <f aca="false">N4209*O4209</f>
        <v>0</v>
      </c>
      <c r="Q4209" s="31" t="n">
        <f aca="false">0.37*O4209</f>
        <v>0</v>
      </c>
      <c r="R4209" s="27" t="n">
        <f aca="false">0.00532*O4209</f>
        <v>0</v>
      </c>
      <c r="S4209" s="28"/>
      <c r="T4209" s="29" t="s">
        <v>14636</v>
      </c>
      <c r="U4209" s="29" t="s">
        <v>34</v>
      </c>
      <c r="V4209" s="20"/>
      <c r="W4209" s="20" t="str">
        <f aca="false">HYPERLINK("https://redcat-toys.ru/api/getInfo/image/d6c19207-2927-11ed-a216-ac1f6b442185")</f>
        <v>https://redcat-toys.ru/api/getInfo/image/d6c19207-2927-11ed-a216-ac1f6b442185</v>
      </c>
      <c r="X4209" s="20" t="s">
        <v>13268</v>
      </c>
      <c r="Y4209" s="30" t="n">
        <v>1</v>
      </c>
      <c r="Z4209" s="20" t="s">
        <v>36</v>
      </c>
      <c r="AA4209" s="20" t="s">
        <v>1210</v>
      </c>
    </row>
    <row r="4210" customFormat="false" ht="21" hidden="false" customHeight="true" outlineLevel="4" collapsed="false">
      <c r="B4210" s="40" t="n">
        <v>3576</v>
      </c>
      <c r="C4210" s="20" t="s">
        <v>14637</v>
      </c>
      <c r="D4210" s="20" t="s">
        <v>14638</v>
      </c>
      <c r="E4210" s="20"/>
      <c r="F4210" s="20"/>
      <c r="G4210" s="20"/>
      <c r="H4210" s="21" t="s">
        <v>14639</v>
      </c>
      <c r="I4210" s="22"/>
      <c r="J4210" s="23" t="n">
        <v>24</v>
      </c>
      <c r="K4210" s="22"/>
      <c r="L4210" s="23" t="n">
        <v>32</v>
      </c>
      <c r="M4210" s="19" t="n">
        <v>1</v>
      </c>
      <c r="N4210" s="24" t="n">
        <f aca="false">487.38*(1-Q3/100)</f>
        <v>487.38</v>
      </c>
      <c r="O4210" s="25"/>
      <c r="P4210" s="22" t="n">
        <f aca="false">N4210*O4210</f>
        <v>0</v>
      </c>
      <c r="Q4210" s="26" t="n">
        <f aca="false">0.326*O4210</f>
        <v>0</v>
      </c>
      <c r="R4210" s="27" t="n">
        <f aca="false">0.00404*O4210</f>
        <v>0</v>
      </c>
      <c r="S4210" s="28"/>
      <c r="T4210" s="29" t="s">
        <v>14640</v>
      </c>
      <c r="U4210" s="29" t="s">
        <v>34</v>
      </c>
      <c r="V4210" s="20"/>
      <c r="W4210" s="20" t="str">
        <f aca="false">HYPERLINK("https://redcat-toys.ru/api/getInfo/image/0edf839e-2924-11ed-a216-ac1f6b442185")</f>
        <v>https://redcat-toys.ru/api/getInfo/image/0edf839e-2924-11ed-a216-ac1f6b442185</v>
      </c>
      <c r="X4210" s="20" t="s">
        <v>13268</v>
      </c>
      <c r="Y4210" s="30" t="n">
        <v>1</v>
      </c>
      <c r="Z4210" s="20" t="s">
        <v>36</v>
      </c>
      <c r="AA4210" s="20" t="s">
        <v>1210</v>
      </c>
    </row>
    <row r="4211" customFormat="false" ht="21" hidden="false" customHeight="true" outlineLevel="4" collapsed="false">
      <c r="B4211" s="40" t="n">
        <v>3577</v>
      </c>
      <c r="C4211" s="20" t="s">
        <v>14637</v>
      </c>
      <c r="D4211" s="20" t="s">
        <v>14638</v>
      </c>
      <c r="E4211" s="20"/>
      <c r="F4211" s="20"/>
      <c r="G4211" s="20"/>
      <c r="H4211" s="21" t="s">
        <v>14639</v>
      </c>
      <c r="I4211" s="22"/>
      <c r="J4211" s="23" t="n">
        <v>48</v>
      </c>
      <c r="K4211" s="22"/>
      <c r="L4211" s="23" t="n">
        <v>32</v>
      </c>
      <c r="M4211" s="19" t="n">
        <v>1</v>
      </c>
      <c r="N4211" s="24" t="n">
        <f aca="false">487.38*(1-Q3/100)</f>
        <v>487.38</v>
      </c>
      <c r="O4211" s="25"/>
      <c r="P4211" s="22" t="n">
        <f aca="false">N4211*O4211</f>
        <v>0</v>
      </c>
      <c r="Q4211" s="26" t="n">
        <f aca="false">0.326*O4211</f>
        <v>0</v>
      </c>
      <c r="R4211" s="27" t="n">
        <f aca="false">0.00404*O4211</f>
        <v>0</v>
      </c>
      <c r="S4211" s="28"/>
      <c r="T4211" s="29" t="s">
        <v>14640</v>
      </c>
      <c r="U4211" s="29" t="s">
        <v>34</v>
      </c>
      <c r="V4211" s="20"/>
      <c r="W4211" s="20" t="str">
        <f aca="false">HYPERLINK("https://redcat-toys.ru/api/getInfo/image/0edf839e-2924-11ed-a216-ac1f6b442185")</f>
        <v>https://redcat-toys.ru/api/getInfo/image/0edf839e-2924-11ed-a216-ac1f6b442185</v>
      </c>
      <c r="X4211" s="20" t="s">
        <v>13268</v>
      </c>
      <c r="Y4211" s="30" t="n">
        <v>1</v>
      </c>
      <c r="Z4211" s="20" t="s">
        <v>36</v>
      </c>
      <c r="AA4211" s="20" t="s">
        <v>1210</v>
      </c>
    </row>
    <row r="4212" customFormat="false" ht="21" hidden="false" customHeight="true" outlineLevel="4" collapsed="false">
      <c r="B4212" s="40" t="n">
        <v>3578</v>
      </c>
      <c r="C4212" s="20" t="s">
        <v>14641</v>
      </c>
      <c r="D4212" s="20" t="s">
        <v>14642</v>
      </c>
      <c r="E4212" s="20"/>
      <c r="F4212" s="20"/>
      <c r="G4212" s="20"/>
      <c r="H4212" s="21" t="s">
        <v>14643</v>
      </c>
      <c r="I4212" s="22"/>
      <c r="J4212" s="23" t="n">
        <v>36</v>
      </c>
      <c r="K4212" s="22"/>
      <c r="L4212" s="23" t="n">
        <v>62</v>
      </c>
      <c r="M4212" s="19" t="n">
        <v>1</v>
      </c>
      <c r="N4212" s="24" t="n">
        <f aca="false">359.28*(1-Q3/100)</f>
        <v>359.28</v>
      </c>
      <c r="O4212" s="25"/>
      <c r="P4212" s="22" t="n">
        <f aca="false">N4212*O4212</f>
        <v>0</v>
      </c>
      <c r="Q4212" s="26" t="n">
        <f aca="false">0.267*O4212</f>
        <v>0</v>
      </c>
      <c r="R4212" s="27" t="n">
        <f aca="false">0.00492*O4212</f>
        <v>0</v>
      </c>
      <c r="S4212" s="28"/>
      <c r="T4212" s="29" t="s">
        <v>14644</v>
      </c>
      <c r="U4212" s="29" t="s">
        <v>34</v>
      </c>
      <c r="V4212" s="20"/>
      <c r="W4212" s="20" t="str">
        <f aca="false">HYPERLINK("https://redcat-toys.ru/api/getInfo/image/056ca5dd-2925-11ed-a216-ac1f6b442185")</f>
        <v>https://redcat-toys.ru/api/getInfo/image/056ca5dd-2925-11ed-a216-ac1f6b442185</v>
      </c>
      <c r="X4212" s="20" t="s">
        <v>13268</v>
      </c>
      <c r="Y4212" s="30" t="n">
        <v>1</v>
      </c>
      <c r="Z4212" s="20" t="s">
        <v>36</v>
      </c>
      <c r="AA4212" s="20" t="s">
        <v>1210</v>
      </c>
    </row>
    <row r="4213" customFormat="false" ht="21" hidden="false" customHeight="true" outlineLevel="4" collapsed="false">
      <c r="B4213" s="40" t="n">
        <v>3579</v>
      </c>
      <c r="C4213" s="20" t="s">
        <v>14641</v>
      </c>
      <c r="D4213" s="20" t="s">
        <v>14642</v>
      </c>
      <c r="E4213" s="20"/>
      <c r="F4213" s="20"/>
      <c r="G4213" s="20"/>
      <c r="H4213" s="21" t="s">
        <v>14643</v>
      </c>
      <c r="I4213" s="22"/>
      <c r="J4213" s="23" t="n">
        <v>72</v>
      </c>
      <c r="K4213" s="22"/>
      <c r="L4213" s="23" t="n">
        <v>62</v>
      </c>
      <c r="M4213" s="19" t="n">
        <v>1</v>
      </c>
      <c r="N4213" s="24" t="n">
        <f aca="false">359.28*(1-Q3/100)</f>
        <v>359.28</v>
      </c>
      <c r="O4213" s="25"/>
      <c r="P4213" s="22" t="n">
        <f aca="false">N4213*O4213</f>
        <v>0</v>
      </c>
      <c r="Q4213" s="26" t="n">
        <f aca="false">0.267*O4213</f>
        <v>0</v>
      </c>
      <c r="R4213" s="27" t="n">
        <f aca="false">0.00492*O4213</f>
        <v>0</v>
      </c>
      <c r="S4213" s="28"/>
      <c r="T4213" s="29" t="s">
        <v>14644</v>
      </c>
      <c r="U4213" s="29" t="s">
        <v>34</v>
      </c>
      <c r="V4213" s="20"/>
      <c r="W4213" s="20" t="str">
        <f aca="false">HYPERLINK("https://redcat-toys.ru/api/getInfo/image/056ca5dd-2925-11ed-a216-ac1f6b442185")</f>
        <v>https://redcat-toys.ru/api/getInfo/image/056ca5dd-2925-11ed-a216-ac1f6b442185</v>
      </c>
      <c r="X4213" s="20" t="s">
        <v>13268</v>
      </c>
      <c r="Y4213" s="30" t="n">
        <v>1</v>
      </c>
      <c r="Z4213" s="20" t="s">
        <v>36</v>
      </c>
      <c r="AA4213" s="20" t="s">
        <v>1210</v>
      </c>
    </row>
    <row r="4214" customFormat="false" ht="21" hidden="false" customHeight="true" outlineLevel="4" collapsed="false">
      <c r="B4214" s="40" t="n">
        <v>3580</v>
      </c>
      <c r="C4214" s="20" t="s">
        <v>14645</v>
      </c>
      <c r="D4214" s="20" t="s">
        <v>14646</v>
      </c>
      <c r="E4214" s="20"/>
      <c r="F4214" s="20"/>
      <c r="G4214" s="20"/>
      <c r="H4214" s="21" t="s">
        <v>14647</v>
      </c>
      <c r="I4214" s="22"/>
      <c r="J4214" s="23" t="n">
        <v>168</v>
      </c>
      <c r="K4214" s="22"/>
      <c r="L4214" s="23" t="n">
        <v>255</v>
      </c>
      <c r="M4214" s="19" t="n">
        <v>3</v>
      </c>
      <c r="N4214" s="24" t="n">
        <f aca="false">125.13*(1-Q3/100)</f>
        <v>125.13</v>
      </c>
      <c r="O4214" s="25"/>
      <c r="P4214" s="22" t="n">
        <f aca="false">N4214*O4214</f>
        <v>0</v>
      </c>
      <c r="Q4214" s="26" t="n">
        <f aca="false">0.074*O4214</f>
        <v>0</v>
      </c>
      <c r="R4214" s="27" t="n">
        <f aca="false">0.00079*O4214</f>
        <v>0</v>
      </c>
      <c r="S4214" s="28"/>
      <c r="T4214" s="29" t="s">
        <v>14648</v>
      </c>
      <c r="U4214" s="29" t="s">
        <v>34</v>
      </c>
      <c r="V4214" s="20"/>
      <c r="W4214" s="20" t="str">
        <f aca="false">HYPERLINK("https://redcat-toys.ru/api/getInfo/image/7da59f48-2928-11ed-a216-ac1f6b442185")</f>
        <v>https://redcat-toys.ru/api/getInfo/image/7da59f48-2928-11ed-a216-ac1f6b442185</v>
      </c>
      <c r="X4214" s="20" t="s">
        <v>13268</v>
      </c>
      <c r="Y4214" s="30" t="n">
        <v>1</v>
      </c>
      <c r="Z4214" s="20" t="s">
        <v>36</v>
      </c>
      <c r="AA4214" s="20" t="s">
        <v>1210</v>
      </c>
    </row>
    <row r="4215" customFormat="false" ht="21" hidden="false" customHeight="true" outlineLevel="4" collapsed="false">
      <c r="B4215" s="40" t="n">
        <v>3581</v>
      </c>
      <c r="C4215" s="20" t="s">
        <v>14645</v>
      </c>
      <c r="D4215" s="20" t="s">
        <v>14646</v>
      </c>
      <c r="E4215" s="20"/>
      <c r="F4215" s="20"/>
      <c r="G4215" s="20"/>
      <c r="H4215" s="21" t="s">
        <v>14647</v>
      </c>
      <c r="I4215" s="22"/>
      <c r="J4215" s="23" t="n">
        <v>336</v>
      </c>
      <c r="K4215" s="22"/>
      <c r="L4215" s="23" t="n">
        <v>255</v>
      </c>
      <c r="M4215" s="19" t="n">
        <v>3</v>
      </c>
      <c r="N4215" s="24" t="n">
        <f aca="false">125.13*(1-Q3/100)</f>
        <v>125.13</v>
      </c>
      <c r="O4215" s="25"/>
      <c r="P4215" s="22" t="n">
        <f aca="false">N4215*O4215</f>
        <v>0</v>
      </c>
      <c r="Q4215" s="26" t="n">
        <f aca="false">0.074*O4215</f>
        <v>0</v>
      </c>
      <c r="R4215" s="27" t="n">
        <f aca="false">0.00079*O4215</f>
        <v>0</v>
      </c>
      <c r="S4215" s="28"/>
      <c r="T4215" s="29" t="s">
        <v>14648</v>
      </c>
      <c r="U4215" s="29" t="s">
        <v>34</v>
      </c>
      <c r="V4215" s="20"/>
      <c r="W4215" s="20" t="str">
        <f aca="false">HYPERLINK("https://redcat-toys.ru/api/getInfo/image/7da59f48-2928-11ed-a216-ac1f6b442185")</f>
        <v>https://redcat-toys.ru/api/getInfo/image/7da59f48-2928-11ed-a216-ac1f6b442185</v>
      </c>
      <c r="X4215" s="20" t="s">
        <v>13268</v>
      </c>
      <c r="Y4215" s="30" t="n">
        <v>1</v>
      </c>
      <c r="Z4215" s="20" t="s">
        <v>36</v>
      </c>
      <c r="AA4215" s="20" t="s">
        <v>1210</v>
      </c>
    </row>
    <row r="4216" customFormat="false" ht="23.1" hidden="false" customHeight="true" outlineLevel="2" collapsed="false">
      <c r="B4216" s="17" t="s">
        <v>14649</v>
      </c>
      <c r="C4216" s="17"/>
      <c r="D4216" s="17"/>
      <c r="E4216" s="17"/>
      <c r="F4216" s="17"/>
      <c r="G4216" s="17"/>
    </row>
    <row r="4217" customFormat="false" ht="23.1" hidden="false" customHeight="true" outlineLevel="3" collapsed="false">
      <c r="B4217" s="18" t="s">
        <v>14650</v>
      </c>
      <c r="C4217" s="18"/>
      <c r="D4217" s="18"/>
      <c r="E4217" s="18"/>
      <c r="F4217" s="18"/>
      <c r="G4217" s="18"/>
    </row>
    <row r="4218" customFormat="false" ht="23.1" hidden="false" customHeight="true" outlineLevel="4" collapsed="false">
      <c r="B4218" s="33" t="s">
        <v>14651</v>
      </c>
      <c r="C4218" s="33"/>
      <c r="D4218" s="33"/>
      <c r="E4218" s="33"/>
      <c r="F4218" s="33"/>
      <c r="G4218" s="33"/>
    </row>
    <row r="4219" customFormat="false" ht="21" hidden="false" customHeight="true" outlineLevel="5" collapsed="false">
      <c r="B4219" s="40" t="n">
        <v>3582</v>
      </c>
      <c r="C4219" s="20" t="s">
        <v>14652</v>
      </c>
      <c r="D4219" s="20" t="s">
        <v>14653</v>
      </c>
      <c r="E4219" s="20"/>
      <c r="F4219" s="20"/>
      <c r="G4219" s="20"/>
      <c r="H4219" s="21" t="s">
        <v>14654</v>
      </c>
      <c r="I4219" s="22"/>
      <c r="J4219" s="23" t="n">
        <v>48</v>
      </c>
      <c r="K4219" s="22"/>
      <c r="L4219" s="23" t="n">
        <v>125</v>
      </c>
      <c r="M4219" s="19" t="n">
        <v>1</v>
      </c>
      <c r="N4219" s="24" t="n">
        <f aca="false">774.47*(1-Q3/100)</f>
        <v>774.47</v>
      </c>
      <c r="O4219" s="25"/>
      <c r="P4219" s="22" t="n">
        <f aca="false">N4219*O4219</f>
        <v>0</v>
      </c>
      <c r="Q4219" s="26" t="n">
        <f aca="false">0.273*O4219</f>
        <v>0</v>
      </c>
      <c r="R4219" s="27" t="n">
        <f aca="false">0.00211*O4219</f>
        <v>0</v>
      </c>
      <c r="S4219" s="28"/>
      <c r="T4219" s="29" t="s">
        <v>14655</v>
      </c>
      <c r="U4219" s="29" t="s">
        <v>34</v>
      </c>
      <c r="V4219" s="20" t="s">
        <v>14656</v>
      </c>
      <c r="W4219" s="20" t="str">
        <f aca="false">HYPERLINK("https://redcat-toys.ru/api/getInfo/image/6183cf69-3334-11ed-a216-ac1f6b442185")</f>
        <v>https://redcat-toys.ru/api/getInfo/image/6183cf69-3334-11ed-a216-ac1f6b442185</v>
      </c>
      <c r="X4219" s="20" t="s">
        <v>13268</v>
      </c>
      <c r="Y4219" s="30" t="n">
        <v>1</v>
      </c>
      <c r="Z4219" s="20" t="s">
        <v>36</v>
      </c>
      <c r="AA4219" s="20" t="s">
        <v>1210</v>
      </c>
    </row>
    <row r="4220" customFormat="false" ht="21" hidden="false" customHeight="true" outlineLevel="5" collapsed="false">
      <c r="B4220" s="40" t="n">
        <v>3583</v>
      </c>
      <c r="C4220" s="20" t="s">
        <v>14652</v>
      </c>
      <c r="D4220" s="20" t="s">
        <v>14653</v>
      </c>
      <c r="E4220" s="20"/>
      <c r="F4220" s="20"/>
      <c r="G4220" s="20"/>
      <c r="H4220" s="21" t="s">
        <v>14654</v>
      </c>
      <c r="I4220" s="22"/>
      <c r="J4220" s="23" t="n">
        <v>96</v>
      </c>
      <c r="K4220" s="22"/>
      <c r="L4220" s="23" t="n">
        <v>125</v>
      </c>
      <c r="M4220" s="19" t="n">
        <v>1</v>
      </c>
      <c r="N4220" s="24" t="n">
        <f aca="false">774.47*(1-Q3/100)</f>
        <v>774.47</v>
      </c>
      <c r="O4220" s="25"/>
      <c r="P4220" s="22" t="n">
        <f aca="false">N4220*O4220</f>
        <v>0</v>
      </c>
      <c r="Q4220" s="26" t="n">
        <f aca="false">0.273*O4220</f>
        <v>0</v>
      </c>
      <c r="R4220" s="27" t="n">
        <f aca="false">0.00211*O4220</f>
        <v>0</v>
      </c>
      <c r="S4220" s="28"/>
      <c r="T4220" s="29" t="s">
        <v>14655</v>
      </c>
      <c r="U4220" s="29" t="s">
        <v>34</v>
      </c>
      <c r="V4220" s="20" t="s">
        <v>14656</v>
      </c>
      <c r="W4220" s="20" t="str">
        <f aca="false">HYPERLINK("https://redcat-toys.ru/api/getInfo/image/6183cf69-3334-11ed-a216-ac1f6b442185")</f>
        <v>https://redcat-toys.ru/api/getInfo/image/6183cf69-3334-11ed-a216-ac1f6b442185</v>
      </c>
      <c r="X4220" s="20" t="s">
        <v>13268</v>
      </c>
      <c r="Y4220" s="30" t="n">
        <v>1</v>
      </c>
      <c r="Z4220" s="20" t="s">
        <v>36</v>
      </c>
      <c r="AA4220" s="20" t="s">
        <v>1210</v>
      </c>
    </row>
    <row r="4221" customFormat="false" ht="21" hidden="false" customHeight="true" outlineLevel="5" collapsed="false">
      <c r="B4221" s="40" t="n">
        <v>3584</v>
      </c>
      <c r="C4221" s="20" t="s">
        <v>14657</v>
      </c>
      <c r="D4221" s="20" t="s">
        <v>14658</v>
      </c>
      <c r="E4221" s="20"/>
      <c r="F4221" s="20"/>
      <c r="G4221" s="20"/>
      <c r="H4221" s="21" t="s">
        <v>14659</v>
      </c>
      <c r="I4221" s="22"/>
      <c r="J4221" s="23" t="n">
        <v>48</v>
      </c>
      <c r="K4221" s="22"/>
      <c r="L4221" s="23" t="n">
        <v>8</v>
      </c>
      <c r="M4221" s="19" t="n">
        <v>1</v>
      </c>
      <c r="N4221" s="24" t="n">
        <f aca="false">774.47*(1-Q3/100)</f>
        <v>774.47</v>
      </c>
      <c r="O4221" s="25"/>
      <c r="P4221" s="22" t="n">
        <f aca="false">N4221*O4221</f>
        <v>0</v>
      </c>
      <c r="Q4221" s="26" t="n">
        <f aca="false">0.271*O4221</f>
        <v>0</v>
      </c>
      <c r="R4221" s="27" t="n">
        <f aca="false">0.00201*O4221</f>
        <v>0</v>
      </c>
      <c r="S4221" s="28"/>
      <c r="T4221" s="29" t="s">
        <v>14660</v>
      </c>
      <c r="U4221" s="29" t="s">
        <v>34</v>
      </c>
      <c r="V4221" s="20" t="s">
        <v>14661</v>
      </c>
      <c r="W4221" s="20" t="str">
        <f aca="false">HYPERLINK("https://redcat-toys.ru/api/getInfo/image/f3e7911e-3334-11ed-a216-ac1f6b442185")</f>
        <v>https://redcat-toys.ru/api/getInfo/image/f3e7911e-3334-11ed-a216-ac1f6b442185</v>
      </c>
      <c r="X4221" s="20" t="s">
        <v>13268</v>
      </c>
      <c r="Y4221" s="30" t="n">
        <v>1</v>
      </c>
      <c r="Z4221" s="20" t="s">
        <v>36</v>
      </c>
      <c r="AA4221" s="20" t="s">
        <v>1210</v>
      </c>
    </row>
    <row r="4222" customFormat="false" ht="21" hidden="false" customHeight="true" outlineLevel="5" collapsed="false">
      <c r="B4222" s="40" t="n">
        <v>3585</v>
      </c>
      <c r="C4222" s="20" t="s">
        <v>14657</v>
      </c>
      <c r="D4222" s="20" t="s">
        <v>14658</v>
      </c>
      <c r="E4222" s="20"/>
      <c r="F4222" s="20"/>
      <c r="G4222" s="20"/>
      <c r="H4222" s="21" t="s">
        <v>14659</v>
      </c>
      <c r="I4222" s="22"/>
      <c r="J4222" s="23" t="n">
        <v>96</v>
      </c>
      <c r="K4222" s="22"/>
      <c r="L4222" s="23" t="n">
        <v>8</v>
      </c>
      <c r="M4222" s="19" t="n">
        <v>1</v>
      </c>
      <c r="N4222" s="24" t="n">
        <f aca="false">774.47*(1-Q3/100)</f>
        <v>774.47</v>
      </c>
      <c r="O4222" s="25"/>
      <c r="P4222" s="22" t="n">
        <f aca="false">N4222*O4222</f>
        <v>0</v>
      </c>
      <c r="Q4222" s="26" t="n">
        <f aca="false">0.271*O4222</f>
        <v>0</v>
      </c>
      <c r="R4222" s="27" t="n">
        <f aca="false">0.00201*O4222</f>
        <v>0</v>
      </c>
      <c r="S4222" s="28"/>
      <c r="T4222" s="29" t="s">
        <v>14660</v>
      </c>
      <c r="U4222" s="29" t="s">
        <v>34</v>
      </c>
      <c r="V4222" s="20" t="s">
        <v>14661</v>
      </c>
      <c r="W4222" s="20" t="str">
        <f aca="false">HYPERLINK("https://redcat-toys.ru/api/getInfo/image/f3e7911e-3334-11ed-a216-ac1f6b442185")</f>
        <v>https://redcat-toys.ru/api/getInfo/image/f3e7911e-3334-11ed-a216-ac1f6b442185</v>
      </c>
      <c r="X4222" s="20" t="s">
        <v>13268</v>
      </c>
      <c r="Y4222" s="30" t="n">
        <v>1</v>
      </c>
      <c r="Z4222" s="20" t="s">
        <v>36</v>
      </c>
      <c r="AA4222" s="20" t="s">
        <v>1210</v>
      </c>
    </row>
    <row r="4223" customFormat="false" ht="23.1" hidden="false" customHeight="true" outlineLevel="4" collapsed="false">
      <c r="B4223" s="33" t="s">
        <v>14662</v>
      </c>
      <c r="C4223" s="33"/>
      <c r="D4223" s="33"/>
      <c r="E4223" s="33"/>
      <c r="F4223" s="33"/>
      <c r="G4223" s="33"/>
    </row>
    <row r="4224" customFormat="false" ht="21" hidden="false" customHeight="true" outlineLevel="5" collapsed="false">
      <c r="B4224" s="40" t="n">
        <v>3586</v>
      </c>
      <c r="C4224" s="20" t="s">
        <v>14663</v>
      </c>
      <c r="D4224" s="20" t="s">
        <v>14664</v>
      </c>
      <c r="E4224" s="20"/>
      <c r="F4224" s="20"/>
      <c r="G4224" s="20"/>
      <c r="H4224" s="21" t="s">
        <v>14665</v>
      </c>
      <c r="I4224" s="23" t="n">
        <v>1</v>
      </c>
      <c r="J4224" s="23" t="n">
        <v>18</v>
      </c>
      <c r="K4224" s="22"/>
      <c r="L4224" s="23" t="n">
        <v>115</v>
      </c>
      <c r="M4224" s="19" t="n">
        <v>1</v>
      </c>
      <c r="N4224" s="36" t="n">
        <f aca="false">1346.61*(1-Q3/100)</f>
        <v>1346.61</v>
      </c>
      <c r="O4224" s="25"/>
      <c r="P4224" s="22" t="n">
        <f aca="false">N4224*O4224</f>
        <v>0</v>
      </c>
      <c r="Q4224" s="26" t="n">
        <f aca="false">0.592*O4224</f>
        <v>0</v>
      </c>
      <c r="R4224" s="32" t="n">
        <f aca="false">0.0091*O4224</f>
        <v>0</v>
      </c>
      <c r="S4224" s="28"/>
      <c r="T4224" s="29" t="s">
        <v>14666</v>
      </c>
      <c r="U4224" s="29" t="s">
        <v>34</v>
      </c>
      <c r="V4224" s="20" t="s">
        <v>14667</v>
      </c>
      <c r="W4224" s="20" t="str">
        <f aca="false">HYPERLINK("https://redcat-toys.ru/api/getInfo/image/9a200d1b-6878-11ec-a20f-ac1f6b442185")</f>
        <v>https://redcat-toys.ru/api/getInfo/image/9a200d1b-6878-11ec-a20f-ac1f6b442185</v>
      </c>
      <c r="X4224" s="20" t="s">
        <v>13268</v>
      </c>
      <c r="Y4224" s="30" t="n">
        <v>1</v>
      </c>
      <c r="Z4224" s="20" t="s">
        <v>36</v>
      </c>
      <c r="AA4224" s="20" t="s">
        <v>1210</v>
      </c>
    </row>
    <row r="4225" customFormat="false" ht="21" hidden="false" customHeight="true" outlineLevel="5" collapsed="false">
      <c r="B4225" s="40" t="n">
        <v>3587</v>
      </c>
      <c r="C4225" s="20" t="s">
        <v>14663</v>
      </c>
      <c r="D4225" s="20" t="s">
        <v>14664</v>
      </c>
      <c r="E4225" s="20"/>
      <c r="F4225" s="20"/>
      <c r="G4225" s="20"/>
      <c r="H4225" s="21" t="s">
        <v>14665</v>
      </c>
      <c r="I4225" s="23" t="n">
        <v>1</v>
      </c>
      <c r="J4225" s="23" t="n">
        <v>36</v>
      </c>
      <c r="K4225" s="22"/>
      <c r="L4225" s="23" t="n">
        <v>115</v>
      </c>
      <c r="M4225" s="19" t="n">
        <v>1</v>
      </c>
      <c r="N4225" s="36" t="n">
        <f aca="false">1346.61*(1-Q3/100)</f>
        <v>1346.61</v>
      </c>
      <c r="O4225" s="25"/>
      <c r="P4225" s="22" t="n">
        <f aca="false">N4225*O4225</f>
        <v>0</v>
      </c>
      <c r="Q4225" s="26" t="n">
        <f aca="false">0.592*O4225</f>
        <v>0</v>
      </c>
      <c r="R4225" s="32" t="n">
        <f aca="false">0.0091*O4225</f>
        <v>0</v>
      </c>
      <c r="S4225" s="28"/>
      <c r="T4225" s="29" t="s">
        <v>14666</v>
      </c>
      <c r="U4225" s="29" t="s">
        <v>34</v>
      </c>
      <c r="V4225" s="20" t="s">
        <v>14667</v>
      </c>
      <c r="W4225" s="20" t="str">
        <f aca="false">HYPERLINK("https://redcat-toys.ru/api/getInfo/image/9a200d1b-6878-11ec-a20f-ac1f6b442185")</f>
        <v>https://redcat-toys.ru/api/getInfo/image/9a200d1b-6878-11ec-a20f-ac1f6b442185</v>
      </c>
      <c r="X4225" s="20" t="s">
        <v>13268</v>
      </c>
      <c r="Y4225" s="30" t="n">
        <v>1</v>
      </c>
      <c r="Z4225" s="20" t="s">
        <v>36</v>
      </c>
      <c r="AA4225" s="20" t="s">
        <v>1210</v>
      </c>
    </row>
    <row r="4226" customFormat="false" ht="21" hidden="false" customHeight="true" outlineLevel="5" collapsed="false">
      <c r="B4226" s="40" t="n">
        <v>3588</v>
      </c>
      <c r="C4226" s="20" t="s">
        <v>14668</v>
      </c>
      <c r="D4226" s="20" t="s">
        <v>14669</v>
      </c>
      <c r="E4226" s="20"/>
      <c r="F4226" s="20"/>
      <c r="G4226" s="20"/>
      <c r="H4226" s="21" t="s">
        <v>14670</v>
      </c>
      <c r="I4226" s="22"/>
      <c r="J4226" s="23" t="n">
        <v>36</v>
      </c>
      <c r="K4226" s="22"/>
      <c r="L4226" s="23" t="n">
        <v>46</v>
      </c>
      <c r="M4226" s="19" t="n">
        <v>1</v>
      </c>
      <c r="N4226" s="24" t="n">
        <f aca="false">822.53*(1-Q3/100)</f>
        <v>822.53</v>
      </c>
      <c r="O4226" s="25"/>
      <c r="P4226" s="22" t="n">
        <f aca="false">N4226*O4226</f>
        <v>0</v>
      </c>
      <c r="Q4226" s="26" t="n">
        <f aca="false">0.366*O4226</f>
        <v>0</v>
      </c>
      <c r="R4226" s="27" t="n">
        <f aca="false">0.00486*O4226</f>
        <v>0</v>
      </c>
      <c r="S4226" s="28"/>
      <c r="T4226" s="29" t="s">
        <v>14671</v>
      </c>
      <c r="U4226" s="29" t="s">
        <v>34</v>
      </c>
      <c r="V4226" s="20" t="s">
        <v>14672</v>
      </c>
      <c r="W4226" s="20" t="str">
        <f aca="false">HYPERLINK("https://redcat-toys.ru/api/getInfo/image/4a70c42d-6877-11ec-a20f-ac1f6b442185")</f>
        <v>https://redcat-toys.ru/api/getInfo/image/4a70c42d-6877-11ec-a20f-ac1f6b442185</v>
      </c>
      <c r="X4226" s="20" t="s">
        <v>13268</v>
      </c>
      <c r="Y4226" s="30" t="n">
        <v>1</v>
      </c>
      <c r="Z4226" s="20" t="s">
        <v>36</v>
      </c>
      <c r="AA4226" s="20" t="s">
        <v>1210</v>
      </c>
    </row>
    <row r="4227" customFormat="false" ht="21" hidden="false" customHeight="true" outlineLevel="5" collapsed="false">
      <c r="B4227" s="40" t="n">
        <v>3589</v>
      </c>
      <c r="C4227" s="20" t="s">
        <v>14673</v>
      </c>
      <c r="D4227" s="20" t="s">
        <v>14674</v>
      </c>
      <c r="E4227" s="20"/>
      <c r="F4227" s="20"/>
      <c r="G4227" s="20"/>
      <c r="H4227" s="21" t="s">
        <v>14675</v>
      </c>
      <c r="I4227" s="22"/>
      <c r="J4227" s="23" t="n">
        <v>18</v>
      </c>
      <c r="K4227" s="22"/>
      <c r="L4227" s="23" t="n">
        <v>8</v>
      </c>
      <c r="M4227" s="19" t="n">
        <v>1</v>
      </c>
      <c r="N4227" s="36" t="n">
        <f aca="false">1419.48*(1-Q3/100)</f>
        <v>1419.48</v>
      </c>
      <c r="O4227" s="25"/>
      <c r="P4227" s="22" t="n">
        <f aca="false">N4227*O4227</f>
        <v>0</v>
      </c>
      <c r="Q4227" s="31" t="n">
        <f aca="false">0.64*O4227</f>
        <v>0</v>
      </c>
      <c r="R4227" s="27" t="n">
        <f aca="false">0.00922*O4227</f>
        <v>0</v>
      </c>
      <c r="S4227" s="28"/>
      <c r="T4227" s="29" t="s">
        <v>14676</v>
      </c>
      <c r="U4227" s="29" t="s">
        <v>34</v>
      </c>
      <c r="V4227" s="20" t="s">
        <v>14677</v>
      </c>
      <c r="W4227" s="20" t="str">
        <f aca="false">HYPERLINK("https://redcat-toys.ru/api/getInfo/image/d2fd7f0b-6875-11ec-a20f-ac1f6b442185")</f>
        <v>https://redcat-toys.ru/api/getInfo/image/d2fd7f0b-6875-11ec-a20f-ac1f6b442185</v>
      </c>
      <c r="X4227" s="20" t="s">
        <v>13268</v>
      </c>
      <c r="Y4227" s="30" t="n">
        <v>1</v>
      </c>
      <c r="Z4227" s="20" t="s">
        <v>36</v>
      </c>
      <c r="AA4227" s="20" t="s">
        <v>1210</v>
      </c>
    </row>
    <row r="4228" customFormat="false" ht="21" hidden="false" customHeight="true" outlineLevel="5" collapsed="false">
      <c r="B4228" s="40" t="n">
        <v>3590</v>
      </c>
      <c r="C4228" s="20" t="s">
        <v>14673</v>
      </c>
      <c r="D4228" s="20" t="s">
        <v>14674</v>
      </c>
      <c r="E4228" s="20"/>
      <c r="F4228" s="20"/>
      <c r="G4228" s="20"/>
      <c r="H4228" s="21" t="s">
        <v>14675</v>
      </c>
      <c r="I4228" s="22"/>
      <c r="J4228" s="23" t="n">
        <v>36</v>
      </c>
      <c r="K4228" s="22"/>
      <c r="L4228" s="23" t="n">
        <v>8</v>
      </c>
      <c r="M4228" s="19" t="n">
        <v>1</v>
      </c>
      <c r="N4228" s="36" t="n">
        <f aca="false">1419.48*(1-Q3/100)</f>
        <v>1419.48</v>
      </c>
      <c r="O4228" s="25"/>
      <c r="P4228" s="22" t="n">
        <f aca="false">N4228*O4228</f>
        <v>0</v>
      </c>
      <c r="Q4228" s="31" t="n">
        <f aca="false">0.64*O4228</f>
        <v>0</v>
      </c>
      <c r="R4228" s="27" t="n">
        <f aca="false">0.00922*O4228</f>
        <v>0</v>
      </c>
      <c r="S4228" s="28"/>
      <c r="T4228" s="29" t="s">
        <v>14676</v>
      </c>
      <c r="U4228" s="29" t="s">
        <v>34</v>
      </c>
      <c r="V4228" s="20" t="s">
        <v>14677</v>
      </c>
      <c r="W4228" s="20" t="str">
        <f aca="false">HYPERLINK("https://redcat-toys.ru/api/getInfo/image/d2fd7f0b-6875-11ec-a20f-ac1f6b442185")</f>
        <v>https://redcat-toys.ru/api/getInfo/image/d2fd7f0b-6875-11ec-a20f-ac1f6b442185</v>
      </c>
      <c r="X4228" s="20" t="s">
        <v>13268</v>
      </c>
      <c r="Y4228" s="30" t="n">
        <v>1</v>
      </c>
      <c r="Z4228" s="20" t="s">
        <v>36</v>
      </c>
      <c r="AA4228" s="20" t="s">
        <v>1210</v>
      </c>
    </row>
    <row r="4229" customFormat="false" ht="21" hidden="false" customHeight="true" outlineLevel="5" collapsed="false">
      <c r="B4229" s="40" t="n">
        <v>3591</v>
      </c>
      <c r="C4229" s="20" t="s">
        <v>14678</v>
      </c>
      <c r="D4229" s="20" t="s">
        <v>14679</v>
      </c>
      <c r="E4229" s="20"/>
      <c r="F4229" s="20"/>
      <c r="G4229" s="20"/>
      <c r="H4229" s="21" t="s">
        <v>14680</v>
      </c>
      <c r="I4229" s="22"/>
      <c r="J4229" s="23" t="n">
        <v>18</v>
      </c>
      <c r="K4229" s="22"/>
      <c r="L4229" s="23" t="n">
        <v>63</v>
      </c>
      <c r="M4229" s="19" t="n">
        <v>1</v>
      </c>
      <c r="N4229" s="36" t="n">
        <f aca="false">1417.49*(1-Q3/100)</f>
        <v>1417.49</v>
      </c>
      <c r="O4229" s="25"/>
      <c r="P4229" s="22" t="n">
        <f aca="false">N4229*O4229</f>
        <v>0</v>
      </c>
      <c r="Q4229" s="26" t="n">
        <f aca="false">0.479*O4229</f>
        <v>0</v>
      </c>
      <c r="R4229" s="27" t="n">
        <f aca="false">0.00558*O4229</f>
        <v>0</v>
      </c>
      <c r="S4229" s="28"/>
      <c r="T4229" s="29" t="s">
        <v>14681</v>
      </c>
      <c r="U4229" s="29" t="s">
        <v>34</v>
      </c>
      <c r="V4229" s="20"/>
      <c r="W4229" s="20" t="str">
        <f aca="false">HYPERLINK("https://redcat-toys.ru/api/getInfo/image/6d22bffb-e651-11ec-a213-ac1f6b442185")</f>
        <v>https://redcat-toys.ru/api/getInfo/image/6d22bffb-e651-11ec-a213-ac1f6b442185</v>
      </c>
      <c r="X4229" s="20" t="s">
        <v>13268</v>
      </c>
      <c r="Y4229" s="30" t="n">
        <v>1</v>
      </c>
      <c r="Z4229" s="20" t="s">
        <v>36</v>
      </c>
      <c r="AA4229" s="20" t="s">
        <v>1210</v>
      </c>
    </row>
    <row r="4230" customFormat="false" ht="21" hidden="false" customHeight="true" outlineLevel="5" collapsed="false">
      <c r="B4230" s="40" t="n">
        <v>3592</v>
      </c>
      <c r="C4230" s="20" t="s">
        <v>14678</v>
      </c>
      <c r="D4230" s="20" t="s">
        <v>14679</v>
      </c>
      <c r="E4230" s="20"/>
      <c r="F4230" s="20"/>
      <c r="G4230" s="20"/>
      <c r="H4230" s="21" t="s">
        <v>14680</v>
      </c>
      <c r="I4230" s="22"/>
      <c r="J4230" s="23" t="n">
        <v>36</v>
      </c>
      <c r="K4230" s="22"/>
      <c r="L4230" s="23" t="n">
        <v>63</v>
      </c>
      <c r="M4230" s="19" t="n">
        <v>1</v>
      </c>
      <c r="N4230" s="36" t="n">
        <f aca="false">1417.49*(1-Q3/100)</f>
        <v>1417.49</v>
      </c>
      <c r="O4230" s="25"/>
      <c r="P4230" s="22" t="n">
        <f aca="false">N4230*O4230</f>
        <v>0</v>
      </c>
      <c r="Q4230" s="26" t="n">
        <f aca="false">0.479*O4230</f>
        <v>0</v>
      </c>
      <c r="R4230" s="27" t="n">
        <f aca="false">0.00558*O4230</f>
        <v>0</v>
      </c>
      <c r="S4230" s="28"/>
      <c r="T4230" s="29" t="s">
        <v>14681</v>
      </c>
      <c r="U4230" s="29" t="s">
        <v>34</v>
      </c>
      <c r="V4230" s="20"/>
      <c r="W4230" s="20" t="str">
        <f aca="false">HYPERLINK("https://redcat-toys.ru/api/getInfo/image/6d22bffb-e651-11ec-a213-ac1f6b442185")</f>
        <v>https://redcat-toys.ru/api/getInfo/image/6d22bffb-e651-11ec-a213-ac1f6b442185</v>
      </c>
      <c r="X4230" s="20" t="s">
        <v>13268</v>
      </c>
      <c r="Y4230" s="30" t="n">
        <v>1</v>
      </c>
      <c r="Z4230" s="20" t="s">
        <v>36</v>
      </c>
      <c r="AA4230" s="20" t="s">
        <v>1210</v>
      </c>
    </row>
    <row r="4231" customFormat="false" ht="21" hidden="false" customHeight="true" outlineLevel="5" collapsed="false">
      <c r="B4231" s="40" t="n">
        <v>3593</v>
      </c>
      <c r="C4231" s="20" t="s">
        <v>14682</v>
      </c>
      <c r="D4231" s="20" t="s">
        <v>14683</v>
      </c>
      <c r="E4231" s="20"/>
      <c r="F4231" s="20"/>
      <c r="G4231" s="20"/>
      <c r="H4231" s="21" t="s">
        <v>14684</v>
      </c>
      <c r="I4231" s="22"/>
      <c r="J4231" s="23" t="n">
        <v>48</v>
      </c>
      <c r="K4231" s="22"/>
      <c r="L4231" s="23" t="n">
        <v>164</v>
      </c>
      <c r="M4231" s="19" t="n">
        <v>1</v>
      </c>
      <c r="N4231" s="24" t="n">
        <f aca="false">733.4*(1-Q3/100)</f>
        <v>733.4</v>
      </c>
      <c r="O4231" s="25"/>
      <c r="P4231" s="22" t="n">
        <f aca="false">N4231*O4231</f>
        <v>0</v>
      </c>
      <c r="Q4231" s="26" t="n">
        <f aca="false">0.302*O4231</f>
        <v>0</v>
      </c>
      <c r="R4231" s="27" t="n">
        <f aca="false">0.00243*O4231</f>
        <v>0</v>
      </c>
      <c r="S4231" s="28"/>
      <c r="T4231" s="29" t="s">
        <v>14685</v>
      </c>
      <c r="U4231" s="29" t="s">
        <v>34</v>
      </c>
      <c r="V4231" s="20"/>
      <c r="W4231" s="20" t="str">
        <f aca="false">HYPERLINK("https://redcat-toys.ru/api/getInfo/image/18cddc0f-fec8-11ec-a213-ac1f6b442185")</f>
        <v>https://redcat-toys.ru/api/getInfo/image/18cddc0f-fec8-11ec-a213-ac1f6b442185</v>
      </c>
      <c r="X4231" s="20" t="s">
        <v>13268</v>
      </c>
      <c r="Y4231" s="30" t="n">
        <v>1</v>
      </c>
      <c r="Z4231" s="20" t="s">
        <v>36</v>
      </c>
      <c r="AA4231" s="20" t="s">
        <v>1210</v>
      </c>
    </row>
    <row r="4232" customFormat="false" ht="21" hidden="false" customHeight="true" outlineLevel="5" collapsed="false">
      <c r="B4232" s="40" t="n">
        <v>3594</v>
      </c>
      <c r="C4232" s="20" t="s">
        <v>14682</v>
      </c>
      <c r="D4232" s="20" t="s">
        <v>14683</v>
      </c>
      <c r="E4232" s="20"/>
      <c r="F4232" s="20"/>
      <c r="G4232" s="20"/>
      <c r="H4232" s="21" t="s">
        <v>14684</v>
      </c>
      <c r="I4232" s="22"/>
      <c r="J4232" s="23" t="n">
        <v>96</v>
      </c>
      <c r="K4232" s="22"/>
      <c r="L4232" s="23" t="n">
        <v>164</v>
      </c>
      <c r="M4232" s="19" t="n">
        <v>1</v>
      </c>
      <c r="N4232" s="24" t="n">
        <f aca="false">733.4*(1-Q3/100)</f>
        <v>733.4</v>
      </c>
      <c r="O4232" s="25"/>
      <c r="P4232" s="22" t="n">
        <f aca="false">N4232*O4232</f>
        <v>0</v>
      </c>
      <c r="Q4232" s="26" t="n">
        <f aca="false">0.302*O4232</f>
        <v>0</v>
      </c>
      <c r="R4232" s="27" t="n">
        <f aca="false">0.00243*O4232</f>
        <v>0</v>
      </c>
      <c r="S4232" s="28"/>
      <c r="T4232" s="29" t="s">
        <v>14685</v>
      </c>
      <c r="U4232" s="29" t="s">
        <v>34</v>
      </c>
      <c r="V4232" s="20"/>
      <c r="W4232" s="20" t="str">
        <f aca="false">HYPERLINK("https://redcat-toys.ru/api/getInfo/image/18cddc0f-fec8-11ec-a213-ac1f6b442185")</f>
        <v>https://redcat-toys.ru/api/getInfo/image/18cddc0f-fec8-11ec-a213-ac1f6b442185</v>
      </c>
      <c r="X4232" s="20" t="s">
        <v>13268</v>
      </c>
      <c r="Y4232" s="30" t="n">
        <v>1</v>
      </c>
      <c r="Z4232" s="20" t="s">
        <v>36</v>
      </c>
      <c r="AA4232" s="20" t="s">
        <v>1210</v>
      </c>
    </row>
    <row r="4233" customFormat="false" ht="21" hidden="false" customHeight="true" outlineLevel="5" collapsed="false">
      <c r="B4233" s="40" t="n">
        <v>3595</v>
      </c>
      <c r="C4233" s="20" t="s">
        <v>14686</v>
      </c>
      <c r="D4233" s="20" t="s">
        <v>14687</v>
      </c>
      <c r="E4233" s="20"/>
      <c r="F4233" s="20"/>
      <c r="G4233" s="20"/>
      <c r="H4233" s="21" t="s">
        <v>14688</v>
      </c>
      <c r="I4233" s="22"/>
      <c r="J4233" s="23" t="n">
        <v>48</v>
      </c>
      <c r="K4233" s="22"/>
      <c r="L4233" s="23" t="n">
        <v>137</v>
      </c>
      <c r="M4233" s="19" t="n">
        <v>1</v>
      </c>
      <c r="N4233" s="24" t="n">
        <f aca="false">737.37*(1-Q3/100)</f>
        <v>737.37</v>
      </c>
      <c r="O4233" s="25"/>
      <c r="P4233" s="22" t="n">
        <f aca="false">N4233*O4233</f>
        <v>0</v>
      </c>
      <c r="Q4233" s="26" t="n">
        <f aca="false">0.303*O4233</f>
        <v>0</v>
      </c>
      <c r="R4233" s="27" t="n">
        <f aca="false">0.00253*O4233</f>
        <v>0</v>
      </c>
      <c r="S4233" s="28"/>
      <c r="T4233" s="29" t="s">
        <v>14689</v>
      </c>
      <c r="U4233" s="29" t="s">
        <v>34</v>
      </c>
      <c r="V4233" s="20"/>
      <c r="W4233" s="20" t="str">
        <f aca="false">HYPERLINK("https://redcat-toys.ru/api/getInfo/image/6bc3cf27-fec8-11ec-a213-ac1f6b442185")</f>
        <v>https://redcat-toys.ru/api/getInfo/image/6bc3cf27-fec8-11ec-a213-ac1f6b442185</v>
      </c>
      <c r="X4233" s="20" t="s">
        <v>13268</v>
      </c>
      <c r="Y4233" s="30" t="n">
        <v>1</v>
      </c>
      <c r="Z4233" s="20" t="s">
        <v>36</v>
      </c>
      <c r="AA4233" s="20" t="s">
        <v>1210</v>
      </c>
    </row>
    <row r="4234" customFormat="false" ht="21" hidden="false" customHeight="true" outlineLevel="5" collapsed="false">
      <c r="B4234" s="40" t="n">
        <v>3596</v>
      </c>
      <c r="C4234" s="20" t="s">
        <v>14686</v>
      </c>
      <c r="D4234" s="20" t="s">
        <v>14687</v>
      </c>
      <c r="E4234" s="20"/>
      <c r="F4234" s="20"/>
      <c r="G4234" s="20"/>
      <c r="H4234" s="21" t="s">
        <v>14688</v>
      </c>
      <c r="I4234" s="22"/>
      <c r="J4234" s="23" t="n">
        <v>96</v>
      </c>
      <c r="K4234" s="22"/>
      <c r="L4234" s="23" t="n">
        <v>137</v>
      </c>
      <c r="M4234" s="19" t="n">
        <v>1</v>
      </c>
      <c r="N4234" s="24" t="n">
        <f aca="false">737.37*(1-Q3/100)</f>
        <v>737.37</v>
      </c>
      <c r="O4234" s="25"/>
      <c r="P4234" s="22" t="n">
        <f aca="false">N4234*O4234</f>
        <v>0</v>
      </c>
      <c r="Q4234" s="26" t="n">
        <f aca="false">0.303*O4234</f>
        <v>0</v>
      </c>
      <c r="R4234" s="27" t="n">
        <f aca="false">0.00253*O4234</f>
        <v>0</v>
      </c>
      <c r="S4234" s="28"/>
      <c r="T4234" s="29" t="s">
        <v>14689</v>
      </c>
      <c r="U4234" s="29" t="s">
        <v>34</v>
      </c>
      <c r="V4234" s="20"/>
      <c r="W4234" s="20" t="str">
        <f aca="false">HYPERLINK("https://redcat-toys.ru/api/getInfo/image/6bc3cf27-fec8-11ec-a213-ac1f6b442185")</f>
        <v>https://redcat-toys.ru/api/getInfo/image/6bc3cf27-fec8-11ec-a213-ac1f6b442185</v>
      </c>
      <c r="X4234" s="20" t="s">
        <v>13268</v>
      </c>
      <c r="Y4234" s="30" t="n">
        <v>1</v>
      </c>
      <c r="Z4234" s="20" t="s">
        <v>36</v>
      </c>
      <c r="AA4234" s="20" t="s">
        <v>1210</v>
      </c>
    </row>
    <row r="4235" customFormat="false" ht="21" hidden="false" customHeight="true" outlineLevel="5" collapsed="false">
      <c r="B4235" s="40" t="n">
        <v>3597</v>
      </c>
      <c r="C4235" s="20" t="s">
        <v>14690</v>
      </c>
      <c r="D4235" s="20" t="s">
        <v>14691</v>
      </c>
      <c r="E4235" s="20"/>
      <c r="F4235" s="20"/>
      <c r="G4235" s="20"/>
      <c r="H4235" s="21" t="s">
        <v>14692</v>
      </c>
      <c r="I4235" s="22"/>
      <c r="J4235" s="23" t="n">
        <v>48</v>
      </c>
      <c r="K4235" s="22"/>
      <c r="L4235" s="23" t="n">
        <v>93</v>
      </c>
      <c r="M4235" s="19" t="n">
        <v>1</v>
      </c>
      <c r="N4235" s="36" t="n">
        <f aca="false">1080.03*(1-Q3/100)</f>
        <v>1080.03</v>
      </c>
      <c r="O4235" s="25"/>
      <c r="P4235" s="22" t="n">
        <f aca="false">N4235*O4235</f>
        <v>0</v>
      </c>
      <c r="Q4235" s="26" t="n">
        <f aca="false">0.026*O4235</f>
        <v>0</v>
      </c>
      <c r="R4235" s="27" t="n">
        <f aca="false">0.00009*O4235</f>
        <v>0</v>
      </c>
      <c r="S4235" s="28"/>
      <c r="T4235" s="29" t="s">
        <v>14693</v>
      </c>
      <c r="U4235" s="29" t="s">
        <v>34</v>
      </c>
      <c r="V4235" s="20"/>
      <c r="W4235" s="20" t="str">
        <f aca="false">HYPERLINK("https://redcat-toys.ru/api/getInfo/image/c33e2b3d-fec8-11ec-a213-ac1f6b442185")</f>
        <v>https://redcat-toys.ru/api/getInfo/image/c33e2b3d-fec8-11ec-a213-ac1f6b442185</v>
      </c>
      <c r="X4235" s="20" t="s">
        <v>13268</v>
      </c>
      <c r="Y4235" s="30" t="n">
        <v>1</v>
      </c>
      <c r="Z4235" s="20" t="s">
        <v>36</v>
      </c>
      <c r="AA4235" s="20" t="s">
        <v>1210</v>
      </c>
    </row>
    <row r="4236" customFormat="false" ht="23.1" hidden="false" customHeight="true" outlineLevel="4" collapsed="false">
      <c r="B4236" s="33" t="s">
        <v>14694</v>
      </c>
      <c r="C4236" s="33"/>
      <c r="D4236" s="33"/>
      <c r="E4236" s="33"/>
      <c r="F4236" s="33"/>
      <c r="G4236" s="33"/>
    </row>
    <row r="4237" customFormat="false" ht="21" hidden="false" customHeight="true" outlineLevel="5" collapsed="false">
      <c r="B4237" s="40" t="n">
        <v>3598</v>
      </c>
      <c r="C4237" s="20" t="s">
        <v>14695</v>
      </c>
      <c r="D4237" s="20" t="s">
        <v>14696</v>
      </c>
      <c r="E4237" s="20"/>
      <c r="F4237" s="20"/>
      <c r="G4237" s="20"/>
      <c r="H4237" s="21" t="s">
        <v>14697</v>
      </c>
      <c r="I4237" s="23" t="n">
        <v>1</v>
      </c>
      <c r="J4237" s="23" t="n">
        <v>24</v>
      </c>
      <c r="K4237" s="22"/>
      <c r="L4237" s="23" t="n">
        <v>1</v>
      </c>
      <c r="M4237" s="19" t="n">
        <v>1</v>
      </c>
      <c r="N4237" s="36" t="n">
        <f aca="false">1048.36*(1-Q3/100)</f>
        <v>1048.36</v>
      </c>
      <c r="O4237" s="25"/>
      <c r="P4237" s="22" t="n">
        <f aca="false">N4237*O4237</f>
        <v>0</v>
      </c>
      <c r="Q4237" s="26" t="n">
        <f aca="false">0.658*O4237</f>
        <v>0</v>
      </c>
      <c r="R4237" s="27" t="n">
        <f aca="false">0.01262*O4237</f>
        <v>0</v>
      </c>
      <c r="S4237" s="28"/>
      <c r="T4237" s="29" t="s">
        <v>14698</v>
      </c>
      <c r="U4237" s="29" t="s">
        <v>34</v>
      </c>
      <c r="V4237" s="20" t="s">
        <v>14699</v>
      </c>
      <c r="W4237" s="20" t="str">
        <f aca="false">HYPERLINK("https://redcat-toys.ru/api/getInfo/image/67c0c39b-6879-11ec-a20f-ac1f6b442185")</f>
        <v>https://redcat-toys.ru/api/getInfo/image/67c0c39b-6879-11ec-a20f-ac1f6b442185</v>
      </c>
      <c r="X4237" s="20" t="s">
        <v>13268</v>
      </c>
      <c r="Y4237" s="30" t="n">
        <v>1</v>
      </c>
      <c r="Z4237" s="20" t="s">
        <v>36</v>
      </c>
      <c r="AA4237" s="20" t="s">
        <v>1210</v>
      </c>
    </row>
    <row r="4238" customFormat="false" ht="21" hidden="false" customHeight="true" outlineLevel="5" collapsed="false">
      <c r="B4238" s="40" t="n">
        <v>3599</v>
      </c>
      <c r="C4238" s="20" t="s">
        <v>14700</v>
      </c>
      <c r="D4238" s="20" t="s">
        <v>14701</v>
      </c>
      <c r="E4238" s="20"/>
      <c r="F4238" s="20"/>
      <c r="G4238" s="20"/>
      <c r="H4238" s="21" t="s">
        <v>14702</v>
      </c>
      <c r="I4238" s="23" t="n">
        <v>1</v>
      </c>
      <c r="J4238" s="23" t="n">
        <v>12</v>
      </c>
      <c r="K4238" s="22"/>
      <c r="L4238" s="23" t="n">
        <v>2</v>
      </c>
      <c r="M4238" s="19" t="n">
        <v>1</v>
      </c>
      <c r="N4238" s="36" t="n">
        <f aca="false">1142.77*(1-Q3/100)</f>
        <v>1142.77</v>
      </c>
      <c r="O4238" s="25"/>
      <c r="P4238" s="22" t="n">
        <f aca="false">N4238*O4238</f>
        <v>0</v>
      </c>
      <c r="Q4238" s="37" t="n">
        <f aca="false">0.6*O4238</f>
        <v>0</v>
      </c>
      <c r="R4238" s="32" t="n">
        <f aca="false">0.0096*O4238</f>
        <v>0</v>
      </c>
      <c r="S4238" s="28"/>
      <c r="T4238" s="29" t="s">
        <v>14703</v>
      </c>
      <c r="U4238" s="29" t="s">
        <v>34</v>
      </c>
      <c r="V4238" s="20" t="s">
        <v>14704</v>
      </c>
      <c r="W4238" s="20" t="str">
        <f aca="false">HYPERLINK("https://redcat-toys.ru/api/getInfo/image/7056519e-7e29-11ea-a244-ac1f6b442184")</f>
        <v>https://redcat-toys.ru/api/getInfo/image/7056519e-7e29-11ea-a244-ac1f6b442184</v>
      </c>
      <c r="X4238" s="20" t="s">
        <v>13268</v>
      </c>
      <c r="Y4238" s="30" t="n">
        <v>1</v>
      </c>
      <c r="Z4238" s="20" t="s">
        <v>36</v>
      </c>
      <c r="AA4238" s="20" t="s">
        <v>37</v>
      </c>
    </row>
    <row r="4239" customFormat="false" ht="21" hidden="false" customHeight="true" outlineLevel="5" collapsed="false">
      <c r="B4239" s="40" t="n">
        <v>3600</v>
      </c>
      <c r="C4239" s="20" t="s">
        <v>14705</v>
      </c>
      <c r="D4239" s="20" t="s">
        <v>14706</v>
      </c>
      <c r="E4239" s="20"/>
      <c r="F4239" s="20"/>
      <c r="G4239" s="20"/>
      <c r="H4239" s="21" t="s">
        <v>14707</v>
      </c>
      <c r="I4239" s="22"/>
      <c r="J4239" s="23" t="n">
        <v>36</v>
      </c>
      <c r="K4239" s="22"/>
      <c r="L4239" s="23" t="n">
        <v>173</v>
      </c>
      <c r="M4239" s="19" t="n">
        <v>1</v>
      </c>
      <c r="N4239" s="36" t="n">
        <f aca="false">1541.03*(1-Q3/100)</f>
        <v>1541.03</v>
      </c>
      <c r="O4239" s="25"/>
      <c r="P4239" s="22" t="n">
        <f aca="false">N4239*O4239</f>
        <v>0</v>
      </c>
      <c r="Q4239" s="26" t="n">
        <f aca="false">0.501*O4239</f>
        <v>0</v>
      </c>
      <c r="R4239" s="27" t="n">
        <f aca="false">0.00739*O4239</f>
        <v>0</v>
      </c>
      <c r="S4239" s="28"/>
      <c r="T4239" s="29" t="s">
        <v>14708</v>
      </c>
      <c r="U4239" s="29" t="s">
        <v>34</v>
      </c>
      <c r="V4239" s="20"/>
      <c r="W4239" s="20" t="str">
        <f aca="false">HYPERLINK("https://redcat-toys.ru/api/getInfo/image/cce2b322-c70e-11ed-a230-00155d82e902")</f>
        <v>https://redcat-toys.ru/api/getInfo/image/cce2b322-c70e-11ed-a230-00155d82e902</v>
      </c>
      <c r="X4239" s="20" t="s">
        <v>13268</v>
      </c>
      <c r="Y4239" s="30" t="n">
        <v>1</v>
      </c>
      <c r="Z4239" s="20" t="s">
        <v>36</v>
      </c>
      <c r="AA4239" s="20" t="s">
        <v>1210</v>
      </c>
    </row>
    <row r="4240" customFormat="false" ht="21" hidden="false" customHeight="true" outlineLevel="5" collapsed="false">
      <c r="B4240" s="40" t="n">
        <v>3601</v>
      </c>
      <c r="C4240" s="20" t="s">
        <v>14705</v>
      </c>
      <c r="D4240" s="20" t="s">
        <v>14706</v>
      </c>
      <c r="E4240" s="20"/>
      <c r="F4240" s="20"/>
      <c r="G4240" s="20"/>
      <c r="H4240" s="21" t="s">
        <v>14707</v>
      </c>
      <c r="I4240" s="22"/>
      <c r="J4240" s="23" t="n">
        <v>18</v>
      </c>
      <c r="K4240" s="22"/>
      <c r="L4240" s="23" t="n">
        <v>173</v>
      </c>
      <c r="M4240" s="19" t="n">
        <v>1</v>
      </c>
      <c r="N4240" s="36" t="n">
        <f aca="false">1541.03*(1-Q3/100)</f>
        <v>1541.03</v>
      </c>
      <c r="O4240" s="25"/>
      <c r="P4240" s="22" t="n">
        <f aca="false">N4240*O4240</f>
        <v>0</v>
      </c>
      <c r="Q4240" s="26" t="n">
        <f aca="false">0.501*O4240</f>
        <v>0</v>
      </c>
      <c r="R4240" s="27" t="n">
        <f aca="false">0.00739*O4240</f>
        <v>0</v>
      </c>
      <c r="S4240" s="28"/>
      <c r="T4240" s="29" t="s">
        <v>14708</v>
      </c>
      <c r="U4240" s="29" t="s">
        <v>34</v>
      </c>
      <c r="V4240" s="20"/>
      <c r="W4240" s="20" t="str">
        <f aca="false">HYPERLINK("https://redcat-toys.ru/api/getInfo/image/cce2b322-c70e-11ed-a230-00155d82e902")</f>
        <v>https://redcat-toys.ru/api/getInfo/image/cce2b322-c70e-11ed-a230-00155d82e902</v>
      </c>
      <c r="X4240" s="20" t="s">
        <v>13268</v>
      </c>
      <c r="Y4240" s="30" t="n">
        <v>1</v>
      </c>
      <c r="Z4240" s="20" t="s">
        <v>36</v>
      </c>
      <c r="AA4240" s="20" t="s">
        <v>1210</v>
      </c>
    </row>
    <row r="4241" customFormat="false" ht="23.1" hidden="false" customHeight="true" outlineLevel="3" collapsed="false">
      <c r="B4241" s="18" t="s">
        <v>14709</v>
      </c>
      <c r="C4241" s="18"/>
      <c r="D4241" s="18"/>
      <c r="E4241" s="18"/>
      <c r="F4241" s="18"/>
      <c r="G4241" s="18"/>
    </row>
    <row r="4242" customFormat="false" ht="21" hidden="false" customHeight="true" outlineLevel="4" collapsed="false">
      <c r="B4242" s="40" t="n">
        <v>3602</v>
      </c>
      <c r="C4242" s="20" t="s">
        <v>14710</v>
      </c>
      <c r="D4242" s="20" t="s">
        <v>14711</v>
      </c>
      <c r="E4242" s="20"/>
      <c r="F4242" s="20"/>
      <c r="G4242" s="20"/>
      <c r="H4242" s="21" t="s">
        <v>14712</v>
      </c>
      <c r="I4242" s="22"/>
      <c r="J4242" s="23" t="n">
        <v>36</v>
      </c>
      <c r="K4242" s="22"/>
      <c r="L4242" s="23" t="n">
        <v>71</v>
      </c>
      <c r="M4242" s="19" t="n">
        <v>1</v>
      </c>
      <c r="N4242" s="36" t="n">
        <f aca="false">1527.33*(1-Q3/100)</f>
        <v>1527.33</v>
      </c>
      <c r="O4242" s="25"/>
      <c r="P4242" s="22" t="n">
        <f aca="false">N4242*O4242</f>
        <v>0</v>
      </c>
      <c r="Q4242" s="26" t="n">
        <f aca="false">0.562*O4242</f>
        <v>0</v>
      </c>
      <c r="R4242" s="27" t="n">
        <f aca="false">0.00898*O4242</f>
        <v>0</v>
      </c>
      <c r="S4242" s="28"/>
      <c r="T4242" s="29" t="s">
        <v>14713</v>
      </c>
      <c r="U4242" s="29" t="s">
        <v>34</v>
      </c>
      <c r="V4242" s="20" t="s">
        <v>14714</v>
      </c>
      <c r="W4242" s="20" t="str">
        <f aca="false">HYPERLINK("https://redcat-toys.ru/api/getInfo/image/99d7fb52-5e4f-11ec-a20f-ac1f6b442185")</f>
        <v>https://redcat-toys.ru/api/getInfo/image/99d7fb52-5e4f-11ec-a20f-ac1f6b442185</v>
      </c>
      <c r="X4242" s="20" t="s">
        <v>13268</v>
      </c>
      <c r="Y4242" s="30" t="n">
        <v>1</v>
      </c>
      <c r="Z4242" s="20" t="s">
        <v>36</v>
      </c>
      <c r="AA4242" s="20" t="s">
        <v>13625</v>
      </c>
    </row>
    <row r="4243" customFormat="false" ht="21" hidden="false" customHeight="true" outlineLevel="4" collapsed="false">
      <c r="B4243" s="40" t="n">
        <v>3603</v>
      </c>
      <c r="C4243" s="20" t="s">
        <v>14715</v>
      </c>
      <c r="D4243" s="20" t="s">
        <v>14716</v>
      </c>
      <c r="E4243" s="20"/>
      <c r="F4243" s="20"/>
      <c r="G4243" s="20"/>
      <c r="H4243" s="21" t="s">
        <v>14717</v>
      </c>
      <c r="I4243" s="22"/>
      <c r="J4243" s="23" t="n">
        <v>36</v>
      </c>
      <c r="K4243" s="22"/>
      <c r="L4243" s="23" t="n">
        <v>36</v>
      </c>
      <c r="M4243" s="19" t="n">
        <v>1</v>
      </c>
      <c r="N4243" s="36" t="n">
        <f aca="false">1527.33*(1-Q3/100)</f>
        <v>1527.33</v>
      </c>
      <c r="O4243" s="25"/>
      <c r="P4243" s="22" t="n">
        <f aca="false">N4243*O4243</f>
        <v>0</v>
      </c>
      <c r="Q4243" s="26" t="n">
        <f aca="false">0.562*O4243</f>
        <v>0</v>
      </c>
      <c r="R4243" s="27" t="n">
        <f aca="false">0.00818*O4243</f>
        <v>0</v>
      </c>
      <c r="S4243" s="28"/>
      <c r="T4243" s="29" t="s">
        <v>14718</v>
      </c>
      <c r="U4243" s="29" t="s">
        <v>34</v>
      </c>
      <c r="V4243" s="20" t="s">
        <v>14719</v>
      </c>
      <c r="W4243" s="20" t="str">
        <f aca="false">HYPERLINK("https://redcat-toys.ru/api/getInfo/image/775233fb-5e4e-11ec-a20f-ac1f6b442185")</f>
        <v>https://redcat-toys.ru/api/getInfo/image/775233fb-5e4e-11ec-a20f-ac1f6b442185</v>
      </c>
      <c r="X4243" s="20" t="s">
        <v>13268</v>
      </c>
      <c r="Y4243" s="30" t="n">
        <v>1</v>
      </c>
      <c r="Z4243" s="20" t="s">
        <v>36</v>
      </c>
      <c r="AA4243" s="20" t="s">
        <v>13625</v>
      </c>
    </row>
    <row r="4244" customFormat="false" ht="21" hidden="false" customHeight="true" outlineLevel="4" collapsed="false">
      <c r="B4244" s="40" t="n">
        <v>3604</v>
      </c>
      <c r="C4244" s="20" t="s">
        <v>14720</v>
      </c>
      <c r="D4244" s="20" t="s">
        <v>14721</v>
      </c>
      <c r="E4244" s="20"/>
      <c r="F4244" s="20"/>
      <c r="G4244" s="20"/>
      <c r="H4244" s="21" t="s">
        <v>14722</v>
      </c>
      <c r="I4244" s="22"/>
      <c r="J4244" s="23" t="n">
        <v>60</v>
      </c>
      <c r="K4244" s="22"/>
      <c r="L4244" s="23" t="n">
        <v>29</v>
      </c>
      <c r="M4244" s="19" t="n">
        <v>1</v>
      </c>
      <c r="N4244" s="36" t="n">
        <f aca="false">1048.31*(1-Q3/100)</f>
        <v>1048.31</v>
      </c>
      <c r="O4244" s="25"/>
      <c r="P4244" s="22" t="n">
        <f aca="false">N4244*O4244</f>
        <v>0</v>
      </c>
      <c r="Q4244" s="22" t="n">
        <v>0</v>
      </c>
      <c r="R4244" s="22" t="n">
        <v>0</v>
      </c>
      <c r="S4244" s="28"/>
      <c r="T4244" s="29" t="s">
        <v>14723</v>
      </c>
      <c r="U4244" s="29" t="s">
        <v>34</v>
      </c>
      <c r="V4244" s="20"/>
      <c r="W4244" s="20" t="str">
        <f aca="false">HYPERLINK("https://redcat-toys.ru/api/getInfo/image/0de364b9-971a-11ed-a22d-00155d82e902")</f>
        <v>https://redcat-toys.ru/api/getInfo/image/0de364b9-971a-11ed-a22d-00155d82e902</v>
      </c>
      <c r="X4244" s="20" t="s">
        <v>13268</v>
      </c>
      <c r="Y4244" s="30" t="n">
        <v>1</v>
      </c>
      <c r="Z4244" s="20" t="s">
        <v>36</v>
      </c>
      <c r="AA4244" s="20" t="s">
        <v>1210</v>
      </c>
    </row>
    <row r="4245" customFormat="false" ht="21" hidden="false" customHeight="true" outlineLevel="4" collapsed="false">
      <c r="B4245" s="40" t="n">
        <v>3605</v>
      </c>
      <c r="C4245" s="20" t="s">
        <v>14724</v>
      </c>
      <c r="D4245" s="20" t="s">
        <v>14725</v>
      </c>
      <c r="E4245" s="20"/>
      <c r="F4245" s="20"/>
      <c r="G4245" s="20"/>
      <c r="H4245" s="21" t="s">
        <v>14726</v>
      </c>
      <c r="I4245" s="22"/>
      <c r="J4245" s="23" t="n">
        <v>60</v>
      </c>
      <c r="K4245" s="22"/>
      <c r="L4245" s="23" t="n">
        <v>29</v>
      </c>
      <c r="M4245" s="19" t="n">
        <v>1</v>
      </c>
      <c r="N4245" s="36" t="n">
        <f aca="false">1048.31*(1-Q3/100)</f>
        <v>1048.31</v>
      </c>
      <c r="O4245" s="25"/>
      <c r="P4245" s="22" t="n">
        <f aca="false">N4245*O4245</f>
        <v>0</v>
      </c>
      <c r="Q4245" s="26" t="n">
        <f aca="false">0.412*O4245</f>
        <v>0</v>
      </c>
      <c r="R4245" s="27" t="n">
        <f aca="false">0.00496*O4245</f>
        <v>0</v>
      </c>
      <c r="S4245" s="28"/>
      <c r="T4245" s="29" t="s">
        <v>14727</v>
      </c>
      <c r="U4245" s="29" t="s">
        <v>34</v>
      </c>
      <c r="V4245" s="20"/>
      <c r="W4245" s="20" t="str">
        <f aca="false">HYPERLINK("https://redcat-toys.ru/api/getInfo/image/d4d36508-9719-11ed-a22d-00155d82e902")</f>
        <v>https://redcat-toys.ru/api/getInfo/image/d4d36508-9719-11ed-a22d-00155d82e902</v>
      </c>
      <c r="X4245" s="20" t="s">
        <v>13268</v>
      </c>
      <c r="Y4245" s="30" t="n">
        <v>1</v>
      </c>
      <c r="Z4245" s="20" t="s">
        <v>36</v>
      </c>
      <c r="AA4245" s="20" t="s">
        <v>1210</v>
      </c>
    </row>
    <row r="4246" customFormat="false" ht="21" hidden="false" customHeight="true" outlineLevel="4" collapsed="false">
      <c r="B4246" s="40" t="n">
        <v>3606</v>
      </c>
      <c r="C4246" s="20" t="s">
        <v>14728</v>
      </c>
      <c r="D4246" s="20" t="s">
        <v>14729</v>
      </c>
      <c r="E4246" s="20"/>
      <c r="F4246" s="20"/>
      <c r="G4246" s="20"/>
      <c r="H4246" s="21" t="s">
        <v>14730</v>
      </c>
      <c r="I4246" s="22"/>
      <c r="J4246" s="23" t="n">
        <v>48</v>
      </c>
      <c r="K4246" s="22"/>
      <c r="L4246" s="23" t="n">
        <v>6</v>
      </c>
      <c r="M4246" s="19" t="n">
        <v>1</v>
      </c>
      <c r="N4246" s="36" t="n">
        <f aca="false">1100.61*(1-Q3/100)</f>
        <v>1100.61</v>
      </c>
      <c r="O4246" s="25"/>
      <c r="P4246" s="22" t="n">
        <f aca="false">N4246*O4246</f>
        <v>0</v>
      </c>
      <c r="Q4246" s="37" t="n">
        <f aca="false">0.5*O4246</f>
        <v>0</v>
      </c>
      <c r="R4246" s="27" t="n">
        <f aca="false">0.00496*O4246</f>
        <v>0</v>
      </c>
      <c r="S4246" s="28"/>
      <c r="T4246" s="29" t="s">
        <v>14731</v>
      </c>
      <c r="U4246" s="29" t="s">
        <v>34</v>
      </c>
      <c r="V4246" s="20"/>
      <c r="W4246" s="20" t="str">
        <f aca="false">HYPERLINK("https://redcat-toys.ru/api/getInfo/image/ca9d5ec1-4af2-11ed-a217-ac1f6b442185")</f>
        <v>https://redcat-toys.ru/api/getInfo/image/ca9d5ec1-4af2-11ed-a217-ac1f6b442185</v>
      </c>
      <c r="X4246" s="20" t="s">
        <v>13268</v>
      </c>
      <c r="Y4246" s="30" t="n">
        <v>1</v>
      </c>
      <c r="Z4246" s="20" t="s">
        <v>36</v>
      </c>
      <c r="AA4246" s="20" t="s">
        <v>1210</v>
      </c>
    </row>
    <row r="4247" customFormat="false" ht="21" hidden="false" customHeight="true" outlineLevel="4" collapsed="false">
      <c r="B4247" s="40" t="n">
        <v>3607</v>
      </c>
      <c r="C4247" s="20" t="s">
        <v>14732</v>
      </c>
      <c r="D4247" s="20" t="s">
        <v>14733</v>
      </c>
      <c r="E4247" s="20"/>
      <c r="F4247" s="20"/>
      <c r="G4247" s="20"/>
      <c r="H4247" s="21" t="s">
        <v>14734</v>
      </c>
      <c r="I4247" s="22"/>
      <c r="J4247" s="23" t="n">
        <v>12</v>
      </c>
      <c r="K4247" s="22"/>
      <c r="L4247" s="23" t="n">
        <v>3</v>
      </c>
      <c r="M4247" s="19" t="n">
        <v>1</v>
      </c>
      <c r="N4247" s="36" t="n">
        <f aca="false">1327.38*(1-Q3/100)</f>
        <v>1327.38</v>
      </c>
      <c r="O4247" s="25"/>
      <c r="P4247" s="22" t="n">
        <f aca="false">N4247*O4247</f>
        <v>0</v>
      </c>
      <c r="Q4247" s="26" t="n">
        <f aca="false">0.696*O4247</f>
        <v>0</v>
      </c>
      <c r="R4247" s="27" t="n">
        <f aca="false">0.01225*O4247</f>
        <v>0</v>
      </c>
      <c r="S4247" s="28"/>
      <c r="T4247" s="29" t="s">
        <v>14735</v>
      </c>
      <c r="U4247" s="29" t="s">
        <v>34</v>
      </c>
      <c r="V4247" s="20" t="s">
        <v>14736</v>
      </c>
      <c r="W4247" s="20" t="str">
        <f aca="false">HYPERLINK("https://redcat-toys.ru/api/getInfo/image/366e22da-b2fa-11eb-a202-ac1f6b442185")</f>
        <v>https://redcat-toys.ru/api/getInfo/image/366e22da-b2fa-11eb-a202-ac1f6b442185</v>
      </c>
      <c r="X4247" s="20" t="s">
        <v>13268</v>
      </c>
      <c r="Y4247" s="30" t="n">
        <v>1</v>
      </c>
      <c r="Z4247" s="20" t="s">
        <v>36</v>
      </c>
      <c r="AA4247" s="20" t="s">
        <v>1210</v>
      </c>
    </row>
    <row r="4248" customFormat="false" ht="21" hidden="false" customHeight="true" outlineLevel="4" collapsed="false">
      <c r="B4248" s="40" t="n">
        <v>3608</v>
      </c>
      <c r="C4248" s="20" t="s">
        <v>14737</v>
      </c>
      <c r="D4248" s="20" t="s">
        <v>14738</v>
      </c>
      <c r="E4248" s="20"/>
      <c r="F4248" s="20"/>
      <c r="G4248" s="20"/>
      <c r="H4248" s="21" t="s">
        <v>14739</v>
      </c>
      <c r="I4248" s="22"/>
      <c r="J4248" s="23" t="n">
        <v>12</v>
      </c>
      <c r="K4248" s="22"/>
      <c r="L4248" s="23" t="n">
        <v>209</v>
      </c>
      <c r="M4248" s="19" t="n">
        <v>1</v>
      </c>
      <c r="N4248" s="36" t="n">
        <f aca="false">3317*(1-Q3/100)</f>
        <v>3317</v>
      </c>
      <c r="O4248" s="25"/>
      <c r="P4248" s="22" t="n">
        <f aca="false">N4248*O4248</f>
        <v>0</v>
      </c>
      <c r="Q4248" s="26" t="n">
        <f aca="false">1.509*O4248</f>
        <v>0</v>
      </c>
      <c r="R4248" s="27" t="n">
        <f aca="false">0.01698*O4248</f>
        <v>0</v>
      </c>
      <c r="S4248" s="28"/>
      <c r="T4248" s="29" t="s">
        <v>14740</v>
      </c>
      <c r="U4248" s="29" t="s">
        <v>34</v>
      </c>
      <c r="V4248" s="20"/>
      <c r="W4248" s="20" t="str">
        <f aca="false">HYPERLINK("https://redcat-toys.ru/api/getInfo/image/ee50ab90-0f40-11ee-a23b-00155d82e902")</f>
        <v>https://redcat-toys.ru/api/getInfo/image/ee50ab90-0f40-11ee-a23b-00155d82e902</v>
      </c>
      <c r="X4248" s="20"/>
      <c r="Y4248" s="30" t="n">
        <v>1</v>
      </c>
      <c r="Z4248" s="20" t="s">
        <v>36</v>
      </c>
      <c r="AA4248" s="20" t="s">
        <v>1210</v>
      </c>
    </row>
    <row r="4249" customFormat="false" ht="21" hidden="false" customHeight="true" outlineLevel="4" collapsed="false">
      <c r="B4249" s="40" t="n">
        <v>3609</v>
      </c>
      <c r="C4249" s="20" t="s">
        <v>14741</v>
      </c>
      <c r="D4249" s="20" t="s">
        <v>14742</v>
      </c>
      <c r="E4249" s="20"/>
      <c r="F4249" s="20"/>
      <c r="G4249" s="20"/>
      <c r="H4249" s="21" t="s">
        <v>14743</v>
      </c>
      <c r="I4249" s="22"/>
      <c r="J4249" s="23" t="n">
        <v>18</v>
      </c>
      <c r="K4249" s="22"/>
      <c r="L4249" s="23" t="n">
        <v>88</v>
      </c>
      <c r="M4249" s="19" t="n">
        <v>1</v>
      </c>
      <c r="N4249" s="36" t="n">
        <f aca="false">1330.28*(1-Q3/100)</f>
        <v>1330.28</v>
      </c>
      <c r="O4249" s="25"/>
      <c r="P4249" s="22" t="n">
        <f aca="false">N4249*O4249</f>
        <v>0</v>
      </c>
      <c r="Q4249" s="31" t="n">
        <f aca="false">0.58*O4249</f>
        <v>0</v>
      </c>
      <c r="R4249" s="27" t="n">
        <f aca="false">0.00652*O4249</f>
        <v>0</v>
      </c>
      <c r="S4249" s="28"/>
      <c r="T4249" s="29" t="s">
        <v>14744</v>
      </c>
      <c r="U4249" s="29" t="s">
        <v>34</v>
      </c>
      <c r="V4249" s="20" t="s">
        <v>14745</v>
      </c>
      <c r="W4249" s="20" t="str">
        <f aca="false">HYPERLINK("https://redcat-toys.ru/api/getInfo/image/5d18ba8f-ef4c-11e9-a235-ac1f6b442184")</f>
        <v>https://redcat-toys.ru/api/getInfo/image/5d18ba8f-ef4c-11e9-a235-ac1f6b442184</v>
      </c>
      <c r="X4249" s="20" t="s">
        <v>13268</v>
      </c>
      <c r="Y4249" s="30" t="n">
        <v>1</v>
      </c>
      <c r="Z4249" s="20" t="s">
        <v>36</v>
      </c>
      <c r="AA4249" s="20" t="s">
        <v>13625</v>
      </c>
    </row>
    <row r="4250" customFormat="false" ht="23.1" hidden="false" customHeight="true" outlineLevel="3" collapsed="false">
      <c r="B4250" s="18" t="s">
        <v>14746</v>
      </c>
      <c r="C4250" s="18"/>
      <c r="D4250" s="18"/>
      <c r="E4250" s="18"/>
      <c r="F4250" s="18"/>
      <c r="G4250" s="18"/>
    </row>
    <row r="4251" customFormat="false" ht="23.1" hidden="false" customHeight="true" outlineLevel="4" collapsed="false">
      <c r="B4251" s="33" t="s">
        <v>14662</v>
      </c>
      <c r="C4251" s="33"/>
      <c r="D4251" s="33"/>
      <c r="E4251" s="33"/>
      <c r="F4251" s="33"/>
      <c r="G4251" s="33"/>
    </row>
    <row r="4252" customFormat="false" ht="21" hidden="false" customHeight="true" outlineLevel="5" collapsed="false">
      <c r="B4252" s="40" t="n">
        <v>3610</v>
      </c>
      <c r="C4252" s="20" t="s">
        <v>14747</v>
      </c>
      <c r="D4252" s="20" t="s">
        <v>14748</v>
      </c>
      <c r="E4252" s="20"/>
      <c r="F4252" s="20"/>
      <c r="G4252" s="20"/>
      <c r="H4252" s="21" t="s">
        <v>14749</v>
      </c>
      <c r="I4252" s="22"/>
      <c r="J4252" s="23" t="n">
        <v>36</v>
      </c>
      <c r="K4252" s="22"/>
      <c r="L4252" s="23" t="n">
        <v>8</v>
      </c>
      <c r="M4252" s="19" t="n">
        <v>1</v>
      </c>
      <c r="N4252" s="36" t="n">
        <f aca="false">1347.03*(1-Q3/100)</f>
        <v>1347.03</v>
      </c>
      <c r="O4252" s="25"/>
      <c r="P4252" s="22" t="n">
        <f aca="false">N4252*O4252</f>
        <v>0</v>
      </c>
      <c r="Q4252" s="26" t="n">
        <f aca="false">0.555*O4252</f>
        <v>0</v>
      </c>
      <c r="R4252" s="27" t="n">
        <f aca="false">0.00713*O4252</f>
        <v>0</v>
      </c>
      <c r="S4252" s="28"/>
      <c r="T4252" s="29" t="s">
        <v>14750</v>
      </c>
      <c r="U4252" s="29" t="s">
        <v>34</v>
      </c>
      <c r="V4252" s="20" t="s">
        <v>14751</v>
      </c>
      <c r="W4252" s="20" t="str">
        <f aca="false">HYPERLINK("https://redcat-toys.ru/api/getInfo/image/1a1d3a0e-b89e-11eb-a205-ac1f6b442185")</f>
        <v>https://redcat-toys.ru/api/getInfo/image/1a1d3a0e-b89e-11eb-a205-ac1f6b442185</v>
      </c>
      <c r="X4252" s="20" t="s">
        <v>13268</v>
      </c>
      <c r="Y4252" s="30" t="n">
        <v>1</v>
      </c>
      <c r="Z4252" s="20" t="s">
        <v>36</v>
      </c>
      <c r="AA4252" s="20" t="s">
        <v>1210</v>
      </c>
    </row>
    <row r="4253" customFormat="false" ht="21" hidden="false" customHeight="true" outlineLevel="5" collapsed="false">
      <c r="B4253" s="40" t="n">
        <v>3611</v>
      </c>
      <c r="C4253" s="20" t="s">
        <v>14752</v>
      </c>
      <c r="D4253" s="20" t="s">
        <v>14753</v>
      </c>
      <c r="E4253" s="20"/>
      <c r="F4253" s="20"/>
      <c r="G4253" s="20"/>
      <c r="H4253" s="21" t="s">
        <v>14754</v>
      </c>
      <c r="I4253" s="22"/>
      <c r="J4253" s="23" t="n">
        <v>18</v>
      </c>
      <c r="K4253" s="22"/>
      <c r="L4253" s="23" t="n">
        <v>61</v>
      </c>
      <c r="M4253" s="19" t="n">
        <v>1</v>
      </c>
      <c r="N4253" s="36" t="n">
        <f aca="false">1011.71*(1-Q3/100)</f>
        <v>1011.71</v>
      </c>
      <c r="O4253" s="25"/>
      <c r="P4253" s="22" t="n">
        <f aca="false">N4253*O4253</f>
        <v>0</v>
      </c>
      <c r="Q4253" s="26" t="n">
        <f aca="false">0.516*O4253</f>
        <v>0</v>
      </c>
      <c r="R4253" s="27" t="n">
        <f aca="false">0.00674*O4253</f>
        <v>0</v>
      </c>
      <c r="S4253" s="28"/>
      <c r="T4253" s="29" t="s">
        <v>14755</v>
      </c>
      <c r="U4253" s="29" t="s">
        <v>34</v>
      </c>
      <c r="V4253" s="20" t="s">
        <v>14756</v>
      </c>
      <c r="W4253" s="20" t="str">
        <f aca="false">HYPERLINK("https://redcat-toys.ru/api/getInfo/image/0d232dd0-687b-11ec-a20f-ac1f6b442185")</f>
        <v>https://redcat-toys.ru/api/getInfo/image/0d232dd0-687b-11ec-a20f-ac1f6b442185</v>
      </c>
      <c r="X4253" s="20" t="s">
        <v>13268</v>
      </c>
      <c r="Y4253" s="30" t="n">
        <v>1</v>
      </c>
      <c r="Z4253" s="20" t="s">
        <v>36</v>
      </c>
      <c r="AA4253" s="20" t="s">
        <v>1210</v>
      </c>
    </row>
    <row r="4254" customFormat="false" ht="21" hidden="false" customHeight="true" outlineLevel="5" collapsed="false">
      <c r="B4254" s="40" t="n">
        <v>3612</v>
      </c>
      <c r="C4254" s="20" t="s">
        <v>14752</v>
      </c>
      <c r="D4254" s="20" t="s">
        <v>14753</v>
      </c>
      <c r="E4254" s="20"/>
      <c r="F4254" s="20"/>
      <c r="G4254" s="20"/>
      <c r="H4254" s="21" t="s">
        <v>14754</v>
      </c>
      <c r="I4254" s="22"/>
      <c r="J4254" s="23" t="n">
        <v>36</v>
      </c>
      <c r="K4254" s="22"/>
      <c r="L4254" s="23" t="n">
        <v>61</v>
      </c>
      <c r="M4254" s="19" t="n">
        <v>1</v>
      </c>
      <c r="N4254" s="36" t="n">
        <f aca="false">1011.71*(1-Q3/100)</f>
        <v>1011.71</v>
      </c>
      <c r="O4254" s="25"/>
      <c r="P4254" s="22" t="n">
        <f aca="false">N4254*O4254</f>
        <v>0</v>
      </c>
      <c r="Q4254" s="26" t="n">
        <f aca="false">0.516*O4254</f>
        <v>0</v>
      </c>
      <c r="R4254" s="27" t="n">
        <f aca="false">0.00674*O4254</f>
        <v>0</v>
      </c>
      <c r="S4254" s="28"/>
      <c r="T4254" s="29" t="s">
        <v>14755</v>
      </c>
      <c r="U4254" s="29" t="s">
        <v>34</v>
      </c>
      <c r="V4254" s="20" t="s">
        <v>14756</v>
      </c>
      <c r="W4254" s="20" t="str">
        <f aca="false">HYPERLINK("https://redcat-toys.ru/api/getInfo/image/0d232dd0-687b-11ec-a20f-ac1f6b442185")</f>
        <v>https://redcat-toys.ru/api/getInfo/image/0d232dd0-687b-11ec-a20f-ac1f6b442185</v>
      </c>
      <c r="X4254" s="20" t="s">
        <v>13268</v>
      </c>
      <c r="Y4254" s="30" t="n">
        <v>1</v>
      </c>
      <c r="Z4254" s="20" t="s">
        <v>36</v>
      </c>
      <c r="AA4254" s="20" t="s">
        <v>1210</v>
      </c>
    </row>
    <row r="4255" customFormat="false" ht="21" hidden="false" customHeight="true" outlineLevel="5" collapsed="false">
      <c r="B4255" s="40" t="n">
        <v>3613</v>
      </c>
      <c r="C4255" s="20" t="s">
        <v>14757</v>
      </c>
      <c r="D4255" s="20" t="s">
        <v>14758</v>
      </c>
      <c r="E4255" s="20"/>
      <c r="F4255" s="20"/>
      <c r="G4255" s="20"/>
      <c r="H4255" s="21" t="s">
        <v>14759</v>
      </c>
      <c r="I4255" s="23" t="n">
        <v>1</v>
      </c>
      <c r="J4255" s="23" t="n">
        <v>60</v>
      </c>
      <c r="K4255" s="22"/>
      <c r="L4255" s="23" t="n">
        <v>104</v>
      </c>
      <c r="M4255" s="19" t="n">
        <v>1</v>
      </c>
      <c r="N4255" s="24" t="n">
        <f aca="false">473.53*(1-Q3/100)</f>
        <v>473.53</v>
      </c>
      <c r="O4255" s="25"/>
      <c r="P4255" s="22" t="n">
        <f aca="false">N4255*O4255</f>
        <v>0</v>
      </c>
      <c r="Q4255" s="26" t="n">
        <f aca="false">0.225*O4255</f>
        <v>0</v>
      </c>
      <c r="R4255" s="27" t="n">
        <f aca="false">0.00192*O4255</f>
        <v>0</v>
      </c>
      <c r="S4255" s="28"/>
      <c r="T4255" s="29" t="s">
        <v>14760</v>
      </c>
      <c r="U4255" s="29" t="s">
        <v>34</v>
      </c>
      <c r="V4255" s="20" t="s">
        <v>14761</v>
      </c>
      <c r="W4255" s="20" t="str">
        <f aca="false">HYPERLINK("https://redcat-toys.ru/api/getInfo/image/62cc3d97-687b-11ec-a20f-ac1f6b442185")</f>
        <v>https://redcat-toys.ru/api/getInfo/image/62cc3d97-687b-11ec-a20f-ac1f6b442185</v>
      </c>
      <c r="X4255" s="20" t="s">
        <v>13268</v>
      </c>
      <c r="Y4255" s="30" t="n">
        <v>1</v>
      </c>
      <c r="Z4255" s="20" t="s">
        <v>36</v>
      </c>
      <c r="AA4255" s="20" t="s">
        <v>1210</v>
      </c>
    </row>
    <row r="4256" customFormat="false" ht="21" hidden="false" customHeight="true" outlineLevel="5" collapsed="false">
      <c r="B4256" s="40" t="n">
        <v>3614</v>
      </c>
      <c r="C4256" s="20" t="s">
        <v>14757</v>
      </c>
      <c r="D4256" s="20" t="s">
        <v>14758</v>
      </c>
      <c r="E4256" s="20"/>
      <c r="F4256" s="20"/>
      <c r="G4256" s="20"/>
      <c r="H4256" s="21" t="s">
        <v>14759</v>
      </c>
      <c r="I4256" s="23" t="n">
        <v>1</v>
      </c>
      <c r="J4256" s="23" t="n">
        <v>120</v>
      </c>
      <c r="K4256" s="22"/>
      <c r="L4256" s="23" t="n">
        <v>104</v>
      </c>
      <c r="M4256" s="19" t="n">
        <v>1</v>
      </c>
      <c r="N4256" s="24" t="n">
        <f aca="false">473.53*(1-Q3/100)</f>
        <v>473.53</v>
      </c>
      <c r="O4256" s="25"/>
      <c r="P4256" s="22" t="n">
        <f aca="false">N4256*O4256</f>
        <v>0</v>
      </c>
      <c r="Q4256" s="26" t="n">
        <f aca="false">0.225*O4256</f>
        <v>0</v>
      </c>
      <c r="R4256" s="27" t="n">
        <f aca="false">0.00192*O4256</f>
        <v>0</v>
      </c>
      <c r="S4256" s="28"/>
      <c r="T4256" s="29" t="s">
        <v>14760</v>
      </c>
      <c r="U4256" s="29" t="s">
        <v>34</v>
      </c>
      <c r="V4256" s="20" t="s">
        <v>14761</v>
      </c>
      <c r="W4256" s="20" t="str">
        <f aca="false">HYPERLINK("https://redcat-toys.ru/api/getInfo/image/62cc3d97-687b-11ec-a20f-ac1f6b442185")</f>
        <v>https://redcat-toys.ru/api/getInfo/image/62cc3d97-687b-11ec-a20f-ac1f6b442185</v>
      </c>
      <c r="X4256" s="20" t="s">
        <v>13268</v>
      </c>
      <c r="Y4256" s="30" t="n">
        <v>1</v>
      </c>
      <c r="Z4256" s="20" t="s">
        <v>36</v>
      </c>
      <c r="AA4256" s="20" t="s">
        <v>1210</v>
      </c>
    </row>
    <row r="4257" customFormat="false" ht="21" hidden="false" customHeight="true" outlineLevel="5" collapsed="false">
      <c r="B4257" s="40" t="n">
        <v>3615</v>
      </c>
      <c r="C4257" s="20" t="s">
        <v>14762</v>
      </c>
      <c r="D4257" s="20" t="s">
        <v>14763</v>
      </c>
      <c r="E4257" s="20"/>
      <c r="F4257" s="20"/>
      <c r="G4257" s="20"/>
      <c r="H4257" s="21" t="s">
        <v>14764</v>
      </c>
      <c r="I4257" s="22"/>
      <c r="J4257" s="23" t="n">
        <v>48</v>
      </c>
      <c r="K4257" s="22"/>
      <c r="L4257" s="23" t="n">
        <v>73</v>
      </c>
      <c r="M4257" s="19" t="n">
        <v>1</v>
      </c>
      <c r="N4257" s="36" t="n">
        <f aca="false">1013.69*(1-Q3/100)</f>
        <v>1013.69</v>
      </c>
      <c r="O4257" s="25"/>
      <c r="P4257" s="22" t="n">
        <f aca="false">N4257*O4257</f>
        <v>0</v>
      </c>
      <c r="Q4257" s="26" t="n">
        <f aca="false">0.519*O4257</f>
        <v>0</v>
      </c>
      <c r="R4257" s="27" t="n">
        <f aca="false">0.00555*O4257</f>
        <v>0</v>
      </c>
      <c r="S4257" s="28"/>
      <c r="T4257" s="29" t="s">
        <v>14765</v>
      </c>
      <c r="U4257" s="29" t="s">
        <v>34</v>
      </c>
      <c r="V4257" s="20" t="s">
        <v>14766</v>
      </c>
      <c r="W4257" s="20" t="str">
        <f aca="false">HYPERLINK("https://redcat-toys.ru/api/getInfo/image/c6f1289d-687b-11ec-a20f-ac1f6b442185")</f>
        <v>https://redcat-toys.ru/api/getInfo/image/c6f1289d-687b-11ec-a20f-ac1f6b442185</v>
      </c>
      <c r="X4257" s="20" t="s">
        <v>13268</v>
      </c>
      <c r="Y4257" s="30" t="n">
        <v>1</v>
      </c>
      <c r="Z4257" s="20" t="s">
        <v>36</v>
      </c>
      <c r="AA4257" s="20" t="s">
        <v>1210</v>
      </c>
    </row>
    <row r="4258" customFormat="false" ht="21" hidden="false" customHeight="true" outlineLevel="5" collapsed="false">
      <c r="B4258" s="40" t="n">
        <v>3616</v>
      </c>
      <c r="C4258" s="20" t="s">
        <v>14767</v>
      </c>
      <c r="D4258" s="20" t="s">
        <v>14768</v>
      </c>
      <c r="E4258" s="20"/>
      <c r="F4258" s="20"/>
      <c r="G4258" s="20"/>
      <c r="H4258" s="21" t="s">
        <v>14769</v>
      </c>
      <c r="I4258" s="22"/>
      <c r="J4258" s="23" t="n">
        <v>48</v>
      </c>
      <c r="K4258" s="22"/>
      <c r="L4258" s="23" t="n">
        <v>24</v>
      </c>
      <c r="M4258" s="19" t="n">
        <v>1</v>
      </c>
      <c r="N4258" s="24" t="n">
        <f aca="false">620.18*(1-Q3/100)</f>
        <v>620.18</v>
      </c>
      <c r="O4258" s="25"/>
      <c r="P4258" s="22" t="n">
        <f aca="false">N4258*O4258</f>
        <v>0</v>
      </c>
      <c r="Q4258" s="31" t="n">
        <f aca="false">0.32*O4258</f>
        <v>0</v>
      </c>
      <c r="R4258" s="27" t="n">
        <f aca="false">0.00279*O4258</f>
        <v>0</v>
      </c>
      <c r="S4258" s="28"/>
      <c r="T4258" s="29" t="s">
        <v>14770</v>
      </c>
      <c r="U4258" s="29" t="s">
        <v>34</v>
      </c>
      <c r="V4258" s="20" t="s">
        <v>14771</v>
      </c>
      <c r="W4258" s="20" t="str">
        <f aca="false">HYPERLINK("https://redcat-toys.ru/api/getInfo/image/fcf8ea22-27d6-11eb-a25d-ac1f6b442184")</f>
        <v>https://redcat-toys.ru/api/getInfo/image/fcf8ea22-27d6-11eb-a25d-ac1f6b442184</v>
      </c>
      <c r="X4258" s="20" t="s">
        <v>13268</v>
      </c>
      <c r="Y4258" s="30" t="n">
        <v>1</v>
      </c>
      <c r="Z4258" s="20" t="s">
        <v>36</v>
      </c>
      <c r="AA4258" s="20" t="s">
        <v>1210</v>
      </c>
    </row>
    <row r="4259" customFormat="false" ht="21" hidden="false" customHeight="true" outlineLevel="5" collapsed="false">
      <c r="B4259" s="40" t="n">
        <v>3617</v>
      </c>
      <c r="C4259" s="20" t="s">
        <v>14772</v>
      </c>
      <c r="D4259" s="20" t="s">
        <v>14773</v>
      </c>
      <c r="E4259" s="20"/>
      <c r="F4259" s="20"/>
      <c r="G4259" s="20"/>
      <c r="H4259" s="21" t="s">
        <v>14774</v>
      </c>
      <c r="I4259" s="22"/>
      <c r="J4259" s="23" t="n">
        <v>60</v>
      </c>
      <c r="K4259" s="22"/>
      <c r="L4259" s="23" t="n">
        <v>25</v>
      </c>
      <c r="M4259" s="19" t="n">
        <v>1</v>
      </c>
      <c r="N4259" s="24" t="n">
        <f aca="false">999.9*(1-Q3/100)</f>
        <v>999.9</v>
      </c>
      <c r="O4259" s="25"/>
      <c r="P4259" s="22" t="n">
        <f aca="false">N4259*O4259</f>
        <v>0</v>
      </c>
      <c r="Q4259" s="31" t="n">
        <f aca="false">0.39*O4259</f>
        <v>0</v>
      </c>
      <c r="R4259" s="27" t="n">
        <f aca="false">0.00388*O4259</f>
        <v>0</v>
      </c>
      <c r="S4259" s="28"/>
      <c r="T4259" s="29" t="s">
        <v>14775</v>
      </c>
      <c r="U4259" s="29" t="s">
        <v>34</v>
      </c>
      <c r="V4259" s="20"/>
      <c r="W4259" s="20" t="str">
        <f aca="false">HYPERLINK("https://redcat-toys.ru/api/getInfo/image/67c74b1d-8679-11ed-a22a-00155d82e902")</f>
        <v>https://redcat-toys.ru/api/getInfo/image/67c74b1d-8679-11ed-a22a-00155d82e902</v>
      </c>
      <c r="X4259" s="20" t="s">
        <v>13268</v>
      </c>
      <c r="Y4259" s="30" t="n">
        <v>1</v>
      </c>
      <c r="Z4259" s="20" t="s">
        <v>36</v>
      </c>
      <c r="AA4259" s="20" t="s">
        <v>1210</v>
      </c>
    </row>
    <row r="4260" customFormat="false" ht="21" hidden="false" customHeight="true" outlineLevel="5" collapsed="false">
      <c r="B4260" s="40" t="n">
        <v>3618</v>
      </c>
      <c r="C4260" s="20" t="s">
        <v>14776</v>
      </c>
      <c r="D4260" s="20" t="s">
        <v>14777</v>
      </c>
      <c r="E4260" s="20"/>
      <c r="F4260" s="20"/>
      <c r="G4260" s="20"/>
      <c r="H4260" s="21" t="s">
        <v>14778</v>
      </c>
      <c r="I4260" s="22"/>
      <c r="J4260" s="23" t="n">
        <v>60</v>
      </c>
      <c r="K4260" s="22"/>
      <c r="L4260" s="23" t="n">
        <v>24</v>
      </c>
      <c r="M4260" s="19" t="n">
        <v>1</v>
      </c>
      <c r="N4260" s="24" t="n">
        <f aca="false">999.9*(1-Q3/100)</f>
        <v>999.9</v>
      </c>
      <c r="O4260" s="25"/>
      <c r="P4260" s="22" t="n">
        <f aca="false">N4260*O4260</f>
        <v>0</v>
      </c>
      <c r="Q4260" s="26" t="n">
        <f aca="false">0.384*O4260</f>
        <v>0</v>
      </c>
      <c r="R4260" s="27" t="n">
        <f aca="false">0.00391*O4260</f>
        <v>0</v>
      </c>
      <c r="S4260" s="28"/>
      <c r="T4260" s="29" t="s">
        <v>14779</v>
      </c>
      <c r="U4260" s="29" t="s">
        <v>34</v>
      </c>
      <c r="V4260" s="20"/>
      <c r="W4260" s="20" t="str">
        <f aca="false">HYPERLINK("https://redcat-toys.ru/api/getInfo/image/b31e0bf8-8679-11ed-a22a-00155d82e902")</f>
        <v>https://redcat-toys.ru/api/getInfo/image/b31e0bf8-8679-11ed-a22a-00155d82e902</v>
      </c>
      <c r="X4260" s="20" t="s">
        <v>13268</v>
      </c>
      <c r="Y4260" s="30" t="n">
        <v>1</v>
      </c>
      <c r="Z4260" s="20" t="s">
        <v>36</v>
      </c>
      <c r="AA4260" s="20" t="s">
        <v>1210</v>
      </c>
    </row>
    <row r="4261" customFormat="false" ht="21" hidden="false" customHeight="true" outlineLevel="5" collapsed="false">
      <c r="B4261" s="40" t="n">
        <v>3619</v>
      </c>
      <c r="C4261" s="20" t="s">
        <v>14780</v>
      </c>
      <c r="D4261" s="20" t="s">
        <v>14781</v>
      </c>
      <c r="E4261" s="20"/>
      <c r="F4261" s="20"/>
      <c r="G4261" s="20"/>
      <c r="H4261" s="21" t="s">
        <v>14782</v>
      </c>
      <c r="I4261" s="22"/>
      <c r="J4261" s="23" t="n">
        <v>48</v>
      </c>
      <c r="K4261" s="22"/>
      <c r="L4261" s="23" t="n">
        <v>17</v>
      </c>
      <c r="M4261" s="19" t="n">
        <v>1</v>
      </c>
      <c r="N4261" s="24" t="n">
        <f aca="false">999.9*(1-Q3/100)</f>
        <v>999.9</v>
      </c>
      <c r="O4261" s="25"/>
      <c r="P4261" s="22" t="n">
        <f aca="false">N4261*O4261</f>
        <v>0</v>
      </c>
      <c r="Q4261" s="26" t="n">
        <f aca="false">0.463*O4261</f>
        <v>0</v>
      </c>
      <c r="R4261" s="27" t="n">
        <f aca="false">0.00607*O4261</f>
        <v>0</v>
      </c>
      <c r="S4261" s="28"/>
      <c r="T4261" s="29" t="s">
        <v>14783</v>
      </c>
      <c r="U4261" s="29" t="s">
        <v>34</v>
      </c>
      <c r="V4261" s="20"/>
      <c r="W4261" s="20" t="str">
        <f aca="false">HYPERLINK("https://redcat-toys.ru/api/getInfo/image/c418e8a0-fec9-11ec-a213-ac1f6b442185")</f>
        <v>https://redcat-toys.ru/api/getInfo/image/c418e8a0-fec9-11ec-a213-ac1f6b442185</v>
      </c>
      <c r="X4261" s="20" t="s">
        <v>13268</v>
      </c>
      <c r="Y4261" s="30" t="n">
        <v>1</v>
      </c>
      <c r="Z4261" s="20" t="s">
        <v>36</v>
      </c>
      <c r="AA4261" s="20" t="s">
        <v>1210</v>
      </c>
    </row>
    <row r="4262" customFormat="false" ht="23.1" hidden="false" customHeight="true" outlineLevel="4" collapsed="false">
      <c r="B4262" s="33" t="s">
        <v>14694</v>
      </c>
      <c r="C4262" s="33"/>
      <c r="D4262" s="33"/>
      <c r="E4262" s="33"/>
      <c r="F4262" s="33"/>
      <c r="G4262" s="33"/>
    </row>
    <row r="4263" customFormat="false" ht="21" hidden="false" customHeight="true" outlineLevel="5" collapsed="false">
      <c r="B4263" s="40" t="n">
        <v>3620</v>
      </c>
      <c r="C4263" s="20" t="s">
        <v>14784</v>
      </c>
      <c r="D4263" s="20" t="s">
        <v>14785</v>
      </c>
      <c r="E4263" s="20"/>
      <c r="F4263" s="20"/>
      <c r="G4263" s="20"/>
      <c r="H4263" s="21" t="s">
        <v>14786</v>
      </c>
      <c r="I4263" s="22"/>
      <c r="J4263" s="23" t="n">
        <v>48</v>
      </c>
      <c r="K4263" s="22"/>
      <c r="L4263" s="23" t="n">
        <v>161</v>
      </c>
      <c r="M4263" s="19" t="n">
        <v>1</v>
      </c>
      <c r="N4263" s="24" t="n">
        <f aca="false">959.89*(1-Q3/100)</f>
        <v>959.89</v>
      </c>
      <c r="O4263" s="25"/>
      <c r="P4263" s="22" t="n">
        <f aca="false">N4263*O4263</f>
        <v>0</v>
      </c>
      <c r="Q4263" s="31" t="n">
        <f aca="false">0.42*O4263</f>
        <v>0</v>
      </c>
      <c r="R4263" s="27" t="n">
        <f aca="false">0.00457*O4263</f>
        <v>0</v>
      </c>
      <c r="S4263" s="28"/>
      <c r="T4263" s="29" t="s">
        <v>14787</v>
      </c>
      <c r="U4263" s="29" t="s">
        <v>34</v>
      </c>
      <c r="V4263" s="20"/>
      <c r="W4263" s="20" t="str">
        <f aca="false">HYPERLINK("https://redcat-toys.ru/api/getInfo/image/ffc70ac7-4af4-11ed-a217-ac1f6b442185")</f>
        <v>https://redcat-toys.ru/api/getInfo/image/ffc70ac7-4af4-11ed-a217-ac1f6b442185</v>
      </c>
      <c r="X4263" s="20" t="s">
        <v>13268</v>
      </c>
      <c r="Y4263" s="30" t="n">
        <v>1</v>
      </c>
      <c r="Z4263" s="20" t="s">
        <v>36</v>
      </c>
      <c r="AA4263" s="20" t="s">
        <v>1210</v>
      </c>
    </row>
    <row r="4264" customFormat="false" ht="21" hidden="false" customHeight="true" outlineLevel="5" collapsed="false">
      <c r="B4264" s="40" t="n">
        <v>3621</v>
      </c>
      <c r="C4264" s="20" t="s">
        <v>14788</v>
      </c>
      <c r="D4264" s="20" t="s">
        <v>14789</v>
      </c>
      <c r="E4264" s="20"/>
      <c r="F4264" s="20"/>
      <c r="G4264" s="20"/>
      <c r="H4264" s="21" t="s">
        <v>14790</v>
      </c>
      <c r="I4264" s="22"/>
      <c r="J4264" s="23" t="n">
        <v>48</v>
      </c>
      <c r="K4264" s="22"/>
      <c r="L4264" s="23" t="n">
        <v>98</v>
      </c>
      <c r="M4264" s="19" t="n">
        <v>1</v>
      </c>
      <c r="N4264" s="24" t="n">
        <f aca="false">959.89*(1-Q3/100)</f>
        <v>959.89</v>
      </c>
      <c r="O4264" s="25"/>
      <c r="P4264" s="22" t="n">
        <f aca="false">N4264*O4264</f>
        <v>0</v>
      </c>
      <c r="Q4264" s="31" t="n">
        <f aca="false">0.42*O4264</f>
        <v>0</v>
      </c>
      <c r="R4264" s="27" t="n">
        <f aca="false">0.00434*O4264</f>
        <v>0</v>
      </c>
      <c r="S4264" s="28"/>
      <c r="T4264" s="29" t="s">
        <v>14791</v>
      </c>
      <c r="U4264" s="29" t="s">
        <v>34</v>
      </c>
      <c r="V4264" s="20"/>
      <c r="W4264" s="20" t="str">
        <f aca="false">HYPERLINK("https://redcat-toys.ru/api/getInfo/image/51be9ebf-4af5-11ed-a217-ac1f6b442185")</f>
        <v>https://redcat-toys.ru/api/getInfo/image/51be9ebf-4af5-11ed-a217-ac1f6b442185</v>
      </c>
      <c r="X4264" s="20" t="s">
        <v>13268</v>
      </c>
      <c r="Y4264" s="30" t="n">
        <v>1</v>
      </c>
      <c r="Z4264" s="20" t="s">
        <v>36</v>
      </c>
      <c r="AA4264" s="20" t="s">
        <v>1210</v>
      </c>
    </row>
    <row r="4265" customFormat="false" ht="23.1" hidden="false" customHeight="true" outlineLevel="3" collapsed="false">
      <c r="B4265" s="18" t="s">
        <v>14792</v>
      </c>
      <c r="C4265" s="18"/>
      <c r="D4265" s="18"/>
      <c r="E4265" s="18"/>
      <c r="F4265" s="18"/>
      <c r="G4265" s="18"/>
    </row>
    <row r="4266" customFormat="false" ht="21" hidden="false" customHeight="true" outlineLevel="4" collapsed="false">
      <c r="B4266" s="40" t="n">
        <v>3622</v>
      </c>
      <c r="C4266" s="20" t="s">
        <v>14793</v>
      </c>
      <c r="D4266" s="20" t="s">
        <v>14794</v>
      </c>
      <c r="E4266" s="20"/>
      <c r="F4266" s="20"/>
      <c r="G4266" s="20"/>
      <c r="H4266" s="21" t="s">
        <v>14795</v>
      </c>
      <c r="I4266" s="23" t="n">
        <v>1</v>
      </c>
      <c r="J4266" s="23" t="n">
        <v>12</v>
      </c>
      <c r="K4266" s="22"/>
      <c r="L4266" s="23" t="n">
        <v>60</v>
      </c>
      <c r="M4266" s="19" t="n">
        <v>1</v>
      </c>
      <c r="N4266" s="36" t="n">
        <f aca="false">3704.83*(1-Q3/100)</f>
        <v>3704.83</v>
      </c>
      <c r="O4266" s="25"/>
      <c r="P4266" s="22" t="n">
        <f aca="false">N4266*O4266</f>
        <v>0</v>
      </c>
      <c r="Q4266" s="26" t="n">
        <f aca="false">1.561*O4266</f>
        <v>0</v>
      </c>
      <c r="R4266" s="27" t="n">
        <f aca="false">0.02427*O4266</f>
        <v>0</v>
      </c>
      <c r="S4266" s="28"/>
      <c r="T4266" s="29" t="s">
        <v>14796</v>
      </c>
      <c r="U4266" s="29" t="s">
        <v>34</v>
      </c>
      <c r="V4266" s="20"/>
      <c r="W4266" s="20" t="str">
        <f aca="false">HYPERLINK("https://redcat-toys.ru/api/getInfo/image/a3347b45-df76-11ed-a233-00155d82e902")</f>
        <v>https://redcat-toys.ru/api/getInfo/image/a3347b45-df76-11ed-a233-00155d82e902</v>
      </c>
      <c r="X4266" s="20" t="s">
        <v>13268</v>
      </c>
      <c r="Y4266" s="30" t="n">
        <v>1</v>
      </c>
      <c r="Z4266" s="20" t="s">
        <v>36</v>
      </c>
      <c r="AA4266" s="20" t="s">
        <v>1210</v>
      </c>
    </row>
    <row r="4267" customFormat="false" ht="21" hidden="false" customHeight="true" outlineLevel="4" collapsed="false">
      <c r="B4267" s="40" t="n">
        <v>3623</v>
      </c>
      <c r="C4267" s="20" t="s">
        <v>14797</v>
      </c>
      <c r="D4267" s="20" t="s">
        <v>14798</v>
      </c>
      <c r="E4267" s="20"/>
      <c r="F4267" s="20"/>
      <c r="G4267" s="20"/>
      <c r="H4267" s="21" t="s">
        <v>14799</v>
      </c>
      <c r="I4267" s="23" t="n">
        <v>1</v>
      </c>
      <c r="J4267" s="23" t="n">
        <v>24</v>
      </c>
      <c r="K4267" s="22"/>
      <c r="L4267" s="23" t="n">
        <v>44</v>
      </c>
      <c r="M4267" s="19" t="n">
        <v>1</v>
      </c>
      <c r="N4267" s="36" t="n">
        <f aca="false">2343.83*(1-Q3/100)</f>
        <v>2343.83</v>
      </c>
      <c r="O4267" s="25"/>
      <c r="P4267" s="22" t="n">
        <f aca="false">N4267*O4267</f>
        <v>0</v>
      </c>
      <c r="Q4267" s="26" t="n">
        <f aca="false">0.849*O4267</f>
        <v>0</v>
      </c>
      <c r="R4267" s="27" t="n">
        <f aca="false">0.00897*O4267</f>
        <v>0</v>
      </c>
      <c r="S4267" s="28"/>
      <c r="T4267" s="29" t="s">
        <v>14800</v>
      </c>
      <c r="U4267" s="29" t="s">
        <v>34</v>
      </c>
      <c r="V4267" s="20"/>
      <c r="W4267" s="20" t="str">
        <f aca="false">HYPERLINK("https://redcat-toys.ru/api/getInfo/image/6011b616-df75-11ed-a233-00155d82e902")</f>
        <v>https://redcat-toys.ru/api/getInfo/image/6011b616-df75-11ed-a233-00155d82e902</v>
      </c>
      <c r="X4267" s="20" t="s">
        <v>13268</v>
      </c>
      <c r="Y4267" s="30" t="n">
        <v>1</v>
      </c>
      <c r="Z4267" s="20" t="s">
        <v>36</v>
      </c>
      <c r="AA4267" s="20" t="s">
        <v>1210</v>
      </c>
    </row>
    <row r="4268" customFormat="false" ht="21" hidden="false" customHeight="true" outlineLevel="4" collapsed="false">
      <c r="B4268" s="40" t="n">
        <v>3624</v>
      </c>
      <c r="C4268" s="20" t="s">
        <v>14801</v>
      </c>
      <c r="D4268" s="20" t="s">
        <v>14802</v>
      </c>
      <c r="E4268" s="20"/>
      <c r="F4268" s="20"/>
      <c r="G4268" s="20"/>
      <c r="H4268" s="21" t="s">
        <v>14803</v>
      </c>
      <c r="I4268" s="23" t="n">
        <v>1</v>
      </c>
      <c r="J4268" s="23" t="n">
        <v>16</v>
      </c>
      <c r="K4268" s="22"/>
      <c r="L4268" s="23" t="n">
        <v>49</v>
      </c>
      <c r="M4268" s="19" t="n">
        <v>1</v>
      </c>
      <c r="N4268" s="36" t="n">
        <f aca="false">2472.9*(1-Q3/100)</f>
        <v>2472.9</v>
      </c>
      <c r="O4268" s="25"/>
      <c r="P4268" s="22" t="n">
        <f aca="false">N4268*O4268</f>
        <v>0</v>
      </c>
      <c r="Q4268" s="26" t="n">
        <f aca="false">1.189*O4268</f>
        <v>0</v>
      </c>
      <c r="R4268" s="27" t="n">
        <f aca="false">0.01496*O4268</f>
        <v>0</v>
      </c>
      <c r="S4268" s="28"/>
      <c r="T4268" s="29" t="s">
        <v>14804</v>
      </c>
      <c r="U4268" s="29" t="s">
        <v>34</v>
      </c>
      <c r="V4268" s="20"/>
      <c r="W4268" s="20" t="str">
        <f aca="false">HYPERLINK("https://redcat-toys.ru/api/getInfo/image/1fa9ce57-df76-11ed-a233-00155d82e902")</f>
        <v>https://redcat-toys.ru/api/getInfo/image/1fa9ce57-df76-11ed-a233-00155d82e902</v>
      </c>
      <c r="X4268" s="20" t="s">
        <v>13268</v>
      </c>
      <c r="Y4268" s="30" t="n">
        <v>1</v>
      </c>
      <c r="Z4268" s="20" t="s">
        <v>36</v>
      </c>
      <c r="AA4268" s="20" t="s">
        <v>1210</v>
      </c>
    </row>
    <row r="4269" customFormat="false" ht="23.1" hidden="false" customHeight="true" outlineLevel="3" collapsed="false">
      <c r="B4269" s="18" t="s">
        <v>14805</v>
      </c>
      <c r="C4269" s="18"/>
      <c r="D4269" s="18"/>
      <c r="E4269" s="18"/>
      <c r="F4269" s="18"/>
      <c r="G4269" s="18"/>
    </row>
    <row r="4270" customFormat="false" ht="21" hidden="false" customHeight="true" outlineLevel="4" collapsed="false">
      <c r="B4270" s="40" t="n">
        <v>3625</v>
      </c>
      <c r="C4270" s="20" t="s">
        <v>14806</v>
      </c>
      <c r="D4270" s="20" t="s">
        <v>14807</v>
      </c>
      <c r="E4270" s="20"/>
      <c r="F4270" s="20"/>
      <c r="G4270" s="20"/>
      <c r="H4270" s="21" t="s">
        <v>14808</v>
      </c>
      <c r="I4270" s="22"/>
      <c r="J4270" s="23" t="n">
        <v>24</v>
      </c>
      <c r="K4270" s="22"/>
      <c r="L4270" s="23" t="n">
        <v>89</v>
      </c>
      <c r="M4270" s="19" t="n">
        <v>1</v>
      </c>
      <c r="N4270" s="36" t="n">
        <f aca="false">2423.04*(1-Q3/100)</f>
        <v>2423.04</v>
      </c>
      <c r="O4270" s="25"/>
      <c r="P4270" s="22" t="n">
        <f aca="false">N4270*O4270</f>
        <v>0</v>
      </c>
      <c r="Q4270" s="26" t="n">
        <f aca="false">0.853*O4270</f>
        <v>0</v>
      </c>
      <c r="R4270" s="32" t="n">
        <f aca="false">0.0098*O4270</f>
        <v>0</v>
      </c>
      <c r="S4270" s="28"/>
      <c r="T4270" s="29" t="s">
        <v>14809</v>
      </c>
      <c r="U4270" s="29" t="s">
        <v>34</v>
      </c>
      <c r="V4270" s="20"/>
      <c r="W4270" s="20" t="str">
        <f aca="false">HYPERLINK("https://redcat-toys.ru/api/getInfo/image/b4b94931-c70d-11ed-a230-00155d82e902")</f>
        <v>https://redcat-toys.ru/api/getInfo/image/b4b94931-c70d-11ed-a230-00155d82e902</v>
      </c>
      <c r="X4270" s="20" t="s">
        <v>13268</v>
      </c>
      <c r="Y4270" s="30" t="n">
        <v>1</v>
      </c>
      <c r="Z4270" s="20" t="s">
        <v>36</v>
      </c>
      <c r="AA4270" s="20" t="s">
        <v>1210</v>
      </c>
    </row>
    <row r="4271" customFormat="false" ht="21" hidden="false" customHeight="true" outlineLevel="4" collapsed="false">
      <c r="B4271" s="40" t="n">
        <v>3626</v>
      </c>
      <c r="C4271" s="20" t="s">
        <v>14810</v>
      </c>
      <c r="D4271" s="20" t="s">
        <v>14811</v>
      </c>
      <c r="E4271" s="20"/>
      <c r="F4271" s="20"/>
      <c r="G4271" s="20"/>
      <c r="H4271" s="21" t="s">
        <v>14812</v>
      </c>
      <c r="I4271" s="22"/>
      <c r="J4271" s="23" t="n">
        <v>24</v>
      </c>
      <c r="K4271" s="22"/>
      <c r="L4271" s="23" t="n">
        <v>13</v>
      </c>
      <c r="M4271" s="19" t="n">
        <v>1</v>
      </c>
      <c r="N4271" s="36" t="n">
        <f aca="false">2035.99*(1-Q3/100)</f>
        <v>2035.99</v>
      </c>
      <c r="O4271" s="25"/>
      <c r="P4271" s="22" t="n">
        <f aca="false">N4271*O4271</f>
        <v>0</v>
      </c>
      <c r="Q4271" s="26" t="n">
        <f aca="false">0.675*O4271</f>
        <v>0</v>
      </c>
      <c r="R4271" s="27" t="n">
        <f aca="false">0.00822*O4271</f>
        <v>0</v>
      </c>
      <c r="S4271" s="28"/>
      <c r="T4271" s="29" t="s">
        <v>14813</v>
      </c>
      <c r="U4271" s="29" t="s">
        <v>34</v>
      </c>
      <c r="V4271" s="20"/>
      <c r="W4271" s="20" t="str">
        <f aca="false">HYPERLINK("https://redcat-toys.ru/api/getInfo/image/13e5720e-c70e-11ed-a230-00155d82e902")</f>
        <v>https://redcat-toys.ru/api/getInfo/image/13e5720e-c70e-11ed-a230-00155d82e902</v>
      </c>
      <c r="X4271" s="20" t="s">
        <v>13268</v>
      </c>
      <c r="Y4271" s="30" t="n">
        <v>1</v>
      </c>
      <c r="Z4271" s="20" t="s">
        <v>36</v>
      </c>
      <c r="AA4271" s="20" t="s">
        <v>1210</v>
      </c>
    </row>
    <row r="4272" customFormat="false" ht="23.1" hidden="false" customHeight="true" outlineLevel="2" collapsed="false">
      <c r="B4272" s="17" t="s">
        <v>14814</v>
      </c>
      <c r="C4272" s="17"/>
      <c r="D4272" s="17"/>
      <c r="E4272" s="17"/>
      <c r="F4272" s="17"/>
      <c r="G4272" s="17"/>
    </row>
    <row r="4273" customFormat="false" ht="23.1" hidden="false" customHeight="true" outlineLevel="3" collapsed="false">
      <c r="B4273" s="18" t="s">
        <v>14815</v>
      </c>
      <c r="C4273" s="18"/>
      <c r="D4273" s="18"/>
      <c r="E4273" s="18"/>
      <c r="F4273" s="18"/>
      <c r="G4273" s="18"/>
    </row>
    <row r="4274" customFormat="false" ht="21" hidden="false" customHeight="true" outlineLevel="4" collapsed="false">
      <c r="B4274" s="40" t="n">
        <v>3627</v>
      </c>
      <c r="C4274" s="20" t="s">
        <v>14816</v>
      </c>
      <c r="D4274" s="20" t="s">
        <v>14817</v>
      </c>
      <c r="E4274" s="20"/>
      <c r="F4274" s="20"/>
      <c r="G4274" s="20"/>
      <c r="H4274" s="21" t="s">
        <v>14818</v>
      </c>
      <c r="I4274" s="22"/>
      <c r="J4274" s="23" t="n">
        <v>30</v>
      </c>
      <c r="K4274" s="22"/>
      <c r="L4274" s="23" t="n">
        <v>167</v>
      </c>
      <c r="M4274" s="19" t="n">
        <v>1</v>
      </c>
      <c r="N4274" s="24" t="n">
        <f aca="false">607.04*(1-Q3/100)</f>
        <v>607.04</v>
      </c>
      <c r="O4274" s="25"/>
      <c r="P4274" s="22" t="n">
        <f aca="false">N4274*O4274</f>
        <v>0</v>
      </c>
      <c r="Q4274" s="31" t="n">
        <f aca="false">0.31*O4274</f>
        <v>0</v>
      </c>
      <c r="R4274" s="27" t="n">
        <f aca="false">0.00403*O4274</f>
        <v>0</v>
      </c>
      <c r="S4274" s="28"/>
      <c r="T4274" s="29" t="s">
        <v>14819</v>
      </c>
      <c r="U4274" s="29" t="s">
        <v>34</v>
      </c>
      <c r="V4274" s="20" t="s">
        <v>14820</v>
      </c>
      <c r="W4274" s="20" t="str">
        <f aca="false">HYPERLINK("https://redcat-toys.ru/api/getInfo/image/404dd607-69e7-11ea-a243-ac1f6b442184")</f>
        <v>https://redcat-toys.ru/api/getInfo/image/404dd607-69e7-11ea-a243-ac1f6b442184</v>
      </c>
      <c r="X4274" s="20" t="s">
        <v>105</v>
      </c>
      <c r="Y4274" s="30" t="n">
        <v>1</v>
      </c>
      <c r="Z4274" s="20" t="s">
        <v>36</v>
      </c>
      <c r="AA4274" s="20" t="s">
        <v>37</v>
      </c>
    </row>
    <row r="4275" customFormat="false" ht="21" hidden="false" customHeight="true" outlineLevel="4" collapsed="false">
      <c r="B4275" s="40" t="n">
        <v>3628</v>
      </c>
      <c r="C4275" s="20" t="s">
        <v>14821</v>
      </c>
      <c r="D4275" s="20" t="s">
        <v>14822</v>
      </c>
      <c r="E4275" s="20"/>
      <c r="F4275" s="20"/>
      <c r="G4275" s="20"/>
      <c r="H4275" s="21" t="s">
        <v>14823</v>
      </c>
      <c r="I4275" s="22"/>
      <c r="J4275" s="23" t="n">
        <v>48</v>
      </c>
      <c r="K4275" s="22"/>
      <c r="L4275" s="23" t="n">
        <v>157</v>
      </c>
      <c r="M4275" s="19" t="n">
        <v>1</v>
      </c>
      <c r="N4275" s="24" t="n">
        <f aca="false">869.91*(1-Q3/100)</f>
        <v>869.91</v>
      </c>
      <c r="O4275" s="25"/>
      <c r="P4275" s="22" t="n">
        <f aca="false">N4275*O4275</f>
        <v>0</v>
      </c>
      <c r="Q4275" s="26" t="n">
        <f aca="false">0.458*O4275</f>
        <v>0</v>
      </c>
      <c r="R4275" s="27" t="n">
        <f aca="false">0.00439*O4275</f>
        <v>0</v>
      </c>
      <c r="S4275" s="28"/>
      <c r="T4275" s="29" t="s">
        <v>14824</v>
      </c>
      <c r="U4275" s="29" t="s">
        <v>34</v>
      </c>
      <c r="V4275" s="20"/>
      <c r="W4275" s="20" t="str">
        <f aca="false">HYPERLINK("https://redcat-toys.ru/api/getInfo/image/f774fc85-c7b5-11ed-a230-00155d82e902")</f>
        <v>https://redcat-toys.ru/api/getInfo/image/f774fc85-c7b5-11ed-a230-00155d82e902</v>
      </c>
      <c r="X4275" s="20" t="s">
        <v>105</v>
      </c>
      <c r="Y4275" s="30" t="n">
        <v>1</v>
      </c>
      <c r="Z4275" s="20" t="s">
        <v>36</v>
      </c>
      <c r="AA4275" s="20" t="s">
        <v>1210</v>
      </c>
    </row>
    <row r="4276" customFormat="false" ht="21" hidden="false" customHeight="true" outlineLevel="4" collapsed="false">
      <c r="B4276" s="40" t="n">
        <v>3629</v>
      </c>
      <c r="C4276" s="20" t="s">
        <v>14825</v>
      </c>
      <c r="D4276" s="20" t="s">
        <v>14826</v>
      </c>
      <c r="E4276" s="20"/>
      <c r="F4276" s="20"/>
      <c r="G4276" s="20"/>
      <c r="H4276" s="21" t="s">
        <v>14827</v>
      </c>
      <c r="I4276" s="22"/>
      <c r="J4276" s="23" t="n">
        <v>9</v>
      </c>
      <c r="K4276" s="22"/>
      <c r="L4276" s="23" t="n">
        <v>70</v>
      </c>
      <c r="M4276" s="19" t="n">
        <v>1</v>
      </c>
      <c r="N4276" s="36" t="n">
        <f aca="false">1533.65*(1-Q3/100)</f>
        <v>1533.65</v>
      </c>
      <c r="O4276" s="25"/>
      <c r="P4276" s="22" t="n">
        <f aca="false">N4276*O4276</f>
        <v>0</v>
      </c>
      <c r="Q4276" s="31" t="n">
        <f aca="false">1.16*O4276</f>
        <v>0</v>
      </c>
      <c r="R4276" s="27" t="n">
        <f aca="false">0.01013*O4276</f>
        <v>0</v>
      </c>
      <c r="S4276" s="28"/>
      <c r="T4276" s="29" t="s">
        <v>14828</v>
      </c>
      <c r="U4276" s="29" t="s">
        <v>34</v>
      </c>
      <c r="V4276" s="20" t="s">
        <v>14829</v>
      </c>
      <c r="W4276" s="20" t="str">
        <f aca="false">HYPERLINK("https://redcat-toys.ru/api/getInfo/image/7c430490-2317-11eb-a25d-ac1f6b442184")</f>
        <v>https://redcat-toys.ru/api/getInfo/image/7c430490-2317-11eb-a25d-ac1f6b442184</v>
      </c>
      <c r="X4276" s="20" t="s">
        <v>105</v>
      </c>
      <c r="Y4276" s="30" t="n">
        <v>1</v>
      </c>
      <c r="Z4276" s="20" t="s">
        <v>36</v>
      </c>
      <c r="AA4276" s="20" t="s">
        <v>1210</v>
      </c>
    </row>
    <row r="4277" customFormat="false" ht="21" hidden="false" customHeight="true" outlineLevel="4" collapsed="false">
      <c r="B4277" s="40" t="n">
        <v>3630</v>
      </c>
      <c r="C4277" s="20" t="s">
        <v>14830</v>
      </c>
      <c r="D4277" s="20" t="s">
        <v>14831</v>
      </c>
      <c r="E4277" s="20"/>
      <c r="F4277" s="20"/>
      <c r="G4277" s="20"/>
      <c r="H4277" s="21" t="s">
        <v>14832</v>
      </c>
      <c r="I4277" s="22"/>
      <c r="J4277" s="23" t="n">
        <v>12</v>
      </c>
      <c r="K4277" s="22"/>
      <c r="L4277" s="23" t="n">
        <v>12</v>
      </c>
      <c r="M4277" s="19" t="n">
        <v>1</v>
      </c>
      <c r="N4277" s="36" t="n">
        <f aca="false">1058.17*(1-Q3/100)</f>
        <v>1058.17</v>
      </c>
      <c r="O4277" s="25"/>
      <c r="P4277" s="22" t="n">
        <f aca="false">N4277*O4277</f>
        <v>0</v>
      </c>
      <c r="Q4277" s="31" t="n">
        <f aca="false">0.94*O4277</f>
        <v>0</v>
      </c>
      <c r="R4277" s="27" t="n">
        <f aca="false">0.00901*O4277</f>
        <v>0</v>
      </c>
      <c r="S4277" s="28"/>
      <c r="T4277" s="29" t="s">
        <v>14833</v>
      </c>
      <c r="U4277" s="29" t="s">
        <v>34</v>
      </c>
      <c r="V4277" s="20" t="s">
        <v>14834</v>
      </c>
      <c r="W4277" s="20" t="str">
        <f aca="false">HYPERLINK("https://redcat-toys.ru/api/getInfo/image/d85a814b-2316-11eb-a25d-ac1f6b442184")</f>
        <v>https://redcat-toys.ru/api/getInfo/image/d85a814b-2316-11eb-a25d-ac1f6b442184</v>
      </c>
      <c r="X4277" s="20" t="s">
        <v>105</v>
      </c>
      <c r="Y4277" s="30" t="n">
        <v>1</v>
      </c>
      <c r="Z4277" s="20" t="s">
        <v>36</v>
      </c>
      <c r="AA4277" s="20" t="s">
        <v>1210</v>
      </c>
    </row>
    <row r="4278" customFormat="false" ht="21" hidden="false" customHeight="true" outlineLevel="4" collapsed="false">
      <c r="B4278" s="40" t="n">
        <v>3631</v>
      </c>
      <c r="C4278" s="20" t="s">
        <v>14835</v>
      </c>
      <c r="D4278" s="20" t="s">
        <v>14836</v>
      </c>
      <c r="E4278" s="20"/>
      <c r="F4278" s="20"/>
      <c r="G4278" s="20"/>
      <c r="H4278" s="21" t="s">
        <v>14837</v>
      </c>
      <c r="I4278" s="22"/>
      <c r="J4278" s="23" t="n">
        <v>24</v>
      </c>
      <c r="K4278" s="22"/>
      <c r="L4278" s="23" t="n">
        <v>56</v>
      </c>
      <c r="M4278" s="19" t="n">
        <v>1</v>
      </c>
      <c r="N4278" s="36" t="n">
        <f aca="false">1598.37*(1-Q3/100)</f>
        <v>1598.37</v>
      </c>
      <c r="O4278" s="25"/>
      <c r="P4278" s="22" t="n">
        <f aca="false">N4278*O4278</f>
        <v>0</v>
      </c>
      <c r="Q4278" s="26" t="n">
        <f aca="false">0.982*O4278</f>
        <v>0</v>
      </c>
      <c r="R4278" s="27" t="n">
        <f aca="false">0.00927*O4278</f>
        <v>0</v>
      </c>
      <c r="S4278" s="28"/>
      <c r="T4278" s="29" t="s">
        <v>14838</v>
      </c>
      <c r="U4278" s="29" t="s">
        <v>34</v>
      </c>
      <c r="V4278" s="20"/>
      <c r="W4278" s="20" t="str">
        <f aca="false">HYPERLINK("https://redcat-toys.ru/api/getInfo/image/41a2c9ea-c7b5-11ed-a230-00155d82e902")</f>
        <v>https://redcat-toys.ru/api/getInfo/image/41a2c9ea-c7b5-11ed-a230-00155d82e902</v>
      </c>
      <c r="X4278" s="20" t="s">
        <v>105</v>
      </c>
      <c r="Y4278" s="30" t="n">
        <v>1</v>
      </c>
      <c r="Z4278" s="20" t="s">
        <v>36</v>
      </c>
      <c r="AA4278" s="20" t="s">
        <v>1210</v>
      </c>
    </row>
    <row r="4279" customFormat="false" ht="21" hidden="false" customHeight="true" outlineLevel="4" collapsed="false">
      <c r="B4279" s="40" t="n">
        <v>3632</v>
      </c>
      <c r="C4279" s="20" t="s">
        <v>14839</v>
      </c>
      <c r="D4279" s="20" t="s">
        <v>14840</v>
      </c>
      <c r="E4279" s="20"/>
      <c r="F4279" s="20"/>
      <c r="G4279" s="20"/>
      <c r="H4279" s="21" t="s">
        <v>14841</v>
      </c>
      <c r="I4279" s="22"/>
      <c r="J4279" s="23" t="n">
        <v>12</v>
      </c>
      <c r="K4279" s="22"/>
      <c r="L4279" s="23" t="n">
        <v>61</v>
      </c>
      <c r="M4279" s="19" t="n">
        <v>1</v>
      </c>
      <c r="N4279" s="36" t="n">
        <f aca="false">1923.7*(1-Q3/100)</f>
        <v>1923.7</v>
      </c>
      <c r="O4279" s="25"/>
      <c r="P4279" s="22" t="n">
        <f aca="false">N4279*O4279</f>
        <v>0</v>
      </c>
      <c r="Q4279" s="26" t="n">
        <f aca="false">1.212*O4279</f>
        <v>0</v>
      </c>
      <c r="R4279" s="27" t="n">
        <f aca="false">0.01171*O4279</f>
        <v>0</v>
      </c>
      <c r="S4279" s="28"/>
      <c r="T4279" s="29" t="s">
        <v>14842</v>
      </c>
      <c r="U4279" s="29" t="s">
        <v>34</v>
      </c>
      <c r="V4279" s="20"/>
      <c r="W4279" s="20" t="str">
        <f aca="false">HYPERLINK("https://redcat-toys.ru/api/getInfo/image/40802700-c7b6-11ed-a230-00155d82e902")</f>
        <v>https://redcat-toys.ru/api/getInfo/image/40802700-c7b6-11ed-a230-00155d82e902</v>
      </c>
      <c r="X4279" s="20" t="s">
        <v>105</v>
      </c>
      <c r="Y4279" s="30" t="n">
        <v>1</v>
      </c>
      <c r="Z4279" s="20" t="s">
        <v>36</v>
      </c>
      <c r="AA4279" s="20" t="s">
        <v>1210</v>
      </c>
    </row>
    <row r="4280" customFormat="false" ht="21" hidden="false" customHeight="true" outlineLevel="4" collapsed="false">
      <c r="B4280" s="40" t="n">
        <v>3633</v>
      </c>
      <c r="C4280" s="20" t="s">
        <v>14839</v>
      </c>
      <c r="D4280" s="20" t="s">
        <v>14840</v>
      </c>
      <c r="E4280" s="20"/>
      <c r="F4280" s="20"/>
      <c r="G4280" s="20"/>
      <c r="H4280" s="21" t="s">
        <v>14841</v>
      </c>
      <c r="I4280" s="22"/>
      <c r="J4280" s="23" t="n">
        <v>24</v>
      </c>
      <c r="K4280" s="22"/>
      <c r="L4280" s="23" t="n">
        <v>61</v>
      </c>
      <c r="M4280" s="19" t="n">
        <v>1</v>
      </c>
      <c r="N4280" s="36" t="n">
        <f aca="false">1923.7*(1-Q3/100)</f>
        <v>1923.7</v>
      </c>
      <c r="O4280" s="25"/>
      <c r="P4280" s="22" t="n">
        <f aca="false">N4280*O4280</f>
        <v>0</v>
      </c>
      <c r="Q4280" s="26" t="n">
        <f aca="false">1.212*O4280</f>
        <v>0</v>
      </c>
      <c r="R4280" s="27" t="n">
        <f aca="false">0.01171*O4280</f>
        <v>0</v>
      </c>
      <c r="S4280" s="28"/>
      <c r="T4280" s="29" t="s">
        <v>14842</v>
      </c>
      <c r="U4280" s="29" t="s">
        <v>34</v>
      </c>
      <c r="V4280" s="20"/>
      <c r="W4280" s="20" t="str">
        <f aca="false">HYPERLINK("https://redcat-toys.ru/api/getInfo/image/40802700-c7b6-11ed-a230-00155d82e902")</f>
        <v>https://redcat-toys.ru/api/getInfo/image/40802700-c7b6-11ed-a230-00155d82e902</v>
      </c>
      <c r="X4280" s="20" t="s">
        <v>105</v>
      </c>
      <c r="Y4280" s="30" t="n">
        <v>1</v>
      </c>
      <c r="Z4280" s="20" t="s">
        <v>36</v>
      </c>
      <c r="AA4280" s="20" t="s">
        <v>1210</v>
      </c>
    </row>
    <row r="4281" customFormat="false" ht="21" hidden="false" customHeight="true" outlineLevel="4" collapsed="false">
      <c r="B4281" s="40" t="n">
        <v>3634</v>
      </c>
      <c r="C4281" s="20" t="s">
        <v>14843</v>
      </c>
      <c r="D4281" s="20" t="s">
        <v>14844</v>
      </c>
      <c r="E4281" s="20"/>
      <c r="F4281" s="20"/>
      <c r="G4281" s="20"/>
      <c r="H4281" s="21" t="s">
        <v>14845</v>
      </c>
      <c r="I4281" s="22"/>
      <c r="J4281" s="23" t="n">
        <v>18</v>
      </c>
      <c r="K4281" s="22"/>
      <c r="L4281" s="23" t="n">
        <v>127</v>
      </c>
      <c r="M4281" s="19" t="n">
        <v>1</v>
      </c>
      <c r="N4281" s="36" t="n">
        <f aca="false">1156.86*(1-Q3/100)</f>
        <v>1156.86</v>
      </c>
      <c r="O4281" s="25"/>
      <c r="P4281" s="22" t="n">
        <f aca="false">N4281*O4281</f>
        <v>0</v>
      </c>
      <c r="Q4281" s="31" t="n">
        <f aca="false">0.81*O4281</f>
        <v>0</v>
      </c>
      <c r="R4281" s="27" t="n">
        <f aca="false">0.01202*O4281</f>
        <v>0</v>
      </c>
      <c r="S4281" s="28"/>
      <c r="T4281" s="29" t="s">
        <v>14846</v>
      </c>
      <c r="U4281" s="29" t="s">
        <v>34</v>
      </c>
      <c r="V4281" s="20" t="s">
        <v>14847</v>
      </c>
      <c r="W4281" s="20" t="str">
        <f aca="false">HYPERLINK("https://redcat-toys.ru/api/getInfo/image/425780ba-f9b4-11ea-a254-ac1f6b442184")</f>
        <v>https://redcat-toys.ru/api/getInfo/image/425780ba-f9b4-11ea-a254-ac1f6b442184</v>
      </c>
      <c r="X4281" s="20" t="s">
        <v>105</v>
      </c>
      <c r="Y4281" s="30" t="n">
        <v>1</v>
      </c>
      <c r="Z4281" s="20" t="s">
        <v>36</v>
      </c>
      <c r="AA4281" s="20" t="s">
        <v>37</v>
      </c>
    </row>
    <row r="4282" customFormat="false" ht="23.1" hidden="false" customHeight="true" outlineLevel="3" collapsed="false">
      <c r="B4282" s="18" t="s">
        <v>14848</v>
      </c>
      <c r="C4282" s="18"/>
      <c r="D4282" s="18"/>
      <c r="E4282" s="18"/>
      <c r="F4282" s="18"/>
      <c r="G4282" s="18"/>
    </row>
    <row r="4283" customFormat="false" ht="21" hidden="false" customHeight="true" outlineLevel="4" collapsed="false">
      <c r="B4283" s="40" t="n">
        <v>3635</v>
      </c>
      <c r="C4283" s="20" t="s">
        <v>14849</v>
      </c>
      <c r="D4283" s="20" t="s">
        <v>14850</v>
      </c>
      <c r="E4283" s="20"/>
      <c r="F4283" s="20"/>
      <c r="G4283" s="20"/>
      <c r="H4283" s="21" t="s">
        <v>14851</v>
      </c>
      <c r="I4283" s="22"/>
      <c r="J4283" s="23" t="n">
        <v>24</v>
      </c>
      <c r="K4283" s="22"/>
      <c r="L4283" s="23" t="n">
        <v>90</v>
      </c>
      <c r="M4283" s="19" t="n">
        <v>1</v>
      </c>
      <c r="N4283" s="36" t="n">
        <f aca="false">1361.01*(1-Q3/100)</f>
        <v>1361.01</v>
      </c>
      <c r="O4283" s="25"/>
      <c r="P4283" s="22" t="n">
        <f aca="false">N4283*O4283</f>
        <v>0</v>
      </c>
      <c r="Q4283" s="26" t="n">
        <f aca="false">0.843*O4283</f>
        <v>0</v>
      </c>
      <c r="R4283" s="27" t="n">
        <f aca="false">0.00822*O4283</f>
        <v>0</v>
      </c>
      <c r="S4283" s="28"/>
      <c r="T4283" s="29" t="s">
        <v>14852</v>
      </c>
      <c r="U4283" s="29" t="s">
        <v>34</v>
      </c>
      <c r="V4283" s="20"/>
      <c r="W4283" s="20" t="str">
        <f aca="false">HYPERLINK("https://redcat-toys.ru/api/getInfo/image/5935b7b9-6a45-11ed-a22a-00155d82e902")</f>
        <v>https://redcat-toys.ru/api/getInfo/image/5935b7b9-6a45-11ed-a22a-00155d82e902</v>
      </c>
      <c r="X4283" s="20" t="s">
        <v>105</v>
      </c>
      <c r="Y4283" s="30" t="n">
        <v>1</v>
      </c>
      <c r="Z4283" s="20" t="s">
        <v>36</v>
      </c>
      <c r="AA4283" s="20" t="s">
        <v>1210</v>
      </c>
    </row>
    <row r="4284" customFormat="false" ht="21" hidden="false" customHeight="true" outlineLevel="4" collapsed="false">
      <c r="B4284" s="40" t="n">
        <v>3636</v>
      </c>
      <c r="C4284" s="20" t="s">
        <v>14849</v>
      </c>
      <c r="D4284" s="20" t="s">
        <v>14850</v>
      </c>
      <c r="E4284" s="20"/>
      <c r="F4284" s="20"/>
      <c r="G4284" s="20"/>
      <c r="H4284" s="21" t="s">
        <v>14851</v>
      </c>
      <c r="I4284" s="22"/>
      <c r="J4284" s="23" t="n">
        <v>12</v>
      </c>
      <c r="K4284" s="22"/>
      <c r="L4284" s="23" t="n">
        <v>90</v>
      </c>
      <c r="M4284" s="19" t="n">
        <v>1</v>
      </c>
      <c r="N4284" s="36" t="n">
        <f aca="false">1361.01*(1-Q3/100)</f>
        <v>1361.01</v>
      </c>
      <c r="O4284" s="25"/>
      <c r="P4284" s="22" t="n">
        <f aca="false">N4284*O4284</f>
        <v>0</v>
      </c>
      <c r="Q4284" s="26" t="n">
        <f aca="false">0.843*O4284</f>
        <v>0</v>
      </c>
      <c r="R4284" s="27" t="n">
        <f aca="false">0.00822*O4284</f>
        <v>0</v>
      </c>
      <c r="S4284" s="28"/>
      <c r="T4284" s="29" t="s">
        <v>14852</v>
      </c>
      <c r="U4284" s="29" t="s">
        <v>34</v>
      </c>
      <c r="V4284" s="20"/>
      <c r="W4284" s="20" t="str">
        <f aca="false">HYPERLINK("https://redcat-toys.ru/api/getInfo/image/5935b7b9-6a45-11ed-a22a-00155d82e902")</f>
        <v>https://redcat-toys.ru/api/getInfo/image/5935b7b9-6a45-11ed-a22a-00155d82e902</v>
      </c>
      <c r="X4284" s="20" t="s">
        <v>105</v>
      </c>
      <c r="Y4284" s="30" t="n">
        <v>1</v>
      </c>
      <c r="Z4284" s="20" t="s">
        <v>36</v>
      </c>
      <c r="AA4284" s="20" t="s">
        <v>1210</v>
      </c>
    </row>
    <row r="4285" customFormat="false" ht="23.1" hidden="false" customHeight="true" outlineLevel="3" collapsed="false">
      <c r="B4285" s="18" t="s">
        <v>14853</v>
      </c>
      <c r="C4285" s="18"/>
      <c r="D4285" s="18"/>
      <c r="E4285" s="18"/>
      <c r="F4285" s="18"/>
      <c r="G4285" s="18"/>
    </row>
    <row r="4286" customFormat="false" ht="21" hidden="false" customHeight="true" outlineLevel="4" collapsed="false">
      <c r="B4286" s="40" t="n">
        <v>3637</v>
      </c>
      <c r="C4286" s="20" t="s">
        <v>14854</v>
      </c>
      <c r="D4286" s="20" t="s">
        <v>14855</v>
      </c>
      <c r="E4286" s="20"/>
      <c r="F4286" s="20"/>
      <c r="G4286" s="20"/>
      <c r="H4286" s="21" t="s">
        <v>14856</v>
      </c>
      <c r="I4286" s="23" t="n">
        <v>1</v>
      </c>
      <c r="J4286" s="23" t="n">
        <v>5</v>
      </c>
      <c r="K4286" s="22"/>
      <c r="L4286" s="23" t="n">
        <v>114</v>
      </c>
      <c r="M4286" s="19" t="n">
        <v>1</v>
      </c>
      <c r="N4286" s="36" t="n">
        <f aca="false">4214.47*(1-Q3/100)</f>
        <v>4214.47</v>
      </c>
      <c r="O4286" s="25"/>
      <c r="P4286" s="22" t="n">
        <f aca="false">N4286*O4286</f>
        <v>0</v>
      </c>
      <c r="Q4286" s="31" t="n">
        <f aca="false">2.57*O4286</f>
        <v>0</v>
      </c>
      <c r="R4286" s="27" t="n">
        <f aca="false">0.01742*O4286</f>
        <v>0</v>
      </c>
      <c r="S4286" s="28"/>
      <c r="T4286" s="29" t="s">
        <v>14857</v>
      </c>
      <c r="U4286" s="29" t="s">
        <v>34</v>
      </c>
      <c r="V4286" s="20" t="s">
        <v>14858</v>
      </c>
      <c r="W4286" s="20" t="str">
        <f aca="false">HYPERLINK("https://redcat-toys.ru/api/getInfo/image/bd1b199e-96af-11eb-a200-ac1f6b442185")</f>
        <v>https://redcat-toys.ru/api/getInfo/image/bd1b199e-96af-11eb-a200-ac1f6b442185</v>
      </c>
      <c r="X4286" s="20" t="s">
        <v>13268</v>
      </c>
      <c r="Y4286" s="30" t="n">
        <v>1</v>
      </c>
      <c r="Z4286" s="20" t="s">
        <v>36</v>
      </c>
      <c r="AA4286" s="20" t="s">
        <v>1210</v>
      </c>
    </row>
    <row r="4287" customFormat="false" ht="23.1" hidden="false" customHeight="true" outlineLevel="2" collapsed="false">
      <c r="B4287" s="17" t="s">
        <v>14859</v>
      </c>
      <c r="C4287" s="17"/>
      <c r="D4287" s="17"/>
      <c r="E4287" s="17"/>
      <c r="F4287" s="17"/>
      <c r="G4287" s="17"/>
    </row>
    <row r="4288" customFormat="false" ht="21" hidden="false" customHeight="true" outlineLevel="3" collapsed="false">
      <c r="B4288" s="40" t="n">
        <v>3638</v>
      </c>
      <c r="C4288" s="20" t="s">
        <v>14860</v>
      </c>
      <c r="D4288" s="20" t="s">
        <v>14861</v>
      </c>
      <c r="E4288" s="20"/>
      <c r="F4288" s="20"/>
      <c r="G4288" s="20"/>
      <c r="H4288" s="21" t="s">
        <v>14862</v>
      </c>
      <c r="I4288" s="22"/>
      <c r="J4288" s="23" t="n">
        <v>9</v>
      </c>
      <c r="K4288" s="22"/>
      <c r="L4288" s="23" t="n">
        <v>17</v>
      </c>
      <c r="M4288" s="19" t="n">
        <v>1</v>
      </c>
      <c r="N4288" s="36" t="n">
        <f aca="false">1867.17*(1-Q3/100)</f>
        <v>1867.17</v>
      </c>
      <c r="O4288" s="25"/>
      <c r="P4288" s="22" t="n">
        <f aca="false">N4288*O4288</f>
        <v>0</v>
      </c>
      <c r="Q4288" s="26" t="n">
        <f aca="false">1.489*O4288</f>
        <v>0</v>
      </c>
      <c r="R4288" s="27" t="n">
        <f aca="false">0.01741*O4288</f>
        <v>0</v>
      </c>
      <c r="S4288" s="28"/>
      <c r="T4288" s="29" t="s">
        <v>14863</v>
      </c>
      <c r="U4288" s="29" t="s">
        <v>34</v>
      </c>
      <c r="V4288" s="20" t="s">
        <v>14864</v>
      </c>
      <c r="W4288" s="20" t="str">
        <f aca="false">HYPERLINK("https://redcat-toys.ru/api/getInfo/image/b778fe37-1fb1-11ed-a216-ac1f6b442185")</f>
        <v>https://redcat-toys.ru/api/getInfo/image/b778fe37-1fb1-11ed-a216-ac1f6b442185</v>
      </c>
      <c r="X4288" s="20"/>
      <c r="Y4288" s="30" t="n">
        <v>1</v>
      </c>
      <c r="Z4288" s="20" t="s">
        <v>36</v>
      </c>
      <c r="AA4288" s="20" t="s">
        <v>1210</v>
      </c>
    </row>
    <row r="4289" customFormat="false" ht="21" hidden="false" customHeight="true" outlineLevel="3" collapsed="false">
      <c r="B4289" s="40" t="n">
        <v>3639</v>
      </c>
      <c r="C4289" s="20" t="s">
        <v>14860</v>
      </c>
      <c r="D4289" s="20" t="s">
        <v>14861</v>
      </c>
      <c r="E4289" s="20"/>
      <c r="F4289" s="20"/>
      <c r="G4289" s="20"/>
      <c r="H4289" s="21" t="s">
        <v>14862</v>
      </c>
      <c r="I4289" s="22"/>
      <c r="J4289" s="23" t="n">
        <v>18</v>
      </c>
      <c r="K4289" s="22"/>
      <c r="L4289" s="23" t="n">
        <v>17</v>
      </c>
      <c r="M4289" s="19" t="n">
        <v>1</v>
      </c>
      <c r="N4289" s="36" t="n">
        <f aca="false">1867.17*(1-Q3/100)</f>
        <v>1867.17</v>
      </c>
      <c r="O4289" s="25"/>
      <c r="P4289" s="22" t="n">
        <f aca="false">N4289*O4289</f>
        <v>0</v>
      </c>
      <c r="Q4289" s="26" t="n">
        <f aca="false">1.489*O4289</f>
        <v>0</v>
      </c>
      <c r="R4289" s="27" t="n">
        <f aca="false">0.01741*O4289</f>
        <v>0</v>
      </c>
      <c r="S4289" s="28"/>
      <c r="T4289" s="29" t="s">
        <v>14863</v>
      </c>
      <c r="U4289" s="29" t="s">
        <v>34</v>
      </c>
      <c r="V4289" s="20" t="s">
        <v>14864</v>
      </c>
      <c r="W4289" s="20" t="str">
        <f aca="false">HYPERLINK("https://redcat-toys.ru/api/getInfo/image/b778fe37-1fb1-11ed-a216-ac1f6b442185")</f>
        <v>https://redcat-toys.ru/api/getInfo/image/b778fe37-1fb1-11ed-a216-ac1f6b442185</v>
      </c>
      <c r="X4289" s="20"/>
      <c r="Y4289" s="30" t="n">
        <v>1</v>
      </c>
      <c r="Z4289" s="20" t="s">
        <v>36</v>
      </c>
      <c r="AA4289" s="20" t="s">
        <v>1210</v>
      </c>
    </row>
    <row r="4290" customFormat="false" ht="21" hidden="false" customHeight="true" outlineLevel="3" collapsed="false">
      <c r="B4290" s="40" t="n">
        <v>3640</v>
      </c>
      <c r="C4290" s="20" t="s">
        <v>14865</v>
      </c>
      <c r="D4290" s="20" t="s">
        <v>14866</v>
      </c>
      <c r="E4290" s="20"/>
      <c r="F4290" s="20"/>
      <c r="G4290" s="20"/>
      <c r="H4290" s="21" t="s">
        <v>14867</v>
      </c>
      <c r="I4290" s="22"/>
      <c r="J4290" s="23" t="n">
        <v>12</v>
      </c>
      <c r="K4290" s="22"/>
      <c r="L4290" s="23" t="n">
        <v>43</v>
      </c>
      <c r="M4290" s="19" t="n">
        <v>1</v>
      </c>
      <c r="N4290" s="36" t="n">
        <f aca="false">2025.05*(1-Q3/100)</f>
        <v>2025.05</v>
      </c>
      <c r="O4290" s="25"/>
      <c r="P4290" s="22" t="n">
        <f aca="false">N4290*O4290</f>
        <v>0</v>
      </c>
      <c r="Q4290" s="26" t="n">
        <f aca="false">1.557*O4290</f>
        <v>0</v>
      </c>
      <c r="R4290" s="27" t="n">
        <f aca="false">0.01991*O4290</f>
        <v>0</v>
      </c>
      <c r="S4290" s="28"/>
      <c r="T4290" s="29" t="s">
        <v>14868</v>
      </c>
      <c r="U4290" s="29" t="s">
        <v>34</v>
      </c>
      <c r="V4290" s="20" t="s">
        <v>14869</v>
      </c>
      <c r="W4290" s="20" t="str">
        <f aca="false">HYPERLINK("https://redcat-toys.ru/api/getInfo/image/3fefe546-1fb1-11ed-a216-ac1f6b442185")</f>
        <v>https://redcat-toys.ru/api/getInfo/image/3fefe546-1fb1-11ed-a216-ac1f6b442185</v>
      </c>
      <c r="X4290" s="20"/>
      <c r="Y4290" s="30" t="n">
        <v>1</v>
      </c>
      <c r="Z4290" s="20" t="s">
        <v>36</v>
      </c>
      <c r="AA4290" s="20" t="s">
        <v>1210</v>
      </c>
    </row>
    <row r="4291" customFormat="false" ht="21" hidden="false" customHeight="true" outlineLevel="3" collapsed="false">
      <c r="B4291" s="40" t="n">
        <v>3641</v>
      </c>
      <c r="C4291" s="20" t="s">
        <v>14870</v>
      </c>
      <c r="D4291" s="20" t="s">
        <v>14871</v>
      </c>
      <c r="E4291" s="20"/>
      <c r="F4291" s="20"/>
      <c r="G4291" s="20"/>
      <c r="H4291" s="21" t="s">
        <v>14872</v>
      </c>
      <c r="I4291" s="22"/>
      <c r="J4291" s="23" t="n">
        <v>12</v>
      </c>
      <c r="K4291" s="22"/>
      <c r="L4291" s="23" t="n">
        <v>47</v>
      </c>
      <c r="M4291" s="19" t="n">
        <v>1</v>
      </c>
      <c r="N4291" s="36" t="n">
        <f aca="false">2516.83*(1-Q3/100)</f>
        <v>2516.83</v>
      </c>
      <c r="O4291" s="25"/>
      <c r="P4291" s="22" t="n">
        <f aca="false">N4291*O4291</f>
        <v>0</v>
      </c>
      <c r="Q4291" s="26" t="n">
        <f aca="false">1.547*O4291</f>
        <v>0</v>
      </c>
      <c r="R4291" s="32" t="n">
        <f aca="false">0.0235*O4291</f>
        <v>0</v>
      </c>
      <c r="S4291" s="28"/>
      <c r="T4291" s="29" t="s">
        <v>14873</v>
      </c>
      <c r="U4291" s="29" t="s">
        <v>34</v>
      </c>
      <c r="V4291" s="20" t="s">
        <v>14874</v>
      </c>
      <c r="W4291" s="20" t="str">
        <f aca="false">HYPERLINK("https://redcat-toys.ru/api/getInfo/image/c34367cb-1fb5-11ed-a216-ac1f6b442185")</f>
        <v>https://redcat-toys.ru/api/getInfo/image/c34367cb-1fb5-11ed-a216-ac1f6b442185</v>
      </c>
      <c r="X4291" s="20"/>
      <c r="Y4291" s="30" t="n">
        <v>1</v>
      </c>
      <c r="Z4291" s="20" t="s">
        <v>36</v>
      </c>
      <c r="AA4291" s="20" t="s">
        <v>1210</v>
      </c>
    </row>
    <row r="4292" customFormat="false" ht="21" hidden="false" customHeight="true" outlineLevel="3" collapsed="false">
      <c r="B4292" s="40" t="n">
        <v>3642</v>
      </c>
      <c r="C4292" s="20" t="s">
        <v>14875</v>
      </c>
      <c r="D4292" s="20" t="s">
        <v>14876</v>
      </c>
      <c r="E4292" s="20"/>
      <c r="F4292" s="20"/>
      <c r="G4292" s="20"/>
      <c r="H4292" s="21" t="s">
        <v>14877</v>
      </c>
      <c r="I4292" s="23" t="n">
        <v>1</v>
      </c>
      <c r="J4292" s="23" t="n">
        <v>16</v>
      </c>
      <c r="K4292" s="22"/>
      <c r="L4292" s="23" t="n">
        <v>71</v>
      </c>
      <c r="M4292" s="19" t="n">
        <v>1</v>
      </c>
      <c r="N4292" s="36" t="n">
        <f aca="false">1920.42*(1-Q3/100)</f>
        <v>1920.42</v>
      </c>
      <c r="O4292" s="25"/>
      <c r="P4292" s="22" t="n">
        <f aca="false">N4292*O4292</f>
        <v>0</v>
      </c>
      <c r="Q4292" s="26" t="n">
        <f aca="false">0.946*O4292</f>
        <v>0</v>
      </c>
      <c r="R4292" s="27" t="n">
        <f aca="false">0.01222*O4292</f>
        <v>0</v>
      </c>
      <c r="S4292" s="28"/>
      <c r="T4292" s="29" t="s">
        <v>14878</v>
      </c>
      <c r="U4292" s="29" t="s">
        <v>34</v>
      </c>
      <c r="V4292" s="20" t="s">
        <v>14879</v>
      </c>
      <c r="W4292" s="20" t="str">
        <f aca="false">HYPERLINK("https://redcat-toys.ru/api/getInfo/image/4f30e0bf-1fb5-11ed-a216-ac1f6b442185")</f>
        <v>https://redcat-toys.ru/api/getInfo/image/4f30e0bf-1fb5-11ed-a216-ac1f6b442185</v>
      </c>
      <c r="X4292" s="20"/>
      <c r="Y4292" s="30" t="n">
        <v>1</v>
      </c>
      <c r="Z4292" s="20" t="s">
        <v>36</v>
      </c>
      <c r="AA4292" s="20" t="s">
        <v>1210</v>
      </c>
    </row>
    <row r="4293" customFormat="false" ht="23.1" hidden="false" customHeight="true" outlineLevel="2" collapsed="false">
      <c r="B4293" s="17" t="s">
        <v>14880</v>
      </c>
      <c r="C4293" s="17"/>
      <c r="D4293" s="17"/>
      <c r="E4293" s="17"/>
      <c r="F4293" s="17"/>
      <c r="G4293" s="17"/>
    </row>
    <row r="4294" customFormat="false" ht="23.1" hidden="false" customHeight="true" outlineLevel="3" collapsed="false">
      <c r="B4294" s="18" t="s">
        <v>14881</v>
      </c>
      <c r="C4294" s="18"/>
      <c r="D4294" s="18"/>
      <c r="E4294" s="18"/>
      <c r="F4294" s="18"/>
      <c r="G4294" s="18"/>
    </row>
    <row r="4295" customFormat="false" ht="21" hidden="false" customHeight="true" outlineLevel="4" collapsed="false">
      <c r="B4295" s="40" t="n">
        <v>3643</v>
      </c>
      <c r="C4295" s="20" t="s">
        <v>14882</v>
      </c>
      <c r="D4295" s="20" t="s">
        <v>14883</v>
      </c>
      <c r="E4295" s="20"/>
      <c r="F4295" s="20"/>
      <c r="G4295" s="20"/>
      <c r="H4295" s="21" t="s">
        <v>14884</v>
      </c>
      <c r="I4295" s="22"/>
      <c r="J4295" s="23" t="n">
        <v>30</v>
      </c>
      <c r="K4295" s="22"/>
      <c r="L4295" s="23" t="n">
        <v>458</v>
      </c>
      <c r="M4295" s="19" t="n">
        <v>1</v>
      </c>
      <c r="N4295" s="24" t="n">
        <f aca="false">413.07*(1-Q3/100)</f>
        <v>413.07</v>
      </c>
      <c r="O4295" s="25"/>
      <c r="P4295" s="22" t="n">
        <f aca="false">N4295*O4295</f>
        <v>0</v>
      </c>
      <c r="Q4295" s="26" t="n">
        <f aca="false">0.272*O4295</f>
        <v>0</v>
      </c>
      <c r="R4295" s="27" t="n">
        <f aca="false">0.00408*O4295</f>
        <v>0</v>
      </c>
      <c r="S4295" s="28"/>
      <c r="T4295" s="29" t="s">
        <v>14885</v>
      </c>
      <c r="U4295" s="29" t="s">
        <v>34</v>
      </c>
      <c r="V4295" s="20"/>
      <c r="W4295" s="20" t="str">
        <f aca="false">HYPERLINK("https://redcat-toys.ru/api/getInfo/image/814012d8-305d-11ee-a23e-00155d82e902")</f>
        <v>https://redcat-toys.ru/api/getInfo/image/814012d8-305d-11ee-a23e-00155d82e902</v>
      </c>
      <c r="X4295" s="20" t="s">
        <v>13268</v>
      </c>
      <c r="Y4295" s="30" t="n">
        <v>1</v>
      </c>
      <c r="Z4295" s="20" t="s">
        <v>36</v>
      </c>
      <c r="AA4295" s="20" t="s">
        <v>1210</v>
      </c>
    </row>
    <row r="4296" customFormat="false" ht="21" hidden="false" customHeight="true" outlineLevel="4" collapsed="false">
      <c r="B4296" s="40" t="n">
        <v>3644</v>
      </c>
      <c r="C4296" s="20" t="s">
        <v>14882</v>
      </c>
      <c r="D4296" s="20" t="s">
        <v>14883</v>
      </c>
      <c r="E4296" s="20"/>
      <c r="F4296" s="20"/>
      <c r="G4296" s="20"/>
      <c r="H4296" s="21" t="s">
        <v>14884</v>
      </c>
      <c r="I4296" s="22"/>
      <c r="J4296" s="23" t="n">
        <v>60</v>
      </c>
      <c r="K4296" s="22"/>
      <c r="L4296" s="23" t="n">
        <v>458</v>
      </c>
      <c r="M4296" s="19" t="n">
        <v>1</v>
      </c>
      <c r="N4296" s="24" t="n">
        <f aca="false">413.07*(1-Q3/100)</f>
        <v>413.07</v>
      </c>
      <c r="O4296" s="25"/>
      <c r="P4296" s="22" t="n">
        <f aca="false">N4296*O4296</f>
        <v>0</v>
      </c>
      <c r="Q4296" s="26" t="n">
        <f aca="false">0.272*O4296</f>
        <v>0</v>
      </c>
      <c r="R4296" s="27" t="n">
        <f aca="false">0.00408*O4296</f>
        <v>0</v>
      </c>
      <c r="S4296" s="28"/>
      <c r="T4296" s="29" t="s">
        <v>14885</v>
      </c>
      <c r="U4296" s="29" t="s">
        <v>34</v>
      </c>
      <c r="V4296" s="20"/>
      <c r="W4296" s="20" t="str">
        <f aca="false">HYPERLINK("https://redcat-toys.ru/api/getInfo/image/814012d8-305d-11ee-a23e-00155d82e902")</f>
        <v>https://redcat-toys.ru/api/getInfo/image/814012d8-305d-11ee-a23e-00155d82e902</v>
      </c>
      <c r="X4296" s="20" t="s">
        <v>13268</v>
      </c>
      <c r="Y4296" s="30" t="n">
        <v>1</v>
      </c>
      <c r="Z4296" s="20" t="s">
        <v>36</v>
      </c>
      <c r="AA4296" s="20" t="s">
        <v>1210</v>
      </c>
    </row>
    <row r="4297" customFormat="false" ht="21" hidden="false" customHeight="true" outlineLevel="4" collapsed="false">
      <c r="B4297" s="40" t="n">
        <v>3645</v>
      </c>
      <c r="C4297" s="20" t="s">
        <v>14886</v>
      </c>
      <c r="D4297" s="20" t="s">
        <v>14887</v>
      </c>
      <c r="E4297" s="20"/>
      <c r="F4297" s="20"/>
      <c r="G4297" s="20"/>
      <c r="H4297" s="21" t="s">
        <v>14888</v>
      </c>
      <c r="I4297" s="22"/>
      <c r="J4297" s="23" t="n">
        <v>18</v>
      </c>
      <c r="K4297" s="22"/>
      <c r="L4297" s="22" t="s">
        <v>46</v>
      </c>
      <c r="M4297" s="19" t="n">
        <v>1</v>
      </c>
      <c r="N4297" s="36" t="n">
        <f aca="false">2052.87*(1-Q3/100)</f>
        <v>2052.87</v>
      </c>
      <c r="O4297" s="25"/>
      <c r="P4297" s="22" t="n">
        <f aca="false">N4297*O4297</f>
        <v>0</v>
      </c>
      <c r="Q4297" s="31" t="n">
        <f aca="false">1.42*O4297</f>
        <v>0</v>
      </c>
      <c r="R4297" s="27" t="n">
        <f aca="false">0.01439*O4297</f>
        <v>0</v>
      </c>
      <c r="S4297" s="28"/>
      <c r="T4297" s="29" t="s">
        <v>14889</v>
      </c>
      <c r="U4297" s="29" t="s">
        <v>34</v>
      </c>
      <c r="V4297" s="20"/>
      <c r="W4297" s="20" t="str">
        <f aca="false">HYPERLINK("https://redcat-toys.ru/api/getInfo/image/c8f7d562-3069-11ee-a23e-00155d82e902")</f>
        <v>https://redcat-toys.ru/api/getInfo/image/c8f7d562-3069-11ee-a23e-00155d82e902</v>
      </c>
      <c r="X4297" s="20" t="s">
        <v>13268</v>
      </c>
      <c r="Y4297" s="30" t="n">
        <v>1</v>
      </c>
      <c r="Z4297" s="20" t="s">
        <v>36</v>
      </c>
      <c r="AA4297" s="20" t="s">
        <v>1210</v>
      </c>
    </row>
    <row r="4298" customFormat="false" ht="21" hidden="false" customHeight="true" outlineLevel="4" collapsed="false">
      <c r="B4298" s="40" t="n">
        <v>3646</v>
      </c>
      <c r="C4298" s="20" t="s">
        <v>14890</v>
      </c>
      <c r="D4298" s="20" t="s">
        <v>14891</v>
      </c>
      <c r="E4298" s="20"/>
      <c r="F4298" s="20"/>
      <c r="G4298" s="20"/>
      <c r="H4298" s="21" t="s">
        <v>14892</v>
      </c>
      <c r="I4298" s="22"/>
      <c r="J4298" s="23" t="n">
        <v>30</v>
      </c>
      <c r="K4298" s="22"/>
      <c r="L4298" s="23" t="n">
        <v>209</v>
      </c>
      <c r="M4298" s="19" t="n">
        <v>1</v>
      </c>
      <c r="N4298" s="36" t="n">
        <f aca="false">1463.55*(1-Q3/100)</f>
        <v>1463.55</v>
      </c>
      <c r="O4298" s="25"/>
      <c r="P4298" s="22" t="n">
        <f aca="false">N4298*O4298</f>
        <v>0</v>
      </c>
      <c r="Q4298" s="31" t="n">
        <f aca="false">0.94*O4298</f>
        <v>0</v>
      </c>
      <c r="R4298" s="27" t="n">
        <f aca="false">0.00989*O4298</f>
        <v>0</v>
      </c>
      <c r="S4298" s="28"/>
      <c r="T4298" s="29" t="s">
        <v>14893</v>
      </c>
      <c r="U4298" s="29" t="s">
        <v>34</v>
      </c>
      <c r="V4298" s="20"/>
      <c r="W4298" s="20" t="str">
        <f aca="false">HYPERLINK("https://redcat-toys.ru/api/getInfo/image/01562739-3069-11ee-a23e-00155d82e902")</f>
        <v>https://redcat-toys.ru/api/getInfo/image/01562739-3069-11ee-a23e-00155d82e902</v>
      </c>
      <c r="X4298" s="20" t="s">
        <v>13268</v>
      </c>
      <c r="Y4298" s="30" t="n">
        <v>1</v>
      </c>
      <c r="Z4298" s="20" t="s">
        <v>36</v>
      </c>
      <c r="AA4298" s="20" t="s">
        <v>1210</v>
      </c>
    </row>
    <row r="4299" customFormat="false" ht="23.1" hidden="false" customHeight="true" outlineLevel="1" collapsed="false">
      <c r="B4299" s="16" t="s">
        <v>14894</v>
      </c>
      <c r="C4299" s="16"/>
      <c r="D4299" s="16"/>
      <c r="E4299" s="16"/>
      <c r="F4299" s="16"/>
      <c r="G4299" s="16"/>
    </row>
    <row r="4300" customFormat="false" ht="23.1" hidden="false" customHeight="true" outlineLevel="2" collapsed="false">
      <c r="B4300" s="17" t="s">
        <v>2979</v>
      </c>
      <c r="C4300" s="17"/>
      <c r="D4300" s="17"/>
      <c r="E4300" s="17"/>
      <c r="F4300" s="17"/>
      <c r="G4300" s="17"/>
    </row>
    <row r="4301" customFormat="false" ht="23.1" hidden="false" customHeight="true" outlineLevel="3" collapsed="false">
      <c r="B4301" s="18" t="s">
        <v>14895</v>
      </c>
      <c r="C4301" s="18"/>
      <c r="D4301" s="18"/>
      <c r="E4301" s="18"/>
      <c r="F4301" s="18"/>
      <c r="G4301" s="18"/>
    </row>
    <row r="4302" customFormat="false" ht="21" hidden="false" customHeight="true" outlineLevel="4" collapsed="false">
      <c r="B4302" s="40" t="n">
        <v>3647</v>
      </c>
      <c r="C4302" s="20" t="s">
        <v>14896</v>
      </c>
      <c r="D4302" s="20" t="s">
        <v>14897</v>
      </c>
      <c r="E4302" s="20"/>
      <c r="F4302" s="20"/>
      <c r="G4302" s="20"/>
      <c r="H4302" s="21" t="s">
        <v>14898</v>
      </c>
      <c r="I4302" s="22"/>
      <c r="J4302" s="23" t="n">
        <v>36</v>
      </c>
      <c r="K4302" s="22"/>
      <c r="L4302" s="23" t="n">
        <v>133</v>
      </c>
      <c r="M4302" s="19" t="n">
        <v>1</v>
      </c>
      <c r="N4302" s="36" t="n">
        <f aca="false">1367.41*(1-Q3/100)</f>
        <v>1367.41</v>
      </c>
      <c r="O4302" s="25"/>
      <c r="P4302" s="22" t="n">
        <f aca="false">N4302*O4302</f>
        <v>0</v>
      </c>
      <c r="Q4302" s="26" t="n">
        <f aca="false">0.263*O4302</f>
        <v>0</v>
      </c>
      <c r="R4302" s="27" t="n">
        <f aca="false">0.00286*O4302</f>
        <v>0</v>
      </c>
      <c r="S4302" s="28"/>
      <c r="T4302" s="29" t="s">
        <v>14899</v>
      </c>
      <c r="U4302" s="29" t="s">
        <v>34</v>
      </c>
      <c r="V4302" s="20"/>
      <c r="W4302" s="20" t="str">
        <f aca="false">HYPERLINK("https://redcat-toys.ru/api/getInfo/image/40b0da3a-f856-11ec-a213-ac1f6b442185")</f>
        <v>https://redcat-toys.ru/api/getInfo/image/40b0da3a-f856-11ec-a213-ac1f6b442185</v>
      </c>
      <c r="X4302" s="20" t="s">
        <v>35</v>
      </c>
      <c r="Y4302" s="30" t="n">
        <v>1</v>
      </c>
      <c r="Z4302" s="20" t="s">
        <v>36</v>
      </c>
      <c r="AA4302" s="20" t="s">
        <v>37</v>
      </c>
    </row>
    <row r="4303" customFormat="false" ht="21" hidden="false" customHeight="true" outlineLevel="4" collapsed="false">
      <c r="B4303" s="40" t="n">
        <v>3648</v>
      </c>
      <c r="C4303" s="20" t="s">
        <v>14896</v>
      </c>
      <c r="D4303" s="20" t="s">
        <v>14897</v>
      </c>
      <c r="E4303" s="20"/>
      <c r="F4303" s="20"/>
      <c r="G4303" s="20"/>
      <c r="H4303" s="21" t="s">
        <v>14898</v>
      </c>
      <c r="I4303" s="22"/>
      <c r="J4303" s="23" t="n">
        <v>72</v>
      </c>
      <c r="K4303" s="22"/>
      <c r="L4303" s="23" t="n">
        <v>133</v>
      </c>
      <c r="M4303" s="19" t="n">
        <v>1</v>
      </c>
      <c r="N4303" s="36" t="n">
        <f aca="false">1367.41*(1-Q3/100)</f>
        <v>1367.41</v>
      </c>
      <c r="O4303" s="25"/>
      <c r="P4303" s="22" t="n">
        <f aca="false">N4303*O4303</f>
        <v>0</v>
      </c>
      <c r="Q4303" s="26" t="n">
        <f aca="false">0.263*O4303</f>
        <v>0</v>
      </c>
      <c r="R4303" s="27" t="n">
        <f aca="false">0.00286*O4303</f>
        <v>0</v>
      </c>
      <c r="S4303" s="28"/>
      <c r="T4303" s="29" t="s">
        <v>14899</v>
      </c>
      <c r="U4303" s="29" t="s">
        <v>34</v>
      </c>
      <c r="V4303" s="20"/>
      <c r="W4303" s="20" t="str">
        <f aca="false">HYPERLINK("https://redcat-toys.ru/api/getInfo/image/40b0da3a-f856-11ec-a213-ac1f6b442185")</f>
        <v>https://redcat-toys.ru/api/getInfo/image/40b0da3a-f856-11ec-a213-ac1f6b442185</v>
      </c>
      <c r="X4303" s="20" t="s">
        <v>35</v>
      </c>
      <c r="Y4303" s="30" t="n">
        <v>1</v>
      </c>
      <c r="Z4303" s="20" t="s">
        <v>36</v>
      </c>
      <c r="AA4303" s="20" t="s">
        <v>37</v>
      </c>
    </row>
    <row r="4304" customFormat="false" ht="21" hidden="false" customHeight="true" outlineLevel="4" collapsed="false">
      <c r="B4304" s="40" t="n">
        <v>3649</v>
      </c>
      <c r="C4304" s="20" t="s">
        <v>14900</v>
      </c>
      <c r="D4304" s="20" t="s">
        <v>14901</v>
      </c>
      <c r="E4304" s="20"/>
      <c r="F4304" s="20"/>
      <c r="G4304" s="20"/>
      <c r="H4304" s="21" t="s">
        <v>14902</v>
      </c>
      <c r="I4304" s="22"/>
      <c r="J4304" s="23" t="n">
        <v>36</v>
      </c>
      <c r="K4304" s="22"/>
      <c r="L4304" s="23" t="n">
        <v>61</v>
      </c>
      <c r="M4304" s="19" t="n">
        <v>1</v>
      </c>
      <c r="N4304" s="36" t="n">
        <f aca="false">1276.94*(1-Q3/100)</f>
        <v>1276.94</v>
      </c>
      <c r="O4304" s="25"/>
      <c r="P4304" s="22" t="n">
        <f aca="false">N4304*O4304</f>
        <v>0</v>
      </c>
      <c r="Q4304" s="26" t="n">
        <f aca="false">0.248*O4304</f>
        <v>0</v>
      </c>
      <c r="R4304" s="27" t="n">
        <f aca="false">0.00277*O4304</f>
        <v>0</v>
      </c>
      <c r="S4304" s="28"/>
      <c r="T4304" s="29" t="s">
        <v>14903</v>
      </c>
      <c r="U4304" s="29" t="s">
        <v>34</v>
      </c>
      <c r="V4304" s="20"/>
      <c r="W4304" s="20" t="str">
        <f aca="false">HYPERLINK("https://redcat-toys.ru/api/getInfo/image/a1c5b5dd-f855-11ec-a213-ac1f6b442185")</f>
        <v>https://redcat-toys.ru/api/getInfo/image/a1c5b5dd-f855-11ec-a213-ac1f6b442185</v>
      </c>
      <c r="X4304" s="20" t="s">
        <v>35</v>
      </c>
      <c r="Y4304" s="30" t="n">
        <v>1</v>
      </c>
      <c r="Z4304" s="20" t="s">
        <v>36</v>
      </c>
      <c r="AA4304" s="20" t="s">
        <v>37</v>
      </c>
    </row>
    <row r="4305" customFormat="false" ht="21" hidden="false" customHeight="true" outlineLevel="4" collapsed="false">
      <c r="B4305" s="40" t="n">
        <v>3650</v>
      </c>
      <c r="C4305" s="20" t="s">
        <v>14900</v>
      </c>
      <c r="D4305" s="20" t="s">
        <v>14901</v>
      </c>
      <c r="E4305" s="20"/>
      <c r="F4305" s="20"/>
      <c r="G4305" s="20"/>
      <c r="H4305" s="21" t="s">
        <v>14902</v>
      </c>
      <c r="I4305" s="22"/>
      <c r="J4305" s="23" t="n">
        <v>72</v>
      </c>
      <c r="K4305" s="22"/>
      <c r="L4305" s="23" t="n">
        <v>61</v>
      </c>
      <c r="M4305" s="19" t="n">
        <v>1</v>
      </c>
      <c r="N4305" s="36" t="n">
        <f aca="false">1276.94*(1-Q3/100)</f>
        <v>1276.94</v>
      </c>
      <c r="O4305" s="25"/>
      <c r="P4305" s="22" t="n">
        <f aca="false">N4305*O4305</f>
        <v>0</v>
      </c>
      <c r="Q4305" s="26" t="n">
        <f aca="false">0.248*O4305</f>
        <v>0</v>
      </c>
      <c r="R4305" s="27" t="n">
        <f aca="false">0.00277*O4305</f>
        <v>0</v>
      </c>
      <c r="S4305" s="28"/>
      <c r="T4305" s="29" t="s">
        <v>14903</v>
      </c>
      <c r="U4305" s="29" t="s">
        <v>34</v>
      </c>
      <c r="V4305" s="20"/>
      <c r="W4305" s="20" t="str">
        <f aca="false">HYPERLINK("https://redcat-toys.ru/api/getInfo/image/a1c5b5dd-f855-11ec-a213-ac1f6b442185")</f>
        <v>https://redcat-toys.ru/api/getInfo/image/a1c5b5dd-f855-11ec-a213-ac1f6b442185</v>
      </c>
      <c r="X4305" s="20" t="s">
        <v>35</v>
      </c>
      <c r="Y4305" s="30" t="n">
        <v>1</v>
      </c>
      <c r="Z4305" s="20" t="s">
        <v>36</v>
      </c>
      <c r="AA4305" s="20" t="s">
        <v>37</v>
      </c>
    </row>
    <row r="4306" customFormat="false" ht="23.1" hidden="false" customHeight="true" outlineLevel="3" collapsed="false">
      <c r="B4306" s="18" t="s">
        <v>14904</v>
      </c>
      <c r="C4306" s="18"/>
      <c r="D4306" s="18"/>
      <c r="E4306" s="18"/>
      <c r="F4306" s="18"/>
      <c r="G4306" s="18"/>
    </row>
    <row r="4307" customFormat="false" ht="21" hidden="false" customHeight="true" outlineLevel="4" collapsed="false">
      <c r="B4307" s="40" t="n">
        <v>3651</v>
      </c>
      <c r="C4307" s="20" t="s">
        <v>14905</v>
      </c>
      <c r="D4307" s="20" t="s">
        <v>14906</v>
      </c>
      <c r="E4307" s="20"/>
      <c r="F4307" s="20"/>
      <c r="G4307" s="20"/>
      <c r="H4307" s="21" t="s">
        <v>14907</v>
      </c>
      <c r="I4307" s="22"/>
      <c r="J4307" s="23" t="n">
        <v>192</v>
      </c>
      <c r="K4307" s="22"/>
      <c r="L4307" s="22" t="s">
        <v>46</v>
      </c>
      <c r="M4307" s="19" t="n">
        <v>2</v>
      </c>
      <c r="N4307" s="24" t="n">
        <f aca="false">138.14*(1-Q3/100)</f>
        <v>138.14</v>
      </c>
      <c r="O4307" s="25"/>
      <c r="P4307" s="22" t="n">
        <f aca="false">N4307*O4307</f>
        <v>0</v>
      </c>
      <c r="Q4307" s="37" t="n">
        <f aca="false">0.1*O4307</f>
        <v>0</v>
      </c>
      <c r="R4307" s="27" t="n">
        <f aca="false">0.00281*O4307</f>
        <v>0</v>
      </c>
      <c r="S4307" s="28"/>
      <c r="T4307" s="29" t="s">
        <v>14908</v>
      </c>
      <c r="U4307" s="29" t="s">
        <v>34</v>
      </c>
      <c r="V4307" s="20" t="s">
        <v>14909</v>
      </c>
      <c r="W4307" s="20" t="str">
        <f aca="false">HYPERLINK("https://redcat-toys.ru/api/getInfo/image/a08f8a9b-1c4d-11ec-a20f-ac1f6b442185")</f>
        <v>https://redcat-toys.ru/api/getInfo/image/a08f8a9b-1c4d-11ec-a20f-ac1f6b442185</v>
      </c>
      <c r="X4307" s="20" t="s">
        <v>322</v>
      </c>
      <c r="Y4307" s="30" t="n">
        <v>1</v>
      </c>
      <c r="Z4307" s="20" t="s">
        <v>36</v>
      </c>
      <c r="AA4307" s="20" t="s">
        <v>37</v>
      </c>
    </row>
    <row r="4308" customFormat="false" ht="21" hidden="false" customHeight="true" outlineLevel="4" collapsed="false">
      <c r="B4308" s="40" t="n">
        <v>3652</v>
      </c>
      <c r="C4308" s="20" t="s">
        <v>14905</v>
      </c>
      <c r="D4308" s="20" t="s">
        <v>14906</v>
      </c>
      <c r="E4308" s="20"/>
      <c r="F4308" s="20"/>
      <c r="G4308" s="20"/>
      <c r="H4308" s="21" t="s">
        <v>14907</v>
      </c>
      <c r="I4308" s="22"/>
      <c r="J4308" s="23" t="n">
        <v>96</v>
      </c>
      <c r="K4308" s="22"/>
      <c r="L4308" s="22" t="s">
        <v>46</v>
      </c>
      <c r="M4308" s="19" t="n">
        <v>2</v>
      </c>
      <c r="N4308" s="24" t="n">
        <f aca="false">138.14*(1-Q3/100)</f>
        <v>138.14</v>
      </c>
      <c r="O4308" s="25"/>
      <c r="P4308" s="22" t="n">
        <f aca="false">N4308*O4308</f>
        <v>0</v>
      </c>
      <c r="Q4308" s="37" t="n">
        <f aca="false">0.1*O4308</f>
        <v>0</v>
      </c>
      <c r="R4308" s="27" t="n">
        <f aca="false">0.00281*O4308</f>
        <v>0</v>
      </c>
      <c r="S4308" s="28"/>
      <c r="T4308" s="29" t="s">
        <v>14908</v>
      </c>
      <c r="U4308" s="29" t="s">
        <v>34</v>
      </c>
      <c r="V4308" s="20" t="s">
        <v>14909</v>
      </c>
      <c r="W4308" s="20" t="str">
        <f aca="false">HYPERLINK("https://redcat-toys.ru/api/getInfo/image/a08f8a9b-1c4d-11ec-a20f-ac1f6b442185")</f>
        <v>https://redcat-toys.ru/api/getInfo/image/a08f8a9b-1c4d-11ec-a20f-ac1f6b442185</v>
      </c>
      <c r="X4308" s="20" t="s">
        <v>322</v>
      </c>
      <c r="Y4308" s="30" t="n">
        <v>1</v>
      </c>
      <c r="Z4308" s="20" t="s">
        <v>36</v>
      </c>
      <c r="AA4308" s="20" t="s">
        <v>37</v>
      </c>
    </row>
    <row r="4309" customFormat="false" ht="21" hidden="false" customHeight="true" outlineLevel="4" collapsed="false">
      <c r="B4309" s="40" t="n">
        <v>3653</v>
      </c>
      <c r="C4309" s="20" t="s">
        <v>14910</v>
      </c>
      <c r="D4309" s="20" t="s">
        <v>14911</v>
      </c>
      <c r="E4309" s="20"/>
      <c r="F4309" s="20"/>
      <c r="G4309" s="20"/>
      <c r="H4309" s="21" t="s">
        <v>14912</v>
      </c>
      <c r="I4309" s="22"/>
      <c r="J4309" s="23" t="n">
        <v>192</v>
      </c>
      <c r="K4309" s="22"/>
      <c r="L4309" s="23" t="n">
        <v>237</v>
      </c>
      <c r="M4309" s="19" t="n">
        <v>2</v>
      </c>
      <c r="N4309" s="24" t="n">
        <f aca="false">146.77*(1-Q3/100)</f>
        <v>146.77</v>
      </c>
      <c r="O4309" s="25"/>
      <c r="P4309" s="22" t="n">
        <f aca="false">N4309*O4309</f>
        <v>0</v>
      </c>
      <c r="Q4309" s="31" t="n">
        <f aca="false">0.12*O4309</f>
        <v>0</v>
      </c>
      <c r="R4309" s="27" t="n">
        <f aca="false">0.00394*O4309</f>
        <v>0</v>
      </c>
      <c r="S4309" s="28"/>
      <c r="T4309" s="29" t="s">
        <v>14913</v>
      </c>
      <c r="U4309" s="29" t="s">
        <v>34</v>
      </c>
      <c r="V4309" s="20" t="s">
        <v>14914</v>
      </c>
      <c r="W4309" s="20" t="str">
        <f aca="false">HYPERLINK("https://redcat-toys.ru/api/getInfo/image/d6b0f076-1c4d-11ec-a20f-ac1f6b442185")</f>
        <v>https://redcat-toys.ru/api/getInfo/image/d6b0f076-1c4d-11ec-a20f-ac1f6b442185</v>
      </c>
      <c r="X4309" s="20" t="s">
        <v>322</v>
      </c>
      <c r="Y4309" s="30" t="n">
        <v>1</v>
      </c>
      <c r="Z4309" s="20" t="s">
        <v>36</v>
      </c>
      <c r="AA4309" s="20" t="s">
        <v>37</v>
      </c>
    </row>
    <row r="4310" customFormat="false" ht="21" hidden="false" customHeight="true" outlineLevel="4" collapsed="false">
      <c r="B4310" s="40" t="n">
        <v>3654</v>
      </c>
      <c r="C4310" s="20" t="s">
        <v>14910</v>
      </c>
      <c r="D4310" s="20" t="s">
        <v>14911</v>
      </c>
      <c r="E4310" s="20"/>
      <c r="F4310" s="20"/>
      <c r="G4310" s="20"/>
      <c r="H4310" s="21" t="s">
        <v>14912</v>
      </c>
      <c r="I4310" s="22"/>
      <c r="J4310" s="23" t="n">
        <v>96</v>
      </c>
      <c r="K4310" s="22"/>
      <c r="L4310" s="23" t="n">
        <v>237</v>
      </c>
      <c r="M4310" s="19" t="n">
        <v>2</v>
      </c>
      <c r="N4310" s="24" t="n">
        <f aca="false">146.77*(1-Q3/100)</f>
        <v>146.77</v>
      </c>
      <c r="O4310" s="25"/>
      <c r="P4310" s="22" t="n">
        <f aca="false">N4310*O4310</f>
        <v>0</v>
      </c>
      <c r="Q4310" s="31" t="n">
        <f aca="false">0.12*O4310</f>
        <v>0</v>
      </c>
      <c r="R4310" s="27" t="n">
        <f aca="false">0.00394*O4310</f>
        <v>0</v>
      </c>
      <c r="S4310" s="28"/>
      <c r="T4310" s="29" t="s">
        <v>14913</v>
      </c>
      <c r="U4310" s="29" t="s">
        <v>34</v>
      </c>
      <c r="V4310" s="20" t="s">
        <v>14914</v>
      </c>
      <c r="W4310" s="20" t="str">
        <f aca="false">HYPERLINK("https://redcat-toys.ru/api/getInfo/image/d6b0f076-1c4d-11ec-a20f-ac1f6b442185")</f>
        <v>https://redcat-toys.ru/api/getInfo/image/d6b0f076-1c4d-11ec-a20f-ac1f6b442185</v>
      </c>
      <c r="X4310" s="20" t="s">
        <v>322</v>
      </c>
      <c r="Y4310" s="30" t="n">
        <v>1</v>
      </c>
      <c r="Z4310" s="20" t="s">
        <v>36</v>
      </c>
      <c r="AA4310" s="20" t="s">
        <v>37</v>
      </c>
    </row>
    <row r="4311" customFormat="false" ht="21" hidden="false" customHeight="true" outlineLevel="4" collapsed="false">
      <c r="B4311" s="40" t="n">
        <v>3655</v>
      </c>
      <c r="C4311" s="20" t="s">
        <v>14915</v>
      </c>
      <c r="D4311" s="20" t="s">
        <v>14916</v>
      </c>
      <c r="E4311" s="20"/>
      <c r="F4311" s="20"/>
      <c r="G4311" s="20"/>
      <c r="H4311" s="21" t="s">
        <v>14917</v>
      </c>
      <c r="I4311" s="22"/>
      <c r="J4311" s="23" t="n">
        <v>192</v>
      </c>
      <c r="K4311" s="22"/>
      <c r="L4311" s="23" t="n">
        <v>55</v>
      </c>
      <c r="M4311" s="19" t="n">
        <v>2</v>
      </c>
      <c r="N4311" s="24" t="n">
        <f aca="false">133.82*(1-Q3/100)</f>
        <v>133.82</v>
      </c>
      <c r="O4311" s="25"/>
      <c r="P4311" s="22" t="n">
        <f aca="false">N4311*O4311</f>
        <v>0</v>
      </c>
      <c r="Q4311" s="37" t="n">
        <f aca="false">0.1*O4311</f>
        <v>0</v>
      </c>
      <c r="R4311" s="27" t="n">
        <f aca="false">0.00173*O4311</f>
        <v>0</v>
      </c>
      <c r="S4311" s="28"/>
      <c r="T4311" s="29" t="s">
        <v>14918</v>
      </c>
      <c r="U4311" s="29" t="s">
        <v>34</v>
      </c>
      <c r="V4311" s="20" t="s">
        <v>14919</v>
      </c>
      <c r="W4311" s="20" t="str">
        <f aca="false">HYPERLINK("https://redcat-toys.ru/api/getInfo/image/0f5104f7-1c4e-11ec-a20f-ac1f6b442185")</f>
        <v>https://redcat-toys.ru/api/getInfo/image/0f5104f7-1c4e-11ec-a20f-ac1f6b442185</v>
      </c>
      <c r="X4311" s="20" t="s">
        <v>322</v>
      </c>
      <c r="Y4311" s="30" t="n">
        <v>1</v>
      </c>
      <c r="Z4311" s="20" t="s">
        <v>36</v>
      </c>
      <c r="AA4311" s="20" t="s">
        <v>37</v>
      </c>
    </row>
    <row r="4312" customFormat="false" ht="21" hidden="false" customHeight="true" outlineLevel="4" collapsed="false">
      <c r="B4312" s="40" t="n">
        <v>3656</v>
      </c>
      <c r="C4312" s="20" t="s">
        <v>14915</v>
      </c>
      <c r="D4312" s="20" t="s">
        <v>14916</v>
      </c>
      <c r="E4312" s="20"/>
      <c r="F4312" s="20"/>
      <c r="G4312" s="20"/>
      <c r="H4312" s="21" t="s">
        <v>14917</v>
      </c>
      <c r="I4312" s="22"/>
      <c r="J4312" s="23" t="n">
        <v>96</v>
      </c>
      <c r="K4312" s="22"/>
      <c r="L4312" s="23" t="n">
        <v>55</v>
      </c>
      <c r="M4312" s="19" t="n">
        <v>2</v>
      </c>
      <c r="N4312" s="24" t="n">
        <f aca="false">133.82*(1-Q3/100)</f>
        <v>133.82</v>
      </c>
      <c r="O4312" s="25"/>
      <c r="P4312" s="22" t="n">
        <f aca="false">N4312*O4312</f>
        <v>0</v>
      </c>
      <c r="Q4312" s="37" t="n">
        <f aca="false">0.1*O4312</f>
        <v>0</v>
      </c>
      <c r="R4312" s="27" t="n">
        <f aca="false">0.00173*O4312</f>
        <v>0</v>
      </c>
      <c r="S4312" s="28"/>
      <c r="T4312" s="29" t="s">
        <v>14918</v>
      </c>
      <c r="U4312" s="29" t="s">
        <v>34</v>
      </c>
      <c r="V4312" s="20" t="s">
        <v>14919</v>
      </c>
      <c r="W4312" s="20" t="str">
        <f aca="false">HYPERLINK("https://redcat-toys.ru/api/getInfo/image/0f5104f7-1c4e-11ec-a20f-ac1f6b442185")</f>
        <v>https://redcat-toys.ru/api/getInfo/image/0f5104f7-1c4e-11ec-a20f-ac1f6b442185</v>
      </c>
      <c r="X4312" s="20" t="s">
        <v>322</v>
      </c>
      <c r="Y4312" s="30" t="n">
        <v>1</v>
      </c>
      <c r="Z4312" s="20" t="s">
        <v>36</v>
      </c>
      <c r="AA4312" s="20" t="s">
        <v>37</v>
      </c>
    </row>
    <row r="4313" customFormat="false" ht="21" hidden="false" customHeight="true" outlineLevel="4" collapsed="false">
      <c r="B4313" s="40" t="n">
        <v>3657</v>
      </c>
      <c r="C4313" s="20" t="s">
        <v>14920</v>
      </c>
      <c r="D4313" s="20" t="s">
        <v>14921</v>
      </c>
      <c r="E4313" s="20"/>
      <c r="F4313" s="20"/>
      <c r="G4313" s="20"/>
      <c r="H4313" s="21" t="s">
        <v>14922</v>
      </c>
      <c r="I4313" s="22"/>
      <c r="J4313" s="23" t="n">
        <v>72</v>
      </c>
      <c r="K4313" s="22"/>
      <c r="L4313" s="23" t="n">
        <v>165</v>
      </c>
      <c r="M4313" s="19" t="n">
        <v>1</v>
      </c>
      <c r="N4313" s="24" t="n">
        <f aca="false">232.48*(1-Q3/100)</f>
        <v>232.48</v>
      </c>
      <c r="O4313" s="25"/>
      <c r="P4313" s="22" t="n">
        <f aca="false">N4313*O4313</f>
        <v>0</v>
      </c>
      <c r="Q4313" s="31" t="n">
        <f aca="false">0.23*O4313</f>
        <v>0</v>
      </c>
      <c r="R4313" s="32" t="n">
        <f aca="false">0.0058*O4313</f>
        <v>0</v>
      </c>
      <c r="S4313" s="28"/>
      <c r="T4313" s="29" t="s">
        <v>14923</v>
      </c>
      <c r="U4313" s="29" t="s">
        <v>34</v>
      </c>
      <c r="V4313" s="20" t="s">
        <v>14924</v>
      </c>
      <c r="W4313" s="20" t="str">
        <f aca="false">HYPERLINK("https://redcat-toys.ru/api/getInfo/image/7559df1d-1c4c-11ec-a20f-ac1f6b442185")</f>
        <v>https://redcat-toys.ru/api/getInfo/image/7559df1d-1c4c-11ec-a20f-ac1f6b442185</v>
      </c>
      <c r="X4313" s="20" t="s">
        <v>322</v>
      </c>
      <c r="Y4313" s="30" t="n">
        <v>1</v>
      </c>
      <c r="Z4313" s="20" t="s">
        <v>36</v>
      </c>
      <c r="AA4313" s="20" t="s">
        <v>37</v>
      </c>
    </row>
    <row r="4314" customFormat="false" ht="21" hidden="false" customHeight="true" outlineLevel="4" collapsed="false">
      <c r="B4314" s="40" t="n">
        <v>3658</v>
      </c>
      <c r="C4314" s="20" t="s">
        <v>14920</v>
      </c>
      <c r="D4314" s="20" t="s">
        <v>14921</v>
      </c>
      <c r="E4314" s="20"/>
      <c r="F4314" s="20"/>
      <c r="G4314" s="20"/>
      <c r="H4314" s="21" t="s">
        <v>14922</v>
      </c>
      <c r="I4314" s="22"/>
      <c r="J4314" s="23" t="n">
        <v>36</v>
      </c>
      <c r="K4314" s="22"/>
      <c r="L4314" s="23" t="n">
        <v>165</v>
      </c>
      <c r="M4314" s="19" t="n">
        <v>1</v>
      </c>
      <c r="N4314" s="24" t="n">
        <f aca="false">232.48*(1-Q3/100)</f>
        <v>232.48</v>
      </c>
      <c r="O4314" s="25"/>
      <c r="P4314" s="22" t="n">
        <f aca="false">N4314*O4314</f>
        <v>0</v>
      </c>
      <c r="Q4314" s="31" t="n">
        <f aca="false">0.23*O4314</f>
        <v>0</v>
      </c>
      <c r="R4314" s="32" t="n">
        <f aca="false">0.0058*O4314</f>
        <v>0</v>
      </c>
      <c r="S4314" s="28"/>
      <c r="T4314" s="29" t="s">
        <v>14923</v>
      </c>
      <c r="U4314" s="29" t="s">
        <v>34</v>
      </c>
      <c r="V4314" s="20" t="s">
        <v>14924</v>
      </c>
      <c r="W4314" s="20" t="str">
        <f aca="false">HYPERLINK("https://redcat-toys.ru/api/getInfo/image/7559df1d-1c4c-11ec-a20f-ac1f6b442185")</f>
        <v>https://redcat-toys.ru/api/getInfo/image/7559df1d-1c4c-11ec-a20f-ac1f6b442185</v>
      </c>
      <c r="X4314" s="20" t="s">
        <v>322</v>
      </c>
      <c r="Y4314" s="30" t="n">
        <v>1</v>
      </c>
      <c r="Z4314" s="20" t="s">
        <v>36</v>
      </c>
      <c r="AA4314" s="20" t="s">
        <v>37</v>
      </c>
    </row>
    <row r="4315" customFormat="false" ht="21" hidden="false" customHeight="true" outlineLevel="4" collapsed="false">
      <c r="B4315" s="40" t="n">
        <v>3659</v>
      </c>
      <c r="C4315" s="20" t="s">
        <v>14925</v>
      </c>
      <c r="D4315" s="20" t="s">
        <v>14926</v>
      </c>
      <c r="E4315" s="20"/>
      <c r="F4315" s="20"/>
      <c r="G4315" s="20"/>
      <c r="H4315" s="21" t="s">
        <v>14927</v>
      </c>
      <c r="I4315" s="22"/>
      <c r="J4315" s="23" t="n">
        <v>72</v>
      </c>
      <c r="K4315" s="22"/>
      <c r="L4315" s="23" t="n">
        <v>24</v>
      </c>
      <c r="M4315" s="19" t="n">
        <v>1</v>
      </c>
      <c r="N4315" s="24" t="n">
        <f aca="false">205*(1-Q3/100)</f>
        <v>205</v>
      </c>
      <c r="O4315" s="25"/>
      <c r="P4315" s="22" t="n">
        <f aca="false">N4315*O4315</f>
        <v>0</v>
      </c>
      <c r="Q4315" s="31" t="n">
        <f aca="false">0.21*O4315</f>
        <v>0</v>
      </c>
      <c r="R4315" s="32" t="n">
        <f aca="false">0.0058*O4315</f>
        <v>0</v>
      </c>
      <c r="S4315" s="28"/>
      <c r="T4315" s="29" t="s">
        <v>14928</v>
      </c>
      <c r="U4315" s="29" t="s">
        <v>34</v>
      </c>
      <c r="V4315" s="20" t="s">
        <v>14929</v>
      </c>
      <c r="W4315" s="20" t="str">
        <f aca="false">HYPERLINK("https://redcat-toys.ru/api/getInfo/image/a70c055b-1c4c-11ec-a20f-ac1f6b442185")</f>
        <v>https://redcat-toys.ru/api/getInfo/image/a70c055b-1c4c-11ec-a20f-ac1f6b442185</v>
      </c>
      <c r="X4315" s="20" t="s">
        <v>322</v>
      </c>
      <c r="Y4315" s="30" t="n">
        <v>1</v>
      </c>
      <c r="Z4315" s="20" t="s">
        <v>36</v>
      </c>
      <c r="AA4315" s="20" t="s">
        <v>37</v>
      </c>
    </row>
    <row r="4316" customFormat="false" ht="21" hidden="false" customHeight="true" outlineLevel="4" collapsed="false">
      <c r="B4316" s="40" t="n">
        <v>3660</v>
      </c>
      <c r="C4316" s="20" t="s">
        <v>14925</v>
      </c>
      <c r="D4316" s="20" t="s">
        <v>14926</v>
      </c>
      <c r="E4316" s="20"/>
      <c r="F4316" s="20"/>
      <c r="G4316" s="20"/>
      <c r="H4316" s="21" t="s">
        <v>14927</v>
      </c>
      <c r="I4316" s="22"/>
      <c r="J4316" s="23" t="n">
        <v>36</v>
      </c>
      <c r="K4316" s="22"/>
      <c r="L4316" s="23" t="n">
        <v>24</v>
      </c>
      <c r="M4316" s="19" t="n">
        <v>1</v>
      </c>
      <c r="N4316" s="24" t="n">
        <f aca="false">205*(1-Q3/100)</f>
        <v>205</v>
      </c>
      <c r="O4316" s="25"/>
      <c r="P4316" s="22" t="n">
        <f aca="false">N4316*O4316</f>
        <v>0</v>
      </c>
      <c r="Q4316" s="31" t="n">
        <f aca="false">0.21*O4316</f>
        <v>0</v>
      </c>
      <c r="R4316" s="32" t="n">
        <f aca="false">0.0058*O4316</f>
        <v>0</v>
      </c>
      <c r="S4316" s="28"/>
      <c r="T4316" s="29" t="s">
        <v>14928</v>
      </c>
      <c r="U4316" s="29" t="s">
        <v>34</v>
      </c>
      <c r="V4316" s="20" t="s">
        <v>14929</v>
      </c>
      <c r="W4316" s="20" t="str">
        <f aca="false">HYPERLINK("https://redcat-toys.ru/api/getInfo/image/a70c055b-1c4c-11ec-a20f-ac1f6b442185")</f>
        <v>https://redcat-toys.ru/api/getInfo/image/a70c055b-1c4c-11ec-a20f-ac1f6b442185</v>
      </c>
      <c r="X4316" s="20" t="s">
        <v>322</v>
      </c>
      <c r="Y4316" s="30" t="n">
        <v>1</v>
      </c>
      <c r="Z4316" s="20" t="s">
        <v>36</v>
      </c>
      <c r="AA4316" s="20" t="s">
        <v>37</v>
      </c>
    </row>
    <row r="4317" customFormat="false" ht="21" hidden="false" customHeight="true" outlineLevel="4" collapsed="false">
      <c r="B4317" s="40" t="n">
        <v>3661</v>
      </c>
      <c r="C4317" s="20" t="s">
        <v>14930</v>
      </c>
      <c r="D4317" s="20" t="s">
        <v>14931</v>
      </c>
      <c r="E4317" s="20"/>
      <c r="F4317" s="20"/>
      <c r="G4317" s="20"/>
      <c r="H4317" s="21" t="s">
        <v>14932</v>
      </c>
      <c r="I4317" s="22"/>
      <c r="J4317" s="23" t="n">
        <v>72</v>
      </c>
      <c r="K4317" s="22"/>
      <c r="L4317" s="23" t="n">
        <v>36</v>
      </c>
      <c r="M4317" s="19" t="n">
        <v>1</v>
      </c>
      <c r="N4317" s="24" t="n">
        <f aca="false">272*(1-Q3/100)</f>
        <v>272</v>
      </c>
      <c r="O4317" s="25"/>
      <c r="P4317" s="22" t="n">
        <f aca="false">N4317*O4317</f>
        <v>0</v>
      </c>
      <c r="Q4317" s="31" t="n">
        <f aca="false">0.26*O4317</f>
        <v>0</v>
      </c>
      <c r="R4317" s="32" t="n">
        <f aca="false">0.0058*O4317</f>
        <v>0</v>
      </c>
      <c r="S4317" s="28"/>
      <c r="T4317" s="29" t="s">
        <v>14933</v>
      </c>
      <c r="U4317" s="29" t="s">
        <v>34</v>
      </c>
      <c r="V4317" s="20" t="s">
        <v>14934</v>
      </c>
      <c r="W4317" s="20" t="str">
        <f aca="false">HYPERLINK("https://redcat-toys.ru/api/getInfo/image/07fae487-1c4d-11ec-a20f-ac1f6b442185")</f>
        <v>https://redcat-toys.ru/api/getInfo/image/07fae487-1c4d-11ec-a20f-ac1f6b442185</v>
      </c>
      <c r="X4317" s="20" t="s">
        <v>322</v>
      </c>
      <c r="Y4317" s="30" t="n">
        <v>1</v>
      </c>
      <c r="Z4317" s="20" t="s">
        <v>36</v>
      </c>
      <c r="AA4317" s="20" t="s">
        <v>37</v>
      </c>
    </row>
    <row r="4318" customFormat="false" ht="21" hidden="false" customHeight="true" outlineLevel="4" collapsed="false">
      <c r="B4318" s="40" t="n">
        <v>3662</v>
      </c>
      <c r="C4318" s="20" t="s">
        <v>14930</v>
      </c>
      <c r="D4318" s="20" t="s">
        <v>14931</v>
      </c>
      <c r="E4318" s="20"/>
      <c r="F4318" s="20"/>
      <c r="G4318" s="20"/>
      <c r="H4318" s="21" t="s">
        <v>14932</v>
      </c>
      <c r="I4318" s="22"/>
      <c r="J4318" s="23" t="n">
        <v>36</v>
      </c>
      <c r="K4318" s="22"/>
      <c r="L4318" s="23" t="n">
        <v>36</v>
      </c>
      <c r="M4318" s="19" t="n">
        <v>1</v>
      </c>
      <c r="N4318" s="24" t="n">
        <f aca="false">272*(1-Q3/100)</f>
        <v>272</v>
      </c>
      <c r="O4318" s="25"/>
      <c r="P4318" s="22" t="n">
        <f aca="false">N4318*O4318</f>
        <v>0</v>
      </c>
      <c r="Q4318" s="31" t="n">
        <f aca="false">0.26*O4318</f>
        <v>0</v>
      </c>
      <c r="R4318" s="32" t="n">
        <f aca="false">0.0058*O4318</f>
        <v>0</v>
      </c>
      <c r="S4318" s="28"/>
      <c r="T4318" s="29" t="s">
        <v>14933</v>
      </c>
      <c r="U4318" s="29" t="s">
        <v>34</v>
      </c>
      <c r="V4318" s="20" t="s">
        <v>14934</v>
      </c>
      <c r="W4318" s="20" t="str">
        <f aca="false">HYPERLINK("https://redcat-toys.ru/api/getInfo/image/07fae487-1c4d-11ec-a20f-ac1f6b442185")</f>
        <v>https://redcat-toys.ru/api/getInfo/image/07fae487-1c4d-11ec-a20f-ac1f6b442185</v>
      </c>
      <c r="X4318" s="20" t="s">
        <v>322</v>
      </c>
      <c r="Y4318" s="30" t="n">
        <v>1</v>
      </c>
      <c r="Z4318" s="20" t="s">
        <v>36</v>
      </c>
      <c r="AA4318" s="20" t="s">
        <v>37</v>
      </c>
    </row>
    <row r="4319" customFormat="false" ht="23.1" hidden="false" customHeight="true" outlineLevel="2" collapsed="false">
      <c r="B4319" s="17" t="s">
        <v>14935</v>
      </c>
      <c r="C4319" s="17"/>
      <c r="D4319" s="17"/>
      <c r="E4319" s="17"/>
      <c r="F4319" s="17"/>
      <c r="G4319" s="17"/>
    </row>
    <row r="4320" customFormat="false" ht="23.1" hidden="false" customHeight="true" outlineLevel="3" collapsed="false">
      <c r="B4320" s="18" t="s">
        <v>14936</v>
      </c>
      <c r="C4320" s="18"/>
      <c r="D4320" s="18"/>
      <c r="E4320" s="18"/>
      <c r="F4320" s="18"/>
      <c r="G4320" s="18"/>
    </row>
    <row r="4321" customFormat="false" ht="23.1" hidden="false" customHeight="true" outlineLevel="4" collapsed="false">
      <c r="B4321" s="33" t="s">
        <v>14937</v>
      </c>
      <c r="C4321" s="33"/>
      <c r="D4321" s="33"/>
      <c r="E4321" s="33"/>
      <c r="F4321" s="33"/>
      <c r="G4321" s="33"/>
    </row>
    <row r="4322" customFormat="false" ht="21" hidden="false" customHeight="true" outlineLevel="5" collapsed="false">
      <c r="B4322" s="40" t="n">
        <v>3663</v>
      </c>
      <c r="C4322" s="20" t="s">
        <v>14938</v>
      </c>
      <c r="D4322" s="20" t="s">
        <v>14939</v>
      </c>
      <c r="E4322" s="20"/>
      <c r="F4322" s="20"/>
      <c r="G4322" s="20"/>
      <c r="H4322" s="21" t="s">
        <v>14940</v>
      </c>
      <c r="I4322" s="22"/>
      <c r="J4322" s="23" t="n">
        <v>120</v>
      </c>
      <c r="K4322" s="22"/>
      <c r="L4322" s="22" t="s">
        <v>46</v>
      </c>
      <c r="M4322" s="19" t="n">
        <v>3</v>
      </c>
      <c r="N4322" s="24" t="n">
        <f aca="false">115.67*(1-Q3/100)</f>
        <v>115.67</v>
      </c>
      <c r="O4322" s="25"/>
      <c r="P4322" s="22" t="n">
        <f aca="false">N4322*O4322</f>
        <v>0</v>
      </c>
      <c r="Q4322" s="31" t="n">
        <f aca="false">0.14*O4322</f>
        <v>0</v>
      </c>
      <c r="R4322" s="32" t="n">
        <f aca="false">0.0006*O4322</f>
        <v>0</v>
      </c>
      <c r="S4322" s="28"/>
      <c r="T4322" s="29" t="s">
        <v>14941</v>
      </c>
      <c r="U4322" s="29" t="s">
        <v>34</v>
      </c>
      <c r="V4322" s="20" t="s">
        <v>14942</v>
      </c>
      <c r="W4322" s="20" t="str">
        <f aca="false">HYPERLINK("https://redcat-toys.ru/api/getInfo/image/14736324-4a27-11ed-a216-ac1f6b442185")</f>
        <v>https://redcat-toys.ru/api/getInfo/image/14736324-4a27-11ed-a216-ac1f6b442185</v>
      </c>
      <c r="X4322" s="20"/>
      <c r="Y4322" s="30" t="n">
        <v>1</v>
      </c>
      <c r="Z4322" s="20" t="s">
        <v>36</v>
      </c>
      <c r="AA4322" s="20" t="s">
        <v>1210</v>
      </c>
    </row>
    <row r="4323" customFormat="false" ht="21" hidden="false" customHeight="true" outlineLevel="5" collapsed="false">
      <c r="B4323" s="40" t="n">
        <v>3664</v>
      </c>
      <c r="C4323" s="20" t="s">
        <v>14938</v>
      </c>
      <c r="D4323" s="20" t="s">
        <v>14939</v>
      </c>
      <c r="E4323" s="20"/>
      <c r="F4323" s="20"/>
      <c r="G4323" s="20"/>
      <c r="H4323" s="21" t="s">
        <v>14940</v>
      </c>
      <c r="I4323" s="22"/>
      <c r="J4323" s="23" t="n">
        <v>240</v>
      </c>
      <c r="K4323" s="22"/>
      <c r="L4323" s="22" t="s">
        <v>46</v>
      </c>
      <c r="M4323" s="19" t="n">
        <v>3</v>
      </c>
      <c r="N4323" s="24" t="n">
        <f aca="false">115.67*(1-Q3/100)</f>
        <v>115.67</v>
      </c>
      <c r="O4323" s="25"/>
      <c r="P4323" s="22" t="n">
        <f aca="false">N4323*O4323</f>
        <v>0</v>
      </c>
      <c r="Q4323" s="31" t="n">
        <f aca="false">0.14*O4323</f>
        <v>0</v>
      </c>
      <c r="R4323" s="32" t="n">
        <f aca="false">0.0006*O4323</f>
        <v>0</v>
      </c>
      <c r="S4323" s="28"/>
      <c r="T4323" s="29" t="s">
        <v>14941</v>
      </c>
      <c r="U4323" s="29" t="s">
        <v>34</v>
      </c>
      <c r="V4323" s="20" t="s">
        <v>14942</v>
      </c>
      <c r="W4323" s="20" t="str">
        <f aca="false">HYPERLINK("https://redcat-toys.ru/api/getInfo/image/14736324-4a27-11ed-a216-ac1f6b442185")</f>
        <v>https://redcat-toys.ru/api/getInfo/image/14736324-4a27-11ed-a216-ac1f6b442185</v>
      </c>
      <c r="X4323" s="20"/>
      <c r="Y4323" s="30" t="n">
        <v>1</v>
      </c>
      <c r="Z4323" s="20" t="s">
        <v>36</v>
      </c>
      <c r="AA4323" s="20" t="s">
        <v>1210</v>
      </c>
    </row>
    <row r="4324" customFormat="false" ht="21" hidden="false" customHeight="true" outlineLevel="5" collapsed="false">
      <c r="B4324" s="40" t="n">
        <v>3665</v>
      </c>
      <c r="C4324" s="20" t="s">
        <v>14943</v>
      </c>
      <c r="D4324" s="20" t="s">
        <v>14944</v>
      </c>
      <c r="E4324" s="20"/>
      <c r="F4324" s="20"/>
      <c r="G4324" s="20"/>
      <c r="H4324" s="21" t="s">
        <v>14945</v>
      </c>
      <c r="I4324" s="22"/>
      <c r="J4324" s="23" t="n">
        <v>120</v>
      </c>
      <c r="K4324" s="22"/>
      <c r="L4324" s="22" t="s">
        <v>46</v>
      </c>
      <c r="M4324" s="19" t="n">
        <v>4</v>
      </c>
      <c r="N4324" s="24" t="n">
        <f aca="false">94.9*(1-Q3/100)</f>
        <v>94.9</v>
      </c>
      <c r="O4324" s="25"/>
      <c r="P4324" s="22" t="n">
        <f aca="false">N4324*O4324</f>
        <v>0</v>
      </c>
      <c r="Q4324" s="26" t="n">
        <f aca="false">0.116*O4324</f>
        <v>0</v>
      </c>
      <c r="R4324" s="27" t="n">
        <f aca="false">0.00009*O4324</f>
        <v>0</v>
      </c>
      <c r="S4324" s="28"/>
      <c r="T4324" s="29" t="s">
        <v>14946</v>
      </c>
      <c r="U4324" s="29" t="s">
        <v>34</v>
      </c>
      <c r="V4324" s="20" t="s">
        <v>14947</v>
      </c>
      <c r="W4324" s="20" t="str">
        <f aca="false">HYPERLINK("https://redcat-toys.ru/api/getInfo/image/dbdb8331-4a27-11ed-a216-ac1f6b442185")</f>
        <v>https://redcat-toys.ru/api/getInfo/image/dbdb8331-4a27-11ed-a216-ac1f6b442185</v>
      </c>
      <c r="X4324" s="20"/>
      <c r="Y4324" s="30" t="n">
        <v>1</v>
      </c>
      <c r="Z4324" s="20" t="s">
        <v>36</v>
      </c>
      <c r="AA4324" s="20" t="s">
        <v>1210</v>
      </c>
    </row>
    <row r="4325" customFormat="false" ht="21" hidden="false" customHeight="true" outlineLevel="5" collapsed="false">
      <c r="B4325" s="40" t="n">
        <v>3666</v>
      </c>
      <c r="C4325" s="20" t="s">
        <v>14943</v>
      </c>
      <c r="D4325" s="20" t="s">
        <v>14944</v>
      </c>
      <c r="E4325" s="20"/>
      <c r="F4325" s="20"/>
      <c r="G4325" s="20"/>
      <c r="H4325" s="21" t="s">
        <v>14945</v>
      </c>
      <c r="I4325" s="22"/>
      <c r="J4325" s="23" t="n">
        <v>240</v>
      </c>
      <c r="K4325" s="22"/>
      <c r="L4325" s="22" t="s">
        <v>46</v>
      </c>
      <c r="M4325" s="19" t="n">
        <v>4</v>
      </c>
      <c r="N4325" s="24" t="n">
        <f aca="false">94.9*(1-Q3/100)</f>
        <v>94.9</v>
      </c>
      <c r="O4325" s="25"/>
      <c r="P4325" s="22" t="n">
        <f aca="false">N4325*O4325</f>
        <v>0</v>
      </c>
      <c r="Q4325" s="26" t="n">
        <f aca="false">0.116*O4325</f>
        <v>0</v>
      </c>
      <c r="R4325" s="27" t="n">
        <f aca="false">0.00009*O4325</f>
        <v>0</v>
      </c>
      <c r="S4325" s="28"/>
      <c r="T4325" s="29" t="s">
        <v>14946</v>
      </c>
      <c r="U4325" s="29" t="s">
        <v>34</v>
      </c>
      <c r="V4325" s="20" t="s">
        <v>14947</v>
      </c>
      <c r="W4325" s="20" t="str">
        <f aca="false">HYPERLINK("https://redcat-toys.ru/api/getInfo/image/dbdb8331-4a27-11ed-a216-ac1f6b442185")</f>
        <v>https://redcat-toys.ru/api/getInfo/image/dbdb8331-4a27-11ed-a216-ac1f6b442185</v>
      </c>
      <c r="X4325" s="20"/>
      <c r="Y4325" s="30" t="n">
        <v>1</v>
      </c>
      <c r="Z4325" s="20" t="s">
        <v>36</v>
      </c>
      <c r="AA4325" s="20" t="s">
        <v>1210</v>
      </c>
    </row>
    <row r="4326" customFormat="false" ht="21" hidden="false" customHeight="true" outlineLevel="5" collapsed="false">
      <c r="B4326" s="40" t="n">
        <v>3667</v>
      </c>
      <c r="C4326" s="20" t="s">
        <v>14948</v>
      </c>
      <c r="D4326" s="20" t="s">
        <v>14949</v>
      </c>
      <c r="E4326" s="20"/>
      <c r="F4326" s="20"/>
      <c r="G4326" s="20"/>
      <c r="H4326" s="21" t="s">
        <v>14950</v>
      </c>
      <c r="I4326" s="22"/>
      <c r="J4326" s="23" t="n">
        <v>144</v>
      </c>
      <c r="K4326" s="22"/>
      <c r="L4326" s="22" t="s">
        <v>46</v>
      </c>
      <c r="M4326" s="19" t="n">
        <v>3</v>
      </c>
      <c r="N4326" s="24" t="n">
        <f aca="false">127.9*(1-Q3/100)</f>
        <v>127.9</v>
      </c>
      <c r="O4326" s="25"/>
      <c r="P4326" s="22" t="n">
        <f aca="false">N4326*O4326</f>
        <v>0</v>
      </c>
      <c r="Q4326" s="26" t="n">
        <f aca="false">0.104*O4326</f>
        <v>0</v>
      </c>
      <c r="R4326" s="27" t="n">
        <f aca="false">0.00353*O4326</f>
        <v>0</v>
      </c>
      <c r="S4326" s="28"/>
      <c r="T4326" s="29" t="s">
        <v>14951</v>
      </c>
      <c r="U4326" s="29" t="s">
        <v>34</v>
      </c>
      <c r="V4326" s="20" t="s">
        <v>14952</v>
      </c>
      <c r="W4326" s="20" t="str">
        <f aca="false">HYPERLINK("https://redcat-toys.ru/api/getInfo/image/307ab5dd-72a0-11ec-a210-ac1f6b442185")</f>
        <v>https://redcat-toys.ru/api/getInfo/image/307ab5dd-72a0-11ec-a210-ac1f6b442185</v>
      </c>
      <c r="X4326" s="20" t="s">
        <v>322</v>
      </c>
      <c r="Y4326" s="30" t="n">
        <v>1</v>
      </c>
      <c r="Z4326" s="20" t="s">
        <v>36</v>
      </c>
      <c r="AA4326" s="20" t="s">
        <v>1210</v>
      </c>
    </row>
    <row r="4327" customFormat="false" ht="21" hidden="false" customHeight="true" outlineLevel="5" collapsed="false">
      <c r="B4327" s="40" t="n">
        <v>3668</v>
      </c>
      <c r="C4327" s="20" t="s">
        <v>14948</v>
      </c>
      <c r="D4327" s="20" t="s">
        <v>14949</v>
      </c>
      <c r="E4327" s="20"/>
      <c r="F4327" s="20"/>
      <c r="G4327" s="20"/>
      <c r="H4327" s="21" t="s">
        <v>14950</v>
      </c>
      <c r="I4327" s="22"/>
      <c r="J4327" s="23" t="n">
        <v>288</v>
      </c>
      <c r="K4327" s="22"/>
      <c r="L4327" s="22" t="s">
        <v>46</v>
      </c>
      <c r="M4327" s="19" t="n">
        <v>3</v>
      </c>
      <c r="N4327" s="24" t="n">
        <f aca="false">127.9*(1-Q3/100)</f>
        <v>127.9</v>
      </c>
      <c r="O4327" s="25"/>
      <c r="P4327" s="22" t="n">
        <f aca="false">N4327*O4327</f>
        <v>0</v>
      </c>
      <c r="Q4327" s="26" t="n">
        <f aca="false">0.104*O4327</f>
        <v>0</v>
      </c>
      <c r="R4327" s="27" t="n">
        <f aca="false">0.00353*O4327</f>
        <v>0</v>
      </c>
      <c r="S4327" s="28"/>
      <c r="T4327" s="29" t="s">
        <v>14951</v>
      </c>
      <c r="U4327" s="29" t="s">
        <v>34</v>
      </c>
      <c r="V4327" s="20" t="s">
        <v>14952</v>
      </c>
      <c r="W4327" s="20" t="str">
        <f aca="false">HYPERLINK("https://redcat-toys.ru/api/getInfo/image/307ab5dd-72a0-11ec-a210-ac1f6b442185")</f>
        <v>https://redcat-toys.ru/api/getInfo/image/307ab5dd-72a0-11ec-a210-ac1f6b442185</v>
      </c>
      <c r="X4327" s="20" t="s">
        <v>322</v>
      </c>
      <c r="Y4327" s="30" t="n">
        <v>1</v>
      </c>
      <c r="Z4327" s="20" t="s">
        <v>36</v>
      </c>
      <c r="AA4327" s="20" t="s">
        <v>1210</v>
      </c>
    </row>
    <row r="4328" customFormat="false" ht="21" hidden="false" customHeight="true" outlineLevel="5" collapsed="false">
      <c r="B4328" s="40" t="n">
        <v>3669</v>
      </c>
      <c r="C4328" s="20" t="s">
        <v>14953</v>
      </c>
      <c r="D4328" s="20" t="s">
        <v>14954</v>
      </c>
      <c r="E4328" s="20"/>
      <c r="F4328" s="20"/>
      <c r="G4328" s="20"/>
      <c r="H4328" s="21" t="s">
        <v>14955</v>
      </c>
      <c r="I4328" s="22"/>
      <c r="J4328" s="23" t="n">
        <v>192</v>
      </c>
      <c r="K4328" s="22"/>
      <c r="L4328" s="22" t="s">
        <v>46</v>
      </c>
      <c r="M4328" s="19" t="n">
        <v>4</v>
      </c>
      <c r="N4328" s="24" t="n">
        <f aca="false">72.49*(1-Q3/100)</f>
        <v>72.49</v>
      </c>
      <c r="O4328" s="25"/>
      <c r="P4328" s="22" t="n">
        <f aca="false">N4328*O4328</f>
        <v>0</v>
      </c>
      <c r="Q4328" s="31" t="n">
        <f aca="false">0.07*O4328</f>
        <v>0</v>
      </c>
      <c r="R4328" s="27" t="n">
        <f aca="false">0.00143*O4328</f>
        <v>0</v>
      </c>
      <c r="S4328" s="28"/>
      <c r="T4328" s="29" t="s">
        <v>14956</v>
      </c>
      <c r="U4328" s="29" t="s">
        <v>34</v>
      </c>
      <c r="V4328" s="20" t="s">
        <v>14957</v>
      </c>
      <c r="W4328" s="20" t="str">
        <f aca="false">HYPERLINK("https://redcat-toys.ru/api/getInfo/image/1f0b6da8-23a7-11e9-a21c-ac1f6b442184")</f>
        <v>https://redcat-toys.ru/api/getInfo/image/1f0b6da8-23a7-11e9-a21c-ac1f6b442184</v>
      </c>
      <c r="X4328" s="20" t="s">
        <v>322</v>
      </c>
      <c r="Y4328" s="30" t="n">
        <v>1</v>
      </c>
      <c r="Z4328" s="20" t="s">
        <v>36</v>
      </c>
      <c r="AA4328" s="20" t="s">
        <v>37</v>
      </c>
    </row>
    <row r="4329" customFormat="false" ht="21" hidden="false" customHeight="true" outlineLevel="5" collapsed="false">
      <c r="B4329" s="40" t="n">
        <v>3670</v>
      </c>
      <c r="C4329" s="20" t="s">
        <v>14958</v>
      </c>
      <c r="D4329" s="20" t="s">
        <v>14959</v>
      </c>
      <c r="E4329" s="20"/>
      <c r="F4329" s="20"/>
      <c r="G4329" s="20"/>
      <c r="H4329" s="21" t="s">
        <v>14960</v>
      </c>
      <c r="I4329" s="22"/>
      <c r="J4329" s="23" t="n">
        <v>192</v>
      </c>
      <c r="K4329" s="22"/>
      <c r="L4329" s="22" t="s">
        <v>46</v>
      </c>
      <c r="M4329" s="19" t="n">
        <v>4</v>
      </c>
      <c r="N4329" s="24" t="n">
        <f aca="false">82.24*(1-Q3/100)</f>
        <v>82.24</v>
      </c>
      <c r="O4329" s="25"/>
      <c r="P4329" s="22" t="n">
        <f aca="false">N4329*O4329</f>
        <v>0</v>
      </c>
      <c r="Q4329" s="31" t="n">
        <f aca="false">0.07*O4329</f>
        <v>0</v>
      </c>
      <c r="R4329" s="32" t="n">
        <f aca="false">0.0017*O4329</f>
        <v>0</v>
      </c>
      <c r="S4329" s="28"/>
      <c r="T4329" s="29" t="s">
        <v>14961</v>
      </c>
      <c r="U4329" s="29" t="s">
        <v>34</v>
      </c>
      <c r="V4329" s="20" t="s">
        <v>14962</v>
      </c>
      <c r="W4329" s="20" t="str">
        <f aca="false">HYPERLINK("https://redcat-toys.ru/api/getInfo/image/7198c774-af05-11ea-a248-ac1f6b442184")</f>
        <v>https://redcat-toys.ru/api/getInfo/image/7198c774-af05-11ea-a248-ac1f6b442184</v>
      </c>
      <c r="X4329" s="20" t="s">
        <v>322</v>
      </c>
      <c r="Y4329" s="30" t="n">
        <v>1</v>
      </c>
      <c r="Z4329" s="20" t="s">
        <v>36</v>
      </c>
      <c r="AA4329" s="20" t="s">
        <v>37</v>
      </c>
    </row>
    <row r="4330" customFormat="false" ht="21" hidden="false" customHeight="true" outlineLevel="5" collapsed="false">
      <c r="B4330" s="40" t="n">
        <v>3671</v>
      </c>
      <c r="C4330" s="20" t="s">
        <v>14963</v>
      </c>
      <c r="D4330" s="20" t="s">
        <v>14964</v>
      </c>
      <c r="E4330" s="20"/>
      <c r="F4330" s="20"/>
      <c r="G4330" s="20"/>
      <c r="H4330" s="21" t="s">
        <v>14965</v>
      </c>
      <c r="I4330" s="22"/>
      <c r="J4330" s="23" t="n">
        <v>300</v>
      </c>
      <c r="K4330" s="22"/>
      <c r="L4330" s="23" t="n">
        <v>1</v>
      </c>
      <c r="M4330" s="19" t="n">
        <v>1</v>
      </c>
      <c r="N4330" s="24" t="n">
        <f aca="false">87.05*(1-Q3/100)</f>
        <v>87.05</v>
      </c>
      <c r="O4330" s="25"/>
      <c r="P4330" s="22" t="n">
        <f aca="false">N4330*O4330</f>
        <v>0</v>
      </c>
      <c r="Q4330" s="37" t="n">
        <f aca="false">0.1*O4330</f>
        <v>0</v>
      </c>
      <c r="R4330" s="27" t="n">
        <f aca="false">0.00205*O4330</f>
        <v>0</v>
      </c>
      <c r="S4330" s="28"/>
      <c r="T4330" s="29" t="s">
        <v>14966</v>
      </c>
      <c r="U4330" s="29" t="s">
        <v>34</v>
      </c>
      <c r="V4330" s="20" t="s">
        <v>14967</v>
      </c>
      <c r="W4330" s="20" t="str">
        <f aca="false">HYPERLINK("https://redcat-toys.ru/api/getInfo/image/5820e158-f680-11ea-a254-ac1f6b442184")</f>
        <v>https://redcat-toys.ru/api/getInfo/image/5820e158-f680-11ea-a254-ac1f6b442184</v>
      </c>
      <c r="X4330" s="20" t="s">
        <v>322</v>
      </c>
      <c r="Y4330" s="30" t="n">
        <v>1</v>
      </c>
      <c r="Z4330" s="20" t="s">
        <v>36</v>
      </c>
      <c r="AA4330" s="20" t="s">
        <v>37</v>
      </c>
    </row>
    <row r="4331" customFormat="false" ht="21" hidden="false" customHeight="true" outlineLevel="5" collapsed="false">
      <c r="B4331" s="40" t="n">
        <v>3672</v>
      </c>
      <c r="C4331" s="20" t="s">
        <v>14963</v>
      </c>
      <c r="D4331" s="20" t="s">
        <v>14964</v>
      </c>
      <c r="E4331" s="20"/>
      <c r="F4331" s="20"/>
      <c r="G4331" s="20"/>
      <c r="H4331" s="21" t="s">
        <v>14965</v>
      </c>
      <c r="I4331" s="22"/>
      <c r="J4331" s="23" t="n">
        <v>150</v>
      </c>
      <c r="K4331" s="22"/>
      <c r="L4331" s="23" t="n">
        <v>1</v>
      </c>
      <c r="M4331" s="19" t="n">
        <v>1</v>
      </c>
      <c r="N4331" s="24" t="n">
        <f aca="false">87.05*(1-Q3/100)</f>
        <v>87.05</v>
      </c>
      <c r="O4331" s="25"/>
      <c r="P4331" s="22" t="n">
        <f aca="false">N4331*O4331</f>
        <v>0</v>
      </c>
      <c r="Q4331" s="37" t="n">
        <f aca="false">0.1*O4331</f>
        <v>0</v>
      </c>
      <c r="R4331" s="27" t="n">
        <f aca="false">0.00205*O4331</f>
        <v>0</v>
      </c>
      <c r="S4331" s="28"/>
      <c r="T4331" s="29" t="s">
        <v>14966</v>
      </c>
      <c r="U4331" s="29" t="s">
        <v>34</v>
      </c>
      <c r="V4331" s="20" t="s">
        <v>14967</v>
      </c>
      <c r="W4331" s="20" t="str">
        <f aca="false">HYPERLINK("https://redcat-toys.ru/api/getInfo/image/5820e158-f680-11ea-a254-ac1f6b442184")</f>
        <v>https://redcat-toys.ru/api/getInfo/image/5820e158-f680-11ea-a254-ac1f6b442184</v>
      </c>
      <c r="X4331" s="20" t="s">
        <v>322</v>
      </c>
      <c r="Y4331" s="30" t="n">
        <v>1</v>
      </c>
      <c r="Z4331" s="20" t="s">
        <v>36</v>
      </c>
      <c r="AA4331" s="20" t="s">
        <v>37</v>
      </c>
    </row>
    <row r="4332" customFormat="false" ht="21" hidden="false" customHeight="true" outlineLevel="5" collapsed="false">
      <c r="B4332" s="40" t="n">
        <v>3673</v>
      </c>
      <c r="C4332" s="20" t="s">
        <v>14968</v>
      </c>
      <c r="D4332" s="20" t="s">
        <v>14969</v>
      </c>
      <c r="E4332" s="20"/>
      <c r="F4332" s="20"/>
      <c r="G4332" s="20"/>
      <c r="H4332" s="21" t="s">
        <v>14970</v>
      </c>
      <c r="I4332" s="22"/>
      <c r="J4332" s="23" t="n">
        <v>180</v>
      </c>
      <c r="K4332" s="22"/>
      <c r="L4332" s="23" t="n">
        <v>109</v>
      </c>
      <c r="M4332" s="19" t="n">
        <v>5</v>
      </c>
      <c r="N4332" s="24" t="n">
        <f aca="false">68.52*(1-Q3/100)</f>
        <v>68.52</v>
      </c>
      <c r="O4332" s="25"/>
      <c r="P4332" s="22" t="n">
        <f aca="false">N4332*O4332</f>
        <v>0</v>
      </c>
      <c r="Q4332" s="31" t="n">
        <f aca="false">0.06*O4332</f>
        <v>0</v>
      </c>
      <c r="R4332" s="27" t="n">
        <f aca="false">0.00109*O4332</f>
        <v>0</v>
      </c>
      <c r="S4332" s="28"/>
      <c r="T4332" s="29" t="s">
        <v>14971</v>
      </c>
      <c r="U4332" s="29" t="s">
        <v>34</v>
      </c>
      <c r="V4332" s="20" t="s">
        <v>14972</v>
      </c>
      <c r="W4332" s="20" t="str">
        <f aca="false">HYPERLINK("https://redcat-toys.ru/api/getInfo/image/1d1f72a6-1801-11ea-a237-ac1f6b442184")</f>
        <v>https://redcat-toys.ru/api/getInfo/image/1d1f72a6-1801-11ea-a237-ac1f6b442184</v>
      </c>
      <c r="X4332" s="20" t="s">
        <v>322</v>
      </c>
      <c r="Y4332" s="30" t="n">
        <v>1</v>
      </c>
      <c r="Z4332" s="20" t="s">
        <v>36</v>
      </c>
      <c r="AA4332" s="20" t="s">
        <v>37</v>
      </c>
    </row>
    <row r="4333" customFormat="false" ht="21" hidden="false" customHeight="true" outlineLevel="5" collapsed="false">
      <c r="B4333" s="40" t="n">
        <v>3674</v>
      </c>
      <c r="C4333" s="20" t="s">
        <v>14968</v>
      </c>
      <c r="D4333" s="20" t="s">
        <v>14969</v>
      </c>
      <c r="E4333" s="20"/>
      <c r="F4333" s="20"/>
      <c r="G4333" s="20"/>
      <c r="H4333" s="21" t="s">
        <v>14970</v>
      </c>
      <c r="I4333" s="22"/>
      <c r="J4333" s="23" t="n">
        <v>360</v>
      </c>
      <c r="K4333" s="22"/>
      <c r="L4333" s="23" t="n">
        <v>109</v>
      </c>
      <c r="M4333" s="19" t="n">
        <v>5</v>
      </c>
      <c r="N4333" s="24" t="n">
        <f aca="false">68.52*(1-Q3/100)</f>
        <v>68.52</v>
      </c>
      <c r="O4333" s="25"/>
      <c r="P4333" s="22" t="n">
        <f aca="false">N4333*O4333</f>
        <v>0</v>
      </c>
      <c r="Q4333" s="31" t="n">
        <f aca="false">0.06*O4333</f>
        <v>0</v>
      </c>
      <c r="R4333" s="27" t="n">
        <f aca="false">0.00109*O4333</f>
        <v>0</v>
      </c>
      <c r="S4333" s="28"/>
      <c r="T4333" s="29" t="s">
        <v>14971</v>
      </c>
      <c r="U4333" s="29" t="s">
        <v>34</v>
      </c>
      <c r="V4333" s="20" t="s">
        <v>14972</v>
      </c>
      <c r="W4333" s="20" t="str">
        <f aca="false">HYPERLINK("https://redcat-toys.ru/api/getInfo/image/1d1f72a6-1801-11ea-a237-ac1f6b442184")</f>
        <v>https://redcat-toys.ru/api/getInfo/image/1d1f72a6-1801-11ea-a237-ac1f6b442184</v>
      </c>
      <c r="X4333" s="20" t="s">
        <v>322</v>
      </c>
      <c r="Y4333" s="30" t="n">
        <v>1</v>
      </c>
      <c r="Z4333" s="20" t="s">
        <v>36</v>
      </c>
      <c r="AA4333" s="20" t="s">
        <v>37</v>
      </c>
    </row>
    <row r="4334" customFormat="false" ht="21" hidden="false" customHeight="true" outlineLevel="5" collapsed="false">
      <c r="B4334" s="40" t="n">
        <v>3675</v>
      </c>
      <c r="C4334" s="20" t="s">
        <v>14973</v>
      </c>
      <c r="D4334" s="20" t="s">
        <v>14974</v>
      </c>
      <c r="E4334" s="20"/>
      <c r="F4334" s="20"/>
      <c r="G4334" s="20"/>
      <c r="H4334" s="21" t="s">
        <v>14975</v>
      </c>
      <c r="I4334" s="22"/>
      <c r="J4334" s="23" t="n">
        <v>168</v>
      </c>
      <c r="K4334" s="22"/>
      <c r="L4334" s="23" t="n">
        <v>90</v>
      </c>
      <c r="M4334" s="19" t="n">
        <v>5</v>
      </c>
      <c r="N4334" s="24" t="n">
        <f aca="false">73.69*(1-Q3/100)</f>
        <v>73.69</v>
      </c>
      <c r="O4334" s="25"/>
      <c r="P4334" s="22" t="n">
        <f aca="false">N4334*O4334</f>
        <v>0</v>
      </c>
      <c r="Q4334" s="26" t="n">
        <f aca="false">0.073*O4334</f>
        <v>0</v>
      </c>
      <c r="R4334" s="27" t="n">
        <f aca="false">0.00177*O4334</f>
        <v>0</v>
      </c>
      <c r="S4334" s="28"/>
      <c r="T4334" s="29" t="s">
        <v>14976</v>
      </c>
      <c r="U4334" s="29" t="s">
        <v>34</v>
      </c>
      <c r="V4334" s="20" t="s">
        <v>14977</v>
      </c>
      <c r="W4334" s="20" t="str">
        <f aca="false">HYPERLINK("https://redcat-toys.ru/api/getInfo/image/da422240-5e36-11ec-a20f-ac1f6b442185")</f>
        <v>https://redcat-toys.ru/api/getInfo/image/da422240-5e36-11ec-a20f-ac1f6b442185</v>
      </c>
      <c r="X4334" s="20" t="s">
        <v>322</v>
      </c>
      <c r="Y4334" s="30" t="n">
        <v>1</v>
      </c>
      <c r="Z4334" s="20" t="s">
        <v>36</v>
      </c>
      <c r="AA4334" s="20" t="s">
        <v>1210</v>
      </c>
    </row>
    <row r="4335" customFormat="false" ht="21" hidden="false" customHeight="true" outlineLevel="5" collapsed="false">
      <c r="B4335" s="40" t="n">
        <v>3676</v>
      </c>
      <c r="C4335" s="20" t="s">
        <v>14973</v>
      </c>
      <c r="D4335" s="20" t="s">
        <v>14974</v>
      </c>
      <c r="E4335" s="20"/>
      <c r="F4335" s="20"/>
      <c r="G4335" s="20"/>
      <c r="H4335" s="21" t="s">
        <v>14975</v>
      </c>
      <c r="I4335" s="22"/>
      <c r="J4335" s="23" t="n">
        <v>336</v>
      </c>
      <c r="K4335" s="22"/>
      <c r="L4335" s="23" t="n">
        <v>90</v>
      </c>
      <c r="M4335" s="19" t="n">
        <v>5</v>
      </c>
      <c r="N4335" s="24" t="n">
        <f aca="false">73.69*(1-Q3/100)</f>
        <v>73.69</v>
      </c>
      <c r="O4335" s="25"/>
      <c r="P4335" s="22" t="n">
        <f aca="false">N4335*O4335</f>
        <v>0</v>
      </c>
      <c r="Q4335" s="26" t="n">
        <f aca="false">0.073*O4335</f>
        <v>0</v>
      </c>
      <c r="R4335" s="27" t="n">
        <f aca="false">0.00177*O4335</f>
        <v>0</v>
      </c>
      <c r="S4335" s="28"/>
      <c r="T4335" s="29" t="s">
        <v>14976</v>
      </c>
      <c r="U4335" s="29" t="s">
        <v>34</v>
      </c>
      <c r="V4335" s="20" t="s">
        <v>14977</v>
      </c>
      <c r="W4335" s="20" t="str">
        <f aca="false">HYPERLINK("https://redcat-toys.ru/api/getInfo/image/da422240-5e36-11ec-a20f-ac1f6b442185")</f>
        <v>https://redcat-toys.ru/api/getInfo/image/da422240-5e36-11ec-a20f-ac1f6b442185</v>
      </c>
      <c r="X4335" s="20" t="s">
        <v>322</v>
      </c>
      <c r="Y4335" s="30" t="n">
        <v>1</v>
      </c>
      <c r="Z4335" s="20" t="s">
        <v>36</v>
      </c>
      <c r="AA4335" s="20" t="s">
        <v>1210</v>
      </c>
    </row>
    <row r="4336" customFormat="false" ht="21" hidden="false" customHeight="true" outlineLevel="5" collapsed="false">
      <c r="B4336" s="40" t="n">
        <v>3677</v>
      </c>
      <c r="C4336" s="20" t="s">
        <v>14978</v>
      </c>
      <c r="D4336" s="20" t="s">
        <v>14979</v>
      </c>
      <c r="E4336" s="20"/>
      <c r="F4336" s="20"/>
      <c r="G4336" s="20"/>
      <c r="H4336" s="21" t="s">
        <v>14980</v>
      </c>
      <c r="I4336" s="23" t="n">
        <v>1</v>
      </c>
      <c r="J4336" s="23" t="n">
        <v>168</v>
      </c>
      <c r="K4336" s="22"/>
      <c r="L4336" s="22" t="s">
        <v>46</v>
      </c>
      <c r="M4336" s="19" t="n">
        <v>4</v>
      </c>
      <c r="N4336" s="24" t="n">
        <f aca="false">79.77*(1-Q3/100)</f>
        <v>79.77</v>
      </c>
      <c r="O4336" s="25"/>
      <c r="P4336" s="22" t="n">
        <f aca="false">N4336*O4336</f>
        <v>0</v>
      </c>
      <c r="Q4336" s="26" t="n">
        <f aca="false">0.074*O4336</f>
        <v>0</v>
      </c>
      <c r="R4336" s="27" t="n">
        <f aca="false">0.00218*O4336</f>
        <v>0</v>
      </c>
      <c r="S4336" s="28"/>
      <c r="T4336" s="29" t="s">
        <v>14981</v>
      </c>
      <c r="U4336" s="29" t="s">
        <v>34</v>
      </c>
      <c r="V4336" s="20" t="s">
        <v>14982</v>
      </c>
      <c r="W4336" s="20" t="str">
        <f aca="false">HYPERLINK("https://redcat-toys.ru/api/getInfo/image/58aaad06-5e36-11ec-a20f-ac1f6b442185")</f>
        <v>https://redcat-toys.ru/api/getInfo/image/58aaad06-5e36-11ec-a20f-ac1f6b442185</v>
      </c>
      <c r="X4336" s="20" t="s">
        <v>322</v>
      </c>
      <c r="Y4336" s="30" t="n">
        <v>1</v>
      </c>
      <c r="Z4336" s="20" t="s">
        <v>36</v>
      </c>
      <c r="AA4336" s="20" t="s">
        <v>1210</v>
      </c>
    </row>
    <row r="4337" customFormat="false" ht="21" hidden="false" customHeight="true" outlineLevel="5" collapsed="false">
      <c r="B4337" s="40" t="n">
        <v>3678</v>
      </c>
      <c r="C4337" s="20" t="s">
        <v>14978</v>
      </c>
      <c r="D4337" s="20" t="s">
        <v>14979</v>
      </c>
      <c r="E4337" s="20"/>
      <c r="F4337" s="20"/>
      <c r="G4337" s="20"/>
      <c r="H4337" s="21" t="s">
        <v>14980</v>
      </c>
      <c r="I4337" s="23" t="n">
        <v>1</v>
      </c>
      <c r="J4337" s="23" t="n">
        <v>336</v>
      </c>
      <c r="K4337" s="22"/>
      <c r="L4337" s="22" t="s">
        <v>46</v>
      </c>
      <c r="M4337" s="19" t="n">
        <v>4</v>
      </c>
      <c r="N4337" s="24" t="n">
        <f aca="false">79.77*(1-Q3/100)</f>
        <v>79.77</v>
      </c>
      <c r="O4337" s="25"/>
      <c r="P4337" s="22" t="n">
        <f aca="false">N4337*O4337</f>
        <v>0</v>
      </c>
      <c r="Q4337" s="26" t="n">
        <f aca="false">0.074*O4337</f>
        <v>0</v>
      </c>
      <c r="R4337" s="27" t="n">
        <f aca="false">0.00218*O4337</f>
        <v>0</v>
      </c>
      <c r="S4337" s="28"/>
      <c r="T4337" s="29" t="s">
        <v>14981</v>
      </c>
      <c r="U4337" s="29" t="s">
        <v>34</v>
      </c>
      <c r="V4337" s="20" t="s">
        <v>14982</v>
      </c>
      <c r="W4337" s="20" t="str">
        <f aca="false">HYPERLINK("https://redcat-toys.ru/api/getInfo/image/58aaad06-5e36-11ec-a20f-ac1f6b442185")</f>
        <v>https://redcat-toys.ru/api/getInfo/image/58aaad06-5e36-11ec-a20f-ac1f6b442185</v>
      </c>
      <c r="X4337" s="20" t="s">
        <v>322</v>
      </c>
      <c r="Y4337" s="30" t="n">
        <v>1</v>
      </c>
      <c r="Z4337" s="20" t="s">
        <v>36</v>
      </c>
      <c r="AA4337" s="20" t="s">
        <v>1210</v>
      </c>
    </row>
    <row r="4338" customFormat="false" ht="21" hidden="false" customHeight="true" outlineLevel="5" collapsed="false">
      <c r="B4338" s="40" t="n">
        <v>3679</v>
      </c>
      <c r="C4338" s="20" t="s">
        <v>14983</v>
      </c>
      <c r="D4338" s="20" t="s">
        <v>14984</v>
      </c>
      <c r="E4338" s="20"/>
      <c r="F4338" s="20"/>
      <c r="G4338" s="20"/>
      <c r="H4338" s="21" t="s">
        <v>14985</v>
      </c>
      <c r="I4338" s="23" t="n">
        <v>1</v>
      </c>
      <c r="J4338" s="23" t="n">
        <v>150</v>
      </c>
      <c r="K4338" s="22"/>
      <c r="L4338" s="22" t="s">
        <v>46</v>
      </c>
      <c r="M4338" s="19" t="n">
        <v>4</v>
      </c>
      <c r="N4338" s="24" t="n">
        <f aca="false">81.9*(1-Q3/100)</f>
        <v>81.9</v>
      </c>
      <c r="O4338" s="25"/>
      <c r="P4338" s="22" t="n">
        <f aca="false">N4338*O4338</f>
        <v>0</v>
      </c>
      <c r="Q4338" s="31" t="n">
        <f aca="false">0.09*O4338</f>
        <v>0</v>
      </c>
      <c r="R4338" s="27" t="n">
        <f aca="false">0.00247*O4338</f>
        <v>0</v>
      </c>
      <c r="S4338" s="28"/>
      <c r="T4338" s="29" t="s">
        <v>14986</v>
      </c>
      <c r="U4338" s="29" t="s">
        <v>34</v>
      </c>
      <c r="V4338" s="20" t="s">
        <v>14987</v>
      </c>
      <c r="W4338" s="20" t="str">
        <f aca="false">HYPERLINK("https://redcat-toys.ru/api/getInfo/image/058141bf-af01-11ea-a248-ac1f6b442184")</f>
        <v>https://redcat-toys.ru/api/getInfo/image/058141bf-af01-11ea-a248-ac1f6b442184</v>
      </c>
      <c r="X4338" s="20" t="s">
        <v>322</v>
      </c>
      <c r="Y4338" s="30" t="n">
        <v>1</v>
      </c>
      <c r="Z4338" s="20" t="s">
        <v>36</v>
      </c>
      <c r="AA4338" s="20" t="s">
        <v>37</v>
      </c>
    </row>
    <row r="4339" customFormat="false" ht="23.1" hidden="false" customHeight="true" outlineLevel="4" collapsed="false">
      <c r="B4339" s="33" t="s">
        <v>14988</v>
      </c>
      <c r="C4339" s="33"/>
      <c r="D4339" s="33"/>
      <c r="E4339" s="33"/>
      <c r="F4339" s="33"/>
      <c r="G4339" s="33"/>
    </row>
    <row r="4340" customFormat="false" ht="21" hidden="false" customHeight="true" outlineLevel="5" collapsed="false">
      <c r="B4340" s="40" t="n">
        <v>3680</v>
      </c>
      <c r="C4340" s="20" t="s">
        <v>14989</v>
      </c>
      <c r="D4340" s="20" t="s">
        <v>14990</v>
      </c>
      <c r="E4340" s="20"/>
      <c r="F4340" s="20"/>
      <c r="G4340" s="20"/>
      <c r="H4340" s="21" t="s">
        <v>14991</v>
      </c>
      <c r="I4340" s="23" t="n">
        <v>1</v>
      </c>
      <c r="J4340" s="23" t="n">
        <v>216</v>
      </c>
      <c r="K4340" s="22"/>
      <c r="L4340" s="23" t="n">
        <v>486</v>
      </c>
      <c r="M4340" s="19" t="n">
        <v>4</v>
      </c>
      <c r="N4340" s="24" t="n">
        <f aca="false">87.25*(1-Q3/100)</f>
        <v>87.25</v>
      </c>
      <c r="O4340" s="25"/>
      <c r="P4340" s="22" t="n">
        <f aca="false">N4340*O4340</f>
        <v>0</v>
      </c>
      <c r="Q4340" s="31" t="n">
        <f aca="false">0.06*O4340</f>
        <v>0</v>
      </c>
      <c r="R4340" s="27" t="n">
        <f aca="false">0.00082*O4340</f>
        <v>0</v>
      </c>
      <c r="S4340" s="28"/>
      <c r="T4340" s="29" t="s">
        <v>14992</v>
      </c>
      <c r="U4340" s="29" t="s">
        <v>34</v>
      </c>
      <c r="V4340" s="20" t="s">
        <v>14993</v>
      </c>
      <c r="W4340" s="20" t="str">
        <f aca="false">HYPERLINK("https://redcat-toys.ru/api/getInfo/image/331cc788-2304-11e9-a21c-ac1f6b442184")</f>
        <v>https://redcat-toys.ru/api/getInfo/image/331cc788-2304-11e9-a21c-ac1f6b442184</v>
      </c>
      <c r="X4340" s="20" t="s">
        <v>322</v>
      </c>
      <c r="Y4340" s="30" t="n">
        <v>1</v>
      </c>
      <c r="Z4340" s="20" t="s">
        <v>36</v>
      </c>
      <c r="AA4340" s="20" t="s">
        <v>37</v>
      </c>
    </row>
    <row r="4341" customFormat="false" ht="21" hidden="false" customHeight="true" outlineLevel="5" collapsed="false">
      <c r="B4341" s="40" t="n">
        <v>3681</v>
      </c>
      <c r="C4341" s="20" t="s">
        <v>14994</v>
      </c>
      <c r="D4341" s="20" t="s">
        <v>14995</v>
      </c>
      <c r="E4341" s="20"/>
      <c r="F4341" s="20"/>
      <c r="G4341" s="20"/>
      <c r="H4341" s="21" t="s">
        <v>14996</v>
      </c>
      <c r="I4341" s="23" t="n">
        <v>1</v>
      </c>
      <c r="J4341" s="23" t="n">
        <v>320</v>
      </c>
      <c r="K4341" s="22"/>
      <c r="L4341" s="22" t="s">
        <v>46</v>
      </c>
      <c r="M4341" s="19" t="n">
        <v>4</v>
      </c>
      <c r="N4341" s="24" t="n">
        <f aca="false">79.9*(1-Q3/100)</f>
        <v>79.9</v>
      </c>
      <c r="O4341" s="25"/>
      <c r="P4341" s="22" t="n">
        <f aca="false">N4341*O4341</f>
        <v>0</v>
      </c>
      <c r="Q4341" s="31" t="n">
        <f aca="false">0.05*O4341</f>
        <v>0</v>
      </c>
      <c r="R4341" s="27" t="n">
        <f aca="false">0.00147*O4341</f>
        <v>0</v>
      </c>
      <c r="S4341" s="28"/>
      <c r="T4341" s="29" t="s">
        <v>14997</v>
      </c>
      <c r="U4341" s="29" t="s">
        <v>34</v>
      </c>
      <c r="V4341" s="20" t="s">
        <v>14998</v>
      </c>
      <c r="W4341" s="20" t="str">
        <f aca="false">HYPERLINK("https://redcat-toys.ru/api/getInfo/image/570f807e-af01-11ea-a248-ac1f6b442184")</f>
        <v>https://redcat-toys.ru/api/getInfo/image/570f807e-af01-11ea-a248-ac1f6b442184</v>
      </c>
      <c r="X4341" s="20" t="s">
        <v>322</v>
      </c>
      <c r="Y4341" s="30" t="n">
        <v>1</v>
      </c>
      <c r="Z4341" s="20" t="s">
        <v>36</v>
      </c>
      <c r="AA4341" s="20" t="s">
        <v>37</v>
      </c>
    </row>
    <row r="4342" customFormat="false" ht="21" hidden="false" customHeight="true" outlineLevel="5" collapsed="false">
      <c r="B4342" s="40" t="n">
        <v>3682</v>
      </c>
      <c r="C4342" s="20" t="s">
        <v>14994</v>
      </c>
      <c r="D4342" s="20" t="s">
        <v>14995</v>
      </c>
      <c r="E4342" s="20"/>
      <c r="F4342" s="20"/>
      <c r="G4342" s="20"/>
      <c r="H4342" s="21" t="s">
        <v>14996</v>
      </c>
      <c r="I4342" s="23" t="n">
        <v>1</v>
      </c>
      <c r="J4342" s="23" t="n">
        <v>160</v>
      </c>
      <c r="K4342" s="22"/>
      <c r="L4342" s="22" t="s">
        <v>46</v>
      </c>
      <c r="M4342" s="19" t="n">
        <v>4</v>
      </c>
      <c r="N4342" s="24" t="n">
        <f aca="false">79.9*(1-Q3/100)</f>
        <v>79.9</v>
      </c>
      <c r="O4342" s="25"/>
      <c r="P4342" s="22" t="n">
        <f aca="false">N4342*O4342</f>
        <v>0</v>
      </c>
      <c r="Q4342" s="31" t="n">
        <f aca="false">0.05*O4342</f>
        <v>0</v>
      </c>
      <c r="R4342" s="27" t="n">
        <f aca="false">0.00147*O4342</f>
        <v>0</v>
      </c>
      <c r="S4342" s="28"/>
      <c r="T4342" s="29" t="s">
        <v>14997</v>
      </c>
      <c r="U4342" s="29" t="s">
        <v>34</v>
      </c>
      <c r="V4342" s="20" t="s">
        <v>14998</v>
      </c>
      <c r="W4342" s="20" t="str">
        <f aca="false">HYPERLINK("https://redcat-toys.ru/api/getInfo/image/570f807e-af01-11ea-a248-ac1f6b442184")</f>
        <v>https://redcat-toys.ru/api/getInfo/image/570f807e-af01-11ea-a248-ac1f6b442184</v>
      </c>
      <c r="X4342" s="20" t="s">
        <v>322</v>
      </c>
      <c r="Y4342" s="30" t="n">
        <v>1</v>
      </c>
      <c r="Z4342" s="20" t="s">
        <v>36</v>
      </c>
      <c r="AA4342" s="20" t="s">
        <v>37</v>
      </c>
    </row>
    <row r="4343" customFormat="false" ht="21" hidden="false" customHeight="true" outlineLevel="5" collapsed="false">
      <c r="B4343" s="40" t="n">
        <v>3683</v>
      </c>
      <c r="C4343" s="20" t="s">
        <v>14999</v>
      </c>
      <c r="D4343" s="20" t="s">
        <v>15000</v>
      </c>
      <c r="E4343" s="20"/>
      <c r="F4343" s="20"/>
      <c r="G4343" s="20"/>
      <c r="H4343" s="21" t="s">
        <v>15001</v>
      </c>
      <c r="I4343" s="22"/>
      <c r="J4343" s="23" t="n">
        <v>288</v>
      </c>
      <c r="K4343" s="22"/>
      <c r="L4343" s="22" t="s">
        <v>46</v>
      </c>
      <c r="M4343" s="19" t="n">
        <v>4</v>
      </c>
      <c r="N4343" s="24" t="n">
        <f aca="false">71.09*(1-Q3/100)</f>
        <v>71.09</v>
      </c>
      <c r="O4343" s="25"/>
      <c r="P4343" s="22" t="n">
        <f aca="false">N4343*O4343</f>
        <v>0</v>
      </c>
      <c r="Q4343" s="31" t="n">
        <f aca="false">0.05*O4343</f>
        <v>0</v>
      </c>
      <c r="R4343" s="27" t="n">
        <f aca="false">0.00151*O4343</f>
        <v>0</v>
      </c>
      <c r="S4343" s="28"/>
      <c r="T4343" s="29" t="s">
        <v>15002</v>
      </c>
      <c r="U4343" s="29" t="s">
        <v>34</v>
      </c>
      <c r="V4343" s="20" t="s">
        <v>15003</v>
      </c>
      <c r="W4343" s="20" t="str">
        <f aca="false">HYPERLINK("https://redcat-toys.ru/api/getInfo/image/daa93445-af03-11ea-a248-ac1f6b442184")</f>
        <v>https://redcat-toys.ru/api/getInfo/image/daa93445-af03-11ea-a248-ac1f6b442184</v>
      </c>
      <c r="X4343" s="20" t="s">
        <v>322</v>
      </c>
      <c r="Y4343" s="30" t="n">
        <v>1</v>
      </c>
      <c r="Z4343" s="20" t="s">
        <v>36</v>
      </c>
      <c r="AA4343" s="20" t="s">
        <v>37</v>
      </c>
    </row>
    <row r="4344" customFormat="false" ht="21" hidden="false" customHeight="true" outlineLevel="5" collapsed="false">
      <c r="B4344" s="40" t="n">
        <v>3684</v>
      </c>
      <c r="C4344" s="20" t="s">
        <v>15004</v>
      </c>
      <c r="D4344" s="20" t="s">
        <v>15005</v>
      </c>
      <c r="E4344" s="20"/>
      <c r="F4344" s="20"/>
      <c r="G4344" s="20"/>
      <c r="H4344" s="21" t="s">
        <v>15006</v>
      </c>
      <c r="I4344" s="22"/>
      <c r="J4344" s="23" t="n">
        <v>270</v>
      </c>
      <c r="K4344" s="22"/>
      <c r="L4344" s="22" t="s">
        <v>46</v>
      </c>
      <c r="M4344" s="19" t="n">
        <v>4</v>
      </c>
      <c r="N4344" s="24" t="n">
        <f aca="false">79.71*(1-Q3/100)</f>
        <v>79.71</v>
      </c>
      <c r="O4344" s="25"/>
      <c r="P4344" s="22" t="n">
        <f aca="false">N4344*O4344</f>
        <v>0</v>
      </c>
      <c r="Q4344" s="31" t="n">
        <f aca="false">0.06*O4344</f>
        <v>0</v>
      </c>
      <c r="R4344" s="27" t="n">
        <f aca="false">0.00134*O4344</f>
        <v>0</v>
      </c>
      <c r="S4344" s="28"/>
      <c r="T4344" s="29" t="s">
        <v>15007</v>
      </c>
      <c r="U4344" s="29" t="s">
        <v>34</v>
      </c>
      <c r="V4344" s="20" t="s">
        <v>15008</v>
      </c>
      <c r="W4344" s="20" t="str">
        <f aca="false">HYPERLINK("https://redcat-toys.ru/api/getInfo/image/28959296-af04-11ea-a248-ac1f6b442184")</f>
        <v>https://redcat-toys.ru/api/getInfo/image/28959296-af04-11ea-a248-ac1f6b442184</v>
      </c>
      <c r="X4344" s="20" t="s">
        <v>322</v>
      </c>
      <c r="Y4344" s="30" t="n">
        <v>1</v>
      </c>
      <c r="Z4344" s="20" t="s">
        <v>36</v>
      </c>
      <c r="AA4344" s="20" t="s">
        <v>37</v>
      </c>
    </row>
    <row r="4345" customFormat="false" ht="23.1" hidden="false" customHeight="true" outlineLevel="3" collapsed="false">
      <c r="B4345" s="18" t="s">
        <v>15009</v>
      </c>
      <c r="C4345" s="18"/>
      <c r="D4345" s="18"/>
      <c r="E4345" s="18"/>
      <c r="F4345" s="18"/>
      <c r="G4345" s="18"/>
    </row>
    <row r="4346" customFormat="false" ht="23.1" hidden="false" customHeight="true" outlineLevel="4" collapsed="false">
      <c r="B4346" s="33" t="s">
        <v>15010</v>
      </c>
      <c r="C4346" s="33"/>
      <c r="D4346" s="33"/>
      <c r="E4346" s="33"/>
      <c r="F4346" s="33"/>
      <c r="G4346" s="33"/>
    </row>
    <row r="4347" customFormat="false" ht="23.1" hidden="false" customHeight="true" outlineLevel="5" collapsed="false">
      <c r="B4347" s="34" t="s">
        <v>13999</v>
      </c>
      <c r="C4347" s="34"/>
      <c r="D4347" s="34"/>
      <c r="E4347" s="34"/>
      <c r="F4347" s="34"/>
      <c r="G4347" s="34"/>
    </row>
    <row r="4348" customFormat="false" ht="21" hidden="false" customHeight="true" outlineLevel="6" collapsed="false">
      <c r="B4348" s="40" t="n">
        <v>3685</v>
      </c>
      <c r="C4348" s="20" t="s">
        <v>15011</v>
      </c>
      <c r="D4348" s="20" t="s">
        <v>15012</v>
      </c>
      <c r="E4348" s="20"/>
      <c r="F4348" s="20"/>
      <c r="G4348" s="20"/>
      <c r="H4348" s="21" t="s">
        <v>15013</v>
      </c>
      <c r="I4348" s="23" t="n">
        <v>1</v>
      </c>
      <c r="J4348" s="23" t="n">
        <v>36</v>
      </c>
      <c r="K4348" s="22"/>
      <c r="L4348" s="23" t="n">
        <v>478</v>
      </c>
      <c r="M4348" s="19" t="n">
        <v>1</v>
      </c>
      <c r="N4348" s="24" t="n">
        <f aca="false">538.35*(1-Q3/100)</f>
        <v>538.35</v>
      </c>
      <c r="O4348" s="25"/>
      <c r="P4348" s="22" t="n">
        <f aca="false">N4348*O4348</f>
        <v>0</v>
      </c>
      <c r="Q4348" s="26" t="n">
        <f aca="false">0.367*O4348</f>
        <v>0</v>
      </c>
      <c r="R4348" s="27" t="n">
        <f aca="false">0.00386*O4348</f>
        <v>0</v>
      </c>
      <c r="S4348" s="28"/>
      <c r="T4348" s="29" t="s">
        <v>15014</v>
      </c>
      <c r="U4348" s="29" t="s">
        <v>34</v>
      </c>
      <c r="V4348" s="20"/>
      <c r="W4348" s="20" t="str">
        <f aca="false">HYPERLINK("https://redcat-toys.ru/api/getInfo/image/adb56517-f937-11ec-a213-ac1f6b442185")</f>
        <v>https://redcat-toys.ru/api/getInfo/image/adb56517-f937-11ec-a213-ac1f6b442185</v>
      </c>
      <c r="X4348" s="20" t="s">
        <v>322</v>
      </c>
      <c r="Y4348" s="30" t="n">
        <v>1</v>
      </c>
      <c r="Z4348" s="20" t="s">
        <v>36</v>
      </c>
      <c r="AA4348" s="20" t="s">
        <v>1210</v>
      </c>
    </row>
    <row r="4349" customFormat="false" ht="21" hidden="false" customHeight="true" outlineLevel="6" collapsed="false">
      <c r="B4349" s="40" t="n">
        <v>3686</v>
      </c>
      <c r="C4349" s="20" t="s">
        <v>15011</v>
      </c>
      <c r="D4349" s="20" t="s">
        <v>15012</v>
      </c>
      <c r="E4349" s="20"/>
      <c r="F4349" s="20"/>
      <c r="G4349" s="20"/>
      <c r="H4349" s="21" t="s">
        <v>15013</v>
      </c>
      <c r="I4349" s="23" t="n">
        <v>1</v>
      </c>
      <c r="J4349" s="23" t="n">
        <v>72</v>
      </c>
      <c r="K4349" s="22"/>
      <c r="L4349" s="23" t="n">
        <v>478</v>
      </c>
      <c r="M4349" s="19" t="n">
        <v>1</v>
      </c>
      <c r="N4349" s="24" t="n">
        <f aca="false">538.35*(1-Q3/100)</f>
        <v>538.35</v>
      </c>
      <c r="O4349" s="25"/>
      <c r="P4349" s="22" t="n">
        <f aca="false">N4349*O4349</f>
        <v>0</v>
      </c>
      <c r="Q4349" s="26" t="n">
        <f aca="false">0.367*O4349</f>
        <v>0</v>
      </c>
      <c r="R4349" s="27" t="n">
        <f aca="false">0.00386*O4349</f>
        <v>0</v>
      </c>
      <c r="S4349" s="28"/>
      <c r="T4349" s="29" t="s">
        <v>15014</v>
      </c>
      <c r="U4349" s="29" t="s">
        <v>34</v>
      </c>
      <c r="V4349" s="20"/>
      <c r="W4349" s="20" t="str">
        <f aca="false">HYPERLINK("https://redcat-toys.ru/api/getInfo/image/adb56517-f937-11ec-a213-ac1f6b442185")</f>
        <v>https://redcat-toys.ru/api/getInfo/image/adb56517-f937-11ec-a213-ac1f6b442185</v>
      </c>
      <c r="X4349" s="20" t="s">
        <v>322</v>
      </c>
      <c r="Y4349" s="30" t="n">
        <v>1</v>
      </c>
      <c r="Z4349" s="20" t="s">
        <v>36</v>
      </c>
      <c r="AA4349" s="20" t="s">
        <v>1210</v>
      </c>
    </row>
    <row r="4350" customFormat="false" ht="21" hidden="false" customHeight="true" outlineLevel="6" collapsed="false">
      <c r="B4350" s="40" t="n">
        <v>3687</v>
      </c>
      <c r="C4350" s="20" t="s">
        <v>15015</v>
      </c>
      <c r="D4350" s="20" t="s">
        <v>15016</v>
      </c>
      <c r="E4350" s="20"/>
      <c r="F4350" s="20"/>
      <c r="G4350" s="20"/>
      <c r="H4350" s="21" t="s">
        <v>15017</v>
      </c>
      <c r="I4350" s="22"/>
      <c r="J4350" s="23" t="n">
        <v>24</v>
      </c>
      <c r="K4350" s="22"/>
      <c r="L4350" s="23" t="n">
        <v>305</v>
      </c>
      <c r="M4350" s="19" t="n">
        <v>1</v>
      </c>
      <c r="N4350" s="24" t="n">
        <f aca="false">464.05*(1-Q3/100)</f>
        <v>464.05</v>
      </c>
      <c r="O4350" s="25"/>
      <c r="P4350" s="22" t="n">
        <f aca="false">N4350*O4350</f>
        <v>0</v>
      </c>
      <c r="Q4350" s="26" t="n">
        <f aca="false">0.281*O4350</f>
        <v>0</v>
      </c>
      <c r="R4350" s="27" t="n">
        <f aca="false">0.00158*O4350</f>
        <v>0</v>
      </c>
      <c r="S4350" s="28"/>
      <c r="T4350" s="29" t="s">
        <v>15018</v>
      </c>
      <c r="U4350" s="29" t="s">
        <v>34</v>
      </c>
      <c r="V4350" s="20"/>
      <c r="W4350" s="20" t="str">
        <f aca="false">HYPERLINK("https://redcat-toys.ru/api/getInfo/image/bd195f0d-f938-11ec-a213-ac1f6b442185")</f>
        <v>https://redcat-toys.ru/api/getInfo/image/bd195f0d-f938-11ec-a213-ac1f6b442185</v>
      </c>
      <c r="X4350" s="20" t="s">
        <v>322</v>
      </c>
      <c r="Y4350" s="30" t="n">
        <v>1</v>
      </c>
      <c r="Z4350" s="20" t="s">
        <v>36</v>
      </c>
      <c r="AA4350" s="20" t="s">
        <v>1210</v>
      </c>
    </row>
    <row r="4351" customFormat="false" ht="21" hidden="false" customHeight="true" outlineLevel="6" collapsed="false">
      <c r="B4351" s="40" t="n">
        <v>3688</v>
      </c>
      <c r="C4351" s="20" t="s">
        <v>15015</v>
      </c>
      <c r="D4351" s="20" t="s">
        <v>15016</v>
      </c>
      <c r="E4351" s="20"/>
      <c r="F4351" s="20"/>
      <c r="G4351" s="20"/>
      <c r="H4351" s="21" t="s">
        <v>15017</v>
      </c>
      <c r="I4351" s="22"/>
      <c r="J4351" s="23" t="n">
        <v>48</v>
      </c>
      <c r="K4351" s="22"/>
      <c r="L4351" s="23" t="n">
        <v>305</v>
      </c>
      <c r="M4351" s="19" t="n">
        <v>1</v>
      </c>
      <c r="N4351" s="24" t="n">
        <f aca="false">464.05*(1-Q3/100)</f>
        <v>464.05</v>
      </c>
      <c r="O4351" s="25"/>
      <c r="P4351" s="22" t="n">
        <f aca="false">N4351*O4351</f>
        <v>0</v>
      </c>
      <c r="Q4351" s="26" t="n">
        <f aca="false">0.281*O4351</f>
        <v>0</v>
      </c>
      <c r="R4351" s="27" t="n">
        <f aca="false">0.00158*O4351</f>
        <v>0</v>
      </c>
      <c r="S4351" s="28"/>
      <c r="T4351" s="29" t="s">
        <v>15018</v>
      </c>
      <c r="U4351" s="29" t="s">
        <v>34</v>
      </c>
      <c r="V4351" s="20"/>
      <c r="W4351" s="20" t="str">
        <f aca="false">HYPERLINK("https://redcat-toys.ru/api/getInfo/image/bd195f0d-f938-11ec-a213-ac1f6b442185")</f>
        <v>https://redcat-toys.ru/api/getInfo/image/bd195f0d-f938-11ec-a213-ac1f6b442185</v>
      </c>
      <c r="X4351" s="20" t="s">
        <v>322</v>
      </c>
      <c r="Y4351" s="30" t="n">
        <v>1</v>
      </c>
      <c r="Z4351" s="20" t="s">
        <v>36</v>
      </c>
      <c r="AA4351" s="20" t="s">
        <v>1210</v>
      </c>
    </row>
    <row r="4352" customFormat="false" ht="21" hidden="false" customHeight="true" outlineLevel="6" collapsed="false">
      <c r="B4352" s="40" t="n">
        <v>3689</v>
      </c>
      <c r="C4352" s="20" t="s">
        <v>15019</v>
      </c>
      <c r="D4352" s="20" t="s">
        <v>15020</v>
      </c>
      <c r="E4352" s="20"/>
      <c r="F4352" s="20"/>
      <c r="G4352" s="20"/>
      <c r="H4352" s="21" t="s">
        <v>15021</v>
      </c>
      <c r="I4352" s="22"/>
      <c r="J4352" s="23" t="n">
        <v>30</v>
      </c>
      <c r="K4352" s="22"/>
      <c r="L4352" s="22" t="s">
        <v>46</v>
      </c>
      <c r="M4352" s="19" t="n">
        <v>1</v>
      </c>
      <c r="N4352" s="24" t="n">
        <f aca="false">550.49*(1-Q3/100)</f>
        <v>550.49</v>
      </c>
      <c r="O4352" s="25"/>
      <c r="P4352" s="22" t="n">
        <f aca="false">N4352*O4352</f>
        <v>0</v>
      </c>
      <c r="Q4352" s="26" t="n">
        <f aca="false">0.336*O4352</f>
        <v>0</v>
      </c>
      <c r="R4352" s="27" t="n">
        <f aca="false">0.00292*O4352</f>
        <v>0</v>
      </c>
      <c r="S4352" s="28"/>
      <c r="T4352" s="29" t="s">
        <v>15022</v>
      </c>
      <c r="U4352" s="29" t="s">
        <v>34</v>
      </c>
      <c r="V4352" s="20"/>
      <c r="W4352" s="20" t="str">
        <f aca="false">HYPERLINK("https://redcat-toys.ru/api/getInfo/image/6819a1aa-36b5-11ee-a240-00155d82e902")</f>
        <v>https://redcat-toys.ru/api/getInfo/image/6819a1aa-36b5-11ee-a240-00155d82e902</v>
      </c>
      <c r="X4352" s="20" t="s">
        <v>322</v>
      </c>
      <c r="Y4352" s="30" t="n">
        <v>1</v>
      </c>
      <c r="Z4352" s="20" t="s">
        <v>36</v>
      </c>
      <c r="AA4352" s="20" t="s">
        <v>1210</v>
      </c>
    </row>
    <row r="4353" customFormat="false" ht="21" hidden="false" customHeight="true" outlineLevel="6" collapsed="false">
      <c r="B4353" s="40" t="n">
        <v>3690</v>
      </c>
      <c r="C4353" s="20" t="s">
        <v>15019</v>
      </c>
      <c r="D4353" s="20" t="s">
        <v>15020</v>
      </c>
      <c r="E4353" s="20"/>
      <c r="F4353" s="20"/>
      <c r="G4353" s="20"/>
      <c r="H4353" s="21" t="s">
        <v>15021</v>
      </c>
      <c r="I4353" s="22"/>
      <c r="J4353" s="23" t="n">
        <v>60</v>
      </c>
      <c r="K4353" s="22"/>
      <c r="L4353" s="22" t="s">
        <v>46</v>
      </c>
      <c r="M4353" s="19" t="n">
        <v>1</v>
      </c>
      <c r="N4353" s="24" t="n">
        <f aca="false">550.49*(1-Q3/100)</f>
        <v>550.49</v>
      </c>
      <c r="O4353" s="25"/>
      <c r="P4353" s="22" t="n">
        <f aca="false">N4353*O4353</f>
        <v>0</v>
      </c>
      <c r="Q4353" s="26" t="n">
        <f aca="false">0.336*O4353</f>
        <v>0</v>
      </c>
      <c r="R4353" s="27" t="n">
        <f aca="false">0.00292*O4353</f>
        <v>0</v>
      </c>
      <c r="S4353" s="28"/>
      <c r="T4353" s="29" t="s">
        <v>15022</v>
      </c>
      <c r="U4353" s="29" t="s">
        <v>34</v>
      </c>
      <c r="V4353" s="20"/>
      <c r="W4353" s="20" t="str">
        <f aca="false">HYPERLINK("https://redcat-toys.ru/api/getInfo/image/6819a1aa-36b5-11ee-a240-00155d82e902")</f>
        <v>https://redcat-toys.ru/api/getInfo/image/6819a1aa-36b5-11ee-a240-00155d82e902</v>
      </c>
      <c r="X4353" s="20" t="s">
        <v>322</v>
      </c>
      <c r="Y4353" s="30" t="n">
        <v>1</v>
      </c>
      <c r="Z4353" s="20" t="s">
        <v>36</v>
      </c>
      <c r="AA4353" s="20" t="s">
        <v>1210</v>
      </c>
    </row>
    <row r="4354" customFormat="false" ht="21" hidden="false" customHeight="true" outlineLevel="6" collapsed="false">
      <c r="B4354" s="40" t="n">
        <v>3691</v>
      </c>
      <c r="C4354" s="20" t="s">
        <v>15023</v>
      </c>
      <c r="D4354" s="20" t="s">
        <v>15024</v>
      </c>
      <c r="E4354" s="20"/>
      <c r="F4354" s="20"/>
      <c r="G4354" s="20"/>
      <c r="H4354" s="21" t="s">
        <v>15025</v>
      </c>
      <c r="I4354" s="22"/>
      <c r="J4354" s="23" t="n">
        <v>30</v>
      </c>
      <c r="K4354" s="22"/>
      <c r="L4354" s="23" t="n">
        <v>225</v>
      </c>
      <c r="M4354" s="19" t="n">
        <v>1</v>
      </c>
      <c r="N4354" s="24" t="n">
        <f aca="false">504.15*(1-Q3/100)</f>
        <v>504.15</v>
      </c>
      <c r="O4354" s="25"/>
      <c r="P4354" s="22" t="n">
        <f aca="false">N4354*O4354</f>
        <v>0</v>
      </c>
      <c r="Q4354" s="26" t="n">
        <f aca="false">0.278*O4354</f>
        <v>0</v>
      </c>
      <c r="R4354" s="27" t="n">
        <f aca="false">0.00296*O4354</f>
        <v>0</v>
      </c>
      <c r="S4354" s="28"/>
      <c r="T4354" s="29" t="s">
        <v>15026</v>
      </c>
      <c r="U4354" s="29" t="s">
        <v>34</v>
      </c>
      <c r="V4354" s="20"/>
      <c r="W4354" s="20" t="str">
        <f aca="false">HYPERLINK("https://redcat-toys.ru/api/getInfo/image/0c68255b-36b6-11ee-a240-00155d82e902")</f>
        <v>https://redcat-toys.ru/api/getInfo/image/0c68255b-36b6-11ee-a240-00155d82e902</v>
      </c>
      <c r="X4354" s="20" t="s">
        <v>322</v>
      </c>
      <c r="Y4354" s="30" t="n">
        <v>1</v>
      </c>
      <c r="Z4354" s="20" t="s">
        <v>36</v>
      </c>
      <c r="AA4354" s="20" t="s">
        <v>1210</v>
      </c>
    </row>
    <row r="4355" customFormat="false" ht="21" hidden="false" customHeight="true" outlineLevel="6" collapsed="false">
      <c r="B4355" s="40" t="n">
        <v>3692</v>
      </c>
      <c r="C4355" s="20" t="s">
        <v>15023</v>
      </c>
      <c r="D4355" s="20" t="s">
        <v>15024</v>
      </c>
      <c r="E4355" s="20"/>
      <c r="F4355" s="20"/>
      <c r="G4355" s="20"/>
      <c r="H4355" s="21" t="s">
        <v>15025</v>
      </c>
      <c r="I4355" s="22"/>
      <c r="J4355" s="23" t="n">
        <v>60</v>
      </c>
      <c r="K4355" s="22"/>
      <c r="L4355" s="23" t="n">
        <v>225</v>
      </c>
      <c r="M4355" s="19" t="n">
        <v>1</v>
      </c>
      <c r="N4355" s="24" t="n">
        <f aca="false">504.15*(1-Q3/100)</f>
        <v>504.15</v>
      </c>
      <c r="O4355" s="25"/>
      <c r="P4355" s="22" t="n">
        <f aca="false">N4355*O4355</f>
        <v>0</v>
      </c>
      <c r="Q4355" s="26" t="n">
        <f aca="false">0.278*O4355</f>
        <v>0</v>
      </c>
      <c r="R4355" s="27" t="n">
        <f aca="false">0.00296*O4355</f>
        <v>0</v>
      </c>
      <c r="S4355" s="28"/>
      <c r="T4355" s="29" t="s">
        <v>15026</v>
      </c>
      <c r="U4355" s="29" t="s">
        <v>34</v>
      </c>
      <c r="V4355" s="20"/>
      <c r="W4355" s="20" t="str">
        <f aca="false">HYPERLINK("https://redcat-toys.ru/api/getInfo/image/0c68255b-36b6-11ee-a240-00155d82e902")</f>
        <v>https://redcat-toys.ru/api/getInfo/image/0c68255b-36b6-11ee-a240-00155d82e902</v>
      </c>
      <c r="X4355" s="20" t="s">
        <v>322</v>
      </c>
      <c r="Y4355" s="30" t="n">
        <v>1</v>
      </c>
      <c r="Z4355" s="20" t="s">
        <v>36</v>
      </c>
      <c r="AA4355" s="20" t="s">
        <v>1210</v>
      </c>
    </row>
    <row r="4356" customFormat="false" ht="21" hidden="false" customHeight="true" outlineLevel="6" collapsed="false">
      <c r="B4356" s="40" t="n">
        <v>3693</v>
      </c>
      <c r="C4356" s="20" t="s">
        <v>15027</v>
      </c>
      <c r="D4356" s="20" t="s">
        <v>15028</v>
      </c>
      <c r="E4356" s="20"/>
      <c r="F4356" s="20"/>
      <c r="G4356" s="20"/>
      <c r="H4356" s="21" t="s">
        <v>15029</v>
      </c>
      <c r="I4356" s="22"/>
      <c r="J4356" s="23" t="n">
        <v>24</v>
      </c>
      <c r="K4356" s="22"/>
      <c r="L4356" s="23" t="n">
        <v>185</v>
      </c>
      <c r="M4356" s="19" t="n">
        <v>1</v>
      </c>
      <c r="N4356" s="24" t="n">
        <f aca="false">669.14*(1-Q3/100)</f>
        <v>669.14</v>
      </c>
      <c r="O4356" s="25"/>
      <c r="P4356" s="22" t="n">
        <f aca="false">N4356*O4356</f>
        <v>0</v>
      </c>
      <c r="Q4356" s="26" t="n">
        <f aca="false">0.404*O4356</f>
        <v>0</v>
      </c>
      <c r="R4356" s="27" t="n">
        <f aca="false">0.00414*O4356</f>
        <v>0</v>
      </c>
      <c r="S4356" s="28"/>
      <c r="T4356" s="29" t="s">
        <v>15030</v>
      </c>
      <c r="U4356" s="29" t="s">
        <v>34</v>
      </c>
      <c r="V4356" s="20"/>
      <c r="W4356" s="20" t="str">
        <f aca="false">HYPERLINK("https://redcat-toys.ru/api/getInfo/image/b14a1521-36b4-11ee-a240-00155d82e902")</f>
        <v>https://redcat-toys.ru/api/getInfo/image/b14a1521-36b4-11ee-a240-00155d82e902</v>
      </c>
      <c r="X4356" s="20" t="s">
        <v>322</v>
      </c>
      <c r="Y4356" s="30" t="n">
        <v>1</v>
      </c>
      <c r="Z4356" s="20" t="s">
        <v>36</v>
      </c>
      <c r="AA4356" s="20" t="s">
        <v>1210</v>
      </c>
    </row>
    <row r="4357" customFormat="false" ht="21" hidden="false" customHeight="true" outlineLevel="6" collapsed="false">
      <c r="B4357" s="40" t="n">
        <v>3694</v>
      </c>
      <c r="C4357" s="20" t="s">
        <v>15027</v>
      </c>
      <c r="D4357" s="20" t="s">
        <v>15028</v>
      </c>
      <c r="E4357" s="20"/>
      <c r="F4357" s="20"/>
      <c r="G4357" s="20"/>
      <c r="H4357" s="21" t="s">
        <v>15029</v>
      </c>
      <c r="I4357" s="22"/>
      <c r="J4357" s="23" t="n">
        <v>48</v>
      </c>
      <c r="K4357" s="22"/>
      <c r="L4357" s="23" t="n">
        <v>185</v>
      </c>
      <c r="M4357" s="19" t="n">
        <v>1</v>
      </c>
      <c r="N4357" s="24" t="n">
        <f aca="false">669.14*(1-Q3/100)</f>
        <v>669.14</v>
      </c>
      <c r="O4357" s="25"/>
      <c r="P4357" s="22" t="n">
        <f aca="false">N4357*O4357</f>
        <v>0</v>
      </c>
      <c r="Q4357" s="26" t="n">
        <f aca="false">0.404*O4357</f>
        <v>0</v>
      </c>
      <c r="R4357" s="27" t="n">
        <f aca="false">0.00414*O4357</f>
        <v>0</v>
      </c>
      <c r="S4357" s="28"/>
      <c r="T4357" s="29" t="s">
        <v>15030</v>
      </c>
      <c r="U4357" s="29" t="s">
        <v>34</v>
      </c>
      <c r="V4357" s="20"/>
      <c r="W4357" s="20" t="str">
        <f aca="false">HYPERLINK("https://redcat-toys.ru/api/getInfo/image/b14a1521-36b4-11ee-a240-00155d82e902")</f>
        <v>https://redcat-toys.ru/api/getInfo/image/b14a1521-36b4-11ee-a240-00155d82e902</v>
      </c>
      <c r="X4357" s="20" t="s">
        <v>322</v>
      </c>
      <c r="Y4357" s="30" t="n">
        <v>1</v>
      </c>
      <c r="Z4357" s="20" t="s">
        <v>36</v>
      </c>
      <c r="AA4357" s="20" t="s">
        <v>1210</v>
      </c>
    </row>
    <row r="4358" customFormat="false" ht="21" hidden="false" customHeight="true" outlineLevel="6" collapsed="false">
      <c r="B4358" s="40" t="n">
        <v>3695</v>
      </c>
      <c r="C4358" s="20" t="s">
        <v>15031</v>
      </c>
      <c r="D4358" s="20" t="s">
        <v>15032</v>
      </c>
      <c r="E4358" s="20"/>
      <c r="F4358" s="20"/>
      <c r="G4358" s="20"/>
      <c r="H4358" s="21" t="s">
        <v>15033</v>
      </c>
      <c r="I4358" s="22"/>
      <c r="J4358" s="23" t="n">
        <v>30</v>
      </c>
      <c r="K4358" s="22"/>
      <c r="L4358" s="23" t="n">
        <v>175</v>
      </c>
      <c r="M4358" s="19" t="n">
        <v>1</v>
      </c>
      <c r="N4358" s="24" t="n">
        <f aca="false">592.83*(1-Q3/100)</f>
        <v>592.83</v>
      </c>
      <c r="O4358" s="25"/>
      <c r="P4358" s="22" t="n">
        <f aca="false">N4358*O4358</f>
        <v>0</v>
      </c>
      <c r="Q4358" s="26" t="n">
        <f aca="false">0.356*O4358</f>
        <v>0</v>
      </c>
      <c r="R4358" s="27" t="n">
        <f aca="false">0.00344*O4358</f>
        <v>0</v>
      </c>
      <c r="S4358" s="28"/>
      <c r="T4358" s="29" t="s">
        <v>15034</v>
      </c>
      <c r="U4358" s="29" t="s">
        <v>34</v>
      </c>
      <c r="V4358" s="20"/>
      <c r="W4358" s="20" t="str">
        <f aca="false">HYPERLINK("https://redcat-toys.ru/api/getInfo/image/9ff508c6-36b6-11ee-a240-00155d82e902")</f>
        <v>https://redcat-toys.ru/api/getInfo/image/9ff508c6-36b6-11ee-a240-00155d82e902</v>
      </c>
      <c r="X4358" s="20" t="s">
        <v>322</v>
      </c>
      <c r="Y4358" s="30" t="n">
        <v>1</v>
      </c>
      <c r="Z4358" s="20" t="s">
        <v>36</v>
      </c>
      <c r="AA4358" s="20" t="s">
        <v>1210</v>
      </c>
    </row>
    <row r="4359" customFormat="false" ht="21" hidden="false" customHeight="true" outlineLevel="6" collapsed="false">
      <c r="B4359" s="40" t="n">
        <v>3696</v>
      </c>
      <c r="C4359" s="20" t="s">
        <v>15031</v>
      </c>
      <c r="D4359" s="20" t="s">
        <v>15032</v>
      </c>
      <c r="E4359" s="20"/>
      <c r="F4359" s="20"/>
      <c r="G4359" s="20"/>
      <c r="H4359" s="21" t="s">
        <v>15033</v>
      </c>
      <c r="I4359" s="22"/>
      <c r="J4359" s="23" t="n">
        <v>60</v>
      </c>
      <c r="K4359" s="22"/>
      <c r="L4359" s="23" t="n">
        <v>175</v>
      </c>
      <c r="M4359" s="19" t="n">
        <v>1</v>
      </c>
      <c r="N4359" s="24" t="n">
        <f aca="false">592.83*(1-Q3/100)</f>
        <v>592.83</v>
      </c>
      <c r="O4359" s="25"/>
      <c r="P4359" s="22" t="n">
        <f aca="false">N4359*O4359</f>
        <v>0</v>
      </c>
      <c r="Q4359" s="26" t="n">
        <f aca="false">0.356*O4359</f>
        <v>0</v>
      </c>
      <c r="R4359" s="27" t="n">
        <f aca="false">0.00344*O4359</f>
        <v>0</v>
      </c>
      <c r="S4359" s="28"/>
      <c r="T4359" s="29" t="s">
        <v>15034</v>
      </c>
      <c r="U4359" s="29" t="s">
        <v>34</v>
      </c>
      <c r="V4359" s="20"/>
      <c r="W4359" s="20" t="str">
        <f aca="false">HYPERLINK("https://redcat-toys.ru/api/getInfo/image/9ff508c6-36b6-11ee-a240-00155d82e902")</f>
        <v>https://redcat-toys.ru/api/getInfo/image/9ff508c6-36b6-11ee-a240-00155d82e902</v>
      </c>
      <c r="X4359" s="20" t="s">
        <v>322</v>
      </c>
      <c r="Y4359" s="30" t="n">
        <v>1</v>
      </c>
      <c r="Z4359" s="20" t="s">
        <v>36</v>
      </c>
      <c r="AA4359" s="20" t="s">
        <v>1210</v>
      </c>
    </row>
    <row r="4360" customFormat="false" ht="21" hidden="false" customHeight="true" outlineLevel="6" collapsed="false">
      <c r="B4360" s="40" t="n">
        <v>3697</v>
      </c>
      <c r="C4360" s="20" t="s">
        <v>15035</v>
      </c>
      <c r="D4360" s="20" t="s">
        <v>15036</v>
      </c>
      <c r="E4360" s="20"/>
      <c r="F4360" s="20"/>
      <c r="G4360" s="20"/>
      <c r="H4360" s="21" t="s">
        <v>15037</v>
      </c>
      <c r="I4360" s="22"/>
      <c r="J4360" s="23" t="n">
        <v>48</v>
      </c>
      <c r="K4360" s="22"/>
      <c r="L4360" s="23" t="n">
        <v>262</v>
      </c>
      <c r="M4360" s="19" t="n">
        <v>1</v>
      </c>
      <c r="N4360" s="24" t="n">
        <f aca="false">393.89*(1-Q3/100)</f>
        <v>393.89</v>
      </c>
      <c r="O4360" s="25"/>
      <c r="P4360" s="22" t="n">
        <f aca="false">N4360*O4360</f>
        <v>0</v>
      </c>
      <c r="Q4360" s="26" t="n">
        <f aca="false">0.238*O4360</f>
        <v>0</v>
      </c>
      <c r="R4360" s="27" t="n">
        <f aca="false">0.00163*O4360</f>
        <v>0</v>
      </c>
      <c r="S4360" s="28"/>
      <c r="T4360" s="29" t="s">
        <v>15038</v>
      </c>
      <c r="U4360" s="29" t="s">
        <v>34</v>
      </c>
      <c r="V4360" s="20"/>
      <c r="W4360" s="20" t="str">
        <f aca="false">HYPERLINK("https://redcat-toys.ru/api/getInfo/image/2aa42b81-36b7-11ee-a240-00155d82e902")</f>
        <v>https://redcat-toys.ru/api/getInfo/image/2aa42b81-36b7-11ee-a240-00155d82e902</v>
      </c>
      <c r="X4360" s="20" t="s">
        <v>322</v>
      </c>
      <c r="Y4360" s="30" t="n">
        <v>1</v>
      </c>
      <c r="Z4360" s="20" t="s">
        <v>36</v>
      </c>
      <c r="AA4360" s="20" t="s">
        <v>1210</v>
      </c>
    </row>
    <row r="4361" customFormat="false" ht="21" hidden="false" customHeight="true" outlineLevel="6" collapsed="false">
      <c r="B4361" s="40" t="n">
        <v>3698</v>
      </c>
      <c r="C4361" s="20" t="s">
        <v>15035</v>
      </c>
      <c r="D4361" s="20" t="s">
        <v>15036</v>
      </c>
      <c r="E4361" s="20"/>
      <c r="F4361" s="20"/>
      <c r="G4361" s="20"/>
      <c r="H4361" s="21" t="s">
        <v>15037</v>
      </c>
      <c r="I4361" s="22"/>
      <c r="J4361" s="23" t="n">
        <v>96</v>
      </c>
      <c r="K4361" s="22"/>
      <c r="L4361" s="23" t="n">
        <v>262</v>
      </c>
      <c r="M4361" s="19" t="n">
        <v>1</v>
      </c>
      <c r="N4361" s="24" t="n">
        <f aca="false">393.89*(1-Q3/100)</f>
        <v>393.89</v>
      </c>
      <c r="O4361" s="25"/>
      <c r="P4361" s="22" t="n">
        <f aca="false">N4361*O4361</f>
        <v>0</v>
      </c>
      <c r="Q4361" s="26" t="n">
        <f aca="false">0.238*O4361</f>
        <v>0</v>
      </c>
      <c r="R4361" s="27" t="n">
        <f aca="false">0.00163*O4361</f>
        <v>0</v>
      </c>
      <c r="S4361" s="28"/>
      <c r="T4361" s="29" t="s">
        <v>15038</v>
      </c>
      <c r="U4361" s="29" t="s">
        <v>34</v>
      </c>
      <c r="V4361" s="20"/>
      <c r="W4361" s="20" t="str">
        <f aca="false">HYPERLINK("https://redcat-toys.ru/api/getInfo/image/2aa42b81-36b7-11ee-a240-00155d82e902")</f>
        <v>https://redcat-toys.ru/api/getInfo/image/2aa42b81-36b7-11ee-a240-00155d82e902</v>
      </c>
      <c r="X4361" s="20" t="s">
        <v>322</v>
      </c>
      <c r="Y4361" s="30" t="n">
        <v>1</v>
      </c>
      <c r="Z4361" s="20" t="s">
        <v>36</v>
      </c>
      <c r="AA4361" s="20" t="s">
        <v>1210</v>
      </c>
    </row>
    <row r="4362" customFormat="false" ht="23.1" hidden="false" customHeight="true" outlineLevel="5" collapsed="false">
      <c r="B4362" s="34" t="s">
        <v>14122</v>
      </c>
      <c r="C4362" s="34"/>
      <c r="D4362" s="34"/>
      <c r="E4362" s="34"/>
      <c r="F4362" s="34"/>
      <c r="G4362" s="34"/>
    </row>
    <row r="4363" customFormat="false" ht="21" hidden="false" customHeight="true" outlineLevel="6" collapsed="false">
      <c r="B4363" s="40" t="n">
        <v>3699</v>
      </c>
      <c r="C4363" s="20" t="s">
        <v>15039</v>
      </c>
      <c r="D4363" s="20" t="s">
        <v>15040</v>
      </c>
      <c r="E4363" s="20"/>
      <c r="F4363" s="20"/>
      <c r="G4363" s="20"/>
      <c r="H4363" s="21" t="s">
        <v>15041</v>
      </c>
      <c r="I4363" s="22"/>
      <c r="J4363" s="23" t="n">
        <v>36</v>
      </c>
      <c r="K4363" s="22"/>
      <c r="L4363" s="23" t="n">
        <v>93</v>
      </c>
      <c r="M4363" s="19" t="n">
        <v>1</v>
      </c>
      <c r="N4363" s="24" t="n">
        <f aca="false">425.06*(1-Q3/100)</f>
        <v>425.06</v>
      </c>
      <c r="O4363" s="25"/>
      <c r="P4363" s="22" t="n">
        <f aca="false">N4363*O4363</f>
        <v>0</v>
      </c>
      <c r="Q4363" s="26" t="n">
        <f aca="false">0.232*O4363</f>
        <v>0</v>
      </c>
      <c r="R4363" s="27" t="n">
        <f aca="false">0.00195*O4363</f>
        <v>0</v>
      </c>
      <c r="S4363" s="28"/>
      <c r="T4363" s="29" t="s">
        <v>15042</v>
      </c>
      <c r="U4363" s="29" t="s">
        <v>34</v>
      </c>
      <c r="V4363" s="20"/>
      <c r="W4363" s="20" t="str">
        <f aca="false">HYPERLINK("https://redcat-toys.ru/api/getInfo/image/8362fe36-f939-11ec-a213-ac1f6b442185")</f>
        <v>https://redcat-toys.ru/api/getInfo/image/8362fe36-f939-11ec-a213-ac1f6b442185</v>
      </c>
      <c r="X4363" s="20" t="s">
        <v>322</v>
      </c>
      <c r="Y4363" s="30" t="n">
        <v>1</v>
      </c>
      <c r="Z4363" s="20" t="s">
        <v>36</v>
      </c>
      <c r="AA4363" s="20" t="s">
        <v>1210</v>
      </c>
    </row>
    <row r="4364" customFormat="false" ht="21" hidden="false" customHeight="true" outlineLevel="6" collapsed="false">
      <c r="B4364" s="40" t="n">
        <v>3700</v>
      </c>
      <c r="C4364" s="20" t="s">
        <v>15039</v>
      </c>
      <c r="D4364" s="20" t="s">
        <v>15040</v>
      </c>
      <c r="E4364" s="20"/>
      <c r="F4364" s="20"/>
      <c r="G4364" s="20"/>
      <c r="H4364" s="21" t="s">
        <v>15041</v>
      </c>
      <c r="I4364" s="22"/>
      <c r="J4364" s="23" t="n">
        <v>72</v>
      </c>
      <c r="K4364" s="22"/>
      <c r="L4364" s="23" t="n">
        <v>93</v>
      </c>
      <c r="M4364" s="19" t="n">
        <v>1</v>
      </c>
      <c r="N4364" s="24" t="n">
        <f aca="false">425.06*(1-Q3/100)</f>
        <v>425.06</v>
      </c>
      <c r="O4364" s="25"/>
      <c r="P4364" s="22" t="n">
        <f aca="false">N4364*O4364</f>
        <v>0</v>
      </c>
      <c r="Q4364" s="26" t="n">
        <f aca="false">0.232*O4364</f>
        <v>0</v>
      </c>
      <c r="R4364" s="27" t="n">
        <f aca="false">0.00195*O4364</f>
        <v>0</v>
      </c>
      <c r="S4364" s="28"/>
      <c r="T4364" s="29" t="s">
        <v>15042</v>
      </c>
      <c r="U4364" s="29" t="s">
        <v>34</v>
      </c>
      <c r="V4364" s="20"/>
      <c r="W4364" s="20" t="str">
        <f aca="false">HYPERLINK("https://redcat-toys.ru/api/getInfo/image/8362fe36-f939-11ec-a213-ac1f6b442185")</f>
        <v>https://redcat-toys.ru/api/getInfo/image/8362fe36-f939-11ec-a213-ac1f6b442185</v>
      </c>
      <c r="X4364" s="20" t="s">
        <v>322</v>
      </c>
      <c r="Y4364" s="30" t="n">
        <v>1</v>
      </c>
      <c r="Z4364" s="20" t="s">
        <v>36</v>
      </c>
      <c r="AA4364" s="20" t="s">
        <v>1210</v>
      </c>
    </row>
    <row r="4365" customFormat="false" ht="21" hidden="false" customHeight="true" outlineLevel="6" collapsed="false">
      <c r="B4365" s="40" t="n">
        <v>3701</v>
      </c>
      <c r="C4365" s="20" t="s">
        <v>15043</v>
      </c>
      <c r="D4365" s="20" t="s">
        <v>15044</v>
      </c>
      <c r="E4365" s="20"/>
      <c r="F4365" s="20"/>
      <c r="G4365" s="20"/>
      <c r="H4365" s="21" t="s">
        <v>15045</v>
      </c>
      <c r="I4365" s="23" t="n">
        <v>1</v>
      </c>
      <c r="J4365" s="23" t="n">
        <v>60</v>
      </c>
      <c r="K4365" s="22"/>
      <c r="L4365" s="23" t="n">
        <v>182</v>
      </c>
      <c r="M4365" s="19" t="n">
        <v>1</v>
      </c>
      <c r="N4365" s="24" t="n">
        <f aca="false">298.8*(1-Q3/100)</f>
        <v>298.8</v>
      </c>
      <c r="O4365" s="25"/>
      <c r="P4365" s="22" t="n">
        <f aca="false">N4365*O4365</f>
        <v>0</v>
      </c>
      <c r="Q4365" s="26" t="n">
        <f aca="false">0.184*O4365</f>
        <v>0</v>
      </c>
      <c r="R4365" s="27" t="n">
        <f aca="false">0.00269*O4365</f>
        <v>0</v>
      </c>
      <c r="S4365" s="28"/>
      <c r="T4365" s="29" t="s">
        <v>15046</v>
      </c>
      <c r="U4365" s="29" t="s">
        <v>34</v>
      </c>
      <c r="V4365" s="20" t="s">
        <v>15047</v>
      </c>
      <c r="W4365" s="20" t="str">
        <f aca="false">HYPERLINK("https://redcat-toys.ru/api/getInfo/image/56431eef-729f-11ec-a210-ac1f6b442185")</f>
        <v>https://redcat-toys.ru/api/getInfo/image/56431eef-729f-11ec-a210-ac1f6b442185</v>
      </c>
      <c r="X4365" s="20" t="s">
        <v>322</v>
      </c>
      <c r="Y4365" s="30" t="n">
        <v>1</v>
      </c>
      <c r="Z4365" s="20" t="s">
        <v>36</v>
      </c>
      <c r="AA4365" s="20" t="s">
        <v>1210</v>
      </c>
    </row>
    <row r="4366" customFormat="false" ht="21" hidden="false" customHeight="true" outlineLevel="6" collapsed="false">
      <c r="B4366" s="40" t="n">
        <v>3702</v>
      </c>
      <c r="C4366" s="20" t="s">
        <v>15043</v>
      </c>
      <c r="D4366" s="20" t="s">
        <v>15044</v>
      </c>
      <c r="E4366" s="20"/>
      <c r="F4366" s="20"/>
      <c r="G4366" s="20"/>
      <c r="H4366" s="21" t="s">
        <v>15045</v>
      </c>
      <c r="I4366" s="23" t="n">
        <v>1</v>
      </c>
      <c r="J4366" s="23" t="n">
        <v>120</v>
      </c>
      <c r="K4366" s="22"/>
      <c r="L4366" s="23" t="n">
        <v>182</v>
      </c>
      <c r="M4366" s="19" t="n">
        <v>1</v>
      </c>
      <c r="N4366" s="24" t="n">
        <f aca="false">298.8*(1-Q3/100)</f>
        <v>298.8</v>
      </c>
      <c r="O4366" s="25"/>
      <c r="P4366" s="22" t="n">
        <f aca="false">N4366*O4366</f>
        <v>0</v>
      </c>
      <c r="Q4366" s="26" t="n">
        <f aca="false">0.184*O4366</f>
        <v>0</v>
      </c>
      <c r="R4366" s="27" t="n">
        <f aca="false">0.00269*O4366</f>
        <v>0</v>
      </c>
      <c r="S4366" s="28"/>
      <c r="T4366" s="29" t="s">
        <v>15046</v>
      </c>
      <c r="U4366" s="29" t="s">
        <v>34</v>
      </c>
      <c r="V4366" s="20" t="s">
        <v>15047</v>
      </c>
      <c r="W4366" s="20" t="str">
        <f aca="false">HYPERLINK("https://redcat-toys.ru/api/getInfo/image/56431eef-729f-11ec-a210-ac1f6b442185")</f>
        <v>https://redcat-toys.ru/api/getInfo/image/56431eef-729f-11ec-a210-ac1f6b442185</v>
      </c>
      <c r="X4366" s="20" t="s">
        <v>322</v>
      </c>
      <c r="Y4366" s="30" t="n">
        <v>1</v>
      </c>
      <c r="Z4366" s="20" t="s">
        <v>36</v>
      </c>
      <c r="AA4366" s="20" t="s">
        <v>1210</v>
      </c>
    </row>
    <row r="4367" customFormat="false" ht="21" hidden="false" customHeight="true" outlineLevel="6" collapsed="false">
      <c r="B4367" s="40" t="n">
        <v>3703</v>
      </c>
      <c r="C4367" s="20" t="s">
        <v>15048</v>
      </c>
      <c r="D4367" s="20" t="s">
        <v>15049</v>
      </c>
      <c r="E4367" s="20"/>
      <c r="F4367" s="20"/>
      <c r="G4367" s="20"/>
      <c r="H4367" s="21" t="s">
        <v>15050</v>
      </c>
      <c r="I4367" s="23" t="n">
        <v>1</v>
      </c>
      <c r="J4367" s="23" t="n">
        <v>36</v>
      </c>
      <c r="K4367" s="22"/>
      <c r="L4367" s="23" t="n">
        <v>85</v>
      </c>
      <c r="M4367" s="19" t="n">
        <v>1</v>
      </c>
      <c r="N4367" s="24" t="n">
        <f aca="false">574.73*(1-Q3/100)</f>
        <v>574.73</v>
      </c>
      <c r="O4367" s="25"/>
      <c r="P4367" s="22" t="n">
        <f aca="false">N4367*O4367</f>
        <v>0</v>
      </c>
      <c r="Q4367" s="31" t="n">
        <f aca="false">0.36*O4367</f>
        <v>0</v>
      </c>
      <c r="R4367" s="27" t="n">
        <f aca="false">0.00607*O4367</f>
        <v>0</v>
      </c>
      <c r="S4367" s="28"/>
      <c r="T4367" s="29" t="s">
        <v>15051</v>
      </c>
      <c r="U4367" s="29" t="s">
        <v>34</v>
      </c>
      <c r="V4367" s="20"/>
      <c r="W4367" s="20" t="str">
        <f aca="false">HYPERLINK("https://redcat-toys.ru/api/getInfo/image/e4402626-17ec-11ed-a215-ac1f6b442185")</f>
        <v>https://redcat-toys.ru/api/getInfo/image/e4402626-17ec-11ed-a215-ac1f6b442185</v>
      </c>
      <c r="X4367" s="20" t="s">
        <v>322</v>
      </c>
      <c r="Y4367" s="30" t="n">
        <v>1</v>
      </c>
      <c r="Z4367" s="20" t="s">
        <v>36</v>
      </c>
      <c r="AA4367" s="20" t="s">
        <v>1210</v>
      </c>
    </row>
    <row r="4368" customFormat="false" ht="21" hidden="false" customHeight="true" outlineLevel="6" collapsed="false">
      <c r="B4368" s="40" t="n">
        <v>3704</v>
      </c>
      <c r="C4368" s="20" t="s">
        <v>15048</v>
      </c>
      <c r="D4368" s="20" t="s">
        <v>15049</v>
      </c>
      <c r="E4368" s="20"/>
      <c r="F4368" s="20"/>
      <c r="G4368" s="20"/>
      <c r="H4368" s="21" t="s">
        <v>15050</v>
      </c>
      <c r="I4368" s="23" t="n">
        <v>1</v>
      </c>
      <c r="J4368" s="23" t="n">
        <v>72</v>
      </c>
      <c r="K4368" s="22"/>
      <c r="L4368" s="23" t="n">
        <v>85</v>
      </c>
      <c r="M4368" s="19" t="n">
        <v>1</v>
      </c>
      <c r="N4368" s="24" t="n">
        <f aca="false">574.73*(1-Q3/100)</f>
        <v>574.73</v>
      </c>
      <c r="O4368" s="25"/>
      <c r="P4368" s="22" t="n">
        <f aca="false">N4368*O4368</f>
        <v>0</v>
      </c>
      <c r="Q4368" s="31" t="n">
        <f aca="false">0.36*O4368</f>
        <v>0</v>
      </c>
      <c r="R4368" s="27" t="n">
        <f aca="false">0.00607*O4368</f>
        <v>0</v>
      </c>
      <c r="S4368" s="28"/>
      <c r="T4368" s="29" t="s">
        <v>15051</v>
      </c>
      <c r="U4368" s="29" t="s">
        <v>34</v>
      </c>
      <c r="V4368" s="20"/>
      <c r="W4368" s="20" t="str">
        <f aca="false">HYPERLINK("https://redcat-toys.ru/api/getInfo/image/e4402626-17ec-11ed-a215-ac1f6b442185")</f>
        <v>https://redcat-toys.ru/api/getInfo/image/e4402626-17ec-11ed-a215-ac1f6b442185</v>
      </c>
      <c r="X4368" s="20" t="s">
        <v>322</v>
      </c>
      <c r="Y4368" s="30" t="n">
        <v>1</v>
      </c>
      <c r="Z4368" s="20" t="s">
        <v>36</v>
      </c>
      <c r="AA4368" s="20" t="s">
        <v>1210</v>
      </c>
    </row>
    <row r="4369" customFormat="false" ht="21" hidden="false" customHeight="true" outlineLevel="6" collapsed="false">
      <c r="B4369" s="40" t="n">
        <v>3705</v>
      </c>
      <c r="C4369" s="20" t="s">
        <v>15052</v>
      </c>
      <c r="D4369" s="20" t="s">
        <v>15053</v>
      </c>
      <c r="E4369" s="20"/>
      <c r="F4369" s="20"/>
      <c r="G4369" s="20"/>
      <c r="H4369" s="21" t="s">
        <v>15054</v>
      </c>
      <c r="I4369" s="22"/>
      <c r="J4369" s="23" t="n">
        <v>36</v>
      </c>
      <c r="K4369" s="22"/>
      <c r="L4369" s="23" t="n">
        <v>44</v>
      </c>
      <c r="M4369" s="19" t="n">
        <v>1</v>
      </c>
      <c r="N4369" s="24" t="n">
        <f aca="false">445.81*(1-Q3/100)</f>
        <v>445.81</v>
      </c>
      <c r="O4369" s="25"/>
      <c r="P4369" s="22" t="n">
        <f aca="false">N4369*O4369</f>
        <v>0</v>
      </c>
      <c r="Q4369" s="31" t="n">
        <f aca="false">0.32*O4369</f>
        <v>0</v>
      </c>
      <c r="R4369" s="27" t="n">
        <f aca="false">0.00365*O4369</f>
        <v>0</v>
      </c>
      <c r="S4369" s="28"/>
      <c r="T4369" s="29" t="s">
        <v>15055</v>
      </c>
      <c r="U4369" s="29" t="s">
        <v>34</v>
      </c>
      <c r="V4369" s="20"/>
      <c r="W4369" s="20" t="str">
        <f aca="false">HYPERLINK("https://redcat-toys.ru/api/getInfo/image/d2033a03-f93a-11ec-a213-ac1f6b442185")</f>
        <v>https://redcat-toys.ru/api/getInfo/image/d2033a03-f93a-11ec-a213-ac1f6b442185</v>
      </c>
      <c r="X4369" s="20" t="s">
        <v>322</v>
      </c>
      <c r="Y4369" s="30" t="n">
        <v>1</v>
      </c>
      <c r="Z4369" s="20" t="s">
        <v>36</v>
      </c>
      <c r="AA4369" s="20" t="s">
        <v>1210</v>
      </c>
    </row>
    <row r="4370" customFormat="false" ht="21" hidden="false" customHeight="true" outlineLevel="6" collapsed="false">
      <c r="B4370" s="40" t="n">
        <v>3706</v>
      </c>
      <c r="C4370" s="20" t="s">
        <v>15052</v>
      </c>
      <c r="D4370" s="20" t="s">
        <v>15053</v>
      </c>
      <c r="E4370" s="20"/>
      <c r="F4370" s="20"/>
      <c r="G4370" s="20"/>
      <c r="H4370" s="21" t="s">
        <v>15054</v>
      </c>
      <c r="I4370" s="22"/>
      <c r="J4370" s="23" t="n">
        <v>72</v>
      </c>
      <c r="K4370" s="22"/>
      <c r="L4370" s="23" t="n">
        <v>44</v>
      </c>
      <c r="M4370" s="19" t="n">
        <v>1</v>
      </c>
      <c r="N4370" s="24" t="n">
        <f aca="false">445.81*(1-Q3/100)</f>
        <v>445.81</v>
      </c>
      <c r="O4370" s="25"/>
      <c r="P4370" s="22" t="n">
        <f aca="false">N4370*O4370</f>
        <v>0</v>
      </c>
      <c r="Q4370" s="31" t="n">
        <f aca="false">0.32*O4370</f>
        <v>0</v>
      </c>
      <c r="R4370" s="27" t="n">
        <f aca="false">0.00365*O4370</f>
        <v>0</v>
      </c>
      <c r="S4370" s="28"/>
      <c r="T4370" s="29" t="s">
        <v>15055</v>
      </c>
      <c r="U4370" s="29" t="s">
        <v>34</v>
      </c>
      <c r="V4370" s="20"/>
      <c r="W4370" s="20" t="str">
        <f aca="false">HYPERLINK("https://redcat-toys.ru/api/getInfo/image/d2033a03-f93a-11ec-a213-ac1f6b442185")</f>
        <v>https://redcat-toys.ru/api/getInfo/image/d2033a03-f93a-11ec-a213-ac1f6b442185</v>
      </c>
      <c r="X4370" s="20" t="s">
        <v>322</v>
      </c>
      <c r="Y4370" s="30" t="n">
        <v>1</v>
      </c>
      <c r="Z4370" s="20" t="s">
        <v>36</v>
      </c>
      <c r="AA4370" s="20" t="s">
        <v>1210</v>
      </c>
    </row>
    <row r="4371" customFormat="false" ht="21" hidden="false" customHeight="true" outlineLevel="6" collapsed="false">
      <c r="B4371" s="40" t="n">
        <v>3707</v>
      </c>
      <c r="C4371" s="20" t="s">
        <v>15056</v>
      </c>
      <c r="D4371" s="20" t="s">
        <v>15057</v>
      </c>
      <c r="E4371" s="20"/>
      <c r="F4371" s="20"/>
      <c r="G4371" s="20"/>
      <c r="H4371" s="21" t="s">
        <v>15058</v>
      </c>
      <c r="I4371" s="23" t="n">
        <v>1</v>
      </c>
      <c r="J4371" s="23" t="n">
        <v>48</v>
      </c>
      <c r="K4371" s="22"/>
      <c r="L4371" s="22" t="s">
        <v>46</v>
      </c>
      <c r="M4371" s="19" t="n">
        <v>1</v>
      </c>
      <c r="N4371" s="24" t="n">
        <f aca="false">304.21*(1-Q3/100)</f>
        <v>304.21</v>
      </c>
      <c r="O4371" s="25"/>
      <c r="P4371" s="22" t="n">
        <f aca="false">N4371*O4371</f>
        <v>0</v>
      </c>
      <c r="Q4371" s="26" t="n">
        <f aca="false">0.206*O4371</f>
        <v>0</v>
      </c>
      <c r="R4371" s="27" t="n">
        <f aca="false">0.00389*O4371</f>
        <v>0</v>
      </c>
      <c r="S4371" s="28"/>
      <c r="T4371" s="29" t="s">
        <v>15059</v>
      </c>
      <c r="U4371" s="29" t="s">
        <v>34</v>
      </c>
      <c r="V4371" s="20" t="s">
        <v>15060</v>
      </c>
      <c r="W4371" s="20" t="str">
        <f aca="false">HYPERLINK("https://redcat-toys.ru/api/getInfo/image/acc53970-729f-11ec-a210-ac1f6b442185")</f>
        <v>https://redcat-toys.ru/api/getInfo/image/acc53970-729f-11ec-a210-ac1f6b442185</v>
      </c>
      <c r="X4371" s="20" t="s">
        <v>322</v>
      </c>
      <c r="Y4371" s="30" t="n">
        <v>1</v>
      </c>
      <c r="Z4371" s="20" t="s">
        <v>36</v>
      </c>
      <c r="AA4371" s="20" t="s">
        <v>1210</v>
      </c>
    </row>
    <row r="4372" customFormat="false" ht="21" hidden="false" customHeight="true" outlineLevel="6" collapsed="false">
      <c r="B4372" s="40" t="n">
        <v>3708</v>
      </c>
      <c r="C4372" s="20" t="s">
        <v>15056</v>
      </c>
      <c r="D4372" s="20" t="s">
        <v>15057</v>
      </c>
      <c r="E4372" s="20"/>
      <c r="F4372" s="20"/>
      <c r="G4372" s="20"/>
      <c r="H4372" s="21" t="s">
        <v>15058</v>
      </c>
      <c r="I4372" s="23" t="n">
        <v>1</v>
      </c>
      <c r="J4372" s="23" t="n">
        <v>96</v>
      </c>
      <c r="K4372" s="22"/>
      <c r="L4372" s="22" t="s">
        <v>46</v>
      </c>
      <c r="M4372" s="19" t="n">
        <v>1</v>
      </c>
      <c r="N4372" s="24" t="n">
        <f aca="false">304.21*(1-Q3/100)</f>
        <v>304.21</v>
      </c>
      <c r="O4372" s="25"/>
      <c r="P4372" s="22" t="n">
        <f aca="false">N4372*O4372</f>
        <v>0</v>
      </c>
      <c r="Q4372" s="26" t="n">
        <f aca="false">0.206*O4372</f>
        <v>0</v>
      </c>
      <c r="R4372" s="27" t="n">
        <f aca="false">0.00389*O4372</f>
        <v>0</v>
      </c>
      <c r="S4372" s="28"/>
      <c r="T4372" s="29" t="s">
        <v>15059</v>
      </c>
      <c r="U4372" s="29" t="s">
        <v>34</v>
      </c>
      <c r="V4372" s="20" t="s">
        <v>15060</v>
      </c>
      <c r="W4372" s="20" t="str">
        <f aca="false">HYPERLINK("https://redcat-toys.ru/api/getInfo/image/acc53970-729f-11ec-a210-ac1f6b442185")</f>
        <v>https://redcat-toys.ru/api/getInfo/image/acc53970-729f-11ec-a210-ac1f6b442185</v>
      </c>
      <c r="X4372" s="20" t="s">
        <v>322</v>
      </c>
      <c r="Y4372" s="30" t="n">
        <v>1</v>
      </c>
      <c r="Z4372" s="20" t="s">
        <v>36</v>
      </c>
      <c r="AA4372" s="20" t="s">
        <v>1210</v>
      </c>
    </row>
    <row r="4373" customFormat="false" ht="23.1" hidden="false" customHeight="true" outlineLevel="4" collapsed="false">
      <c r="B4373" s="33" t="s">
        <v>12870</v>
      </c>
      <c r="C4373" s="33"/>
      <c r="D4373" s="33"/>
      <c r="E4373" s="33"/>
      <c r="F4373" s="33"/>
      <c r="G4373" s="33"/>
    </row>
    <row r="4374" customFormat="false" ht="21" hidden="false" customHeight="true" outlineLevel="5" collapsed="false">
      <c r="B4374" s="40" t="n">
        <v>3709</v>
      </c>
      <c r="C4374" s="20" t="s">
        <v>15061</v>
      </c>
      <c r="D4374" s="20" t="s">
        <v>15062</v>
      </c>
      <c r="E4374" s="20"/>
      <c r="F4374" s="20"/>
      <c r="G4374" s="20"/>
      <c r="H4374" s="21" t="s">
        <v>15063</v>
      </c>
      <c r="I4374" s="22"/>
      <c r="J4374" s="23" t="n">
        <v>18</v>
      </c>
      <c r="K4374" s="22"/>
      <c r="L4374" s="23" t="n">
        <v>110</v>
      </c>
      <c r="M4374" s="19" t="n">
        <v>1</v>
      </c>
      <c r="N4374" s="24" t="n">
        <f aca="false">612.86*(1-Q3/100)</f>
        <v>612.86</v>
      </c>
      <c r="O4374" s="25"/>
      <c r="P4374" s="22" t="n">
        <f aca="false">N4374*O4374</f>
        <v>0</v>
      </c>
      <c r="Q4374" s="37" t="n">
        <f aca="false">0.5*O4374</f>
        <v>0</v>
      </c>
      <c r="R4374" s="27" t="n">
        <f aca="false">0.00505*O4374</f>
        <v>0</v>
      </c>
      <c r="S4374" s="28"/>
      <c r="T4374" s="29" t="s">
        <v>15064</v>
      </c>
      <c r="U4374" s="29" t="s">
        <v>34</v>
      </c>
      <c r="V4374" s="20" t="s">
        <v>15065</v>
      </c>
      <c r="W4374" s="20" t="str">
        <f aca="false">HYPERLINK("https://redcat-toys.ru/api/getInfo/image/4a985ac8-ab13-11ea-a248-ac1f6b442184")</f>
        <v>https://redcat-toys.ru/api/getInfo/image/4a985ac8-ab13-11ea-a248-ac1f6b442184</v>
      </c>
      <c r="X4374" s="20" t="s">
        <v>322</v>
      </c>
      <c r="Y4374" s="30" t="n">
        <v>1</v>
      </c>
      <c r="Z4374" s="20" t="s">
        <v>36</v>
      </c>
      <c r="AA4374" s="20" t="s">
        <v>15066</v>
      </c>
    </row>
    <row r="4375" customFormat="false" ht="23.1" hidden="false" customHeight="true" outlineLevel="4" collapsed="false">
      <c r="B4375" s="33" t="s">
        <v>14988</v>
      </c>
      <c r="C4375" s="33"/>
      <c r="D4375" s="33"/>
      <c r="E4375" s="33"/>
      <c r="F4375" s="33"/>
      <c r="G4375" s="33"/>
    </row>
    <row r="4376" customFormat="false" ht="23.1" hidden="false" customHeight="true" outlineLevel="5" collapsed="false">
      <c r="B4376" s="34" t="s">
        <v>13999</v>
      </c>
      <c r="C4376" s="34"/>
      <c r="D4376" s="34"/>
      <c r="E4376" s="34"/>
      <c r="F4376" s="34"/>
      <c r="G4376" s="34"/>
    </row>
    <row r="4377" customFormat="false" ht="21" hidden="false" customHeight="true" outlineLevel="6" collapsed="false">
      <c r="B4377" s="40" t="n">
        <v>3710</v>
      </c>
      <c r="C4377" s="20" t="s">
        <v>15067</v>
      </c>
      <c r="D4377" s="20" t="s">
        <v>15068</v>
      </c>
      <c r="E4377" s="20"/>
      <c r="F4377" s="20"/>
      <c r="G4377" s="20"/>
      <c r="H4377" s="21" t="s">
        <v>15069</v>
      </c>
      <c r="I4377" s="23" t="n">
        <v>1</v>
      </c>
      <c r="J4377" s="23" t="n">
        <v>60</v>
      </c>
      <c r="K4377" s="22"/>
      <c r="L4377" s="23" t="n">
        <v>5</v>
      </c>
      <c r="M4377" s="19" t="n">
        <v>1</v>
      </c>
      <c r="N4377" s="24" t="n">
        <f aca="false">407.91*(1-Q3/100)</f>
        <v>407.91</v>
      </c>
      <c r="O4377" s="25"/>
      <c r="P4377" s="22" t="n">
        <f aca="false">N4377*O4377</f>
        <v>0</v>
      </c>
      <c r="Q4377" s="26" t="n">
        <f aca="false">0.281*O4377</f>
        <v>0</v>
      </c>
      <c r="R4377" s="27" t="n">
        <f aca="false">0.00354*O4377</f>
        <v>0</v>
      </c>
      <c r="S4377" s="28"/>
      <c r="T4377" s="29" t="s">
        <v>15070</v>
      </c>
      <c r="U4377" s="29" t="s">
        <v>34</v>
      </c>
      <c r="V4377" s="20"/>
      <c r="W4377" s="20" t="str">
        <f aca="false">HYPERLINK("https://redcat-toys.ru/api/getInfo/image/37348100-17ed-11ed-a215-ac1f6b442185")</f>
        <v>https://redcat-toys.ru/api/getInfo/image/37348100-17ed-11ed-a215-ac1f6b442185</v>
      </c>
      <c r="X4377" s="20" t="s">
        <v>322</v>
      </c>
      <c r="Y4377" s="30" t="n">
        <v>1</v>
      </c>
      <c r="Z4377" s="20" t="s">
        <v>36</v>
      </c>
      <c r="AA4377" s="20" t="s">
        <v>1210</v>
      </c>
    </row>
    <row r="4378" customFormat="false" ht="21" hidden="false" customHeight="true" outlineLevel="6" collapsed="false">
      <c r="B4378" s="40" t="n">
        <v>3711</v>
      </c>
      <c r="C4378" s="20" t="s">
        <v>15071</v>
      </c>
      <c r="D4378" s="20" t="s">
        <v>15072</v>
      </c>
      <c r="E4378" s="20"/>
      <c r="F4378" s="20"/>
      <c r="G4378" s="20"/>
      <c r="H4378" s="21" t="s">
        <v>15073</v>
      </c>
      <c r="I4378" s="23" t="n">
        <v>1</v>
      </c>
      <c r="J4378" s="23" t="n">
        <v>48</v>
      </c>
      <c r="K4378" s="22"/>
      <c r="L4378" s="23" t="n">
        <v>2</v>
      </c>
      <c r="M4378" s="19" t="n">
        <v>1</v>
      </c>
      <c r="N4378" s="24" t="n">
        <f aca="false">578.42*(1-Q3/100)</f>
        <v>578.42</v>
      </c>
      <c r="O4378" s="25"/>
      <c r="P4378" s="22" t="n">
        <f aca="false">N4378*O4378</f>
        <v>0</v>
      </c>
      <c r="Q4378" s="26" t="n">
        <f aca="false">0.261*O4378</f>
        <v>0</v>
      </c>
      <c r="R4378" s="27" t="n">
        <f aca="false">0.00084*O4378</f>
        <v>0</v>
      </c>
      <c r="S4378" s="28"/>
      <c r="T4378" s="29" t="s">
        <v>15074</v>
      </c>
      <c r="U4378" s="29" t="s">
        <v>34</v>
      </c>
      <c r="V4378" s="20" t="s">
        <v>15075</v>
      </c>
      <c r="W4378" s="20" t="str">
        <f aca="false">HYPERLINK("https://redcat-toys.ru/api/getInfo/image/a8b9b558-9939-11eb-a201-ac1f6b442185")</f>
        <v>https://redcat-toys.ru/api/getInfo/image/a8b9b558-9939-11eb-a201-ac1f6b442185</v>
      </c>
      <c r="X4378" s="20" t="s">
        <v>322</v>
      </c>
      <c r="Y4378" s="30" t="n">
        <v>1</v>
      </c>
      <c r="Z4378" s="20" t="s">
        <v>36</v>
      </c>
      <c r="AA4378" s="20" t="s">
        <v>1210</v>
      </c>
    </row>
    <row r="4379" customFormat="false" ht="23.1" hidden="false" customHeight="true" outlineLevel="5" collapsed="false">
      <c r="B4379" s="34" t="s">
        <v>14122</v>
      </c>
      <c r="C4379" s="34"/>
      <c r="D4379" s="34"/>
      <c r="E4379" s="34"/>
      <c r="F4379" s="34"/>
      <c r="G4379" s="34"/>
    </row>
    <row r="4380" customFormat="false" ht="21" hidden="false" customHeight="true" outlineLevel="6" collapsed="false">
      <c r="B4380" s="40" t="n">
        <v>3712</v>
      </c>
      <c r="C4380" s="20" t="s">
        <v>15076</v>
      </c>
      <c r="D4380" s="20" t="s">
        <v>15077</v>
      </c>
      <c r="E4380" s="20"/>
      <c r="F4380" s="20"/>
      <c r="G4380" s="20"/>
      <c r="H4380" s="21" t="s">
        <v>15078</v>
      </c>
      <c r="I4380" s="23" t="n">
        <v>1</v>
      </c>
      <c r="J4380" s="23" t="n">
        <v>72</v>
      </c>
      <c r="K4380" s="22"/>
      <c r="L4380" s="23" t="n">
        <v>214</v>
      </c>
      <c r="M4380" s="19" t="n">
        <v>1</v>
      </c>
      <c r="N4380" s="24" t="n">
        <f aca="false">279.9*(1-Q3/100)</f>
        <v>279.9</v>
      </c>
      <c r="O4380" s="25"/>
      <c r="P4380" s="22" t="n">
        <f aca="false">N4380*O4380</f>
        <v>0</v>
      </c>
      <c r="Q4380" s="31" t="n">
        <f aca="false">0.15*O4380</f>
        <v>0</v>
      </c>
      <c r="R4380" s="27" t="n">
        <f aca="false">0.00126*O4380</f>
        <v>0</v>
      </c>
      <c r="S4380" s="28"/>
      <c r="T4380" s="29" t="s">
        <v>15079</v>
      </c>
      <c r="U4380" s="29" t="s">
        <v>34</v>
      </c>
      <c r="V4380" s="20" t="s">
        <v>15080</v>
      </c>
      <c r="W4380" s="20" t="str">
        <f aca="false">HYPERLINK("https://redcat-toys.ru/api/getInfo/image/c31d200c-03b3-11eb-a255-ac1f6b442184")</f>
        <v>https://redcat-toys.ru/api/getInfo/image/c31d200c-03b3-11eb-a255-ac1f6b442184</v>
      </c>
      <c r="X4380" s="20" t="s">
        <v>322</v>
      </c>
      <c r="Y4380" s="30" t="n">
        <v>1</v>
      </c>
      <c r="Z4380" s="20" t="s">
        <v>36</v>
      </c>
      <c r="AA4380" s="20" t="s">
        <v>1210</v>
      </c>
    </row>
    <row r="4381" customFormat="false" ht="21" hidden="false" customHeight="true" outlineLevel="6" collapsed="false">
      <c r="B4381" s="40" t="n">
        <v>3713</v>
      </c>
      <c r="C4381" s="20" t="s">
        <v>15081</v>
      </c>
      <c r="D4381" s="20" t="s">
        <v>15082</v>
      </c>
      <c r="E4381" s="20"/>
      <c r="F4381" s="20"/>
      <c r="G4381" s="20"/>
      <c r="H4381" s="21" t="s">
        <v>15083</v>
      </c>
      <c r="I4381" s="23" t="n">
        <v>1</v>
      </c>
      <c r="J4381" s="23" t="n">
        <v>30</v>
      </c>
      <c r="K4381" s="22"/>
      <c r="L4381" s="23" t="n">
        <v>345</v>
      </c>
      <c r="M4381" s="19" t="n">
        <v>1</v>
      </c>
      <c r="N4381" s="24" t="n">
        <f aca="false">476.5*(1-Q3/100)</f>
        <v>476.5</v>
      </c>
      <c r="O4381" s="25"/>
      <c r="P4381" s="22" t="n">
        <f aca="false">N4381*O4381</f>
        <v>0</v>
      </c>
      <c r="Q4381" s="31" t="n">
        <f aca="false">0.19*O4381</f>
        <v>0</v>
      </c>
      <c r="R4381" s="27" t="n">
        <f aca="false">0.00344*O4381</f>
        <v>0</v>
      </c>
      <c r="S4381" s="28"/>
      <c r="T4381" s="29" t="s">
        <v>15084</v>
      </c>
      <c r="U4381" s="29" t="s">
        <v>34</v>
      </c>
      <c r="V4381" s="20"/>
      <c r="W4381" s="20" t="str">
        <f aca="false">HYPERLINK("https://redcat-toys.ru/api/getInfo/image/497b4cc8-17ec-11ed-a215-ac1f6b442185")</f>
        <v>https://redcat-toys.ru/api/getInfo/image/497b4cc8-17ec-11ed-a215-ac1f6b442185</v>
      </c>
      <c r="X4381" s="20" t="s">
        <v>322</v>
      </c>
      <c r="Y4381" s="30" t="n">
        <v>1</v>
      </c>
      <c r="Z4381" s="20" t="s">
        <v>36</v>
      </c>
      <c r="AA4381" s="20" t="s">
        <v>1210</v>
      </c>
    </row>
    <row r="4382" customFormat="false" ht="21" hidden="false" customHeight="true" outlineLevel="6" collapsed="false">
      <c r="B4382" s="40" t="n">
        <v>3714</v>
      </c>
      <c r="C4382" s="20" t="s">
        <v>15081</v>
      </c>
      <c r="D4382" s="20" t="s">
        <v>15082</v>
      </c>
      <c r="E4382" s="20"/>
      <c r="F4382" s="20"/>
      <c r="G4382" s="20"/>
      <c r="H4382" s="21" t="s">
        <v>15083</v>
      </c>
      <c r="I4382" s="23" t="n">
        <v>1</v>
      </c>
      <c r="J4382" s="23" t="n">
        <v>60</v>
      </c>
      <c r="K4382" s="22"/>
      <c r="L4382" s="23" t="n">
        <v>345</v>
      </c>
      <c r="M4382" s="19" t="n">
        <v>1</v>
      </c>
      <c r="N4382" s="24" t="n">
        <f aca="false">476.5*(1-Q3/100)</f>
        <v>476.5</v>
      </c>
      <c r="O4382" s="25"/>
      <c r="P4382" s="22" t="n">
        <f aca="false">N4382*O4382</f>
        <v>0</v>
      </c>
      <c r="Q4382" s="31" t="n">
        <f aca="false">0.19*O4382</f>
        <v>0</v>
      </c>
      <c r="R4382" s="27" t="n">
        <f aca="false">0.00344*O4382</f>
        <v>0</v>
      </c>
      <c r="S4382" s="28"/>
      <c r="T4382" s="29" t="s">
        <v>15084</v>
      </c>
      <c r="U4382" s="29" t="s">
        <v>34</v>
      </c>
      <c r="V4382" s="20"/>
      <c r="W4382" s="20" t="str">
        <f aca="false">HYPERLINK("https://redcat-toys.ru/api/getInfo/image/497b4cc8-17ec-11ed-a215-ac1f6b442185")</f>
        <v>https://redcat-toys.ru/api/getInfo/image/497b4cc8-17ec-11ed-a215-ac1f6b442185</v>
      </c>
      <c r="X4382" s="20" t="s">
        <v>322</v>
      </c>
      <c r="Y4382" s="30" t="n">
        <v>1</v>
      </c>
      <c r="Z4382" s="20" t="s">
        <v>36</v>
      </c>
      <c r="AA4382" s="20" t="s">
        <v>1210</v>
      </c>
    </row>
    <row r="4383" customFormat="false" ht="21" hidden="false" customHeight="true" outlineLevel="6" collapsed="false">
      <c r="B4383" s="40" t="n">
        <v>3715</v>
      </c>
      <c r="C4383" s="20" t="s">
        <v>15085</v>
      </c>
      <c r="D4383" s="20" t="s">
        <v>15086</v>
      </c>
      <c r="E4383" s="20"/>
      <c r="F4383" s="20"/>
      <c r="G4383" s="20"/>
      <c r="H4383" s="21" t="s">
        <v>15087</v>
      </c>
      <c r="I4383" s="22"/>
      <c r="J4383" s="23" t="n">
        <v>180</v>
      </c>
      <c r="K4383" s="22"/>
      <c r="L4383" s="22" t="s">
        <v>46</v>
      </c>
      <c r="M4383" s="19" t="n">
        <v>2</v>
      </c>
      <c r="N4383" s="24" t="n">
        <f aca="false">167.59*(1-Q3/100)</f>
        <v>167.59</v>
      </c>
      <c r="O4383" s="25"/>
      <c r="P4383" s="22" t="n">
        <f aca="false">N4383*O4383</f>
        <v>0</v>
      </c>
      <c r="Q4383" s="31" t="n">
        <f aca="false">0.07*O4383</f>
        <v>0</v>
      </c>
      <c r="R4383" s="27" t="n">
        <f aca="false">0.00107*O4383</f>
        <v>0</v>
      </c>
      <c r="S4383" s="28"/>
      <c r="T4383" s="29" t="s">
        <v>15088</v>
      </c>
      <c r="U4383" s="29" t="s">
        <v>34</v>
      </c>
      <c r="V4383" s="20"/>
      <c r="W4383" s="20" t="str">
        <f aca="false">HYPERLINK("https://redcat-toys.ru/api/getInfo/image/53d9d232-17e9-11ed-a215-ac1f6b442185")</f>
        <v>https://redcat-toys.ru/api/getInfo/image/53d9d232-17e9-11ed-a215-ac1f6b442185</v>
      </c>
      <c r="X4383" s="20" t="s">
        <v>322</v>
      </c>
      <c r="Y4383" s="30" t="n">
        <v>1</v>
      </c>
      <c r="Z4383" s="20" t="s">
        <v>36</v>
      </c>
      <c r="AA4383" s="20" t="s">
        <v>1210</v>
      </c>
    </row>
    <row r="4384" customFormat="false" ht="21" hidden="false" customHeight="true" outlineLevel="6" collapsed="false">
      <c r="B4384" s="40" t="n">
        <v>3716</v>
      </c>
      <c r="C4384" s="20" t="s">
        <v>15085</v>
      </c>
      <c r="D4384" s="20" t="s">
        <v>15086</v>
      </c>
      <c r="E4384" s="20"/>
      <c r="F4384" s="20"/>
      <c r="G4384" s="20"/>
      <c r="H4384" s="21" t="s">
        <v>15087</v>
      </c>
      <c r="I4384" s="22"/>
      <c r="J4384" s="23" t="n">
        <v>360</v>
      </c>
      <c r="K4384" s="22"/>
      <c r="L4384" s="22" t="s">
        <v>46</v>
      </c>
      <c r="M4384" s="19" t="n">
        <v>2</v>
      </c>
      <c r="N4384" s="24" t="n">
        <f aca="false">167.59*(1-Q3/100)</f>
        <v>167.59</v>
      </c>
      <c r="O4384" s="25"/>
      <c r="P4384" s="22" t="n">
        <f aca="false">N4384*O4384</f>
        <v>0</v>
      </c>
      <c r="Q4384" s="31" t="n">
        <f aca="false">0.07*O4384</f>
        <v>0</v>
      </c>
      <c r="R4384" s="27" t="n">
        <f aca="false">0.00107*O4384</f>
        <v>0</v>
      </c>
      <c r="S4384" s="28"/>
      <c r="T4384" s="29" t="s">
        <v>15088</v>
      </c>
      <c r="U4384" s="29" t="s">
        <v>34</v>
      </c>
      <c r="V4384" s="20"/>
      <c r="W4384" s="20" t="str">
        <f aca="false">HYPERLINK("https://redcat-toys.ru/api/getInfo/image/53d9d232-17e9-11ed-a215-ac1f6b442185")</f>
        <v>https://redcat-toys.ru/api/getInfo/image/53d9d232-17e9-11ed-a215-ac1f6b442185</v>
      </c>
      <c r="X4384" s="20" t="s">
        <v>322</v>
      </c>
      <c r="Y4384" s="30" t="n">
        <v>1</v>
      </c>
      <c r="Z4384" s="20" t="s">
        <v>36</v>
      </c>
      <c r="AA4384" s="20" t="s">
        <v>1210</v>
      </c>
    </row>
    <row r="4385" customFormat="false" ht="21" hidden="false" customHeight="true" outlineLevel="6" collapsed="false">
      <c r="B4385" s="40" t="n">
        <v>3717</v>
      </c>
      <c r="C4385" s="20" t="s">
        <v>15089</v>
      </c>
      <c r="D4385" s="20" t="s">
        <v>15090</v>
      </c>
      <c r="E4385" s="20"/>
      <c r="F4385" s="20"/>
      <c r="G4385" s="20"/>
      <c r="H4385" s="21" t="s">
        <v>15091</v>
      </c>
      <c r="I4385" s="22"/>
      <c r="J4385" s="23" t="n">
        <v>240</v>
      </c>
      <c r="K4385" s="22"/>
      <c r="L4385" s="23" t="n">
        <v>222</v>
      </c>
      <c r="M4385" s="19" t="n">
        <v>2</v>
      </c>
      <c r="N4385" s="24" t="n">
        <f aca="false">181.89*(1-Q3/100)</f>
        <v>181.89</v>
      </c>
      <c r="O4385" s="25"/>
      <c r="P4385" s="22" t="n">
        <f aca="false">N4385*O4385</f>
        <v>0</v>
      </c>
      <c r="Q4385" s="31" t="n">
        <f aca="false">0.07*O4385</f>
        <v>0</v>
      </c>
      <c r="R4385" s="27" t="n">
        <f aca="false">0.00096*O4385</f>
        <v>0</v>
      </c>
      <c r="S4385" s="28"/>
      <c r="T4385" s="29" t="s">
        <v>15092</v>
      </c>
      <c r="U4385" s="29" t="s">
        <v>34</v>
      </c>
      <c r="V4385" s="20" t="s">
        <v>15093</v>
      </c>
      <c r="W4385" s="20" t="str">
        <f aca="false">HYPERLINK("https://redcat-toys.ru/api/getInfo/image/3cc2347e-20f4-11ec-a20f-ac1f6b442185")</f>
        <v>https://redcat-toys.ru/api/getInfo/image/3cc2347e-20f4-11ec-a20f-ac1f6b442185</v>
      </c>
      <c r="X4385" s="20" t="s">
        <v>322</v>
      </c>
      <c r="Y4385" s="30" t="n">
        <v>1</v>
      </c>
      <c r="Z4385" s="20" t="s">
        <v>36</v>
      </c>
      <c r="AA4385" s="20" t="s">
        <v>1210</v>
      </c>
    </row>
    <row r="4386" customFormat="false" ht="21" hidden="false" customHeight="true" outlineLevel="6" collapsed="false">
      <c r="B4386" s="40" t="n">
        <v>3718</v>
      </c>
      <c r="C4386" s="20" t="s">
        <v>15089</v>
      </c>
      <c r="D4386" s="20" t="s">
        <v>15090</v>
      </c>
      <c r="E4386" s="20"/>
      <c r="F4386" s="20"/>
      <c r="G4386" s="20"/>
      <c r="H4386" s="21" t="s">
        <v>15091</v>
      </c>
      <c r="I4386" s="22"/>
      <c r="J4386" s="23" t="n">
        <v>480</v>
      </c>
      <c r="K4386" s="22"/>
      <c r="L4386" s="23" t="n">
        <v>222</v>
      </c>
      <c r="M4386" s="19" t="n">
        <v>2</v>
      </c>
      <c r="N4386" s="24" t="n">
        <f aca="false">181.89*(1-Q3/100)</f>
        <v>181.89</v>
      </c>
      <c r="O4386" s="25"/>
      <c r="P4386" s="22" t="n">
        <f aca="false">N4386*O4386</f>
        <v>0</v>
      </c>
      <c r="Q4386" s="31" t="n">
        <f aca="false">0.07*O4386</f>
        <v>0</v>
      </c>
      <c r="R4386" s="27" t="n">
        <f aca="false">0.00096*O4386</f>
        <v>0</v>
      </c>
      <c r="S4386" s="28"/>
      <c r="T4386" s="29" t="s">
        <v>15092</v>
      </c>
      <c r="U4386" s="29" t="s">
        <v>34</v>
      </c>
      <c r="V4386" s="20" t="s">
        <v>15093</v>
      </c>
      <c r="W4386" s="20" t="str">
        <f aca="false">HYPERLINK("https://redcat-toys.ru/api/getInfo/image/3cc2347e-20f4-11ec-a20f-ac1f6b442185")</f>
        <v>https://redcat-toys.ru/api/getInfo/image/3cc2347e-20f4-11ec-a20f-ac1f6b442185</v>
      </c>
      <c r="X4386" s="20" t="s">
        <v>322</v>
      </c>
      <c r="Y4386" s="30" t="n">
        <v>1</v>
      </c>
      <c r="Z4386" s="20" t="s">
        <v>36</v>
      </c>
      <c r="AA4386" s="20" t="s">
        <v>1210</v>
      </c>
    </row>
    <row r="4387" customFormat="false" ht="23.1" hidden="false" customHeight="true" outlineLevel="3" collapsed="false">
      <c r="B4387" s="18" t="s">
        <v>15094</v>
      </c>
      <c r="C4387" s="18"/>
      <c r="D4387" s="18"/>
      <c r="E4387" s="18"/>
      <c r="F4387" s="18"/>
      <c r="G4387" s="18"/>
    </row>
    <row r="4388" customFormat="false" ht="23.1" hidden="false" customHeight="true" outlineLevel="4" collapsed="false">
      <c r="B4388" s="33" t="s">
        <v>15095</v>
      </c>
      <c r="C4388" s="33"/>
      <c r="D4388" s="33"/>
      <c r="E4388" s="33"/>
      <c r="F4388" s="33"/>
      <c r="G4388" s="33"/>
    </row>
    <row r="4389" customFormat="false" ht="23.1" hidden="false" customHeight="true" outlineLevel="5" collapsed="false">
      <c r="B4389" s="34" t="s">
        <v>13999</v>
      </c>
      <c r="C4389" s="34"/>
      <c r="D4389" s="34"/>
      <c r="E4389" s="34"/>
      <c r="F4389" s="34"/>
      <c r="G4389" s="34"/>
    </row>
    <row r="4390" customFormat="false" ht="21" hidden="false" customHeight="true" outlineLevel="6" collapsed="false">
      <c r="B4390" s="40" t="n">
        <v>3719</v>
      </c>
      <c r="C4390" s="20" t="s">
        <v>15096</v>
      </c>
      <c r="D4390" s="20" t="s">
        <v>15097</v>
      </c>
      <c r="E4390" s="20"/>
      <c r="F4390" s="20"/>
      <c r="G4390" s="20"/>
      <c r="H4390" s="21" t="s">
        <v>15098</v>
      </c>
      <c r="I4390" s="22"/>
      <c r="J4390" s="23" t="n">
        <v>18</v>
      </c>
      <c r="K4390" s="22"/>
      <c r="L4390" s="23" t="n">
        <v>61</v>
      </c>
      <c r="M4390" s="19" t="n">
        <v>1</v>
      </c>
      <c r="N4390" s="36" t="n">
        <f aca="false">2216.57*(1-Q3/100)</f>
        <v>2216.57</v>
      </c>
      <c r="O4390" s="25"/>
      <c r="P4390" s="22" t="n">
        <f aca="false">N4390*O4390</f>
        <v>0</v>
      </c>
      <c r="Q4390" s="31" t="n">
        <f aca="false">1.08*O4390</f>
        <v>0</v>
      </c>
      <c r="R4390" s="27" t="n">
        <f aca="false">0.01128*O4390</f>
        <v>0</v>
      </c>
      <c r="S4390" s="28"/>
      <c r="T4390" s="29" t="s">
        <v>15099</v>
      </c>
      <c r="U4390" s="29" t="s">
        <v>34</v>
      </c>
      <c r="V4390" s="20"/>
      <c r="W4390" s="20" t="str">
        <f aca="false">HYPERLINK("https://redcat-toys.ru/api/getInfo/image/f0090321-17e0-11ed-a215-ac1f6b442185")</f>
        <v>https://redcat-toys.ru/api/getInfo/image/f0090321-17e0-11ed-a215-ac1f6b442185</v>
      </c>
      <c r="X4390" s="20" t="s">
        <v>322</v>
      </c>
      <c r="Y4390" s="30" t="n">
        <v>1</v>
      </c>
      <c r="Z4390" s="20" t="s">
        <v>36</v>
      </c>
      <c r="AA4390" s="20" t="s">
        <v>1210</v>
      </c>
    </row>
    <row r="4391" customFormat="false" ht="21" hidden="false" customHeight="true" outlineLevel="6" collapsed="false">
      <c r="B4391" s="40" t="n">
        <v>3720</v>
      </c>
      <c r="C4391" s="20" t="s">
        <v>15100</v>
      </c>
      <c r="D4391" s="20" t="s">
        <v>15101</v>
      </c>
      <c r="E4391" s="20"/>
      <c r="F4391" s="20"/>
      <c r="G4391" s="20"/>
      <c r="H4391" s="21" t="s">
        <v>15102</v>
      </c>
      <c r="I4391" s="22"/>
      <c r="J4391" s="23" t="n">
        <v>6</v>
      </c>
      <c r="K4391" s="22"/>
      <c r="L4391" s="23" t="n">
        <v>34</v>
      </c>
      <c r="M4391" s="19" t="n">
        <v>1</v>
      </c>
      <c r="N4391" s="36" t="n">
        <f aca="false">3509.84*(1-Q3/100)</f>
        <v>3509.84</v>
      </c>
      <c r="O4391" s="25"/>
      <c r="P4391" s="22" t="n">
        <f aca="false">N4391*O4391</f>
        <v>0</v>
      </c>
      <c r="Q4391" s="26" t="n">
        <f aca="false">1.343*O4391</f>
        <v>0</v>
      </c>
      <c r="R4391" s="27" t="n">
        <f aca="false">0.01758*O4391</f>
        <v>0</v>
      </c>
      <c r="S4391" s="28"/>
      <c r="T4391" s="29" t="s">
        <v>15103</v>
      </c>
      <c r="U4391" s="29" t="s">
        <v>34</v>
      </c>
      <c r="V4391" s="20"/>
      <c r="W4391" s="20" t="str">
        <f aca="false">HYPERLINK("https://redcat-toys.ru/api/getInfo/image/1a49c1e1-102c-11ee-a23b-00155d82e902")</f>
        <v>https://redcat-toys.ru/api/getInfo/image/1a49c1e1-102c-11ee-a23b-00155d82e902</v>
      </c>
      <c r="X4391" s="20"/>
      <c r="Y4391" s="30" t="n">
        <v>1</v>
      </c>
      <c r="Z4391" s="20" t="s">
        <v>36</v>
      </c>
      <c r="AA4391" s="20" t="s">
        <v>1210</v>
      </c>
    </row>
    <row r="4392" customFormat="false" ht="21" hidden="false" customHeight="true" outlineLevel="6" collapsed="false">
      <c r="B4392" s="40" t="n">
        <v>3721</v>
      </c>
      <c r="C4392" s="20" t="s">
        <v>15100</v>
      </c>
      <c r="D4392" s="20" t="s">
        <v>15101</v>
      </c>
      <c r="E4392" s="20"/>
      <c r="F4392" s="20"/>
      <c r="G4392" s="20"/>
      <c r="H4392" s="21" t="s">
        <v>15102</v>
      </c>
      <c r="I4392" s="22"/>
      <c r="J4392" s="23" t="n">
        <v>12</v>
      </c>
      <c r="K4392" s="22"/>
      <c r="L4392" s="23" t="n">
        <v>34</v>
      </c>
      <c r="M4392" s="19" t="n">
        <v>1</v>
      </c>
      <c r="N4392" s="36" t="n">
        <f aca="false">3509.84*(1-Q3/100)</f>
        <v>3509.84</v>
      </c>
      <c r="O4392" s="25"/>
      <c r="P4392" s="22" t="n">
        <f aca="false">N4392*O4392</f>
        <v>0</v>
      </c>
      <c r="Q4392" s="26" t="n">
        <f aca="false">1.343*O4392</f>
        <v>0</v>
      </c>
      <c r="R4392" s="27" t="n">
        <f aca="false">0.01758*O4392</f>
        <v>0</v>
      </c>
      <c r="S4392" s="28"/>
      <c r="T4392" s="29" t="s">
        <v>15103</v>
      </c>
      <c r="U4392" s="29" t="s">
        <v>34</v>
      </c>
      <c r="V4392" s="20"/>
      <c r="W4392" s="20" t="str">
        <f aca="false">HYPERLINK("https://redcat-toys.ru/api/getInfo/image/1a49c1e1-102c-11ee-a23b-00155d82e902")</f>
        <v>https://redcat-toys.ru/api/getInfo/image/1a49c1e1-102c-11ee-a23b-00155d82e902</v>
      </c>
      <c r="X4392" s="20"/>
      <c r="Y4392" s="30" t="n">
        <v>1</v>
      </c>
      <c r="Z4392" s="20" t="s">
        <v>36</v>
      </c>
      <c r="AA4392" s="20" t="s">
        <v>1210</v>
      </c>
    </row>
    <row r="4393" customFormat="false" ht="21" hidden="false" customHeight="true" outlineLevel="6" collapsed="false">
      <c r="B4393" s="40" t="n">
        <v>3722</v>
      </c>
      <c r="C4393" s="20" t="s">
        <v>15104</v>
      </c>
      <c r="D4393" s="20" t="s">
        <v>15105</v>
      </c>
      <c r="E4393" s="20"/>
      <c r="F4393" s="20"/>
      <c r="G4393" s="20"/>
      <c r="H4393" s="21" t="s">
        <v>15106</v>
      </c>
      <c r="I4393" s="22"/>
      <c r="J4393" s="23" t="n">
        <v>12</v>
      </c>
      <c r="K4393" s="22"/>
      <c r="L4393" s="23" t="n">
        <v>53</v>
      </c>
      <c r="M4393" s="19" t="n">
        <v>1</v>
      </c>
      <c r="N4393" s="36" t="n">
        <f aca="false">1580.47*(1-Q3/100)</f>
        <v>1580.47</v>
      </c>
      <c r="O4393" s="25"/>
      <c r="P4393" s="22" t="n">
        <f aca="false">N4393*O4393</f>
        <v>0</v>
      </c>
      <c r="Q4393" s="26" t="n">
        <f aca="false">0.892*O4393</f>
        <v>0</v>
      </c>
      <c r="R4393" s="27" t="n">
        <f aca="false">0.01427*O4393</f>
        <v>0</v>
      </c>
      <c r="S4393" s="28"/>
      <c r="T4393" s="29" t="s">
        <v>15107</v>
      </c>
      <c r="U4393" s="29" t="s">
        <v>34</v>
      </c>
      <c r="V4393" s="20"/>
      <c r="W4393" s="20" t="str">
        <f aca="false">HYPERLINK("https://redcat-toys.ru/api/getInfo/image/6ceef03c-f88b-11ed-a239-00155d82e902")</f>
        <v>https://redcat-toys.ru/api/getInfo/image/6ceef03c-f88b-11ed-a239-00155d82e902</v>
      </c>
      <c r="X4393" s="20" t="s">
        <v>322</v>
      </c>
      <c r="Y4393" s="30" t="n">
        <v>1</v>
      </c>
      <c r="Z4393" s="20" t="s">
        <v>36</v>
      </c>
      <c r="AA4393" s="20" t="s">
        <v>1210</v>
      </c>
    </row>
    <row r="4394" customFormat="false" ht="21" hidden="false" customHeight="true" outlineLevel="6" collapsed="false">
      <c r="B4394" s="40" t="n">
        <v>3723</v>
      </c>
      <c r="C4394" s="20" t="s">
        <v>15104</v>
      </c>
      <c r="D4394" s="20" t="s">
        <v>15105</v>
      </c>
      <c r="E4394" s="20"/>
      <c r="F4394" s="20"/>
      <c r="G4394" s="20"/>
      <c r="H4394" s="21" t="s">
        <v>15106</v>
      </c>
      <c r="I4394" s="22"/>
      <c r="J4394" s="23" t="n">
        <v>24</v>
      </c>
      <c r="K4394" s="22"/>
      <c r="L4394" s="23" t="n">
        <v>53</v>
      </c>
      <c r="M4394" s="19" t="n">
        <v>1</v>
      </c>
      <c r="N4394" s="36" t="n">
        <f aca="false">1580.47*(1-Q3/100)</f>
        <v>1580.47</v>
      </c>
      <c r="O4394" s="25"/>
      <c r="P4394" s="22" t="n">
        <f aca="false">N4394*O4394</f>
        <v>0</v>
      </c>
      <c r="Q4394" s="26" t="n">
        <f aca="false">0.892*O4394</f>
        <v>0</v>
      </c>
      <c r="R4394" s="27" t="n">
        <f aca="false">0.01427*O4394</f>
        <v>0</v>
      </c>
      <c r="S4394" s="28"/>
      <c r="T4394" s="29" t="s">
        <v>15107</v>
      </c>
      <c r="U4394" s="29" t="s">
        <v>34</v>
      </c>
      <c r="V4394" s="20"/>
      <c r="W4394" s="20" t="str">
        <f aca="false">HYPERLINK("https://redcat-toys.ru/api/getInfo/image/6ceef03c-f88b-11ed-a239-00155d82e902")</f>
        <v>https://redcat-toys.ru/api/getInfo/image/6ceef03c-f88b-11ed-a239-00155d82e902</v>
      </c>
      <c r="X4394" s="20" t="s">
        <v>322</v>
      </c>
      <c r="Y4394" s="30" t="n">
        <v>1</v>
      </c>
      <c r="Z4394" s="20" t="s">
        <v>36</v>
      </c>
      <c r="AA4394" s="20" t="s">
        <v>1210</v>
      </c>
    </row>
    <row r="4395" customFormat="false" ht="21" hidden="false" customHeight="true" outlineLevel="6" collapsed="false">
      <c r="B4395" s="40" t="n">
        <v>3724</v>
      </c>
      <c r="C4395" s="20" t="s">
        <v>15108</v>
      </c>
      <c r="D4395" s="20" t="s">
        <v>15109</v>
      </c>
      <c r="E4395" s="20"/>
      <c r="F4395" s="20"/>
      <c r="G4395" s="20"/>
      <c r="H4395" s="21" t="s">
        <v>15110</v>
      </c>
      <c r="I4395" s="23" t="n">
        <v>1</v>
      </c>
      <c r="J4395" s="23" t="n">
        <v>9</v>
      </c>
      <c r="K4395" s="22"/>
      <c r="L4395" s="23" t="n">
        <v>109</v>
      </c>
      <c r="M4395" s="19" t="n">
        <v>1</v>
      </c>
      <c r="N4395" s="36" t="n">
        <f aca="false">2074.81*(1-Q3/100)</f>
        <v>2074.81</v>
      </c>
      <c r="O4395" s="25"/>
      <c r="P4395" s="22" t="n">
        <f aca="false">N4395*O4395</f>
        <v>0</v>
      </c>
      <c r="Q4395" s="31" t="n">
        <f aca="false">1.09*O4395</f>
        <v>0</v>
      </c>
      <c r="R4395" s="32" t="n">
        <f aca="false">0.0146*O4395</f>
        <v>0</v>
      </c>
      <c r="S4395" s="28"/>
      <c r="T4395" s="29" t="s">
        <v>15111</v>
      </c>
      <c r="U4395" s="29" t="s">
        <v>34</v>
      </c>
      <c r="V4395" s="20"/>
      <c r="W4395" s="20" t="str">
        <f aca="false">HYPERLINK("https://redcat-toys.ru/api/getInfo/image/1688fcbe-f88d-11ed-a239-00155d82e902")</f>
        <v>https://redcat-toys.ru/api/getInfo/image/1688fcbe-f88d-11ed-a239-00155d82e902</v>
      </c>
      <c r="X4395" s="20" t="s">
        <v>322</v>
      </c>
      <c r="Y4395" s="30" t="n">
        <v>1</v>
      </c>
      <c r="Z4395" s="20" t="s">
        <v>36</v>
      </c>
      <c r="AA4395" s="20" t="s">
        <v>1210</v>
      </c>
    </row>
    <row r="4396" customFormat="false" ht="21" hidden="false" customHeight="true" outlineLevel="6" collapsed="false">
      <c r="B4396" s="40" t="n">
        <v>3725</v>
      </c>
      <c r="C4396" s="20" t="s">
        <v>15108</v>
      </c>
      <c r="D4396" s="20" t="s">
        <v>15109</v>
      </c>
      <c r="E4396" s="20"/>
      <c r="F4396" s="20"/>
      <c r="G4396" s="20"/>
      <c r="H4396" s="21" t="s">
        <v>15110</v>
      </c>
      <c r="I4396" s="23" t="n">
        <v>1</v>
      </c>
      <c r="J4396" s="23" t="n">
        <v>18</v>
      </c>
      <c r="K4396" s="22"/>
      <c r="L4396" s="23" t="n">
        <v>109</v>
      </c>
      <c r="M4396" s="19" t="n">
        <v>1</v>
      </c>
      <c r="N4396" s="36" t="n">
        <f aca="false">2074.81*(1-Q3/100)</f>
        <v>2074.81</v>
      </c>
      <c r="O4396" s="25"/>
      <c r="P4396" s="22" t="n">
        <f aca="false">N4396*O4396</f>
        <v>0</v>
      </c>
      <c r="Q4396" s="31" t="n">
        <f aca="false">1.09*O4396</f>
        <v>0</v>
      </c>
      <c r="R4396" s="32" t="n">
        <f aca="false">0.0146*O4396</f>
        <v>0</v>
      </c>
      <c r="S4396" s="28"/>
      <c r="T4396" s="29" t="s">
        <v>15111</v>
      </c>
      <c r="U4396" s="29" t="s">
        <v>34</v>
      </c>
      <c r="V4396" s="20"/>
      <c r="W4396" s="20" t="str">
        <f aca="false">HYPERLINK("https://redcat-toys.ru/api/getInfo/image/1688fcbe-f88d-11ed-a239-00155d82e902")</f>
        <v>https://redcat-toys.ru/api/getInfo/image/1688fcbe-f88d-11ed-a239-00155d82e902</v>
      </c>
      <c r="X4396" s="20" t="s">
        <v>322</v>
      </c>
      <c r="Y4396" s="30" t="n">
        <v>1</v>
      </c>
      <c r="Z4396" s="20" t="s">
        <v>36</v>
      </c>
      <c r="AA4396" s="20" t="s">
        <v>1210</v>
      </c>
    </row>
    <row r="4397" customFormat="false" ht="21" hidden="false" customHeight="true" outlineLevel="6" collapsed="false">
      <c r="B4397" s="40" t="n">
        <v>3726</v>
      </c>
      <c r="C4397" s="20" t="s">
        <v>15112</v>
      </c>
      <c r="D4397" s="20" t="s">
        <v>15113</v>
      </c>
      <c r="E4397" s="20"/>
      <c r="F4397" s="20"/>
      <c r="G4397" s="20"/>
      <c r="H4397" s="21" t="s">
        <v>15114</v>
      </c>
      <c r="I4397" s="22"/>
      <c r="J4397" s="23" t="n">
        <v>30</v>
      </c>
      <c r="K4397" s="22"/>
      <c r="L4397" s="23" t="n">
        <v>16</v>
      </c>
      <c r="M4397" s="19" t="n">
        <v>1</v>
      </c>
      <c r="N4397" s="24" t="n">
        <f aca="false">875.67*(1-Q3/100)</f>
        <v>875.67</v>
      </c>
      <c r="O4397" s="25"/>
      <c r="P4397" s="22" t="n">
        <f aca="false">N4397*O4397</f>
        <v>0</v>
      </c>
      <c r="Q4397" s="26" t="n">
        <f aca="false">0.381*O4397</f>
        <v>0</v>
      </c>
      <c r="R4397" s="27" t="n">
        <f aca="false">0.00497*O4397</f>
        <v>0</v>
      </c>
      <c r="S4397" s="28"/>
      <c r="T4397" s="29" t="s">
        <v>15115</v>
      </c>
      <c r="U4397" s="29" t="s">
        <v>34</v>
      </c>
      <c r="V4397" s="20"/>
      <c r="W4397" s="20" t="str">
        <f aca="false">HYPERLINK("https://redcat-toys.ru/api/getInfo/image/51df6678-1031-11ee-a23b-00155d82e902")</f>
        <v>https://redcat-toys.ru/api/getInfo/image/51df6678-1031-11ee-a23b-00155d82e902</v>
      </c>
      <c r="X4397" s="20"/>
      <c r="Y4397" s="30" t="n">
        <v>1</v>
      </c>
      <c r="Z4397" s="20" t="s">
        <v>36</v>
      </c>
      <c r="AA4397" s="20" t="s">
        <v>1210</v>
      </c>
    </row>
    <row r="4398" customFormat="false" ht="21" hidden="false" customHeight="true" outlineLevel="6" collapsed="false">
      <c r="B4398" s="40" t="n">
        <v>3727</v>
      </c>
      <c r="C4398" s="20" t="s">
        <v>15112</v>
      </c>
      <c r="D4398" s="20" t="s">
        <v>15113</v>
      </c>
      <c r="E4398" s="20"/>
      <c r="F4398" s="20"/>
      <c r="G4398" s="20"/>
      <c r="H4398" s="21" t="s">
        <v>15114</v>
      </c>
      <c r="I4398" s="22"/>
      <c r="J4398" s="23" t="n">
        <v>60</v>
      </c>
      <c r="K4398" s="22"/>
      <c r="L4398" s="23" t="n">
        <v>16</v>
      </c>
      <c r="M4398" s="19" t="n">
        <v>1</v>
      </c>
      <c r="N4398" s="24" t="n">
        <f aca="false">875.67*(1-Q3/100)</f>
        <v>875.67</v>
      </c>
      <c r="O4398" s="25"/>
      <c r="P4398" s="22" t="n">
        <f aca="false">N4398*O4398</f>
        <v>0</v>
      </c>
      <c r="Q4398" s="26" t="n">
        <f aca="false">0.381*O4398</f>
        <v>0</v>
      </c>
      <c r="R4398" s="27" t="n">
        <f aca="false">0.00497*O4398</f>
        <v>0</v>
      </c>
      <c r="S4398" s="28"/>
      <c r="T4398" s="29" t="s">
        <v>15115</v>
      </c>
      <c r="U4398" s="29" t="s">
        <v>34</v>
      </c>
      <c r="V4398" s="20"/>
      <c r="W4398" s="20" t="str">
        <f aca="false">HYPERLINK("https://redcat-toys.ru/api/getInfo/image/51df6678-1031-11ee-a23b-00155d82e902")</f>
        <v>https://redcat-toys.ru/api/getInfo/image/51df6678-1031-11ee-a23b-00155d82e902</v>
      </c>
      <c r="X4398" s="20"/>
      <c r="Y4398" s="30" t="n">
        <v>1</v>
      </c>
      <c r="Z4398" s="20" t="s">
        <v>36</v>
      </c>
      <c r="AA4398" s="20" t="s">
        <v>1210</v>
      </c>
    </row>
    <row r="4399" customFormat="false" ht="21" hidden="false" customHeight="true" outlineLevel="6" collapsed="false">
      <c r="B4399" s="40" t="n">
        <v>3728</v>
      </c>
      <c r="C4399" s="20" t="s">
        <v>15116</v>
      </c>
      <c r="D4399" s="20" t="s">
        <v>15117</v>
      </c>
      <c r="E4399" s="20"/>
      <c r="F4399" s="20"/>
      <c r="G4399" s="20"/>
      <c r="H4399" s="21" t="s">
        <v>15118</v>
      </c>
      <c r="I4399" s="22"/>
      <c r="J4399" s="23" t="n">
        <v>8</v>
      </c>
      <c r="K4399" s="22"/>
      <c r="L4399" s="23" t="n">
        <v>16</v>
      </c>
      <c r="M4399" s="19" t="n">
        <v>1</v>
      </c>
      <c r="N4399" s="36" t="n">
        <f aca="false">2299.12*(1-Q3/100)</f>
        <v>2299.12</v>
      </c>
      <c r="O4399" s="25"/>
      <c r="P4399" s="22" t="n">
        <f aca="false">N4399*O4399</f>
        <v>0</v>
      </c>
      <c r="Q4399" s="26" t="n">
        <f aca="false">1.061*O4399</f>
        <v>0</v>
      </c>
      <c r="R4399" s="27" t="n">
        <f aca="false">0.01573*O4399</f>
        <v>0</v>
      </c>
      <c r="S4399" s="28"/>
      <c r="T4399" s="29" t="s">
        <v>15119</v>
      </c>
      <c r="U4399" s="29" t="s">
        <v>174</v>
      </c>
      <c r="V4399" s="20"/>
      <c r="W4399" s="20" t="str">
        <f aca="false">HYPERLINK("https://redcat-toys.ru/api/getInfo/image/ee00f56b-102d-11ee-a23b-00155d82e902")</f>
        <v>https://redcat-toys.ru/api/getInfo/image/ee00f56b-102d-11ee-a23b-00155d82e902</v>
      </c>
      <c r="X4399" s="20"/>
      <c r="Y4399" s="30" t="n">
        <v>1</v>
      </c>
      <c r="Z4399" s="20" t="s">
        <v>36</v>
      </c>
      <c r="AA4399" s="20" t="s">
        <v>1210</v>
      </c>
    </row>
    <row r="4400" customFormat="false" ht="21" hidden="false" customHeight="true" outlineLevel="6" collapsed="false">
      <c r="B4400" s="40" t="n">
        <v>3729</v>
      </c>
      <c r="C4400" s="20" t="s">
        <v>15120</v>
      </c>
      <c r="D4400" s="20" t="s">
        <v>15121</v>
      </c>
      <c r="E4400" s="20"/>
      <c r="F4400" s="20"/>
      <c r="G4400" s="20"/>
      <c r="H4400" s="21" t="s">
        <v>15122</v>
      </c>
      <c r="I4400" s="22"/>
      <c r="J4400" s="23" t="n">
        <v>12</v>
      </c>
      <c r="K4400" s="22"/>
      <c r="L4400" s="23" t="n">
        <v>96</v>
      </c>
      <c r="M4400" s="19" t="n">
        <v>1</v>
      </c>
      <c r="N4400" s="36" t="n">
        <f aca="false">1615.11*(1-Q3/100)</f>
        <v>1615.11</v>
      </c>
      <c r="O4400" s="25"/>
      <c r="P4400" s="22" t="n">
        <f aca="false">N4400*O4400</f>
        <v>0</v>
      </c>
      <c r="Q4400" s="26" t="n">
        <f aca="false">0.869*O4400</f>
        <v>0</v>
      </c>
      <c r="R4400" s="32" t="n">
        <f aca="false">0.0132*O4400</f>
        <v>0</v>
      </c>
      <c r="S4400" s="28"/>
      <c r="T4400" s="29" t="s">
        <v>15123</v>
      </c>
      <c r="U4400" s="29" t="s">
        <v>34</v>
      </c>
      <c r="V4400" s="20"/>
      <c r="W4400" s="20" t="str">
        <f aca="false">HYPERLINK("https://redcat-toys.ru/api/getInfo/image/aa088de5-3a60-11ee-a241-00155d82e902")</f>
        <v>https://redcat-toys.ru/api/getInfo/image/aa088de5-3a60-11ee-a241-00155d82e902</v>
      </c>
      <c r="X4400" s="20" t="s">
        <v>322</v>
      </c>
      <c r="Y4400" s="30" t="n">
        <v>1</v>
      </c>
      <c r="Z4400" s="20" t="s">
        <v>36</v>
      </c>
      <c r="AA4400" s="20" t="s">
        <v>1210</v>
      </c>
    </row>
    <row r="4401" customFormat="false" ht="21" hidden="false" customHeight="true" outlineLevel="6" collapsed="false">
      <c r="B4401" s="40" t="n">
        <v>3730</v>
      </c>
      <c r="C4401" s="20" t="s">
        <v>15120</v>
      </c>
      <c r="D4401" s="20" t="s">
        <v>15121</v>
      </c>
      <c r="E4401" s="20"/>
      <c r="F4401" s="20"/>
      <c r="G4401" s="20"/>
      <c r="H4401" s="21" t="s">
        <v>15122</v>
      </c>
      <c r="I4401" s="22"/>
      <c r="J4401" s="23" t="n">
        <v>24</v>
      </c>
      <c r="K4401" s="22"/>
      <c r="L4401" s="23" t="n">
        <v>96</v>
      </c>
      <c r="M4401" s="19" t="n">
        <v>1</v>
      </c>
      <c r="N4401" s="36" t="n">
        <f aca="false">1615.11*(1-Q3/100)</f>
        <v>1615.11</v>
      </c>
      <c r="O4401" s="25"/>
      <c r="P4401" s="22" t="n">
        <f aca="false">N4401*O4401</f>
        <v>0</v>
      </c>
      <c r="Q4401" s="26" t="n">
        <f aca="false">0.869*O4401</f>
        <v>0</v>
      </c>
      <c r="R4401" s="32" t="n">
        <f aca="false">0.0132*O4401</f>
        <v>0</v>
      </c>
      <c r="S4401" s="28"/>
      <c r="T4401" s="29" t="s">
        <v>15123</v>
      </c>
      <c r="U4401" s="29" t="s">
        <v>34</v>
      </c>
      <c r="V4401" s="20"/>
      <c r="W4401" s="20" t="str">
        <f aca="false">HYPERLINK("https://redcat-toys.ru/api/getInfo/image/aa088de5-3a60-11ee-a241-00155d82e902")</f>
        <v>https://redcat-toys.ru/api/getInfo/image/aa088de5-3a60-11ee-a241-00155d82e902</v>
      </c>
      <c r="X4401" s="20" t="s">
        <v>322</v>
      </c>
      <c r="Y4401" s="30" t="n">
        <v>1</v>
      </c>
      <c r="Z4401" s="20" t="s">
        <v>36</v>
      </c>
      <c r="AA4401" s="20" t="s">
        <v>1210</v>
      </c>
    </row>
    <row r="4402" customFormat="false" ht="21" hidden="false" customHeight="true" outlineLevel="6" collapsed="false">
      <c r="B4402" s="40" t="n">
        <v>3731</v>
      </c>
      <c r="C4402" s="20" t="s">
        <v>15124</v>
      </c>
      <c r="D4402" s="20" t="s">
        <v>15125</v>
      </c>
      <c r="E4402" s="20"/>
      <c r="F4402" s="20"/>
      <c r="G4402" s="20"/>
      <c r="H4402" s="21" t="s">
        <v>15126</v>
      </c>
      <c r="I4402" s="22"/>
      <c r="J4402" s="23" t="n">
        <v>12</v>
      </c>
      <c r="K4402" s="22"/>
      <c r="L4402" s="23" t="n">
        <v>202</v>
      </c>
      <c r="M4402" s="19" t="n">
        <v>1</v>
      </c>
      <c r="N4402" s="36" t="n">
        <f aca="false">2412.31*(1-Q3/100)</f>
        <v>2412.31</v>
      </c>
      <c r="O4402" s="25"/>
      <c r="P4402" s="22" t="n">
        <f aca="false">N4402*O4402</f>
        <v>0</v>
      </c>
      <c r="Q4402" s="31" t="n">
        <f aca="false">0.93*O4402</f>
        <v>0</v>
      </c>
      <c r="R4402" s="27" t="n">
        <f aca="false">0.01375*O4402</f>
        <v>0</v>
      </c>
      <c r="S4402" s="28"/>
      <c r="T4402" s="29" t="s">
        <v>15127</v>
      </c>
      <c r="U4402" s="29" t="s">
        <v>34</v>
      </c>
      <c r="V4402" s="20"/>
      <c r="W4402" s="20" t="str">
        <f aca="false">HYPERLINK("https://redcat-toys.ru/api/getInfo/image/7c540e47-1030-11ee-a23b-00155d82e902")</f>
        <v>https://redcat-toys.ru/api/getInfo/image/7c540e47-1030-11ee-a23b-00155d82e902</v>
      </c>
      <c r="X4402" s="20"/>
      <c r="Y4402" s="30" t="n">
        <v>1</v>
      </c>
      <c r="Z4402" s="20" t="s">
        <v>36</v>
      </c>
      <c r="AA4402" s="20" t="s">
        <v>1210</v>
      </c>
    </row>
    <row r="4403" customFormat="false" ht="21" hidden="false" customHeight="true" outlineLevel="6" collapsed="false">
      <c r="B4403" s="40" t="n">
        <v>3732</v>
      </c>
      <c r="C4403" s="20" t="s">
        <v>15128</v>
      </c>
      <c r="D4403" s="20" t="s">
        <v>15129</v>
      </c>
      <c r="E4403" s="20"/>
      <c r="F4403" s="20"/>
      <c r="G4403" s="20"/>
      <c r="H4403" s="21" t="s">
        <v>15130</v>
      </c>
      <c r="I4403" s="22"/>
      <c r="J4403" s="23" t="n">
        <v>24</v>
      </c>
      <c r="K4403" s="22"/>
      <c r="L4403" s="23" t="n">
        <v>64</v>
      </c>
      <c r="M4403" s="19" t="n">
        <v>1</v>
      </c>
      <c r="N4403" s="36" t="n">
        <f aca="false">1666.84*(1-Q3/100)</f>
        <v>1666.84</v>
      </c>
      <c r="O4403" s="25"/>
      <c r="P4403" s="22" t="n">
        <f aca="false">N4403*O4403</f>
        <v>0</v>
      </c>
      <c r="Q4403" s="26" t="n">
        <f aca="false">0.922*O4403</f>
        <v>0</v>
      </c>
      <c r="R4403" s="27" t="n">
        <f aca="false">0.00907*O4403</f>
        <v>0</v>
      </c>
      <c r="S4403" s="28"/>
      <c r="T4403" s="29" t="s">
        <v>15131</v>
      </c>
      <c r="U4403" s="29" t="s">
        <v>34</v>
      </c>
      <c r="V4403" s="20"/>
      <c r="W4403" s="20" t="str">
        <f aca="false">HYPERLINK("https://redcat-toys.ru/api/getInfo/image/c585cb56-17e6-11ed-a215-ac1f6b442185")</f>
        <v>https://redcat-toys.ru/api/getInfo/image/c585cb56-17e6-11ed-a215-ac1f6b442185</v>
      </c>
      <c r="X4403" s="20" t="s">
        <v>322</v>
      </c>
      <c r="Y4403" s="30" t="n">
        <v>1</v>
      </c>
      <c r="Z4403" s="20" t="s">
        <v>36</v>
      </c>
      <c r="AA4403" s="20" t="s">
        <v>1210</v>
      </c>
    </row>
    <row r="4404" customFormat="false" ht="21" hidden="false" customHeight="true" outlineLevel="6" collapsed="false">
      <c r="B4404" s="40" t="n">
        <v>3733</v>
      </c>
      <c r="C4404" s="20" t="s">
        <v>15132</v>
      </c>
      <c r="D4404" s="20" t="s">
        <v>15133</v>
      </c>
      <c r="E4404" s="20"/>
      <c r="F4404" s="20"/>
      <c r="G4404" s="20"/>
      <c r="H4404" s="21" t="s">
        <v>15134</v>
      </c>
      <c r="I4404" s="23" t="n">
        <v>1</v>
      </c>
      <c r="J4404" s="23" t="n">
        <v>10</v>
      </c>
      <c r="K4404" s="22"/>
      <c r="L4404" s="23" t="n">
        <v>87</v>
      </c>
      <c r="M4404" s="19" t="n">
        <v>1</v>
      </c>
      <c r="N4404" s="36" t="n">
        <f aca="false">3433.86*(1-Q3/100)</f>
        <v>3433.86</v>
      </c>
      <c r="O4404" s="25"/>
      <c r="P4404" s="22" t="n">
        <f aca="false">N4404*O4404</f>
        <v>0</v>
      </c>
      <c r="Q4404" s="26" t="n">
        <f aca="false">1.355*O4404</f>
        <v>0</v>
      </c>
      <c r="R4404" s="27" t="n">
        <f aca="false">0.01153*O4404</f>
        <v>0</v>
      </c>
      <c r="S4404" s="28"/>
      <c r="T4404" s="29" t="s">
        <v>15135</v>
      </c>
      <c r="U4404" s="29" t="s">
        <v>34</v>
      </c>
      <c r="V4404" s="20"/>
      <c r="W4404" s="20" t="str">
        <f aca="false">HYPERLINK("https://redcat-toys.ru/api/getInfo/image/24a23824-f88e-11ed-a239-00155d82e902")</f>
        <v>https://redcat-toys.ru/api/getInfo/image/24a23824-f88e-11ed-a239-00155d82e902</v>
      </c>
      <c r="X4404" s="20" t="s">
        <v>322</v>
      </c>
      <c r="Y4404" s="30" t="n">
        <v>1</v>
      </c>
      <c r="Z4404" s="20" t="s">
        <v>36</v>
      </c>
      <c r="AA4404" s="20" t="s">
        <v>1210</v>
      </c>
    </row>
    <row r="4405" customFormat="false" ht="21" hidden="false" customHeight="true" outlineLevel="6" collapsed="false">
      <c r="B4405" s="40" t="n">
        <v>3734</v>
      </c>
      <c r="C4405" s="20" t="s">
        <v>15136</v>
      </c>
      <c r="D4405" s="20" t="s">
        <v>15137</v>
      </c>
      <c r="E4405" s="20"/>
      <c r="F4405" s="20"/>
      <c r="G4405" s="20"/>
      <c r="H4405" s="21" t="s">
        <v>15138</v>
      </c>
      <c r="I4405" s="22"/>
      <c r="J4405" s="23" t="n">
        <v>24</v>
      </c>
      <c r="K4405" s="22"/>
      <c r="L4405" s="23" t="n">
        <v>88</v>
      </c>
      <c r="M4405" s="19" t="n">
        <v>1</v>
      </c>
      <c r="N4405" s="24" t="n">
        <f aca="false">999.9*(1-Q3/100)</f>
        <v>999.9</v>
      </c>
      <c r="O4405" s="25"/>
      <c r="P4405" s="22" t="n">
        <f aca="false">N4405*O4405</f>
        <v>0</v>
      </c>
      <c r="Q4405" s="26" t="n">
        <f aca="false">0.789*O4405</f>
        <v>0</v>
      </c>
      <c r="R4405" s="27" t="n">
        <f aca="false">0.00837*O4405</f>
        <v>0</v>
      </c>
      <c r="S4405" s="28"/>
      <c r="T4405" s="29" t="s">
        <v>15139</v>
      </c>
      <c r="U4405" s="29" t="s">
        <v>34</v>
      </c>
      <c r="V4405" s="20"/>
      <c r="W4405" s="20" t="str">
        <f aca="false">HYPERLINK("https://redcat-toys.ru/api/getInfo/image/d3f2ced8-f88b-11ed-a239-00155d82e902")</f>
        <v>https://redcat-toys.ru/api/getInfo/image/d3f2ced8-f88b-11ed-a239-00155d82e902</v>
      </c>
      <c r="X4405" s="20" t="s">
        <v>322</v>
      </c>
      <c r="Y4405" s="30" t="n">
        <v>1</v>
      </c>
      <c r="Z4405" s="20" t="s">
        <v>36</v>
      </c>
      <c r="AA4405" s="20" t="s">
        <v>1210</v>
      </c>
    </row>
    <row r="4406" customFormat="false" ht="23.1" hidden="false" customHeight="true" outlineLevel="5" collapsed="false">
      <c r="B4406" s="34" t="s">
        <v>14122</v>
      </c>
      <c r="C4406" s="34"/>
      <c r="D4406" s="34"/>
      <c r="E4406" s="34"/>
      <c r="F4406" s="34"/>
      <c r="G4406" s="34"/>
    </row>
    <row r="4407" customFormat="false" ht="21" hidden="false" customHeight="true" outlineLevel="6" collapsed="false">
      <c r="B4407" s="40" t="n">
        <v>3735</v>
      </c>
      <c r="C4407" s="20" t="s">
        <v>15140</v>
      </c>
      <c r="D4407" s="20" t="s">
        <v>15141</v>
      </c>
      <c r="E4407" s="20"/>
      <c r="F4407" s="20"/>
      <c r="G4407" s="20"/>
      <c r="H4407" s="21" t="s">
        <v>15142</v>
      </c>
      <c r="I4407" s="22"/>
      <c r="J4407" s="23" t="n">
        <v>240</v>
      </c>
      <c r="K4407" s="22"/>
      <c r="L4407" s="22" t="s">
        <v>46</v>
      </c>
      <c r="M4407" s="19" t="n">
        <v>4</v>
      </c>
      <c r="N4407" s="24" t="n">
        <f aca="false">87.6*(1-Q3/100)</f>
        <v>87.6</v>
      </c>
      <c r="O4407" s="25"/>
      <c r="P4407" s="22" t="n">
        <f aca="false">N4407*O4407</f>
        <v>0</v>
      </c>
      <c r="Q4407" s="31" t="n">
        <f aca="false">0.06*O4407</f>
        <v>0</v>
      </c>
      <c r="R4407" s="27" t="n">
        <f aca="false">0.00269*O4407</f>
        <v>0</v>
      </c>
      <c r="S4407" s="28"/>
      <c r="T4407" s="29" t="s">
        <v>15143</v>
      </c>
      <c r="U4407" s="29" t="s">
        <v>34</v>
      </c>
      <c r="V4407" s="20"/>
      <c r="W4407" s="20" t="str">
        <f aca="false">HYPERLINK("https://redcat-toys.ru/api/getInfo/image/6c598bbe-17ea-11ed-a215-ac1f6b442185")</f>
        <v>https://redcat-toys.ru/api/getInfo/image/6c598bbe-17ea-11ed-a215-ac1f6b442185</v>
      </c>
      <c r="X4407" s="20" t="s">
        <v>322</v>
      </c>
      <c r="Y4407" s="30" t="n">
        <v>1</v>
      </c>
      <c r="Z4407" s="20" t="s">
        <v>36</v>
      </c>
      <c r="AA4407" s="20" t="s">
        <v>1210</v>
      </c>
    </row>
    <row r="4408" customFormat="false" ht="21" hidden="false" customHeight="true" outlineLevel="6" collapsed="false">
      <c r="B4408" s="40" t="n">
        <v>3736</v>
      </c>
      <c r="C4408" s="20" t="s">
        <v>15140</v>
      </c>
      <c r="D4408" s="20" t="s">
        <v>15141</v>
      </c>
      <c r="E4408" s="20"/>
      <c r="F4408" s="20"/>
      <c r="G4408" s="20"/>
      <c r="H4408" s="21" t="s">
        <v>15142</v>
      </c>
      <c r="I4408" s="22"/>
      <c r="J4408" s="23" t="n">
        <v>480</v>
      </c>
      <c r="K4408" s="22"/>
      <c r="L4408" s="22" t="s">
        <v>46</v>
      </c>
      <c r="M4408" s="19" t="n">
        <v>4</v>
      </c>
      <c r="N4408" s="24" t="n">
        <f aca="false">87.6*(1-Q3/100)</f>
        <v>87.6</v>
      </c>
      <c r="O4408" s="25"/>
      <c r="P4408" s="22" t="n">
        <f aca="false">N4408*O4408</f>
        <v>0</v>
      </c>
      <c r="Q4408" s="31" t="n">
        <f aca="false">0.06*O4408</f>
        <v>0</v>
      </c>
      <c r="R4408" s="27" t="n">
        <f aca="false">0.00269*O4408</f>
        <v>0</v>
      </c>
      <c r="S4408" s="28"/>
      <c r="T4408" s="29" t="s">
        <v>15143</v>
      </c>
      <c r="U4408" s="29" t="s">
        <v>34</v>
      </c>
      <c r="V4408" s="20"/>
      <c r="W4408" s="20" t="str">
        <f aca="false">HYPERLINK("https://redcat-toys.ru/api/getInfo/image/6c598bbe-17ea-11ed-a215-ac1f6b442185")</f>
        <v>https://redcat-toys.ru/api/getInfo/image/6c598bbe-17ea-11ed-a215-ac1f6b442185</v>
      </c>
      <c r="X4408" s="20" t="s">
        <v>322</v>
      </c>
      <c r="Y4408" s="30" t="n">
        <v>1</v>
      </c>
      <c r="Z4408" s="20" t="s">
        <v>36</v>
      </c>
      <c r="AA4408" s="20" t="s">
        <v>1210</v>
      </c>
    </row>
    <row r="4409" customFormat="false" ht="23.1" hidden="false" customHeight="true" outlineLevel="4" collapsed="false">
      <c r="B4409" s="33" t="s">
        <v>15144</v>
      </c>
      <c r="C4409" s="33"/>
      <c r="D4409" s="33"/>
      <c r="E4409" s="33"/>
      <c r="F4409" s="33"/>
      <c r="G4409" s="33"/>
    </row>
    <row r="4410" customFormat="false" ht="21" hidden="false" customHeight="true" outlineLevel="5" collapsed="false">
      <c r="B4410" s="40" t="n">
        <v>3737</v>
      </c>
      <c r="C4410" s="20" t="s">
        <v>15145</v>
      </c>
      <c r="D4410" s="20" t="s">
        <v>15146</v>
      </c>
      <c r="E4410" s="20"/>
      <c r="F4410" s="20"/>
      <c r="G4410" s="20"/>
      <c r="H4410" s="21" t="s">
        <v>15147</v>
      </c>
      <c r="I4410" s="23" t="n">
        <v>1</v>
      </c>
      <c r="J4410" s="23" t="n">
        <v>120</v>
      </c>
      <c r="K4410" s="22"/>
      <c r="L4410" s="23" t="n">
        <v>2</v>
      </c>
      <c r="M4410" s="19" t="n">
        <v>2</v>
      </c>
      <c r="N4410" s="24" t="n">
        <f aca="false">114.46*(1-Q3/100)</f>
        <v>114.46</v>
      </c>
      <c r="O4410" s="25"/>
      <c r="P4410" s="22" t="n">
        <f aca="false">N4410*O4410</f>
        <v>0</v>
      </c>
      <c r="Q4410" s="26" t="n">
        <f aca="false">0.094*O4410</f>
        <v>0</v>
      </c>
      <c r="R4410" s="27" t="n">
        <f aca="false">0.00233*O4410</f>
        <v>0</v>
      </c>
      <c r="S4410" s="28"/>
      <c r="T4410" s="29" t="s">
        <v>15148</v>
      </c>
      <c r="U4410" s="29" t="s">
        <v>34</v>
      </c>
      <c r="V4410" s="20"/>
      <c r="W4410" s="20" t="str">
        <f aca="false">HYPERLINK("https://redcat-toys.ru/api/getInfo/image/1daf934a-55fe-11ed-a21e-ac1f6b442185")</f>
        <v>https://redcat-toys.ru/api/getInfo/image/1daf934a-55fe-11ed-a21e-ac1f6b442185</v>
      </c>
      <c r="X4410" s="20" t="s">
        <v>322</v>
      </c>
      <c r="Y4410" s="30" t="n">
        <v>1</v>
      </c>
      <c r="Z4410" s="20" t="s">
        <v>36</v>
      </c>
      <c r="AA4410" s="20" t="s">
        <v>1210</v>
      </c>
    </row>
    <row r="4411" customFormat="false" ht="21" hidden="false" customHeight="true" outlineLevel="5" collapsed="false">
      <c r="B4411" s="40" t="n">
        <v>3738</v>
      </c>
      <c r="C4411" s="20" t="s">
        <v>15145</v>
      </c>
      <c r="D4411" s="20" t="s">
        <v>15146</v>
      </c>
      <c r="E4411" s="20"/>
      <c r="F4411" s="20"/>
      <c r="G4411" s="20"/>
      <c r="H4411" s="21" t="s">
        <v>15147</v>
      </c>
      <c r="I4411" s="23" t="n">
        <v>1</v>
      </c>
      <c r="J4411" s="23" t="n">
        <v>240</v>
      </c>
      <c r="K4411" s="22"/>
      <c r="L4411" s="23" t="n">
        <v>2</v>
      </c>
      <c r="M4411" s="19" t="n">
        <v>2</v>
      </c>
      <c r="N4411" s="24" t="n">
        <f aca="false">114.46*(1-Q3/100)</f>
        <v>114.46</v>
      </c>
      <c r="O4411" s="25"/>
      <c r="P4411" s="22" t="n">
        <f aca="false">N4411*O4411</f>
        <v>0</v>
      </c>
      <c r="Q4411" s="26" t="n">
        <f aca="false">0.094*O4411</f>
        <v>0</v>
      </c>
      <c r="R4411" s="27" t="n">
        <f aca="false">0.00233*O4411</f>
        <v>0</v>
      </c>
      <c r="S4411" s="28"/>
      <c r="T4411" s="29" t="s">
        <v>15148</v>
      </c>
      <c r="U4411" s="29" t="s">
        <v>34</v>
      </c>
      <c r="V4411" s="20"/>
      <c r="W4411" s="20" t="str">
        <f aca="false">HYPERLINK("https://redcat-toys.ru/api/getInfo/image/1daf934a-55fe-11ed-a21e-ac1f6b442185")</f>
        <v>https://redcat-toys.ru/api/getInfo/image/1daf934a-55fe-11ed-a21e-ac1f6b442185</v>
      </c>
      <c r="X4411" s="20" t="s">
        <v>322</v>
      </c>
      <c r="Y4411" s="30" t="n">
        <v>1</v>
      </c>
      <c r="Z4411" s="20" t="s">
        <v>36</v>
      </c>
      <c r="AA4411" s="20" t="s">
        <v>1210</v>
      </c>
    </row>
    <row r="4412" customFormat="false" ht="21" hidden="false" customHeight="true" outlineLevel="5" collapsed="false">
      <c r="B4412" s="40" t="n">
        <v>3739</v>
      </c>
      <c r="C4412" s="20" t="s">
        <v>15149</v>
      </c>
      <c r="D4412" s="20" t="s">
        <v>15150</v>
      </c>
      <c r="E4412" s="20"/>
      <c r="F4412" s="20"/>
      <c r="G4412" s="20"/>
      <c r="H4412" s="21" t="s">
        <v>15151</v>
      </c>
      <c r="I4412" s="22"/>
      <c r="J4412" s="23" t="n">
        <v>48</v>
      </c>
      <c r="K4412" s="22"/>
      <c r="L4412" s="23" t="n">
        <v>101</v>
      </c>
      <c r="M4412" s="19" t="n">
        <v>1</v>
      </c>
      <c r="N4412" s="24" t="n">
        <f aca="false">346.08*(1-Q3/100)</f>
        <v>346.08</v>
      </c>
      <c r="O4412" s="25"/>
      <c r="P4412" s="22" t="n">
        <f aca="false">N4412*O4412</f>
        <v>0</v>
      </c>
      <c r="Q4412" s="31" t="n">
        <f aca="false">0.24*O4412</f>
        <v>0</v>
      </c>
      <c r="R4412" s="27" t="n">
        <f aca="false">0.00428*O4412</f>
        <v>0</v>
      </c>
      <c r="S4412" s="28"/>
      <c r="T4412" s="29" t="s">
        <v>15152</v>
      </c>
      <c r="U4412" s="29" t="s">
        <v>34</v>
      </c>
      <c r="V4412" s="20" t="s">
        <v>15153</v>
      </c>
      <c r="W4412" s="20" t="str">
        <f aca="false">HYPERLINK("https://redcat-toys.ru/api/getInfo/image/bbd0bc51-0aea-11ec-a20e-ac1f6b442185")</f>
        <v>https://redcat-toys.ru/api/getInfo/image/bbd0bc51-0aea-11ec-a20e-ac1f6b442185</v>
      </c>
      <c r="X4412" s="20" t="s">
        <v>322</v>
      </c>
      <c r="Y4412" s="30" t="n">
        <v>1</v>
      </c>
      <c r="Z4412" s="20" t="s">
        <v>36</v>
      </c>
      <c r="AA4412" s="20" t="s">
        <v>1210</v>
      </c>
    </row>
    <row r="4413" customFormat="false" ht="21" hidden="false" customHeight="true" outlineLevel="5" collapsed="false">
      <c r="B4413" s="40" t="n">
        <v>3740</v>
      </c>
      <c r="C4413" s="20" t="s">
        <v>15149</v>
      </c>
      <c r="D4413" s="20" t="s">
        <v>15150</v>
      </c>
      <c r="E4413" s="20"/>
      <c r="F4413" s="20"/>
      <c r="G4413" s="20"/>
      <c r="H4413" s="21" t="s">
        <v>15151</v>
      </c>
      <c r="I4413" s="22"/>
      <c r="J4413" s="23" t="n">
        <v>96</v>
      </c>
      <c r="K4413" s="22"/>
      <c r="L4413" s="23" t="n">
        <v>101</v>
      </c>
      <c r="M4413" s="19" t="n">
        <v>1</v>
      </c>
      <c r="N4413" s="24" t="n">
        <f aca="false">346.08*(1-Q3/100)</f>
        <v>346.08</v>
      </c>
      <c r="O4413" s="25"/>
      <c r="P4413" s="22" t="n">
        <f aca="false">N4413*O4413</f>
        <v>0</v>
      </c>
      <c r="Q4413" s="31" t="n">
        <f aca="false">0.24*O4413</f>
        <v>0</v>
      </c>
      <c r="R4413" s="27" t="n">
        <f aca="false">0.00428*O4413</f>
        <v>0</v>
      </c>
      <c r="S4413" s="28"/>
      <c r="T4413" s="29" t="s">
        <v>15152</v>
      </c>
      <c r="U4413" s="29" t="s">
        <v>34</v>
      </c>
      <c r="V4413" s="20" t="s">
        <v>15153</v>
      </c>
      <c r="W4413" s="20" t="str">
        <f aca="false">HYPERLINK("https://redcat-toys.ru/api/getInfo/image/bbd0bc51-0aea-11ec-a20e-ac1f6b442185")</f>
        <v>https://redcat-toys.ru/api/getInfo/image/bbd0bc51-0aea-11ec-a20e-ac1f6b442185</v>
      </c>
      <c r="X4413" s="20" t="s">
        <v>322</v>
      </c>
      <c r="Y4413" s="30" t="n">
        <v>1</v>
      </c>
      <c r="Z4413" s="20" t="s">
        <v>36</v>
      </c>
      <c r="AA4413" s="20" t="s">
        <v>1210</v>
      </c>
    </row>
    <row r="4414" customFormat="false" ht="23.1" hidden="false" customHeight="true" outlineLevel="4" collapsed="false">
      <c r="B4414" s="33" t="s">
        <v>15154</v>
      </c>
      <c r="C4414" s="33"/>
      <c r="D4414" s="33"/>
      <c r="E4414" s="33"/>
      <c r="F4414" s="33"/>
      <c r="G4414" s="33"/>
    </row>
    <row r="4415" customFormat="false" ht="21" hidden="false" customHeight="true" outlineLevel="5" collapsed="false">
      <c r="B4415" s="40" t="n">
        <v>3741</v>
      </c>
      <c r="C4415" s="20" t="s">
        <v>15155</v>
      </c>
      <c r="D4415" s="20" t="s">
        <v>15156</v>
      </c>
      <c r="E4415" s="20"/>
      <c r="F4415" s="20"/>
      <c r="G4415" s="20"/>
      <c r="H4415" s="21" t="s">
        <v>15157</v>
      </c>
      <c r="I4415" s="23" t="n">
        <v>1</v>
      </c>
      <c r="J4415" s="23" t="n">
        <v>36</v>
      </c>
      <c r="K4415" s="22"/>
      <c r="L4415" s="23" t="n">
        <v>417</v>
      </c>
      <c r="M4415" s="19" t="n">
        <v>1</v>
      </c>
      <c r="N4415" s="36" t="n">
        <f aca="false">1586.08*(1-Q3/100)</f>
        <v>1586.08</v>
      </c>
      <c r="O4415" s="25"/>
      <c r="P4415" s="22" t="n">
        <f aca="false">N4415*O4415</f>
        <v>0</v>
      </c>
      <c r="Q4415" s="26" t="n">
        <f aca="false">0.886*O4415</f>
        <v>0</v>
      </c>
      <c r="R4415" s="27" t="n">
        <f aca="false">0.00754*O4415</f>
        <v>0</v>
      </c>
      <c r="S4415" s="28"/>
      <c r="T4415" s="29" t="s">
        <v>15158</v>
      </c>
      <c r="U4415" s="29" t="s">
        <v>34</v>
      </c>
      <c r="V4415" s="20"/>
      <c r="W4415" s="20" t="str">
        <f aca="false">HYPERLINK("https://redcat-toys.ru/api/getInfo/image/ec473add-f87f-11ed-a239-00155d82e902")</f>
        <v>https://redcat-toys.ru/api/getInfo/image/ec473add-f87f-11ed-a239-00155d82e902</v>
      </c>
      <c r="X4415" s="20" t="s">
        <v>322</v>
      </c>
      <c r="Y4415" s="30" t="n">
        <v>1</v>
      </c>
      <c r="Z4415" s="20" t="s">
        <v>36</v>
      </c>
      <c r="AA4415" s="20" t="s">
        <v>1210</v>
      </c>
    </row>
    <row r="4416" customFormat="false" ht="21" hidden="false" customHeight="true" outlineLevel="5" collapsed="false">
      <c r="B4416" s="40" t="n">
        <v>3742</v>
      </c>
      <c r="C4416" s="20" t="s">
        <v>15159</v>
      </c>
      <c r="D4416" s="20" t="s">
        <v>15160</v>
      </c>
      <c r="E4416" s="20"/>
      <c r="F4416" s="20"/>
      <c r="G4416" s="20"/>
      <c r="H4416" s="21" t="s">
        <v>15161</v>
      </c>
      <c r="I4416" s="22"/>
      <c r="J4416" s="23" t="n">
        <v>240</v>
      </c>
      <c r="K4416" s="22"/>
      <c r="L4416" s="22" t="s">
        <v>46</v>
      </c>
      <c r="M4416" s="19" t="n">
        <v>3</v>
      </c>
      <c r="N4416" s="24" t="n">
        <f aca="false">115.67*(1-Q3/100)</f>
        <v>115.67</v>
      </c>
      <c r="O4416" s="25"/>
      <c r="P4416" s="22" t="n">
        <f aca="false">N4416*O4416</f>
        <v>0</v>
      </c>
      <c r="Q4416" s="26" t="n">
        <f aca="false">0.041*O4416</f>
        <v>0</v>
      </c>
      <c r="R4416" s="27" t="n">
        <f aca="false">0.00136*O4416</f>
        <v>0</v>
      </c>
      <c r="S4416" s="28"/>
      <c r="T4416" s="29" t="s">
        <v>15162</v>
      </c>
      <c r="U4416" s="29" t="s">
        <v>34</v>
      </c>
      <c r="V4416" s="20"/>
      <c r="W4416" s="20" t="str">
        <f aca="false">HYPERLINK("https://redcat-toys.ru/api/getInfo/image/02b51b7e-17e8-11ed-a215-ac1f6b442185")</f>
        <v>https://redcat-toys.ru/api/getInfo/image/02b51b7e-17e8-11ed-a215-ac1f6b442185</v>
      </c>
      <c r="X4416" s="20" t="s">
        <v>322</v>
      </c>
      <c r="Y4416" s="30" t="n">
        <v>1</v>
      </c>
      <c r="Z4416" s="20" t="s">
        <v>36</v>
      </c>
      <c r="AA4416" s="20" t="s">
        <v>1210</v>
      </c>
    </row>
    <row r="4417" customFormat="false" ht="21" hidden="false" customHeight="true" outlineLevel="5" collapsed="false">
      <c r="B4417" s="40" t="n">
        <v>3743</v>
      </c>
      <c r="C4417" s="20" t="s">
        <v>15159</v>
      </c>
      <c r="D4417" s="20" t="s">
        <v>15160</v>
      </c>
      <c r="E4417" s="20"/>
      <c r="F4417" s="20"/>
      <c r="G4417" s="20"/>
      <c r="H4417" s="21" t="s">
        <v>15161</v>
      </c>
      <c r="I4417" s="22"/>
      <c r="J4417" s="23" t="n">
        <v>480</v>
      </c>
      <c r="K4417" s="22"/>
      <c r="L4417" s="22" t="s">
        <v>46</v>
      </c>
      <c r="M4417" s="19" t="n">
        <v>3</v>
      </c>
      <c r="N4417" s="24" t="n">
        <f aca="false">115.67*(1-Q3/100)</f>
        <v>115.67</v>
      </c>
      <c r="O4417" s="25"/>
      <c r="P4417" s="22" t="n">
        <f aca="false">N4417*O4417</f>
        <v>0</v>
      </c>
      <c r="Q4417" s="26" t="n">
        <f aca="false">0.041*O4417</f>
        <v>0</v>
      </c>
      <c r="R4417" s="27" t="n">
        <f aca="false">0.00136*O4417</f>
        <v>0</v>
      </c>
      <c r="S4417" s="28"/>
      <c r="T4417" s="29" t="s">
        <v>15162</v>
      </c>
      <c r="U4417" s="29" t="s">
        <v>34</v>
      </c>
      <c r="V4417" s="20"/>
      <c r="W4417" s="20" t="str">
        <f aca="false">HYPERLINK("https://redcat-toys.ru/api/getInfo/image/02b51b7e-17e8-11ed-a215-ac1f6b442185")</f>
        <v>https://redcat-toys.ru/api/getInfo/image/02b51b7e-17e8-11ed-a215-ac1f6b442185</v>
      </c>
      <c r="X4417" s="20" t="s">
        <v>322</v>
      </c>
      <c r="Y4417" s="30" t="n">
        <v>1</v>
      </c>
      <c r="Z4417" s="20" t="s">
        <v>36</v>
      </c>
      <c r="AA4417" s="20" t="s">
        <v>1210</v>
      </c>
    </row>
    <row r="4418" customFormat="false" ht="21" hidden="false" customHeight="true" outlineLevel="5" collapsed="false">
      <c r="B4418" s="40" t="n">
        <v>3744</v>
      </c>
      <c r="C4418" s="20" t="s">
        <v>15163</v>
      </c>
      <c r="D4418" s="20" t="s">
        <v>15164</v>
      </c>
      <c r="E4418" s="20"/>
      <c r="F4418" s="20"/>
      <c r="G4418" s="20"/>
      <c r="H4418" s="21" t="s">
        <v>15165</v>
      </c>
      <c r="I4418" s="22"/>
      <c r="J4418" s="23" t="n">
        <v>60</v>
      </c>
      <c r="K4418" s="22"/>
      <c r="L4418" s="22" t="s">
        <v>46</v>
      </c>
      <c r="M4418" s="19" t="n">
        <v>1</v>
      </c>
      <c r="N4418" s="24" t="n">
        <f aca="false">327.23*(1-Q3/100)</f>
        <v>327.23</v>
      </c>
      <c r="O4418" s="25"/>
      <c r="P4418" s="22" t="n">
        <f aca="false">N4418*O4418</f>
        <v>0</v>
      </c>
      <c r="Q4418" s="26" t="n">
        <f aca="false">0.186*O4418</f>
        <v>0</v>
      </c>
      <c r="R4418" s="27" t="n">
        <f aca="false">0.00353*O4418</f>
        <v>0</v>
      </c>
      <c r="S4418" s="28"/>
      <c r="T4418" s="29" t="s">
        <v>15166</v>
      </c>
      <c r="U4418" s="29" t="s">
        <v>34</v>
      </c>
      <c r="V4418" s="20"/>
      <c r="W4418" s="20" t="str">
        <f aca="false">HYPERLINK("https://redcat-toys.ru/api/getInfo/image/558c62c4-17e6-11ed-a215-ac1f6b442185")</f>
        <v>https://redcat-toys.ru/api/getInfo/image/558c62c4-17e6-11ed-a215-ac1f6b442185</v>
      </c>
      <c r="X4418" s="20" t="s">
        <v>322</v>
      </c>
      <c r="Y4418" s="30" t="n">
        <v>1</v>
      </c>
      <c r="Z4418" s="20" t="s">
        <v>36</v>
      </c>
      <c r="AA4418" s="20" t="s">
        <v>1210</v>
      </c>
    </row>
    <row r="4419" customFormat="false" ht="21" hidden="false" customHeight="true" outlineLevel="5" collapsed="false">
      <c r="B4419" s="40" t="n">
        <v>3745</v>
      </c>
      <c r="C4419" s="20" t="s">
        <v>15163</v>
      </c>
      <c r="D4419" s="20" t="s">
        <v>15164</v>
      </c>
      <c r="E4419" s="20"/>
      <c r="F4419" s="20"/>
      <c r="G4419" s="20"/>
      <c r="H4419" s="21" t="s">
        <v>15165</v>
      </c>
      <c r="I4419" s="22"/>
      <c r="J4419" s="23" t="n">
        <v>120</v>
      </c>
      <c r="K4419" s="22"/>
      <c r="L4419" s="22" t="s">
        <v>46</v>
      </c>
      <c r="M4419" s="19" t="n">
        <v>1</v>
      </c>
      <c r="N4419" s="24" t="n">
        <f aca="false">327.23*(1-Q3/100)</f>
        <v>327.23</v>
      </c>
      <c r="O4419" s="25"/>
      <c r="P4419" s="22" t="n">
        <f aca="false">N4419*O4419</f>
        <v>0</v>
      </c>
      <c r="Q4419" s="26" t="n">
        <f aca="false">0.186*O4419</f>
        <v>0</v>
      </c>
      <c r="R4419" s="27" t="n">
        <f aca="false">0.00353*O4419</f>
        <v>0</v>
      </c>
      <c r="S4419" s="28"/>
      <c r="T4419" s="29" t="s">
        <v>15166</v>
      </c>
      <c r="U4419" s="29" t="s">
        <v>34</v>
      </c>
      <c r="V4419" s="20"/>
      <c r="W4419" s="20" t="str">
        <f aca="false">HYPERLINK("https://redcat-toys.ru/api/getInfo/image/558c62c4-17e6-11ed-a215-ac1f6b442185")</f>
        <v>https://redcat-toys.ru/api/getInfo/image/558c62c4-17e6-11ed-a215-ac1f6b442185</v>
      </c>
      <c r="X4419" s="20" t="s">
        <v>322</v>
      </c>
      <c r="Y4419" s="30" t="n">
        <v>1</v>
      </c>
      <c r="Z4419" s="20" t="s">
        <v>36</v>
      </c>
      <c r="AA4419" s="20" t="s">
        <v>1210</v>
      </c>
    </row>
    <row r="4420" customFormat="false" ht="21" hidden="false" customHeight="true" outlineLevel="5" collapsed="false">
      <c r="B4420" s="40" t="n">
        <v>3746</v>
      </c>
      <c r="C4420" s="20" t="s">
        <v>15167</v>
      </c>
      <c r="D4420" s="20" t="s">
        <v>15168</v>
      </c>
      <c r="E4420" s="20"/>
      <c r="F4420" s="20"/>
      <c r="G4420" s="20"/>
      <c r="H4420" s="21" t="s">
        <v>15169</v>
      </c>
      <c r="I4420" s="22"/>
      <c r="J4420" s="23" t="n">
        <v>60</v>
      </c>
      <c r="K4420" s="22"/>
      <c r="L4420" s="22" t="s">
        <v>46</v>
      </c>
      <c r="M4420" s="19" t="n">
        <v>1</v>
      </c>
      <c r="N4420" s="24" t="n">
        <f aca="false">457.26*(1-Q3/100)</f>
        <v>457.26</v>
      </c>
      <c r="O4420" s="25"/>
      <c r="P4420" s="22" t="n">
        <f aca="false">N4420*O4420</f>
        <v>0</v>
      </c>
      <c r="Q4420" s="26" t="n">
        <f aca="false">0.251*O4420</f>
        <v>0</v>
      </c>
      <c r="R4420" s="27" t="n">
        <f aca="false">0.00301*O4420</f>
        <v>0</v>
      </c>
      <c r="S4420" s="28"/>
      <c r="T4420" s="29" t="s">
        <v>15170</v>
      </c>
      <c r="U4420" s="29" t="s">
        <v>34</v>
      </c>
      <c r="V4420" s="20"/>
      <c r="W4420" s="20" t="str">
        <f aca="false">HYPERLINK("https://redcat-toys.ru/api/getInfo/image/0cd4709e-17e6-11ed-a215-ac1f6b442185")</f>
        <v>https://redcat-toys.ru/api/getInfo/image/0cd4709e-17e6-11ed-a215-ac1f6b442185</v>
      </c>
      <c r="X4420" s="20" t="s">
        <v>322</v>
      </c>
      <c r="Y4420" s="30" t="n">
        <v>1</v>
      </c>
      <c r="Z4420" s="20" t="s">
        <v>36</v>
      </c>
      <c r="AA4420" s="20" t="s">
        <v>1210</v>
      </c>
    </row>
    <row r="4421" customFormat="false" ht="21" hidden="false" customHeight="true" outlineLevel="5" collapsed="false">
      <c r="B4421" s="40" t="n">
        <v>3747</v>
      </c>
      <c r="C4421" s="20" t="s">
        <v>15167</v>
      </c>
      <c r="D4421" s="20" t="s">
        <v>15168</v>
      </c>
      <c r="E4421" s="20"/>
      <c r="F4421" s="20"/>
      <c r="G4421" s="20"/>
      <c r="H4421" s="21" t="s">
        <v>15169</v>
      </c>
      <c r="I4421" s="22"/>
      <c r="J4421" s="23" t="n">
        <v>120</v>
      </c>
      <c r="K4421" s="22"/>
      <c r="L4421" s="22" t="s">
        <v>46</v>
      </c>
      <c r="M4421" s="19" t="n">
        <v>1</v>
      </c>
      <c r="N4421" s="24" t="n">
        <f aca="false">457.26*(1-Q3/100)</f>
        <v>457.26</v>
      </c>
      <c r="O4421" s="25"/>
      <c r="P4421" s="22" t="n">
        <f aca="false">N4421*O4421</f>
        <v>0</v>
      </c>
      <c r="Q4421" s="26" t="n">
        <f aca="false">0.251*O4421</f>
        <v>0</v>
      </c>
      <c r="R4421" s="27" t="n">
        <f aca="false">0.00301*O4421</f>
        <v>0</v>
      </c>
      <c r="S4421" s="28"/>
      <c r="T4421" s="29" t="s">
        <v>15170</v>
      </c>
      <c r="U4421" s="29" t="s">
        <v>34</v>
      </c>
      <c r="V4421" s="20"/>
      <c r="W4421" s="20" t="str">
        <f aca="false">HYPERLINK("https://redcat-toys.ru/api/getInfo/image/0cd4709e-17e6-11ed-a215-ac1f6b442185")</f>
        <v>https://redcat-toys.ru/api/getInfo/image/0cd4709e-17e6-11ed-a215-ac1f6b442185</v>
      </c>
      <c r="X4421" s="20" t="s">
        <v>322</v>
      </c>
      <c r="Y4421" s="30" t="n">
        <v>1</v>
      </c>
      <c r="Z4421" s="20" t="s">
        <v>36</v>
      </c>
      <c r="AA4421" s="20" t="s">
        <v>1210</v>
      </c>
    </row>
    <row r="4422" customFormat="false" ht="23.1" hidden="false" customHeight="true" outlineLevel="4" collapsed="false">
      <c r="B4422" s="33" t="s">
        <v>15171</v>
      </c>
      <c r="C4422" s="33"/>
      <c r="D4422" s="33"/>
      <c r="E4422" s="33"/>
      <c r="F4422" s="33"/>
      <c r="G4422" s="33"/>
    </row>
    <row r="4423" customFormat="false" ht="23.1" hidden="false" customHeight="true" outlineLevel="5" collapsed="false">
      <c r="B4423" s="34" t="s">
        <v>13999</v>
      </c>
      <c r="C4423" s="34"/>
      <c r="D4423" s="34"/>
      <c r="E4423" s="34"/>
      <c r="F4423" s="34"/>
      <c r="G4423" s="34"/>
    </row>
    <row r="4424" customFormat="false" ht="21" hidden="false" customHeight="true" outlineLevel="6" collapsed="false">
      <c r="B4424" s="40" t="n">
        <v>3748</v>
      </c>
      <c r="C4424" s="20" t="s">
        <v>15172</v>
      </c>
      <c r="D4424" s="20" t="s">
        <v>15173</v>
      </c>
      <c r="E4424" s="20"/>
      <c r="F4424" s="20"/>
      <c r="G4424" s="20"/>
      <c r="H4424" s="21" t="s">
        <v>15174</v>
      </c>
      <c r="I4424" s="22"/>
      <c r="J4424" s="23" t="n">
        <v>12</v>
      </c>
      <c r="K4424" s="22"/>
      <c r="L4424" s="23" t="n">
        <v>259</v>
      </c>
      <c r="M4424" s="19" t="n">
        <v>1</v>
      </c>
      <c r="N4424" s="36" t="n">
        <f aca="false">1593.59*(1-Q3/100)</f>
        <v>1593.59</v>
      </c>
      <c r="O4424" s="25"/>
      <c r="P4424" s="22" t="n">
        <f aca="false">N4424*O4424</f>
        <v>0</v>
      </c>
      <c r="Q4424" s="31" t="n">
        <f aca="false">0.83*O4424</f>
        <v>0</v>
      </c>
      <c r="R4424" s="27" t="n">
        <f aca="false">0.00975*O4424</f>
        <v>0</v>
      </c>
      <c r="S4424" s="28"/>
      <c r="T4424" s="29" t="s">
        <v>15175</v>
      </c>
      <c r="U4424" s="29" t="s">
        <v>34</v>
      </c>
      <c r="V4424" s="20"/>
      <c r="W4424" s="20" t="str">
        <f aca="false">HYPERLINK("https://redcat-toys.ru/api/getInfo/image/bd18fa98-f881-11ed-a239-00155d82e902")</f>
        <v>https://redcat-toys.ru/api/getInfo/image/bd18fa98-f881-11ed-a239-00155d82e902</v>
      </c>
      <c r="X4424" s="20" t="s">
        <v>322</v>
      </c>
      <c r="Y4424" s="30" t="n">
        <v>1</v>
      </c>
      <c r="Z4424" s="20" t="s">
        <v>36</v>
      </c>
      <c r="AA4424" s="20" t="s">
        <v>1210</v>
      </c>
    </row>
    <row r="4425" customFormat="false" ht="21" hidden="false" customHeight="true" outlineLevel="6" collapsed="false">
      <c r="B4425" s="40" t="n">
        <v>3749</v>
      </c>
      <c r="C4425" s="20" t="s">
        <v>15172</v>
      </c>
      <c r="D4425" s="20" t="s">
        <v>15173</v>
      </c>
      <c r="E4425" s="20"/>
      <c r="F4425" s="20"/>
      <c r="G4425" s="20"/>
      <c r="H4425" s="21" t="s">
        <v>15174</v>
      </c>
      <c r="I4425" s="22"/>
      <c r="J4425" s="23" t="n">
        <v>24</v>
      </c>
      <c r="K4425" s="22"/>
      <c r="L4425" s="23" t="n">
        <v>259</v>
      </c>
      <c r="M4425" s="19" t="n">
        <v>1</v>
      </c>
      <c r="N4425" s="36" t="n">
        <f aca="false">1593.59*(1-Q3/100)</f>
        <v>1593.59</v>
      </c>
      <c r="O4425" s="25"/>
      <c r="P4425" s="22" t="n">
        <f aca="false">N4425*O4425</f>
        <v>0</v>
      </c>
      <c r="Q4425" s="31" t="n">
        <f aca="false">0.83*O4425</f>
        <v>0</v>
      </c>
      <c r="R4425" s="27" t="n">
        <f aca="false">0.00975*O4425</f>
        <v>0</v>
      </c>
      <c r="S4425" s="28"/>
      <c r="T4425" s="29" t="s">
        <v>15175</v>
      </c>
      <c r="U4425" s="29" t="s">
        <v>34</v>
      </c>
      <c r="V4425" s="20"/>
      <c r="W4425" s="20" t="str">
        <f aca="false">HYPERLINK("https://redcat-toys.ru/api/getInfo/image/bd18fa98-f881-11ed-a239-00155d82e902")</f>
        <v>https://redcat-toys.ru/api/getInfo/image/bd18fa98-f881-11ed-a239-00155d82e902</v>
      </c>
      <c r="X4425" s="20" t="s">
        <v>322</v>
      </c>
      <c r="Y4425" s="30" t="n">
        <v>1</v>
      </c>
      <c r="Z4425" s="20" t="s">
        <v>36</v>
      </c>
      <c r="AA4425" s="20" t="s">
        <v>1210</v>
      </c>
    </row>
    <row r="4426" customFormat="false" ht="21" hidden="false" customHeight="true" outlineLevel="6" collapsed="false">
      <c r="B4426" s="40" t="n">
        <v>3750</v>
      </c>
      <c r="C4426" s="20" t="s">
        <v>15176</v>
      </c>
      <c r="D4426" s="20" t="s">
        <v>15177</v>
      </c>
      <c r="E4426" s="20"/>
      <c r="F4426" s="20"/>
      <c r="G4426" s="20"/>
      <c r="H4426" s="21" t="s">
        <v>15178</v>
      </c>
      <c r="I4426" s="22"/>
      <c r="J4426" s="23" t="n">
        <v>6</v>
      </c>
      <c r="K4426" s="22"/>
      <c r="L4426" s="23" t="n">
        <v>79</v>
      </c>
      <c r="M4426" s="19" t="n">
        <v>1</v>
      </c>
      <c r="N4426" s="36" t="n">
        <f aca="false">1880.3*(1-Q3/100)</f>
        <v>1880.3</v>
      </c>
      <c r="O4426" s="25"/>
      <c r="P4426" s="22" t="n">
        <f aca="false">N4426*O4426</f>
        <v>0</v>
      </c>
      <c r="Q4426" s="26" t="n">
        <f aca="false">0.895*O4426</f>
        <v>0</v>
      </c>
      <c r="R4426" s="27" t="n">
        <f aca="false">0.01168*O4426</f>
        <v>0</v>
      </c>
      <c r="S4426" s="28"/>
      <c r="T4426" s="29" t="s">
        <v>15179</v>
      </c>
      <c r="U4426" s="29" t="s">
        <v>34</v>
      </c>
      <c r="V4426" s="20"/>
      <c r="W4426" s="20" t="str">
        <f aca="false">HYPERLINK("https://redcat-toys.ru/api/getInfo/image/bed7e8cf-f880-11ed-a239-00155d82e902")</f>
        <v>https://redcat-toys.ru/api/getInfo/image/bed7e8cf-f880-11ed-a239-00155d82e902</v>
      </c>
      <c r="X4426" s="20" t="s">
        <v>322</v>
      </c>
      <c r="Y4426" s="30" t="n">
        <v>1</v>
      </c>
      <c r="Z4426" s="20" t="s">
        <v>36</v>
      </c>
      <c r="AA4426" s="20" t="s">
        <v>1210</v>
      </c>
    </row>
    <row r="4427" customFormat="false" ht="21" hidden="false" customHeight="true" outlineLevel="6" collapsed="false">
      <c r="B4427" s="40" t="n">
        <v>3751</v>
      </c>
      <c r="C4427" s="20" t="s">
        <v>15176</v>
      </c>
      <c r="D4427" s="20" t="s">
        <v>15177</v>
      </c>
      <c r="E4427" s="20"/>
      <c r="F4427" s="20"/>
      <c r="G4427" s="20"/>
      <c r="H4427" s="21" t="s">
        <v>15178</v>
      </c>
      <c r="I4427" s="22"/>
      <c r="J4427" s="23" t="n">
        <v>12</v>
      </c>
      <c r="K4427" s="22"/>
      <c r="L4427" s="23" t="n">
        <v>79</v>
      </c>
      <c r="M4427" s="19" t="n">
        <v>1</v>
      </c>
      <c r="N4427" s="36" t="n">
        <f aca="false">1880.3*(1-Q3/100)</f>
        <v>1880.3</v>
      </c>
      <c r="O4427" s="25"/>
      <c r="P4427" s="22" t="n">
        <f aca="false">N4427*O4427</f>
        <v>0</v>
      </c>
      <c r="Q4427" s="26" t="n">
        <f aca="false">0.895*O4427</f>
        <v>0</v>
      </c>
      <c r="R4427" s="27" t="n">
        <f aca="false">0.01168*O4427</f>
        <v>0</v>
      </c>
      <c r="S4427" s="28"/>
      <c r="T4427" s="29" t="s">
        <v>15179</v>
      </c>
      <c r="U4427" s="29" t="s">
        <v>34</v>
      </c>
      <c r="V4427" s="20"/>
      <c r="W4427" s="20" t="str">
        <f aca="false">HYPERLINK("https://redcat-toys.ru/api/getInfo/image/bed7e8cf-f880-11ed-a239-00155d82e902")</f>
        <v>https://redcat-toys.ru/api/getInfo/image/bed7e8cf-f880-11ed-a239-00155d82e902</v>
      </c>
      <c r="X4427" s="20" t="s">
        <v>322</v>
      </c>
      <c r="Y4427" s="30" t="n">
        <v>1</v>
      </c>
      <c r="Z4427" s="20" t="s">
        <v>36</v>
      </c>
      <c r="AA4427" s="20" t="s">
        <v>1210</v>
      </c>
    </row>
    <row r="4428" customFormat="false" ht="21" hidden="false" customHeight="true" outlineLevel="6" collapsed="false">
      <c r="B4428" s="40" t="n">
        <v>3752</v>
      </c>
      <c r="C4428" s="20" t="s">
        <v>15180</v>
      </c>
      <c r="D4428" s="20" t="s">
        <v>15181</v>
      </c>
      <c r="E4428" s="20"/>
      <c r="F4428" s="20"/>
      <c r="G4428" s="20"/>
      <c r="H4428" s="21" t="s">
        <v>15182</v>
      </c>
      <c r="I4428" s="23" t="n">
        <v>1</v>
      </c>
      <c r="J4428" s="23" t="n">
        <v>6</v>
      </c>
      <c r="K4428" s="22"/>
      <c r="L4428" s="23" t="n">
        <v>86</v>
      </c>
      <c r="M4428" s="19" t="n">
        <v>1</v>
      </c>
      <c r="N4428" s="36" t="n">
        <f aca="false">2674.43*(1-Q3/100)</f>
        <v>2674.43</v>
      </c>
      <c r="O4428" s="25"/>
      <c r="P4428" s="22" t="n">
        <f aca="false">N4428*O4428</f>
        <v>0</v>
      </c>
      <c r="Q4428" s="26" t="n">
        <f aca="false">1.466*O4428</f>
        <v>0</v>
      </c>
      <c r="R4428" s="27" t="n">
        <f aca="false">0.01648*O4428</f>
        <v>0</v>
      </c>
      <c r="S4428" s="28"/>
      <c r="T4428" s="29" t="s">
        <v>15183</v>
      </c>
      <c r="U4428" s="29" t="s">
        <v>34</v>
      </c>
      <c r="V4428" s="20"/>
      <c r="W4428" s="20" t="str">
        <f aca="false">HYPERLINK("https://redcat-toys.ru/api/getInfo/image/a1644f61-f88c-11ed-a239-00155d82e902")</f>
        <v>https://redcat-toys.ru/api/getInfo/image/a1644f61-f88c-11ed-a239-00155d82e902</v>
      </c>
      <c r="X4428" s="20" t="s">
        <v>322</v>
      </c>
      <c r="Y4428" s="30" t="n">
        <v>1</v>
      </c>
      <c r="Z4428" s="20" t="s">
        <v>36</v>
      </c>
      <c r="AA4428" s="20" t="s">
        <v>1210</v>
      </c>
    </row>
    <row r="4429" customFormat="false" ht="21" hidden="false" customHeight="true" outlineLevel="6" collapsed="false">
      <c r="B4429" s="40" t="n">
        <v>3753</v>
      </c>
      <c r="C4429" s="20" t="s">
        <v>15180</v>
      </c>
      <c r="D4429" s="20" t="s">
        <v>15181</v>
      </c>
      <c r="E4429" s="20"/>
      <c r="F4429" s="20"/>
      <c r="G4429" s="20"/>
      <c r="H4429" s="21" t="s">
        <v>15182</v>
      </c>
      <c r="I4429" s="23" t="n">
        <v>1</v>
      </c>
      <c r="J4429" s="23" t="n">
        <v>12</v>
      </c>
      <c r="K4429" s="22"/>
      <c r="L4429" s="23" t="n">
        <v>86</v>
      </c>
      <c r="M4429" s="19" t="n">
        <v>1</v>
      </c>
      <c r="N4429" s="36" t="n">
        <f aca="false">2674.43*(1-Q3/100)</f>
        <v>2674.43</v>
      </c>
      <c r="O4429" s="25"/>
      <c r="P4429" s="22" t="n">
        <f aca="false">N4429*O4429</f>
        <v>0</v>
      </c>
      <c r="Q4429" s="26" t="n">
        <f aca="false">1.466*O4429</f>
        <v>0</v>
      </c>
      <c r="R4429" s="27" t="n">
        <f aca="false">0.01648*O4429</f>
        <v>0</v>
      </c>
      <c r="S4429" s="28"/>
      <c r="T4429" s="29" t="s">
        <v>15183</v>
      </c>
      <c r="U4429" s="29" t="s">
        <v>34</v>
      </c>
      <c r="V4429" s="20"/>
      <c r="W4429" s="20" t="str">
        <f aca="false">HYPERLINK("https://redcat-toys.ru/api/getInfo/image/a1644f61-f88c-11ed-a239-00155d82e902")</f>
        <v>https://redcat-toys.ru/api/getInfo/image/a1644f61-f88c-11ed-a239-00155d82e902</v>
      </c>
      <c r="X4429" s="20" t="s">
        <v>322</v>
      </c>
      <c r="Y4429" s="30" t="n">
        <v>1</v>
      </c>
      <c r="Z4429" s="20" t="s">
        <v>36</v>
      </c>
      <c r="AA4429" s="20" t="s">
        <v>1210</v>
      </c>
    </row>
    <row r="4430" customFormat="false" ht="21" hidden="false" customHeight="true" outlineLevel="6" collapsed="false">
      <c r="B4430" s="40" t="n">
        <v>3754</v>
      </c>
      <c r="C4430" s="20" t="s">
        <v>15184</v>
      </c>
      <c r="D4430" s="20" t="s">
        <v>15185</v>
      </c>
      <c r="E4430" s="20"/>
      <c r="F4430" s="20"/>
      <c r="G4430" s="20"/>
      <c r="H4430" s="21" t="s">
        <v>15186</v>
      </c>
      <c r="I4430" s="23" t="n">
        <v>1</v>
      </c>
      <c r="J4430" s="23" t="n">
        <v>36</v>
      </c>
      <c r="K4430" s="22"/>
      <c r="L4430" s="23" t="n">
        <v>111</v>
      </c>
      <c r="M4430" s="19" t="n">
        <v>1</v>
      </c>
      <c r="N4430" s="24" t="n">
        <f aca="false">680.42*(1-Q3/100)</f>
        <v>680.42</v>
      </c>
      <c r="O4430" s="25"/>
      <c r="P4430" s="22" t="n">
        <f aca="false">N4430*O4430</f>
        <v>0</v>
      </c>
      <c r="Q4430" s="26" t="n">
        <f aca="false">0.353*O4430</f>
        <v>0</v>
      </c>
      <c r="R4430" s="27" t="n">
        <f aca="false">0.00404*O4430</f>
        <v>0</v>
      </c>
      <c r="S4430" s="28"/>
      <c r="T4430" s="29" t="s">
        <v>15187</v>
      </c>
      <c r="U4430" s="29" t="s">
        <v>34</v>
      </c>
      <c r="V4430" s="20"/>
      <c r="W4430" s="20" t="str">
        <f aca="false">HYPERLINK("https://redcat-toys.ru/api/getInfo/image/a9c53ed2-f88d-11ed-a239-00155d82e902")</f>
        <v>https://redcat-toys.ru/api/getInfo/image/a9c53ed2-f88d-11ed-a239-00155d82e902</v>
      </c>
      <c r="X4430" s="20" t="s">
        <v>322</v>
      </c>
      <c r="Y4430" s="30" t="n">
        <v>1</v>
      </c>
      <c r="Z4430" s="20" t="s">
        <v>36</v>
      </c>
      <c r="AA4430" s="20" t="s">
        <v>1210</v>
      </c>
    </row>
    <row r="4431" customFormat="false" ht="21" hidden="false" customHeight="true" outlineLevel="6" collapsed="false">
      <c r="B4431" s="40" t="n">
        <v>3755</v>
      </c>
      <c r="C4431" s="20" t="s">
        <v>15184</v>
      </c>
      <c r="D4431" s="20" t="s">
        <v>15185</v>
      </c>
      <c r="E4431" s="20"/>
      <c r="F4431" s="20"/>
      <c r="G4431" s="20"/>
      <c r="H4431" s="21" t="s">
        <v>15186</v>
      </c>
      <c r="I4431" s="23" t="n">
        <v>1</v>
      </c>
      <c r="J4431" s="23" t="n">
        <v>72</v>
      </c>
      <c r="K4431" s="22"/>
      <c r="L4431" s="23" t="n">
        <v>111</v>
      </c>
      <c r="M4431" s="19" t="n">
        <v>1</v>
      </c>
      <c r="N4431" s="24" t="n">
        <f aca="false">680.42*(1-Q3/100)</f>
        <v>680.42</v>
      </c>
      <c r="O4431" s="25"/>
      <c r="P4431" s="22" t="n">
        <f aca="false">N4431*O4431</f>
        <v>0</v>
      </c>
      <c r="Q4431" s="26" t="n">
        <f aca="false">0.353*O4431</f>
        <v>0</v>
      </c>
      <c r="R4431" s="27" t="n">
        <f aca="false">0.00404*O4431</f>
        <v>0</v>
      </c>
      <c r="S4431" s="28"/>
      <c r="T4431" s="29" t="s">
        <v>15187</v>
      </c>
      <c r="U4431" s="29" t="s">
        <v>34</v>
      </c>
      <c r="V4431" s="20"/>
      <c r="W4431" s="20" t="str">
        <f aca="false">HYPERLINK("https://redcat-toys.ru/api/getInfo/image/a9c53ed2-f88d-11ed-a239-00155d82e902")</f>
        <v>https://redcat-toys.ru/api/getInfo/image/a9c53ed2-f88d-11ed-a239-00155d82e902</v>
      </c>
      <c r="X4431" s="20" t="s">
        <v>322</v>
      </c>
      <c r="Y4431" s="30" t="n">
        <v>1</v>
      </c>
      <c r="Z4431" s="20" t="s">
        <v>36</v>
      </c>
      <c r="AA4431" s="20" t="s">
        <v>1210</v>
      </c>
    </row>
    <row r="4432" customFormat="false" ht="21" hidden="false" customHeight="true" outlineLevel="6" collapsed="false">
      <c r="B4432" s="40" t="n">
        <v>3756</v>
      </c>
      <c r="C4432" s="20" t="s">
        <v>15188</v>
      </c>
      <c r="D4432" s="20" t="s">
        <v>15189</v>
      </c>
      <c r="E4432" s="20"/>
      <c r="F4432" s="20"/>
      <c r="G4432" s="20"/>
      <c r="H4432" s="21" t="s">
        <v>15190</v>
      </c>
      <c r="I4432" s="22"/>
      <c r="J4432" s="23" t="n">
        <v>18</v>
      </c>
      <c r="K4432" s="22"/>
      <c r="L4432" s="23" t="n">
        <v>23</v>
      </c>
      <c r="M4432" s="19" t="n">
        <v>1</v>
      </c>
      <c r="N4432" s="36" t="n">
        <f aca="false">1233.78*(1-Q3/100)</f>
        <v>1233.78</v>
      </c>
      <c r="O4432" s="25"/>
      <c r="P4432" s="22" t="n">
        <f aca="false">N4432*O4432</f>
        <v>0</v>
      </c>
      <c r="Q4432" s="26" t="n">
        <f aca="false">0.583*O4432</f>
        <v>0</v>
      </c>
      <c r="R4432" s="27" t="n">
        <f aca="false">0.00432*O4432</f>
        <v>0</v>
      </c>
      <c r="S4432" s="28"/>
      <c r="T4432" s="29" t="s">
        <v>15191</v>
      </c>
      <c r="U4432" s="29" t="s">
        <v>34</v>
      </c>
      <c r="V4432" s="20"/>
      <c r="W4432" s="20" t="str">
        <f aca="false">HYPERLINK("https://redcat-toys.ru/api/getInfo/image/0d465c81-17e2-11ed-a215-ac1f6b442185")</f>
        <v>https://redcat-toys.ru/api/getInfo/image/0d465c81-17e2-11ed-a215-ac1f6b442185</v>
      </c>
      <c r="X4432" s="20" t="s">
        <v>322</v>
      </c>
      <c r="Y4432" s="30" t="n">
        <v>1</v>
      </c>
      <c r="Z4432" s="20" t="s">
        <v>36</v>
      </c>
      <c r="AA4432" s="20" t="s">
        <v>1210</v>
      </c>
    </row>
    <row r="4433" customFormat="false" ht="21" hidden="false" customHeight="true" outlineLevel="6" collapsed="false">
      <c r="B4433" s="40" t="n">
        <v>3757</v>
      </c>
      <c r="C4433" s="20" t="s">
        <v>15188</v>
      </c>
      <c r="D4433" s="20" t="s">
        <v>15189</v>
      </c>
      <c r="E4433" s="20"/>
      <c r="F4433" s="20"/>
      <c r="G4433" s="20"/>
      <c r="H4433" s="21" t="s">
        <v>15190</v>
      </c>
      <c r="I4433" s="22"/>
      <c r="J4433" s="23" t="n">
        <v>36</v>
      </c>
      <c r="K4433" s="22"/>
      <c r="L4433" s="23" t="n">
        <v>23</v>
      </c>
      <c r="M4433" s="19" t="n">
        <v>1</v>
      </c>
      <c r="N4433" s="36" t="n">
        <f aca="false">1233.78*(1-Q3/100)</f>
        <v>1233.78</v>
      </c>
      <c r="O4433" s="25"/>
      <c r="P4433" s="22" t="n">
        <f aca="false">N4433*O4433</f>
        <v>0</v>
      </c>
      <c r="Q4433" s="26" t="n">
        <f aca="false">0.583*O4433</f>
        <v>0</v>
      </c>
      <c r="R4433" s="27" t="n">
        <f aca="false">0.00432*O4433</f>
        <v>0</v>
      </c>
      <c r="S4433" s="28"/>
      <c r="T4433" s="29" t="s">
        <v>15191</v>
      </c>
      <c r="U4433" s="29" t="s">
        <v>34</v>
      </c>
      <c r="V4433" s="20"/>
      <c r="W4433" s="20" t="str">
        <f aca="false">HYPERLINK("https://redcat-toys.ru/api/getInfo/image/0d465c81-17e2-11ed-a215-ac1f6b442185")</f>
        <v>https://redcat-toys.ru/api/getInfo/image/0d465c81-17e2-11ed-a215-ac1f6b442185</v>
      </c>
      <c r="X4433" s="20" t="s">
        <v>322</v>
      </c>
      <c r="Y4433" s="30" t="n">
        <v>1</v>
      </c>
      <c r="Z4433" s="20" t="s">
        <v>36</v>
      </c>
      <c r="AA4433" s="20" t="s">
        <v>1210</v>
      </c>
    </row>
    <row r="4434" customFormat="false" ht="21" hidden="false" customHeight="true" outlineLevel="6" collapsed="false">
      <c r="B4434" s="40" t="n">
        <v>3758</v>
      </c>
      <c r="C4434" s="20" t="s">
        <v>15192</v>
      </c>
      <c r="D4434" s="20" t="s">
        <v>15193</v>
      </c>
      <c r="E4434" s="20"/>
      <c r="F4434" s="20"/>
      <c r="G4434" s="20"/>
      <c r="H4434" s="21" t="s">
        <v>15194</v>
      </c>
      <c r="I4434" s="22"/>
      <c r="J4434" s="23" t="n">
        <v>18</v>
      </c>
      <c r="K4434" s="22"/>
      <c r="L4434" s="23" t="n">
        <v>1</v>
      </c>
      <c r="M4434" s="19" t="n">
        <v>1</v>
      </c>
      <c r="N4434" s="36" t="n">
        <f aca="false">1299.96*(1-Q3/100)</f>
        <v>1299.96</v>
      </c>
      <c r="O4434" s="25"/>
      <c r="P4434" s="22" t="n">
        <f aca="false">N4434*O4434</f>
        <v>0</v>
      </c>
      <c r="Q4434" s="37" t="n">
        <f aca="false">0.6*O4434</f>
        <v>0</v>
      </c>
      <c r="R4434" s="27" t="n">
        <f aca="false">0.00546*O4434</f>
        <v>0</v>
      </c>
      <c r="S4434" s="28"/>
      <c r="T4434" s="29" t="s">
        <v>15195</v>
      </c>
      <c r="U4434" s="29" t="s">
        <v>34</v>
      </c>
      <c r="V4434" s="20"/>
      <c r="W4434" s="20" t="str">
        <f aca="false">HYPERLINK("https://redcat-toys.ru/api/getInfo/image/b398c1c9-17e1-11ed-a215-ac1f6b442185")</f>
        <v>https://redcat-toys.ru/api/getInfo/image/b398c1c9-17e1-11ed-a215-ac1f6b442185</v>
      </c>
      <c r="X4434" s="20" t="s">
        <v>322</v>
      </c>
      <c r="Y4434" s="30" t="n">
        <v>1</v>
      </c>
      <c r="Z4434" s="20" t="s">
        <v>36</v>
      </c>
      <c r="AA4434" s="20" t="s">
        <v>1210</v>
      </c>
    </row>
    <row r="4435" customFormat="false" ht="21" hidden="false" customHeight="true" outlineLevel="6" collapsed="false">
      <c r="B4435" s="40" t="n">
        <v>3759</v>
      </c>
      <c r="C4435" s="20" t="s">
        <v>15192</v>
      </c>
      <c r="D4435" s="20" t="s">
        <v>15193</v>
      </c>
      <c r="E4435" s="20"/>
      <c r="F4435" s="20"/>
      <c r="G4435" s="20"/>
      <c r="H4435" s="21" t="s">
        <v>15194</v>
      </c>
      <c r="I4435" s="22"/>
      <c r="J4435" s="23" t="n">
        <v>36</v>
      </c>
      <c r="K4435" s="22"/>
      <c r="L4435" s="23" t="n">
        <v>1</v>
      </c>
      <c r="M4435" s="19" t="n">
        <v>1</v>
      </c>
      <c r="N4435" s="36" t="n">
        <f aca="false">1299.96*(1-Q3/100)</f>
        <v>1299.96</v>
      </c>
      <c r="O4435" s="25"/>
      <c r="P4435" s="22" t="n">
        <f aca="false">N4435*O4435</f>
        <v>0</v>
      </c>
      <c r="Q4435" s="37" t="n">
        <f aca="false">0.6*O4435</f>
        <v>0</v>
      </c>
      <c r="R4435" s="27" t="n">
        <f aca="false">0.00546*O4435</f>
        <v>0</v>
      </c>
      <c r="S4435" s="28"/>
      <c r="T4435" s="29" t="s">
        <v>15195</v>
      </c>
      <c r="U4435" s="29" t="s">
        <v>34</v>
      </c>
      <c r="V4435" s="20"/>
      <c r="W4435" s="20" t="str">
        <f aca="false">HYPERLINK("https://redcat-toys.ru/api/getInfo/image/b398c1c9-17e1-11ed-a215-ac1f6b442185")</f>
        <v>https://redcat-toys.ru/api/getInfo/image/b398c1c9-17e1-11ed-a215-ac1f6b442185</v>
      </c>
      <c r="X4435" s="20" t="s">
        <v>322</v>
      </c>
      <c r="Y4435" s="30" t="n">
        <v>1</v>
      </c>
      <c r="Z4435" s="20" t="s">
        <v>36</v>
      </c>
      <c r="AA4435" s="20" t="s">
        <v>1210</v>
      </c>
    </row>
    <row r="4436" customFormat="false" ht="21" hidden="false" customHeight="true" outlineLevel="6" collapsed="false">
      <c r="B4436" s="40" t="n">
        <v>3760</v>
      </c>
      <c r="C4436" s="20" t="s">
        <v>15196</v>
      </c>
      <c r="D4436" s="20" t="s">
        <v>15197</v>
      </c>
      <c r="E4436" s="20"/>
      <c r="F4436" s="20"/>
      <c r="G4436" s="20"/>
      <c r="H4436" s="21" t="s">
        <v>15198</v>
      </c>
      <c r="I4436" s="23" t="n">
        <v>1</v>
      </c>
      <c r="J4436" s="23" t="n">
        <v>48</v>
      </c>
      <c r="K4436" s="22"/>
      <c r="L4436" s="23" t="n">
        <v>7</v>
      </c>
      <c r="M4436" s="19" t="n">
        <v>1</v>
      </c>
      <c r="N4436" s="24" t="n">
        <f aca="false">398.89*(1-Q3/100)</f>
        <v>398.89</v>
      </c>
      <c r="O4436" s="25"/>
      <c r="P4436" s="22" t="n">
        <f aca="false">N4436*O4436</f>
        <v>0</v>
      </c>
      <c r="Q4436" s="26" t="n">
        <f aca="false">0.278*O4436</f>
        <v>0</v>
      </c>
      <c r="R4436" s="27" t="n">
        <f aca="false">0.00364*O4436</f>
        <v>0</v>
      </c>
      <c r="S4436" s="28"/>
      <c r="T4436" s="29" t="s">
        <v>15199</v>
      </c>
      <c r="U4436" s="29" t="s">
        <v>34</v>
      </c>
      <c r="V4436" s="20"/>
      <c r="W4436" s="20" t="str">
        <f aca="false">HYPERLINK("https://redcat-toys.ru/api/getInfo/image/da068db0-17e5-11ed-a215-ac1f6b442185")</f>
        <v>https://redcat-toys.ru/api/getInfo/image/da068db0-17e5-11ed-a215-ac1f6b442185</v>
      </c>
      <c r="X4436" s="20" t="s">
        <v>322</v>
      </c>
      <c r="Y4436" s="30" t="n">
        <v>1</v>
      </c>
      <c r="Z4436" s="20" t="s">
        <v>36</v>
      </c>
      <c r="AA4436" s="20" t="s">
        <v>1210</v>
      </c>
    </row>
    <row r="4437" customFormat="false" ht="21" hidden="false" customHeight="true" outlineLevel="6" collapsed="false">
      <c r="B4437" s="40" t="n">
        <v>3761</v>
      </c>
      <c r="C4437" s="20" t="s">
        <v>15196</v>
      </c>
      <c r="D4437" s="20" t="s">
        <v>15197</v>
      </c>
      <c r="E4437" s="20"/>
      <c r="F4437" s="20"/>
      <c r="G4437" s="20"/>
      <c r="H4437" s="21" t="s">
        <v>15198</v>
      </c>
      <c r="I4437" s="23" t="n">
        <v>1</v>
      </c>
      <c r="J4437" s="23" t="n">
        <v>96</v>
      </c>
      <c r="K4437" s="22"/>
      <c r="L4437" s="23" t="n">
        <v>7</v>
      </c>
      <c r="M4437" s="19" t="n">
        <v>1</v>
      </c>
      <c r="N4437" s="24" t="n">
        <f aca="false">398.89*(1-Q3/100)</f>
        <v>398.89</v>
      </c>
      <c r="O4437" s="25"/>
      <c r="P4437" s="22" t="n">
        <f aca="false">N4437*O4437</f>
        <v>0</v>
      </c>
      <c r="Q4437" s="26" t="n">
        <f aca="false">0.278*O4437</f>
        <v>0</v>
      </c>
      <c r="R4437" s="27" t="n">
        <f aca="false">0.00364*O4437</f>
        <v>0</v>
      </c>
      <c r="S4437" s="28"/>
      <c r="T4437" s="29" t="s">
        <v>15199</v>
      </c>
      <c r="U4437" s="29" t="s">
        <v>34</v>
      </c>
      <c r="V4437" s="20"/>
      <c r="W4437" s="20" t="str">
        <f aca="false">HYPERLINK("https://redcat-toys.ru/api/getInfo/image/da068db0-17e5-11ed-a215-ac1f6b442185")</f>
        <v>https://redcat-toys.ru/api/getInfo/image/da068db0-17e5-11ed-a215-ac1f6b442185</v>
      </c>
      <c r="X4437" s="20" t="s">
        <v>322</v>
      </c>
      <c r="Y4437" s="30" t="n">
        <v>1</v>
      </c>
      <c r="Z4437" s="20" t="s">
        <v>36</v>
      </c>
      <c r="AA4437" s="20" t="s">
        <v>1210</v>
      </c>
    </row>
    <row r="4438" customFormat="false" ht="21" hidden="false" customHeight="true" outlineLevel="6" collapsed="false">
      <c r="B4438" s="40" t="n">
        <v>3762</v>
      </c>
      <c r="C4438" s="20" t="s">
        <v>15200</v>
      </c>
      <c r="D4438" s="20" t="s">
        <v>15201</v>
      </c>
      <c r="E4438" s="20"/>
      <c r="F4438" s="20"/>
      <c r="G4438" s="20"/>
      <c r="H4438" s="21" t="s">
        <v>15202</v>
      </c>
      <c r="I4438" s="22"/>
      <c r="J4438" s="23" t="n">
        <v>12</v>
      </c>
      <c r="K4438" s="22"/>
      <c r="L4438" s="23" t="n">
        <v>246</v>
      </c>
      <c r="M4438" s="19" t="n">
        <v>1</v>
      </c>
      <c r="N4438" s="36" t="n">
        <f aca="false">1417.77*(1-Q3/100)</f>
        <v>1417.77</v>
      </c>
      <c r="O4438" s="25"/>
      <c r="P4438" s="22" t="n">
        <f aca="false">N4438*O4438</f>
        <v>0</v>
      </c>
      <c r="Q4438" s="26" t="n">
        <f aca="false">0.716*O4438</f>
        <v>0</v>
      </c>
      <c r="R4438" s="27" t="n">
        <f aca="false">0.00815*O4438</f>
        <v>0</v>
      </c>
      <c r="S4438" s="28"/>
      <c r="T4438" s="29" t="s">
        <v>15203</v>
      </c>
      <c r="U4438" s="29" t="s">
        <v>34</v>
      </c>
      <c r="V4438" s="20"/>
      <c r="W4438" s="20" t="str">
        <f aca="false">HYPERLINK("https://redcat-toys.ru/api/getInfo/image/3bf810d9-f88c-11ed-a239-00155d82e902")</f>
        <v>https://redcat-toys.ru/api/getInfo/image/3bf810d9-f88c-11ed-a239-00155d82e902</v>
      </c>
      <c r="X4438" s="20" t="s">
        <v>322</v>
      </c>
      <c r="Y4438" s="30" t="n">
        <v>1</v>
      </c>
      <c r="Z4438" s="20" t="s">
        <v>36</v>
      </c>
      <c r="AA4438" s="20" t="s">
        <v>1210</v>
      </c>
    </row>
    <row r="4439" customFormat="false" ht="21" hidden="false" customHeight="true" outlineLevel="6" collapsed="false">
      <c r="B4439" s="40" t="n">
        <v>3763</v>
      </c>
      <c r="C4439" s="20" t="s">
        <v>15204</v>
      </c>
      <c r="D4439" s="20" t="s">
        <v>15205</v>
      </c>
      <c r="E4439" s="20"/>
      <c r="F4439" s="20"/>
      <c r="G4439" s="20"/>
      <c r="H4439" s="21" t="s">
        <v>15206</v>
      </c>
      <c r="I4439" s="22"/>
      <c r="J4439" s="23" t="n">
        <v>9</v>
      </c>
      <c r="K4439" s="22"/>
      <c r="L4439" s="23" t="n">
        <v>122</v>
      </c>
      <c r="M4439" s="19" t="n">
        <v>1</v>
      </c>
      <c r="N4439" s="36" t="n">
        <f aca="false">1378.63*(1-Q3/100)</f>
        <v>1378.63</v>
      </c>
      <c r="O4439" s="25"/>
      <c r="P4439" s="22" t="n">
        <f aca="false">N4439*O4439</f>
        <v>0</v>
      </c>
      <c r="Q4439" s="26" t="n">
        <f aca="false">0.955*O4439</f>
        <v>0</v>
      </c>
      <c r="R4439" s="27" t="n">
        <f aca="false">0.01819*O4439</f>
        <v>0</v>
      </c>
      <c r="S4439" s="28"/>
      <c r="T4439" s="29" t="s">
        <v>15207</v>
      </c>
      <c r="U4439" s="29" t="s">
        <v>34</v>
      </c>
      <c r="V4439" s="20"/>
      <c r="W4439" s="20" t="str">
        <f aca="false">HYPERLINK("https://redcat-toys.ru/api/getInfo/image/3cfa70b5-f882-11ed-a239-00155d82e902")</f>
        <v>https://redcat-toys.ru/api/getInfo/image/3cfa70b5-f882-11ed-a239-00155d82e902</v>
      </c>
      <c r="X4439" s="20" t="s">
        <v>322</v>
      </c>
      <c r="Y4439" s="30" t="n">
        <v>1</v>
      </c>
      <c r="Z4439" s="20" t="s">
        <v>36</v>
      </c>
      <c r="AA4439" s="20" t="s">
        <v>1210</v>
      </c>
    </row>
    <row r="4440" customFormat="false" ht="21" hidden="false" customHeight="true" outlineLevel="6" collapsed="false">
      <c r="B4440" s="40" t="n">
        <v>3764</v>
      </c>
      <c r="C4440" s="20" t="s">
        <v>15204</v>
      </c>
      <c r="D4440" s="20" t="s">
        <v>15205</v>
      </c>
      <c r="E4440" s="20"/>
      <c r="F4440" s="20"/>
      <c r="G4440" s="20"/>
      <c r="H4440" s="21" t="s">
        <v>15206</v>
      </c>
      <c r="I4440" s="22"/>
      <c r="J4440" s="23" t="n">
        <v>18</v>
      </c>
      <c r="K4440" s="22"/>
      <c r="L4440" s="23" t="n">
        <v>122</v>
      </c>
      <c r="M4440" s="19" t="n">
        <v>1</v>
      </c>
      <c r="N4440" s="36" t="n">
        <f aca="false">1378.63*(1-Q3/100)</f>
        <v>1378.63</v>
      </c>
      <c r="O4440" s="25"/>
      <c r="P4440" s="22" t="n">
        <f aca="false">N4440*O4440</f>
        <v>0</v>
      </c>
      <c r="Q4440" s="26" t="n">
        <f aca="false">0.955*O4440</f>
        <v>0</v>
      </c>
      <c r="R4440" s="27" t="n">
        <f aca="false">0.01819*O4440</f>
        <v>0</v>
      </c>
      <c r="S4440" s="28"/>
      <c r="T4440" s="29" t="s">
        <v>15207</v>
      </c>
      <c r="U4440" s="29" t="s">
        <v>34</v>
      </c>
      <c r="V4440" s="20"/>
      <c r="W4440" s="20" t="str">
        <f aca="false">HYPERLINK("https://redcat-toys.ru/api/getInfo/image/3cfa70b5-f882-11ed-a239-00155d82e902")</f>
        <v>https://redcat-toys.ru/api/getInfo/image/3cfa70b5-f882-11ed-a239-00155d82e902</v>
      </c>
      <c r="X4440" s="20" t="s">
        <v>322</v>
      </c>
      <c r="Y4440" s="30" t="n">
        <v>1</v>
      </c>
      <c r="Z4440" s="20" t="s">
        <v>36</v>
      </c>
      <c r="AA4440" s="20" t="s">
        <v>1210</v>
      </c>
    </row>
    <row r="4441" customFormat="false" ht="23.1" hidden="false" customHeight="true" outlineLevel="5" collapsed="false">
      <c r="B4441" s="34" t="s">
        <v>14122</v>
      </c>
      <c r="C4441" s="34"/>
      <c r="D4441" s="34"/>
      <c r="E4441" s="34"/>
      <c r="F4441" s="34"/>
      <c r="G4441" s="34"/>
    </row>
    <row r="4442" customFormat="false" ht="21" hidden="false" customHeight="true" outlineLevel="6" collapsed="false">
      <c r="B4442" s="40" t="n">
        <v>3765</v>
      </c>
      <c r="C4442" s="20" t="s">
        <v>15208</v>
      </c>
      <c r="D4442" s="20" t="s">
        <v>15209</v>
      </c>
      <c r="E4442" s="20"/>
      <c r="F4442" s="20"/>
      <c r="G4442" s="20"/>
      <c r="H4442" s="21" t="s">
        <v>15210</v>
      </c>
      <c r="I4442" s="23" t="n">
        <v>1</v>
      </c>
      <c r="J4442" s="23" t="n">
        <v>96</v>
      </c>
      <c r="K4442" s="22"/>
      <c r="L4442" s="22" t="s">
        <v>46</v>
      </c>
      <c r="M4442" s="19" t="n">
        <v>1</v>
      </c>
      <c r="N4442" s="24" t="n">
        <f aca="false">266.1*(1-Q3/100)</f>
        <v>266.1</v>
      </c>
      <c r="O4442" s="25"/>
      <c r="P4442" s="22" t="n">
        <f aca="false">N4442*O4442</f>
        <v>0</v>
      </c>
      <c r="Q4442" s="26" t="n">
        <f aca="false">0.146*O4442</f>
        <v>0</v>
      </c>
      <c r="R4442" s="27" t="n">
        <f aca="false">0.00145*O4442</f>
        <v>0</v>
      </c>
      <c r="S4442" s="28"/>
      <c r="T4442" s="29" t="s">
        <v>15211</v>
      </c>
      <c r="U4442" s="29" t="s">
        <v>34</v>
      </c>
      <c r="V4442" s="20"/>
      <c r="W4442" s="20" t="str">
        <f aca="false">HYPERLINK("https://redcat-toys.ru/api/getInfo/image/0d0bad6c-4eee-11ed-a219-ac1f6b442185")</f>
        <v>https://redcat-toys.ru/api/getInfo/image/0d0bad6c-4eee-11ed-a219-ac1f6b442185</v>
      </c>
      <c r="X4442" s="20" t="s">
        <v>322</v>
      </c>
      <c r="Y4442" s="30" t="n">
        <v>1</v>
      </c>
      <c r="Z4442" s="20" t="s">
        <v>36</v>
      </c>
      <c r="AA4442" s="20" t="s">
        <v>1210</v>
      </c>
    </row>
    <row r="4443" customFormat="false" ht="21" hidden="false" customHeight="true" outlineLevel="6" collapsed="false">
      <c r="B4443" s="40" t="n">
        <v>3766</v>
      </c>
      <c r="C4443" s="20" t="s">
        <v>15208</v>
      </c>
      <c r="D4443" s="20" t="s">
        <v>15209</v>
      </c>
      <c r="E4443" s="20"/>
      <c r="F4443" s="20"/>
      <c r="G4443" s="20"/>
      <c r="H4443" s="21" t="s">
        <v>15210</v>
      </c>
      <c r="I4443" s="23" t="n">
        <v>1</v>
      </c>
      <c r="J4443" s="23" t="n">
        <v>192</v>
      </c>
      <c r="K4443" s="22"/>
      <c r="L4443" s="22" t="s">
        <v>46</v>
      </c>
      <c r="M4443" s="19" t="n">
        <v>1</v>
      </c>
      <c r="N4443" s="24" t="n">
        <f aca="false">266.1*(1-Q3/100)</f>
        <v>266.1</v>
      </c>
      <c r="O4443" s="25"/>
      <c r="P4443" s="22" t="n">
        <f aca="false">N4443*O4443</f>
        <v>0</v>
      </c>
      <c r="Q4443" s="26" t="n">
        <f aca="false">0.146*O4443</f>
        <v>0</v>
      </c>
      <c r="R4443" s="27" t="n">
        <f aca="false">0.00145*O4443</f>
        <v>0</v>
      </c>
      <c r="S4443" s="28"/>
      <c r="T4443" s="29" t="s">
        <v>15211</v>
      </c>
      <c r="U4443" s="29" t="s">
        <v>34</v>
      </c>
      <c r="V4443" s="20"/>
      <c r="W4443" s="20" t="str">
        <f aca="false">HYPERLINK("https://redcat-toys.ru/api/getInfo/image/0d0bad6c-4eee-11ed-a219-ac1f6b442185")</f>
        <v>https://redcat-toys.ru/api/getInfo/image/0d0bad6c-4eee-11ed-a219-ac1f6b442185</v>
      </c>
      <c r="X4443" s="20" t="s">
        <v>322</v>
      </c>
      <c r="Y4443" s="30" t="n">
        <v>1</v>
      </c>
      <c r="Z4443" s="20" t="s">
        <v>36</v>
      </c>
      <c r="AA4443" s="20" t="s">
        <v>1210</v>
      </c>
    </row>
    <row r="4444" customFormat="false" ht="21" hidden="false" customHeight="true" outlineLevel="6" collapsed="false">
      <c r="B4444" s="40" t="n">
        <v>3767</v>
      </c>
      <c r="C4444" s="20" t="s">
        <v>15212</v>
      </c>
      <c r="D4444" s="20" t="s">
        <v>15213</v>
      </c>
      <c r="E4444" s="20"/>
      <c r="F4444" s="20"/>
      <c r="G4444" s="20"/>
      <c r="H4444" s="21" t="s">
        <v>15214</v>
      </c>
      <c r="I4444" s="23" t="n">
        <v>1</v>
      </c>
      <c r="J4444" s="23" t="n">
        <v>200</v>
      </c>
      <c r="K4444" s="22"/>
      <c r="L4444" s="23" t="n">
        <v>135</v>
      </c>
      <c r="M4444" s="19" t="n">
        <v>2</v>
      </c>
      <c r="N4444" s="24" t="n">
        <f aca="false">142.9*(1-Q3/100)</f>
        <v>142.9</v>
      </c>
      <c r="O4444" s="25"/>
      <c r="P4444" s="22" t="n">
        <f aca="false">N4444*O4444</f>
        <v>0</v>
      </c>
      <c r="Q4444" s="26" t="n">
        <f aca="false">0.083*O4444</f>
        <v>0</v>
      </c>
      <c r="R4444" s="27" t="n">
        <f aca="false">0.00111*O4444</f>
        <v>0</v>
      </c>
      <c r="S4444" s="28"/>
      <c r="T4444" s="29" t="s">
        <v>15215</v>
      </c>
      <c r="U4444" s="29" t="s">
        <v>34</v>
      </c>
      <c r="V4444" s="20"/>
      <c r="W4444" s="20" t="str">
        <f aca="false">HYPERLINK("https://redcat-toys.ru/api/getInfo/image/6f54aae3-4eee-11ed-a219-ac1f6b442185")</f>
        <v>https://redcat-toys.ru/api/getInfo/image/6f54aae3-4eee-11ed-a219-ac1f6b442185</v>
      </c>
      <c r="X4444" s="20" t="s">
        <v>322</v>
      </c>
      <c r="Y4444" s="30" t="n">
        <v>1</v>
      </c>
      <c r="Z4444" s="20" t="s">
        <v>36</v>
      </c>
      <c r="AA4444" s="20" t="s">
        <v>1210</v>
      </c>
    </row>
    <row r="4445" customFormat="false" ht="21" hidden="false" customHeight="true" outlineLevel="6" collapsed="false">
      <c r="B4445" s="40" t="n">
        <v>3768</v>
      </c>
      <c r="C4445" s="20" t="s">
        <v>15216</v>
      </c>
      <c r="D4445" s="20" t="s">
        <v>15217</v>
      </c>
      <c r="E4445" s="20"/>
      <c r="F4445" s="20"/>
      <c r="G4445" s="20"/>
      <c r="H4445" s="21" t="s">
        <v>15218</v>
      </c>
      <c r="I4445" s="23" t="n">
        <v>1</v>
      </c>
      <c r="J4445" s="23" t="n">
        <v>96</v>
      </c>
      <c r="K4445" s="22"/>
      <c r="L4445" s="23" t="n">
        <v>315</v>
      </c>
      <c r="M4445" s="19" t="n">
        <v>1</v>
      </c>
      <c r="N4445" s="24" t="n">
        <f aca="false">248.94*(1-Q3/100)</f>
        <v>248.94</v>
      </c>
      <c r="O4445" s="25"/>
      <c r="P4445" s="22" t="n">
        <f aca="false">N4445*O4445</f>
        <v>0</v>
      </c>
      <c r="Q4445" s="26" t="n">
        <f aca="false">0.132*O4445</f>
        <v>0</v>
      </c>
      <c r="R4445" s="27" t="n">
        <f aca="false">0.00005*O4445</f>
        <v>0</v>
      </c>
      <c r="S4445" s="28"/>
      <c r="T4445" s="29" t="s">
        <v>15219</v>
      </c>
      <c r="U4445" s="29" t="s">
        <v>34</v>
      </c>
      <c r="V4445" s="20"/>
      <c r="W4445" s="20" t="str">
        <f aca="false">HYPERLINK("https://redcat-toys.ru/api/getInfo/image/ccbc9318-4eed-11ed-a219-ac1f6b442185")</f>
        <v>https://redcat-toys.ru/api/getInfo/image/ccbc9318-4eed-11ed-a219-ac1f6b442185</v>
      </c>
      <c r="X4445" s="20" t="s">
        <v>322</v>
      </c>
      <c r="Y4445" s="30" t="n">
        <v>1</v>
      </c>
      <c r="Z4445" s="20" t="s">
        <v>36</v>
      </c>
      <c r="AA4445" s="20" t="s">
        <v>1210</v>
      </c>
    </row>
    <row r="4446" customFormat="false" ht="21" hidden="false" customHeight="true" outlineLevel="6" collapsed="false">
      <c r="B4446" s="40" t="n">
        <v>3769</v>
      </c>
      <c r="C4446" s="20" t="s">
        <v>15216</v>
      </c>
      <c r="D4446" s="20" t="s">
        <v>15217</v>
      </c>
      <c r="E4446" s="20"/>
      <c r="F4446" s="20"/>
      <c r="G4446" s="20"/>
      <c r="H4446" s="21" t="s">
        <v>15218</v>
      </c>
      <c r="I4446" s="23" t="n">
        <v>1</v>
      </c>
      <c r="J4446" s="23" t="n">
        <v>192</v>
      </c>
      <c r="K4446" s="22"/>
      <c r="L4446" s="23" t="n">
        <v>315</v>
      </c>
      <c r="M4446" s="19" t="n">
        <v>1</v>
      </c>
      <c r="N4446" s="24" t="n">
        <f aca="false">248.94*(1-Q3/100)</f>
        <v>248.94</v>
      </c>
      <c r="O4446" s="25"/>
      <c r="P4446" s="22" t="n">
        <f aca="false">N4446*O4446</f>
        <v>0</v>
      </c>
      <c r="Q4446" s="26" t="n">
        <f aca="false">0.132*O4446</f>
        <v>0</v>
      </c>
      <c r="R4446" s="27" t="n">
        <f aca="false">0.00005*O4446</f>
        <v>0</v>
      </c>
      <c r="S4446" s="28"/>
      <c r="T4446" s="29" t="s">
        <v>15219</v>
      </c>
      <c r="U4446" s="29" t="s">
        <v>34</v>
      </c>
      <c r="V4446" s="20"/>
      <c r="W4446" s="20" t="str">
        <f aca="false">HYPERLINK("https://redcat-toys.ru/api/getInfo/image/ccbc9318-4eed-11ed-a219-ac1f6b442185")</f>
        <v>https://redcat-toys.ru/api/getInfo/image/ccbc9318-4eed-11ed-a219-ac1f6b442185</v>
      </c>
      <c r="X4446" s="20" t="s">
        <v>322</v>
      </c>
      <c r="Y4446" s="30" t="n">
        <v>1</v>
      </c>
      <c r="Z4446" s="20" t="s">
        <v>36</v>
      </c>
      <c r="AA4446" s="20" t="s">
        <v>1210</v>
      </c>
    </row>
    <row r="4447" customFormat="false" ht="21" hidden="false" customHeight="true" outlineLevel="6" collapsed="false">
      <c r="B4447" s="40" t="n">
        <v>3770</v>
      </c>
      <c r="C4447" s="20" t="s">
        <v>15220</v>
      </c>
      <c r="D4447" s="20" t="s">
        <v>15221</v>
      </c>
      <c r="E4447" s="20"/>
      <c r="F4447" s="20"/>
      <c r="G4447" s="20"/>
      <c r="H4447" s="21" t="s">
        <v>15222</v>
      </c>
      <c r="I4447" s="22"/>
      <c r="J4447" s="23" t="n">
        <v>180</v>
      </c>
      <c r="K4447" s="22"/>
      <c r="L4447" s="23" t="n">
        <v>1</v>
      </c>
      <c r="M4447" s="19" t="n">
        <v>1</v>
      </c>
      <c r="N4447" s="24" t="n">
        <f aca="false">144.34*(1-Q3/100)</f>
        <v>144.34</v>
      </c>
      <c r="O4447" s="25"/>
      <c r="P4447" s="22" t="n">
        <f aca="false">N4447*O4447</f>
        <v>0</v>
      </c>
      <c r="Q4447" s="26" t="n">
        <f aca="false">0.101*O4447</f>
        <v>0</v>
      </c>
      <c r="R4447" s="27" t="n">
        <f aca="false">0.00001*O4447</f>
        <v>0</v>
      </c>
      <c r="S4447" s="28"/>
      <c r="T4447" s="29" t="s">
        <v>15223</v>
      </c>
      <c r="U4447" s="29" t="s">
        <v>34</v>
      </c>
      <c r="V4447" s="20"/>
      <c r="W4447" s="20" t="str">
        <f aca="false">HYPERLINK("https://redcat-toys.ru/api/getInfo/image/95572da6-4eed-11ed-a219-ac1f6b442185")</f>
        <v>https://redcat-toys.ru/api/getInfo/image/95572da6-4eed-11ed-a219-ac1f6b442185</v>
      </c>
      <c r="X4447" s="20" t="s">
        <v>322</v>
      </c>
      <c r="Y4447" s="30" t="n">
        <v>1</v>
      </c>
      <c r="Z4447" s="20" t="s">
        <v>36</v>
      </c>
      <c r="AA4447" s="20" t="s">
        <v>1210</v>
      </c>
    </row>
    <row r="4448" customFormat="false" ht="21" hidden="false" customHeight="true" outlineLevel="6" collapsed="false">
      <c r="B4448" s="40" t="n">
        <v>3771</v>
      </c>
      <c r="C4448" s="20" t="s">
        <v>15220</v>
      </c>
      <c r="D4448" s="20" t="s">
        <v>15221</v>
      </c>
      <c r="E4448" s="20"/>
      <c r="F4448" s="20"/>
      <c r="G4448" s="20"/>
      <c r="H4448" s="21" t="s">
        <v>15222</v>
      </c>
      <c r="I4448" s="22"/>
      <c r="J4448" s="23" t="n">
        <v>360</v>
      </c>
      <c r="K4448" s="22"/>
      <c r="L4448" s="23" t="n">
        <v>1</v>
      </c>
      <c r="M4448" s="19" t="n">
        <v>1</v>
      </c>
      <c r="N4448" s="24" t="n">
        <f aca="false">144.34*(1-Q3/100)</f>
        <v>144.34</v>
      </c>
      <c r="O4448" s="25"/>
      <c r="P4448" s="22" t="n">
        <f aca="false">N4448*O4448</f>
        <v>0</v>
      </c>
      <c r="Q4448" s="26" t="n">
        <f aca="false">0.101*O4448</f>
        <v>0</v>
      </c>
      <c r="R4448" s="27" t="n">
        <f aca="false">0.00001*O4448</f>
        <v>0</v>
      </c>
      <c r="S4448" s="28"/>
      <c r="T4448" s="29" t="s">
        <v>15223</v>
      </c>
      <c r="U4448" s="29" t="s">
        <v>34</v>
      </c>
      <c r="V4448" s="20"/>
      <c r="W4448" s="20" t="str">
        <f aca="false">HYPERLINK("https://redcat-toys.ru/api/getInfo/image/95572da6-4eed-11ed-a219-ac1f6b442185")</f>
        <v>https://redcat-toys.ru/api/getInfo/image/95572da6-4eed-11ed-a219-ac1f6b442185</v>
      </c>
      <c r="X4448" s="20" t="s">
        <v>322</v>
      </c>
      <c r="Y4448" s="30" t="n">
        <v>1</v>
      </c>
      <c r="Z4448" s="20" t="s">
        <v>36</v>
      </c>
      <c r="AA4448" s="20" t="s">
        <v>1210</v>
      </c>
    </row>
    <row r="4449" customFormat="false" ht="21" hidden="false" customHeight="true" outlineLevel="6" collapsed="false">
      <c r="B4449" s="40" t="n">
        <v>3772</v>
      </c>
      <c r="C4449" s="20" t="s">
        <v>15224</v>
      </c>
      <c r="D4449" s="20" t="s">
        <v>15225</v>
      </c>
      <c r="E4449" s="20"/>
      <c r="F4449" s="20"/>
      <c r="G4449" s="20"/>
      <c r="H4449" s="21" t="s">
        <v>15226</v>
      </c>
      <c r="I4449" s="23" t="n">
        <v>1</v>
      </c>
      <c r="J4449" s="23" t="n">
        <v>90</v>
      </c>
      <c r="K4449" s="22"/>
      <c r="L4449" s="23" t="n">
        <v>49</v>
      </c>
      <c r="M4449" s="19" t="n">
        <v>1</v>
      </c>
      <c r="N4449" s="24" t="n">
        <f aca="false">299.9*(1-Q3/100)</f>
        <v>299.9</v>
      </c>
      <c r="O4449" s="25"/>
      <c r="P4449" s="22" t="n">
        <f aca="false">N4449*O4449</f>
        <v>0</v>
      </c>
      <c r="Q4449" s="26" t="n">
        <f aca="false">0.127*O4449</f>
        <v>0</v>
      </c>
      <c r="R4449" s="27" t="n">
        <f aca="false">0.00216*O4449</f>
        <v>0</v>
      </c>
      <c r="S4449" s="28"/>
      <c r="T4449" s="29" t="s">
        <v>15227</v>
      </c>
      <c r="U4449" s="29" t="s">
        <v>34</v>
      </c>
      <c r="V4449" s="20" t="s">
        <v>15228</v>
      </c>
      <c r="W4449" s="20" t="str">
        <f aca="false">HYPERLINK("https://redcat-toys.ru/api/getInfo/image/38413319-66fd-11ec-a20f-ac1f6b442185")</f>
        <v>https://redcat-toys.ru/api/getInfo/image/38413319-66fd-11ec-a20f-ac1f6b442185</v>
      </c>
      <c r="X4449" s="20" t="s">
        <v>322</v>
      </c>
      <c r="Y4449" s="30" t="n">
        <v>1</v>
      </c>
      <c r="Z4449" s="20" t="s">
        <v>36</v>
      </c>
      <c r="AA4449" s="20" t="s">
        <v>1210</v>
      </c>
    </row>
    <row r="4450" customFormat="false" ht="21" hidden="false" customHeight="true" outlineLevel="6" collapsed="false">
      <c r="B4450" s="40" t="n">
        <v>3773</v>
      </c>
      <c r="C4450" s="20" t="s">
        <v>15224</v>
      </c>
      <c r="D4450" s="20" t="s">
        <v>15225</v>
      </c>
      <c r="E4450" s="20"/>
      <c r="F4450" s="20"/>
      <c r="G4450" s="20"/>
      <c r="H4450" s="21" t="s">
        <v>15226</v>
      </c>
      <c r="I4450" s="23" t="n">
        <v>1</v>
      </c>
      <c r="J4450" s="23" t="n">
        <v>180</v>
      </c>
      <c r="K4450" s="22"/>
      <c r="L4450" s="23" t="n">
        <v>49</v>
      </c>
      <c r="M4450" s="19" t="n">
        <v>1</v>
      </c>
      <c r="N4450" s="24" t="n">
        <f aca="false">299.9*(1-Q3/100)</f>
        <v>299.9</v>
      </c>
      <c r="O4450" s="25"/>
      <c r="P4450" s="22" t="n">
        <f aca="false">N4450*O4450</f>
        <v>0</v>
      </c>
      <c r="Q4450" s="26" t="n">
        <f aca="false">0.127*O4450</f>
        <v>0</v>
      </c>
      <c r="R4450" s="27" t="n">
        <f aca="false">0.00216*O4450</f>
        <v>0</v>
      </c>
      <c r="S4450" s="28"/>
      <c r="T4450" s="29" t="s">
        <v>15227</v>
      </c>
      <c r="U4450" s="29" t="s">
        <v>34</v>
      </c>
      <c r="V4450" s="20" t="s">
        <v>15228</v>
      </c>
      <c r="W4450" s="20" t="str">
        <f aca="false">HYPERLINK("https://redcat-toys.ru/api/getInfo/image/38413319-66fd-11ec-a20f-ac1f6b442185")</f>
        <v>https://redcat-toys.ru/api/getInfo/image/38413319-66fd-11ec-a20f-ac1f6b442185</v>
      </c>
      <c r="X4450" s="20" t="s">
        <v>322</v>
      </c>
      <c r="Y4450" s="30" t="n">
        <v>1</v>
      </c>
      <c r="Z4450" s="20" t="s">
        <v>36</v>
      </c>
      <c r="AA4450" s="20" t="s">
        <v>1210</v>
      </c>
    </row>
    <row r="4451" customFormat="false" ht="21" hidden="false" customHeight="true" outlineLevel="6" collapsed="false">
      <c r="B4451" s="40" t="n">
        <v>3774</v>
      </c>
      <c r="C4451" s="20" t="s">
        <v>15229</v>
      </c>
      <c r="D4451" s="20" t="s">
        <v>15230</v>
      </c>
      <c r="E4451" s="20"/>
      <c r="F4451" s="20"/>
      <c r="G4451" s="20"/>
      <c r="H4451" s="21" t="s">
        <v>15231</v>
      </c>
      <c r="I4451" s="23" t="n">
        <v>1</v>
      </c>
      <c r="J4451" s="23" t="n">
        <v>90</v>
      </c>
      <c r="K4451" s="22"/>
      <c r="L4451" s="22" t="s">
        <v>46</v>
      </c>
      <c r="M4451" s="19" t="n">
        <v>1</v>
      </c>
      <c r="N4451" s="24" t="n">
        <f aca="false">299.9*(1-Q3/100)</f>
        <v>299.9</v>
      </c>
      <c r="O4451" s="25"/>
      <c r="P4451" s="22" t="n">
        <f aca="false">N4451*O4451</f>
        <v>0</v>
      </c>
      <c r="Q4451" s="26" t="n">
        <f aca="false">0.129*O4451</f>
        <v>0</v>
      </c>
      <c r="R4451" s="27" t="n">
        <f aca="false">0.00178*O4451</f>
        <v>0</v>
      </c>
      <c r="S4451" s="28"/>
      <c r="T4451" s="29" t="s">
        <v>15232</v>
      </c>
      <c r="U4451" s="29" t="s">
        <v>34</v>
      </c>
      <c r="V4451" s="20" t="s">
        <v>15233</v>
      </c>
      <c r="W4451" s="20" t="str">
        <f aca="false">HYPERLINK("https://redcat-toys.ru/api/getInfo/image/b3df400d-66fd-11ec-a20f-ac1f6b442185")</f>
        <v>https://redcat-toys.ru/api/getInfo/image/b3df400d-66fd-11ec-a20f-ac1f6b442185</v>
      </c>
      <c r="X4451" s="20" t="s">
        <v>322</v>
      </c>
      <c r="Y4451" s="30" t="n">
        <v>1</v>
      </c>
      <c r="Z4451" s="20" t="s">
        <v>36</v>
      </c>
      <c r="AA4451" s="20" t="s">
        <v>1210</v>
      </c>
    </row>
    <row r="4452" customFormat="false" ht="21" hidden="false" customHeight="true" outlineLevel="6" collapsed="false">
      <c r="B4452" s="40" t="n">
        <v>3775</v>
      </c>
      <c r="C4452" s="20" t="s">
        <v>15229</v>
      </c>
      <c r="D4452" s="20" t="s">
        <v>15230</v>
      </c>
      <c r="E4452" s="20"/>
      <c r="F4452" s="20"/>
      <c r="G4452" s="20"/>
      <c r="H4452" s="21" t="s">
        <v>15231</v>
      </c>
      <c r="I4452" s="23" t="n">
        <v>1</v>
      </c>
      <c r="J4452" s="23" t="n">
        <v>180</v>
      </c>
      <c r="K4452" s="22"/>
      <c r="L4452" s="22" t="s">
        <v>46</v>
      </c>
      <c r="M4452" s="19" t="n">
        <v>1</v>
      </c>
      <c r="N4452" s="24" t="n">
        <f aca="false">299.9*(1-Q3/100)</f>
        <v>299.9</v>
      </c>
      <c r="O4452" s="25"/>
      <c r="P4452" s="22" t="n">
        <f aca="false">N4452*O4452</f>
        <v>0</v>
      </c>
      <c r="Q4452" s="26" t="n">
        <f aca="false">0.129*O4452</f>
        <v>0</v>
      </c>
      <c r="R4452" s="27" t="n">
        <f aca="false">0.00178*O4452</f>
        <v>0</v>
      </c>
      <c r="S4452" s="28"/>
      <c r="T4452" s="29" t="s">
        <v>15232</v>
      </c>
      <c r="U4452" s="29" t="s">
        <v>34</v>
      </c>
      <c r="V4452" s="20" t="s">
        <v>15233</v>
      </c>
      <c r="W4452" s="20" t="str">
        <f aca="false">HYPERLINK("https://redcat-toys.ru/api/getInfo/image/b3df400d-66fd-11ec-a20f-ac1f6b442185")</f>
        <v>https://redcat-toys.ru/api/getInfo/image/b3df400d-66fd-11ec-a20f-ac1f6b442185</v>
      </c>
      <c r="X4452" s="20" t="s">
        <v>322</v>
      </c>
      <c r="Y4452" s="30" t="n">
        <v>1</v>
      </c>
      <c r="Z4452" s="20" t="s">
        <v>36</v>
      </c>
      <c r="AA4452" s="20" t="s">
        <v>1210</v>
      </c>
    </row>
    <row r="4453" customFormat="false" ht="21" hidden="false" customHeight="true" outlineLevel="6" collapsed="false">
      <c r="B4453" s="40" t="n">
        <v>3776</v>
      </c>
      <c r="C4453" s="20" t="s">
        <v>15234</v>
      </c>
      <c r="D4453" s="20" t="s">
        <v>15235</v>
      </c>
      <c r="E4453" s="20"/>
      <c r="F4453" s="20"/>
      <c r="G4453" s="20"/>
      <c r="H4453" s="21" t="s">
        <v>15236</v>
      </c>
      <c r="I4453" s="23" t="n">
        <v>1</v>
      </c>
      <c r="J4453" s="23" t="n">
        <v>144</v>
      </c>
      <c r="K4453" s="22"/>
      <c r="L4453" s="22" t="s">
        <v>46</v>
      </c>
      <c r="M4453" s="19" t="n">
        <v>2</v>
      </c>
      <c r="N4453" s="24" t="n">
        <f aca="false">146.54*(1-Q3/100)</f>
        <v>146.54</v>
      </c>
      <c r="O4453" s="25"/>
      <c r="P4453" s="22" t="n">
        <f aca="false">N4453*O4453</f>
        <v>0</v>
      </c>
      <c r="Q4453" s="26" t="n">
        <f aca="false">0.074*O4453</f>
        <v>0</v>
      </c>
      <c r="R4453" s="27" t="n">
        <f aca="false">0.00083*O4453</f>
        <v>0</v>
      </c>
      <c r="S4453" s="28"/>
      <c r="T4453" s="29" t="s">
        <v>15237</v>
      </c>
      <c r="U4453" s="29" t="s">
        <v>34</v>
      </c>
      <c r="V4453" s="20" t="s">
        <v>15238</v>
      </c>
      <c r="W4453" s="20" t="str">
        <f aca="false">HYPERLINK("https://redcat-toys.ru/api/getInfo/image/e117abf6-66fb-11ec-a20f-ac1f6b442185")</f>
        <v>https://redcat-toys.ru/api/getInfo/image/e117abf6-66fb-11ec-a20f-ac1f6b442185</v>
      </c>
      <c r="X4453" s="20" t="s">
        <v>322</v>
      </c>
      <c r="Y4453" s="30" t="n">
        <v>1</v>
      </c>
      <c r="Z4453" s="20" t="s">
        <v>36</v>
      </c>
      <c r="AA4453" s="20" t="s">
        <v>1210</v>
      </c>
    </row>
    <row r="4454" customFormat="false" ht="21" hidden="false" customHeight="true" outlineLevel="6" collapsed="false">
      <c r="B4454" s="40" t="n">
        <v>3777</v>
      </c>
      <c r="C4454" s="20" t="s">
        <v>15234</v>
      </c>
      <c r="D4454" s="20" t="s">
        <v>15235</v>
      </c>
      <c r="E4454" s="20"/>
      <c r="F4454" s="20"/>
      <c r="G4454" s="20"/>
      <c r="H4454" s="21" t="s">
        <v>15236</v>
      </c>
      <c r="I4454" s="23" t="n">
        <v>1</v>
      </c>
      <c r="J4454" s="23" t="n">
        <v>288</v>
      </c>
      <c r="K4454" s="22"/>
      <c r="L4454" s="22" t="s">
        <v>46</v>
      </c>
      <c r="M4454" s="19" t="n">
        <v>2</v>
      </c>
      <c r="N4454" s="24" t="n">
        <f aca="false">146.54*(1-Q3/100)</f>
        <v>146.54</v>
      </c>
      <c r="O4454" s="25"/>
      <c r="P4454" s="22" t="n">
        <f aca="false">N4454*O4454</f>
        <v>0</v>
      </c>
      <c r="Q4454" s="26" t="n">
        <f aca="false">0.074*O4454</f>
        <v>0</v>
      </c>
      <c r="R4454" s="27" t="n">
        <f aca="false">0.00083*O4454</f>
        <v>0</v>
      </c>
      <c r="S4454" s="28"/>
      <c r="T4454" s="29" t="s">
        <v>15237</v>
      </c>
      <c r="U4454" s="29" t="s">
        <v>34</v>
      </c>
      <c r="V4454" s="20" t="s">
        <v>15238</v>
      </c>
      <c r="W4454" s="20" t="str">
        <f aca="false">HYPERLINK("https://redcat-toys.ru/api/getInfo/image/e117abf6-66fb-11ec-a20f-ac1f6b442185")</f>
        <v>https://redcat-toys.ru/api/getInfo/image/e117abf6-66fb-11ec-a20f-ac1f6b442185</v>
      </c>
      <c r="X4454" s="20" t="s">
        <v>322</v>
      </c>
      <c r="Y4454" s="30" t="n">
        <v>1</v>
      </c>
      <c r="Z4454" s="20" t="s">
        <v>36</v>
      </c>
      <c r="AA4454" s="20" t="s">
        <v>1210</v>
      </c>
    </row>
    <row r="4455" customFormat="false" ht="21" hidden="false" customHeight="true" outlineLevel="6" collapsed="false">
      <c r="B4455" s="40" t="n">
        <v>3778</v>
      </c>
      <c r="C4455" s="20" t="s">
        <v>15239</v>
      </c>
      <c r="D4455" s="20" t="s">
        <v>15240</v>
      </c>
      <c r="E4455" s="20"/>
      <c r="F4455" s="20"/>
      <c r="G4455" s="20"/>
      <c r="H4455" s="21" t="s">
        <v>15241</v>
      </c>
      <c r="I4455" s="23" t="n">
        <v>1</v>
      </c>
      <c r="J4455" s="23" t="n">
        <v>48</v>
      </c>
      <c r="K4455" s="22"/>
      <c r="L4455" s="23" t="n">
        <v>77</v>
      </c>
      <c r="M4455" s="19" t="n">
        <v>1</v>
      </c>
      <c r="N4455" s="24" t="n">
        <f aca="false">312.22*(1-Q3/100)</f>
        <v>312.22</v>
      </c>
      <c r="O4455" s="25"/>
      <c r="P4455" s="22" t="n">
        <f aca="false">N4455*O4455</f>
        <v>0</v>
      </c>
      <c r="Q4455" s="26" t="n">
        <f aca="false">0.168*O4455</f>
        <v>0</v>
      </c>
      <c r="R4455" s="32" t="n">
        <f aca="false">0.0022*O4455</f>
        <v>0</v>
      </c>
      <c r="S4455" s="28"/>
      <c r="T4455" s="29" t="s">
        <v>15242</v>
      </c>
      <c r="U4455" s="29" t="s">
        <v>34</v>
      </c>
      <c r="V4455" s="20" t="s">
        <v>15243</v>
      </c>
      <c r="W4455" s="20" t="str">
        <f aca="false">HYPERLINK("https://redcat-toys.ru/api/getInfo/image/d093a014-66fc-11ec-a20f-ac1f6b442185")</f>
        <v>https://redcat-toys.ru/api/getInfo/image/d093a014-66fc-11ec-a20f-ac1f6b442185</v>
      </c>
      <c r="X4455" s="20" t="s">
        <v>322</v>
      </c>
      <c r="Y4455" s="30" t="n">
        <v>1</v>
      </c>
      <c r="Z4455" s="20" t="s">
        <v>36</v>
      </c>
      <c r="AA4455" s="20" t="s">
        <v>1210</v>
      </c>
    </row>
    <row r="4456" customFormat="false" ht="21" hidden="false" customHeight="true" outlineLevel="6" collapsed="false">
      <c r="B4456" s="40" t="n">
        <v>3779</v>
      </c>
      <c r="C4456" s="20" t="s">
        <v>15239</v>
      </c>
      <c r="D4456" s="20" t="s">
        <v>15240</v>
      </c>
      <c r="E4456" s="20"/>
      <c r="F4456" s="20"/>
      <c r="G4456" s="20"/>
      <c r="H4456" s="21" t="s">
        <v>15241</v>
      </c>
      <c r="I4456" s="23" t="n">
        <v>1</v>
      </c>
      <c r="J4456" s="23" t="n">
        <v>96</v>
      </c>
      <c r="K4456" s="22"/>
      <c r="L4456" s="23" t="n">
        <v>77</v>
      </c>
      <c r="M4456" s="19" t="n">
        <v>1</v>
      </c>
      <c r="N4456" s="24" t="n">
        <f aca="false">312.22*(1-Q3/100)</f>
        <v>312.22</v>
      </c>
      <c r="O4456" s="25"/>
      <c r="P4456" s="22" t="n">
        <f aca="false">N4456*O4456</f>
        <v>0</v>
      </c>
      <c r="Q4456" s="26" t="n">
        <f aca="false">0.168*O4456</f>
        <v>0</v>
      </c>
      <c r="R4456" s="32" t="n">
        <f aca="false">0.0022*O4456</f>
        <v>0</v>
      </c>
      <c r="S4456" s="28"/>
      <c r="T4456" s="29" t="s">
        <v>15242</v>
      </c>
      <c r="U4456" s="29" t="s">
        <v>34</v>
      </c>
      <c r="V4456" s="20" t="s">
        <v>15243</v>
      </c>
      <c r="W4456" s="20" t="str">
        <f aca="false">HYPERLINK("https://redcat-toys.ru/api/getInfo/image/d093a014-66fc-11ec-a20f-ac1f6b442185")</f>
        <v>https://redcat-toys.ru/api/getInfo/image/d093a014-66fc-11ec-a20f-ac1f6b442185</v>
      </c>
      <c r="X4456" s="20" t="s">
        <v>322</v>
      </c>
      <c r="Y4456" s="30" t="n">
        <v>1</v>
      </c>
      <c r="Z4456" s="20" t="s">
        <v>36</v>
      </c>
      <c r="AA4456" s="20" t="s">
        <v>1210</v>
      </c>
    </row>
    <row r="4457" customFormat="false" ht="21" hidden="false" customHeight="true" outlineLevel="6" collapsed="false">
      <c r="B4457" s="40" t="n">
        <v>3780</v>
      </c>
      <c r="C4457" s="20" t="s">
        <v>15244</v>
      </c>
      <c r="D4457" s="20" t="s">
        <v>15245</v>
      </c>
      <c r="E4457" s="20"/>
      <c r="F4457" s="20"/>
      <c r="G4457" s="20"/>
      <c r="H4457" s="21" t="s">
        <v>15246</v>
      </c>
      <c r="I4457" s="23" t="n">
        <v>1</v>
      </c>
      <c r="J4457" s="23" t="n">
        <v>192</v>
      </c>
      <c r="K4457" s="22"/>
      <c r="L4457" s="23" t="n">
        <v>1</v>
      </c>
      <c r="M4457" s="19" t="n">
        <v>1</v>
      </c>
      <c r="N4457" s="24" t="n">
        <f aca="false">169.96*(1-Q3/100)</f>
        <v>169.96</v>
      </c>
      <c r="O4457" s="25"/>
      <c r="P4457" s="22" t="n">
        <f aca="false">N4457*O4457</f>
        <v>0</v>
      </c>
      <c r="Q4457" s="37" t="n">
        <f aca="false">0.1*O4457</f>
        <v>0</v>
      </c>
      <c r="R4457" s="32" t="n">
        <f aca="false">0.0013*O4457</f>
        <v>0</v>
      </c>
      <c r="S4457" s="28"/>
      <c r="T4457" s="29" t="s">
        <v>15247</v>
      </c>
      <c r="U4457" s="29" t="s">
        <v>34</v>
      </c>
      <c r="V4457" s="20"/>
      <c r="W4457" s="20" t="str">
        <f aca="false">HYPERLINK("https://redcat-toys.ru/api/getInfo/image/5d348483-17e8-11ed-a215-ac1f6b442185")</f>
        <v>https://redcat-toys.ru/api/getInfo/image/5d348483-17e8-11ed-a215-ac1f6b442185</v>
      </c>
      <c r="X4457" s="20" t="s">
        <v>322</v>
      </c>
      <c r="Y4457" s="30" t="n">
        <v>1</v>
      </c>
      <c r="Z4457" s="20" t="s">
        <v>36</v>
      </c>
      <c r="AA4457" s="20" t="s">
        <v>1210</v>
      </c>
    </row>
    <row r="4458" customFormat="false" ht="21" hidden="false" customHeight="true" outlineLevel="6" collapsed="false">
      <c r="B4458" s="40" t="n">
        <v>3781</v>
      </c>
      <c r="C4458" s="20" t="s">
        <v>15244</v>
      </c>
      <c r="D4458" s="20" t="s">
        <v>15245</v>
      </c>
      <c r="E4458" s="20"/>
      <c r="F4458" s="20"/>
      <c r="G4458" s="20"/>
      <c r="H4458" s="21" t="s">
        <v>15246</v>
      </c>
      <c r="I4458" s="23" t="n">
        <v>1</v>
      </c>
      <c r="J4458" s="23" t="n">
        <v>384</v>
      </c>
      <c r="K4458" s="22"/>
      <c r="L4458" s="23" t="n">
        <v>1</v>
      </c>
      <c r="M4458" s="19" t="n">
        <v>1</v>
      </c>
      <c r="N4458" s="24" t="n">
        <f aca="false">169.96*(1-Q3/100)</f>
        <v>169.96</v>
      </c>
      <c r="O4458" s="25"/>
      <c r="P4458" s="22" t="n">
        <f aca="false">N4458*O4458</f>
        <v>0</v>
      </c>
      <c r="Q4458" s="37" t="n">
        <f aca="false">0.1*O4458</f>
        <v>0</v>
      </c>
      <c r="R4458" s="32" t="n">
        <f aca="false">0.0013*O4458</f>
        <v>0</v>
      </c>
      <c r="S4458" s="28"/>
      <c r="T4458" s="29" t="s">
        <v>15247</v>
      </c>
      <c r="U4458" s="29" t="s">
        <v>34</v>
      </c>
      <c r="V4458" s="20"/>
      <c r="W4458" s="20" t="str">
        <f aca="false">HYPERLINK("https://redcat-toys.ru/api/getInfo/image/5d348483-17e8-11ed-a215-ac1f6b442185")</f>
        <v>https://redcat-toys.ru/api/getInfo/image/5d348483-17e8-11ed-a215-ac1f6b442185</v>
      </c>
      <c r="X4458" s="20" t="s">
        <v>322</v>
      </c>
      <c r="Y4458" s="30" t="n">
        <v>1</v>
      </c>
      <c r="Z4458" s="20" t="s">
        <v>36</v>
      </c>
      <c r="AA4458" s="20" t="s">
        <v>1210</v>
      </c>
    </row>
    <row r="4459" customFormat="false" ht="21" hidden="false" customHeight="true" outlineLevel="6" collapsed="false">
      <c r="B4459" s="40" t="n">
        <v>3782</v>
      </c>
      <c r="C4459" s="20" t="s">
        <v>15248</v>
      </c>
      <c r="D4459" s="20" t="s">
        <v>15249</v>
      </c>
      <c r="E4459" s="20"/>
      <c r="F4459" s="20"/>
      <c r="G4459" s="20"/>
      <c r="H4459" s="21" t="s">
        <v>15250</v>
      </c>
      <c r="I4459" s="22"/>
      <c r="J4459" s="23" t="n">
        <v>72</v>
      </c>
      <c r="K4459" s="22"/>
      <c r="L4459" s="22" t="s">
        <v>46</v>
      </c>
      <c r="M4459" s="19" t="n">
        <v>1</v>
      </c>
      <c r="N4459" s="24" t="n">
        <f aca="false">379.15*(1-Q3/100)</f>
        <v>379.15</v>
      </c>
      <c r="O4459" s="25"/>
      <c r="P4459" s="22" t="n">
        <f aca="false">N4459*O4459</f>
        <v>0</v>
      </c>
      <c r="Q4459" s="26" t="n">
        <f aca="false">0.107*O4459</f>
        <v>0</v>
      </c>
      <c r="R4459" s="27" t="n">
        <f aca="false">0.00132*O4459</f>
        <v>0</v>
      </c>
      <c r="S4459" s="28"/>
      <c r="T4459" s="29" t="s">
        <v>15251</v>
      </c>
      <c r="U4459" s="29" t="s">
        <v>34</v>
      </c>
      <c r="V4459" s="20"/>
      <c r="W4459" s="20" t="str">
        <f aca="false">HYPERLINK("https://redcat-toys.ru/api/getInfo/image/8e906d65-17ed-11ed-a215-ac1f6b442185")</f>
        <v>https://redcat-toys.ru/api/getInfo/image/8e906d65-17ed-11ed-a215-ac1f6b442185</v>
      </c>
      <c r="X4459" s="20" t="s">
        <v>322</v>
      </c>
      <c r="Y4459" s="30" t="n">
        <v>1</v>
      </c>
      <c r="Z4459" s="20" t="s">
        <v>36</v>
      </c>
      <c r="AA4459" s="20" t="s">
        <v>1210</v>
      </c>
    </row>
    <row r="4460" customFormat="false" ht="21" hidden="false" customHeight="true" outlineLevel="6" collapsed="false">
      <c r="B4460" s="40" t="n">
        <v>3783</v>
      </c>
      <c r="C4460" s="20" t="s">
        <v>15248</v>
      </c>
      <c r="D4460" s="20" t="s">
        <v>15249</v>
      </c>
      <c r="E4460" s="20"/>
      <c r="F4460" s="20"/>
      <c r="G4460" s="20"/>
      <c r="H4460" s="21" t="s">
        <v>15250</v>
      </c>
      <c r="I4460" s="22"/>
      <c r="J4460" s="23" t="n">
        <v>144</v>
      </c>
      <c r="K4460" s="22"/>
      <c r="L4460" s="22" t="s">
        <v>46</v>
      </c>
      <c r="M4460" s="19" t="n">
        <v>1</v>
      </c>
      <c r="N4460" s="24" t="n">
        <f aca="false">379.15*(1-Q3/100)</f>
        <v>379.15</v>
      </c>
      <c r="O4460" s="25"/>
      <c r="P4460" s="22" t="n">
        <f aca="false">N4460*O4460</f>
        <v>0</v>
      </c>
      <c r="Q4460" s="26" t="n">
        <f aca="false">0.107*O4460</f>
        <v>0</v>
      </c>
      <c r="R4460" s="27" t="n">
        <f aca="false">0.00132*O4460</f>
        <v>0</v>
      </c>
      <c r="S4460" s="28"/>
      <c r="T4460" s="29" t="s">
        <v>15251</v>
      </c>
      <c r="U4460" s="29" t="s">
        <v>34</v>
      </c>
      <c r="V4460" s="20"/>
      <c r="W4460" s="20" t="str">
        <f aca="false">HYPERLINK("https://redcat-toys.ru/api/getInfo/image/8e906d65-17ed-11ed-a215-ac1f6b442185")</f>
        <v>https://redcat-toys.ru/api/getInfo/image/8e906d65-17ed-11ed-a215-ac1f6b442185</v>
      </c>
      <c r="X4460" s="20" t="s">
        <v>322</v>
      </c>
      <c r="Y4460" s="30" t="n">
        <v>1</v>
      </c>
      <c r="Z4460" s="20" t="s">
        <v>36</v>
      </c>
      <c r="AA4460" s="20" t="s">
        <v>1210</v>
      </c>
    </row>
    <row r="4461" customFormat="false" ht="21" hidden="false" customHeight="true" outlineLevel="6" collapsed="false">
      <c r="B4461" s="40" t="n">
        <v>3784</v>
      </c>
      <c r="C4461" s="20" t="s">
        <v>15252</v>
      </c>
      <c r="D4461" s="20" t="s">
        <v>15253</v>
      </c>
      <c r="E4461" s="20"/>
      <c r="F4461" s="20"/>
      <c r="G4461" s="20"/>
      <c r="H4461" s="21" t="s">
        <v>15254</v>
      </c>
      <c r="I4461" s="22"/>
      <c r="J4461" s="23" t="n">
        <v>96</v>
      </c>
      <c r="K4461" s="22"/>
      <c r="L4461" s="23" t="n">
        <v>446</v>
      </c>
      <c r="M4461" s="19" t="n">
        <v>1</v>
      </c>
      <c r="N4461" s="24" t="n">
        <f aca="false">254.54*(1-Q3/100)</f>
        <v>254.54</v>
      </c>
      <c r="O4461" s="25"/>
      <c r="P4461" s="22" t="n">
        <f aca="false">N4461*O4461</f>
        <v>0</v>
      </c>
      <c r="Q4461" s="26" t="n">
        <f aca="false">0.107*O4461</f>
        <v>0</v>
      </c>
      <c r="R4461" s="27" t="n">
        <f aca="false">0.00168*O4461</f>
        <v>0</v>
      </c>
      <c r="S4461" s="28"/>
      <c r="T4461" s="29" t="s">
        <v>15255</v>
      </c>
      <c r="U4461" s="29" t="s">
        <v>34</v>
      </c>
      <c r="V4461" s="20"/>
      <c r="W4461" s="20" t="str">
        <f aca="false">HYPERLINK("https://redcat-toys.ru/api/getInfo/image/9147282c-4eee-11ed-a219-ac1f6b442185")</f>
        <v>https://redcat-toys.ru/api/getInfo/image/9147282c-4eee-11ed-a219-ac1f6b442185</v>
      </c>
      <c r="X4461" s="20" t="s">
        <v>322</v>
      </c>
      <c r="Y4461" s="30" t="n">
        <v>1</v>
      </c>
      <c r="Z4461" s="20" t="s">
        <v>36</v>
      </c>
      <c r="AA4461" s="20" t="s">
        <v>1210</v>
      </c>
    </row>
    <row r="4462" customFormat="false" ht="21" hidden="false" customHeight="true" outlineLevel="6" collapsed="false">
      <c r="B4462" s="40" t="n">
        <v>3785</v>
      </c>
      <c r="C4462" s="20" t="s">
        <v>15252</v>
      </c>
      <c r="D4462" s="20" t="s">
        <v>15253</v>
      </c>
      <c r="E4462" s="20"/>
      <c r="F4462" s="20"/>
      <c r="G4462" s="20"/>
      <c r="H4462" s="21" t="s">
        <v>15254</v>
      </c>
      <c r="I4462" s="22"/>
      <c r="J4462" s="23" t="n">
        <v>192</v>
      </c>
      <c r="K4462" s="22"/>
      <c r="L4462" s="23" t="n">
        <v>446</v>
      </c>
      <c r="M4462" s="19" t="n">
        <v>1</v>
      </c>
      <c r="N4462" s="24" t="n">
        <f aca="false">254.54*(1-Q3/100)</f>
        <v>254.54</v>
      </c>
      <c r="O4462" s="25"/>
      <c r="P4462" s="22" t="n">
        <f aca="false">N4462*O4462</f>
        <v>0</v>
      </c>
      <c r="Q4462" s="26" t="n">
        <f aca="false">0.107*O4462</f>
        <v>0</v>
      </c>
      <c r="R4462" s="27" t="n">
        <f aca="false">0.00168*O4462</f>
        <v>0</v>
      </c>
      <c r="S4462" s="28"/>
      <c r="T4462" s="29" t="s">
        <v>15255</v>
      </c>
      <c r="U4462" s="29" t="s">
        <v>34</v>
      </c>
      <c r="V4462" s="20"/>
      <c r="W4462" s="20" t="str">
        <f aca="false">HYPERLINK("https://redcat-toys.ru/api/getInfo/image/9147282c-4eee-11ed-a219-ac1f6b442185")</f>
        <v>https://redcat-toys.ru/api/getInfo/image/9147282c-4eee-11ed-a219-ac1f6b442185</v>
      </c>
      <c r="X4462" s="20" t="s">
        <v>322</v>
      </c>
      <c r="Y4462" s="30" t="n">
        <v>1</v>
      </c>
      <c r="Z4462" s="20" t="s">
        <v>36</v>
      </c>
      <c r="AA4462" s="20" t="s">
        <v>1210</v>
      </c>
    </row>
    <row r="4463" customFormat="false" ht="21" hidden="false" customHeight="true" outlineLevel="6" collapsed="false">
      <c r="B4463" s="40" t="n">
        <v>3786</v>
      </c>
      <c r="C4463" s="20" t="s">
        <v>15256</v>
      </c>
      <c r="D4463" s="20" t="s">
        <v>15257</v>
      </c>
      <c r="E4463" s="20"/>
      <c r="F4463" s="20"/>
      <c r="G4463" s="20"/>
      <c r="H4463" s="21" t="s">
        <v>15258</v>
      </c>
      <c r="I4463" s="22"/>
      <c r="J4463" s="23" t="n">
        <v>96</v>
      </c>
      <c r="K4463" s="22"/>
      <c r="L4463" s="23" t="n">
        <v>475</v>
      </c>
      <c r="M4463" s="19" t="n">
        <v>1</v>
      </c>
      <c r="N4463" s="24" t="n">
        <f aca="false">242.42*(1-Q3/100)</f>
        <v>242.42</v>
      </c>
      <c r="O4463" s="25"/>
      <c r="P4463" s="22" t="n">
        <f aca="false">N4463*O4463</f>
        <v>0</v>
      </c>
      <c r="Q4463" s="26" t="n">
        <f aca="false">0.107*O4463</f>
        <v>0</v>
      </c>
      <c r="R4463" s="27" t="n">
        <f aca="false">0.00006*O4463</f>
        <v>0</v>
      </c>
      <c r="S4463" s="28"/>
      <c r="T4463" s="29" t="s">
        <v>15259</v>
      </c>
      <c r="U4463" s="29" t="s">
        <v>34</v>
      </c>
      <c r="V4463" s="20"/>
      <c r="W4463" s="20" t="str">
        <f aca="false">HYPERLINK("https://redcat-toys.ru/api/getInfo/image/c27fc418-4eee-11ed-a219-ac1f6b442185")</f>
        <v>https://redcat-toys.ru/api/getInfo/image/c27fc418-4eee-11ed-a219-ac1f6b442185</v>
      </c>
      <c r="X4463" s="20" t="s">
        <v>322</v>
      </c>
      <c r="Y4463" s="30" t="n">
        <v>1</v>
      </c>
      <c r="Z4463" s="20" t="s">
        <v>36</v>
      </c>
      <c r="AA4463" s="20" t="s">
        <v>1210</v>
      </c>
    </row>
    <row r="4464" customFormat="false" ht="21" hidden="false" customHeight="true" outlineLevel="6" collapsed="false">
      <c r="B4464" s="40" t="n">
        <v>3787</v>
      </c>
      <c r="C4464" s="20" t="s">
        <v>15256</v>
      </c>
      <c r="D4464" s="20" t="s">
        <v>15257</v>
      </c>
      <c r="E4464" s="20"/>
      <c r="F4464" s="20"/>
      <c r="G4464" s="20"/>
      <c r="H4464" s="21" t="s">
        <v>15258</v>
      </c>
      <c r="I4464" s="22"/>
      <c r="J4464" s="23" t="n">
        <v>192</v>
      </c>
      <c r="K4464" s="22"/>
      <c r="L4464" s="23" t="n">
        <v>475</v>
      </c>
      <c r="M4464" s="19" t="n">
        <v>1</v>
      </c>
      <c r="N4464" s="24" t="n">
        <f aca="false">242.42*(1-Q3/100)</f>
        <v>242.42</v>
      </c>
      <c r="O4464" s="25"/>
      <c r="P4464" s="22" t="n">
        <f aca="false">N4464*O4464</f>
        <v>0</v>
      </c>
      <c r="Q4464" s="26" t="n">
        <f aca="false">0.107*O4464</f>
        <v>0</v>
      </c>
      <c r="R4464" s="27" t="n">
        <f aca="false">0.00006*O4464</f>
        <v>0</v>
      </c>
      <c r="S4464" s="28"/>
      <c r="T4464" s="29" t="s">
        <v>15259</v>
      </c>
      <c r="U4464" s="29" t="s">
        <v>34</v>
      </c>
      <c r="V4464" s="20"/>
      <c r="W4464" s="20" t="str">
        <f aca="false">HYPERLINK("https://redcat-toys.ru/api/getInfo/image/c27fc418-4eee-11ed-a219-ac1f6b442185")</f>
        <v>https://redcat-toys.ru/api/getInfo/image/c27fc418-4eee-11ed-a219-ac1f6b442185</v>
      </c>
      <c r="X4464" s="20" t="s">
        <v>322</v>
      </c>
      <c r="Y4464" s="30" t="n">
        <v>1</v>
      </c>
      <c r="Z4464" s="20" t="s">
        <v>36</v>
      </c>
      <c r="AA4464" s="20" t="s">
        <v>1210</v>
      </c>
    </row>
    <row r="4465" customFormat="false" ht="21" hidden="false" customHeight="true" outlineLevel="6" collapsed="false">
      <c r="B4465" s="40" t="n">
        <v>3788</v>
      </c>
      <c r="C4465" s="20" t="s">
        <v>15260</v>
      </c>
      <c r="D4465" s="20" t="s">
        <v>15261</v>
      </c>
      <c r="E4465" s="20"/>
      <c r="F4465" s="20"/>
      <c r="G4465" s="20"/>
      <c r="H4465" s="21" t="s">
        <v>15262</v>
      </c>
      <c r="I4465" s="22"/>
      <c r="J4465" s="23" t="n">
        <v>96</v>
      </c>
      <c r="K4465" s="22"/>
      <c r="L4465" s="23" t="n">
        <v>438</v>
      </c>
      <c r="M4465" s="19" t="n">
        <v>1</v>
      </c>
      <c r="N4465" s="24" t="n">
        <f aca="false">242.42*(1-Q3/100)</f>
        <v>242.42</v>
      </c>
      <c r="O4465" s="25"/>
      <c r="P4465" s="22" t="n">
        <f aca="false">N4465*O4465</f>
        <v>0</v>
      </c>
      <c r="Q4465" s="26" t="n">
        <f aca="false">0.097*O4465</f>
        <v>0</v>
      </c>
      <c r="R4465" s="27" t="n">
        <f aca="false">0.00027*O4465</f>
        <v>0</v>
      </c>
      <c r="S4465" s="28"/>
      <c r="T4465" s="29" t="s">
        <v>15263</v>
      </c>
      <c r="U4465" s="29" t="s">
        <v>34</v>
      </c>
      <c r="V4465" s="20"/>
      <c r="W4465" s="20" t="str">
        <f aca="false">HYPERLINK("https://redcat-toys.ru/api/getInfo/image/f40e3535-4eee-11ed-a219-ac1f6b442185")</f>
        <v>https://redcat-toys.ru/api/getInfo/image/f40e3535-4eee-11ed-a219-ac1f6b442185</v>
      </c>
      <c r="X4465" s="20" t="s">
        <v>322</v>
      </c>
      <c r="Y4465" s="30" t="n">
        <v>1</v>
      </c>
      <c r="Z4465" s="20" t="s">
        <v>36</v>
      </c>
      <c r="AA4465" s="20" t="s">
        <v>1210</v>
      </c>
    </row>
    <row r="4466" customFormat="false" ht="21" hidden="false" customHeight="true" outlineLevel="6" collapsed="false">
      <c r="B4466" s="40" t="n">
        <v>3789</v>
      </c>
      <c r="C4466" s="20" t="s">
        <v>15260</v>
      </c>
      <c r="D4466" s="20" t="s">
        <v>15261</v>
      </c>
      <c r="E4466" s="20"/>
      <c r="F4466" s="20"/>
      <c r="G4466" s="20"/>
      <c r="H4466" s="21" t="s">
        <v>15262</v>
      </c>
      <c r="I4466" s="22"/>
      <c r="J4466" s="23" t="n">
        <v>192</v>
      </c>
      <c r="K4466" s="22"/>
      <c r="L4466" s="23" t="n">
        <v>438</v>
      </c>
      <c r="M4466" s="19" t="n">
        <v>1</v>
      </c>
      <c r="N4466" s="24" t="n">
        <f aca="false">242.42*(1-Q3/100)</f>
        <v>242.42</v>
      </c>
      <c r="O4466" s="25"/>
      <c r="P4466" s="22" t="n">
        <f aca="false">N4466*O4466</f>
        <v>0</v>
      </c>
      <c r="Q4466" s="26" t="n">
        <f aca="false">0.097*O4466</f>
        <v>0</v>
      </c>
      <c r="R4466" s="27" t="n">
        <f aca="false">0.00027*O4466</f>
        <v>0</v>
      </c>
      <c r="S4466" s="28"/>
      <c r="T4466" s="29" t="s">
        <v>15263</v>
      </c>
      <c r="U4466" s="29" t="s">
        <v>34</v>
      </c>
      <c r="V4466" s="20"/>
      <c r="W4466" s="20" t="str">
        <f aca="false">HYPERLINK("https://redcat-toys.ru/api/getInfo/image/f40e3535-4eee-11ed-a219-ac1f6b442185")</f>
        <v>https://redcat-toys.ru/api/getInfo/image/f40e3535-4eee-11ed-a219-ac1f6b442185</v>
      </c>
      <c r="X4466" s="20" t="s">
        <v>322</v>
      </c>
      <c r="Y4466" s="30" t="n">
        <v>1</v>
      </c>
      <c r="Z4466" s="20" t="s">
        <v>36</v>
      </c>
      <c r="AA4466" s="20" t="s">
        <v>1210</v>
      </c>
    </row>
    <row r="4467" customFormat="false" ht="21" hidden="false" customHeight="true" outlineLevel="6" collapsed="false">
      <c r="B4467" s="40" t="n">
        <v>3790</v>
      </c>
      <c r="C4467" s="20" t="s">
        <v>15264</v>
      </c>
      <c r="D4467" s="20" t="s">
        <v>15265</v>
      </c>
      <c r="E4467" s="20"/>
      <c r="F4467" s="20"/>
      <c r="G4467" s="20"/>
      <c r="H4467" s="21" t="s">
        <v>15266</v>
      </c>
      <c r="I4467" s="23" t="n">
        <v>1</v>
      </c>
      <c r="J4467" s="23" t="n">
        <v>144</v>
      </c>
      <c r="K4467" s="22"/>
      <c r="L4467" s="22" t="s">
        <v>46</v>
      </c>
      <c r="M4467" s="19" t="n">
        <v>1</v>
      </c>
      <c r="N4467" s="24" t="n">
        <f aca="false">199.9*(1-Q3/100)</f>
        <v>199.9</v>
      </c>
      <c r="O4467" s="25"/>
      <c r="P4467" s="22" t="n">
        <f aca="false">N4467*O4467</f>
        <v>0</v>
      </c>
      <c r="Q4467" s="26" t="n">
        <f aca="false">0.096*O4467</f>
        <v>0</v>
      </c>
      <c r="R4467" s="32" t="n">
        <f aca="false">0.0011*O4467</f>
        <v>0</v>
      </c>
      <c r="S4467" s="28"/>
      <c r="T4467" s="29" t="s">
        <v>15267</v>
      </c>
      <c r="U4467" s="29" t="s">
        <v>34</v>
      </c>
      <c r="V4467" s="20"/>
      <c r="W4467" s="20" t="str">
        <f aca="false">HYPERLINK("https://redcat-toys.ru/api/getInfo/image/300afe66-4eef-11ed-a219-ac1f6b442185")</f>
        <v>https://redcat-toys.ru/api/getInfo/image/300afe66-4eef-11ed-a219-ac1f6b442185</v>
      </c>
      <c r="X4467" s="20" t="s">
        <v>322</v>
      </c>
      <c r="Y4467" s="30" t="n">
        <v>1</v>
      </c>
      <c r="Z4467" s="20" t="s">
        <v>36</v>
      </c>
      <c r="AA4467" s="20" t="s">
        <v>1210</v>
      </c>
    </row>
    <row r="4468" customFormat="false" ht="21" hidden="false" customHeight="true" outlineLevel="6" collapsed="false">
      <c r="B4468" s="40" t="n">
        <v>3791</v>
      </c>
      <c r="C4468" s="20" t="s">
        <v>15264</v>
      </c>
      <c r="D4468" s="20" t="s">
        <v>15265</v>
      </c>
      <c r="E4468" s="20"/>
      <c r="F4468" s="20"/>
      <c r="G4468" s="20"/>
      <c r="H4468" s="21" t="s">
        <v>15266</v>
      </c>
      <c r="I4468" s="23" t="n">
        <v>1</v>
      </c>
      <c r="J4468" s="23" t="n">
        <v>288</v>
      </c>
      <c r="K4468" s="22"/>
      <c r="L4468" s="22" t="s">
        <v>46</v>
      </c>
      <c r="M4468" s="19" t="n">
        <v>1</v>
      </c>
      <c r="N4468" s="24" t="n">
        <f aca="false">199.9*(1-Q3/100)</f>
        <v>199.9</v>
      </c>
      <c r="O4468" s="25"/>
      <c r="P4468" s="22" t="n">
        <f aca="false">N4468*O4468</f>
        <v>0</v>
      </c>
      <c r="Q4468" s="26" t="n">
        <f aca="false">0.096*O4468</f>
        <v>0</v>
      </c>
      <c r="R4468" s="32" t="n">
        <f aca="false">0.0011*O4468</f>
        <v>0</v>
      </c>
      <c r="S4468" s="28"/>
      <c r="T4468" s="29" t="s">
        <v>15267</v>
      </c>
      <c r="U4468" s="29" t="s">
        <v>34</v>
      </c>
      <c r="V4468" s="20"/>
      <c r="W4468" s="20" t="str">
        <f aca="false">HYPERLINK("https://redcat-toys.ru/api/getInfo/image/300afe66-4eef-11ed-a219-ac1f6b442185")</f>
        <v>https://redcat-toys.ru/api/getInfo/image/300afe66-4eef-11ed-a219-ac1f6b442185</v>
      </c>
      <c r="X4468" s="20" t="s">
        <v>322</v>
      </c>
      <c r="Y4468" s="30" t="n">
        <v>1</v>
      </c>
      <c r="Z4468" s="20" t="s">
        <v>36</v>
      </c>
      <c r="AA4468" s="20" t="s">
        <v>1210</v>
      </c>
    </row>
    <row r="4469" customFormat="false" ht="21" hidden="false" customHeight="true" outlineLevel="6" collapsed="false">
      <c r="B4469" s="40" t="n">
        <v>3792</v>
      </c>
      <c r="C4469" s="20" t="s">
        <v>15268</v>
      </c>
      <c r="D4469" s="20" t="s">
        <v>15269</v>
      </c>
      <c r="E4469" s="20"/>
      <c r="F4469" s="20"/>
      <c r="G4469" s="20"/>
      <c r="H4469" s="21" t="s">
        <v>15270</v>
      </c>
      <c r="I4469" s="22"/>
      <c r="J4469" s="23" t="n">
        <v>96</v>
      </c>
      <c r="K4469" s="22"/>
      <c r="L4469" s="23" t="n">
        <v>390</v>
      </c>
      <c r="M4469" s="19" t="n">
        <v>1</v>
      </c>
      <c r="N4469" s="24" t="n">
        <f aca="false">262.12*(1-Q3/100)</f>
        <v>262.12</v>
      </c>
      <c r="O4469" s="25"/>
      <c r="P4469" s="22" t="n">
        <f aca="false">N4469*O4469</f>
        <v>0</v>
      </c>
      <c r="Q4469" s="31" t="n">
        <f aca="false">0.12*O4469</f>
        <v>0</v>
      </c>
      <c r="R4469" s="27" t="n">
        <f aca="false">0.00138*O4469</f>
        <v>0</v>
      </c>
      <c r="S4469" s="28"/>
      <c r="T4469" s="29" t="s">
        <v>15271</v>
      </c>
      <c r="U4469" s="29" t="s">
        <v>34</v>
      </c>
      <c r="V4469" s="20"/>
      <c r="W4469" s="20" t="str">
        <f aca="false">HYPERLINK("https://redcat-toys.ru/api/getInfo/image/a919c433-17ea-11ed-a215-ac1f6b442185")</f>
        <v>https://redcat-toys.ru/api/getInfo/image/a919c433-17ea-11ed-a215-ac1f6b442185</v>
      </c>
      <c r="X4469" s="20" t="s">
        <v>322</v>
      </c>
      <c r="Y4469" s="30" t="n">
        <v>1</v>
      </c>
      <c r="Z4469" s="20" t="s">
        <v>36</v>
      </c>
      <c r="AA4469" s="20" t="s">
        <v>1210</v>
      </c>
    </row>
    <row r="4470" customFormat="false" ht="21" hidden="false" customHeight="true" outlineLevel="6" collapsed="false">
      <c r="B4470" s="40" t="n">
        <v>3793</v>
      </c>
      <c r="C4470" s="20" t="s">
        <v>15268</v>
      </c>
      <c r="D4470" s="20" t="s">
        <v>15269</v>
      </c>
      <c r="E4470" s="20"/>
      <c r="F4470" s="20"/>
      <c r="G4470" s="20"/>
      <c r="H4470" s="21" t="s">
        <v>15270</v>
      </c>
      <c r="I4470" s="22"/>
      <c r="J4470" s="23" t="n">
        <v>192</v>
      </c>
      <c r="K4470" s="22"/>
      <c r="L4470" s="23" t="n">
        <v>390</v>
      </c>
      <c r="M4470" s="19" t="n">
        <v>1</v>
      </c>
      <c r="N4470" s="24" t="n">
        <f aca="false">262.12*(1-Q3/100)</f>
        <v>262.12</v>
      </c>
      <c r="O4470" s="25"/>
      <c r="P4470" s="22" t="n">
        <f aca="false">N4470*O4470</f>
        <v>0</v>
      </c>
      <c r="Q4470" s="31" t="n">
        <f aca="false">0.12*O4470</f>
        <v>0</v>
      </c>
      <c r="R4470" s="27" t="n">
        <f aca="false">0.00138*O4470</f>
        <v>0</v>
      </c>
      <c r="S4470" s="28"/>
      <c r="T4470" s="29" t="s">
        <v>15271</v>
      </c>
      <c r="U4470" s="29" t="s">
        <v>34</v>
      </c>
      <c r="V4470" s="20"/>
      <c r="W4470" s="20" t="str">
        <f aca="false">HYPERLINK("https://redcat-toys.ru/api/getInfo/image/a919c433-17ea-11ed-a215-ac1f6b442185")</f>
        <v>https://redcat-toys.ru/api/getInfo/image/a919c433-17ea-11ed-a215-ac1f6b442185</v>
      </c>
      <c r="X4470" s="20" t="s">
        <v>322</v>
      </c>
      <c r="Y4470" s="30" t="n">
        <v>1</v>
      </c>
      <c r="Z4470" s="20" t="s">
        <v>36</v>
      </c>
      <c r="AA4470" s="20" t="s">
        <v>1210</v>
      </c>
    </row>
    <row r="4471" customFormat="false" ht="21" hidden="false" customHeight="true" outlineLevel="6" collapsed="false">
      <c r="B4471" s="40" t="n">
        <v>3794</v>
      </c>
      <c r="C4471" s="20" t="s">
        <v>15272</v>
      </c>
      <c r="D4471" s="20" t="s">
        <v>15273</v>
      </c>
      <c r="E4471" s="20"/>
      <c r="F4471" s="20"/>
      <c r="G4471" s="20"/>
      <c r="H4471" s="21" t="s">
        <v>15274</v>
      </c>
      <c r="I4471" s="23" t="n">
        <v>1</v>
      </c>
      <c r="J4471" s="23" t="n">
        <v>168</v>
      </c>
      <c r="K4471" s="22"/>
      <c r="L4471" s="22" t="s">
        <v>46</v>
      </c>
      <c r="M4471" s="19" t="n">
        <v>3</v>
      </c>
      <c r="N4471" s="24" t="n">
        <f aca="false">89.9*(1-Q3/100)</f>
        <v>89.9</v>
      </c>
      <c r="O4471" s="25"/>
      <c r="P4471" s="22" t="n">
        <f aca="false">N4471*O4471</f>
        <v>0</v>
      </c>
      <c r="Q4471" s="26" t="n">
        <f aca="false">0.061*O4471</f>
        <v>0</v>
      </c>
      <c r="R4471" s="32" t="n">
        <f aca="false">0.0009*O4471</f>
        <v>0</v>
      </c>
      <c r="S4471" s="28"/>
      <c r="T4471" s="29" t="s">
        <v>15275</v>
      </c>
      <c r="U4471" s="29" t="s">
        <v>34</v>
      </c>
      <c r="V4471" s="20" t="s">
        <v>15276</v>
      </c>
      <c r="W4471" s="20" t="str">
        <f aca="false">HYPERLINK("https://redcat-toys.ru/api/getInfo/image/797b9e35-115c-11ec-a20f-ac1f6b442185")</f>
        <v>https://redcat-toys.ru/api/getInfo/image/797b9e35-115c-11ec-a20f-ac1f6b442185</v>
      </c>
      <c r="X4471" s="20" t="s">
        <v>322</v>
      </c>
      <c r="Y4471" s="30" t="n">
        <v>1</v>
      </c>
      <c r="Z4471" s="20" t="s">
        <v>36</v>
      </c>
      <c r="AA4471" s="20" t="s">
        <v>1210</v>
      </c>
    </row>
    <row r="4472" customFormat="false" ht="21" hidden="false" customHeight="true" outlineLevel="6" collapsed="false">
      <c r="B4472" s="40" t="n">
        <v>3795</v>
      </c>
      <c r="C4472" s="20" t="s">
        <v>15272</v>
      </c>
      <c r="D4472" s="20" t="s">
        <v>15273</v>
      </c>
      <c r="E4472" s="20"/>
      <c r="F4472" s="20"/>
      <c r="G4472" s="20"/>
      <c r="H4472" s="21" t="s">
        <v>15274</v>
      </c>
      <c r="I4472" s="23" t="n">
        <v>1</v>
      </c>
      <c r="J4472" s="23" t="n">
        <v>336</v>
      </c>
      <c r="K4472" s="22"/>
      <c r="L4472" s="22" t="s">
        <v>46</v>
      </c>
      <c r="M4472" s="19" t="n">
        <v>3</v>
      </c>
      <c r="N4472" s="24" t="n">
        <f aca="false">89.9*(1-Q3/100)</f>
        <v>89.9</v>
      </c>
      <c r="O4472" s="25"/>
      <c r="P4472" s="22" t="n">
        <f aca="false">N4472*O4472</f>
        <v>0</v>
      </c>
      <c r="Q4472" s="26" t="n">
        <f aca="false">0.061*O4472</f>
        <v>0</v>
      </c>
      <c r="R4472" s="32" t="n">
        <f aca="false">0.0009*O4472</f>
        <v>0</v>
      </c>
      <c r="S4472" s="28"/>
      <c r="T4472" s="29" t="s">
        <v>15275</v>
      </c>
      <c r="U4472" s="29" t="s">
        <v>34</v>
      </c>
      <c r="V4472" s="20" t="s">
        <v>15276</v>
      </c>
      <c r="W4472" s="20" t="str">
        <f aca="false">HYPERLINK("https://redcat-toys.ru/api/getInfo/image/797b9e35-115c-11ec-a20f-ac1f6b442185")</f>
        <v>https://redcat-toys.ru/api/getInfo/image/797b9e35-115c-11ec-a20f-ac1f6b442185</v>
      </c>
      <c r="X4472" s="20" t="s">
        <v>322</v>
      </c>
      <c r="Y4472" s="30" t="n">
        <v>1</v>
      </c>
      <c r="Z4472" s="20" t="s">
        <v>36</v>
      </c>
      <c r="AA4472" s="20" t="s">
        <v>1210</v>
      </c>
    </row>
    <row r="4473" customFormat="false" ht="21" hidden="false" customHeight="true" outlineLevel="6" collapsed="false">
      <c r="B4473" s="40" t="n">
        <v>3796</v>
      </c>
      <c r="C4473" s="20" t="s">
        <v>15277</v>
      </c>
      <c r="D4473" s="20" t="s">
        <v>15278</v>
      </c>
      <c r="E4473" s="20"/>
      <c r="F4473" s="20"/>
      <c r="G4473" s="20"/>
      <c r="H4473" s="21" t="s">
        <v>15279</v>
      </c>
      <c r="I4473" s="22"/>
      <c r="J4473" s="23" t="n">
        <v>312</v>
      </c>
      <c r="K4473" s="22"/>
      <c r="L4473" s="22" t="s">
        <v>46</v>
      </c>
      <c r="M4473" s="19" t="n">
        <v>6</v>
      </c>
      <c r="N4473" s="24" t="n">
        <f aca="false">46.09*(1-Q3/100)</f>
        <v>46.09</v>
      </c>
      <c r="O4473" s="25"/>
      <c r="P4473" s="22" t="n">
        <f aca="false">N4473*O4473</f>
        <v>0</v>
      </c>
      <c r="Q4473" s="26" t="n">
        <f aca="false">0.042*O4473</f>
        <v>0</v>
      </c>
      <c r="R4473" s="27" t="n">
        <f aca="false">0.00121*O4473</f>
        <v>0</v>
      </c>
      <c r="S4473" s="28"/>
      <c r="T4473" s="29" t="s">
        <v>15280</v>
      </c>
      <c r="U4473" s="29" t="s">
        <v>34</v>
      </c>
      <c r="V4473" s="20" t="s">
        <v>15281</v>
      </c>
      <c r="W4473" s="20" t="str">
        <f aca="false">HYPERLINK("https://redcat-toys.ru/api/getInfo/image/910d558a-4a23-11ed-a216-ac1f6b442185")</f>
        <v>https://redcat-toys.ru/api/getInfo/image/910d558a-4a23-11ed-a216-ac1f6b442185</v>
      </c>
      <c r="X4473" s="20"/>
      <c r="Y4473" s="30" t="n">
        <v>1</v>
      </c>
      <c r="Z4473" s="20" t="s">
        <v>36</v>
      </c>
      <c r="AA4473" s="20" t="s">
        <v>1210</v>
      </c>
    </row>
    <row r="4474" customFormat="false" ht="21" hidden="false" customHeight="true" outlineLevel="6" collapsed="false">
      <c r="B4474" s="40" t="n">
        <v>3797</v>
      </c>
      <c r="C4474" s="20" t="s">
        <v>15277</v>
      </c>
      <c r="D4474" s="20" t="s">
        <v>15278</v>
      </c>
      <c r="E4474" s="20"/>
      <c r="F4474" s="20"/>
      <c r="G4474" s="20"/>
      <c r="H4474" s="21" t="s">
        <v>15279</v>
      </c>
      <c r="I4474" s="22"/>
      <c r="J4474" s="23" t="n">
        <v>624</v>
      </c>
      <c r="K4474" s="22"/>
      <c r="L4474" s="22" t="s">
        <v>46</v>
      </c>
      <c r="M4474" s="19" t="n">
        <v>6</v>
      </c>
      <c r="N4474" s="24" t="n">
        <f aca="false">46.09*(1-Q3/100)</f>
        <v>46.09</v>
      </c>
      <c r="O4474" s="25"/>
      <c r="P4474" s="22" t="n">
        <f aca="false">N4474*O4474</f>
        <v>0</v>
      </c>
      <c r="Q4474" s="26" t="n">
        <f aca="false">0.042*O4474</f>
        <v>0</v>
      </c>
      <c r="R4474" s="27" t="n">
        <f aca="false">0.00121*O4474</f>
        <v>0</v>
      </c>
      <c r="S4474" s="28"/>
      <c r="T4474" s="29" t="s">
        <v>15280</v>
      </c>
      <c r="U4474" s="29" t="s">
        <v>34</v>
      </c>
      <c r="V4474" s="20" t="s">
        <v>15281</v>
      </c>
      <c r="W4474" s="20" t="str">
        <f aca="false">HYPERLINK("https://redcat-toys.ru/api/getInfo/image/910d558a-4a23-11ed-a216-ac1f6b442185")</f>
        <v>https://redcat-toys.ru/api/getInfo/image/910d558a-4a23-11ed-a216-ac1f6b442185</v>
      </c>
      <c r="X4474" s="20"/>
      <c r="Y4474" s="30" t="n">
        <v>1</v>
      </c>
      <c r="Z4474" s="20" t="s">
        <v>36</v>
      </c>
      <c r="AA4474" s="20" t="s">
        <v>1210</v>
      </c>
    </row>
    <row r="4475" customFormat="false" ht="23.1" hidden="false" customHeight="true" outlineLevel="3" collapsed="false">
      <c r="B4475" s="18" t="s">
        <v>15282</v>
      </c>
      <c r="C4475" s="18"/>
      <c r="D4475" s="18"/>
      <c r="E4475" s="18"/>
      <c r="F4475" s="18"/>
      <c r="G4475" s="18"/>
    </row>
    <row r="4476" customFormat="false" ht="21" hidden="false" customHeight="true" outlineLevel="4" collapsed="false">
      <c r="B4476" s="40" t="n">
        <v>3798</v>
      </c>
      <c r="C4476" s="20" t="s">
        <v>15283</v>
      </c>
      <c r="D4476" s="20" t="s">
        <v>15284</v>
      </c>
      <c r="E4476" s="20"/>
      <c r="F4476" s="20"/>
      <c r="G4476" s="20"/>
      <c r="H4476" s="21" t="s">
        <v>15285</v>
      </c>
      <c r="I4476" s="22"/>
      <c r="J4476" s="23" t="n">
        <v>72</v>
      </c>
      <c r="K4476" s="22"/>
      <c r="L4476" s="23" t="n">
        <v>147</v>
      </c>
      <c r="M4476" s="19" t="n">
        <v>1</v>
      </c>
      <c r="N4476" s="24" t="n">
        <f aca="false">227.37*(1-Q3/100)</f>
        <v>227.37</v>
      </c>
      <c r="O4476" s="25"/>
      <c r="P4476" s="22" t="n">
        <f aca="false">N4476*O4476</f>
        <v>0</v>
      </c>
      <c r="Q4476" s="26" t="n">
        <f aca="false">0.075*O4476</f>
        <v>0</v>
      </c>
      <c r="R4476" s="27" t="n">
        <f aca="false">0.00132*O4476</f>
        <v>0</v>
      </c>
      <c r="S4476" s="28"/>
      <c r="T4476" s="29" t="s">
        <v>15286</v>
      </c>
      <c r="U4476" s="29" t="s">
        <v>34</v>
      </c>
      <c r="V4476" s="20"/>
      <c r="W4476" s="20" t="str">
        <f aca="false">HYPERLINK("https://redcat-toys.ru/api/getInfo/image/80443b1d-b76a-11ed-a230-00155d82e902")</f>
        <v>https://redcat-toys.ru/api/getInfo/image/80443b1d-b76a-11ed-a230-00155d82e902</v>
      </c>
      <c r="X4476" s="20"/>
      <c r="Y4476" s="30" t="n">
        <v>1</v>
      </c>
      <c r="Z4476" s="20" t="s">
        <v>36</v>
      </c>
      <c r="AA4476" s="20" t="s">
        <v>1210</v>
      </c>
    </row>
    <row r="4477" customFormat="false" ht="21" hidden="false" customHeight="true" outlineLevel="4" collapsed="false">
      <c r="B4477" s="40" t="n">
        <v>3799</v>
      </c>
      <c r="C4477" s="20" t="s">
        <v>15283</v>
      </c>
      <c r="D4477" s="20" t="s">
        <v>15284</v>
      </c>
      <c r="E4477" s="20"/>
      <c r="F4477" s="20"/>
      <c r="G4477" s="20"/>
      <c r="H4477" s="21" t="s">
        <v>15285</v>
      </c>
      <c r="I4477" s="22"/>
      <c r="J4477" s="23" t="n">
        <v>144</v>
      </c>
      <c r="K4477" s="22"/>
      <c r="L4477" s="23" t="n">
        <v>147</v>
      </c>
      <c r="M4477" s="19" t="n">
        <v>1</v>
      </c>
      <c r="N4477" s="24" t="n">
        <f aca="false">227.37*(1-Q3/100)</f>
        <v>227.37</v>
      </c>
      <c r="O4477" s="25"/>
      <c r="P4477" s="22" t="n">
        <f aca="false">N4477*O4477</f>
        <v>0</v>
      </c>
      <c r="Q4477" s="26" t="n">
        <f aca="false">0.075*O4477</f>
        <v>0</v>
      </c>
      <c r="R4477" s="27" t="n">
        <f aca="false">0.00132*O4477</f>
        <v>0</v>
      </c>
      <c r="S4477" s="28"/>
      <c r="T4477" s="29" t="s">
        <v>15286</v>
      </c>
      <c r="U4477" s="29" t="s">
        <v>34</v>
      </c>
      <c r="V4477" s="20"/>
      <c r="W4477" s="20" t="str">
        <f aca="false">HYPERLINK("https://redcat-toys.ru/api/getInfo/image/80443b1d-b76a-11ed-a230-00155d82e902")</f>
        <v>https://redcat-toys.ru/api/getInfo/image/80443b1d-b76a-11ed-a230-00155d82e902</v>
      </c>
      <c r="X4477" s="20"/>
      <c r="Y4477" s="30" t="n">
        <v>1</v>
      </c>
      <c r="Z4477" s="20" t="s">
        <v>36</v>
      </c>
      <c r="AA4477" s="20" t="s">
        <v>1210</v>
      </c>
    </row>
    <row r="4478" customFormat="false" ht="21" hidden="false" customHeight="true" outlineLevel="4" collapsed="false">
      <c r="B4478" s="40" t="n">
        <v>3800</v>
      </c>
      <c r="C4478" s="20" t="s">
        <v>15287</v>
      </c>
      <c r="D4478" s="20" t="s">
        <v>15288</v>
      </c>
      <c r="E4478" s="20"/>
      <c r="F4478" s="20"/>
      <c r="G4478" s="20"/>
      <c r="H4478" s="21" t="s">
        <v>15289</v>
      </c>
      <c r="I4478" s="23" t="n">
        <v>1</v>
      </c>
      <c r="J4478" s="23" t="n">
        <v>132</v>
      </c>
      <c r="K4478" s="22"/>
      <c r="L4478" s="23" t="n">
        <v>423</v>
      </c>
      <c r="M4478" s="19" t="n">
        <v>3</v>
      </c>
      <c r="N4478" s="24" t="n">
        <f aca="false">101.04*(1-Q3/100)</f>
        <v>101.04</v>
      </c>
      <c r="O4478" s="25"/>
      <c r="P4478" s="22" t="n">
        <f aca="false">N4478*O4478</f>
        <v>0</v>
      </c>
      <c r="Q4478" s="26" t="n">
        <f aca="false">0.106*O4478</f>
        <v>0</v>
      </c>
      <c r="R4478" s="27" t="n">
        <f aca="false">0.00187*O4478</f>
        <v>0</v>
      </c>
      <c r="S4478" s="28"/>
      <c r="T4478" s="29" t="s">
        <v>15290</v>
      </c>
      <c r="U4478" s="29" t="s">
        <v>34</v>
      </c>
      <c r="V4478" s="20"/>
      <c r="W4478" s="20" t="str">
        <f aca="false">HYPERLINK("https://redcat-toys.ru/api/getInfo/image/f4ed264c-55fe-11ed-a21e-ac1f6b442185")</f>
        <v>https://redcat-toys.ru/api/getInfo/image/f4ed264c-55fe-11ed-a21e-ac1f6b442185</v>
      </c>
      <c r="X4478" s="20" t="s">
        <v>322</v>
      </c>
      <c r="Y4478" s="30" t="n">
        <v>1</v>
      </c>
      <c r="Z4478" s="20" t="s">
        <v>36</v>
      </c>
      <c r="AA4478" s="20" t="s">
        <v>1210</v>
      </c>
    </row>
    <row r="4479" customFormat="false" ht="21" hidden="false" customHeight="true" outlineLevel="4" collapsed="false">
      <c r="B4479" s="40" t="n">
        <v>3801</v>
      </c>
      <c r="C4479" s="20" t="s">
        <v>15287</v>
      </c>
      <c r="D4479" s="20" t="s">
        <v>15288</v>
      </c>
      <c r="E4479" s="20"/>
      <c r="F4479" s="20"/>
      <c r="G4479" s="20"/>
      <c r="H4479" s="21" t="s">
        <v>15289</v>
      </c>
      <c r="I4479" s="23" t="n">
        <v>1</v>
      </c>
      <c r="J4479" s="23" t="n">
        <v>264</v>
      </c>
      <c r="K4479" s="22"/>
      <c r="L4479" s="23" t="n">
        <v>423</v>
      </c>
      <c r="M4479" s="19" t="n">
        <v>3</v>
      </c>
      <c r="N4479" s="24" t="n">
        <f aca="false">101.04*(1-Q3/100)</f>
        <v>101.04</v>
      </c>
      <c r="O4479" s="25"/>
      <c r="P4479" s="22" t="n">
        <f aca="false">N4479*O4479</f>
        <v>0</v>
      </c>
      <c r="Q4479" s="26" t="n">
        <f aca="false">0.106*O4479</f>
        <v>0</v>
      </c>
      <c r="R4479" s="27" t="n">
        <f aca="false">0.00187*O4479</f>
        <v>0</v>
      </c>
      <c r="S4479" s="28"/>
      <c r="T4479" s="29" t="s">
        <v>15290</v>
      </c>
      <c r="U4479" s="29" t="s">
        <v>34</v>
      </c>
      <c r="V4479" s="20"/>
      <c r="W4479" s="20" t="str">
        <f aca="false">HYPERLINK("https://redcat-toys.ru/api/getInfo/image/f4ed264c-55fe-11ed-a21e-ac1f6b442185")</f>
        <v>https://redcat-toys.ru/api/getInfo/image/f4ed264c-55fe-11ed-a21e-ac1f6b442185</v>
      </c>
      <c r="X4479" s="20" t="s">
        <v>322</v>
      </c>
      <c r="Y4479" s="30" t="n">
        <v>1</v>
      </c>
      <c r="Z4479" s="20" t="s">
        <v>36</v>
      </c>
      <c r="AA4479" s="20" t="s">
        <v>1210</v>
      </c>
    </row>
    <row r="4480" customFormat="false" ht="21" hidden="false" customHeight="true" outlineLevel="4" collapsed="false">
      <c r="B4480" s="40" t="n">
        <v>3802</v>
      </c>
      <c r="C4480" s="20" t="s">
        <v>15291</v>
      </c>
      <c r="D4480" s="20" t="s">
        <v>15292</v>
      </c>
      <c r="E4480" s="20"/>
      <c r="F4480" s="20"/>
      <c r="G4480" s="20"/>
      <c r="H4480" s="21" t="s">
        <v>15293</v>
      </c>
      <c r="I4480" s="23" t="n">
        <v>1</v>
      </c>
      <c r="J4480" s="23" t="n">
        <v>132</v>
      </c>
      <c r="K4480" s="22"/>
      <c r="L4480" s="23" t="n">
        <v>412</v>
      </c>
      <c r="M4480" s="19" t="n">
        <v>2</v>
      </c>
      <c r="N4480" s="24" t="n">
        <f aca="false">126.5*(1-Q3/100)</f>
        <v>126.5</v>
      </c>
      <c r="O4480" s="25"/>
      <c r="P4480" s="22" t="n">
        <f aca="false">N4480*O4480</f>
        <v>0</v>
      </c>
      <c r="Q4480" s="26" t="n">
        <f aca="false">0.117*O4480</f>
        <v>0</v>
      </c>
      <c r="R4480" s="27" t="n">
        <f aca="false">0.00166*O4480</f>
        <v>0</v>
      </c>
      <c r="S4480" s="28"/>
      <c r="T4480" s="29" t="s">
        <v>15294</v>
      </c>
      <c r="U4480" s="29" t="s">
        <v>34</v>
      </c>
      <c r="V4480" s="20"/>
      <c r="W4480" s="20" t="str">
        <f aca="false">HYPERLINK("https://redcat-toys.ru/api/getInfo/image/2389e631-55ff-11ed-a21e-ac1f6b442185")</f>
        <v>https://redcat-toys.ru/api/getInfo/image/2389e631-55ff-11ed-a21e-ac1f6b442185</v>
      </c>
      <c r="X4480" s="20" t="s">
        <v>322</v>
      </c>
      <c r="Y4480" s="30" t="n">
        <v>1</v>
      </c>
      <c r="Z4480" s="20" t="s">
        <v>36</v>
      </c>
      <c r="AA4480" s="20" t="s">
        <v>1210</v>
      </c>
    </row>
    <row r="4481" customFormat="false" ht="21" hidden="false" customHeight="true" outlineLevel="4" collapsed="false">
      <c r="B4481" s="40" t="n">
        <v>3803</v>
      </c>
      <c r="C4481" s="20" t="s">
        <v>15291</v>
      </c>
      <c r="D4481" s="20" t="s">
        <v>15292</v>
      </c>
      <c r="E4481" s="20"/>
      <c r="F4481" s="20"/>
      <c r="G4481" s="20"/>
      <c r="H4481" s="21" t="s">
        <v>15293</v>
      </c>
      <c r="I4481" s="23" t="n">
        <v>1</v>
      </c>
      <c r="J4481" s="23" t="n">
        <v>264</v>
      </c>
      <c r="K4481" s="22"/>
      <c r="L4481" s="23" t="n">
        <v>412</v>
      </c>
      <c r="M4481" s="19" t="n">
        <v>2</v>
      </c>
      <c r="N4481" s="24" t="n">
        <f aca="false">126.5*(1-Q3/100)</f>
        <v>126.5</v>
      </c>
      <c r="O4481" s="25"/>
      <c r="P4481" s="22" t="n">
        <f aca="false">N4481*O4481</f>
        <v>0</v>
      </c>
      <c r="Q4481" s="26" t="n">
        <f aca="false">0.117*O4481</f>
        <v>0</v>
      </c>
      <c r="R4481" s="27" t="n">
        <f aca="false">0.00166*O4481</f>
        <v>0</v>
      </c>
      <c r="S4481" s="28"/>
      <c r="T4481" s="29" t="s">
        <v>15294</v>
      </c>
      <c r="U4481" s="29" t="s">
        <v>34</v>
      </c>
      <c r="V4481" s="20"/>
      <c r="W4481" s="20" t="str">
        <f aca="false">HYPERLINK("https://redcat-toys.ru/api/getInfo/image/2389e631-55ff-11ed-a21e-ac1f6b442185")</f>
        <v>https://redcat-toys.ru/api/getInfo/image/2389e631-55ff-11ed-a21e-ac1f6b442185</v>
      </c>
      <c r="X4481" s="20" t="s">
        <v>322</v>
      </c>
      <c r="Y4481" s="30" t="n">
        <v>1</v>
      </c>
      <c r="Z4481" s="20" t="s">
        <v>36</v>
      </c>
      <c r="AA4481" s="20" t="s">
        <v>1210</v>
      </c>
    </row>
    <row r="4482" customFormat="false" ht="23.1" hidden="false" customHeight="true" outlineLevel="2" collapsed="false">
      <c r="B4482" s="17" t="s">
        <v>15295</v>
      </c>
      <c r="C4482" s="17"/>
      <c r="D4482" s="17"/>
      <c r="E4482" s="17"/>
      <c r="F4482" s="17"/>
      <c r="G4482" s="17"/>
    </row>
    <row r="4483" customFormat="false" ht="23.1" hidden="false" customHeight="true" outlineLevel="3" collapsed="false">
      <c r="B4483" s="18" t="s">
        <v>15296</v>
      </c>
      <c r="C4483" s="18"/>
      <c r="D4483" s="18"/>
      <c r="E4483" s="18"/>
      <c r="F4483" s="18"/>
      <c r="G4483" s="18"/>
    </row>
    <row r="4484" customFormat="false" ht="23.1" hidden="false" customHeight="true" outlineLevel="4" collapsed="false">
      <c r="B4484" s="33" t="s">
        <v>15297</v>
      </c>
      <c r="C4484" s="33"/>
      <c r="D4484" s="33"/>
      <c r="E4484" s="33"/>
      <c r="F4484" s="33"/>
      <c r="G4484" s="33"/>
    </row>
    <row r="4485" customFormat="false" ht="21" hidden="false" customHeight="true" outlineLevel="5" collapsed="false">
      <c r="B4485" s="40" t="n">
        <v>3804</v>
      </c>
      <c r="C4485" s="20" t="s">
        <v>15298</v>
      </c>
      <c r="D4485" s="20" t="s">
        <v>15299</v>
      </c>
      <c r="E4485" s="20"/>
      <c r="F4485" s="20"/>
      <c r="G4485" s="20"/>
      <c r="H4485" s="21" t="s">
        <v>15300</v>
      </c>
      <c r="I4485" s="22"/>
      <c r="J4485" s="23" t="n">
        <v>168</v>
      </c>
      <c r="K4485" s="22"/>
      <c r="L4485" s="23" t="n">
        <v>302</v>
      </c>
      <c r="M4485" s="19" t="n">
        <v>2</v>
      </c>
      <c r="N4485" s="24" t="n">
        <f aca="false">218.08*(1-Q3/100)</f>
        <v>218.08</v>
      </c>
      <c r="O4485" s="25"/>
      <c r="P4485" s="22" t="n">
        <f aca="false">N4485*O4485</f>
        <v>0</v>
      </c>
      <c r="Q4485" s="26" t="n">
        <f aca="false">0.091*O4485</f>
        <v>0</v>
      </c>
      <c r="R4485" s="27" t="n">
        <f aca="false">0.00205*O4485</f>
        <v>0</v>
      </c>
      <c r="S4485" s="28"/>
      <c r="T4485" s="29" t="s">
        <v>15301</v>
      </c>
      <c r="U4485" s="29" t="s">
        <v>34</v>
      </c>
      <c r="V4485" s="20" t="s">
        <v>15302</v>
      </c>
      <c r="W4485" s="20" t="str">
        <f aca="false">HYPERLINK("https://redcat-toys.ru/api/getInfo/image/b0fd46ee-66f0-11ec-a20f-ac1f6b442185")</f>
        <v>https://redcat-toys.ru/api/getInfo/image/b0fd46ee-66f0-11ec-a20f-ac1f6b442185</v>
      </c>
      <c r="X4485" s="20" t="s">
        <v>322</v>
      </c>
      <c r="Y4485" s="30" t="n">
        <v>1</v>
      </c>
      <c r="Z4485" s="20" t="s">
        <v>36</v>
      </c>
      <c r="AA4485" s="20" t="s">
        <v>1210</v>
      </c>
    </row>
    <row r="4486" customFormat="false" ht="21" hidden="false" customHeight="true" outlineLevel="5" collapsed="false">
      <c r="B4486" s="40" t="n">
        <v>3805</v>
      </c>
      <c r="C4486" s="20" t="s">
        <v>15298</v>
      </c>
      <c r="D4486" s="20" t="s">
        <v>15299</v>
      </c>
      <c r="E4486" s="20"/>
      <c r="F4486" s="20"/>
      <c r="G4486" s="20"/>
      <c r="H4486" s="21" t="s">
        <v>15300</v>
      </c>
      <c r="I4486" s="22"/>
      <c r="J4486" s="23" t="n">
        <v>336</v>
      </c>
      <c r="K4486" s="22"/>
      <c r="L4486" s="23" t="n">
        <v>302</v>
      </c>
      <c r="M4486" s="19" t="n">
        <v>2</v>
      </c>
      <c r="N4486" s="24" t="n">
        <f aca="false">218.08*(1-Q3/100)</f>
        <v>218.08</v>
      </c>
      <c r="O4486" s="25"/>
      <c r="P4486" s="22" t="n">
        <f aca="false">N4486*O4486</f>
        <v>0</v>
      </c>
      <c r="Q4486" s="26" t="n">
        <f aca="false">0.091*O4486</f>
        <v>0</v>
      </c>
      <c r="R4486" s="27" t="n">
        <f aca="false">0.00205*O4486</f>
        <v>0</v>
      </c>
      <c r="S4486" s="28"/>
      <c r="T4486" s="29" t="s">
        <v>15301</v>
      </c>
      <c r="U4486" s="29" t="s">
        <v>34</v>
      </c>
      <c r="V4486" s="20" t="s">
        <v>15302</v>
      </c>
      <c r="W4486" s="20" t="str">
        <f aca="false">HYPERLINK("https://redcat-toys.ru/api/getInfo/image/b0fd46ee-66f0-11ec-a20f-ac1f6b442185")</f>
        <v>https://redcat-toys.ru/api/getInfo/image/b0fd46ee-66f0-11ec-a20f-ac1f6b442185</v>
      </c>
      <c r="X4486" s="20" t="s">
        <v>322</v>
      </c>
      <c r="Y4486" s="30" t="n">
        <v>1</v>
      </c>
      <c r="Z4486" s="20" t="s">
        <v>36</v>
      </c>
      <c r="AA4486" s="20" t="s">
        <v>1210</v>
      </c>
    </row>
    <row r="4487" customFormat="false" ht="21" hidden="false" customHeight="true" outlineLevel="5" collapsed="false">
      <c r="B4487" s="40" t="n">
        <v>3806</v>
      </c>
      <c r="C4487" s="20" t="s">
        <v>15303</v>
      </c>
      <c r="D4487" s="20" t="s">
        <v>15304</v>
      </c>
      <c r="E4487" s="20"/>
      <c r="F4487" s="20"/>
      <c r="G4487" s="20"/>
      <c r="H4487" s="21" t="s">
        <v>15305</v>
      </c>
      <c r="I4487" s="22"/>
      <c r="J4487" s="23" t="n">
        <v>96</v>
      </c>
      <c r="K4487" s="22"/>
      <c r="L4487" s="23" t="n">
        <v>434</v>
      </c>
      <c r="M4487" s="19" t="n">
        <v>1</v>
      </c>
      <c r="N4487" s="24" t="n">
        <f aca="false">234.26*(1-Q3/100)</f>
        <v>234.26</v>
      </c>
      <c r="O4487" s="25"/>
      <c r="P4487" s="22" t="n">
        <f aca="false">N4487*O4487</f>
        <v>0</v>
      </c>
      <c r="Q4487" s="26" t="n">
        <f aca="false">0.142*O4487</f>
        <v>0</v>
      </c>
      <c r="R4487" s="27" t="n">
        <f aca="false">0.00159*O4487</f>
        <v>0</v>
      </c>
      <c r="S4487" s="28"/>
      <c r="T4487" s="29" t="s">
        <v>15306</v>
      </c>
      <c r="U4487" s="29" t="s">
        <v>34</v>
      </c>
      <c r="V4487" s="20"/>
      <c r="W4487" s="20" t="str">
        <f aca="false">HYPERLINK("https://redcat-toys.ru/api/getInfo/image/11105061-ab71-11ed-a230-00155d82e902")</f>
        <v>https://redcat-toys.ru/api/getInfo/image/11105061-ab71-11ed-a230-00155d82e902</v>
      </c>
      <c r="X4487" s="20" t="s">
        <v>105</v>
      </c>
      <c r="Y4487" s="30" t="n">
        <v>1</v>
      </c>
      <c r="Z4487" s="20" t="s">
        <v>36</v>
      </c>
      <c r="AA4487" s="20" t="s">
        <v>1210</v>
      </c>
    </row>
    <row r="4488" customFormat="false" ht="21" hidden="false" customHeight="true" outlineLevel="5" collapsed="false">
      <c r="B4488" s="40" t="n">
        <v>3807</v>
      </c>
      <c r="C4488" s="20" t="s">
        <v>15303</v>
      </c>
      <c r="D4488" s="20" t="s">
        <v>15304</v>
      </c>
      <c r="E4488" s="20"/>
      <c r="F4488" s="20"/>
      <c r="G4488" s="20"/>
      <c r="H4488" s="21" t="s">
        <v>15305</v>
      </c>
      <c r="I4488" s="22"/>
      <c r="J4488" s="23" t="n">
        <v>192</v>
      </c>
      <c r="K4488" s="22"/>
      <c r="L4488" s="23" t="n">
        <v>434</v>
      </c>
      <c r="M4488" s="19" t="n">
        <v>1</v>
      </c>
      <c r="N4488" s="24" t="n">
        <f aca="false">234.26*(1-Q3/100)</f>
        <v>234.26</v>
      </c>
      <c r="O4488" s="25"/>
      <c r="P4488" s="22" t="n">
        <f aca="false">N4488*O4488</f>
        <v>0</v>
      </c>
      <c r="Q4488" s="26" t="n">
        <f aca="false">0.142*O4488</f>
        <v>0</v>
      </c>
      <c r="R4488" s="27" t="n">
        <f aca="false">0.00159*O4488</f>
        <v>0</v>
      </c>
      <c r="S4488" s="28"/>
      <c r="T4488" s="29" t="s">
        <v>15306</v>
      </c>
      <c r="U4488" s="29" t="s">
        <v>34</v>
      </c>
      <c r="V4488" s="20"/>
      <c r="W4488" s="20" t="str">
        <f aca="false">HYPERLINK("https://redcat-toys.ru/api/getInfo/image/11105061-ab71-11ed-a230-00155d82e902")</f>
        <v>https://redcat-toys.ru/api/getInfo/image/11105061-ab71-11ed-a230-00155d82e902</v>
      </c>
      <c r="X4488" s="20" t="s">
        <v>105</v>
      </c>
      <c r="Y4488" s="30" t="n">
        <v>1</v>
      </c>
      <c r="Z4488" s="20" t="s">
        <v>36</v>
      </c>
      <c r="AA4488" s="20" t="s">
        <v>1210</v>
      </c>
    </row>
    <row r="4489" customFormat="false" ht="21" hidden="false" customHeight="true" outlineLevel="5" collapsed="false">
      <c r="B4489" s="40" t="n">
        <v>3808</v>
      </c>
      <c r="C4489" s="20" t="s">
        <v>15307</v>
      </c>
      <c r="D4489" s="20" t="s">
        <v>15308</v>
      </c>
      <c r="E4489" s="20"/>
      <c r="F4489" s="20"/>
      <c r="G4489" s="20"/>
      <c r="H4489" s="21" t="s">
        <v>15309</v>
      </c>
      <c r="I4489" s="22"/>
      <c r="J4489" s="23" t="n">
        <v>96</v>
      </c>
      <c r="K4489" s="22"/>
      <c r="L4489" s="23" t="n">
        <v>497</v>
      </c>
      <c r="M4489" s="19" t="n">
        <v>1</v>
      </c>
      <c r="N4489" s="24" t="n">
        <f aca="false">259.58*(1-Q3/100)</f>
        <v>259.58</v>
      </c>
      <c r="O4489" s="25"/>
      <c r="P4489" s="22" t="n">
        <f aca="false">N4489*O4489</f>
        <v>0</v>
      </c>
      <c r="Q4489" s="26" t="n">
        <f aca="false">0.109*O4489</f>
        <v>0</v>
      </c>
      <c r="R4489" s="27" t="n">
        <f aca="false">0.00094*O4489</f>
        <v>0</v>
      </c>
      <c r="S4489" s="28"/>
      <c r="T4489" s="29" t="s">
        <v>15310</v>
      </c>
      <c r="U4489" s="29" t="s">
        <v>34</v>
      </c>
      <c r="V4489" s="20"/>
      <c r="W4489" s="20" t="str">
        <f aca="false">HYPERLINK("https://redcat-toys.ru/api/getInfo/image/32664bdf-ab72-11ed-a230-00155d82e902")</f>
        <v>https://redcat-toys.ru/api/getInfo/image/32664bdf-ab72-11ed-a230-00155d82e902</v>
      </c>
      <c r="X4489" s="20" t="s">
        <v>105</v>
      </c>
      <c r="Y4489" s="30" t="n">
        <v>1</v>
      </c>
      <c r="Z4489" s="20" t="s">
        <v>36</v>
      </c>
      <c r="AA4489" s="20" t="s">
        <v>1210</v>
      </c>
    </row>
    <row r="4490" customFormat="false" ht="21" hidden="false" customHeight="true" outlineLevel="5" collapsed="false">
      <c r="B4490" s="40" t="n">
        <v>3809</v>
      </c>
      <c r="C4490" s="20" t="s">
        <v>15307</v>
      </c>
      <c r="D4490" s="20" t="s">
        <v>15308</v>
      </c>
      <c r="E4490" s="20"/>
      <c r="F4490" s="20"/>
      <c r="G4490" s="20"/>
      <c r="H4490" s="21" t="s">
        <v>15309</v>
      </c>
      <c r="I4490" s="22"/>
      <c r="J4490" s="23" t="n">
        <v>192</v>
      </c>
      <c r="K4490" s="22"/>
      <c r="L4490" s="23" t="n">
        <v>497</v>
      </c>
      <c r="M4490" s="19" t="n">
        <v>1</v>
      </c>
      <c r="N4490" s="24" t="n">
        <f aca="false">259.58*(1-Q3/100)</f>
        <v>259.58</v>
      </c>
      <c r="O4490" s="25"/>
      <c r="P4490" s="22" t="n">
        <f aca="false">N4490*O4490</f>
        <v>0</v>
      </c>
      <c r="Q4490" s="26" t="n">
        <f aca="false">0.109*O4490</f>
        <v>0</v>
      </c>
      <c r="R4490" s="27" t="n">
        <f aca="false">0.00094*O4490</f>
        <v>0</v>
      </c>
      <c r="S4490" s="28"/>
      <c r="T4490" s="29" t="s">
        <v>15310</v>
      </c>
      <c r="U4490" s="29" t="s">
        <v>34</v>
      </c>
      <c r="V4490" s="20"/>
      <c r="W4490" s="20" t="str">
        <f aca="false">HYPERLINK("https://redcat-toys.ru/api/getInfo/image/32664bdf-ab72-11ed-a230-00155d82e902")</f>
        <v>https://redcat-toys.ru/api/getInfo/image/32664bdf-ab72-11ed-a230-00155d82e902</v>
      </c>
      <c r="X4490" s="20" t="s">
        <v>105</v>
      </c>
      <c r="Y4490" s="30" t="n">
        <v>1</v>
      </c>
      <c r="Z4490" s="20" t="s">
        <v>36</v>
      </c>
      <c r="AA4490" s="20" t="s">
        <v>1210</v>
      </c>
    </row>
    <row r="4491" customFormat="false" ht="23.1" hidden="false" customHeight="true" outlineLevel="4" collapsed="false">
      <c r="B4491" s="33" t="s">
        <v>15311</v>
      </c>
      <c r="C4491" s="33"/>
      <c r="D4491" s="33"/>
      <c r="E4491" s="33"/>
      <c r="F4491" s="33"/>
      <c r="G4491" s="33"/>
    </row>
    <row r="4492" customFormat="false" ht="21" hidden="false" customHeight="true" outlineLevel="5" collapsed="false">
      <c r="B4492" s="40" t="n">
        <v>3810</v>
      </c>
      <c r="C4492" s="20" t="s">
        <v>15312</v>
      </c>
      <c r="D4492" s="20" t="s">
        <v>15313</v>
      </c>
      <c r="E4492" s="20"/>
      <c r="F4492" s="20"/>
      <c r="G4492" s="20"/>
      <c r="H4492" s="21" t="s">
        <v>15314</v>
      </c>
      <c r="I4492" s="22"/>
      <c r="J4492" s="23" t="n">
        <v>144</v>
      </c>
      <c r="K4492" s="22"/>
      <c r="L4492" s="23" t="n">
        <v>47</v>
      </c>
      <c r="M4492" s="19" t="n">
        <v>1</v>
      </c>
      <c r="N4492" s="24" t="n">
        <f aca="false">214.36*(1-Q3/100)</f>
        <v>214.36</v>
      </c>
      <c r="O4492" s="25"/>
      <c r="P4492" s="22" t="n">
        <f aca="false">N4492*O4492</f>
        <v>0</v>
      </c>
      <c r="Q4492" s="26" t="n">
        <f aca="false">0.069*O4492</f>
        <v>0</v>
      </c>
      <c r="R4492" s="27" t="n">
        <f aca="false">0.00108*O4492</f>
        <v>0</v>
      </c>
      <c r="S4492" s="28"/>
      <c r="T4492" s="29" t="s">
        <v>15315</v>
      </c>
      <c r="U4492" s="29" t="s">
        <v>34</v>
      </c>
      <c r="V4492" s="20"/>
      <c r="W4492" s="20" t="str">
        <f aca="false">HYPERLINK("https://redcat-toys.ru/api/getInfo/image/476d45b4-dea7-11ed-a233-00155d82e902")</f>
        <v>https://redcat-toys.ru/api/getInfo/image/476d45b4-dea7-11ed-a233-00155d82e902</v>
      </c>
      <c r="X4492" s="20"/>
      <c r="Y4492" s="30" t="n">
        <v>1</v>
      </c>
      <c r="Z4492" s="20" t="s">
        <v>36</v>
      </c>
      <c r="AA4492" s="20" t="s">
        <v>1210</v>
      </c>
    </row>
    <row r="4493" customFormat="false" ht="21" hidden="false" customHeight="true" outlineLevel="5" collapsed="false">
      <c r="B4493" s="40" t="n">
        <v>3811</v>
      </c>
      <c r="C4493" s="20" t="s">
        <v>15312</v>
      </c>
      <c r="D4493" s="20" t="s">
        <v>15313</v>
      </c>
      <c r="E4493" s="20"/>
      <c r="F4493" s="20"/>
      <c r="G4493" s="20"/>
      <c r="H4493" s="21" t="s">
        <v>15314</v>
      </c>
      <c r="I4493" s="22"/>
      <c r="J4493" s="23" t="n">
        <v>288</v>
      </c>
      <c r="K4493" s="22"/>
      <c r="L4493" s="23" t="n">
        <v>47</v>
      </c>
      <c r="M4493" s="19" t="n">
        <v>1</v>
      </c>
      <c r="N4493" s="24" t="n">
        <f aca="false">214.36*(1-Q3/100)</f>
        <v>214.36</v>
      </c>
      <c r="O4493" s="25"/>
      <c r="P4493" s="22" t="n">
        <f aca="false">N4493*O4493</f>
        <v>0</v>
      </c>
      <c r="Q4493" s="26" t="n">
        <f aca="false">0.069*O4493</f>
        <v>0</v>
      </c>
      <c r="R4493" s="27" t="n">
        <f aca="false">0.00108*O4493</f>
        <v>0</v>
      </c>
      <c r="S4493" s="28"/>
      <c r="T4493" s="29" t="s">
        <v>15315</v>
      </c>
      <c r="U4493" s="29" t="s">
        <v>34</v>
      </c>
      <c r="V4493" s="20"/>
      <c r="W4493" s="20" t="str">
        <f aca="false">HYPERLINK("https://redcat-toys.ru/api/getInfo/image/476d45b4-dea7-11ed-a233-00155d82e902")</f>
        <v>https://redcat-toys.ru/api/getInfo/image/476d45b4-dea7-11ed-a233-00155d82e902</v>
      </c>
      <c r="X4493" s="20"/>
      <c r="Y4493" s="30" t="n">
        <v>1</v>
      </c>
      <c r="Z4493" s="20" t="s">
        <v>36</v>
      </c>
      <c r="AA4493" s="20" t="s">
        <v>1210</v>
      </c>
    </row>
    <row r="4494" customFormat="false" ht="23.1" hidden="false" customHeight="true" outlineLevel="3" collapsed="false">
      <c r="B4494" s="18" t="s">
        <v>15316</v>
      </c>
      <c r="C4494" s="18"/>
      <c r="D4494" s="18"/>
      <c r="E4494" s="18"/>
      <c r="F4494" s="18"/>
      <c r="G4494" s="18"/>
    </row>
    <row r="4495" customFormat="false" ht="21" hidden="false" customHeight="true" outlineLevel="4" collapsed="false">
      <c r="B4495" s="40" t="n">
        <v>3812</v>
      </c>
      <c r="C4495" s="20" t="s">
        <v>15317</v>
      </c>
      <c r="D4495" s="20" t="s">
        <v>15318</v>
      </c>
      <c r="E4495" s="20"/>
      <c r="F4495" s="20"/>
      <c r="G4495" s="20"/>
      <c r="H4495" s="21" t="s">
        <v>15319</v>
      </c>
      <c r="I4495" s="22"/>
      <c r="J4495" s="23" t="n">
        <v>144</v>
      </c>
      <c r="K4495" s="22"/>
      <c r="L4495" s="23" t="n">
        <v>9</v>
      </c>
      <c r="M4495" s="19" t="n">
        <v>3</v>
      </c>
      <c r="N4495" s="24" t="n">
        <f aca="false">99.5*(1-Q3/100)</f>
        <v>99.5</v>
      </c>
      <c r="O4495" s="25"/>
      <c r="P4495" s="22" t="n">
        <f aca="false">N4495*O4495</f>
        <v>0</v>
      </c>
      <c r="Q4495" s="31" t="n">
        <f aca="false">0.06*O4495</f>
        <v>0</v>
      </c>
      <c r="R4495" s="27" t="n">
        <f aca="false">0.00244*O4495</f>
        <v>0</v>
      </c>
      <c r="S4495" s="28"/>
      <c r="T4495" s="29" t="s">
        <v>15320</v>
      </c>
      <c r="U4495" s="29" t="s">
        <v>34</v>
      </c>
      <c r="V4495" s="20"/>
      <c r="W4495" s="20" t="str">
        <f aca="false">HYPERLINK("https://redcat-toys.ru/api/getInfo/image/2efc61b7-6bd2-11ed-a22a-00155d82e902")</f>
        <v>https://redcat-toys.ru/api/getInfo/image/2efc61b7-6bd2-11ed-a22a-00155d82e902</v>
      </c>
      <c r="X4495" s="20" t="s">
        <v>322</v>
      </c>
      <c r="Y4495" s="30" t="n">
        <v>1</v>
      </c>
      <c r="Z4495" s="20" t="s">
        <v>36</v>
      </c>
      <c r="AA4495" s="20" t="s">
        <v>1210</v>
      </c>
    </row>
    <row r="4496" customFormat="false" ht="21" hidden="false" customHeight="true" outlineLevel="4" collapsed="false">
      <c r="B4496" s="40" t="n">
        <v>3813</v>
      </c>
      <c r="C4496" s="20" t="s">
        <v>15317</v>
      </c>
      <c r="D4496" s="20" t="s">
        <v>15318</v>
      </c>
      <c r="E4496" s="20"/>
      <c r="F4496" s="20"/>
      <c r="G4496" s="20"/>
      <c r="H4496" s="21" t="s">
        <v>15319</v>
      </c>
      <c r="I4496" s="22"/>
      <c r="J4496" s="23" t="n">
        <v>288</v>
      </c>
      <c r="K4496" s="22"/>
      <c r="L4496" s="23" t="n">
        <v>9</v>
      </c>
      <c r="M4496" s="19" t="n">
        <v>3</v>
      </c>
      <c r="N4496" s="24" t="n">
        <f aca="false">99.5*(1-Q3/100)</f>
        <v>99.5</v>
      </c>
      <c r="O4496" s="25"/>
      <c r="P4496" s="22" t="n">
        <f aca="false">N4496*O4496</f>
        <v>0</v>
      </c>
      <c r="Q4496" s="31" t="n">
        <f aca="false">0.06*O4496</f>
        <v>0</v>
      </c>
      <c r="R4496" s="27" t="n">
        <f aca="false">0.00244*O4496</f>
        <v>0</v>
      </c>
      <c r="S4496" s="28"/>
      <c r="T4496" s="29" t="s">
        <v>15320</v>
      </c>
      <c r="U4496" s="29" t="s">
        <v>34</v>
      </c>
      <c r="V4496" s="20"/>
      <c r="W4496" s="20" t="str">
        <f aca="false">HYPERLINK("https://redcat-toys.ru/api/getInfo/image/2efc61b7-6bd2-11ed-a22a-00155d82e902")</f>
        <v>https://redcat-toys.ru/api/getInfo/image/2efc61b7-6bd2-11ed-a22a-00155d82e902</v>
      </c>
      <c r="X4496" s="20" t="s">
        <v>322</v>
      </c>
      <c r="Y4496" s="30" t="n">
        <v>1</v>
      </c>
      <c r="Z4496" s="20" t="s">
        <v>36</v>
      </c>
      <c r="AA4496" s="20" t="s">
        <v>1210</v>
      </c>
    </row>
    <row r="4497" customFormat="false" ht="21" hidden="false" customHeight="true" outlineLevel="4" collapsed="false">
      <c r="B4497" s="40" t="n">
        <v>3814</v>
      </c>
      <c r="C4497" s="20" t="s">
        <v>15321</v>
      </c>
      <c r="D4497" s="20" t="s">
        <v>15322</v>
      </c>
      <c r="E4497" s="20"/>
      <c r="F4497" s="20"/>
      <c r="G4497" s="20"/>
      <c r="H4497" s="21" t="s">
        <v>15323</v>
      </c>
      <c r="I4497" s="22"/>
      <c r="J4497" s="23" t="n">
        <v>96</v>
      </c>
      <c r="K4497" s="22"/>
      <c r="L4497" s="23" t="n">
        <v>1</v>
      </c>
      <c r="M4497" s="19" t="n">
        <v>1</v>
      </c>
      <c r="N4497" s="24" t="n">
        <f aca="false">117.03*(1-Q3/100)</f>
        <v>117.03</v>
      </c>
      <c r="O4497" s="25"/>
      <c r="P4497" s="22" t="n">
        <f aca="false">N4497*O4497</f>
        <v>0</v>
      </c>
      <c r="Q4497" s="31" t="n">
        <f aca="false">0.08*O4497</f>
        <v>0</v>
      </c>
      <c r="R4497" s="27" t="n">
        <f aca="false">0.00222*O4497</f>
        <v>0</v>
      </c>
      <c r="S4497" s="28"/>
      <c r="T4497" s="29" t="s">
        <v>15324</v>
      </c>
      <c r="U4497" s="29" t="s">
        <v>34</v>
      </c>
      <c r="V4497" s="20"/>
      <c r="W4497" s="20" t="str">
        <f aca="false">HYPERLINK("https://redcat-toys.ru/api/getInfo/image/60563d26-6bd2-11ed-a22a-00155d82e902")</f>
        <v>https://redcat-toys.ru/api/getInfo/image/60563d26-6bd2-11ed-a22a-00155d82e902</v>
      </c>
      <c r="X4497" s="20" t="s">
        <v>322</v>
      </c>
      <c r="Y4497" s="30" t="n">
        <v>1</v>
      </c>
      <c r="Z4497" s="20" t="s">
        <v>36</v>
      </c>
      <c r="AA4497" s="20" t="s">
        <v>1210</v>
      </c>
    </row>
    <row r="4498" customFormat="false" ht="21" hidden="false" customHeight="true" outlineLevel="4" collapsed="false">
      <c r="B4498" s="40" t="n">
        <v>3815</v>
      </c>
      <c r="C4498" s="20" t="s">
        <v>15321</v>
      </c>
      <c r="D4498" s="20" t="s">
        <v>15322</v>
      </c>
      <c r="E4498" s="20"/>
      <c r="F4498" s="20"/>
      <c r="G4498" s="20"/>
      <c r="H4498" s="21" t="s">
        <v>15323</v>
      </c>
      <c r="I4498" s="22"/>
      <c r="J4498" s="23" t="n">
        <v>192</v>
      </c>
      <c r="K4498" s="22"/>
      <c r="L4498" s="23" t="n">
        <v>1</v>
      </c>
      <c r="M4498" s="19" t="n">
        <v>1</v>
      </c>
      <c r="N4498" s="24" t="n">
        <f aca="false">117.03*(1-Q3/100)</f>
        <v>117.03</v>
      </c>
      <c r="O4498" s="25"/>
      <c r="P4498" s="22" t="n">
        <f aca="false">N4498*O4498</f>
        <v>0</v>
      </c>
      <c r="Q4498" s="31" t="n">
        <f aca="false">0.08*O4498</f>
        <v>0</v>
      </c>
      <c r="R4498" s="27" t="n">
        <f aca="false">0.00222*O4498</f>
        <v>0</v>
      </c>
      <c r="S4498" s="28"/>
      <c r="T4498" s="29" t="s">
        <v>15324</v>
      </c>
      <c r="U4498" s="29" t="s">
        <v>34</v>
      </c>
      <c r="V4498" s="20"/>
      <c r="W4498" s="20" t="str">
        <f aca="false">HYPERLINK("https://redcat-toys.ru/api/getInfo/image/60563d26-6bd2-11ed-a22a-00155d82e902")</f>
        <v>https://redcat-toys.ru/api/getInfo/image/60563d26-6bd2-11ed-a22a-00155d82e902</v>
      </c>
      <c r="X4498" s="20" t="s">
        <v>322</v>
      </c>
      <c r="Y4498" s="30" t="n">
        <v>1</v>
      </c>
      <c r="Z4498" s="20" t="s">
        <v>36</v>
      </c>
      <c r="AA4498" s="20" t="s">
        <v>1210</v>
      </c>
    </row>
    <row r="4499" customFormat="false" ht="23.1" hidden="false" customHeight="true" outlineLevel="3" collapsed="false">
      <c r="B4499" s="18" t="s">
        <v>15325</v>
      </c>
      <c r="C4499" s="18"/>
      <c r="D4499" s="18"/>
      <c r="E4499" s="18"/>
      <c r="F4499" s="18"/>
      <c r="G4499" s="18"/>
    </row>
    <row r="4500" customFormat="false" ht="21" hidden="false" customHeight="true" outlineLevel="4" collapsed="false">
      <c r="B4500" s="40" t="n">
        <v>3816</v>
      </c>
      <c r="C4500" s="20" t="s">
        <v>15326</v>
      </c>
      <c r="D4500" s="20" t="s">
        <v>15327</v>
      </c>
      <c r="E4500" s="20"/>
      <c r="F4500" s="20"/>
      <c r="G4500" s="20"/>
      <c r="H4500" s="21" t="s">
        <v>15328</v>
      </c>
      <c r="I4500" s="22"/>
      <c r="J4500" s="23" t="n">
        <v>32</v>
      </c>
      <c r="K4500" s="22"/>
      <c r="L4500" s="23" t="n">
        <v>183</v>
      </c>
      <c r="M4500" s="19" t="n">
        <v>1</v>
      </c>
      <c r="N4500" s="24" t="n">
        <f aca="false">406.13*(1-Q3/100)</f>
        <v>406.13</v>
      </c>
      <c r="O4500" s="25"/>
      <c r="P4500" s="22" t="n">
        <f aca="false">N4500*O4500</f>
        <v>0</v>
      </c>
      <c r="Q4500" s="26" t="n">
        <f aca="false">0.252*O4500</f>
        <v>0</v>
      </c>
      <c r="R4500" s="27" t="n">
        <f aca="false">0.00567*O4500</f>
        <v>0</v>
      </c>
      <c r="S4500" s="28"/>
      <c r="T4500" s="29" t="s">
        <v>15329</v>
      </c>
      <c r="U4500" s="29" t="s">
        <v>34</v>
      </c>
      <c r="V4500" s="20" t="s">
        <v>15330</v>
      </c>
      <c r="W4500" s="20" t="str">
        <f aca="false">HYPERLINK("https://redcat-toys.ru/api/getInfo/image/2957f6b2-6701-11ec-a20f-ac1f6b442185")</f>
        <v>https://redcat-toys.ru/api/getInfo/image/2957f6b2-6701-11ec-a20f-ac1f6b442185</v>
      </c>
      <c r="X4500" s="20" t="s">
        <v>105</v>
      </c>
      <c r="Y4500" s="30" t="n">
        <v>1</v>
      </c>
      <c r="Z4500" s="20" t="s">
        <v>36</v>
      </c>
      <c r="AA4500" s="20" t="s">
        <v>1210</v>
      </c>
    </row>
    <row r="4501" customFormat="false" ht="21" hidden="false" customHeight="true" outlineLevel="4" collapsed="false">
      <c r="B4501" s="40" t="n">
        <v>3817</v>
      </c>
      <c r="C4501" s="20" t="s">
        <v>15326</v>
      </c>
      <c r="D4501" s="20" t="s">
        <v>15327</v>
      </c>
      <c r="E4501" s="20"/>
      <c r="F4501" s="20"/>
      <c r="G4501" s="20"/>
      <c r="H4501" s="21" t="s">
        <v>15328</v>
      </c>
      <c r="I4501" s="22"/>
      <c r="J4501" s="23" t="n">
        <v>64</v>
      </c>
      <c r="K4501" s="22"/>
      <c r="L4501" s="23" t="n">
        <v>183</v>
      </c>
      <c r="M4501" s="19" t="n">
        <v>1</v>
      </c>
      <c r="N4501" s="24" t="n">
        <f aca="false">406.13*(1-Q3/100)</f>
        <v>406.13</v>
      </c>
      <c r="O4501" s="25"/>
      <c r="P4501" s="22" t="n">
        <f aca="false">N4501*O4501</f>
        <v>0</v>
      </c>
      <c r="Q4501" s="26" t="n">
        <f aca="false">0.252*O4501</f>
        <v>0</v>
      </c>
      <c r="R4501" s="27" t="n">
        <f aca="false">0.00567*O4501</f>
        <v>0</v>
      </c>
      <c r="S4501" s="28"/>
      <c r="T4501" s="29" t="s">
        <v>15329</v>
      </c>
      <c r="U4501" s="29" t="s">
        <v>34</v>
      </c>
      <c r="V4501" s="20" t="s">
        <v>15330</v>
      </c>
      <c r="W4501" s="20" t="str">
        <f aca="false">HYPERLINK("https://redcat-toys.ru/api/getInfo/image/2957f6b2-6701-11ec-a20f-ac1f6b442185")</f>
        <v>https://redcat-toys.ru/api/getInfo/image/2957f6b2-6701-11ec-a20f-ac1f6b442185</v>
      </c>
      <c r="X4501" s="20" t="s">
        <v>105</v>
      </c>
      <c r="Y4501" s="30" t="n">
        <v>1</v>
      </c>
      <c r="Z4501" s="20" t="s">
        <v>36</v>
      </c>
      <c r="AA4501" s="20" t="s">
        <v>1210</v>
      </c>
    </row>
    <row r="4502" customFormat="false" ht="23.1" hidden="false" customHeight="true" outlineLevel="3" collapsed="false">
      <c r="B4502" s="18" t="s">
        <v>15331</v>
      </c>
      <c r="C4502" s="18"/>
      <c r="D4502" s="18"/>
      <c r="E4502" s="18"/>
      <c r="F4502" s="18"/>
      <c r="G4502" s="18"/>
    </row>
    <row r="4503" customFormat="false" ht="21" hidden="false" customHeight="true" outlineLevel="4" collapsed="false">
      <c r="B4503" s="40" t="n">
        <v>3818</v>
      </c>
      <c r="C4503" s="20" t="s">
        <v>15332</v>
      </c>
      <c r="D4503" s="20" t="s">
        <v>15333</v>
      </c>
      <c r="E4503" s="20"/>
      <c r="F4503" s="20"/>
      <c r="G4503" s="20"/>
      <c r="H4503" s="21" t="s">
        <v>15334</v>
      </c>
      <c r="I4503" s="22"/>
      <c r="J4503" s="23" t="n">
        <v>84</v>
      </c>
      <c r="K4503" s="22"/>
      <c r="L4503" s="23" t="n">
        <v>118</v>
      </c>
      <c r="M4503" s="19" t="n">
        <v>2</v>
      </c>
      <c r="N4503" s="24" t="n">
        <f aca="false">157.61*(1-Q3/100)</f>
        <v>157.61</v>
      </c>
      <c r="O4503" s="25"/>
      <c r="P4503" s="22" t="n">
        <f aca="false">N4503*O4503</f>
        <v>0</v>
      </c>
      <c r="Q4503" s="26" t="n">
        <f aca="false">0.131*O4503</f>
        <v>0</v>
      </c>
      <c r="R4503" s="27" t="n">
        <f aca="false">0.00124*O4503</f>
        <v>0</v>
      </c>
      <c r="S4503" s="28"/>
      <c r="T4503" s="29" t="s">
        <v>15335</v>
      </c>
      <c r="U4503" s="29" t="s">
        <v>34</v>
      </c>
      <c r="V4503" s="20"/>
      <c r="W4503" s="20" t="str">
        <f aca="false">HYPERLINK("https://redcat-toys.ru/api/getInfo/image/2bed1e18-6bce-11ed-a22a-00155d82e902")</f>
        <v>https://redcat-toys.ru/api/getInfo/image/2bed1e18-6bce-11ed-a22a-00155d82e902</v>
      </c>
      <c r="X4503" s="20" t="s">
        <v>322</v>
      </c>
      <c r="Y4503" s="30" t="n">
        <v>1</v>
      </c>
      <c r="Z4503" s="20" t="s">
        <v>36</v>
      </c>
      <c r="AA4503" s="20" t="s">
        <v>1210</v>
      </c>
    </row>
    <row r="4504" customFormat="false" ht="21" hidden="false" customHeight="true" outlineLevel="4" collapsed="false">
      <c r="B4504" s="40" t="n">
        <v>3819</v>
      </c>
      <c r="C4504" s="20" t="s">
        <v>15332</v>
      </c>
      <c r="D4504" s="20" t="s">
        <v>15333</v>
      </c>
      <c r="E4504" s="20"/>
      <c r="F4504" s="20"/>
      <c r="G4504" s="20"/>
      <c r="H4504" s="21" t="s">
        <v>15334</v>
      </c>
      <c r="I4504" s="22"/>
      <c r="J4504" s="23" t="n">
        <v>168</v>
      </c>
      <c r="K4504" s="22"/>
      <c r="L4504" s="23" t="n">
        <v>118</v>
      </c>
      <c r="M4504" s="19" t="n">
        <v>2</v>
      </c>
      <c r="N4504" s="24" t="n">
        <f aca="false">157.61*(1-Q3/100)</f>
        <v>157.61</v>
      </c>
      <c r="O4504" s="25"/>
      <c r="P4504" s="22" t="n">
        <f aca="false">N4504*O4504</f>
        <v>0</v>
      </c>
      <c r="Q4504" s="26" t="n">
        <f aca="false">0.131*O4504</f>
        <v>0</v>
      </c>
      <c r="R4504" s="27" t="n">
        <f aca="false">0.00124*O4504</f>
        <v>0</v>
      </c>
      <c r="S4504" s="28"/>
      <c r="T4504" s="29" t="s">
        <v>15335</v>
      </c>
      <c r="U4504" s="29" t="s">
        <v>34</v>
      </c>
      <c r="V4504" s="20"/>
      <c r="W4504" s="20" t="str">
        <f aca="false">HYPERLINK("https://redcat-toys.ru/api/getInfo/image/2bed1e18-6bce-11ed-a22a-00155d82e902")</f>
        <v>https://redcat-toys.ru/api/getInfo/image/2bed1e18-6bce-11ed-a22a-00155d82e902</v>
      </c>
      <c r="X4504" s="20" t="s">
        <v>322</v>
      </c>
      <c r="Y4504" s="30" t="n">
        <v>1</v>
      </c>
      <c r="Z4504" s="20" t="s">
        <v>36</v>
      </c>
      <c r="AA4504" s="20" t="s">
        <v>1210</v>
      </c>
    </row>
    <row r="4505" customFormat="false" ht="21" hidden="false" customHeight="true" outlineLevel="4" collapsed="false">
      <c r="B4505" s="40" t="n">
        <v>3820</v>
      </c>
      <c r="C4505" s="20" t="s">
        <v>15336</v>
      </c>
      <c r="D4505" s="20" t="s">
        <v>15337</v>
      </c>
      <c r="E4505" s="20"/>
      <c r="F4505" s="20"/>
      <c r="G4505" s="20"/>
      <c r="H4505" s="21" t="s">
        <v>15338</v>
      </c>
      <c r="I4505" s="22"/>
      <c r="J4505" s="23" t="n">
        <v>288</v>
      </c>
      <c r="K4505" s="22"/>
      <c r="L4505" s="22" t="s">
        <v>46</v>
      </c>
      <c r="M4505" s="19" t="n">
        <v>5</v>
      </c>
      <c r="N4505" s="24" t="n">
        <f aca="false">61.16*(1-Q3/100)</f>
        <v>61.16</v>
      </c>
      <c r="O4505" s="25"/>
      <c r="P4505" s="22" t="n">
        <f aca="false">N4505*O4505</f>
        <v>0</v>
      </c>
      <c r="Q4505" s="31" t="n">
        <f aca="false">0.06*O4505</f>
        <v>0</v>
      </c>
      <c r="R4505" s="27" t="n">
        <f aca="false">0.00119*O4505</f>
        <v>0</v>
      </c>
      <c r="S4505" s="28"/>
      <c r="T4505" s="29" t="s">
        <v>15339</v>
      </c>
      <c r="U4505" s="29" t="s">
        <v>34</v>
      </c>
      <c r="V4505" s="20" t="s">
        <v>15340</v>
      </c>
      <c r="W4505" s="20" t="str">
        <f aca="false">HYPERLINK("https://redcat-toys.ru/api/getInfo/image/2429066d-0d4d-11eb-a25b-ac1f6b442184")</f>
        <v>https://redcat-toys.ru/api/getInfo/image/2429066d-0d4d-11eb-a25b-ac1f6b442184</v>
      </c>
      <c r="X4505" s="20" t="s">
        <v>322</v>
      </c>
      <c r="Y4505" s="30" t="n">
        <v>1</v>
      </c>
      <c r="Z4505" s="20" t="s">
        <v>36</v>
      </c>
      <c r="AA4505" s="20" t="s">
        <v>1210</v>
      </c>
    </row>
    <row r="4506" customFormat="false" ht="21" hidden="false" customHeight="true" outlineLevel="4" collapsed="false">
      <c r="B4506" s="40" t="n">
        <v>3821</v>
      </c>
      <c r="C4506" s="20" t="s">
        <v>15341</v>
      </c>
      <c r="D4506" s="20" t="s">
        <v>15342</v>
      </c>
      <c r="E4506" s="20"/>
      <c r="F4506" s="20"/>
      <c r="G4506" s="20"/>
      <c r="H4506" s="21" t="s">
        <v>15343</v>
      </c>
      <c r="I4506" s="23" t="n">
        <v>1</v>
      </c>
      <c r="J4506" s="23" t="n">
        <v>270</v>
      </c>
      <c r="K4506" s="22"/>
      <c r="L4506" s="22" t="s">
        <v>46</v>
      </c>
      <c r="M4506" s="19" t="n">
        <v>4</v>
      </c>
      <c r="N4506" s="24" t="n">
        <f aca="false">87.53*(1-Q3/100)</f>
        <v>87.53</v>
      </c>
      <c r="O4506" s="25"/>
      <c r="P4506" s="22" t="n">
        <f aca="false">N4506*O4506</f>
        <v>0</v>
      </c>
      <c r="Q4506" s="31" t="n">
        <f aca="false">0.08*O4506</f>
        <v>0</v>
      </c>
      <c r="R4506" s="27" t="n">
        <f aca="false">0.00112*O4506</f>
        <v>0</v>
      </c>
      <c r="S4506" s="28"/>
      <c r="T4506" s="29" t="s">
        <v>15344</v>
      </c>
      <c r="U4506" s="29" t="s">
        <v>34</v>
      </c>
      <c r="V4506" s="20" t="s">
        <v>15345</v>
      </c>
      <c r="W4506" s="20" t="str">
        <f aca="false">HYPERLINK("https://redcat-toys.ru/api/getInfo/image/20bf4b65-0d46-11eb-a25b-ac1f6b442184")</f>
        <v>https://redcat-toys.ru/api/getInfo/image/20bf4b65-0d46-11eb-a25b-ac1f6b442184</v>
      </c>
      <c r="X4506" s="20" t="s">
        <v>322</v>
      </c>
      <c r="Y4506" s="30" t="n">
        <v>1</v>
      </c>
      <c r="Z4506" s="20" t="s">
        <v>36</v>
      </c>
      <c r="AA4506" s="20" t="s">
        <v>1210</v>
      </c>
    </row>
    <row r="4507" customFormat="false" ht="21" hidden="false" customHeight="true" outlineLevel="4" collapsed="false">
      <c r="B4507" s="40" t="n">
        <v>3822</v>
      </c>
      <c r="C4507" s="20" t="s">
        <v>15346</v>
      </c>
      <c r="D4507" s="20" t="s">
        <v>15347</v>
      </c>
      <c r="E4507" s="20"/>
      <c r="F4507" s="20"/>
      <c r="G4507" s="20"/>
      <c r="H4507" s="21" t="s">
        <v>15348</v>
      </c>
      <c r="I4507" s="22"/>
      <c r="J4507" s="23" t="n">
        <v>180</v>
      </c>
      <c r="K4507" s="22"/>
      <c r="L4507" s="23" t="n">
        <v>19</v>
      </c>
      <c r="M4507" s="19" t="n">
        <v>2</v>
      </c>
      <c r="N4507" s="24" t="n">
        <f aca="false">147.97*(1-Q3/100)</f>
        <v>147.97</v>
      </c>
      <c r="O4507" s="25"/>
      <c r="P4507" s="22" t="n">
        <f aca="false">N4507*O4507</f>
        <v>0</v>
      </c>
      <c r="Q4507" s="31" t="n">
        <f aca="false">0.07*O4507</f>
        <v>0</v>
      </c>
      <c r="R4507" s="27" t="n">
        <f aca="false">0.00045*O4507</f>
        <v>0</v>
      </c>
      <c r="S4507" s="28"/>
      <c r="T4507" s="29" t="s">
        <v>15349</v>
      </c>
      <c r="U4507" s="29" t="s">
        <v>34</v>
      </c>
      <c r="V4507" s="20" t="s">
        <v>15350</v>
      </c>
      <c r="W4507" s="20" t="str">
        <f aca="false">HYPERLINK("https://redcat-toys.ru/api/getInfo/image/d0ede80d-d6f8-11ea-a250-ac1f6b442184")</f>
        <v>https://redcat-toys.ru/api/getInfo/image/d0ede80d-d6f8-11ea-a250-ac1f6b442184</v>
      </c>
      <c r="X4507" s="20" t="s">
        <v>322</v>
      </c>
      <c r="Y4507" s="30" t="n">
        <v>1</v>
      </c>
      <c r="Z4507" s="20" t="s">
        <v>36</v>
      </c>
      <c r="AA4507" s="20" t="s">
        <v>13625</v>
      </c>
    </row>
    <row r="4508" customFormat="false" ht="21" hidden="false" customHeight="true" outlineLevel="4" collapsed="false">
      <c r="B4508" s="40" t="n">
        <v>3823</v>
      </c>
      <c r="C4508" s="20" t="s">
        <v>15351</v>
      </c>
      <c r="D4508" s="20" t="s">
        <v>15352</v>
      </c>
      <c r="E4508" s="20"/>
      <c r="F4508" s="20"/>
      <c r="G4508" s="20"/>
      <c r="H4508" s="21" t="s">
        <v>15353</v>
      </c>
      <c r="I4508" s="22"/>
      <c r="J4508" s="23" t="n">
        <v>36</v>
      </c>
      <c r="K4508" s="22"/>
      <c r="L4508" s="23" t="n">
        <v>81</v>
      </c>
      <c r="M4508" s="19" t="n">
        <v>1</v>
      </c>
      <c r="N4508" s="24" t="n">
        <f aca="false">713.98*(1-Q3/100)</f>
        <v>713.98</v>
      </c>
      <c r="O4508" s="25"/>
      <c r="P4508" s="22" t="n">
        <f aca="false">N4508*O4508</f>
        <v>0</v>
      </c>
      <c r="Q4508" s="37" t="n">
        <f aca="false">0.5*O4508</f>
        <v>0</v>
      </c>
      <c r="R4508" s="27" t="n">
        <f aca="false">0.00584*O4508</f>
        <v>0</v>
      </c>
      <c r="S4508" s="28"/>
      <c r="T4508" s="29" t="s">
        <v>15354</v>
      </c>
      <c r="U4508" s="29" t="s">
        <v>34</v>
      </c>
      <c r="V4508" s="20" t="s">
        <v>15355</v>
      </c>
      <c r="W4508" s="20" t="str">
        <f aca="false">HYPERLINK("https://redcat-toys.ru/api/getInfo/image/9d6e6048-1ee4-11ed-a216-ac1f6b442185")</f>
        <v>https://redcat-toys.ru/api/getInfo/image/9d6e6048-1ee4-11ed-a216-ac1f6b442185</v>
      </c>
      <c r="X4508" s="20" t="s">
        <v>322</v>
      </c>
      <c r="Y4508" s="20"/>
      <c r="Z4508" s="20" t="s">
        <v>36</v>
      </c>
      <c r="AA4508" s="20" t="s">
        <v>1210</v>
      </c>
    </row>
    <row r="4509" customFormat="false" ht="21" hidden="false" customHeight="true" outlineLevel="4" collapsed="false">
      <c r="B4509" s="40" t="n">
        <v>3824</v>
      </c>
      <c r="C4509" s="20" t="s">
        <v>15356</v>
      </c>
      <c r="D4509" s="20" t="s">
        <v>15357</v>
      </c>
      <c r="E4509" s="20"/>
      <c r="F4509" s="20"/>
      <c r="G4509" s="20"/>
      <c r="H4509" s="21" t="s">
        <v>15358</v>
      </c>
      <c r="I4509" s="22"/>
      <c r="J4509" s="23" t="n">
        <v>24</v>
      </c>
      <c r="K4509" s="22"/>
      <c r="L4509" s="23" t="n">
        <v>2</v>
      </c>
      <c r="M4509" s="19" t="n">
        <v>1</v>
      </c>
      <c r="N4509" s="24" t="n">
        <f aca="false">564.04*(1-Q3/100)</f>
        <v>564.04</v>
      </c>
      <c r="O4509" s="25"/>
      <c r="P4509" s="22" t="n">
        <f aca="false">N4509*O4509</f>
        <v>0</v>
      </c>
      <c r="Q4509" s="31" t="n">
        <f aca="false">0.26*O4509</f>
        <v>0</v>
      </c>
      <c r="R4509" s="27" t="n">
        <f aca="false">0.01131*O4509</f>
        <v>0</v>
      </c>
      <c r="S4509" s="28"/>
      <c r="T4509" s="29" t="s">
        <v>15359</v>
      </c>
      <c r="U4509" s="29" t="s">
        <v>34</v>
      </c>
      <c r="V4509" s="20" t="s">
        <v>15360</v>
      </c>
      <c r="W4509" s="20" t="str">
        <f aca="false">HYPERLINK("https://redcat-toys.ru/api/getInfo/image/9b4cc6f2-1ee7-11ed-a216-ac1f6b442185")</f>
        <v>https://redcat-toys.ru/api/getInfo/image/9b4cc6f2-1ee7-11ed-a216-ac1f6b442185</v>
      </c>
      <c r="X4509" s="20" t="s">
        <v>322</v>
      </c>
      <c r="Y4509" s="20"/>
      <c r="Z4509" s="20" t="s">
        <v>36</v>
      </c>
      <c r="AA4509" s="20"/>
    </row>
    <row r="4510" customFormat="false" ht="21" hidden="false" customHeight="true" outlineLevel="4" collapsed="false">
      <c r="B4510" s="40" t="n">
        <v>3825</v>
      </c>
      <c r="C4510" s="20" t="s">
        <v>15356</v>
      </c>
      <c r="D4510" s="20" t="s">
        <v>15357</v>
      </c>
      <c r="E4510" s="20"/>
      <c r="F4510" s="20"/>
      <c r="G4510" s="20"/>
      <c r="H4510" s="21" t="s">
        <v>15358</v>
      </c>
      <c r="I4510" s="22"/>
      <c r="J4510" s="23" t="n">
        <v>48</v>
      </c>
      <c r="K4510" s="22"/>
      <c r="L4510" s="23" t="n">
        <v>2</v>
      </c>
      <c r="M4510" s="19" t="n">
        <v>1</v>
      </c>
      <c r="N4510" s="24" t="n">
        <f aca="false">564.04*(1-Q3/100)</f>
        <v>564.04</v>
      </c>
      <c r="O4510" s="25"/>
      <c r="P4510" s="22" t="n">
        <f aca="false">N4510*O4510</f>
        <v>0</v>
      </c>
      <c r="Q4510" s="31" t="n">
        <f aca="false">0.26*O4510</f>
        <v>0</v>
      </c>
      <c r="R4510" s="27" t="n">
        <f aca="false">0.01131*O4510</f>
        <v>0</v>
      </c>
      <c r="S4510" s="28"/>
      <c r="T4510" s="29" t="s">
        <v>15359</v>
      </c>
      <c r="U4510" s="29" t="s">
        <v>34</v>
      </c>
      <c r="V4510" s="20" t="s">
        <v>15360</v>
      </c>
      <c r="W4510" s="20" t="str">
        <f aca="false">HYPERLINK("https://redcat-toys.ru/api/getInfo/image/9b4cc6f2-1ee7-11ed-a216-ac1f6b442185")</f>
        <v>https://redcat-toys.ru/api/getInfo/image/9b4cc6f2-1ee7-11ed-a216-ac1f6b442185</v>
      </c>
      <c r="X4510" s="20" t="s">
        <v>322</v>
      </c>
      <c r="Y4510" s="20"/>
      <c r="Z4510" s="20" t="s">
        <v>36</v>
      </c>
      <c r="AA4510" s="20"/>
    </row>
    <row r="4511" customFormat="false" ht="21" hidden="false" customHeight="true" outlineLevel="4" collapsed="false">
      <c r="B4511" s="40" t="n">
        <v>3826</v>
      </c>
      <c r="C4511" s="20" t="s">
        <v>15361</v>
      </c>
      <c r="D4511" s="20" t="s">
        <v>15362</v>
      </c>
      <c r="E4511" s="20"/>
      <c r="F4511" s="20"/>
      <c r="G4511" s="20"/>
      <c r="H4511" s="21" t="s">
        <v>15363</v>
      </c>
      <c r="I4511" s="22"/>
      <c r="J4511" s="23" t="n">
        <v>36</v>
      </c>
      <c r="K4511" s="22"/>
      <c r="L4511" s="23" t="n">
        <v>99</v>
      </c>
      <c r="M4511" s="19" t="n">
        <v>1</v>
      </c>
      <c r="N4511" s="24" t="n">
        <f aca="false">757.61*(1-Q3/100)</f>
        <v>757.61</v>
      </c>
      <c r="O4511" s="25"/>
      <c r="P4511" s="22" t="n">
        <f aca="false">N4511*O4511</f>
        <v>0</v>
      </c>
      <c r="Q4511" s="31" t="n">
        <f aca="false">0.42*O4511</f>
        <v>0</v>
      </c>
      <c r="R4511" s="27" t="n">
        <f aca="false">0.00631*O4511</f>
        <v>0</v>
      </c>
      <c r="S4511" s="28"/>
      <c r="T4511" s="29" t="s">
        <v>15364</v>
      </c>
      <c r="U4511" s="29" t="s">
        <v>34</v>
      </c>
      <c r="V4511" s="20" t="s">
        <v>15365</v>
      </c>
      <c r="W4511" s="20" t="str">
        <f aca="false">HYPERLINK("https://redcat-toys.ru/api/getInfo/image/b37d86ea-1ee3-11ed-a216-ac1f6b442185")</f>
        <v>https://redcat-toys.ru/api/getInfo/image/b37d86ea-1ee3-11ed-a216-ac1f6b442185</v>
      </c>
      <c r="X4511" s="20" t="s">
        <v>322</v>
      </c>
      <c r="Y4511" s="20"/>
      <c r="Z4511" s="20" t="s">
        <v>36</v>
      </c>
      <c r="AA4511" s="20" t="s">
        <v>1210</v>
      </c>
    </row>
    <row r="4512" customFormat="false" ht="21" hidden="false" customHeight="true" outlineLevel="4" collapsed="false">
      <c r="B4512" s="40" t="n">
        <v>3827</v>
      </c>
      <c r="C4512" s="20" t="s">
        <v>15366</v>
      </c>
      <c r="D4512" s="20" t="s">
        <v>15367</v>
      </c>
      <c r="E4512" s="20"/>
      <c r="F4512" s="20"/>
      <c r="G4512" s="20"/>
      <c r="H4512" s="21" t="s">
        <v>15368</v>
      </c>
      <c r="I4512" s="22"/>
      <c r="J4512" s="23" t="n">
        <v>120</v>
      </c>
      <c r="K4512" s="22"/>
      <c r="L4512" s="22" t="s">
        <v>46</v>
      </c>
      <c r="M4512" s="19" t="n">
        <v>1</v>
      </c>
      <c r="N4512" s="24" t="n">
        <f aca="false">214.6*(1-Q3/100)</f>
        <v>214.6</v>
      </c>
      <c r="O4512" s="25"/>
      <c r="P4512" s="22" t="n">
        <f aca="false">N4512*O4512</f>
        <v>0</v>
      </c>
      <c r="Q4512" s="26" t="n">
        <f aca="false">0.096*O4512</f>
        <v>0</v>
      </c>
      <c r="R4512" s="27" t="n">
        <f aca="false">0.00296*O4512</f>
        <v>0</v>
      </c>
      <c r="S4512" s="28"/>
      <c r="T4512" s="29" t="s">
        <v>15369</v>
      </c>
      <c r="U4512" s="29" t="s">
        <v>34</v>
      </c>
      <c r="V4512" s="20" t="s">
        <v>15370</v>
      </c>
      <c r="W4512" s="20" t="str">
        <f aca="false">HYPERLINK("https://redcat-toys.ru/api/getInfo/image/c9518b47-1ee8-11ed-a216-ac1f6b442185")</f>
        <v>https://redcat-toys.ru/api/getInfo/image/c9518b47-1ee8-11ed-a216-ac1f6b442185</v>
      </c>
      <c r="X4512" s="20" t="s">
        <v>322</v>
      </c>
      <c r="Y4512" s="20"/>
      <c r="Z4512" s="20" t="s">
        <v>36</v>
      </c>
      <c r="AA4512" s="20"/>
    </row>
    <row r="4513" customFormat="false" ht="21" hidden="false" customHeight="true" outlineLevel="4" collapsed="false">
      <c r="B4513" s="40" t="n">
        <v>3828</v>
      </c>
      <c r="C4513" s="20" t="s">
        <v>15366</v>
      </c>
      <c r="D4513" s="20" t="s">
        <v>15367</v>
      </c>
      <c r="E4513" s="20"/>
      <c r="F4513" s="20"/>
      <c r="G4513" s="20"/>
      <c r="H4513" s="21" t="s">
        <v>15368</v>
      </c>
      <c r="I4513" s="22"/>
      <c r="J4513" s="23" t="n">
        <v>240</v>
      </c>
      <c r="K4513" s="22"/>
      <c r="L4513" s="22" t="s">
        <v>46</v>
      </c>
      <c r="M4513" s="19" t="n">
        <v>1</v>
      </c>
      <c r="N4513" s="24" t="n">
        <f aca="false">214.6*(1-Q3/100)</f>
        <v>214.6</v>
      </c>
      <c r="O4513" s="25"/>
      <c r="P4513" s="22" t="n">
        <f aca="false">N4513*O4513</f>
        <v>0</v>
      </c>
      <c r="Q4513" s="26" t="n">
        <f aca="false">0.096*O4513</f>
        <v>0</v>
      </c>
      <c r="R4513" s="27" t="n">
        <f aca="false">0.00296*O4513</f>
        <v>0</v>
      </c>
      <c r="S4513" s="28"/>
      <c r="T4513" s="29" t="s">
        <v>15369</v>
      </c>
      <c r="U4513" s="29" t="s">
        <v>34</v>
      </c>
      <c r="V4513" s="20" t="s">
        <v>15370</v>
      </c>
      <c r="W4513" s="20" t="str">
        <f aca="false">HYPERLINK("https://redcat-toys.ru/api/getInfo/image/c9518b47-1ee8-11ed-a216-ac1f6b442185")</f>
        <v>https://redcat-toys.ru/api/getInfo/image/c9518b47-1ee8-11ed-a216-ac1f6b442185</v>
      </c>
      <c r="X4513" s="20" t="s">
        <v>322</v>
      </c>
      <c r="Y4513" s="20"/>
      <c r="Z4513" s="20" t="s">
        <v>36</v>
      </c>
      <c r="AA4513" s="20"/>
    </row>
    <row r="4514" customFormat="false" ht="21" hidden="false" customHeight="true" outlineLevel="4" collapsed="false">
      <c r="B4514" s="40" t="n">
        <v>3829</v>
      </c>
      <c r="C4514" s="20" t="s">
        <v>15371</v>
      </c>
      <c r="D4514" s="20" t="s">
        <v>15372</v>
      </c>
      <c r="E4514" s="20"/>
      <c r="F4514" s="20"/>
      <c r="G4514" s="20"/>
      <c r="H4514" s="21" t="s">
        <v>15373</v>
      </c>
      <c r="I4514" s="22"/>
      <c r="J4514" s="23" t="n">
        <v>72</v>
      </c>
      <c r="K4514" s="22"/>
      <c r="L4514" s="23" t="n">
        <v>213</v>
      </c>
      <c r="M4514" s="19" t="n">
        <v>1</v>
      </c>
      <c r="N4514" s="24" t="n">
        <f aca="false">456.36*(1-Q3/100)</f>
        <v>456.36</v>
      </c>
      <c r="O4514" s="25"/>
      <c r="P4514" s="22" t="n">
        <f aca="false">N4514*O4514</f>
        <v>0</v>
      </c>
      <c r="Q4514" s="26" t="n">
        <f aca="false">0.166*O4514</f>
        <v>0</v>
      </c>
      <c r="R4514" s="32" t="n">
        <f aca="false">0.0044*O4514</f>
        <v>0</v>
      </c>
      <c r="S4514" s="28"/>
      <c r="T4514" s="29" t="s">
        <v>15374</v>
      </c>
      <c r="U4514" s="29" t="s">
        <v>34</v>
      </c>
      <c r="V4514" s="20" t="s">
        <v>15375</v>
      </c>
      <c r="W4514" s="20" t="str">
        <f aca="false">HYPERLINK("https://redcat-toys.ru/api/getInfo/image/6c07515b-1ee8-11ed-a216-ac1f6b442185")</f>
        <v>https://redcat-toys.ru/api/getInfo/image/6c07515b-1ee8-11ed-a216-ac1f6b442185</v>
      </c>
      <c r="X4514" s="20" t="s">
        <v>322</v>
      </c>
      <c r="Y4514" s="20"/>
      <c r="Z4514" s="20" t="s">
        <v>36</v>
      </c>
      <c r="AA4514" s="20"/>
    </row>
    <row r="4515" customFormat="false" ht="21" hidden="false" customHeight="true" outlineLevel="4" collapsed="false">
      <c r="B4515" s="40" t="n">
        <v>3830</v>
      </c>
      <c r="C4515" s="20" t="s">
        <v>15371</v>
      </c>
      <c r="D4515" s="20" t="s">
        <v>15372</v>
      </c>
      <c r="E4515" s="20"/>
      <c r="F4515" s="20"/>
      <c r="G4515" s="20"/>
      <c r="H4515" s="21" t="s">
        <v>15373</v>
      </c>
      <c r="I4515" s="22"/>
      <c r="J4515" s="23" t="n">
        <v>144</v>
      </c>
      <c r="K4515" s="22"/>
      <c r="L4515" s="23" t="n">
        <v>213</v>
      </c>
      <c r="M4515" s="19" t="n">
        <v>1</v>
      </c>
      <c r="N4515" s="24" t="n">
        <f aca="false">456.36*(1-Q3/100)</f>
        <v>456.36</v>
      </c>
      <c r="O4515" s="25"/>
      <c r="P4515" s="22" t="n">
        <f aca="false">N4515*O4515</f>
        <v>0</v>
      </c>
      <c r="Q4515" s="26" t="n">
        <f aca="false">0.166*O4515</f>
        <v>0</v>
      </c>
      <c r="R4515" s="32" t="n">
        <f aca="false">0.0044*O4515</f>
        <v>0</v>
      </c>
      <c r="S4515" s="28"/>
      <c r="T4515" s="29" t="s">
        <v>15374</v>
      </c>
      <c r="U4515" s="29" t="s">
        <v>34</v>
      </c>
      <c r="V4515" s="20" t="s">
        <v>15375</v>
      </c>
      <c r="W4515" s="20" t="str">
        <f aca="false">HYPERLINK("https://redcat-toys.ru/api/getInfo/image/6c07515b-1ee8-11ed-a216-ac1f6b442185")</f>
        <v>https://redcat-toys.ru/api/getInfo/image/6c07515b-1ee8-11ed-a216-ac1f6b442185</v>
      </c>
      <c r="X4515" s="20" t="s">
        <v>322</v>
      </c>
      <c r="Y4515" s="20"/>
      <c r="Z4515" s="20" t="s">
        <v>36</v>
      </c>
      <c r="AA4515" s="20"/>
    </row>
    <row r="4516" customFormat="false" ht="21" hidden="false" customHeight="true" outlineLevel="4" collapsed="false">
      <c r="B4516" s="40" t="n">
        <v>3831</v>
      </c>
      <c r="C4516" s="20" t="s">
        <v>15376</v>
      </c>
      <c r="D4516" s="20" t="s">
        <v>15377</v>
      </c>
      <c r="E4516" s="20"/>
      <c r="F4516" s="20"/>
      <c r="G4516" s="20"/>
      <c r="H4516" s="21" t="s">
        <v>15378</v>
      </c>
      <c r="I4516" s="22"/>
      <c r="J4516" s="23" t="n">
        <v>240</v>
      </c>
      <c r="K4516" s="22"/>
      <c r="L4516" s="23" t="n">
        <v>1</v>
      </c>
      <c r="M4516" s="19" t="n">
        <v>1</v>
      </c>
      <c r="N4516" s="24" t="n">
        <f aca="false">68.75*(1-Q3/100)</f>
        <v>68.75</v>
      </c>
      <c r="O4516" s="25"/>
      <c r="P4516" s="22" t="n">
        <f aca="false">N4516*O4516</f>
        <v>0</v>
      </c>
      <c r="Q4516" s="26" t="n">
        <f aca="false">0.061*O4516</f>
        <v>0</v>
      </c>
      <c r="R4516" s="27" t="n">
        <f aca="false">0.25118*O4516</f>
        <v>0</v>
      </c>
      <c r="S4516" s="28"/>
      <c r="T4516" s="29" t="s">
        <v>15379</v>
      </c>
      <c r="U4516" s="29" t="s">
        <v>34</v>
      </c>
      <c r="V4516" s="20"/>
      <c r="W4516" s="20" t="str">
        <f aca="false">HYPERLINK("https://redcat-toys.ru/api/getInfo/image/f407bcdd-867f-11ed-a22a-00155d82e902")</f>
        <v>https://redcat-toys.ru/api/getInfo/image/f407bcdd-867f-11ed-a22a-00155d82e902</v>
      </c>
      <c r="X4516" s="20"/>
      <c r="Y4516" s="30" t="n">
        <v>1</v>
      </c>
      <c r="Z4516" s="20" t="s">
        <v>36</v>
      </c>
      <c r="AA4516" s="20" t="s">
        <v>1210</v>
      </c>
    </row>
    <row r="4517" customFormat="false" ht="21" hidden="false" customHeight="true" outlineLevel="4" collapsed="false">
      <c r="B4517" s="40" t="n">
        <v>3832</v>
      </c>
      <c r="C4517" s="20" t="s">
        <v>15376</v>
      </c>
      <c r="D4517" s="20" t="s">
        <v>15377</v>
      </c>
      <c r="E4517" s="20"/>
      <c r="F4517" s="20"/>
      <c r="G4517" s="20"/>
      <c r="H4517" s="21" t="s">
        <v>15378</v>
      </c>
      <c r="I4517" s="22"/>
      <c r="J4517" s="23" t="n">
        <v>480</v>
      </c>
      <c r="K4517" s="22"/>
      <c r="L4517" s="23" t="n">
        <v>1</v>
      </c>
      <c r="M4517" s="19" t="n">
        <v>1</v>
      </c>
      <c r="N4517" s="24" t="n">
        <f aca="false">68.75*(1-Q3/100)</f>
        <v>68.75</v>
      </c>
      <c r="O4517" s="25"/>
      <c r="P4517" s="22" t="n">
        <f aca="false">N4517*O4517</f>
        <v>0</v>
      </c>
      <c r="Q4517" s="26" t="n">
        <f aca="false">0.061*O4517</f>
        <v>0</v>
      </c>
      <c r="R4517" s="27" t="n">
        <f aca="false">0.25118*O4517</f>
        <v>0</v>
      </c>
      <c r="S4517" s="28"/>
      <c r="T4517" s="29" t="s">
        <v>15379</v>
      </c>
      <c r="U4517" s="29" t="s">
        <v>34</v>
      </c>
      <c r="V4517" s="20"/>
      <c r="W4517" s="20" t="str">
        <f aca="false">HYPERLINK("https://redcat-toys.ru/api/getInfo/image/f407bcdd-867f-11ed-a22a-00155d82e902")</f>
        <v>https://redcat-toys.ru/api/getInfo/image/f407bcdd-867f-11ed-a22a-00155d82e902</v>
      </c>
      <c r="X4517" s="20"/>
      <c r="Y4517" s="30" t="n">
        <v>1</v>
      </c>
      <c r="Z4517" s="20" t="s">
        <v>36</v>
      </c>
      <c r="AA4517" s="20" t="s">
        <v>1210</v>
      </c>
    </row>
    <row r="4518" customFormat="false" ht="23.1" hidden="false" customHeight="true" outlineLevel="3" collapsed="false">
      <c r="B4518" s="18" t="s">
        <v>15380</v>
      </c>
      <c r="C4518" s="18"/>
      <c r="D4518" s="18"/>
      <c r="E4518" s="18"/>
      <c r="F4518" s="18"/>
      <c r="G4518" s="18"/>
    </row>
    <row r="4519" customFormat="false" ht="23.1" hidden="false" customHeight="true" outlineLevel="4" collapsed="false">
      <c r="B4519" s="33" t="s">
        <v>15381</v>
      </c>
      <c r="C4519" s="33"/>
      <c r="D4519" s="33"/>
      <c r="E4519" s="33"/>
      <c r="F4519" s="33"/>
      <c r="G4519" s="33"/>
    </row>
    <row r="4520" customFormat="false" ht="21" hidden="false" customHeight="true" outlineLevel="5" collapsed="false">
      <c r="B4520" s="40" t="n">
        <v>3833</v>
      </c>
      <c r="C4520" s="20" t="s">
        <v>15382</v>
      </c>
      <c r="D4520" s="20" t="s">
        <v>15383</v>
      </c>
      <c r="E4520" s="20"/>
      <c r="F4520" s="20"/>
      <c r="G4520" s="20"/>
      <c r="H4520" s="21" t="s">
        <v>15384</v>
      </c>
      <c r="I4520" s="22"/>
      <c r="J4520" s="23" t="n">
        <v>12</v>
      </c>
      <c r="K4520" s="22"/>
      <c r="L4520" s="23" t="n">
        <v>84</v>
      </c>
      <c r="M4520" s="19" t="n">
        <v>1</v>
      </c>
      <c r="N4520" s="36" t="n">
        <f aca="false">1128.24*(1-Q3/100)</f>
        <v>1128.24</v>
      </c>
      <c r="O4520" s="25"/>
      <c r="P4520" s="22" t="n">
        <f aca="false">N4520*O4520</f>
        <v>0</v>
      </c>
      <c r="Q4520" s="31" t="n">
        <f aca="false">0.64*O4520</f>
        <v>0</v>
      </c>
      <c r="R4520" s="27" t="n">
        <f aca="false">0.00816*O4520</f>
        <v>0</v>
      </c>
      <c r="S4520" s="28"/>
      <c r="T4520" s="29" t="s">
        <v>15385</v>
      </c>
      <c r="U4520" s="29" t="s">
        <v>34</v>
      </c>
      <c r="V4520" s="20"/>
      <c r="W4520" s="20" t="str">
        <f aca="false">HYPERLINK("https://redcat-toys.ru/api/getInfo/image/fa317ad4-2d16-11ed-a216-ac1f6b442185")</f>
        <v>https://redcat-toys.ru/api/getInfo/image/fa317ad4-2d16-11ed-a216-ac1f6b442185</v>
      </c>
      <c r="X4520" s="20" t="s">
        <v>105</v>
      </c>
      <c r="Y4520" s="30" t="n">
        <v>1</v>
      </c>
      <c r="Z4520" s="20" t="s">
        <v>36</v>
      </c>
      <c r="AA4520" s="20" t="s">
        <v>1210</v>
      </c>
    </row>
    <row r="4521" customFormat="false" ht="21" hidden="false" customHeight="true" outlineLevel="5" collapsed="false">
      <c r="B4521" s="40" t="n">
        <v>3834</v>
      </c>
      <c r="C4521" s="20" t="s">
        <v>15382</v>
      </c>
      <c r="D4521" s="20" t="s">
        <v>15383</v>
      </c>
      <c r="E4521" s="20"/>
      <c r="F4521" s="20"/>
      <c r="G4521" s="20"/>
      <c r="H4521" s="21" t="s">
        <v>15384</v>
      </c>
      <c r="I4521" s="22"/>
      <c r="J4521" s="23" t="n">
        <v>24</v>
      </c>
      <c r="K4521" s="22"/>
      <c r="L4521" s="23" t="n">
        <v>84</v>
      </c>
      <c r="M4521" s="19" t="n">
        <v>1</v>
      </c>
      <c r="N4521" s="36" t="n">
        <f aca="false">1128.24*(1-Q3/100)</f>
        <v>1128.24</v>
      </c>
      <c r="O4521" s="25"/>
      <c r="P4521" s="22" t="n">
        <f aca="false">N4521*O4521</f>
        <v>0</v>
      </c>
      <c r="Q4521" s="31" t="n">
        <f aca="false">0.64*O4521</f>
        <v>0</v>
      </c>
      <c r="R4521" s="27" t="n">
        <f aca="false">0.00816*O4521</f>
        <v>0</v>
      </c>
      <c r="S4521" s="28"/>
      <c r="T4521" s="29" t="s">
        <v>15385</v>
      </c>
      <c r="U4521" s="29" t="s">
        <v>34</v>
      </c>
      <c r="V4521" s="20"/>
      <c r="W4521" s="20" t="str">
        <f aca="false">HYPERLINK("https://redcat-toys.ru/api/getInfo/image/fa317ad4-2d16-11ed-a216-ac1f6b442185")</f>
        <v>https://redcat-toys.ru/api/getInfo/image/fa317ad4-2d16-11ed-a216-ac1f6b442185</v>
      </c>
      <c r="X4521" s="20" t="s">
        <v>105</v>
      </c>
      <c r="Y4521" s="30" t="n">
        <v>1</v>
      </c>
      <c r="Z4521" s="20" t="s">
        <v>36</v>
      </c>
      <c r="AA4521" s="20" t="s">
        <v>1210</v>
      </c>
    </row>
    <row r="4522" customFormat="false" ht="21" hidden="false" customHeight="true" outlineLevel="5" collapsed="false">
      <c r="B4522" s="40" t="n">
        <v>3835</v>
      </c>
      <c r="C4522" s="20" t="s">
        <v>15386</v>
      </c>
      <c r="D4522" s="20" t="s">
        <v>15387</v>
      </c>
      <c r="E4522" s="20"/>
      <c r="F4522" s="20"/>
      <c r="G4522" s="20"/>
      <c r="H4522" s="21" t="s">
        <v>15388</v>
      </c>
      <c r="I4522" s="22"/>
      <c r="J4522" s="23" t="n">
        <v>24</v>
      </c>
      <c r="K4522" s="22"/>
      <c r="L4522" s="23" t="n">
        <v>150</v>
      </c>
      <c r="M4522" s="19" t="n">
        <v>1</v>
      </c>
      <c r="N4522" s="24" t="n">
        <f aca="false">599.23*(1-Q3/100)</f>
        <v>599.23</v>
      </c>
      <c r="O4522" s="25"/>
      <c r="P4522" s="22" t="n">
        <f aca="false">N4522*O4522</f>
        <v>0</v>
      </c>
      <c r="Q4522" s="31" t="n">
        <f aca="false">0.34*O4522</f>
        <v>0</v>
      </c>
      <c r="R4522" s="32" t="n">
        <f aca="false">0.0033*O4522</f>
        <v>0</v>
      </c>
      <c r="S4522" s="28"/>
      <c r="T4522" s="29" t="s">
        <v>15389</v>
      </c>
      <c r="U4522" s="29" t="s">
        <v>34</v>
      </c>
      <c r="V4522" s="20"/>
      <c r="W4522" s="20" t="str">
        <f aca="false">HYPERLINK("https://redcat-toys.ru/api/getInfo/image/395571de-2d17-11ed-a216-ac1f6b442185")</f>
        <v>https://redcat-toys.ru/api/getInfo/image/395571de-2d17-11ed-a216-ac1f6b442185</v>
      </c>
      <c r="X4522" s="20" t="s">
        <v>105</v>
      </c>
      <c r="Y4522" s="30" t="n">
        <v>1</v>
      </c>
      <c r="Z4522" s="20" t="s">
        <v>36</v>
      </c>
      <c r="AA4522" s="20" t="s">
        <v>1210</v>
      </c>
    </row>
    <row r="4523" customFormat="false" ht="21" hidden="false" customHeight="true" outlineLevel="5" collapsed="false">
      <c r="B4523" s="40" t="n">
        <v>3836</v>
      </c>
      <c r="C4523" s="20" t="s">
        <v>15386</v>
      </c>
      <c r="D4523" s="20" t="s">
        <v>15387</v>
      </c>
      <c r="E4523" s="20"/>
      <c r="F4523" s="20"/>
      <c r="G4523" s="20"/>
      <c r="H4523" s="21" t="s">
        <v>15388</v>
      </c>
      <c r="I4523" s="22"/>
      <c r="J4523" s="23" t="n">
        <v>48</v>
      </c>
      <c r="K4523" s="22"/>
      <c r="L4523" s="23" t="n">
        <v>150</v>
      </c>
      <c r="M4523" s="19" t="n">
        <v>1</v>
      </c>
      <c r="N4523" s="24" t="n">
        <f aca="false">599.23*(1-Q3/100)</f>
        <v>599.23</v>
      </c>
      <c r="O4523" s="25"/>
      <c r="P4523" s="22" t="n">
        <f aca="false">N4523*O4523</f>
        <v>0</v>
      </c>
      <c r="Q4523" s="31" t="n">
        <f aca="false">0.34*O4523</f>
        <v>0</v>
      </c>
      <c r="R4523" s="32" t="n">
        <f aca="false">0.0033*O4523</f>
        <v>0</v>
      </c>
      <c r="S4523" s="28"/>
      <c r="T4523" s="29" t="s">
        <v>15389</v>
      </c>
      <c r="U4523" s="29" t="s">
        <v>34</v>
      </c>
      <c r="V4523" s="20"/>
      <c r="W4523" s="20" t="str">
        <f aca="false">HYPERLINK("https://redcat-toys.ru/api/getInfo/image/395571de-2d17-11ed-a216-ac1f6b442185")</f>
        <v>https://redcat-toys.ru/api/getInfo/image/395571de-2d17-11ed-a216-ac1f6b442185</v>
      </c>
      <c r="X4523" s="20" t="s">
        <v>105</v>
      </c>
      <c r="Y4523" s="30" t="n">
        <v>1</v>
      </c>
      <c r="Z4523" s="20" t="s">
        <v>36</v>
      </c>
      <c r="AA4523" s="20" t="s">
        <v>1210</v>
      </c>
    </row>
    <row r="4524" customFormat="false" ht="23.1" hidden="false" customHeight="true" outlineLevel="4" collapsed="false">
      <c r="B4524" s="33" t="s">
        <v>15390</v>
      </c>
      <c r="C4524" s="33"/>
      <c r="D4524" s="33"/>
      <c r="E4524" s="33"/>
      <c r="F4524" s="33"/>
      <c r="G4524" s="33"/>
    </row>
    <row r="4525" customFormat="false" ht="21" hidden="false" customHeight="true" outlineLevel="5" collapsed="false">
      <c r="B4525" s="40" t="n">
        <v>3837</v>
      </c>
      <c r="C4525" s="20" t="s">
        <v>15391</v>
      </c>
      <c r="D4525" s="20" t="s">
        <v>15392</v>
      </c>
      <c r="E4525" s="20"/>
      <c r="F4525" s="20"/>
      <c r="G4525" s="20"/>
      <c r="H4525" s="21" t="s">
        <v>15393</v>
      </c>
      <c r="I4525" s="22"/>
      <c r="J4525" s="23" t="n">
        <v>12</v>
      </c>
      <c r="K4525" s="22"/>
      <c r="L4525" s="23" t="n">
        <v>291</v>
      </c>
      <c r="M4525" s="19" t="n">
        <v>1</v>
      </c>
      <c r="N4525" s="36" t="n">
        <f aca="false">1665.42*(1-Q3/100)</f>
        <v>1665.42</v>
      </c>
      <c r="O4525" s="25"/>
      <c r="P4525" s="22" t="n">
        <f aca="false">N4525*O4525</f>
        <v>0</v>
      </c>
      <c r="Q4525" s="31" t="n">
        <f aca="false">1.59*O4525</f>
        <v>0</v>
      </c>
      <c r="R4525" s="27" t="n">
        <f aca="false">0.01035*O4525</f>
        <v>0</v>
      </c>
      <c r="S4525" s="28"/>
      <c r="T4525" s="29" t="s">
        <v>15394</v>
      </c>
      <c r="U4525" s="29" t="s">
        <v>34</v>
      </c>
      <c r="V4525" s="20" t="s">
        <v>15395</v>
      </c>
      <c r="W4525" s="20" t="str">
        <f aca="false">HYPERLINK("https://redcat-toys.ru/api/getInfo/image/4cf59386-6a7f-11ea-a243-ac1f6b442184")</f>
        <v>https://redcat-toys.ru/api/getInfo/image/4cf59386-6a7f-11ea-a243-ac1f6b442184</v>
      </c>
      <c r="X4525" s="20" t="s">
        <v>105</v>
      </c>
      <c r="Y4525" s="30" t="n">
        <v>1</v>
      </c>
      <c r="Z4525" s="20" t="s">
        <v>36</v>
      </c>
      <c r="AA4525" s="20" t="s">
        <v>37</v>
      </c>
    </row>
    <row r="4526" customFormat="false" ht="23.1" hidden="false" customHeight="true" outlineLevel="4" collapsed="false">
      <c r="B4526" s="33" t="s">
        <v>15396</v>
      </c>
      <c r="C4526" s="33"/>
      <c r="D4526" s="33"/>
      <c r="E4526" s="33"/>
      <c r="F4526" s="33"/>
      <c r="G4526" s="33"/>
    </row>
    <row r="4527" customFormat="false" ht="21" hidden="false" customHeight="true" outlineLevel="5" collapsed="false">
      <c r="B4527" s="40" t="n">
        <v>3838</v>
      </c>
      <c r="C4527" s="20" t="s">
        <v>15397</v>
      </c>
      <c r="D4527" s="20" t="s">
        <v>15398</v>
      </c>
      <c r="E4527" s="20"/>
      <c r="F4527" s="20"/>
      <c r="G4527" s="20"/>
      <c r="H4527" s="21" t="s">
        <v>15399</v>
      </c>
      <c r="I4527" s="22"/>
      <c r="J4527" s="23" t="n">
        <v>30</v>
      </c>
      <c r="K4527" s="22"/>
      <c r="L4527" s="23" t="n">
        <v>42</v>
      </c>
      <c r="M4527" s="19" t="n">
        <v>1</v>
      </c>
      <c r="N4527" s="24" t="n">
        <f aca="false">448.46*(1-Q3/100)</f>
        <v>448.46</v>
      </c>
      <c r="O4527" s="25"/>
      <c r="P4527" s="22" t="n">
        <f aca="false">N4527*O4527</f>
        <v>0</v>
      </c>
      <c r="Q4527" s="26" t="n">
        <f aca="false">0.308*O4527</f>
        <v>0</v>
      </c>
      <c r="R4527" s="27" t="n">
        <f aca="false">0.00521*O4527</f>
        <v>0</v>
      </c>
      <c r="S4527" s="28"/>
      <c r="T4527" s="29" t="s">
        <v>15400</v>
      </c>
      <c r="U4527" s="29" t="s">
        <v>34</v>
      </c>
      <c r="V4527" s="20"/>
      <c r="W4527" s="20" t="str">
        <f aca="false">HYPERLINK("https://redcat-toys.ru/api/getInfo/image/e3b6ecdd-2d13-11ed-a216-ac1f6b442185")</f>
        <v>https://redcat-toys.ru/api/getInfo/image/e3b6ecdd-2d13-11ed-a216-ac1f6b442185</v>
      </c>
      <c r="X4527" s="20" t="s">
        <v>105</v>
      </c>
      <c r="Y4527" s="30" t="n">
        <v>1</v>
      </c>
      <c r="Z4527" s="20" t="s">
        <v>36</v>
      </c>
      <c r="AA4527" s="20" t="s">
        <v>1210</v>
      </c>
    </row>
    <row r="4528" customFormat="false" ht="21" hidden="false" customHeight="true" outlineLevel="5" collapsed="false">
      <c r="B4528" s="40" t="n">
        <v>3839</v>
      </c>
      <c r="C4528" s="20" t="s">
        <v>15397</v>
      </c>
      <c r="D4528" s="20" t="s">
        <v>15398</v>
      </c>
      <c r="E4528" s="20"/>
      <c r="F4528" s="20"/>
      <c r="G4528" s="20"/>
      <c r="H4528" s="21" t="s">
        <v>15399</v>
      </c>
      <c r="I4528" s="22"/>
      <c r="J4528" s="23" t="n">
        <v>60</v>
      </c>
      <c r="K4528" s="22"/>
      <c r="L4528" s="23" t="n">
        <v>42</v>
      </c>
      <c r="M4528" s="19" t="n">
        <v>1</v>
      </c>
      <c r="N4528" s="24" t="n">
        <f aca="false">448.46*(1-Q3/100)</f>
        <v>448.46</v>
      </c>
      <c r="O4528" s="25"/>
      <c r="P4528" s="22" t="n">
        <f aca="false">N4528*O4528</f>
        <v>0</v>
      </c>
      <c r="Q4528" s="26" t="n">
        <f aca="false">0.308*O4528</f>
        <v>0</v>
      </c>
      <c r="R4528" s="27" t="n">
        <f aca="false">0.00521*O4528</f>
        <v>0</v>
      </c>
      <c r="S4528" s="28"/>
      <c r="T4528" s="29" t="s">
        <v>15400</v>
      </c>
      <c r="U4528" s="29" t="s">
        <v>34</v>
      </c>
      <c r="V4528" s="20"/>
      <c r="W4528" s="20" t="str">
        <f aca="false">HYPERLINK("https://redcat-toys.ru/api/getInfo/image/e3b6ecdd-2d13-11ed-a216-ac1f6b442185")</f>
        <v>https://redcat-toys.ru/api/getInfo/image/e3b6ecdd-2d13-11ed-a216-ac1f6b442185</v>
      </c>
      <c r="X4528" s="20" t="s">
        <v>105</v>
      </c>
      <c r="Y4528" s="30" t="n">
        <v>1</v>
      </c>
      <c r="Z4528" s="20" t="s">
        <v>36</v>
      </c>
      <c r="AA4528" s="20" t="s">
        <v>1210</v>
      </c>
    </row>
    <row r="4529" customFormat="false" ht="21" hidden="false" customHeight="true" outlineLevel="5" collapsed="false">
      <c r="B4529" s="40" t="n">
        <v>3840</v>
      </c>
      <c r="C4529" s="20" t="s">
        <v>15401</v>
      </c>
      <c r="D4529" s="20" t="s">
        <v>15402</v>
      </c>
      <c r="E4529" s="20"/>
      <c r="F4529" s="20"/>
      <c r="G4529" s="20"/>
      <c r="H4529" s="21" t="s">
        <v>15403</v>
      </c>
      <c r="I4529" s="22"/>
      <c r="J4529" s="23" t="n">
        <v>30</v>
      </c>
      <c r="K4529" s="22"/>
      <c r="L4529" s="23" t="n">
        <v>15</v>
      </c>
      <c r="M4529" s="19" t="n">
        <v>1</v>
      </c>
      <c r="N4529" s="24" t="n">
        <f aca="false">435.09*(1-Q3/100)</f>
        <v>435.09</v>
      </c>
      <c r="O4529" s="25"/>
      <c r="P4529" s="22" t="n">
        <f aca="false">N4529*O4529</f>
        <v>0</v>
      </c>
      <c r="Q4529" s="26" t="n">
        <f aca="false">0.328*O4529</f>
        <v>0</v>
      </c>
      <c r="R4529" s="27" t="n">
        <f aca="false">0.00498*O4529</f>
        <v>0</v>
      </c>
      <c r="S4529" s="28"/>
      <c r="T4529" s="29" t="s">
        <v>15404</v>
      </c>
      <c r="U4529" s="29" t="s">
        <v>34</v>
      </c>
      <c r="V4529" s="20"/>
      <c r="W4529" s="20" t="str">
        <f aca="false">HYPERLINK("https://redcat-toys.ru/api/getInfo/image/24002738-2d14-11ed-a216-ac1f6b442185")</f>
        <v>https://redcat-toys.ru/api/getInfo/image/24002738-2d14-11ed-a216-ac1f6b442185</v>
      </c>
      <c r="X4529" s="20" t="s">
        <v>105</v>
      </c>
      <c r="Y4529" s="30" t="n">
        <v>1</v>
      </c>
      <c r="Z4529" s="20" t="s">
        <v>36</v>
      </c>
      <c r="AA4529" s="20" t="s">
        <v>1210</v>
      </c>
    </row>
    <row r="4530" customFormat="false" ht="21" hidden="false" customHeight="true" outlineLevel="5" collapsed="false">
      <c r="B4530" s="40" t="n">
        <v>3841</v>
      </c>
      <c r="C4530" s="20" t="s">
        <v>15401</v>
      </c>
      <c r="D4530" s="20" t="s">
        <v>15402</v>
      </c>
      <c r="E4530" s="20"/>
      <c r="F4530" s="20"/>
      <c r="G4530" s="20"/>
      <c r="H4530" s="21" t="s">
        <v>15403</v>
      </c>
      <c r="I4530" s="22"/>
      <c r="J4530" s="23" t="n">
        <v>60</v>
      </c>
      <c r="K4530" s="22"/>
      <c r="L4530" s="23" t="n">
        <v>15</v>
      </c>
      <c r="M4530" s="19" t="n">
        <v>1</v>
      </c>
      <c r="N4530" s="24" t="n">
        <f aca="false">435.09*(1-Q3/100)</f>
        <v>435.09</v>
      </c>
      <c r="O4530" s="25"/>
      <c r="P4530" s="22" t="n">
        <f aca="false">N4530*O4530</f>
        <v>0</v>
      </c>
      <c r="Q4530" s="26" t="n">
        <f aca="false">0.328*O4530</f>
        <v>0</v>
      </c>
      <c r="R4530" s="27" t="n">
        <f aca="false">0.00498*O4530</f>
        <v>0</v>
      </c>
      <c r="S4530" s="28"/>
      <c r="T4530" s="29" t="s">
        <v>15404</v>
      </c>
      <c r="U4530" s="29" t="s">
        <v>34</v>
      </c>
      <c r="V4530" s="20"/>
      <c r="W4530" s="20" t="str">
        <f aca="false">HYPERLINK("https://redcat-toys.ru/api/getInfo/image/24002738-2d14-11ed-a216-ac1f6b442185")</f>
        <v>https://redcat-toys.ru/api/getInfo/image/24002738-2d14-11ed-a216-ac1f6b442185</v>
      </c>
      <c r="X4530" s="20" t="s">
        <v>105</v>
      </c>
      <c r="Y4530" s="30" t="n">
        <v>1</v>
      </c>
      <c r="Z4530" s="20" t="s">
        <v>36</v>
      </c>
      <c r="AA4530" s="20" t="s">
        <v>1210</v>
      </c>
    </row>
    <row r="4531" customFormat="false" ht="23.1" hidden="false" customHeight="true" outlineLevel="4" collapsed="false">
      <c r="B4531" s="33" t="s">
        <v>15405</v>
      </c>
      <c r="C4531" s="33"/>
      <c r="D4531" s="33"/>
      <c r="E4531" s="33"/>
      <c r="F4531" s="33"/>
      <c r="G4531" s="33"/>
    </row>
    <row r="4532" customFormat="false" ht="21" hidden="false" customHeight="true" outlineLevel="5" collapsed="false">
      <c r="B4532" s="40" t="n">
        <v>3842</v>
      </c>
      <c r="C4532" s="20" t="s">
        <v>15406</v>
      </c>
      <c r="D4532" s="20" t="s">
        <v>15407</v>
      </c>
      <c r="E4532" s="20"/>
      <c r="F4532" s="20"/>
      <c r="G4532" s="20"/>
      <c r="H4532" s="21" t="s">
        <v>15408</v>
      </c>
      <c r="I4532" s="22"/>
      <c r="J4532" s="23" t="n">
        <v>96</v>
      </c>
      <c r="K4532" s="22"/>
      <c r="L4532" s="23" t="n">
        <v>68</v>
      </c>
      <c r="M4532" s="19" t="n">
        <v>2</v>
      </c>
      <c r="N4532" s="24" t="n">
        <f aca="false">178.51*(1-Q3/100)</f>
        <v>178.51</v>
      </c>
      <c r="O4532" s="25"/>
      <c r="P4532" s="22" t="n">
        <f aca="false">N4532*O4532</f>
        <v>0</v>
      </c>
      <c r="Q4532" s="26" t="n">
        <f aca="false">0.144*O4532</f>
        <v>0</v>
      </c>
      <c r="R4532" s="27" t="n">
        <f aca="false">0.00128*O4532</f>
        <v>0</v>
      </c>
      <c r="S4532" s="28"/>
      <c r="T4532" s="29" t="s">
        <v>15409</v>
      </c>
      <c r="U4532" s="29" t="s">
        <v>34</v>
      </c>
      <c r="V4532" s="20" t="s">
        <v>15410</v>
      </c>
      <c r="W4532" s="20" t="str">
        <f aca="false">HYPERLINK("https://redcat-toys.ru/api/getInfo/image/839aea27-66f5-11ec-a20f-ac1f6b442185")</f>
        <v>https://redcat-toys.ru/api/getInfo/image/839aea27-66f5-11ec-a20f-ac1f6b442185</v>
      </c>
      <c r="X4532" s="20" t="s">
        <v>105</v>
      </c>
      <c r="Y4532" s="30" t="n">
        <v>1</v>
      </c>
      <c r="Z4532" s="20" t="s">
        <v>36</v>
      </c>
      <c r="AA4532" s="20" t="s">
        <v>1210</v>
      </c>
    </row>
    <row r="4533" customFormat="false" ht="21" hidden="false" customHeight="true" outlineLevel="5" collapsed="false">
      <c r="B4533" s="40" t="n">
        <v>3843</v>
      </c>
      <c r="C4533" s="20" t="s">
        <v>15406</v>
      </c>
      <c r="D4533" s="20" t="s">
        <v>15407</v>
      </c>
      <c r="E4533" s="20"/>
      <c r="F4533" s="20"/>
      <c r="G4533" s="20"/>
      <c r="H4533" s="21" t="s">
        <v>15408</v>
      </c>
      <c r="I4533" s="22"/>
      <c r="J4533" s="23" t="n">
        <v>192</v>
      </c>
      <c r="K4533" s="22"/>
      <c r="L4533" s="23" t="n">
        <v>68</v>
      </c>
      <c r="M4533" s="19" t="n">
        <v>2</v>
      </c>
      <c r="N4533" s="24" t="n">
        <f aca="false">178.51*(1-Q3/100)</f>
        <v>178.51</v>
      </c>
      <c r="O4533" s="25"/>
      <c r="P4533" s="22" t="n">
        <f aca="false">N4533*O4533</f>
        <v>0</v>
      </c>
      <c r="Q4533" s="26" t="n">
        <f aca="false">0.144*O4533</f>
        <v>0</v>
      </c>
      <c r="R4533" s="27" t="n">
        <f aca="false">0.00128*O4533</f>
        <v>0</v>
      </c>
      <c r="S4533" s="28"/>
      <c r="T4533" s="29" t="s">
        <v>15409</v>
      </c>
      <c r="U4533" s="29" t="s">
        <v>34</v>
      </c>
      <c r="V4533" s="20" t="s">
        <v>15410</v>
      </c>
      <c r="W4533" s="20" t="str">
        <f aca="false">HYPERLINK("https://redcat-toys.ru/api/getInfo/image/839aea27-66f5-11ec-a20f-ac1f6b442185")</f>
        <v>https://redcat-toys.ru/api/getInfo/image/839aea27-66f5-11ec-a20f-ac1f6b442185</v>
      </c>
      <c r="X4533" s="20" t="s">
        <v>105</v>
      </c>
      <c r="Y4533" s="30" t="n">
        <v>1</v>
      </c>
      <c r="Z4533" s="20" t="s">
        <v>36</v>
      </c>
      <c r="AA4533" s="20" t="s">
        <v>1210</v>
      </c>
    </row>
    <row r="4534" customFormat="false" ht="21" hidden="false" customHeight="true" outlineLevel="5" collapsed="false">
      <c r="B4534" s="40" t="n">
        <v>3844</v>
      </c>
      <c r="C4534" s="20" t="s">
        <v>15406</v>
      </c>
      <c r="D4534" s="20" t="s">
        <v>15407</v>
      </c>
      <c r="E4534" s="20"/>
      <c r="F4534" s="20"/>
      <c r="G4534" s="20"/>
      <c r="H4534" s="21" t="s">
        <v>15408</v>
      </c>
      <c r="I4534" s="22"/>
      <c r="J4534" s="23" t="n">
        <v>120</v>
      </c>
      <c r="K4534" s="22"/>
      <c r="L4534" s="23" t="n">
        <v>68</v>
      </c>
      <c r="M4534" s="19" t="n">
        <v>2</v>
      </c>
      <c r="N4534" s="24" t="n">
        <f aca="false">178.51*(1-Q3/100)</f>
        <v>178.51</v>
      </c>
      <c r="O4534" s="25"/>
      <c r="P4534" s="22" t="n">
        <f aca="false">N4534*O4534</f>
        <v>0</v>
      </c>
      <c r="Q4534" s="26" t="n">
        <f aca="false">0.144*O4534</f>
        <v>0</v>
      </c>
      <c r="R4534" s="27" t="n">
        <f aca="false">0.00128*O4534</f>
        <v>0</v>
      </c>
      <c r="S4534" s="28"/>
      <c r="T4534" s="29" t="s">
        <v>15409</v>
      </c>
      <c r="U4534" s="29" t="s">
        <v>34</v>
      </c>
      <c r="V4534" s="20" t="s">
        <v>15410</v>
      </c>
      <c r="W4534" s="20" t="str">
        <f aca="false">HYPERLINK("https://redcat-toys.ru/api/getInfo/image/839aea27-66f5-11ec-a20f-ac1f6b442185")</f>
        <v>https://redcat-toys.ru/api/getInfo/image/839aea27-66f5-11ec-a20f-ac1f6b442185</v>
      </c>
      <c r="X4534" s="20" t="s">
        <v>105</v>
      </c>
      <c r="Y4534" s="30" t="n">
        <v>1</v>
      </c>
      <c r="Z4534" s="20" t="s">
        <v>36</v>
      </c>
      <c r="AA4534" s="20" t="s">
        <v>1210</v>
      </c>
    </row>
    <row r="4535" customFormat="false" ht="21" hidden="false" customHeight="true" outlineLevel="5" collapsed="false">
      <c r="B4535" s="40" t="n">
        <v>3845</v>
      </c>
      <c r="C4535" s="20" t="s">
        <v>15406</v>
      </c>
      <c r="D4535" s="20" t="s">
        <v>15407</v>
      </c>
      <c r="E4535" s="20"/>
      <c r="F4535" s="20"/>
      <c r="G4535" s="20"/>
      <c r="H4535" s="21" t="s">
        <v>15408</v>
      </c>
      <c r="I4535" s="22"/>
      <c r="J4535" s="23" t="n">
        <v>240</v>
      </c>
      <c r="K4535" s="22"/>
      <c r="L4535" s="23" t="n">
        <v>68</v>
      </c>
      <c r="M4535" s="19" t="n">
        <v>2</v>
      </c>
      <c r="N4535" s="24" t="n">
        <f aca="false">178.51*(1-Q3/100)</f>
        <v>178.51</v>
      </c>
      <c r="O4535" s="25"/>
      <c r="P4535" s="22" t="n">
        <f aca="false">N4535*O4535</f>
        <v>0</v>
      </c>
      <c r="Q4535" s="26" t="n">
        <f aca="false">0.144*O4535</f>
        <v>0</v>
      </c>
      <c r="R4535" s="27" t="n">
        <f aca="false">0.00128*O4535</f>
        <v>0</v>
      </c>
      <c r="S4535" s="28"/>
      <c r="T4535" s="29" t="s">
        <v>15409</v>
      </c>
      <c r="U4535" s="29" t="s">
        <v>34</v>
      </c>
      <c r="V4535" s="20" t="s">
        <v>15410</v>
      </c>
      <c r="W4535" s="20" t="str">
        <f aca="false">HYPERLINK("https://redcat-toys.ru/api/getInfo/image/839aea27-66f5-11ec-a20f-ac1f6b442185")</f>
        <v>https://redcat-toys.ru/api/getInfo/image/839aea27-66f5-11ec-a20f-ac1f6b442185</v>
      </c>
      <c r="X4535" s="20" t="s">
        <v>105</v>
      </c>
      <c r="Y4535" s="30" t="n">
        <v>1</v>
      </c>
      <c r="Z4535" s="20" t="s">
        <v>36</v>
      </c>
      <c r="AA4535" s="20" t="s">
        <v>1210</v>
      </c>
    </row>
    <row r="4536" customFormat="false" ht="21" hidden="false" customHeight="true" outlineLevel="5" collapsed="false">
      <c r="B4536" s="40" t="n">
        <v>3846</v>
      </c>
      <c r="C4536" s="20" t="s">
        <v>15411</v>
      </c>
      <c r="D4536" s="20" t="s">
        <v>15412</v>
      </c>
      <c r="E4536" s="20"/>
      <c r="F4536" s="20"/>
      <c r="G4536" s="20"/>
      <c r="H4536" s="21" t="s">
        <v>15413</v>
      </c>
      <c r="I4536" s="22"/>
      <c r="J4536" s="23" t="n">
        <v>180</v>
      </c>
      <c r="K4536" s="22"/>
      <c r="L4536" s="23" t="n">
        <v>58</v>
      </c>
      <c r="M4536" s="19" t="n">
        <v>4</v>
      </c>
      <c r="N4536" s="24" t="n">
        <f aca="false">76.91*(1-Q3/100)</f>
        <v>76.91</v>
      </c>
      <c r="O4536" s="25"/>
      <c r="P4536" s="22" t="n">
        <f aca="false">N4536*O4536</f>
        <v>0</v>
      </c>
      <c r="Q4536" s="26" t="n">
        <f aca="false">0.067*O4536</f>
        <v>0</v>
      </c>
      <c r="R4536" s="27" t="n">
        <f aca="false">0.00129*O4536</f>
        <v>0</v>
      </c>
      <c r="S4536" s="28"/>
      <c r="T4536" s="29" t="s">
        <v>15414</v>
      </c>
      <c r="U4536" s="29" t="s">
        <v>34</v>
      </c>
      <c r="V4536" s="20"/>
      <c r="W4536" s="20" t="str">
        <f aca="false">HYPERLINK("https://redcat-toys.ru/api/getInfo/image/165e68e6-8110-11ed-a22a-00155d82e902")</f>
        <v>https://redcat-toys.ru/api/getInfo/image/165e68e6-8110-11ed-a22a-00155d82e902</v>
      </c>
      <c r="X4536" s="20" t="s">
        <v>105</v>
      </c>
      <c r="Y4536" s="30" t="n">
        <v>1</v>
      </c>
      <c r="Z4536" s="20" t="s">
        <v>36</v>
      </c>
      <c r="AA4536" s="20" t="s">
        <v>1210</v>
      </c>
    </row>
    <row r="4537" customFormat="false" ht="21" hidden="false" customHeight="true" outlineLevel="5" collapsed="false">
      <c r="B4537" s="40" t="n">
        <v>3847</v>
      </c>
      <c r="C4537" s="20" t="s">
        <v>15411</v>
      </c>
      <c r="D4537" s="20" t="s">
        <v>15412</v>
      </c>
      <c r="E4537" s="20"/>
      <c r="F4537" s="20"/>
      <c r="G4537" s="20"/>
      <c r="H4537" s="21" t="s">
        <v>15413</v>
      </c>
      <c r="I4537" s="22"/>
      <c r="J4537" s="23" t="n">
        <v>360</v>
      </c>
      <c r="K4537" s="22"/>
      <c r="L4537" s="23" t="n">
        <v>58</v>
      </c>
      <c r="M4537" s="19" t="n">
        <v>4</v>
      </c>
      <c r="N4537" s="24" t="n">
        <f aca="false">76.91*(1-Q3/100)</f>
        <v>76.91</v>
      </c>
      <c r="O4537" s="25"/>
      <c r="P4537" s="22" t="n">
        <f aca="false">N4537*O4537</f>
        <v>0</v>
      </c>
      <c r="Q4537" s="26" t="n">
        <f aca="false">0.067*O4537</f>
        <v>0</v>
      </c>
      <c r="R4537" s="27" t="n">
        <f aca="false">0.00129*O4537</f>
        <v>0</v>
      </c>
      <c r="S4537" s="28"/>
      <c r="T4537" s="29" t="s">
        <v>15414</v>
      </c>
      <c r="U4537" s="29" t="s">
        <v>34</v>
      </c>
      <c r="V4537" s="20"/>
      <c r="W4537" s="20" t="str">
        <f aca="false">HYPERLINK("https://redcat-toys.ru/api/getInfo/image/165e68e6-8110-11ed-a22a-00155d82e902")</f>
        <v>https://redcat-toys.ru/api/getInfo/image/165e68e6-8110-11ed-a22a-00155d82e902</v>
      </c>
      <c r="X4537" s="20" t="s">
        <v>105</v>
      </c>
      <c r="Y4537" s="30" t="n">
        <v>1</v>
      </c>
      <c r="Z4537" s="20" t="s">
        <v>36</v>
      </c>
      <c r="AA4537" s="20" t="s">
        <v>1210</v>
      </c>
    </row>
    <row r="4538" customFormat="false" ht="21" hidden="false" customHeight="true" outlineLevel="5" collapsed="false">
      <c r="B4538" s="40" t="n">
        <v>3848</v>
      </c>
      <c r="C4538" s="20" t="s">
        <v>15415</v>
      </c>
      <c r="D4538" s="20" t="s">
        <v>15416</v>
      </c>
      <c r="E4538" s="20"/>
      <c r="F4538" s="20"/>
      <c r="G4538" s="20"/>
      <c r="H4538" s="21" t="s">
        <v>15417</v>
      </c>
      <c r="I4538" s="22"/>
      <c r="J4538" s="23" t="n">
        <v>144</v>
      </c>
      <c r="K4538" s="22"/>
      <c r="L4538" s="23" t="n">
        <v>57</v>
      </c>
      <c r="M4538" s="19" t="n">
        <v>3</v>
      </c>
      <c r="N4538" s="24" t="n">
        <f aca="false">122.61*(1-Q3/100)</f>
        <v>122.61</v>
      </c>
      <c r="O4538" s="25"/>
      <c r="P4538" s="22" t="n">
        <f aca="false">N4538*O4538</f>
        <v>0</v>
      </c>
      <c r="Q4538" s="26" t="n">
        <f aca="false">0.087*O4538</f>
        <v>0</v>
      </c>
      <c r="R4538" s="27" t="n">
        <f aca="false">0.00153*O4538</f>
        <v>0</v>
      </c>
      <c r="S4538" s="28"/>
      <c r="T4538" s="29" t="s">
        <v>15418</v>
      </c>
      <c r="U4538" s="29" t="s">
        <v>34</v>
      </c>
      <c r="V4538" s="20"/>
      <c r="W4538" s="20" t="str">
        <f aca="false">HYPERLINK("https://redcat-toys.ru/api/getInfo/image/69cc81f2-810f-11ed-a22a-00155d82e902")</f>
        <v>https://redcat-toys.ru/api/getInfo/image/69cc81f2-810f-11ed-a22a-00155d82e902</v>
      </c>
      <c r="X4538" s="20" t="s">
        <v>105</v>
      </c>
      <c r="Y4538" s="30" t="n">
        <v>1</v>
      </c>
      <c r="Z4538" s="20" t="s">
        <v>36</v>
      </c>
      <c r="AA4538" s="20" t="s">
        <v>1210</v>
      </c>
    </row>
    <row r="4539" customFormat="false" ht="21" hidden="false" customHeight="true" outlineLevel="5" collapsed="false">
      <c r="B4539" s="40" t="n">
        <v>3849</v>
      </c>
      <c r="C4539" s="20" t="s">
        <v>15415</v>
      </c>
      <c r="D4539" s="20" t="s">
        <v>15416</v>
      </c>
      <c r="E4539" s="20"/>
      <c r="F4539" s="20"/>
      <c r="G4539" s="20"/>
      <c r="H4539" s="21" t="s">
        <v>15417</v>
      </c>
      <c r="I4539" s="22"/>
      <c r="J4539" s="23" t="n">
        <v>288</v>
      </c>
      <c r="K4539" s="22"/>
      <c r="L4539" s="23" t="n">
        <v>57</v>
      </c>
      <c r="M4539" s="19" t="n">
        <v>3</v>
      </c>
      <c r="N4539" s="24" t="n">
        <f aca="false">122.61*(1-Q3/100)</f>
        <v>122.61</v>
      </c>
      <c r="O4539" s="25"/>
      <c r="P4539" s="22" t="n">
        <f aca="false">N4539*O4539</f>
        <v>0</v>
      </c>
      <c r="Q4539" s="26" t="n">
        <f aca="false">0.087*O4539</f>
        <v>0</v>
      </c>
      <c r="R4539" s="27" t="n">
        <f aca="false">0.00153*O4539</f>
        <v>0</v>
      </c>
      <c r="S4539" s="28"/>
      <c r="T4539" s="29" t="s">
        <v>15418</v>
      </c>
      <c r="U4539" s="29" t="s">
        <v>34</v>
      </c>
      <c r="V4539" s="20"/>
      <c r="W4539" s="20" t="str">
        <f aca="false">HYPERLINK("https://redcat-toys.ru/api/getInfo/image/69cc81f2-810f-11ed-a22a-00155d82e902")</f>
        <v>https://redcat-toys.ru/api/getInfo/image/69cc81f2-810f-11ed-a22a-00155d82e902</v>
      </c>
      <c r="X4539" s="20" t="s">
        <v>105</v>
      </c>
      <c r="Y4539" s="30" t="n">
        <v>1</v>
      </c>
      <c r="Z4539" s="20" t="s">
        <v>36</v>
      </c>
      <c r="AA4539" s="20" t="s">
        <v>1210</v>
      </c>
    </row>
    <row r="4540" customFormat="false" ht="21" hidden="false" customHeight="true" outlineLevel="5" collapsed="false">
      <c r="B4540" s="40" t="n">
        <v>3850</v>
      </c>
      <c r="C4540" s="20" t="s">
        <v>15419</v>
      </c>
      <c r="D4540" s="20" t="s">
        <v>15420</v>
      </c>
      <c r="E4540" s="20"/>
      <c r="F4540" s="20"/>
      <c r="G4540" s="20"/>
      <c r="H4540" s="21" t="s">
        <v>15421</v>
      </c>
      <c r="I4540" s="22"/>
      <c r="J4540" s="23" t="n">
        <v>180</v>
      </c>
      <c r="K4540" s="22"/>
      <c r="L4540" s="22" t="s">
        <v>46</v>
      </c>
      <c r="M4540" s="19" t="n">
        <v>4</v>
      </c>
      <c r="N4540" s="24" t="n">
        <f aca="false">71.15*(1-Q3/100)</f>
        <v>71.15</v>
      </c>
      <c r="O4540" s="25"/>
      <c r="P4540" s="22" t="n">
        <f aca="false">N4540*O4540</f>
        <v>0</v>
      </c>
      <c r="Q4540" s="26" t="n">
        <f aca="false">0.057*O4540</f>
        <v>0</v>
      </c>
      <c r="R4540" s="27" t="n">
        <f aca="false">0.00102*O4540</f>
        <v>0</v>
      </c>
      <c r="S4540" s="28"/>
      <c r="T4540" s="29" t="s">
        <v>15422</v>
      </c>
      <c r="U4540" s="29" t="s">
        <v>34</v>
      </c>
      <c r="V4540" s="20"/>
      <c r="W4540" s="20" t="str">
        <f aca="false">HYPERLINK("https://redcat-toys.ru/api/getInfo/image/db73f250-810f-11ed-a22a-00155d82e902")</f>
        <v>https://redcat-toys.ru/api/getInfo/image/db73f250-810f-11ed-a22a-00155d82e902</v>
      </c>
      <c r="X4540" s="20" t="s">
        <v>105</v>
      </c>
      <c r="Y4540" s="30" t="n">
        <v>1</v>
      </c>
      <c r="Z4540" s="20" t="s">
        <v>36</v>
      </c>
      <c r="AA4540" s="20" t="s">
        <v>1210</v>
      </c>
    </row>
    <row r="4541" customFormat="false" ht="21" hidden="false" customHeight="true" outlineLevel="5" collapsed="false">
      <c r="B4541" s="40" t="n">
        <v>3851</v>
      </c>
      <c r="C4541" s="20" t="s">
        <v>15419</v>
      </c>
      <c r="D4541" s="20" t="s">
        <v>15420</v>
      </c>
      <c r="E4541" s="20"/>
      <c r="F4541" s="20"/>
      <c r="G4541" s="20"/>
      <c r="H4541" s="21" t="s">
        <v>15421</v>
      </c>
      <c r="I4541" s="22"/>
      <c r="J4541" s="23" t="n">
        <v>360</v>
      </c>
      <c r="K4541" s="22"/>
      <c r="L4541" s="22" t="s">
        <v>46</v>
      </c>
      <c r="M4541" s="19" t="n">
        <v>4</v>
      </c>
      <c r="N4541" s="24" t="n">
        <f aca="false">71.15*(1-Q3/100)</f>
        <v>71.15</v>
      </c>
      <c r="O4541" s="25"/>
      <c r="P4541" s="22" t="n">
        <f aca="false">N4541*O4541</f>
        <v>0</v>
      </c>
      <c r="Q4541" s="26" t="n">
        <f aca="false">0.057*O4541</f>
        <v>0</v>
      </c>
      <c r="R4541" s="27" t="n">
        <f aca="false">0.00102*O4541</f>
        <v>0</v>
      </c>
      <c r="S4541" s="28"/>
      <c r="T4541" s="29" t="s">
        <v>15422</v>
      </c>
      <c r="U4541" s="29" t="s">
        <v>34</v>
      </c>
      <c r="V4541" s="20"/>
      <c r="W4541" s="20" t="str">
        <f aca="false">HYPERLINK("https://redcat-toys.ru/api/getInfo/image/db73f250-810f-11ed-a22a-00155d82e902")</f>
        <v>https://redcat-toys.ru/api/getInfo/image/db73f250-810f-11ed-a22a-00155d82e902</v>
      </c>
      <c r="X4541" s="20" t="s">
        <v>105</v>
      </c>
      <c r="Y4541" s="30" t="n">
        <v>1</v>
      </c>
      <c r="Z4541" s="20" t="s">
        <v>36</v>
      </c>
      <c r="AA4541" s="20" t="s">
        <v>1210</v>
      </c>
    </row>
    <row r="4542" customFormat="false" ht="21" hidden="false" customHeight="true" outlineLevel="5" collapsed="false">
      <c r="B4542" s="40" t="n">
        <v>3852</v>
      </c>
      <c r="C4542" s="20" t="s">
        <v>15423</v>
      </c>
      <c r="D4542" s="20" t="s">
        <v>15424</v>
      </c>
      <c r="E4542" s="20"/>
      <c r="F4542" s="20"/>
      <c r="G4542" s="20"/>
      <c r="H4542" s="21" t="s">
        <v>15425</v>
      </c>
      <c r="I4542" s="22"/>
      <c r="J4542" s="23" t="n">
        <v>180</v>
      </c>
      <c r="K4542" s="22"/>
      <c r="L4542" s="22" t="s">
        <v>46</v>
      </c>
      <c r="M4542" s="19" t="n">
        <v>4</v>
      </c>
      <c r="N4542" s="24" t="n">
        <f aca="false">80.61*(1-Q3/100)</f>
        <v>80.61</v>
      </c>
      <c r="O4542" s="25"/>
      <c r="P4542" s="22" t="n">
        <f aca="false">N4542*O4542</f>
        <v>0</v>
      </c>
      <c r="Q4542" s="26" t="n">
        <f aca="false">0.078*O4542</f>
        <v>0</v>
      </c>
      <c r="R4542" s="27" t="n">
        <f aca="false">0.00133*O4542</f>
        <v>0</v>
      </c>
      <c r="S4542" s="28"/>
      <c r="T4542" s="29" t="s">
        <v>15426</v>
      </c>
      <c r="U4542" s="29" t="s">
        <v>34</v>
      </c>
      <c r="V4542" s="20"/>
      <c r="W4542" s="20" t="str">
        <f aca="false">HYPERLINK("https://redcat-toys.ru/api/getInfo/image/a500e1ac-810f-11ed-a22a-00155d82e902")</f>
        <v>https://redcat-toys.ru/api/getInfo/image/a500e1ac-810f-11ed-a22a-00155d82e902</v>
      </c>
      <c r="X4542" s="20" t="s">
        <v>105</v>
      </c>
      <c r="Y4542" s="30" t="n">
        <v>1</v>
      </c>
      <c r="Z4542" s="20" t="s">
        <v>36</v>
      </c>
      <c r="AA4542" s="20" t="s">
        <v>1210</v>
      </c>
    </row>
    <row r="4543" customFormat="false" ht="21" hidden="false" customHeight="true" outlineLevel="5" collapsed="false">
      <c r="B4543" s="40" t="n">
        <v>3853</v>
      </c>
      <c r="C4543" s="20" t="s">
        <v>15423</v>
      </c>
      <c r="D4543" s="20" t="s">
        <v>15424</v>
      </c>
      <c r="E4543" s="20"/>
      <c r="F4543" s="20"/>
      <c r="G4543" s="20"/>
      <c r="H4543" s="21" t="s">
        <v>15425</v>
      </c>
      <c r="I4543" s="22"/>
      <c r="J4543" s="23" t="n">
        <v>360</v>
      </c>
      <c r="K4543" s="22"/>
      <c r="L4543" s="22" t="s">
        <v>46</v>
      </c>
      <c r="M4543" s="19" t="n">
        <v>4</v>
      </c>
      <c r="N4543" s="24" t="n">
        <f aca="false">80.61*(1-Q3/100)</f>
        <v>80.61</v>
      </c>
      <c r="O4543" s="25"/>
      <c r="P4543" s="22" t="n">
        <f aca="false">N4543*O4543</f>
        <v>0</v>
      </c>
      <c r="Q4543" s="26" t="n">
        <f aca="false">0.078*O4543</f>
        <v>0</v>
      </c>
      <c r="R4543" s="27" t="n">
        <f aca="false">0.00133*O4543</f>
        <v>0</v>
      </c>
      <c r="S4543" s="28"/>
      <c r="T4543" s="29" t="s">
        <v>15426</v>
      </c>
      <c r="U4543" s="29" t="s">
        <v>34</v>
      </c>
      <c r="V4543" s="20"/>
      <c r="W4543" s="20" t="str">
        <f aca="false">HYPERLINK("https://redcat-toys.ru/api/getInfo/image/a500e1ac-810f-11ed-a22a-00155d82e902")</f>
        <v>https://redcat-toys.ru/api/getInfo/image/a500e1ac-810f-11ed-a22a-00155d82e902</v>
      </c>
      <c r="X4543" s="20" t="s">
        <v>105</v>
      </c>
      <c r="Y4543" s="30" t="n">
        <v>1</v>
      </c>
      <c r="Z4543" s="20" t="s">
        <v>36</v>
      </c>
      <c r="AA4543" s="20" t="s">
        <v>1210</v>
      </c>
    </row>
    <row r="4544" customFormat="false" ht="21" hidden="false" customHeight="true" outlineLevel="5" collapsed="false">
      <c r="B4544" s="40" t="n">
        <v>3854</v>
      </c>
      <c r="C4544" s="20" t="s">
        <v>15427</v>
      </c>
      <c r="D4544" s="20" t="s">
        <v>15428</v>
      </c>
      <c r="E4544" s="20"/>
      <c r="F4544" s="20"/>
      <c r="G4544" s="20"/>
      <c r="H4544" s="21" t="s">
        <v>15429</v>
      </c>
      <c r="I4544" s="22"/>
      <c r="J4544" s="23" t="n">
        <v>60</v>
      </c>
      <c r="K4544" s="22"/>
      <c r="L4544" s="23" t="n">
        <v>126</v>
      </c>
      <c r="M4544" s="19" t="n">
        <v>1</v>
      </c>
      <c r="N4544" s="24" t="n">
        <f aca="false">238.95*(1-Q3/100)</f>
        <v>238.95</v>
      </c>
      <c r="O4544" s="25"/>
      <c r="P4544" s="22" t="n">
        <f aca="false">N4544*O4544</f>
        <v>0</v>
      </c>
      <c r="Q4544" s="26" t="n">
        <f aca="false">0.187*O4544</f>
        <v>0</v>
      </c>
      <c r="R4544" s="27" t="n">
        <f aca="false">0.00308*O4544</f>
        <v>0</v>
      </c>
      <c r="S4544" s="28"/>
      <c r="T4544" s="29" t="s">
        <v>15430</v>
      </c>
      <c r="U4544" s="29" t="s">
        <v>34</v>
      </c>
      <c r="V4544" s="20"/>
      <c r="W4544" s="20" t="str">
        <f aca="false">HYPERLINK("https://redcat-toys.ru/api/getInfo/image/8383e08f-2d15-11ed-a216-ac1f6b442185")</f>
        <v>https://redcat-toys.ru/api/getInfo/image/8383e08f-2d15-11ed-a216-ac1f6b442185</v>
      </c>
      <c r="X4544" s="20" t="s">
        <v>105</v>
      </c>
      <c r="Y4544" s="30" t="n">
        <v>1</v>
      </c>
      <c r="Z4544" s="20" t="s">
        <v>36</v>
      </c>
      <c r="AA4544" s="20" t="s">
        <v>1210</v>
      </c>
    </row>
    <row r="4545" customFormat="false" ht="21" hidden="false" customHeight="true" outlineLevel="5" collapsed="false">
      <c r="B4545" s="40" t="n">
        <v>3855</v>
      </c>
      <c r="C4545" s="20" t="s">
        <v>15427</v>
      </c>
      <c r="D4545" s="20" t="s">
        <v>15428</v>
      </c>
      <c r="E4545" s="20"/>
      <c r="F4545" s="20"/>
      <c r="G4545" s="20"/>
      <c r="H4545" s="21" t="s">
        <v>15429</v>
      </c>
      <c r="I4545" s="22"/>
      <c r="J4545" s="23" t="n">
        <v>120</v>
      </c>
      <c r="K4545" s="22"/>
      <c r="L4545" s="23" t="n">
        <v>126</v>
      </c>
      <c r="M4545" s="19" t="n">
        <v>1</v>
      </c>
      <c r="N4545" s="24" t="n">
        <f aca="false">238.95*(1-Q3/100)</f>
        <v>238.95</v>
      </c>
      <c r="O4545" s="25"/>
      <c r="P4545" s="22" t="n">
        <f aca="false">N4545*O4545</f>
        <v>0</v>
      </c>
      <c r="Q4545" s="26" t="n">
        <f aca="false">0.187*O4545</f>
        <v>0</v>
      </c>
      <c r="R4545" s="27" t="n">
        <f aca="false">0.00308*O4545</f>
        <v>0</v>
      </c>
      <c r="S4545" s="28"/>
      <c r="T4545" s="29" t="s">
        <v>15430</v>
      </c>
      <c r="U4545" s="29" t="s">
        <v>34</v>
      </c>
      <c r="V4545" s="20"/>
      <c r="W4545" s="20" t="str">
        <f aca="false">HYPERLINK("https://redcat-toys.ru/api/getInfo/image/8383e08f-2d15-11ed-a216-ac1f6b442185")</f>
        <v>https://redcat-toys.ru/api/getInfo/image/8383e08f-2d15-11ed-a216-ac1f6b442185</v>
      </c>
      <c r="X4545" s="20" t="s">
        <v>105</v>
      </c>
      <c r="Y4545" s="30" t="n">
        <v>1</v>
      </c>
      <c r="Z4545" s="20" t="s">
        <v>36</v>
      </c>
      <c r="AA4545" s="20" t="s">
        <v>1210</v>
      </c>
    </row>
    <row r="4546" customFormat="false" ht="21" hidden="false" customHeight="true" outlineLevel="5" collapsed="false">
      <c r="B4546" s="40" t="n">
        <v>3856</v>
      </c>
      <c r="C4546" s="20" t="s">
        <v>15431</v>
      </c>
      <c r="D4546" s="20" t="s">
        <v>15432</v>
      </c>
      <c r="E4546" s="20"/>
      <c r="F4546" s="20"/>
      <c r="G4546" s="20"/>
      <c r="H4546" s="21" t="s">
        <v>15433</v>
      </c>
      <c r="I4546" s="22"/>
      <c r="J4546" s="23" t="n">
        <v>40</v>
      </c>
      <c r="K4546" s="22"/>
      <c r="L4546" s="23" t="n">
        <v>198</v>
      </c>
      <c r="M4546" s="19" t="n">
        <v>1</v>
      </c>
      <c r="N4546" s="24" t="n">
        <f aca="false">311.37*(1-Q3/100)</f>
        <v>311.37</v>
      </c>
      <c r="O4546" s="25"/>
      <c r="P4546" s="22" t="n">
        <f aca="false">N4546*O4546</f>
        <v>0</v>
      </c>
      <c r="Q4546" s="26" t="n">
        <f aca="false">0.202*O4546</f>
        <v>0</v>
      </c>
      <c r="R4546" s="27" t="n">
        <f aca="false">0.00323*O4546</f>
        <v>0</v>
      </c>
      <c r="S4546" s="28"/>
      <c r="T4546" s="29" t="s">
        <v>15434</v>
      </c>
      <c r="U4546" s="29" t="s">
        <v>34</v>
      </c>
      <c r="V4546" s="20" t="s">
        <v>15435</v>
      </c>
      <c r="W4546" s="20" t="str">
        <f aca="false">HYPERLINK("https://redcat-toys.ru/api/getInfo/image/e2d89cc0-4fa1-11ed-a21a-ac1f6b442185")</f>
        <v>https://redcat-toys.ru/api/getInfo/image/e2d89cc0-4fa1-11ed-a21a-ac1f6b442185</v>
      </c>
      <c r="X4546" s="20"/>
      <c r="Y4546" s="30" t="n">
        <v>1</v>
      </c>
      <c r="Z4546" s="20" t="s">
        <v>36</v>
      </c>
      <c r="AA4546" s="20" t="s">
        <v>1210</v>
      </c>
    </row>
    <row r="4547" customFormat="false" ht="21" hidden="false" customHeight="true" outlineLevel="5" collapsed="false">
      <c r="B4547" s="40" t="n">
        <v>3857</v>
      </c>
      <c r="C4547" s="20" t="s">
        <v>15431</v>
      </c>
      <c r="D4547" s="20" t="s">
        <v>15432</v>
      </c>
      <c r="E4547" s="20"/>
      <c r="F4547" s="20"/>
      <c r="G4547" s="20"/>
      <c r="H4547" s="21" t="s">
        <v>15433</v>
      </c>
      <c r="I4547" s="22"/>
      <c r="J4547" s="23" t="n">
        <v>80</v>
      </c>
      <c r="K4547" s="22"/>
      <c r="L4547" s="23" t="n">
        <v>198</v>
      </c>
      <c r="M4547" s="19" t="n">
        <v>1</v>
      </c>
      <c r="N4547" s="24" t="n">
        <f aca="false">311.37*(1-Q3/100)</f>
        <v>311.37</v>
      </c>
      <c r="O4547" s="25"/>
      <c r="P4547" s="22" t="n">
        <f aca="false">N4547*O4547</f>
        <v>0</v>
      </c>
      <c r="Q4547" s="26" t="n">
        <f aca="false">0.202*O4547</f>
        <v>0</v>
      </c>
      <c r="R4547" s="27" t="n">
        <f aca="false">0.00323*O4547</f>
        <v>0</v>
      </c>
      <c r="S4547" s="28"/>
      <c r="T4547" s="29" t="s">
        <v>15434</v>
      </c>
      <c r="U4547" s="29" t="s">
        <v>34</v>
      </c>
      <c r="V4547" s="20" t="s">
        <v>15435</v>
      </c>
      <c r="W4547" s="20" t="str">
        <f aca="false">HYPERLINK("https://redcat-toys.ru/api/getInfo/image/e2d89cc0-4fa1-11ed-a21a-ac1f6b442185")</f>
        <v>https://redcat-toys.ru/api/getInfo/image/e2d89cc0-4fa1-11ed-a21a-ac1f6b442185</v>
      </c>
      <c r="X4547" s="20"/>
      <c r="Y4547" s="30" t="n">
        <v>1</v>
      </c>
      <c r="Z4547" s="20" t="s">
        <v>36</v>
      </c>
      <c r="AA4547" s="20" t="s">
        <v>1210</v>
      </c>
    </row>
    <row r="4548" customFormat="false" ht="21" hidden="false" customHeight="true" outlineLevel="5" collapsed="false">
      <c r="B4548" s="40" t="n">
        <v>3858</v>
      </c>
      <c r="C4548" s="20" t="s">
        <v>15436</v>
      </c>
      <c r="D4548" s="20" t="s">
        <v>15437</v>
      </c>
      <c r="E4548" s="20"/>
      <c r="F4548" s="20"/>
      <c r="G4548" s="20"/>
      <c r="H4548" s="21" t="s">
        <v>15438</v>
      </c>
      <c r="I4548" s="22"/>
      <c r="J4548" s="23" t="n">
        <v>40</v>
      </c>
      <c r="K4548" s="22"/>
      <c r="L4548" s="23" t="n">
        <v>231</v>
      </c>
      <c r="M4548" s="19" t="n">
        <v>1</v>
      </c>
      <c r="N4548" s="24" t="n">
        <f aca="false">326.94*(1-Q3/100)</f>
        <v>326.94</v>
      </c>
      <c r="O4548" s="25"/>
      <c r="P4548" s="22" t="n">
        <f aca="false">N4548*O4548</f>
        <v>0</v>
      </c>
      <c r="Q4548" s="26" t="n">
        <f aca="false">0.191*O4548</f>
        <v>0</v>
      </c>
      <c r="R4548" s="27" t="n">
        <f aca="false">0.00271*O4548</f>
        <v>0</v>
      </c>
      <c r="S4548" s="28"/>
      <c r="T4548" s="29" t="s">
        <v>15439</v>
      </c>
      <c r="U4548" s="29" t="s">
        <v>34</v>
      </c>
      <c r="V4548" s="20" t="s">
        <v>15440</v>
      </c>
      <c r="W4548" s="20" t="str">
        <f aca="false">HYPERLINK("https://redcat-toys.ru/api/getInfo/image/04ae891b-4fa1-11ed-a21a-ac1f6b442185")</f>
        <v>https://redcat-toys.ru/api/getInfo/image/04ae891b-4fa1-11ed-a21a-ac1f6b442185</v>
      </c>
      <c r="X4548" s="20"/>
      <c r="Y4548" s="30" t="n">
        <v>1</v>
      </c>
      <c r="Z4548" s="20" t="s">
        <v>36</v>
      </c>
      <c r="AA4548" s="20" t="s">
        <v>1210</v>
      </c>
    </row>
    <row r="4549" customFormat="false" ht="21" hidden="false" customHeight="true" outlineLevel="5" collapsed="false">
      <c r="B4549" s="40" t="n">
        <v>3859</v>
      </c>
      <c r="C4549" s="20" t="s">
        <v>15436</v>
      </c>
      <c r="D4549" s="20" t="s">
        <v>15437</v>
      </c>
      <c r="E4549" s="20"/>
      <c r="F4549" s="20"/>
      <c r="G4549" s="20"/>
      <c r="H4549" s="21" t="s">
        <v>15438</v>
      </c>
      <c r="I4549" s="22"/>
      <c r="J4549" s="23" t="n">
        <v>80</v>
      </c>
      <c r="K4549" s="22"/>
      <c r="L4549" s="23" t="n">
        <v>231</v>
      </c>
      <c r="M4549" s="19" t="n">
        <v>1</v>
      </c>
      <c r="N4549" s="24" t="n">
        <f aca="false">326.94*(1-Q3/100)</f>
        <v>326.94</v>
      </c>
      <c r="O4549" s="25"/>
      <c r="P4549" s="22" t="n">
        <f aca="false">N4549*O4549</f>
        <v>0</v>
      </c>
      <c r="Q4549" s="26" t="n">
        <f aca="false">0.191*O4549</f>
        <v>0</v>
      </c>
      <c r="R4549" s="27" t="n">
        <f aca="false">0.00271*O4549</f>
        <v>0</v>
      </c>
      <c r="S4549" s="28"/>
      <c r="T4549" s="29" t="s">
        <v>15439</v>
      </c>
      <c r="U4549" s="29" t="s">
        <v>34</v>
      </c>
      <c r="V4549" s="20" t="s">
        <v>15440</v>
      </c>
      <c r="W4549" s="20" t="str">
        <f aca="false">HYPERLINK("https://redcat-toys.ru/api/getInfo/image/04ae891b-4fa1-11ed-a21a-ac1f6b442185")</f>
        <v>https://redcat-toys.ru/api/getInfo/image/04ae891b-4fa1-11ed-a21a-ac1f6b442185</v>
      </c>
      <c r="X4549" s="20"/>
      <c r="Y4549" s="30" t="n">
        <v>1</v>
      </c>
      <c r="Z4549" s="20" t="s">
        <v>36</v>
      </c>
      <c r="AA4549" s="20" t="s">
        <v>1210</v>
      </c>
    </row>
    <row r="4550" customFormat="false" ht="21" hidden="false" customHeight="true" outlineLevel="5" collapsed="false">
      <c r="B4550" s="40" t="n">
        <v>3860</v>
      </c>
      <c r="C4550" s="20" t="s">
        <v>15441</v>
      </c>
      <c r="D4550" s="20" t="s">
        <v>15442</v>
      </c>
      <c r="E4550" s="20"/>
      <c r="F4550" s="20"/>
      <c r="G4550" s="20"/>
      <c r="H4550" s="21" t="s">
        <v>15443</v>
      </c>
      <c r="I4550" s="22"/>
      <c r="J4550" s="23" t="n">
        <v>180</v>
      </c>
      <c r="K4550" s="22"/>
      <c r="L4550" s="22" t="s">
        <v>46</v>
      </c>
      <c r="M4550" s="19" t="n">
        <v>4</v>
      </c>
      <c r="N4550" s="24" t="n">
        <f aca="false">91.39*(1-Q3/100)</f>
        <v>91.39</v>
      </c>
      <c r="O4550" s="25"/>
      <c r="P4550" s="22" t="n">
        <f aca="false">N4550*O4550</f>
        <v>0</v>
      </c>
      <c r="Q4550" s="31" t="n">
        <f aca="false">0.07*O4550</f>
        <v>0</v>
      </c>
      <c r="R4550" s="27" t="n">
        <f aca="false">0.00052*O4550</f>
        <v>0</v>
      </c>
      <c r="S4550" s="28"/>
      <c r="T4550" s="29" t="s">
        <v>15444</v>
      </c>
      <c r="U4550" s="29" t="s">
        <v>34</v>
      </c>
      <c r="V4550" s="20" t="s">
        <v>15445</v>
      </c>
      <c r="W4550" s="20" t="str">
        <f aca="false">HYPERLINK("https://redcat-toys.ru/api/getInfo/image/fb7f5b82-07d8-11eb-a256-ac1f6b442184")</f>
        <v>https://redcat-toys.ru/api/getInfo/image/fb7f5b82-07d8-11eb-a256-ac1f6b442184</v>
      </c>
      <c r="X4550" s="20" t="s">
        <v>105</v>
      </c>
      <c r="Y4550" s="30" t="n">
        <v>1</v>
      </c>
      <c r="Z4550" s="20" t="s">
        <v>36</v>
      </c>
      <c r="AA4550" s="20" t="s">
        <v>1210</v>
      </c>
    </row>
    <row r="4551" customFormat="false" ht="21" hidden="false" customHeight="true" outlineLevel="5" collapsed="false">
      <c r="B4551" s="40" t="n">
        <v>3861</v>
      </c>
      <c r="C4551" s="20" t="s">
        <v>15446</v>
      </c>
      <c r="D4551" s="20" t="s">
        <v>15447</v>
      </c>
      <c r="E4551" s="20"/>
      <c r="F4551" s="20"/>
      <c r="G4551" s="20"/>
      <c r="H4551" s="21" t="s">
        <v>15448</v>
      </c>
      <c r="I4551" s="22"/>
      <c r="J4551" s="23" t="n">
        <v>40</v>
      </c>
      <c r="K4551" s="22"/>
      <c r="L4551" s="23" t="n">
        <v>170</v>
      </c>
      <c r="M4551" s="19" t="n">
        <v>1</v>
      </c>
      <c r="N4551" s="24" t="n">
        <f aca="false">386.19*(1-Q3/100)</f>
        <v>386.19</v>
      </c>
      <c r="O4551" s="25"/>
      <c r="P4551" s="22" t="n">
        <f aca="false">N4551*O4551</f>
        <v>0</v>
      </c>
      <c r="Q4551" s="31" t="n">
        <f aca="false">0.24*O4551</f>
        <v>0</v>
      </c>
      <c r="R4551" s="27" t="n">
        <f aca="false">0.00296*O4551</f>
        <v>0</v>
      </c>
      <c r="S4551" s="28"/>
      <c r="T4551" s="29" t="s">
        <v>15449</v>
      </c>
      <c r="U4551" s="29" t="s">
        <v>34</v>
      </c>
      <c r="V4551" s="20" t="s">
        <v>15450</v>
      </c>
      <c r="W4551" s="20" t="str">
        <f aca="false">HYPERLINK("https://redcat-toys.ru/api/getInfo/image/b584e331-4fa2-11ed-a21a-ac1f6b442185")</f>
        <v>https://redcat-toys.ru/api/getInfo/image/b584e331-4fa2-11ed-a21a-ac1f6b442185</v>
      </c>
      <c r="X4551" s="20"/>
      <c r="Y4551" s="30" t="n">
        <v>1</v>
      </c>
      <c r="Z4551" s="20" t="s">
        <v>36</v>
      </c>
      <c r="AA4551" s="20" t="s">
        <v>1210</v>
      </c>
    </row>
    <row r="4552" customFormat="false" ht="21" hidden="false" customHeight="true" outlineLevel="5" collapsed="false">
      <c r="B4552" s="40" t="n">
        <v>3862</v>
      </c>
      <c r="C4552" s="20" t="s">
        <v>15446</v>
      </c>
      <c r="D4552" s="20" t="s">
        <v>15447</v>
      </c>
      <c r="E4552" s="20"/>
      <c r="F4552" s="20"/>
      <c r="G4552" s="20"/>
      <c r="H4552" s="21" t="s">
        <v>15448</v>
      </c>
      <c r="I4552" s="22"/>
      <c r="J4552" s="23" t="n">
        <v>80</v>
      </c>
      <c r="K4552" s="22"/>
      <c r="L4552" s="23" t="n">
        <v>170</v>
      </c>
      <c r="M4552" s="19" t="n">
        <v>1</v>
      </c>
      <c r="N4552" s="24" t="n">
        <f aca="false">386.19*(1-Q3/100)</f>
        <v>386.19</v>
      </c>
      <c r="O4552" s="25"/>
      <c r="P4552" s="22" t="n">
        <f aca="false">N4552*O4552</f>
        <v>0</v>
      </c>
      <c r="Q4552" s="31" t="n">
        <f aca="false">0.24*O4552</f>
        <v>0</v>
      </c>
      <c r="R4552" s="27" t="n">
        <f aca="false">0.00296*O4552</f>
        <v>0</v>
      </c>
      <c r="S4552" s="28"/>
      <c r="T4552" s="29" t="s">
        <v>15449</v>
      </c>
      <c r="U4552" s="29" t="s">
        <v>34</v>
      </c>
      <c r="V4552" s="20" t="s">
        <v>15450</v>
      </c>
      <c r="W4552" s="20" t="str">
        <f aca="false">HYPERLINK("https://redcat-toys.ru/api/getInfo/image/b584e331-4fa2-11ed-a21a-ac1f6b442185")</f>
        <v>https://redcat-toys.ru/api/getInfo/image/b584e331-4fa2-11ed-a21a-ac1f6b442185</v>
      </c>
      <c r="X4552" s="20"/>
      <c r="Y4552" s="30" t="n">
        <v>1</v>
      </c>
      <c r="Z4552" s="20" t="s">
        <v>36</v>
      </c>
      <c r="AA4552" s="20" t="s">
        <v>1210</v>
      </c>
    </row>
    <row r="4553" customFormat="false" ht="21" hidden="false" customHeight="true" outlineLevel="5" collapsed="false">
      <c r="B4553" s="40" t="n">
        <v>3863</v>
      </c>
      <c r="C4553" s="20" t="s">
        <v>15451</v>
      </c>
      <c r="D4553" s="20" t="s">
        <v>15452</v>
      </c>
      <c r="E4553" s="20"/>
      <c r="F4553" s="20"/>
      <c r="G4553" s="20"/>
      <c r="H4553" s="21" t="s">
        <v>15453</v>
      </c>
      <c r="I4553" s="22"/>
      <c r="J4553" s="23" t="n">
        <v>48</v>
      </c>
      <c r="K4553" s="22"/>
      <c r="L4553" s="23" t="n">
        <v>109</v>
      </c>
      <c r="M4553" s="19" t="n">
        <v>1</v>
      </c>
      <c r="N4553" s="24" t="n">
        <f aca="false">308.9*(1-Q3/100)</f>
        <v>308.9</v>
      </c>
      <c r="O4553" s="25"/>
      <c r="P4553" s="22" t="n">
        <f aca="false">N4553*O4553</f>
        <v>0</v>
      </c>
      <c r="Q4553" s="26" t="n">
        <f aca="false">0.158*O4553</f>
        <v>0</v>
      </c>
      <c r="R4553" s="27" t="n">
        <f aca="false">0.00142*O4553</f>
        <v>0</v>
      </c>
      <c r="S4553" s="28"/>
      <c r="T4553" s="29" t="s">
        <v>15454</v>
      </c>
      <c r="U4553" s="29" t="s">
        <v>34</v>
      </c>
      <c r="V4553" s="20" t="s">
        <v>15455</v>
      </c>
      <c r="W4553" s="20" t="str">
        <f aca="false">HYPERLINK("https://redcat-toys.ru/api/getInfo/image/5a362f65-4fa2-11ed-a21a-ac1f6b442185")</f>
        <v>https://redcat-toys.ru/api/getInfo/image/5a362f65-4fa2-11ed-a21a-ac1f6b442185</v>
      </c>
      <c r="X4553" s="20"/>
      <c r="Y4553" s="30" t="n">
        <v>1</v>
      </c>
      <c r="Z4553" s="20" t="s">
        <v>36</v>
      </c>
      <c r="AA4553" s="20" t="s">
        <v>1210</v>
      </c>
    </row>
    <row r="4554" customFormat="false" ht="21" hidden="false" customHeight="true" outlineLevel="5" collapsed="false">
      <c r="B4554" s="40" t="n">
        <v>3864</v>
      </c>
      <c r="C4554" s="20" t="s">
        <v>15451</v>
      </c>
      <c r="D4554" s="20" t="s">
        <v>15452</v>
      </c>
      <c r="E4554" s="20"/>
      <c r="F4554" s="20"/>
      <c r="G4554" s="20"/>
      <c r="H4554" s="21" t="s">
        <v>15453</v>
      </c>
      <c r="I4554" s="22"/>
      <c r="J4554" s="23" t="n">
        <v>96</v>
      </c>
      <c r="K4554" s="22"/>
      <c r="L4554" s="23" t="n">
        <v>109</v>
      </c>
      <c r="M4554" s="19" t="n">
        <v>1</v>
      </c>
      <c r="N4554" s="24" t="n">
        <f aca="false">308.9*(1-Q3/100)</f>
        <v>308.9</v>
      </c>
      <c r="O4554" s="25"/>
      <c r="P4554" s="22" t="n">
        <f aca="false">N4554*O4554</f>
        <v>0</v>
      </c>
      <c r="Q4554" s="26" t="n">
        <f aca="false">0.158*O4554</f>
        <v>0</v>
      </c>
      <c r="R4554" s="27" t="n">
        <f aca="false">0.00142*O4554</f>
        <v>0</v>
      </c>
      <c r="S4554" s="28"/>
      <c r="T4554" s="29" t="s">
        <v>15454</v>
      </c>
      <c r="U4554" s="29" t="s">
        <v>34</v>
      </c>
      <c r="V4554" s="20" t="s">
        <v>15455</v>
      </c>
      <c r="W4554" s="20" t="str">
        <f aca="false">HYPERLINK("https://redcat-toys.ru/api/getInfo/image/5a362f65-4fa2-11ed-a21a-ac1f6b442185")</f>
        <v>https://redcat-toys.ru/api/getInfo/image/5a362f65-4fa2-11ed-a21a-ac1f6b442185</v>
      </c>
      <c r="X4554" s="20"/>
      <c r="Y4554" s="30" t="n">
        <v>1</v>
      </c>
      <c r="Z4554" s="20" t="s">
        <v>36</v>
      </c>
      <c r="AA4554" s="20" t="s">
        <v>1210</v>
      </c>
    </row>
    <row r="4555" customFormat="false" ht="23.1" hidden="false" customHeight="true" outlineLevel="3" collapsed="false">
      <c r="B4555" s="18" t="s">
        <v>15456</v>
      </c>
      <c r="C4555" s="18"/>
      <c r="D4555" s="18"/>
      <c r="E4555" s="18"/>
      <c r="F4555" s="18"/>
      <c r="G4555" s="18"/>
    </row>
    <row r="4556" customFormat="false" ht="21" hidden="false" customHeight="true" outlineLevel="4" collapsed="false">
      <c r="B4556" s="40" t="n">
        <v>3865</v>
      </c>
      <c r="C4556" s="20" t="s">
        <v>15457</v>
      </c>
      <c r="D4556" s="20" t="s">
        <v>15458</v>
      </c>
      <c r="E4556" s="20"/>
      <c r="F4556" s="20"/>
      <c r="G4556" s="20"/>
      <c r="H4556" s="21" t="s">
        <v>15459</v>
      </c>
      <c r="I4556" s="22"/>
      <c r="J4556" s="23" t="n">
        <v>48</v>
      </c>
      <c r="K4556" s="22"/>
      <c r="L4556" s="23" t="n">
        <v>221</v>
      </c>
      <c r="M4556" s="19" t="n">
        <v>1</v>
      </c>
      <c r="N4556" s="24" t="n">
        <f aca="false">392.98*(1-Q3/100)</f>
        <v>392.98</v>
      </c>
      <c r="O4556" s="25"/>
      <c r="P4556" s="22" t="n">
        <f aca="false">N4556*O4556</f>
        <v>0</v>
      </c>
      <c r="Q4556" s="26" t="n">
        <f aca="false">0.249*O4556</f>
        <v>0</v>
      </c>
      <c r="R4556" s="27" t="n">
        <f aca="false">0.01712*O4556</f>
        <v>0</v>
      </c>
      <c r="S4556" s="28"/>
      <c r="T4556" s="29" t="s">
        <v>15460</v>
      </c>
      <c r="U4556" s="29" t="s">
        <v>34</v>
      </c>
      <c r="V4556" s="20" t="s">
        <v>15461</v>
      </c>
      <c r="W4556" s="20" t="str">
        <f aca="false">HYPERLINK("https://redcat-toys.ru/api/getInfo/image/ea0ca282-0aed-11ec-a20e-ac1f6b442185")</f>
        <v>https://redcat-toys.ru/api/getInfo/image/ea0ca282-0aed-11ec-a20e-ac1f6b442185</v>
      </c>
      <c r="X4556" s="20" t="s">
        <v>322</v>
      </c>
      <c r="Y4556" s="30" t="n">
        <v>1</v>
      </c>
      <c r="Z4556" s="20" t="s">
        <v>36</v>
      </c>
      <c r="AA4556" s="20" t="s">
        <v>1210</v>
      </c>
    </row>
    <row r="4557" customFormat="false" ht="21" hidden="false" customHeight="true" outlineLevel="4" collapsed="false">
      <c r="B4557" s="40" t="n">
        <v>3866</v>
      </c>
      <c r="C4557" s="20" t="s">
        <v>15457</v>
      </c>
      <c r="D4557" s="20" t="s">
        <v>15458</v>
      </c>
      <c r="E4557" s="20"/>
      <c r="F4557" s="20"/>
      <c r="G4557" s="20"/>
      <c r="H4557" s="21" t="s">
        <v>15459</v>
      </c>
      <c r="I4557" s="22"/>
      <c r="J4557" s="23" t="n">
        <v>96</v>
      </c>
      <c r="K4557" s="22"/>
      <c r="L4557" s="23" t="n">
        <v>221</v>
      </c>
      <c r="M4557" s="19" t="n">
        <v>1</v>
      </c>
      <c r="N4557" s="24" t="n">
        <f aca="false">392.98*(1-Q3/100)</f>
        <v>392.98</v>
      </c>
      <c r="O4557" s="25"/>
      <c r="P4557" s="22" t="n">
        <f aca="false">N4557*O4557</f>
        <v>0</v>
      </c>
      <c r="Q4557" s="26" t="n">
        <f aca="false">0.249*O4557</f>
        <v>0</v>
      </c>
      <c r="R4557" s="27" t="n">
        <f aca="false">0.01712*O4557</f>
        <v>0</v>
      </c>
      <c r="S4557" s="28"/>
      <c r="T4557" s="29" t="s">
        <v>15460</v>
      </c>
      <c r="U4557" s="29" t="s">
        <v>34</v>
      </c>
      <c r="V4557" s="20" t="s">
        <v>15461</v>
      </c>
      <c r="W4557" s="20" t="str">
        <f aca="false">HYPERLINK("https://redcat-toys.ru/api/getInfo/image/ea0ca282-0aed-11ec-a20e-ac1f6b442185")</f>
        <v>https://redcat-toys.ru/api/getInfo/image/ea0ca282-0aed-11ec-a20e-ac1f6b442185</v>
      </c>
      <c r="X4557" s="20" t="s">
        <v>322</v>
      </c>
      <c r="Y4557" s="30" t="n">
        <v>1</v>
      </c>
      <c r="Z4557" s="20" t="s">
        <v>36</v>
      </c>
      <c r="AA4557" s="20" t="s">
        <v>1210</v>
      </c>
    </row>
    <row r="4558" customFormat="false" ht="21" hidden="false" customHeight="true" outlineLevel="4" collapsed="false">
      <c r="B4558" s="40" t="n">
        <v>3867</v>
      </c>
      <c r="C4558" s="20" t="s">
        <v>15462</v>
      </c>
      <c r="D4558" s="20" t="s">
        <v>15463</v>
      </c>
      <c r="E4558" s="20"/>
      <c r="F4558" s="20"/>
      <c r="G4558" s="20"/>
      <c r="H4558" s="21" t="s">
        <v>15464</v>
      </c>
      <c r="I4558" s="22"/>
      <c r="J4558" s="23" t="n">
        <v>144</v>
      </c>
      <c r="K4558" s="22"/>
      <c r="L4558" s="23" t="n">
        <v>35</v>
      </c>
      <c r="M4558" s="19" t="n">
        <v>1</v>
      </c>
      <c r="N4558" s="24" t="n">
        <f aca="false">183.35*(1-Q3/100)</f>
        <v>183.35</v>
      </c>
      <c r="O4558" s="25"/>
      <c r="P4558" s="22" t="n">
        <f aca="false">N4558*O4558</f>
        <v>0</v>
      </c>
      <c r="Q4558" s="31" t="n">
        <f aca="false">0.14*O4558</f>
        <v>0</v>
      </c>
      <c r="R4558" s="27" t="n">
        <f aca="false">0.00078*O4558</f>
        <v>0</v>
      </c>
      <c r="S4558" s="28"/>
      <c r="T4558" s="29" t="s">
        <v>15465</v>
      </c>
      <c r="U4558" s="29" t="s">
        <v>34</v>
      </c>
      <c r="V4558" s="20"/>
      <c r="W4558" s="20" t="str">
        <f aca="false">HYPERLINK("https://redcat-toys.ru/api/getInfo/image/4576aa0e-5aa5-11ed-a220-ac1f6b442185")</f>
        <v>https://redcat-toys.ru/api/getInfo/image/4576aa0e-5aa5-11ed-a220-ac1f6b442185</v>
      </c>
      <c r="X4558" s="20" t="s">
        <v>322</v>
      </c>
      <c r="Y4558" s="30" t="n">
        <v>1</v>
      </c>
      <c r="Z4558" s="20" t="s">
        <v>36</v>
      </c>
      <c r="AA4558" s="20" t="s">
        <v>1210</v>
      </c>
    </row>
    <row r="4559" customFormat="false" ht="21" hidden="false" customHeight="true" outlineLevel="4" collapsed="false">
      <c r="B4559" s="40" t="n">
        <v>3868</v>
      </c>
      <c r="C4559" s="20" t="s">
        <v>15462</v>
      </c>
      <c r="D4559" s="20" t="s">
        <v>15463</v>
      </c>
      <c r="E4559" s="20"/>
      <c r="F4559" s="20"/>
      <c r="G4559" s="20"/>
      <c r="H4559" s="21" t="s">
        <v>15464</v>
      </c>
      <c r="I4559" s="22"/>
      <c r="J4559" s="23" t="n">
        <v>288</v>
      </c>
      <c r="K4559" s="22"/>
      <c r="L4559" s="23" t="n">
        <v>35</v>
      </c>
      <c r="M4559" s="19" t="n">
        <v>1</v>
      </c>
      <c r="N4559" s="24" t="n">
        <f aca="false">183.35*(1-Q3/100)</f>
        <v>183.35</v>
      </c>
      <c r="O4559" s="25"/>
      <c r="P4559" s="22" t="n">
        <f aca="false">N4559*O4559</f>
        <v>0</v>
      </c>
      <c r="Q4559" s="31" t="n">
        <f aca="false">0.14*O4559</f>
        <v>0</v>
      </c>
      <c r="R4559" s="27" t="n">
        <f aca="false">0.00078*O4559</f>
        <v>0</v>
      </c>
      <c r="S4559" s="28"/>
      <c r="T4559" s="29" t="s">
        <v>15465</v>
      </c>
      <c r="U4559" s="29" t="s">
        <v>34</v>
      </c>
      <c r="V4559" s="20"/>
      <c r="W4559" s="20" t="str">
        <f aca="false">HYPERLINK("https://redcat-toys.ru/api/getInfo/image/4576aa0e-5aa5-11ed-a220-ac1f6b442185")</f>
        <v>https://redcat-toys.ru/api/getInfo/image/4576aa0e-5aa5-11ed-a220-ac1f6b442185</v>
      </c>
      <c r="X4559" s="20" t="s">
        <v>322</v>
      </c>
      <c r="Y4559" s="30" t="n">
        <v>1</v>
      </c>
      <c r="Z4559" s="20" t="s">
        <v>36</v>
      </c>
      <c r="AA4559" s="20" t="s">
        <v>1210</v>
      </c>
    </row>
    <row r="4560" customFormat="false" ht="21" hidden="false" customHeight="true" outlineLevel="4" collapsed="false">
      <c r="B4560" s="40" t="n">
        <v>3869</v>
      </c>
      <c r="C4560" s="20" t="s">
        <v>15466</v>
      </c>
      <c r="D4560" s="20" t="s">
        <v>15467</v>
      </c>
      <c r="E4560" s="20"/>
      <c r="F4560" s="20"/>
      <c r="G4560" s="20"/>
      <c r="H4560" s="21" t="s">
        <v>15468</v>
      </c>
      <c r="I4560" s="22"/>
      <c r="J4560" s="23" t="n">
        <v>72</v>
      </c>
      <c r="K4560" s="22"/>
      <c r="L4560" s="23" t="n">
        <v>13</v>
      </c>
      <c r="M4560" s="19" t="n">
        <v>1</v>
      </c>
      <c r="N4560" s="24" t="n">
        <f aca="false">230.37*(1-Q3/100)</f>
        <v>230.37</v>
      </c>
      <c r="O4560" s="25"/>
      <c r="P4560" s="22" t="n">
        <f aca="false">N4560*O4560</f>
        <v>0</v>
      </c>
      <c r="Q4560" s="31" t="n">
        <f aca="false">0.12*O4560</f>
        <v>0</v>
      </c>
      <c r="R4560" s="27" t="n">
        <f aca="false">0.00144*O4560</f>
        <v>0</v>
      </c>
      <c r="S4560" s="28"/>
      <c r="T4560" s="29" t="s">
        <v>15469</v>
      </c>
      <c r="U4560" s="29" t="s">
        <v>34</v>
      </c>
      <c r="V4560" s="20"/>
      <c r="W4560" s="20" t="str">
        <f aca="false">HYPERLINK("https://redcat-toys.ru/api/getInfo/image/7692af46-5aa5-11ed-a220-ac1f6b442185")</f>
        <v>https://redcat-toys.ru/api/getInfo/image/7692af46-5aa5-11ed-a220-ac1f6b442185</v>
      </c>
      <c r="X4560" s="20" t="s">
        <v>322</v>
      </c>
      <c r="Y4560" s="30" t="n">
        <v>1</v>
      </c>
      <c r="Z4560" s="20" t="s">
        <v>36</v>
      </c>
      <c r="AA4560" s="20" t="s">
        <v>1210</v>
      </c>
    </row>
    <row r="4561" customFormat="false" ht="21" hidden="false" customHeight="true" outlineLevel="4" collapsed="false">
      <c r="B4561" s="40" t="n">
        <v>3870</v>
      </c>
      <c r="C4561" s="20" t="s">
        <v>15466</v>
      </c>
      <c r="D4561" s="20" t="s">
        <v>15467</v>
      </c>
      <c r="E4561" s="20"/>
      <c r="F4561" s="20"/>
      <c r="G4561" s="20"/>
      <c r="H4561" s="21" t="s">
        <v>15468</v>
      </c>
      <c r="I4561" s="22"/>
      <c r="J4561" s="23" t="n">
        <v>144</v>
      </c>
      <c r="K4561" s="22"/>
      <c r="L4561" s="23" t="n">
        <v>13</v>
      </c>
      <c r="M4561" s="19" t="n">
        <v>1</v>
      </c>
      <c r="N4561" s="24" t="n">
        <f aca="false">230.37*(1-Q3/100)</f>
        <v>230.37</v>
      </c>
      <c r="O4561" s="25"/>
      <c r="P4561" s="22" t="n">
        <f aca="false">N4561*O4561</f>
        <v>0</v>
      </c>
      <c r="Q4561" s="31" t="n">
        <f aca="false">0.12*O4561</f>
        <v>0</v>
      </c>
      <c r="R4561" s="27" t="n">
        <f aca="false">0.00144*O4561</f>
        <v>0</v>
      </c>
      <c r="S4561" s="28"/>
      <c r="T4561" s="29" t="s">
        <v>15469</v>
      </c>
      <c r="U4561" s="29" t="s">
        <v>34</v>
      </c>
      <c r="V4561" s="20"/>
      <c r="W4561" s="20" t="str">
        <f aca="false">HYPERLINK("https://redcat-toys.ru/api/getInfo/image/7692af46-5aa5-11ed-a220-ac1f6b442185")</f>
        <v>https://redcat-toys.ru/api/getInfo/image/7692af46-5aa5-11ed-a220-ac1f6b442185</v>
      </c>
      <c r="X4561" s="20" t="s">
        <v>322</v>
      </c>
      <c r="Y4561" s="30" t="n">
        <v>1</v>
      </c>
      <c r="Z4561" s="20" t="s">
        <v>36</v>
      </c>
      <c r="AA4561" s="20" t="s">
        <v>1210</v>
      </c>
    </row>
    <row r="4562" customFormat="false" ht="21" hidden="false" customHeight="true" outlineLevel="4" collapsed="false">
      <c r="B4562" s="40" t="n">
        <v>3871</v>
      </c>
      <c r="C4562" s="20" t="s">
        <v>15470</v>
      </c>
      <c r="D4562" s="20" t="s">
        <v>15471</v>
      </c>
      <c r="E4562" s="20"/>
      <c r="F4562" s="20"/>
      <c r="G4562" s="20"/>
      <c r="H4562" s="21" t="s">
        <v>15472</v>
      </c>
      <c r="I4562" s="22"/>
      <c r="J4562" s="23" t="n">
        <v>72</v>
      </c>
      <c r="K4562" s="22"/>
      <c r="L4562" s="23" t="n">
        <v>29</v>
      </c>
      <c r="M4562" s="19" t="n">
        <v>2</v>
      </c>
      <c r="N4562" s="24" t="n">
        <f aca="false">182.56*(1-Q3/100)</f>
        <v>182.56</v>
      </c>
      <c r="O4562" s="25"/>
      <c r="P4562" s="22" t="n">
        <f aca="false">N4562*O4562</f>
        <v>0</v>
      </c>
      <c r="Q4562" s="31" t="n">
        <f aca="false">0.14*O4562</f>
        <v>0</v>
      </c>
      <c r="R4562" s="27" t="n">
        <f aca="false">0.00545*O4562</f>
        <v>0</v>
      </c>
      <c r="S4562" s="28"/>
      <c r="T4562" s="29" t="s">
        <v>15473</v>
      </c>
      <c r="U4562" s="29" t="s">
        <v>34</v>
      </c>
      <c r="V4562" s="20" t="s">
        <v>15474</v>
      </c>
      <c r="W4562" s="20" t="str">
        <f aca="false">HYPERLINK("https://redcat-toys.ru/api/getInfo/image/1c0af277-f422-11ea-a254-ac1f6b442184")</f>
        <v>https://redcat-toys.ru/api/getInfo/image/1c0af277-f422-11ea-a254-ac1f6b442184</v>
      </c>
      <c r="X4562" s="20" t="s">
        <v>322</v>
      </c>
      <c r="Y4562" s="30" t="n">
        <v>1</v>
      </c>
      <c r="Z4562" s="20" t="s">
        <v>36</v>
      </c>
      <c r="AA4562" s="20" t="s">
        <v>13625</v>
      </c>
    </row>
    <row r="4563" customFormat="false" ht="23.1" hidden="false" customHeight="true" outlineLevel="2" collapsed="false">
      <c r="B4563" s="17" t="s">
        <v>15475</v>
      </c>
      <c r="C4563" s="17"/>
      <c r="D4563" s="17"/>
      <c r="E4563" s="17"/>
      <c r="F4563" s="17"/>
      <c r="G4563" s="17"/>
    </row>
    <row r="4564" customFormat="false" ht="23.1" hidden="false" customHeight="true" outlineLevel="3" collapsed="false">
      <c r="B4564" s="18" t="s">
        <v>15476</v>
      </c>
      <c r="C4564" s="18"/>
      <c r="D4564" s="18"/>
      <c r="E4564" s="18"/>
      <c r="F4564" s="18"/>
      <c r="G4564" s="18"/>
    </row>
    <row r="4565" customFormat="false" ht="23.1" hidden="false" customHeight="true" outlineLevel="4" collapsed="false">
      <c r="B4565" s="33" t="s">
        <v>15477</v>
      </c>
      <c r="C4565" s="33"/>
      <c r="D4565" s="33"/>
      <c r="E4565" s="33"/>
      <c r="F4565" s="33"/>
      <c r="G4565" s="33"/>
    </row>
    <row r="4566" customFormat="false" ht="21" hidden="false" customHeight="true" outlineLevel="5" collapsed="false">
      <c r="B4566" s="40" t="n">
        <v>3872</v>
      </c>
      <c r="C4566" s="20" t="s">
        <v>15478</v>
      </c>
      <c r="D4566" s="20" t="s">
        <v>15479</v>
      </c>
      <c r="E4566" s="20"/>
      <c r="F4566" s="20"/>
      <c r="G4566" s="20"/>
      <c r="H4566" s="21" t="s">
        <v>15480</v>
      </c>
      <c r="I4566" s="23" t="n">
        <v>1</v>
      </c>
      <c r="J4566" s="23" t="n">
        <v>180</v>
      </c>
      <c r="K4566" s="22"/>
      <c r="L4566" s="23" t="n">
        <v>150</v>
      </c>
      <c r="M4566" s="19" t="n">
        <v>3</v>
      </c>
      <c r="N4566" s="24" t="n">
        <f aca="false">104.9*(1-Q3/100)</f>
        <v>104.9</v>
      </c>
      <c r="O4566" s="25"/>
      <c r="P4566" s="22" t="n">
        <f aca="false">N4566*O4566</f>
        <v>0</v>
      </c>
      <c r="Q4566" s="26" t="n">
        <f aca="false">0.069*O4566</f>
        <v>0</v>
      </c>
      <c r="R4566" s="27" t="n">
        <f aca="false">0.00157*O4566</f>
        <v>0</v>
      </c>
      <c r="S4566" s="28"/>
      <c r="T4566" s="29" t="s">
        <v>15481</v>
      </c>
      <c r="U4566" s="29" t="s">
        <v>34</v>
      </c>
      <c r="V4566" s="20" t="s">
        <v>15482</v>
      </c>
      <c r="W4566" s="20" t="str">
        <f aca="false">HYPERLINK("https://redcat-toys.ru/api/getInfo/image/ca0a515a-0c87-11ec-a20e-ac1f6b442185")</f>
        <v>https://redcat-toys.ru/api/getInfo/image/ca0a515a-0c87-11ec-a20e-ac1f6b442185</v>
      </c>
      <c r="X4566" s="20" t="s">
        <v>322</v>
      </c>
      <c r="Y4566" s="30" t="n">
        <v>1</v>
      </c>
      <c r="Z4566" s="20" t="s">
        <v>36</v>
      </c>
      <c r="AA4566" s="20" t="s">
        <v>1210</v>
      </c>
    </row>
    <row r="4567" customFormat="false" ht="21" hidden="false" customHeight="true" outlineLevel="5" collapsed="false">
      <c r="B4567" s="40" t="n">
        <v>3873</v>
      </c>
      <c r="C4567" s="20" t="s">
        <v>15478</v>
      </c>
      <c r="D4567" s="20" t="s">
        <v>15479</v>
      </c>
      <c r="E4567" s="20"/>
      <c r="F4567" s="20"/>
      <c r="G4567" s="20"/>
      <c r="H4567" s="21" t="s">
        <v>15480</v>
      </c>
      <c r="I4567" s="23" t="n">
        <v>1</v>
      </c>
      <c r="J4567" s="23" t="n">
        <v>360</v>
      </c>
      <c r="K4567" s="22"/>
      <c r="L4567" s="23" t="n">
        <v>150</v>
      </c>
      <c r="M4567" s="19" t="n">
        <v>3</v>
      </c>
      <c r="N4567" s="24" t="n">
        <f aca="false">104.9*(1-Q3/100)</f>
        <v>104.9</v>
      </c>
      <c r="O4567" s="25"/>
      <c r="P4567" s="22" t="n">
        <f aca="false">N4567*O4567</f>
        <v>0</v>
      </c>
      <c r="Q4567" s="26" t="n">
        <f aca="false">0.069*O4567</f>
        <v>0</v>
      </c>
      <c r="R4567" s="27" t="n">
        <f aca="false">0.00157*O4567</f>
        <v>0</v>
      </c>
      <c r="S4567" s="28"/>
      <c r="T4567" s="29" t="s">
        <v>15481</v>
      </c>
      <c r="U4567" s="29" t="s">
        <v>34</v>
      </c>
      <c r="V4567" s="20" t="s">
        <v>15482</v>
      </c>
      <c r="W4567" s="20" t="str">
        <f aca="false">HYPERLINK("https://redcat-toys.ru/api/getInfo/image/ca0a515a-0c87-11ec-a20e-ac1f6b442185")</f>
        <v>https://redcat-toys.ru/api/getInfo/image/ca0a515a-0c87-11ec-a20e-ac1f6b442185</v>
      </c>
      <c r="X4567" s="20" t="s">
        <v>322</v>
      </c>
      <c r="Y4567" s="30" t="n">
        <v>1</v>
      </c>
      <c r="Z4567" s="20" t="s">
        <v>36</v>
      </c>
      <c r="AA4567" s="20" t="s">
        <v>1210</v>
      </c>
    </row>
    <row r="4568" customFormat="false" ht="21" hidden="false" customHeight="true" outlineLevel="5" collapsed="false">
      <c r="B4568" s="40" t="n">
        <v>3874</v>
      </c>
      <c r="C4568" s="20" t="s">
        <v>15483</v>
      </c>
      <c r="D4568" s="20" t="s">
        <v>15484</v>
      </c>
      <c r="E4568" s="20"/>
      <c r="F4568" s="20"/>
      <c r="G4568" s="20"/>
      <c r="H4568" s="21" t="s">
        <v>15485</v>
      </c>
      <c r="I4568" s="22"/>
      <c r="J4568" s="23" t="n">
        <v>45</v>
      </c>
      <c r="K4568" s="22"/>
      <c r="L4568" s="23" t="n">
        <v>215</v>
      </c>
      <c r="M4568" s="19" t="n">
        <v>1</v>
      </c>
      <c r="N4568" s="24" t="n">
        <f aca="false">350.21*(1-Q3/100)</f>
        <v>350.21</v>
      </c>
      <c r="O4568" s="25"/>
      <c r="P4568" s="22" t="n">
        <f aca="false">N4568*O4568</f>
        <v>0</v>
      </c>
      <c r="Q4568" s="26" t="n">
        <f aca="false">0.285*O4568</f>
        <v>0</v>
      </c>
      <c r="R4568" s="27" t="n">
        <f aca="false">0.00339*O4568</f>
        <v>0</v>
      </c>
      <c r="S4568" s="28"/>
      <c r="T4568" s="29" t="s">
        <v>15486</v>
      </c>
      <c r="U4568" s="29" t="s">
        <v>34</v>
      </c>
      <c r="V4568" s="20" t="s">
        <v>15487</v>
      </c>
      <c r="W4568" s="20" t="str">
        <f aca="false">HYPERLINK("https://redcat-toys.ru/api/getInfo/image/71231c53-0c87-11ec-a20e-ac1f6b442185")</f>
        <v>https://redcat-toys.ru/api/getInfo/image/71231c53-0c87-11ec-a20e-ac1f6b442185</v>
      </c>
      <c r="X4568" s="20" t="s">
        <v>322</v>
      </c>
      <c r="Y4568" s="30" t="n">
        <v>1</v>
      </c>
      <c r="Z4568" s="20" t="s">
        <v>36</v>
      </c>
      <c r="AA4568" s="20" t="s">
        <v>1210</v>
      </c>
    </row>
    <row r="4569" customFormat="false" ht="21" hidden="false" customHeight="true" outlineLevel="5" collapsed="false">
      <c r="B4569" s="40" t="n">
        <v>3875</v>
      </c>
      <c r="C4569" s="20" t="s">
        <v>15483</v>
      </c>
      <c r="D4569" s="20" t="s">
        <v>15484</v>
      </c>
      <c r="E4569" s="20"/>
      <c r="F4569" s="20"/>
      <c r="G4569" s="20"/>
      <c r="H4569" s="21" t="s">
        <v>15485</v>
      </c>
      <c r="I4569" s="22"/>
      <c r="J4569" s="23" t="n">
        <v>90</v>
      </c>
      <c r="K4569" s="22"/>
      <c r="L4569" s="23" t="n">
        <v>215</v>
      </c>
      <c r="M4569" s="19" t="n">
        <v>1</v>
      </c>
      <c r="N4569" s="24" t="n">
        <f aca="false">350.21*(1-Q3/100)</f>
        <v>350.21</v>
      </c>
      <c r="O4569" s="25"/>
      <c r="P4569" s="22" t="n">
        <f aca="false">N4569*O4569</f>
        <v>0</v>
      </c>
      <c r="Q4569" s="26" t="n">
        <f aca="false">0.285*O4569</f>
        <v>0</v>
      </c>
      <c r="R4569" s="27" t="n">
        <f aca="false">0.00339*O4569</f>
        <v>0</v>
      </c>
      <c r="S4569" s="28"/>
      <c r="T4569" s="29" t="s">
        <v>15486</v>
      </c>
      <c r="U4569" s="29" t="s">
        <v>34</v>
      </c>
      <c r="V4569" s="20" t="s">
        <v>15487</v>
      </c>
      <c r="W4569" s="20" t="str">
        <f aca="false">HYPERLINK("https://redcat-toys.ru/api/getInfo/image/71231c53-0c87-11ec-a20e-ac1f6b442185")</f>
        <v>https://redcat-toys.ru/api/getInfo/image/71231c53-0c87-11ec-a20e-ac1f6b442185</v>
      </c>
      <c r="X4569" s="20" t="s">
        <v>322</v>
      </c>
      <c r="Y4569" s="30" t="n">
        <v>1</v>
      </c>
      <c r="Z4569" s="20" t="s">
        <v>36</v>
      </c>
      <c r="AA4569" s="20" t="s">
        <v>1210</v>
      </c>
    </row>
    <row r="4570" customFormat="false" ht="21" hidden="false" customHeight="true" outlineLevel="5" collapsed="false">
      <c r="B4570" s="40" t="n">
        <v>3876</v>
      </c>
      <c r="C4570" s="20" t="s">
        <v>15488</v>
      </c>
      <c r="D4570" s="20" t="s">
        <v>15489</v>
      </c>
      <c r="E4570" s="20"/>
      <c r="F4570" s="20"/>
      <c r="G4570" s="20"/>
      <c r="H4570" s="21" t="s">
        <v>15490</v>
      </c>
      <c r="I4570" s="23" t="n">
        <v>1</v>
      </c>
      <c r="J4570" s="23" t="n">
        <v>36</v>
      </c>
      <c r="K4570" s="22"/>
      <c r="L4570" s="23" t="n">
        <v>106</v>
      </c>
      <c r="M4570" s="19" t="n">
        <v>1</v>
      </c>
      <c r="N4570" s="24" t="n">
        <f aca="false">436.55*(1-Q3/100)</f>
        <v>436.55</v>
      </c>
      <c r="O4570" s="25"/>
      <c r="P4570" s="22" t="n">
        <f aca="false">N4570*O4570</f>
        <v>0</v>
      </c>
      <c r="Q4570" s="31" t="n">
        <f aca="false">0.32*O4570</f>
        <v>0</v>
      </c>
      <c r="R4570" s="27" t="n">
        <f aca="false">0.00333*O4570</f>
        <v>0</v>
      </c>
      <c r="S4570" s="28"/>
      <c r="T4570" s="29" t="s">
        <v>15491</v>
      </c>
      <c r="U4570" s="29" t="s">
        <v>34</v>
      </c>
      <c r="V4570" s="20" t="s">
        <v>15492</v>
      </c>
      <c r="W4570" s="20" t="str">
        <f aca="false">HYPERLINK("https://redcat-toys.ru/api/getInfo/image/2a1477d6-0c87-11ec-a20e-ac1f6b442185")</f>
        <v>https://redcat-toys.ru/api/getInfo/image/2a1477d6-0c87-11ec-a20e-ac1f6b442185</v>
      </c>
      <c r="X4570" s="20" t="s">
        <v>322</v>
      </c>
      <c r="Y4570" s="30" t="n">
        <v>1</v>
      </c>
      <c r="Z4570" s="20" t="s">
        <v>36</v>
      </c>
      <c r="AA4570" s="20" t="s">
        <v>1210</v>
      </c>
    </row>
    <row r="4571" customFormat="false" ht="21" hidden="false" customHeight="true" outlineLevel="5" collapsed="false">
      <c r="B4571" s="40" t="n">
        <v>3877</v>
      </c>
      <c r="C4571" s="20" t="s">
        <v>15488</v>
      </c>
      <c r="D4571" s="20" t="s">
        <v>15489</v>
      </c>
      <c r="E4571" s="20"/>
      <c r="F4571" s="20"/>
      <c r="G4571" s="20"/>
      <c r="H4571" s="21" t="s">
        <v>15490</v>
      </c>
      <c r="I4571" s="23" t="n">
        <v>1</v>
      </c>
      <c r="J4571" s="23" t="n">
        <v>72</v>
      </c>
      <c r="K4571" s="22"/>
      <c r="L4571" s="23" t="n">
        <v>106</v>
      </c>
      <c r="M4571" s="19" t="n">
        <v>1</v>
      </c>
      <c r="N4571" s="24" t="n">
        <f aca="false">436.55*(1-Q3/100)</f>
        <v>436.55</v>
      </c>
      <c r="O4571" s="25"/>
      <c r="P4571" s="22" t="n">
        <f aca="false">N4571*O4571</f>
        <v>0</v>
      </c>
      <c r="Q4571" s="31" t="n">
        <f aca="false">0.32*O4571</f>
        <v>0</v>
      </c>
      <c r="R4571" s="27" t="n">
        <f aca="false">0.00333*O4571</f>
        <v>0</v>
      </c>
      <c r="S4571" s="28"/>
      <c r="T4571" s="29" t="s">
        <v>15491</v>
      </c>
      <c r="U4571" s="29" t="s">
        <v>34</v>
      </c>
      <c r="V4571" s="20" t="s">
        <v>15492</v>
      </c>
      <c r="W4571" s="20" t="str">
        <f aca="false">HYPERLINK("https://redcat-toys.ru/api/getInfo/image/2a1477d6-0c87-11ec-a20e-ac1f6b442185")</f>
        <v>https://redcat-toys.ru/api/getInfo/image/2a1477d6-0c87-11ec-a20e-ac1f6b442185</v>
      </c>
      <c r="X4571" s="20" t="s">
        <v>322</v>
      </c>
      <c r="Y4571" s="30" t="n">
        <v>1</v>
      </c>
      <c r="Z4571" s="20" t="s">
        <v>36</v>
      </c>
      <c r="AA4571" s="20" t="s">
        <v>1210</v>
      </c>
    </row>
    <row r="4572" customFormat="false" ht="21" hidden="false" customHeight="true" outlineLevel="5" collapsed="false">
      <c r="B4572" s="40" t="n">
        <v>3878</v>
      </c>
      <c r="C4572" s="20" t="s">
        <v>15493</v>
      </c>
      <c r="D4572" s="20" t="s">
        <v>15494</v>
      </c>
      <c r="E4572" s="20"/>
      <c r="F4572" s="20"/>
      <c r="G4572" s="20"/>
      <c r="H4572" s="21" t="s">
        <v>15495</v>
      </c>
      <c r="I4572" s="23" t="n">
        <v>1</v>
      </c>
      <c r="J4572" s="23" t="n">
        <v>60</v>
      </c>
      <c r="K4572" s="22"/>
      <c r="L4572" s="23" t="n">
        <v>5</v>
      </c>
      <c r="M4572" s="19" t="n">
        <v>2</v>
      </c>
      <c r="N4572" s="24" t="n">
        <f aca="false">194.41*(1-Q3/100)</f>
        <v>194.41</v>
      </c>
      <c r="O4572" s="25"/>
      <c r="P4572" s="22" t="n">
        <f aca="false">N4572*O4572</f>
        <v>0</v>
      </c>
      <c r="Q4572" s="26" t="n">
        <f aca="false">0.159*O4572</f>
        <v>0</v>
      </c>
      <c r="R4572" s="27" t="n">
        <f aca="false">0.00271*O4572</f>
        <v>0</v>
      </c>
      <c r="S4572" s="28"/>
      <c r="T4572" s="29" t="s">
        <v>15496</v>
      </c>
      <c r="U4572" s="29" t="s">
        <v>34</v>
      </c>
      <c r="V4572" s="20" t="s">
        <v>15497</v>
      </c>
      <c r="W4572" s="20" t="str">
        <f aca="false">HYPERLINK("https://redcat-toys.ru/api/getInfo/image/f23c991d-0c88-11ec-a20e-ac1f6b442185")</f>
        <v>https://redcat-toys.ru/api/getInfo/image/f23c991d-0c88-11ec-a20e-ac1f6b442185</v>
      </c>
      <c r="X4572" s="20" t="s">
        <v>322</v>
      </c>
      <c r="Y4572" s="30" t="n">
        <v>1</v>
      </c>
      <c r="Z4572" s="20" t="s">
        <v>36</v>
      </c>
      <c r="AA4572" s="20" t="s">
        <v>1210</v>
      </c>
    </row>
    <row r="4573" customFormat="false" ht="21" hidden="false" customHeight="true" outlineLevel="5" collapsed="false">
      <c r="B4573" s="40" t="n">
        <v>3879</v>
      </c>
      <c r="C4573" s="20" t="s">
        <v>15493</v>
      </c>
      <c r="D4573" s="20" t="s">
        <v>15494</v>
      </c>
      <c r="E4573" s="20"/>
      <c r="F4573" s="20"/>
      <c r="G4573" s="20"/>
      <c r="H4573" s="21" t="s">
        <v>15495</v>
      </c>
      <c r="I4573" s="23" t="n">
        <v>1</v>
      </c>
      <c r="J4573" s="23" t="n">
        <v>120</v>
      </c>
      <c r="K4573" s="22"/>
      <c r="L4573" s="23" t="n">
        <v>5</v>
      </c>
      <c r="M4573" s="19" t="n">
        <v>2</v>
      </c>
      <c r="N4573" s="24" t="n">
        <f aca="false">194.41*(1-Q3/100)</f>
        <v>194.41</v>
      </c>
      <c r="O4573" s="25"/>
      <c r="P4573" s="22" t="n">
        <f aca="false">N4573*O4573</f>
        <v>0</v>
      </c>
      <c r="Q4573" s="26" t="n">
        <f aca="false">0.159*O4573</f>
        <v>0</v>
      </c>
      <c r="R4573" s="27" t="n">
        <f aca="false">0.00271*O4573</f>
        <v>0</v>
      </c>
      <c r="S4573" s="28"/>
      <c r="T4573" s="29" t="s">
        <v>15496</v>
      </c>
      <c r="U4573" s="29" t="s">
        <v>34</v>
      </c>
      <c r="V4573" s="20" t="s">
        <v>15497</v>
      </c>
      <c r="W4573" s="20" t="str">
        <f aca="false">HYPERLINK("https://redcat-toys.ru/api/getInfo/image/f23c991d-0c88-11ec-a20e-ac1f6b442185")</f>
        <v>https://redcat-toys.ru/api/getInfo/image/f23c991d-0c88-11ec-a20e-ac1f6b442185</v>
      </c>
      <c r="X4573" s="20" t="s">
        <v>322</v>
      </c>
      <c r="Y4573" s="30" t="n">
        <v>1</v>
      </c>
      <c r="Z4573" s="20" t="s">
        <v>36</v>
      </c>
      <c r="AA4573" s="20" t="s">
        <v>1210</v>
      </c>
    </row>
    <row r="4574" customFormat="false" ht="21" hidden="false" customHeight="true" outlineLevel="5" collapsed="false">
      <c r="B4574" s="40" t="n">
        <v>3880</v>
      </c>
      <c r="C4574" s="20" t="s">
        <v>15498</v>
      </c>
      <c r="D4574" s="20" t="s">
        <v>15499</v>
      </c>
      <c r="E4574" s="20"/>
      <c r="F4574" s="20"/>
      <c r="G4574" s="20"/>
      <c r="H4574" s="21" t="s">
        <v>15500</v>
      </c>
      <c r="I4574" s="22"/>
      <c r="J4574" s="23" t="n">
        <v>120</v>
      </c>
      <c r="K4574" s="22"/>
      <c r="L4574" s="23" t="n">
        <v>1</v>
      </c>
      <c r="M4574" s="19" t="n">
        <v>1</v>
      </c>
      <c r="N4574" s="24" t="n">
        <f aca="false">181.42*(1-Q3/100)</f>
        <v>181.42</v>
      </c>
      <c r="O4574" s="25"/>
      <c r="P4574" s="22" t="n">
        <f aca="false">N4574*O4574</f>
        <v>0</v>
      </c>
      <c r="Q4574" s="31" t="n">
        <f aca="false">0.12*O4574</f>
        <v>0</v>
      </c>
      <c r="R4574" s="27" t="n">
        <f aca="false">0.00263*O4574</f>
        <v>0</v>
      </c>
      <c r="S4574" s="28"/>
      <c r="T4574" s="29" t="s">
        <v>15501</v>
      </c>
      <c r="U4574" s="29" t="s">
        <v>34</v>
      </c>
      <c r="V4574" s="20" t="s">
        <v>15502</v>
      </c>
      <c r="W4574" s="20" t="str">
        <f aca="false">HYPERLINK("https://redcat-toys.ru/api/getInfo/image/1d6b933d-0c88-11ec-a20e-ac1f6b442185")</f>
        <v>https://redcat-toys.ru/api/getInfo/image/1d6b933d-0c88-11ec-a20e-ac1f6b442185</v>
      </c>
      <c r="X4574" s="20" t="s">
        <v>322</v>
      </c>
      <c r="Y4574" s="30" t="n">
        <v>1</v>
      </c>
      <c r="Z4574" s="20" t="s">
        <v>36</v>
      </c>
      <c r="AA4574" s="20" t="s">
        <v>1210</v>
      </c>
    </row>
    <row r="4575" customFormat="false" ht="21" hidden="false" customHeight="true" outlineLevel="5" collapsed="false">
      <c r="B4575" s="40" t="n">
        <v>3881</v>
      </c>
      <c r="C4575" s="20" t="s">
        <v>15498</v>
      </c>
      <c r="D4575" s="20" t="s">
        <v>15499</v>
      </c>
      <c r="E4575" s="20"/>
      <c r="F4575" s="20"/>
      <c r="G4575" s="20"/>
      <c r="H4575" s="21" t="s">
        <v>15500</v>
      </c>
      <c r="I4575" s="22"/>
      <c r="J4575" s="23" t="n">
        <v>240</v>
      </c>
      <c r="K4575" s="22"/>
      <c r="L4575" s="23" t="n">
        <v>1</v>
      </c>
      <c r="M4575" s="19" t="n">
        <v>1</v>
      </c>
      <c r="N4575" s="24" t="n">
        <f aca="false">181.42*(1-Q3/100)</f>
        <v>181.42</v>
      </c>
      <c r="O4575" s="25"/>
      <c r="P4575" s="22" t="n">
        <f aca="false">N4575*O4575</f>
        <v>0</v>
      </c>
      <c r="Q4575" s="31" t="n">
        <f aca="false">0.12*O4575</f>
        <v>0</v>
      </c>
      <c r="R4575" s="27" t="n">
        <f aca="false">0.00263*O4575</f>
        <v>0</v>
      </c>
      <c r="S4575" s="28"/>
      <c r="T4575" s="29" t="s">
        <v>15501</v>
      </c>
      <c r="U4575" s="29" t="s">
        <v>34</v>
      </c>
      <c r="V4575" s="20" t="s">
        <v>15502</v>
      </c>
      <c r="W4575" s="20" t="str">
        <f aca="false">HYPERLINK("https://redcat-toys.ru/api/getInfo/image/1d6b933d-0c88-11ec-a20e-ac1f6b442185")</f>
        <v>https://redcat-toys.ru/api/getInfo/image/1d6b933d-0c88-11ec-a20e-ac1f6b442185</v>
      </c>
      <c r="X4575" s="20" t="s">
        <v>322</v>
      </c>
      <c r="Y4575" s="30" t="n">
        <v>1</v>
      </c>
      <c r="Z4575" s="20" t="s">
        <v>36</v>
      </c>
      <c r="AA4575" s="20" t="s">
        <v>1210</v>
      </c>
    </row>
    <row r="4576" customFormat="false" ht="21" hidden="false" customHeight="true" outlineLevel="5" collapsed="false">
      <c r="B4576" s="40" t="n">
        <v>3882</v>
      </c>
      <c r="C4576" s="20" t="s">
        <v>15503</v>
      </c>
      <c r="D4576" s="20" t="s">
        <v>15504</v>
      </c>
      <c r="E4576" s="20"/>
      <c r="F4576" s="20"/>
      <c r="G4576" s="20"/>
      <c r="H4576" s="21" t="s">
        <v>15505</v>
      </c>
      <c r="I4576" s="22"/>
      <c r="J4576" s="23" t="n">
        <v>480</v>
      </c>
      <c r="K4576" s="22"/>
      <c r="L4576" s="22" t="s">
        <v>46</v>
      </c>
      <c r="M4576" s="19" t="n">
        <v>3</v>
      </c>
      <c r="N4576" s="24" t="n">
        <f aca="false">101.41*(1-Q3/100)</f>
        <v>101.41</v>
      </c>
      <c r="O4576" s="25"/>
      <c r="P4576" s="22" t="n">
        <f aca="false">N4576*O4576</f>
        <v>0</v>
      </c>
      <c r="Q4576" s="31" t="n">
        <f aca="false">0.04*O4576</f>
        <v>0</v>
      </c>
      <c r="R4576" s="27" t="n">
        <f aca="false">0.00062*O4576</f>
        <v>0</v>
      </c>
      <c r="S4576" s="28"/>
      <c r="T4576" s="29" t="s">
        <v>15506</v>
      </c>
      <c r="U4576" s="29" t="s">
        <v>34</v>
      </c>
      <c r="V4576" s="20" t="s">
        <v>15507</v>
      </c>
      <c r="W4576" s="20" t="str">
        <f aca="false">HYPERLINK("https://redcat-toys.ru/api/getInfo/image/e2fac031-5d8e-11ec-a20f-ac1f6b442185")</f>
        <v>https://redcat-toys.ru/api/getInfo/image/e2fac031-5d8e-11ec-a20f-ac1f6b442185</v>
      </c>
      <c r="X4576" s="20" t="s">
        <v>322</v>
      </c>
      <c r="Y4576" s="30" t="n">
        <v>1</v>
      </c>
      <c r="Z4576" s="20" t="s">
        <v>36</v>
      </c>
      <c r="AA4576" s="20" t="s">
        <v>1210</v>
      </c>
    </row>
    <row r="4577" customFormat="false" ht="21" hidden="false" customHeight="true" outlineLevel="5" collapsed="false">
      <c r="B4577" s="40" t="n">
        <v>3883</v>
      </c>
      <c r="C4577" s="20" t="s">
        <v>15503</v>
      </c>
      <c r="D4577" s="20" t="s">
        <v>15504</v>
      </c>
      <c r="E4577" s="20"/>
      <c r="F4577" s="20"/>
      <c r="G4577" s="20"/>
      <c r="H4577" s="21" t="s">
        <v>15505</v>
      </c>
      <c r="I4577" s="22"/>
      <c r="J4577" s="23" t="n">
        <v>960</v>
      </c>
      <c r="K4577" s="22"/>
      <c r="L4577" s="22" t="s">
        <v>46</v>
      </c>
      <c r="M4577" s="19" t="n">
        <v>3</v>
      </c>
      <c r="N4577" s="24" t="n">
        <f aca="false">101.41*(1-Q3/100)</f>
        <v>101.41</v>
      </c>
      <c r="O4577" s="25"/>
      <c r="P4577" s="22" t="n">
        <f aca="false">N4577*O4577</f>
        <v>0</v>
      </c>
      <c r="Q4577" s="31" t="n">
        <f aca="false">0.04*O4577</f>
        <v>0</v>
      </c>
      <c r="R4577" s="27" t="n">
        <f aca="false">0.00062*O4577</f>
        <v>0</v>
      </c>
      <c r="S4577" s="28"/>
      <c r="T4577" s="29" t="s">
        <v>15506</v>
      </c>
      <c r="U4577" s="29" t="s">
        <v>34</v>
      </c>
      <c r="V4577" s="20" t="s">
        <v>15507</v>
      </c>
      <c r="W4577" s="20" t="str">
        <f aca="false">HYPERLINK("https://redcat-toys.ru/api/getInfo/image/e2fac031-5d8e-11ec-a20f-ac1f6b442185")</f>
        <v>https://redcat-toys.ru/api/getInfo/image/e2fac031-5d8e-11ec-a20f-ac1f6b442185</v>
      </c>
      <c r="X4577" s="20" t="s">
        <v>322</v>
      </c>
      <c r="Y4577" s="30" t="n">
        <v>1</v>
      </c>
      <c r="Z4577" s="20" t="s">
        <v>36</v>
      </c>
      <c r="AA4577" s="20" t="s">
        <v>1210</v>
      </c>
    </row>
    <row r="4578" customFormat="false" ht="21" hidden="false" customHeight="true" outlineLevel="5" collapsed="false">
      <c r="B4578" s="40" t="n">
        <v>3884</v>
      </c>
      <c r="C4578" s="20" t="s">
        <v>15508</v>
      </c>
      <c r="D4578" s="20" t="s">
        <v>15509</v>
      </c>
      <c r="E4578" s="20"/>
      <c r="F4578" s="20"/>
      <c r="G4578" s="20"/>
      <c r="H4578" s="21" t="s">
        <v>15510</v>
      </c>
      <c r="I4578" s="22"/>
      <c r="J4578" s="23" t="n">
        <v>216</v>
      </c>
      <c r="K4578" s="22"/>
      <c r="L4578" s="23" t="n">
        <v>233</v>
      </c>
      <c r="M4578" s="19" t="n">
        <v>1</v>
      </c>
      <c r="N4578" s="24" t="n">
        <f aca="false">213.73*(1-Q3/100)</f>
        <v>213.73</v>
      </c>
      <c r="O4578" s="25"/>
      <c r="P4578" s="22" t="n">
        <f aca="false">N4578*O4578</f>
        <v>0</v>
      </c>
      <c r="Q4578" s="31" t="n">
        <f aca="false">0.08*O4578</f>
        <v>0</v>
      </c>
      <c r="R4578" s="27" t="n">
        <f aca="false">0.00146*O4578</f>
        <v>0</v>
      </c>
      <c r="S4578" s="28"/>
      <c r="T4578" s="29" t="s">
        <v>15511</v>
      </c>
      <c r="U4578" s="29" t="s">
        <v>34</v>
      </c>
      <c r="V4578" s="20" t="s">
        <v>15512</v>
      </c>
      <c r="W4578" s="20" t="str">
        <f aca="false">HYPERLINK("https://redcat-toys.ru/api/getInfo/image/1383952c-5d91-11ec-a20f-ac1f6b442185")</f>
        <v>https://redcat-toys.ru/api/getInfo/image/1383952c-5d91-11ec-a20f-ac1f6b442185</v>
      </c>
      <c r="X4578" s="20" t="s">
        <v>322</v>
      </c>
      <c r="Y4578" s="30" t="n">
        <v>1</v>
      </c>
      <c r="Z4578" s="20" t="s">
        <v>36</v>
      </c>
      <c r="AA4578" s="20" t="s">
        <v>1210</v>
      </c>
    </row>
    <row r="4579" customFormat="false" ht="21" hidden="false" customHeight="true" outlineLevel="5" collapsed="false">
      <c r="B4579" s="40" t="n">
        <v>3885</v>
      </c>
      <c r="C4579" s="20" t="s">
        <v>15508</v>
      </c>
      <c r="D4579" s="20" t="s">
        <v>15509</v>
      </c>
      <c r="E4579" s="20"/>
      <c r="F4579" s="20"/>
      <c r="G4579" s="20"/>
      <c r="H4579" s="21" t="s">
        <v>15510</v>
      </c>
      <c r="I4579" s="22"/>
      <c r="J4579" s="23" t="n">
        <v>432</v>
      </c>
      <c r="K4579" s="22"/>
      <c r="L4579" s="23" t="n">
        <v>233</v>
      </c>
      <c r="M4579" s="19" t="n">
        <v>1</v>
      </c>
      <c r="N4579" s="24" t="n">
        <f aca="false">213.73*(1-Q3/100)</f>
        <v>213.73</v>
      </c>
      <c r="O4579" s="25"/>
      <c r="P4579" s="22" t="n">
        <f aca="false">N4579*O4579</f>
        <v>0</v>
      </c>
      <c r="Q4579" s="31" t="n">
        <f aca="false">0.08*O4579</f>
        <v>0</v>
      </c>
      <c r="R4579" s="27" t="n">
        <f aca="false">0.00146*O4579</f>
        <v>0</v>
      </c>
      <c r="S4579" s="28"/>
      <c r="T4579" s="29" t="s">
        <v>15511</v>
      </c>
      <c r="U4579" s="29" t="s">
        <v>34</v>
      </c>
      <c r="V4579" s="20" t="s">
        <v>15512</v>
      </c>
      <c r="W4579" s="20" t="str">
        <f aca="false">HYPERLINK("https://redcat-toys.ru/api/getInfo/image/1383952c-5d91-11ec-a20f-ac1f6b442185")</f>
        <v>https://redcat-toys.ru/api/getInfo/image/1383952c-5d91-11ec-a20f-ac1f6b442185</v>
      </c>
      <c r="X4579" s="20" t="s">
        <v>322</v>
      </c>
      <c r="Y4579" s="30" t="n">
        <v>1</v>
      </c>
      <c r="Z4579" s="20" t="s">
        <v>36</v>
      </c>
      <c r="AA4579" s="20" t="s">
        <v>1210</v>
      </c>
    </row>
    <row r="4580" customFormat="false" ht="21" hidden="false" customHeight="true" outlineLevel="5" collapsed="false">
      <c r="B4580" s="40" t="n">
        <v>3886</v>
      </c>
      <c r="C4580" s="20" t="s">
        <v>15513</v>
      </c>
      <c r="D4580" s="20" t="s">
        <v>15514</v>
      </c>
      <c r="E4580" s="20"/>
      <c r="F4580" s="20"/>
      <c r="G4580" s="20"/>
      <c r="H4580" s="21" t="s">
        <v>15515</v>
      </c>
      <c r="I4580" s="22"/>
      <c r="J4580" s="23" t="n">
        <v>48</v>
      </c>
      <c r="K4580" s="22"/>
      <c r="L4580" s="23" t="n">
        <v>57</v>
      </c>
      <c r="M4580" s="19" t="n">
        <v>1</v>
      </c>
      <c r="N4580" s="24" t="n">
        <f aca="false">443.78*(1-Q3/100)</f>
        <v>443.78</v>
      </c>
      <c r="O4580" s="25"/>
      <c r="P4580" s="22" t="n">
        <f aca="false">N4580*O4580</f>
        <v>0</v>
      </c>
      <c r="Q4580" s="31" t="n">
        <f aca="false">0.26*O4580</f>
        <v>0</v>
      </c>
      <c r="R4580" s="27" t="n">
        <f aca="false">0.00759*O4580</f>
        <v>0</v>
      </c>
      <c r="S4580" s="28"/>
      <c r="T4580" s="29" t="s">
        <v>15516</v>
      </c>
      <c r="U4580" s="29" t="s">
        <v>34</v>
      </c>
      <c r="V4580" s="20" t="s">
        <v>15517</v>
      </c>
      <c r="W4580" s="20" t="str">
        <f aca="false">HYPERLINK("https://redcat-toys.ru/api/getInfo/image/9d18cbf3-5e34-11ec-a20f-ac1f6b442185")</f>
        <v>https://redcat-toys.ru/api/getInfo/image/9d18cbf3-5e34-11ec-a20f-ac1f6b442185</v>
      </c>
      <c r="X4580" s="20" t="s">
        <v>105</v>
      </c>
      <c r="Y4580" s="30" t="n">
        <v>1</v>
      </c>
      <c r="Z4580" s="20" t="s">
        <v>36</v>
      </c>
      <c r="AA4580" s="20" t="s">
        <v>1210</v>
      </c>
    </row>
    <row r="4581" customFormat="false" ht="21" hidden="false" customHeight="true" outlineLevel="5" collapsed="false">
      <c r="B4581" s="40" t="n">
        <v>3887</v>
      </c>
      <c r="C4581" s="20" t="s">
        <v>15513</v>
      </c>
      <c r="D4581" s="20" t="s">
        <v>15514</v>
      </c>
      <c r="E4581" s="20"/>
      <c r="F4581" s="20"/>
      <c r="G4581" s="20"/>
      <c r="H4581" s="21" t="s">
        <v>15515</v>
      </c>
      <c r="I4581" s="22"/>
      <c r="J4581" s="23" t="n">
        <v>96</v>
      </c>
      <c r="K4581" s="22"/>
      <c r="L4581" s="23" t="n">
        <v>57</v>
      </c>
      <c r="M4581" s="19" t="n">
        <v>1</v>
      </c>
      <c r="N4581" s="24" t="n">
        <f aca="false">443.78*(1-Q3/100)</f>
        <v>443.78</v>
      </c>
      <c r="O4581" s="25"/>
      <c r="P4581" s="22" t="n">
        <f aca="false">N4581*O4581</f>
        <v>0</v>
      </c>
      <c r="Q4581" s="31" t="n">
        <f aca="false">0.26*O4581</f>
        <v>0</v>
      </c>
      <c r="R4581" s="27" t="n">
        <f aca="false">0.00759*O4581</f>
        <v>0</v>
      </c>
      <c r="S4581" s="28"/>
      <c r="T4581" s="29" t="s">
        <v>15516</v>
      </c>
      <c r="U4581" s="29" t="s">
        <v>34</v>
      </c>
      <c r="V4581" s="20" t="s">
        <v>15517</v>
      </c>
      <c r="W4581" s="20" t="str">
        <f aca="false">HYPERLINK("https://redcat-toys.ru/api/getInfo/image/9d18cbf3-5e34-11ec-a20f-ac1f6b442185")</f>
        <v>https://redcat-toys.ru/api/getInfo/image/9d18cbf3-5e34-11ec-a20f-ac1f6b442185</v>
      </c>
      <c r="X4581" s="20" t="s">
        <v>105</v>
      </c>
      <c r="Y4581" s="30" t="n">
        <v>1</v>
      </c>
      <c r="Z4581" s="20" t="s">
        <v>36</v>
      </c>
      <c r="AA4581" s="20" t="s">
        <v>1210</v>
      </c>
    </row>
    <row r="4582" customFormat="false" ht="21" hidden="false" customHeight="true" outlineLevel="5" collapsed="false">
      <c r="B4582" s="40" t="n">
        <v>3888</v>
      </c>
      <c r="C4582" s="20" t="s">
        <v>15518</v>
      </c>
      <c r="D4582" s="20" t="s">
        <v>15519</v>
      </c>
      <c r="E4582" s="20"/>
      <c r="F4582" s="20"/>
      <c r="G4582" s="20"/>
      <c r="H4582" s="21" t="s">
        <v>15520</v>
      </c>
      <c r="I4582" s="22"/>
      <c r="J4582" s="23" t="n">
        <v>180</v>
      </c>
      <c r="K4582" s="22"/>
      <c r="L4582" s="23" t="n">
        <v>31</v>
      </c>
      <c r="M4582" s="19" t="n">
        <v>1</v>
      </c>
      <c r="N4582" s="24" t="n">
        <f aca="false">209.53*(1-Q3/100)</f>
        <v>209.53</v>
      </c>
      <c r="O4582" s="25"/>
      <c r="P4582" s="22" t="n">
        <f aca="false">N4582*O4582</f>
        <v>0</v>
      </c>
      <c r="Q4582" s="26" t="n">
        <f aca="false">0.095*O4582</f>
        <v>0</v>
      </c>
      <c r="R4582" s="27" t="n">
        <f aca="false">0.00142*O4582</f>
        <v>0</v>
      </c>
      <c r="S4582" s="28"/>
      <c r="T4582" s="29" t="s">
        <v>15521</v>
      </c>
      <c r="U4582" s="29" t="s">
        <v>34</v>
      </c>
      <c r="V4582" s="20"/>
      <c r="W4582" s="20" t="str">
        <f aca="false">HYPERLINK("https://redcat-toys.ru/api/getInfo/image/f6dcd2e9-3042-11ed-a216-ac1f6b442185")</f>
        <v>https://redcat-toys.ru/api/getInfo/image/f6dcd2e9-3042-11ed-a216-ac1f6b442185</v>
      </c>
      <c r="X4582" s="20" t="s">
        <v>322</v>
      </c>
      <c r="Y4582" s="30" t="n">
        <v>1</v>
      </c>
      <c r="Z4582" s="20" t="s">
        <v>36</v>
      </c>
      <c r="AA4582" s="20" t="s">
        <v>1210</v>
      </c>
    </row>
    <row r="4583" customFormat="false" ht="21" hidden="false" customHeight="true" outlineLevel="5" collapsed="false">
      <c r="B4583" s="40" t="n">
        <v>3889</v>
      </c>
      <c r="C4583" s="20" t="s">
        <v>15518</v>
      </c>
      <c r="D4583" s="20" t="s">
        <v>15519</v>
      </c>
      <c r="E4583" s="20"/>
      <c r="F4583" s="20"/>
      <c r="G4583" s="20"/>
      <c r="H4583" s="21" t="s">
        <v>15520</v>
      </c>
      <c r="I4583" s="22"/>
      <c r="J4583" s="23" t="n">
        <v>360</v>
      </c>
      <c r="K4583" s="22"/>
      <c r="L4583" s="23" t="n">
        <v>31</v>
      </c>
      <c r="M4583" s="19" t="n">
        <v>1</v>
      </c>
      <c r="N4583" s="24" t="n">
        <f aca="false">209.53*(1-Q3/100)</f>
        <v>209.53</v>
      </c>
      <c r="O4583" s="25"/>
      <c r="P4583" s="22" t="n">
        <f aca="false">N4583*O4583</f>
        <v>0</v>
      </c>
      <c r="Q4583" s="26" t="n">
        <f aca="false">0.095*O4583</f>
        <v>0</v>
      </c>
      <c r="R4583" s="27" t="n">
        <f aca="false">0.00142*O4583</f>
        <v>0</v>
      </c>
      <c r="S4583" s="28"/>
      <c r="T4583" s="29" t="s">
        <v>15521</v>
      </c>
      <c r="U4583" s="29" t="s">
        <v>34</v>
      </c>
      <c r="V4583" s="20"/>
      <c r="W4583" s="20" t="str">
        <f aca="false">HYPERLINK("https://redcat-toys.ru/api/getInfo/image/f6dcd2e9-3042-11ed-a216-ac1f6b442185")</f>
        <v>https://redcat-toys.ru/api/getInfo/image/f6dcd2e9-3042-11ed-a216-ac1f6b442185</v>
      </c>
      <c r="X4583" s="20" t="s">
        <v>322</v>
      </c>
      <c r="Y4583" s="30" t="n">
        <v>1</v>
      </c>
      <c r="Z4583" s="20" t="s">
        <v>36</v>
      </c>
      <c r="AA4583" s="20" t="s">
        <v>1210</v>
      </c>
    </row>
    <row r="4584" customFormat="false" ht="21" hidden="false" customHeight="true" outlineLevel="5" collapsed="false">
      <c r="B4584" s="40" t="n">
        <v>3890</v>
      </c>
      <c r="C4584" s="20" t="s">
        <v>15522</v>
      </c>
      <c r="D4584" s="20" t="s">
        <v>15523</v>
      </c>
      <c r="E4584" s="20"/>
      <c r="F4584" s="20"/>
      <c r="G4584" s="20"/>
      <c r="H4584" s="21" t="s">
        <v>15524</v>
      </c>
      <c r="I4584" s="22"/>
      <c r="J4584" s="23" t="n">
        <v>96</v>
      </c>
      <c r="K4584" s="22"/>
      <c r="L4584" s="23" t="n">
        <v>266</v>
      </c>
      <c r="M4584" s="19" t="n">
        <v>1</v>
      </c>
      <c r="N4584" s="24" t="n">
        <f aca="false">305.5*(1-Q3/100)</f>
        <v>305.5</v>
      </c>
      <c r="O4584" s="25"/>
      <c r="P4584" s="22" t="n">
        <f aca="false">N4584*O4584</f>
        <v>0</v>
      </c>
      <c r="Q4584" s="26" t="n">
        <f aca="false">0.163*O4584</f>
        <v>0</v>
      </c>
      <c r="R4584" s="27" t="n">
        <f aca="false">0.00245*O4584</f>
        <v>0</v>
      </c>
      <c r="S4584" s="28"/>
      <c r="T4584" s="29" t="s">
        <v>15525</v>
      </c>
      <c r="U4584" s="29" t="s">
        <v>34</v>
      </c>
      <c r="V4584" s="20"/>
      <c r="W4584" s="20" t="str">
        <f aca="false">HYPERLINK("https://redcat-toys.ru/api/getInfo/image/36994f5e-3043-11ed-a216-ac1f6b442185")</f>
        <v>https://redcat-toys.ru/api/getInfo/image/36994f5e-3043-11ed-a216-ac1f6b442185</v>
      </c>
      <c r="X4584" s="20" t="s">
        <v>322</v>
      </c>
      <c r="Y4584" s="30" t="n">
        <v>1</v>
      </c>
      <c r="Z4584" s="20" t="s">
        <v>36</v>
      </c>
      <c r="AA4584" s="20" t="s">
        <v>1210</v>
      </c>
    </row>
    <row r="4585" customFormat="false" ht="21" hidden="false" customHeight="true" outlineLevel="5" collapsed="false">
      <c r="B4585" s="40" t="n">
        <v>3891</v>
      </c>
      <c r="C4585" s="20" t="s">
        <v>15522</v>
      </c>
      <c r="D4585" s="20" t="s">
        <v>15523</v>
      </c>
      <c r="E4585" s="20"/>
      <c r="F4585" s="20"/>
      <c r="G4585" s="20"/>
      <c r="H4585" s="21" t="s">
        <v>15524</v>
      </c>
      <c r="I4585" s="22"/>
      <c r="J4585" s="23" t="n">
        <v>192</v>
      </c>
      <c r="K4585" s="22"/>
      <c r="L4585" s="23" t="n">
        <v>266</v>
      </c>
      <c r="M4585" s="19" t="n">
        <v>1</v>
      </c>
      <c r="N4585" s="24" t="n">
        <f aca="false">305.5*(1-Q3/100)</f>
        <v>305.5</v>
      </c>
      <c r="O4585" s="25"/>
      <c r="P4585" s="22" t="n">
        <f aca="false">N4585*O4585</f>
        <v>0</v>
      </c>
      <c r="Q4585" s="26" t="n">
        <f aca="false">0.163*O4585</f>
        <v>0</v>
      </c>
      <c r="R4585" s="27" t="n">
        <f aca="false">0.00245*O4585</f>
        <v>0</v>
      </c>
      <c r="S4585" s="28"/>
      <c r="T4585" s="29" t="s">
        <v>15525</v>
      </c>
      <c r="U4585" s="29" t="s">
        <v>34</v>
      </c>
      <c r="V4585" s="20"/>
      <c r="W4585" s="20" t="str">
        <f aca="false">HYPERLINK("https://redcat-toys.ru/api/getInfo/image/36994f5e-3043-11ed-a216-ac1f6b442185")</f>
        <v>https://redcat-toys.ru/api/getInfo/image/36994f5e-3043-11ed-a216-ac1f6b442185</v>
      </c>
      <c r="X4585" s="20" t="s">
        <v>322</v>
      </c>
      <c r="Y4585" s="30" t="n">
        <v>1</v>
      </c>
      <c r="Z4585" s="20" t="s">
        <v>36</v>
      </c>
      <c r="AA4585" s="20" t="s">
        <v>1210</v>
      </c>
    </row>
    <row r="4586" customFormat="false" ht="21" hidden="false" customHeight="true" outlineLevel="5" collapsed="false">
      <c r="B4586" s="40" t="n">
        <v>3892</v>
      </c>
      <c r="C4586" s="20" t="s">
        <v>15526</v>
      </c>
      <c r="D4586" s="20" t="s">
        <v>15527</v>
      </c>
      <c r="E4586" s="20"/>
      <c r="F4586" s="20"/>
      <c r="G4586" s="20"/>
      <c r="H4586" s="21" t="s">
        <v>15528</v>
      </c>
      <c r="I4586" s="22"/>
      <c r="J4586" s="23" t="n">
        <v>108</v>
      </c>
      <c r="K4586" s="22"/>
      <c r="L4586" s="22" t="s">
        <v>46</v>
      </c>
      <c r="M4586" s="19" t="n">
        <v>2</v>
      </c>
      <c r="N4586" s="24" t="n">
        <f aca="false">168.1*(1-Q3/100)</f>
        <v>168.1</v>
      </c>
      <c r="O4586" s="25"/>
      <c r="P4586" s="22" t="n">
        <f aca="false">N4586*O4586</f>
        <v>0</v>
      </c>
      <c r="Q4586" s="26" t="n">
        <f aca="false">0.117*O4586</f>
        <v>0</v>
      </c>
      <c r="R4586" s="27" t="n">
        <f aca="false">0.00171*O4586</f>
        <v>0</v>
      </c>
      <c r="S4586" s="28"/>
      <c r="T4586" s="29" t="s">
        <v>15529</v>
      </c>
      <c r="U4586" s="29" t="s">
        <v>34</v>
      </c>
      <c r="V4586" s="20"/>
      <c r="W4586" s="20" t="str">
        <f aca="false">HYPERLINK("https://redcat-toys.ru/api/getInfo/image/1721fac6-55eb-11ed-a21e-ac1f6b442185")</f>
        <v>https://redcat-toys.ru/api/getInfo/image/1721fac6-55eb-11ed-a21e-ac1f6b442185</v>
      </c>
      <c r="X4586" s="20" t="s">
        <v>322</v>
      </c>
      <c r="Y4586" s="30" t="n">
        <v>1</v>
      </c>
      <c r="Z4586" s="20" t="s">
        <v>36</v>
      </c>
      <c r="AA4586" s="20" t="s">
        <v>1210</v>
      </c>
    </row>
    <row r="4587" customFormat="false" ht="21" hidden="false" customHeight="true" outlineLevel="5" collapsed="false">
      <c r="B4587" s="40" t="n">
        <v>3893</v>
      </c>
      <c r="C4587" s="20" t="s">
        <v>15526</v>
      </c>
      <c r="D4587" s="20" t="s">
        <v>15527</v>
      </c>
      <c r="E4587" s="20"/>
      <c r="F4587" s="20"/>
      <c r="G4587" s="20"/>
      <c r="H4587" s="21" t="s">
        <v>15528</v>
      </c>
      <c r="I4587" s="22"/>
      <c r="J4587" s="23" t="n">
        <v>216</v>
      </c>
      <c r="K4587" s="22"/>
      <c r="L4587" s="22" t="s">
        <v>46</v>
      </c>
      <c r="M4587" s="19" t="n">
        <v>2</v>
      </c>
      <c r="N4587" s="24" t="n">
        <f aca="false">168.1*(1-Q3/100)</f>
        <v>168.1</v>
      </c>
      <c r="O4587" s="25"/>
      <c r="P4587" s="22" t="n">
        <f aca="false">N4587*O4587</f>
        <v>0</v>
      </c>
      <c r="Q4587" s="26" t="n">
        <f aca="false">0.117*O4587</f>
        <v>0</v>
      </c>
      <c r="R4587" s="27" t="n">
        <f aca="false">0.00171*O4587</f>
        <v>0</v>
      </c>
      <c r="S4587" s="28"/>
      <c r="T4587" s="29" t="s">
        <v>15529</v>
      </c>
      <c r="U4587" s="29" t="s">
        <v>34</v>
      </c>
      <c r="V4587" s="20"/>
      <c r="W4587" s="20" t="str">
        <f aca="false">HYPERLINK("https://redcat-toys.ru/api/getInfo/image/1721fac6-55eb-11ed-a21e-ac1f6b442185")</f>
        <v>https://redcat-toys.ru/api/getInfo/image/1721fac6-55eb-11ed-a21e-ac1f6b442185</v>
      </c>
      <c r="X4587" s="20" t="s">
        <v>322</v>
      </c>
      <c r="Y4587" s="30" t="n">
        <v>1</v>
      </c>
      <c r="Z4587" s="20" t="s">
        <v>36</v>
      </c>
      <c r="AA4587" s="20" t="s">
        <v>1210</v>
      </c>
    </row>
    <row r="4588" customFormat="false" ht="21" hidden="false" customHeight="true" outlineLevel="5" collapsed="false">
      <c r="B4588" s="40" t="n">
        <v>3894</v>
      </c>
      <c r="C4588" s="20" t="s">
        <v>15530</v>
      </c>
      <c r="D4588" s="20" t="s">
        <v>15531</v>
      </c>
      <c r="E4588" s="20"/>
      <c r="F4588" s="20"/>
      <c r="G4588" s="20"/>
      <c r="H4588" s="21" t="s">
        <v>15532</v>
      </c>
      <c r="I4588" s="22"/>
      <c r="J4588" s="23" t="n">
        <v>108</v>
      </c>
      <c r="K4588" s="22"/>
      <c r="L4588" s="23" t="n">
        <v>279</v>
      </c>
      <c r="M4588" s="19" t="n">
        <v>2</v>
      </c>
      <c r="N4588" s="24" t="n">
        <f aca="false">171.05*(1-Q3/100)</f>
        <v>171.05</v>
      </c>
      <c r="O4588" s="25"/>
      <c r="P4588" s="22" t="n">
        <f aca="false">N4588*O4588</f>
        <v>0</v>
      </c>
      <c r="Q4588" s="26" t="n">
        <f aca="false">0.074*O4588</f>
        <v>0</v>
      </c>
      <c r="R4588" s="27" t="n">
        <f aca="false">0.00154*O4588</f>
        <v>0</v>
      </c>
      <c r="S4588" s="28"/>
      <c r="T4588" s="29" t="s">
        <v>15533</v>
      </c>
      <c r="U4588" s="29" t="s">
        <v>34</v>
      </c>
      <c r="V4588" s="20"/>
      <c r="W4588" s="20" t="str">
        <f aca="false">HYPERLINK("https://redcat-toys.ru/api/getInfo/image/7818299d-55eb-11ed-a21e-ac1f6b442185")</f>
        <v>https://redcat-toys.ru/api/getInfo/image/7818299d-55eb-11ed-a21e-ac1f6b442185</v>
      </c>
      <c r="X4588" s="20" t="s">
        <v>322</v>
      </c>
      <c r="Y4588" s="30" t="n">
        <v>1</v>
      </c>
      <c r="Z4588" s="20" t="s">
        <v>36</v>
      </c>
      <c r="AA4588" s="20" t="s">
        <v>1210</v>
      </c>
    </row>
    <row r="4589" customFormat="false" ht="21" hidden="false" customHeight="true" outlineLevel="5" collapsed="false">
      <c r="B4589" s="40" t="n">
        <v>3895</v>
      </c>
      <c r="C4589" s="20" t="s">
        <v>15530</v>
      </c>
      <c r="D4589" s="20" t="s">
        <v>15531</v>
      </c>
      <c r="E4589" s="20"/>
      <c r="F4589" s="20"/>
      <c r="G4589" s="20"/>
      <c r="H4589" s="21" t="s">
        <v>15532</v>
      </c>
      <c r="I4589" s="22"/>
      <c r="J4589" s="23" t="n">
        <v>216</v>
      </c>
      <c r="K4589" s="22"/>
      <c r="L4589" s="23" t="n">
        <v>279</v>
      </c>
      <c r="M4589" s="19" t="n">
        <v>2</v>
      </c>
      <c r="N4589" s="24" t="n">
        <f aca="false">171.05*(1-Q3/100)</f>
        <v>171.05</v>
      </c>
      <c r="O4589" s="25"/>
      <c r="P4589" s="22" t="n">
        <f aca="false">N4589*O4589</f>
        <v>0</v>
      </c>
      <c r="Q4589" s="26" t="n">
        <f aca="false">0.074*O4589</f>
        <v>0</v>
      </c>
      <c r="R4589" s="27" t="n">
        <f aca="false">0.00154*O4589</f>
        <v>0</v>
      </c>
      <c r="S4589" s="28"/>
      <c r="T4589" s="29" t="s">
        <v>15533</v>
      </c>
      <c r="U4589" s="29" t="s">
        <v>34</v>
      </c>
      <c r="V4589" s="20"/>
      <c r="W4589" s="20" t="str">
        <f aca="false">HYPERLINK("https://redcat-toys.ru/api/getInfo/image/7818299d-55eb-11ed-a21e-ac1f6b442185")</f>
        <v>https://redcat-toys.ru/api/getInfo/image/7818299d-55eb-11ed-a21e-ac1f6b442185</v>
      </c>
      <c r="X4589" s="20" t="s">
        <v>322</v>
      </c>
      <c r="Y4589" s="30" t="n">
        <v>1</v>
      </c>
      <c r="Z4589" s="20" t="s">
        <v>36</v>
      </c>
      <c r="AA4589" s="20" t="s">
        <v>1210</v>
      </c>
    </row>
    <row r="4590" customFormat="false" ht="21" hidden="false" customHeight="true" outlineLevel="5" collapsed="false">
      <c r="B4590" s="40" t="n">
        <v>3896</v>
      </c>
      <c r="C4590" s="20" t="s">
        <v>15534</v>
      </c>
      <c r="D4590" s="20" t="s">
        <v>15535</v>
      </c>
      <c r="E4590" s="20"/>
      <c r="F4590" s="20"/>
      <c r="G4590" s="20"/>
      <c r="H4590" s="21" t="s">
        <v>15536</v>
      </c>
      <c r="I4590" s="22"/>
      <c r="J4590" s="23" t="n">
        <v>108</v>
      </c>
      <c r="K4590" s="22"/>
      <c r="L4590" s="23" t="n">
        <v>290</v>
      </c>
      <c r="M4590" s="19" t="n">
        <v>2</v>
      </c>
      <c r="N4590" s="24" t="n">
        <f aca="false">155.5*(1-Q3/100)</f>
        <v>155.5</v>
      </c>
      <c r="O4590" s="25"/>
      <c r="P4590" s="22" t="n">
        <f aca="false">N4590*O4590</f>
        <v>0</v>
      </c>
      <c r="Q4590" s="26" t="n">
        <f aca="false">0.086*O4590</f>
        <v>0</v>
      </c>
      <c r="R4590" s="27" t="n">
        <f aca="false">0.00152*O4590</f>
        <v>0</v>
      </c>
      <c r="S4590" s="28"/>
      <c r="T4590" s="29" t="s">
        <v>15537</v>
      </c>
      <c r="U4590" s="29" t="s">
        <v>34</v>
      </c>
      <c r="V4590" s="20"/>
      <c r="W4590" s="20" t="str">
        <f aca="false">HYPERLINK("https://redcat-toys.ru/api/getInfo/image/ad0341b0-55eb-11ed-a21e-ac1f6b442185")</f>
        <v>https://redcat-toys.ru/api/getInfo/image/ad0341b0-55eb-11ed-a21e-ac1f6b442185</v>
      </c>
      <c r="X4590" s="20" t="s">
        <v>322</v>
      </c>
      <c r="Y4590" s="30" t="n">
        <v>1</v>
      </c>
      <c r="Z4590" s="20" t="s">
        <v>36</v>
      </c>
      <c r="AA4590" s="20" t="s">
        <v>1210</v>
      </c>
    </row>
    <row r="4591" customFormat="false" ht="21" hidden="false" customHeight="true" outlineLevel="5" collapsed="false">
      <c r="B4591" s="40" t="n">
        <v>3897</v>
      </c>
      <c r="C4591" s="20" t="s">
        <v>15534</v>
      </c>
      <c r="D4591" s="20" t="s">
        <v>15535</v>
      </c>
      <c r="E4591" s="20"/>
      <c r="F4591" s="20"/>
      <c r="G4591" s="20"/>
      <c r="H4591" s="21" t="s">
        <v>15536</v>
      </c>
      <c r="I4591" s="22"/>
      <c r="J4591" s="23" t="n">
        <v>216</v>
      </c>
      <c r="K4591" s="22"/>
      <c r="L4591" s="23" t="n">
        <v>290</v>
      </c>
      <c r="M4591" s="19" t="n">
        <v>2</v>
      </c>
      <c r="N4591" s="24" t="n">
        <f aca="false">155.5*(1-Q3/100)</f>
        <v>155.5</v>
      </c>
      <c r="O4591" s="25"/>
      <c r="P4591" s="22" t="n">
        <f aca="false">N4591*O4591</f>
        <v>0</v>
      </c>
      <c r="Q4591" s="26" t="n">
        <f aca="false">0.086*O4591</f>
        <v>0</v>
      </c>
      <c r="R4591" s="27" t="n">
        <f aca="false">0.00152*O4591</f>
        <v>0</v>
      </c>
      <c r="S4591" s="28"/>
      <c r="T4591" s="29" t="s">
        <v>15537</v>
      </c>
      <c r="U4591" s="29" t="s">
        <v>34</v>
      </c>
      <c r="V4591" s="20"/>
      <c r="W4591" s="20" t="str">
        <f aca="false">HYPERLINK("https://redcat-toys.ru/api/getInfo/image/ad0341b0-55eb-11ed-a21e-ac1f6b442185")</f>
        <v>https://redcat-toys.ru/api/getInfo/image/ad0341b0-55eb-11ed-a21e-ac1f6b442185</v>
      </c>
      <c r="X4591" s="20" t="s">
        <v>322</v>
      </c>
      <c r="Y4591" s="30" t="n">
        <v>1</v>
      </c>
      <c r="Z4591" s="20" t="s">
        <v>36</v>
      </c>
      <c r="AA4591" s="20" t="s">
        <v>1210</v>
      </c>
    </row>
    <row r="4592" customFormat="false" ht="21" hidden="false" customHeight="true" outlineLevel="5" collapsed="false">
      <c r="B4592" s="40" t="n">
        <v>3898</v>
      </c>
      <c r="C4592" s="20" t="s">
        <v>15538</v>
      </c>
      <c r="D4592" s="20" t="s">
        <v>15539</v>
      </c>
      <c r="E4592" s="20"/>
      <c r="F4592" s="20"/>
      <c r="G4592" s="20"/>
      <c r="H4592" s="21" t="s">
        <v>15540</v>
      </c>
      <c r="I4592" s="22"/>
      <c r="J4592" s="23" t="n">
        <v>30</v>
      </c>
      <c r="K4592" s="22"/>
      <c r="L4592" s="23" t="n">
        <v>326</v>
      </c>
      <c r="M4592" s="19" t="n">
        <v>1</v>
      </c>
      <c r="N4592" s="24" t="n">
        <f aca="false">905.09*(1-Q3/100)</f>
        <v>905.09</v>
      </c>
      <c r="O4592" s="25"/>
      <c r="P4592" s="22" t="n">
        <f aca="false">N4592*O4592</f>
        <v>0</v>
      </c>
      <c r="Q4592" s="26" t="n">
        <f aca="false">0.508*O4592</f>
        <v>0</v>
      </c>
      <c r="R4592" s="27" t="n">
        <f aca="false">0.02069*O4592</f>
        <v>0</v>
      </c>
      <c r="S4592" s="28"/>
      <c r="T4592" s="29" t="s">
        <v>15541</v>
      </c>
      <c r="U4592" s="29" t="s">
        <v>34</v>
      </c>
      <c r="V4592" s="20"/>
      <c r="W4592" s="20" t="str">
        <f aca="false">HYPERLINK("https://redcat-toys.ru/api/getInfo/image/940de38b-f9fd-11ed-a239-00155d82e902")</f>
        <v>https://redcat-toys.ru/api/getInfo/image/940de38b-f9fd-11ed-a239-00155d82e902</v>
      </c>
      <c r="X4592" s="20"/>
      <c r="Y4592" s="30" t="n">
        <v>1</v>
      </c>
      <c r="Z4592" s="20" t="s">
        <v>36</v>
      </c>
      <c r="AA4592" s="20" t="s">
        <v>1210</v>
      </c>
    </row>
    <row r="4593" customFormat="false" ht="21" hidden="false" customHeight="true" outlineLevel="5" collapsed="false">
      <c r="B4593" s="40" t="n">
        <v>3899</v>
      </c>
      <c r="C4593" s="20" t="s">
        <v>15538</v>
      </c>
      <c r="D4593" s="20" t="s">
        <v>15539</v>
      </c>
      <c r="E4593" s="20"/>
      <c r="F4593" s="20"/>
      <c r="G4593" s="20"/>
      <c r="H4593" s="21" t="s">
        <v>15540</v>
      </c>
      <c r="I4593" s="22"/>
      <c r="J4593" s="23" t="n">
        <v>60</v>
      </c>
      <c r="K4593" s="22"/>
      <c r="L4593" s="23" t="n">
        <v>326</v>
      </c>
      <c r="M4593" s="19" t="n">
        <v>1</v>
      </c>
      <c r="N4593" s="24" t="n">
        <f aca="false">905.09*(1-Q3/100)</f>
        <v>905.09</v>
      </c>
      <c r="O4593" s="25"/>
      <c r="P4593" s="22" t="n">
        <f aca="false">N4593*O4593</f>
        <v>0</v>
      </c>
      <c r="Q4593" s="26" t="n">
        <f aca="false">0.508*O4593</f>
        <v>0</v>
      </c>
      <c r="R4593" s="27" t="n">
        <f aca="false">0.02069*O4593</f>
        <v>0</v>
      </c>
      <c r="S4593" s="28"/>
      <c r="T4593" s="29" t="s">
        <v>15541</v>
      </c>
      <c r="U4593" s="29" t="s">
        <v>34</v>
      </c>
      <c r="V4593" s="20"/>
      <c r="W4593" s="20" t="str">
        <f aca="false">HYPERLINK("https://redcat-toys.ru/api/getInfo/image/940de38b-f9fd-11ed-a239-00155d82e902")</f>
        <v>https://redcat-toys.ru/api/getInfo/image/940de38b-f9fd-11ed-a239-00155d82e902</v>
      </c>
      <c r="X4593" s="20"/>
      <c r="Y4593" s="30" t="n">
        <v>1</v>
      </c>
      <c r="Z4593" s="20" t="s">
        <v>36</v>
      </c>
      <c r="AA4593" s="20" t="s">
        <v>1210</v>
      </c>
    </row>
    <row r="4594" customFormat="false" ht="21" hidden="false" customHeight="true" outlineLevel="5" collapsed="false">
      <c r="B4594" s="40" t="n">
        <v>3900</v>
      </c>
      <c r="C4594" s="20" t="s">
        <v>15542</v>
      </c>
      <c r="D4594" s="20" t="s">
        <v>15543</v>
      </c>
      <c r="E4594" s="20"/>
      <c r="F4594" s="20"/>
      <c r="G4594" s="20"/>
      <c r="H4594" s="21" t="s">
        <v>15544</v>
      </c>
      <c r="I4594" s="22"/>
      <c r="J4594" s="23" t="n">
        <v>12</v>
      </c>
      <c r="K4594" s="22"/>
      <c r="L4594" s="23" t="n">
        <v>215</v>
      </c>
      <c r="M4594" s="19" t="n">
        <v>1</v>
      </c>
      <c r="N4594" s="36" t="n">
        <f aca="false">2382.94*(1-Q3/100)</f>
        <v>2382.94</v>
      </c>
      <c r="O4594" s="25"/>
      <c r="P4594" s="22" t="n">
        <f aca="false">N4594*O4594</f>
        <v>0</v>
      </c>
      <c r="Q4594" s="31" t="n">
        <f aca="false">1.39*O4594</f>
        <v>0</v>
      </c>
      <c r="R4594" s="27" t="n">
        <f aca="false">0.03251*O4594</f>
        <v>0</v>
      </c>
      <c r="S4594" s="28"/>
      <c r="T4594" s="29" t="s">
        <v>15545</v>
      </c>
      <c r="U4594" s="29" t="s">
        <v>34</v>
      </c>
      <c r="V4594" s="20"/>
      <c r="W4594" s="20" t="str">
        <f aca="false">HYPERLINK("https://redcat-toys.ru/api/getInfo/image/176c4de0-f9fd-11ed-a239-00155d82e902")</f>
        <v>https://redcat-toys.ru/api/getInfo/image/176c4de0-f9fd-11ed-a239-00155d82e902</v>
      </c>
      <c r="X4594" s="20"/>
      <c r="Y4594" s="30" t="n">
        <v>1</v>
      </c>
      <c r="Z4594" s="20" t="s">
        <v>36</v>
      </c>
      <c r="AA4594" s="20" t="s">
        <v>1210</v>
      </c>
    </row>
    <row r="4595" customFormat="false" ht="21" hidden="false" customHeight="true" outlineLevel="5" collapsed="false">
      <c r="B4595" s="40" t="n">
        <v>3901</v>
      </c>
      <c r="C4595" s="20" t="s">
        <v>15542</v>
      </c>
      <c r="D4595" s="20" t="s">
        <v>15543</v>
      </c>
      <c r="E4595" s="20"/>
      <c r="F4595" s="20"/>
      <c r="G4595" s="20"/>
      <c r="H4595" s="21" t="s">
        <v>15544</v>
      </c>
      <c r="I4595" s="22"/>
      <c r="J4595" s="23" t="n">
        <v>24</v>
      </c>
      <c r="K4595" s="22"/>
      <c r="L4595" s="23" t="n">
        <v>215</v>
      </c>
      <c r="M4595" s="19" t="n">
        <v>1</v>
      </c>
      <c r="N4595" s="36" t="n">
        <f aca="false">2382.94*(1-Q3/100)</f>
        <v>2382.94</v>
      </c>
      <c r="O4595" s="25"/>
      <c r="P4595" s="22" t="n">
        <f aca="false">N4595*O4595</f>
        <v>0</v>
      </c>
      <c r="Q4595" s="31" t="n">
        <f aca="false">1.39*O4595</f>
        <v>0</v>
      </c>
      <c r="R4595" s="27" t="n">
        <f aca="false">0.03251*O4595</f>
        <v>0</v>
      </c>
      <c r="S4595" s="28"/>
      <c r="T4595" s="29" t="s">
        <v>15545</v>
      </c>
      <c r="U4595" s="29" t="s">
        <v>34</v>
      </c>
      <c r="V4595" s="20"/>
      <c r="W4595" s="20" t="str">
        <f aca="false">HYPERLINK("https://redcat-toys.ru/api/getInfo/image/176c4de0-f9fd-11ed-a239-00155d82e902")</f>
        <v>https://redcat-toys.ru/api/getInfo/image/176c4de0-f9fd-11ed-a239-00155d82e902</v>
      </c>
      <c r="X4595" s="20"/>
      <c r="Y4595" s="30" t="n">
        <v>1</v>
      </c>
      <c r="Z4595" s="20" t="s">
        <v>36</v>
      </c>
      <c r="AA4595" s="20" t="s">
        <v>1210</v>
      </c>
    </row>
    <row r="4596" customFormat="false" ht="21" hidden="false" customHeight="true" outlineLevel="5" collapsed="false">
      <c r="B4596" s="40" t="n">
        <v>3902</v>
      </c>
      <c r="C4596" s="20" t="s">
        <v>15546</v>
      </c>
      <c r="D4596" s="20" t="s">
        <v>15547</v>
      </c>
      <c r="E4596" s="20"/>
      <c r="F4596" s="20"/>
      <c r="G4596" s="20"/>
      <c r="H4596" s="21" t="s">
        <v>15548</v>
      </c>
      <c r="I4596" s="22"/>
      <c r="J4596" s="23" t="n">
        <v>120</v>
      </c>
      <c r="K4596" s="22"/>
      <c r="L4596" s="22" t="s">
        <v>46</v>
      </c>
      <c r="M4596" s="19" t="n">
        <v>2</v>
      </c>
      <c r="N4596" s="24" t="n">
        <f aca="false">152.9*(1-Q3/100)</f>
        <v>152.9</v>
      </c>
      <c r="O4596" s="25"/>
      <c r="P4596" s="22" t="n">
        <f aca="false">N4596*O4596</f>
        <v>0</v>
      </c>
      <c r="Q4596" s="26" t="n">
        <f aca="false">0.074*O4596</f>
        <v>0</v>
      </c>
      <c r="R4596" s="27" t="n">
        <f aca="false">0.00189*O4596</f>
        <v>0</v>
      </c>
      <c r="S4596" s="28"/>
      <c r="T4596" s="29" t="s">
        <v>15549</v>
      </c>
      <c r="U4596" s="29" t="s">
        <v>34</v>
      </c>
      <c r="V4596" s="20"/>
      <c r="W4596" s="20" t="str">
        <f aca="false">HYPERLINK("https://redcat-toys.ru/api/getInfo/image/8cc52e25-f9fe-11ed-a239-00155d82e902")</f>
        <v>https://redcat-toys.ru/api/getInfo/image/8cc52e25-f9fe-11ed-a239-00155d82e902</v>
      </c>
      <c r="X4596" s="20"/>
      <c r="Y4596" s="30" t="n">
        <v>1</v>
      </c>
      <c r="Z4596" s="20" t="s">
        <v>36</v>
      </c>
      <c r="AA4596" s="20" t="s">
        <v>1210</v>
      </c>
    </row>
    <row r="4597" customFormat="false" ht="21" hidden="false" customHeight="true" outlineLevel="5" collapsed="false">
      <c r="B4597" s="40" t="n">
        <v>3903</v>
      </c>
      <c r="C4597" s="20" t="s">
        <v>15546</v>
      </c>
      <c r="D4597" s="20" t="s">
        <v>15547</v>
      </c>
      <c r="E4597" s="20"/>
      <c r="F4597" s="20"/>
      <c r="G4597" s="20"/>
      <c r="H4597" s="21" t="s">
        <v>15548</v>
      </c>
      <c r="I4597" s="22"/>
      <c r="J4597" s="23" t="n">
        <v>240</v>
      </c>
      <c r="K4597" s="22"/>
      <c r="L4597" s="22" t="s">
        <v>46</v>
      </c>
      <c r="M4597" s="19" t="n">
        <v>2</v>
      </c>
      <c r="N4597" s="24" t="n">
        <f aca="false">152.9*(1-Q3/100)</f>
        <v>152.9</v>
      </c>
      <c r="O4597" s="25"/>
      <c r="P4597" s="22" t="n">
        <f aca="false">N4597*O4597</f>
        <v>0</v>
      </c>
      <c r="Q4597" s="26" t="n">
        <f aca="false">0.074*O4597</f>
        <v>0</v>
      </c>
      <c r="R4597" s="27" t="n">
        <f aca="false">0.00189*O4597</f>
        <v>0</v>
      </c>
      <c r="S4597" s="28"/>
      <c r="T4597" s="29" t="s">
        <v>15549</v>
      </c>
      <c r="U4597" s="29" t="s">
        <v>34</v>
      </c>
      <c r="V4597" s="20"/>
      <c r="W4597" s="20" t="str">
        <f aca="false">HYPERLINK("https://redcat-toys.ru/api/getInfo/image/8cc52e25-f9fe-11ed-a239-00155d82e902")</f>
        <v>https://redcat-toys.ru/api/getInfo/image/8cc52e25-f9fe-11ed-a239-00155d82e902</v>
      </c>
      <c r="X4597" s="20"/>
      <c r="Y4597" s="30" t="n">
        <v>1</v>
      </c>
      <c r="Z4597" s="20" t="s">
        <v>36</v>
      </c>
      <c r="AA4597" s="20" t="s">
        <v>1210</v>
      </c>
    </row>
    <row r="4598" customFormat="false" ht="21" hidden="false" customHeight="true" outlineLevel="5" collapsed="false">
      <c r="B4598" s="40" t="n">
        <v>3904</v>
      </c>
      <c r="C4598" s="20" t="s">
        <v>15550</v>
      </c>
      <c r="D4598" s="20" t="s">
        <v>15551</v>
      </c>
      <c r="E4598" s="20"/>
      <c r="F4598" s="20"/>
      <c r="G4598" s="20"/>
      <c r="H4598" s="21" t="s">
        <v>15552</v>
      </c>
      <c r="I4598" s="22"/>
      <c r="J4598" s="23" t="n">
        <v>120</v>
      </c>
      <c r="K4598" s="22"/>
      <c r="L4598" s="22" t="s">
        <v>46</v>
      </c>
      <c r="M4598" s="19" t="n">
        <v>2</v>
      </c>
      <c r="N4598" s="24" t="n">
        <f aca="false">152.9*(1-Q3/100)</f>
        <v>152.9</v>
      </c>
      <c r="O4598" s="25"/>
      <c r="P4598" s="22" t="n">
        <f aca="false">N4598*O4598</f>
        <v>0</v>
      </c>
      <c r="Q4598" s="26" t="n">
        <f aca="false">0.071*O4598</f>
        <v>0</v>
      </c>
      <c r="R4598" s="27" t="n">
        <f aca="false">0.00125*O4598</f>
        <v>0</v>
      </c>
      <c r="S4598" s="28"/>
      <c r="T4598" s="29" t="s">
        <v>15553</v>
      </c>
      <c r="U4598" s="29" t="s">
        <v>34</v>
      </c>
      <c r="V4598" s="20"/>
      <c r="W4598" s="20" t="str">
        <f aca="false">HYPERLINK("https://redcat-toys.ru/api/getInfo/image/02bb0f0a-f9fe-11ed-a239-00155d82e902")</f>
        <v>https://redcat-toys.ru/api/getInfo/image/02bb0f0a-f9fe-11ed-a239-00155d82e902</v>
      </c>
      <c r="X4598" s="20"/>
      <c r="Y4598" s="30" t="n">
        <v>1</v>
      </c>
      <c r="Z4598" s="20" t="s">
        <v>36</v>
      </c>
      <c r="AA4598" s="20" t="s">
        <v>1210</v>
      </c>
    </row>
    <row r="4599" customFormat="false" ht="21" hidden="false" customHeight="true" outlineLevel="5" collapsed="false">
      <c r="B4599" s="40" t="n">
        <v>3905</v>
      </c>
      <c r="C4599" s="20" t="s">
        <v>15550</v>
      </c>
      <c r="D4599" s="20" t="s">
        <v>15551</v>
      </c>
      <c r="E4599" s="20"/>
      <c r="F4599" s="20"/>
      <c r="G4599" s="20"/>
      <c r="H4599" s="21" t="s">
        <v>15552</v>
      </c>
      <c r="I4599" s="22"/>
      <c r="J4599" s="23" t="n">
        <v>240</v>
      </c>
      <c r="K4599" s="22"/>
      <c r="L4599" s="22" t="s">
        <v>46</v>
      </c>
      <c r="M4599" s="19" t="n">
        <v>2</v>
      </c>
      <c r="N4599" s="24" t="n">
        <f aca="false">152.9*(1-Q3/100)</f>
        <v>152.9</v>
      </c>
      <c r="O4599" s="25"/>
      <c r="P4599" s="22" t="n">
        <f aca="false">N4599*O4599</f>
        <v>0</v>
      </c>
      <c r="Q4599" s="26" t="n">
        <f aca="false">0.071*O4599</f>
        <v>0</v>
      </c>
      <c r="R4599" s="27" t="n">
        <f aca="false">0.00125*O4599</f>
        <v>0</v>
      </c>
      <c r="S4599" s="28"/>
      <c r="T4599" s="29" t="s">
        <v>15553</v>
      </c>
      <c r="U4599" s="29" t="s">
        <v>34</v>
      </c>
      <c r="V4599" s="20"/>
      <c r="W4599" s="20" t="str">
        <f aca="false">HYPERLINK("https://redcat-toys.ru/api/getInfo/image/02bb0f0a-f9fe-11ed-a239-00155d82e902")</f>
        <v>https://redcat-toys.ru/api/getInfo/image/02bb0f0a-f9fe-11ed-a239-00155d82e902</v>
      </c>
      <c r="X4599" s="20"/>
      <c r="Y4599" s="30" t="n">
        <v>1</v>
      </c>
      <c r="Z4599" s="20" t="s">
        <v>36</v>
      </c>
      <c r="AA4599" s="20" t="s">
        <v>1210</v>
      </c>
    </row>
    <row r="4600" customFormat="false" ht="21" hidden="false" customHeight="true" outlineLevel="5" collapsed="false">
      <c r="B4600" s="40" t="n">
        <v>3906</v>
      </c>
      <c r="C4600" s="20" t="s">
        <v>15554</v>
      </c>
      <c r="D4600" s="20" t="s">
        <v>15555</v>
      </c>
      <c r="E4600" s="20"/>
      <c r="F4600" s="20"/>
      <c r="G4600" s="20"/>
      <c r="H4600" s="21" t="s">
        <v>15556</v>
      </c>
      <c r="I4600" s="22"/>
      <c r="J4600" s="23" t="n">
        <v>108</v>
      </c>
      <c r="K4600" s="22"/>
      <c r="L4600" s="23" t="n">
        <v>232</v>
      </c>
      <c r="M4600" s="19" t="n">
        <v>2</v>
      </c>
      <c r="N4600" s="24" t="n">
        <f aca="false">155.5*(1-Q3/100)</f>
        <v>155.5</v>
      </c>
      <c r="O4600" s="25"/>
      <c r="P4600" s="22" t="n">
        <f aca="false">N4600*O4600</f>
        <v>0</v>
      </c>
      <c r="Q4600" s="26" t="n">
        <f aca="false">0.074*O4600</f>
        <v>0</v>
      </c>
      <c r="R4600" s="32" t="n">
        <f aca="false">0.0015*O4600</f>
        <v>0</v>
      </c>
      <c r="S4600" s="28"/>
      <c r="T4600" s="29" t="s">
        <v>15557</v>
      </c>
      <c r="U4600" s="29" t="s">
        <v>34</v>
      </c>
      <c r="V4600" s="20"/>
      <c r="W4600" s="20" t="str">
        <f aca="false">HYPERLINK("https://redcat-toys.ru/api/getInfo/image/e55e1ba7-55eb-11ed-a21e-ac1f6b442185")</f>
        <v>https://redcat-toys.ru/api/getInfo/image/e55e1ba7-55eb-11ed-a21e-ac1f6b442185</v>
      </c>
      <c r="X4600" s="20" t="s">
        <v>322</v>
      </c>
      <c r="Y4600" s="30" t="n">
        <v>1</v>
      </c>
      <c r="Z4600" s="20" t="s">
        <v>36</v>
      </c>
      <c r="AA4600" s="20" t="s">
        <v>1210</v>
      </c>
    </row>
    <row r="4601" customFormat="false" ht="21" hidden="false" customHeight="true" outlineLevel="5" collapsed="false">
      <c r="B4601" s="40" t="n">
        <v>3907</v>
      </c>
      <c r="C4601" s="20" t="s">
        <v>15554</v>
      </c>
      <c r="D4601" s="20" t="s">
        <v>15555</v>
      </c>
      <c r="E4601" s="20"/>
      <c r="F4601" s="20"/>
      <c r="G4601" s="20"/>
      <c r="H4601" s="21" t="s">
        <v>15556</v>
      </c>
      <c r="I4601" s="22"/>
      <c r="J4601" s="23" t="n">
        <v>216</v>
      </c>
      <c r="K4601" s="22"/>
      <c r="L4601" s="23" t="n">
        <v>232</v>
      </c>
      <c r="M4601" s="19" t="n">
        <v>2</v>
      </c>
      <c r="N4601" s="24" t="n">
        <f aca="false">155.5*(1-Q3/100)</f>
        <v>155.5</v>
      </c>
      <c r="O4601" s="25"/>
      <c r="P4601" s="22" t="n">
        <f aca="false">N4601*O4601</f>
        <v>0</v>
      </c>
      <c r="Q4601" s="26" t="n">
        <f aca="false">0.074*O4601</f>
        <v>0</v>
      </c>
      <c r="R4601" s="32" t="n">
        <f aca="false">0.0015*O4601</f>
        <v>0</v>
      </c>
      <c r="S4601" s="28"/>
      <c r="T4601" s="29" t="s">
        <v>15557</v>
      </c>
      <c r="U4601" s="29" t="s">
        <v>34</v>
      </c>
      <c r="V4601" s="20"/>
      <c r="W4601" s="20" t="str">
        <f aca="false">HYPERLINK("https://redcat-toys.ru/api/getInfo/image/e55e1ba7-55eb-11ed-a21e-ac1f6b442185")</f>
        <v>https://redcat-toys.ru/api/getInfo/image/e55e1ba7-55eb-11ed-a21e-ac1f6b442185</v>
      </c>
      <c r="X4601" s="20" t="s">
        <v>322</v>
      </c>
      <c r="Y4601" s="30" t="n">
        <v>1</v>
      </c>
      <c r="Z4601" s="20" t="s">
        <v>36</v>
      </c>
      <c r="AA4601" s="20" t="s">
        <v>1210</v>
      </c>
    </row>
    <row r="4602" customFormat="false" ht="21" hidden="false" customHeight="true" outlineLevel="5" collapsed="false">
      <c r="B4602" s="40" t="n">
        <v>3908</v>
      </c>
      <c r="C4602" s="20" t="s">
        <v>15558</v>
      </c>
      <c r="D4602" s="20" t="s">
        <v>15559</v>
      </c>
      <c r="E4602" s="20"/>
      <c r="F4602" s="20"/>
      <c r="G4602" s="20"/>
      <c r="H4602" s="21" t="s">
        <v>15560</v>
      </c>
      <c r="I4602" s="22"/>
      <c r="J4602" s="23" t="n">
        <v>120</v>
      </c>
      <c r="K4602" s="22"/>
      <c r="L4602" s="22" t="s">
        <v>46</v>
      </c>
      <c r="M4602" s="19" t="n">
        <v>2</v>
      </c>
      <c r="N4602" s="24" t="n">
        <f aca="false">152.9*(1-Q3/100)</f>
        <v>152.9</v>
      </c>
      <c r="O4602" s="25"/>
      <c r="P4602" s="22" t="n">
        <f aca="false">N4602*O4602</f>
        <v>0</v>
      </c>
      <c r="Q4602" s="26" t="n">
        <f aca="false">0.066*O4602</f>
        <v>0</v>
      </c>
      <c r="R4602" s="27" t="n">
        <f aca="false">0.00129*O4602</f>
        <v>0</v>
      </c>
      <c r="S4602" s="28"/>
      <c r="T4602" s="29" t="s">
        <v>15561</v>
      </c>
      <c r="U4602" s="29" t="s">
        <v>34</v>
      </c>
      <c r="V4602" s="20"/>
      <c r="W4602" s="20" t="str">
        <f aca="false">HYPERLINK("https://redcat-toys.ru/api/getInfo/image/0117c769-f9ff-11ed-a239-00155d82e902")</f>
        <v>https://redcat-toys.ru/api/getInfo/image/0117c769-f9ff-11ed-a239-00155d82e902</v>
      </c>
      <c r="X4602" s="20"/>
      <c r="Y4602" s="30" t="n">
        <v>1</v>
      </c>
      <c r="Z4602" s="20" t="s">
        <v>36</v>
      </c>
      <c r="AA4602" s="20" t="s">
        <v>1210</v>
      </c>
    </row>
    <row r="4603" customFormat="false" ht="21" hidden="false" customHeight="true" outlineLevel="5" collapsed="false">
      <c r="B4603" s="40" t="n">
        <v>3909</v>
      </c>
      <c r="C4603" s="20" t="s">
        <v>15558</v>
      </c>
      <c r="D4603" s="20" t="s">
        <v>15559</v>
      </c>
      <c r="E4603" s="20"/>
      <c r="F4603" s="20"/>
      <c r="G4603" s="20"/>
      <c r="H4603" s="21" t="s">
        <v>15560</v>
      </c>
      <c r="I4603" s="22"/>
      <c r="J4603" s="23" t="n">
        <v>240</v>
      </c>
      <c r="K4603" s="22"/>
      <c r="L4603" s="22" t="s">
        <v>46</v>
      </c>
      <c r="M4603" s="19" t="n">
        <v>2</v>
      </c>
      <c r="N4603" s="24" t="n">
        <f aca="false">152.9*(1-Q3/100)</f>
        <v>152.9</v>
      </c>
      <c r="O4603" s="25"/>
      <c r="P4603" s="22" t="n">
        <f aca="false">N4603*O4603</f>
        <v>0</v>
      </c>
      <c r="Q4603" s="26" t="n">
        <f aca="false">0.066*O4603</f>
        <v>0</v>
      </c>
      <c r="R4603" s="27" t="n">
        <f aca="false">0.00129*O4603</f>
        <v>0</v>
      </c>
      <c r="S4603" s="28"/>
      <c r="T4603" s="29" t="s">
        <v>15561</v>
      </c>
      <c r="U4603" s="29" t="s">
        <v>34</v>
      </c>
      <c r="V4603" s="20"/>
      <c r="W4603" s="20" t="str">
        <f aca="false">HYPERLINK("https://redcat-toys.ru/api/getInfo/image/0117c769-f9ff-11ed-a239-00155d82e902")</f>
        <v>https://redcat-toys.ru/api/getInfo/image/0117c769-f9ff-11ed-a239-00155d82e902</v>
      </c>
      <c r="X4603" s="20"/>
      <c r="Y4603" s="30" t="n">
        <v>1</v>
      </c>
      <c r="Z4603" s="20" t="s">
        <v>36</v>
      </c>
      <c r="AA4603" s="20" t="s">
        <v>1210</v>
      </c>
    </row>
    <row r="4604" customFormat="false" ht="21" hidden="false" customHeight="true" outlineLevel="5" collapsed="false">
      <c r="B4604" s="40" t="n">
        <v>3910</v>
      </c>
      <c r="C4604" s="20" t="s">
        <v>15562</v>
      </c>
      <c r="D4604" s="20" t="s">
        <v>15563</v>
      </c>
      <c r="E4604" s="20"/>
      <c r="F4604" s="20"/>
      <c r="G4604" s="20"/>
      <c r="H4604" s="21" t="s">
        <v>15564</v>
      </c>
      <c r="I4604" s="22"/>
      <c r="J4604" s="23" t="n">
        <v>108</v>
      </c>
      <c r="K4604" s="22"/>
      <c r="L4604" s="23" t="n">
        <v>443</v>
      </c>
      <c r="M4604" s="19" t="n">
        <v>2</v>
      </c>
      <c r="N4604" s="24" t="n">
        <f aca="false">168.1*(1-Q3/100)</f>
        <v>168.1</v>
      </c>
      <c r="O4604" s="25"/>
      <c r="P4604" s="22" t="n">
        <f aca="false">N4604*O4604</f>
        <v>0</v>
      </c>
      <c r="Q4604" s="26" t="n">
        <f aca="false">0.086*O4604</f>
        <v>0</v>
      </c>
      <c r="R4604" s="27" t="n">
        <f aca="false">0.00164*O4604</f>
        <v>0</v>
      </c>
      <c r="S4604" s="28"/>
      <c r="T4604" s="29" t="s">
        <v>15565</v>
      </c>
      <c r="U4604" s="29" t="s">
        <v>34</v>
      </c>
      <c r="V4604" s="20"/>
      <c r="W4604" s="20" t="str">
        <f aca="false">HYPERLINK("https://redcat-toys.ru/api/getInfo/image/d6a10193-55ea-11ed-a21e-ac1f6b442185")</f>
        <v>https://redcat-toys.ru/api/getInfo/image/d6a10193-55ea-11ed-a21e-ac1f6b442185</v>
      </c>
      <c r="X4604" s="20" t="s">
        <v>322</v>
      </c>
      <c r="Y4604" s="30" t="n">
        <v>1</v>
      </c>
      <c r="Z4604" s="20" t="s">
        <v>36</v>
      </c>
      <c r="AA4604" s="20" t="s">
        <v>1210</v>
      </c>
    </row>
    <row r="4605" customFormat="false" ht="21" hidden="false" customHeight="true" outlineLevel="5" collapsed="false">
      <c r="B4605" s="40" t="n">
        <v>3911</v>
      </c>
      <c r="C4605" s="20" t="s">
        <v>15562</v>
      </c>
      <c r="D4605" s="20" t="s">
        <v>15563</v>
      </c>
      <c r="E4605" s="20"/>
      <c r="F4605" s="20"/>
      <c r="G4605" s="20"/>
      <c r="H4605" s="21" t="s">
        <v>15564</v>
      </c>
      <c r="I4605" s="22"/>
      <c r="J4605" s="23" t="n">
        <v>216</v>
      </c>
      <c r="K4605" s="22"/>
      <c r="L4605" s="23" t="n">
        <v>443</v>
      </c>
      <c r="M4605" s="19" t="n">
        <v>2</v>
      </c>
      <c r="N4605" s="24" t="n">
        <f aca="false">168.1*(1-Q3/100)</f>
        <v>168.1</v>
      </c>
      <c r="O4605" s="25"/>
      <c r="P4605" s="22" t="n">
        <f aca="false">N4605*O4605</f>
        <v>0</v>
      </c>
      <c r="Q4605" s="26" t="n">
        <f aca="false">0.086*O4605</f>
        <v>0</v>
      </c>
      <c r="R4605" s="27" t="n">
        <f aca="false">0.00164*O4605</f>
        <v>0</v>
      </c>
      <c r="S4605" s="28"/>
      <c r="T4605" s="29" t="s">
        <v>15565</v>
      </c>
      <c r="U4605" s="29" t="s">
        <v>34</v>
      </c>
      <c r="V4605" s="20"/>
      <c r="W4605" s="20" t="str">
        <f aca="false">HYPERLINK("https://redcat-toys.ru/api/getInfo/image/d6a10193-55ea-11ed-a21e-ac1f6b442185")</f>
        <v>https://redcat-toys.ru/api/getInfo/image/d6a10193-55ea-11ed-a21e-ac1f6b442185</v>
      </c>
      <c r="X4605" s="20" t="s">
        <v>322</v>
      </c>
      <c r="Y4605" s="30" t="n">
        <v>1</v>
      </c>
      <c r="Z4605" s="20" t="s">
        <v>36</v>
      </c>
      <c r="AA4605" s="20" t="s">
        <v>1210</v>
      </c>
    </row>
    <row r="4606" customFormat="false" ht="23.1" hidden="false" customHeight="true" outlineLevel="3" collapsed="false">
      <c r="B4606" s="18" t="s">
        <v>15566</v>
      </c>
      <c r="C4606" s="18"/>
      <c r="D4606" s="18"/>
      <c r="E4606" s="18"/>
      <c r="F4606" s="18"/>
      <c r="G4606" s="18"/>
    </row>
    <row r="4607" customFormat="false" ht="21" hidden="false" customHeight="true" outlineLevel="4" collapsed="false">
      <c r="B4607" s="40" t="n">
        <v>3912</v>
      </c>
      <c r="C4607" s="20" t="s">
        <v>15567</v>
      </c>
      <c r="D4607" s="20" t="s">
        <v>15568</v>
      </c>
      <c r="E4607" s="20"/>
      <c r="F4607" s="20"/>
      <c r="G4607" s="20"/>
      <c r="H4607" s="21" t="s">
        <v>15569</v>
      </c>
      <c r="I4607" s="22"/>
      <c r="J4607" s="23" t="n">
        <v>6</v>
      </c>
      <c r="K4607" s="22"/>
      <c r="L4607" s="22" t="s">
        <v>46</v>
      </c>
      <c r="M4607" s="19" t="n">
        <v>1</v>
      </c>
      <c r="N4607" s="36" t="n">
        <f aca="false">4088.49*(1-Q3/100)</f>
        <v>4088.49</v>
      </c>
      <c r="O4607" s="25"/>
      <c r="P4607" s="22" t="n">
        <f aca="false">N4607*O4607</f>
        <v>0</v>
      </c>
      <c r="Q4607" s="31" t="n">
        <f aca="false">1.49*O4607</f>
        <v>0</v>
      </c>
      <c r="R4607" s="27" t="n">
        <f aca="false">0.02513*O4607</f>
        <v>0</v>
      </c>
      <c r="S4607" s="28"/>
      <c r="T4607" s="29" t="s">
        <v>15570</v>
      </c>
      <c r="U4607" s="29" t="s">
        <v>34</v>
      </c>
      <c r="V4607" s="20" t="s">
        <v>15571</v>
      </c>
      <c r="W4607" s="20" t="str">
        <f aca="false">HYPERLINK("https://redcat-toys.ru/api/getInfo/image/47a1bd94-6107-11e9-a224-ac1f6b442184")</f>
        <v>https://redcat-toys.ru/api/getInfo/image/47a1bd94-6107-11e9-a224-ac1f6b442184</v>
      </c>
      <c r="X4607" s="20" t="s">
        <v>35</v>
      </c>
      <c r="Y4607" s="30" t="n">
        <v>1</v>
      </c>
      <c r="Z4607" s="20" t="s">
        <v>36</v>
      </c>
      <c r="AA4607" s="20" t="s">
        <v>15572</v>
      </c>
    </row>
    <row r="4608" customFormat="false" ht="21" hidden="false" customHeight="true" outlineLevel="4" collapsed="false">
      <c r="B4608" s="40" t="n">
        <v>3913</v>
      </c>
      <c r="C4608" s="20" t="s">
        <v>15573</v>
      </c>
      <c r="D4608" s="20" t="s">
        <v>15574</v>
      </c>
      <c r="E4608" s="20"/>
      <c r="F4608" s="20"/>
      <c r="G4608" s="20"/>
      <c r="H4608" s="21" t="s">
        <v>15575</v>
      </c>
      <c r="I4608" s="22"/>
      <c r="J4608" s="23" t="n">
        <v>8</v>
      </c>
      <c r="K4608" s="22"/>
      <c r="L4608" s="23" t="n">
        <v>95</v>
      </c>
      <c r="M4608" s="19" t="n">
        <v>1</v>
      </c>
      <c r="N4608" s="36" t="n">
        <f aca="false">4101.45*(1-Q3/100)</f>
        <v>4101.45</v>
      </c>
      <c r="O4608" s="25"/>
      <c r="P4608" s="22" t="n">
        <f aca="false">N4608*O4608</f>
        <v>0</v>
      </c>
      <c r="Q4608" s="26" t="n">
        <f aca="false">1.453*O4608</f>
        <v>0</v>
      </c>
      <c r="R4608" s="27" t="n">
        <f aca="false">0.02566*O4608</f>
        <v>0</v>
      </c>
      <c r="S4608" s="28"/>
      <c r="T4608" s="29" t="s">
        <v>15576</v>
      </c>
      <c r="U4608" s="29" t="s">
        <v>34</v>
      </c>
      <c r="V4608" s="20"/>
      <c r="W4608" s="20" t="str">
        <f aca="false">HYPERLINK("https://redcat-toys.ru/api/getInfo/image/37f0a11b-01ad-11ed-a213-ac1f6b442185")</f>
        <v>https://redcat-toys.ru/api/getInfo/image/37f0a11b-01ad-11ed-a213-ac1f6b442185</v>
      </c>
      <c r="X4608" s="20" t="s">
        <v>35</v>
      </c>
      <c r="Y4608" s="30" t="n">
        <v>1</v>
      </c>
      <c r="Z4608" s="20" t="s">
        <v>36</v>
      </c>
      <c r="AA4608" s="20" t="s">
        <v>1210</v>
      </c>
    </row>
    <row r="4609" customFormat="false" ht="23.1" hidden="false" customHeight="true" outlineLevel="3" collapsed="false">
      <c r="B4609" s="18" t="s">
        <v>15577</v>
      </c>
      <c r="C4609" s="18"/>
      <c r="D4609" s="18"/>
      <c r="E4609" s="18"/>
      <c r="F4609" s="18"/>
      <c r="G4609" s="18"/>
    </row>
    <row r="4610" customFormat="false" ht="21" hidden="false" customHeight="true" outlineLevel="4" collapsed="false">
      <c r="B4610" s="40" t="n">
        <v>3914</v>
      </c>
      <c r="C4610" s="20" t="s">
        <v>15578</v>
      </c>
      <c r="D4610" s="20" t="s">
        <v>15579</v>
      </c>
      <c r="E4610" s="20"/>
      <c r="F4610" s="20"/>
      <c r="G4610" s="20"/>
      <c r="H4610" s="21" t="s">
        <v>15580</v>
      </c>
      <c r="I4610" s="22"/>
      <c r="J4610" s="23" t="n">
        <v>30</v>
      </c>
      <c r="K4610" s="22"/>
      <c r="L4610" s="23" t="n">
        <v>48</v>
      </c>
      <c r="M4610" s="19" t="n">
        <v>1</v>
      </c>
      <c r="N4610" s="24" t="n">
        <f aca="false">439.9*(1-Q3/100)</f>
        <v>439.9</v>
      </c>
      <c r="O4610" s="25"/>
      <c r="P4610" s="22" t="n">
        <f aca="false">N4610*O4610</f>
        <v>0</v>
      </c>
      <c r="Q4610" s="26" t="n">
        <f aca="false">0.209*O4610</f>
        <v>0</v>
      </c>
      <c r="R4610" s="27" t="n">
        <f aca="false">0.00424*O4610</f>
        <v>0</v>
      </c>
      <c r="S4610" s="28"/>
      <c r="T4610" s="29" t="s">
        <v>15581</v>
      </c>
      <c r="U4610" s="29" t="s">
        <v>34</v>
      </c>
      <c r="V4610" s="20"/>
      <c r="W4610" s="20" t="str">
        <f aca="false">HYPERLINK("https://redcat-toys.ru/api/getInfo/image/7e4beece-05d6-11ee-a23b-00155d82e902")</f>
        <v>https://redcat-toys.ru/api/getInfo/image/7e4beece-05d6-11ee-a23b-00155d82e902</v>
      </c>
      <c r="X4610" s="20"/>
      <c r="Y4610" s="30" t="n">
        <v>1</v>
      </c>
      <c r="Z4610" s="20" t="s">
        <v>36</v>
      </c>
      <c r="AA4610" s="20"/>
    </row>
    <row r="4611" customFormat="false" ht="21" hidden="false" customHeight="true" outlineLevel="4" collapsed="false">
      <c r="B4611" s="40" t="n">
        <v>3915</v>
      </c>
      <c r="C4611" s="20" t="s">
        <v>15578</v>
      </c>
      <c r="D4611" s="20" t="s">
        <v>15579</v>
      </c>
      <c r="E4611" s="20"/>
      <c r="F4611" s="20"/>
      <c r="G4611" s="20"/>
      <c r="H4611" s="21" t="s">
        <v>15580</v>
      </c>
      <c r="I4611" s="22"/>
      <c r="J4611" s="23" t="n">
        <v>60</v>
      </c>
      <c r="K4611" s="22"/>
      <c r="L4611" s="23" t="n">
        <v>48</v>
      </c>
      <c r="M4611" s="19" t="n">
        <v>1</v>
      </c>
      <c r="N4611" s="24" t="n">
        <f aca="false">439.9*(1-Q3/100)</f>
        <v>439.9</v>
      </c>
      <c r="O4611" s="25"/>
      <c r="P4611" s="22" t="n">
        <f aca="false">N4611*O4611</f>
        <v>0</v>
      </c>
      <c r="Q4611" s="26" t="n">
        <f aca="false">0.209*O4611</f>
        <v>0</v>
      </c>
      <c r="R4611" s="27" t="n">
        <f aca="false">0.00424*O4611</f>
        <v>0</v>
      </c>
      <c r="S4611" s="28"/>
      <c r="T4611" s="29" t="s">
        <v>15581</v>
      </c>
      <c r="U4611" s="29" t="s">
        <v>34</v>
      </c>
      <c r="V4611" s="20"/>
      <c r="W4611" s="20" t="str">
        <f aca="false">HYPERLINK("https://redcat-toys.ru/api/getInfo/image/7e4beece-05d6-11ee-a23b-00155d82e902")</f>
        <v>https://redcat-toys.ru/api/getInfo/image/7e4beece-05d6-11ee-a23b-00155d82e902</v>
      </c>
      <c r="X4611" s="20"/>
      <c r="Y4611" s="30" t="n">
        <v>1</v>
      </c>
      <c r="Z4611" s="20" t="s">
        <v>36</v>
      </c>
      <c r="AA4611" s="20"/>
    </row>
    <row r="4612" customFormat="false" ht="21" hidden="false" customHeight="true" outlineLevel="4" collapsed="false">
      <c r="B4612" s="40" t="n">
        <v>3916</v>
      </c>
      <c r="C4612" s="20" t="s">
        <v>15582</v>
      </c>
      <c r="D4612" s="20" t="s">
        <v>15583</v>
      </c>
      <c r="E4612" s="20"/>
      <c r="F4612" s="20"/>
      <c r="G4612" s="20"/>
      <c r="H4612" s="21" t="s">
        <v>15584</v>
      </c>
      <c r="I4612" s="22"/>
      <c r="J4612" s="23" t="n">
        <v>30</v>
      </c>
      <c r="K4612" s="22"/>
      <c r="L4612" s="23" t="n">
        <v>121</v>
      </c>
      <c r="M4612" s="19" t="n">
        <v>1</v>
      </c>
      <c r="N4612" s="24" t="n">
        <f aca="false">439.9*(1-Q3/100)</f>
        <v>439.9</v>
      </c>
      <c r="O4612" s="25"/>
      <c r="P4612" s="22" t="n">
        <f aca="false">N4612*O4612</f>
        <v>0</v>
      </c>
      <c r="Q4612" s="26" t="n">
        <f aca="false">0.212*O4612</f>
        <v>0</v>
      </c>
      <c r="R4612" s="27" t="n">
        <f aca="false">0.00428*O4612</f>
        <v>0</v>
      </c>
      <c r="S4612" s="28"/>
      <c r="T4612" s="29" t="s">
        <v>15585</v>
      </c>
      <c r="U4612" s="29" t="s">
        <v>34</v>
      </c>
      <c r="V4612" s="20"/>
      <c r="W4612" s="20" t="str">
        <f aca="false">HYPERLINK("https://redcat-toys.ru/api/getInfo/image/f77c342d-05d7-11ee-a23b-00155d82e902")</f>
        <v>https://redcat-toys.ru/api/getInfo/image/f77c342d-05d7-11ee-a23b-00155d82e902</v>
      </c>
      <c r="X4612" s="20"/>
      <c r="Y4612" s="30" t="n">
        <v>1</v>
      </c>
      <c r="Z4612" s="20" t="s">
        <v>36</v>
      </c>
      <c r="AA4612" s="20"/>
    </row>
    <row r="4613" customFormat="false" ht="21" hidden="false" customHeight="true" outlineLevel="4" collapsed="false">
      <c r="B4613" s="40" t="n">
        <v>3917</v>
      </c>
      <c r="C4613" s="20" t="s">
        <v>15582</v>
      </c>
      <c r="D4613" s="20" t="s">
        <v>15583</v>
      </c>
      <c r="E4613" s="20"/>
      <c r="F4613" s="20"/>
      <c r="G4613" s="20"/>
      <c r="H4613" s="21" t="s">
        <v>15584</v>
      </c>
      <c r="I4613" s="22"/>
      <c r="J4613" s="23" t="n">
        <v>60</v>
      </c>
      <c r="K4613" s="22"/>
      <c r="L4613" s="23" t="n">
        <v>121</v>
      </c>
      <c r="M4613" s="19" t="n">
        <v>1</v>
      </c>
      <c r="N4613" s="24" t="n">
        <f aca="false">439.9*(1-Q3/100)</f>
        <v>439.9</v>
      </c>
      <c r="O4613" s="25"/>
      <c r="P4613" s="22" t="n">
        <f aca="false">N4613*O4613</f>
        <v>0</v>
      </c>
      <c r="Q4613" s="26" t="n">
        <f aca="false">0.212*O4613</f>
        <v>0</v>
      </c>
      <c r="R4613" s="27" t="n">
        <f aca="false">0.00428*O4613</f>
        <v>0</v>
      </c>
      <c r="S4613" s="28"/>
      <c r="T4613" s="29" t="s">
        <v>15585</v>
      </c>
      <c r="U4613" s="29" t="s">
        <v>34</v>
      </c>
      <c r="V4613" s="20"/>
      <c r="W4613" s="20" t="str">
        <f aca="false">HYPERLINK("https://redcat-toys.ru/api/getInfo/image/f77c342d-05d7-11ee-a23b-00155d82e902")</f>
        <v>https://redcat-toys.ru/api/getInfo/image/f77c342d-05d7-11ee-a23b-00155d82e902</v>
      </c>
      <c r="X4613" s="20"/>
      <c r="Y4613" s="30" t="n">
        <v>1</v>
      </c>
      <c r="Z4613" s="20" t="s">
        <v>36</v>
      </c>
      <c r="AA4613" s="20"/>
    </row>
    <row r="4614" customFormat="false" ht="21" hidden="false" customHeight="true" outlineLevel="4" collapsed="false">
      <c r="B4614" s="40" t="n">
        <v>3918</v>
      </c>
      <c r="C4614" s="20" t="s">
        <v>15586</v>
      </c>
      <c r="D4614" s="20" t="s">
        <v>15587</v>
      </c>
      <c r="E4614" s="20"/>
      <c r="F4614" s="20"/>
      <c r="G4614" s="20"/>
      <c r="H4614" s="21" t="s">
        <v>15588</v>
      </c>
      <c r="I4614" s="22"/>
      <c r="J4614" s="23" t="n">
        <v>30</v>
      </c>
      <c r="K4614" s="22"/>
      <c r="L4614" s="23" t="n">
        <v>127</v>
      </c>
      <c r="M4614" s="19" t="n">
        <v>1</v>
      </c>
      <c r="N4614" s="24" t="n">
        <f aca="false">439.9*(1-Q3/100)</f>
        <v>439.9</v>
      </c>
      <c r="O4614" s="25"/>
      <c r="P4614" s="22" t="n">
        <f aca="false">N4614*O4614</f>
        <v>0</v>
      </c>
      <c r="Q4614" s="26" t="n">
        <f aca="false">0.203*O4614</f>
        <v>0</v>
      </c>
      <c r="R4614" s="27" t="n">
        <f aca="false">0.00429*O4614</f>
        <v>0</v>
      </c>
      <c r="S4614" s="28"/>
      <c r="T4614" s="29" t="s">
        <v>15589</v>
      </c>
      <c r="U4614" s="29" t="s">
        <v>34</v>
      </c>
      <c r="V4614" s="20"/>
      <c r="W4614" s="20" t="str">
        <f aca="false">HYPERLINK("https://redcat-toys.ru/api/getInfo/image/c296fc55-05d8-11ee-a23b-00155d82e902")</f>
        <v>https://redcat-toys.ru/api/getInfo/image/c296fc55-05d8-11ee-a23b-00155d82e902</v>
      </c>
      <c r="X4614" s="20"/>
      <c r="Y4614" s="30" t="n">
        <v>1</v>
      </c>
      <c r="Z4614" s="20" t="s">
        <v>36</v>
      </c>
      <c r="AA4614" s="20"/>
    </row>
    <row r="4615" customFormat="false" ht="21" hidden="false" customHeight="true" outlineLevel="4" collapsed="false">
      <c r="B4615" s="40" t="n">
        <v>3919</v>
      </c>
      <c r="C4615" s="20" t="s">
        <v>15586</v>
      </c>
      <c r="D4615" s="20" t="s">
        <v>15587</v>
      </c>
      <c r="E4615" s="20"/>
      <c r="F4615" s="20"/>
      <c r="G4615" s="20"/>
      <c r="H4615" s="21" t="s">
        <v>15588</v>
      </c>
      <c r="I4615" s="22"/>
      <c r="J4615" s="23" t="n">
        <v>60</v>
      </c>
      <c r="K4615" s="22"/>
      <c r="L4615" s="23" t="n">
        <v>127</v>
      </c>
      <c r="M4615" s="19" t="n">
        <v>1</v>
      </c>
      <c r="N4615" s="24" t="n">
        <f aca="false">439.9*(1-Q3/100)</f>
        <v>439.9</v>
      </c>
      <c r="O4615" s="25"/>
      <c r="P4615" s="22" t="n">
        <f aca="false">N4615*O4615</f>
        <v>0</v>
      </c>
      <c r="Q4615" s="26" t="n">
        <f aca="false">0.203*O4615</f>
        <v>0</v>
      </c>
      <c r="R4615" s="27" t="n">
        <f aca="false">0.00429*O4615</f>
        <v>0</v>
      </c>
      <c r="S4615" s="28"/>
      <c r="T4615" s="29" t="s">
        <v>15589</v>
      </c>
      <c r="U4615" s="29" t="s">
        <v>34</v>
      </c>
      <c r="V4615" s="20"/>
      <c r="W4615" s="20" t="str">
        <f aca="false">HYPERLINK("https://redcat-toys.ru/api/getInfo/image/c296fc55-05d8-11ee-a23b-00155d82e902")</f>
        <v>https://redcat-toys.ru/api/getInfo/image/c296fc55-05d8-11ee-a23b-00155d82e902</v>
      </c>
      <c r="X4615" s="20"/>
      <c r="Y4615" s="30" t="n">
        <v>1</v>
      </c>
      <c r="Z4615" s="20" t="s">
        <v>36</v>
      </c>
      <c r="AA4615" s="20"/>
    </row>
    <row r="4616" customFormat="false" ht="21" hidden="false" customHeight="true" outlineLevel="4" collapsed="false">
      <c r="B4616" s="40" t="n">
        <v>3920</v>
      </c>
      <c r="C4616" s="20" t="s">
        <v>15590</v>
      </c>
      <c r="D4616" s="20" t="s">
        <v>15591</v>
      </c>
      <c r="E4616" s="20"/>
      <c r="F4616" s="20"/>
      <c r="G4616" s="20"/>
      <c r="H4616" s="21" t="s">
        <v>15592</v>
      </c>
      <c r="I4616" s="22"/>
      <c r="J4616" s="23" t="n">
        <v>30</v>
      </c>
      <c r="K4616" s="22"/>
      <c r="L4616" s="23" t="n">
        <v>123</v>
      </c>
      <c r="M4616" s="19" t="n">
        <v>1</v>
      </c>
      <c r="N4616" s="24" t="n">
        <f aca="false">439.9*(1-Q3/100)</f>
        <v>439.9</v>
      </c>
      <c r="O4616" s="25"/>
      <c r="P4616" s="22" t="n">
        <f aca="false">N4616*O4616</f>
        <v>0</v>
      </c>
      <c r="Q4616" s="26" t="n">
        <f aca="false">0.214*O4616</f>
        <v>0</v>
      </c>
      <c r="R4616" s="27" t="n">
        <f aca="false">0.00435*O4616</f>
        <v>0</v>
      </c>
      <c r="S4616" s="28"/>
      <c r="T4616" s="29" t="s">
        <v>15593</v>
      </c>
      <c r="U4616" s="29" t="s">
        <v>34</v>
      </c>
      <c r="V4616" s="20"/>
      <c r="W4616" s="20" t="str">
        <f aca="false">HYPERLINK("https://redcat-toys.ru/api/getInfo/image/5d7d31af-05d9-11ee-a23b-00155d82e902")</f>
        <v>https://redcat-toys.ru/api/getInfo/image/5d7d31af-05d9-11ee-a23b-00155d82e902</v>
      </c>
      <c r="X4616" s="20"/>
      <c r="Y4616" s="30" t="n">
        <v>1</v>
      </c>
      <c r="Z4616" s="20" t="s">
        <v>36</v>
      </c>
      <c r="AA4616" s="20"/>
    </row>
    <row r="4617" customFormat="false" ht="21" hidden="false" customHeight="true" outlineLevel="4" collapsed="false">
      <c r="B4617" s="40" t="n">
        <v>3921</v>
      </c>
      <c r="C4617" s="20" t="s">
        <v>15590</v>
      </c>
      <c r="D4617" s="20" t="s">
        <v>15591</v>
      </c>
      <c r="E4617" s="20"/>
      <c r="F4617" s="20"/>
      <c r="G4617" s="20"/>
      <c r="H4617" s="21" t="s">
        <v>15592</v>
      </c>
      <c r="I4617" s="22"/>
      <c r="J4617" s="23" t="n">
        <v>60</v>
      </c>
      <c r="K4617" s="22"/>
      <c r="L4617" s="23" t="n">
        <v>123</v>
      </c>
      <c r="M4617" s="19" t="n">
        <v>1</v>
      </c>
      <c r="N4617" s="24" t="n">
        <f aca="false">439.9*(1-Q3/100)</f>
        <v>439.9</v>
      </c>
      <c r="O4617" s="25"/>
      <c r="P4617" s="22" t="n">
        <f aca="false">N4617*O4617</f>
        <v>0</v>
      </c>
      <c r="Q4617" s="26" t="n">
        <f aca="false">0.214*O4617</f>
        <v>0</v>
      </c>
      <c r="R4617" s="27" t="n">
        <f aca="false">0.00435*O4617</f>
        <v>0</v>
      </c>
      <c r="S4617" s="28"/>
      <c r="T4617" s="29" t="s">
        <v>15593</v>
      </c>
      <c r="U4617" s="29" t="s">
        <v>34</v>
      </c>
      <c r="V4617" s="20"/>
      <c r="W4617" s="20" t="str">
        <f aca="false">HYPERLINK("https://redcat-toys.ru/api/getInfo/image/5d7d31af-05d9-11ee-a23b-00155d82e902")</f>
        <v>https://redcat-toys.ru/api/getInfo/image/5d7d31af-05d9-11ee-a23b-00155d82e902</v>
      </c>
      <c r="X4617" s="20"/>
      <c r="Y4617" s="30" t="n">
        <v>1</v>
      </c>
      <c r="Z4617" s="20" t="s">
        <v>36</v>
      </c>
      <c r="AA4617" s="20"/>
    </row>
    <row r="4618" customFormat="false" ht="21" hidden="false" customHeight="true" outlineLevel="4" collapsed="false">
      <c r="B4618" s="40" t="n">
        <v>3922</v>
      </c>
      <c r="C4618" s="20" t="s">
        <v>15594</v>
      </c>
      <c r="D4618" s="20" t="s">
        <v>15595</v>
      </c>
      <c r="E4618" s="20"/>
      <c r="F4618" s="20"/>
      <c r="G4618" s="20"/>
      <c r="H4618" s="21" t="s">
        <v>15596</v>
      </c>
      <c r="I4618" s="22"/>
      <c r="J4618" s="23" t="n">
        <v>30</v>
      </c>
      <c r="K4618" s="22"/>
      <c r="L4618" s="23" t="n">
        <v>138</v>
      </c>
      <c r="M4618" s="19" t="n">
        <v>1</v>
      </c>
      <c r="N4618" s="24" t="n">
        <f aca="false">439.9*(1-Q3/100)</f>
        <v>439.9</v>
      </c>
      <c r="O4618" s="25"/>
      <c r="P4618" s="22" t="n">
        <f aca="false">N4618*O4618</f>
        <v>0</v>
      </c>
      <c r="Q4618" s="26" t="n">
        <f aca="false">0.213*O4618</f>
        <v>0</v>
      </c>
      <c r="R4618" s="27" t="n">
        <f aca="false">0.00416*O4618</f>
        <v>0</v>
      </c>
      <c r="S4618" s="28"/>
      <c r="T4618" s="29" t="s">
        <v>15597</v>
      </c>
      <c r="U4618" s="29" t="s">
        <v>34</v>
      </c>
      <c r="V4618" s="20"/>
      <c r="W4618" s="20" t="str">
        <f aca="false">HYPERLINK("https://redcat-toys.ru/api/getInfo/image/345f102c-05d7-11ee-a23b-00155d82e902")</f>
        <v>https://redcat-toys.ru/api/getInfo/image/345f102c-05d7-11ee-a23b-00155d82e902</v>
      </c>
      <c r="X4618" s="20"/>
      <c r="Y4618" s="30" t="n">
        <v>1</v>
      </c>
      <c r="Z4618" s="20" t="s">
        <v>36</v>
      </c>
      <c r="AA4618" s="20"/>
    </row>
    <row r="4619" customFormat="false" ht="21" hidden="false" customHeight="true" outlineLevel="4" collapsed="false">
      <c r="B4619" s="40" t="n">
        <v>3923</v>
      </c>
      <c r="C4619" s="20" t="s">
        <v>15594</v>
      </c>
      <c r="D4619" s="20" t="s">
        <v>15595</v>
      </c>
      <c r="E4619" s="20"/>
      <c r="F4619" s="20"/>
      <c r="G4619" s="20"/>
      <c r="H4619" s="21" t="s">
        <v>15596</v>
      </c>
      <c r="I4619" s="22"/>
      <c r="J4619" s="23" t="n">
        <v>60</v>
      </c>
      <c r="K4619" s="22"/>
      <c r="L4619" s="23" t="n">
        <v>138</v>
      </c>
      <c r="M4619" s="19" t="n">
        <v>1</v>
      </c>
      <c r="N4619" s="24" t="n">
        <f aca="false">439.9*(1-Q3/100)</f>
        <v>439.9</v>
      </c>
      <c r="O4619" s="25"/>
      <c r="P4619" s="22" t="n">
        <f aca="false">N4619*O4619</f>
        <v>0</v>
      </c>
      <c r="Q4619" s="26" t="n">
        <f aca="false">0.213*O4619</f>
        <v>0</v>
      </c>
      <c r="R4619" s="27" t="n">
        <f aca="false">0.00416*O4619</f>
        <v>0</v>
      </c>
      <c r="S4619" s="28"/>
      <c r="T4619" s="29" t="s">
        <v>15597</v>
      </c>
      <c r="U4619" s="29" t="s">
        <v>34</v>
      </c>
      <c r="V4619" s="20"/>
      <c r="W4619" s="20" t="str">
        <f aca="false">HYPERLINK("https://redcat-toys.ru/api/getInfo/image/345f102c-05d7-11ee-a23b-00155d82e902")</f>
        <v>https://redcat-toys.ru/api/getInfo/image/345f102c-05d7-11ee-a23b-00155d82e902</v>
      </c>
      <c r="X4619" s="20"/>
      <c r="Y4619" s="30" t="n">
        <v>1</v>
      </c>
      <c r="Z4619" s="20" t="s">
        <v>36</v>
      </c>
      <c r="AA4619" s="20"/>
    </row>
    <row r="4620" customFormat="false" ht="21" hidden="false" customHeight="true" outlineLevel="4" collapsed="false">
      <c r="B4620" s="40" t="n">
        <v>3924</v>
      </c>
      <c r="C4620" s="20" t="s">
        <v>15598</v>
      </c>
      <c r="D4620" s="20" t="s">
        <v>15599</v>
      </c>
      <c r="E4620" s="20"/>
      <c r="F4620" s="20"/>
      <c r="G4620" s="20"/>
      <c r="H4620" s="21" t="s">
        <v>15600</v>
      </c>
      <c r="I4620" s="22"/>
      <c r="J4620" s="23" t="n">
        <v>12</v>
      </c>
      <c r="K4620" s="22"/>
      <c r="L4620" s="23" t="n">
        <v>40</v>
      </c>
      <c r="M4620" s="19" t="n">
        <v>1</v>
      </c>
      <c r="N4620" s="36" t="n">
        <f aca="false">2077.08*(1-Q3/100)</f>
        <v>2077.08</v>
      </c>
      <c r="O4620" s="25"/>
      <c r="P4620" s="22" t="n">
        <f aca="false">N4620*O4620</f>
        <v>0</v>
      </c>
      <c r="Q4620" s="31" t="n">
        <f aca="false">1.03*O4620</f>
        <v>0</v>
      </c>
      <c r="R4620" s="27" t="n">
        <f aca="false">0.02665*O4620</f>
        <v>0</v>
      </c>
      <c r="S4620" s="28"/>
      <c r="T4620" s="29" t="s">
        <v>15601</v>
      </c>
      <c r="U4620" s="29" t="s">
        <v>34</v>
      </c>
      <c r="V4620" s="20"/>
      <c r="W4620" s="20" t="str">
        <f aca="false">HYPERLINK("https://redcat-toys.ru/api/getInfo/image/c8f266f3-05e8-11ee-a23b-00155d82e902")</f>
        <v>https://redcat-toys.ru/api/getInfo/image/c8f266f3-05e8-11ee-a23b-00155d82e902</v>
      </c>
      <c r="X4620" s="20"/>
      <c r="Y4620" s="30" t="n">
        <v>1</v>
      </c>
      <c r="Z4620" s="20" t="s">
        <v>36</v>
      </c>
      <c r="AA4620" s="20"/>
    </row>
    <row r="4621" customFormat="false" ht="21" hidden="false" customHeight="true" outlineLevel="4" collapsed="false">
      <c r="B4621" s="40" t="n">
        <v>3925</v>
      </c>
      <c r="C4621" s="20" t="s">
        <v>15602</v>
      </c>
      <c r="D4621" s="20" t="s">
        <v>15603</v>
      </c>
      <c r="E4621" s="20"/>
      <c r="F4621" s="20"/>
      <c r="G4621" s="20"/>
      <c r="H4621" s="21" t="s">
        <v>15604</v>
      </c>
      <c r="I4621" s="23" t="n">
        <v>1</v>
      </c>
      <c r="J4621" s="23" t="n">
        <v>200</v>
      </c>
      <c r="K4621" s="22"/>
      <c r="L4621" s="22" t="s">
        <v>46</v>
      </c>
      <c r="M4621" s="19" t="n">
        <v>2</v>
      </c>
      <c r="N4621" s="24" t="n">
        <f aca="false">240.28*(1-Q3/100)</f>
        <v>240.28</v>
      </c>
      <c r="O4621" s="25"/>
      <c r="P4621" s="22" t="n">
        <f aca="false">N4621*O4621</f>
        <v>0</v>
      </c>
      <c r="Q4621" s="26" t="n">
        <f aca="false">0.058*O4621</f>
        <v>0</v>
      </c>
      <c r="R4621" s="27" t="n">
        <f aca="false">0.00086*O4621</f>
        <v>0</v>
      </c>
      <c r="S4621" s="28"/>
      <c r="T4621" s="29" t="s">
        <v>15605</v>
      </c>
      <c r="U4621" s="29" t="s">
        <v>34</v>
      </c>
      <c r="V4621" s="20" t="s">
        <v>15606</v>
      </c>
      <c r="W4621" s="20" t="str">
        <f aca="false">HYPERLINK("https://redcat-toys.ru/api/getInfo/image/5def94e5-68a3-11ec-a20f-ac1f6b442185")</f>
        <v>https://redcat-toys.ru/api/getInfo/image/5def94e5-68a3-11ec-a20f-ac1f6b442185</v>
      </c>
      <c r="X4621" s="20" t="s">
        <v>13268</v>
      </c>
      <c r="Y4621" s="30" t="n">
        <v>1</v>
      </c>
      <c r="Z4621" s="20" t="s">
        <v>36</v>
      </c>
      <c r="AA4621" s="20" t="s">
        <v>1210</v>
      </c>
    </row>
    <row r="4622" customFormat="false" ht="21" hidden="false" customHeight="true" outlineLevel="4" collapsed="false">
      <c r="B4622" s="40" t="n">
        <v>3926</v>
      </c>
      <c r="C4622" s="20" t="s">
        <v>15602</v>
      </c>
      <c r="D4622" s="20" t="s">
        <v>15603</v>
      </c>
      <c r="E4622" s="20"/>
      <c r="F4622" s="20"/>
      <c r="G4622" s="20"/>
      <c r="H4622" s="21" t="s">
        <v>15604</v>
      </c>
      <c r="I4622" s="23" t="n">
        <v>1</v>
      </c>
      <c r="J4622" s="23" t="n">
        <v>400</v>
      </c>
      <c r="K4622" s="22"/>
      <c r="L4622" s="22" t="s">
        <v>46</v>
      </c>
      <c r="M4622" s="19" t="n">
        <v>2</v>
      </c>
      <c r="N4622" s="24" t="n">
        <f aca="false">240.28*(1-Q3/100)</f>
        <v>240.28</v>
      </c>
      <c r="O4622" s="25"/>
      <c r="P4622" s="22" t="n">
        <f aca="false">N4622*O4622</f>
        <v>0</v>
      </c>
      <c r="Q4622" s="26" t="n">
        <f aca="false">0.058*O4622</f>
        <v>0</v>
      </c>
      <c r="R4622" s="27" t="n">
        <f aca="false">0.00086*O4622</f>
        <v>0</v>
      </c>
      <c r="S4622" s="28"/>
      <c r="T4622" s="29" t="s">
        <v>15605</v>
      </c>
      <c r="U4622" s="29" t="s">
        <v>34</v>
      </c>
      <c r="V4622" s="20" t="s">
        <v>15606</v>
      </c>
      <c r="W4622" s="20" t="str">
        <f aca="false">HYPERLINK("https://redcat-toys.ru/api/getInfo/image/5def94e5-68a3-11ec-a20f-ac1f6b442185")</f>
        <v>https://redcat-toys.ru/api/getInfo/image/5def94e5-68a3-11ec-a20f-ac1f6b442185</v>
      </c>
      <c r="X4622" s="20" t="s">
        <v>13268</v>
      </c>
      <c r="Y4622" s="30" t="n">
        <v>1</v>
      </c>
      <c r="Z4622" s="20" t="s">
        <v>36</v>
      </c>
      <c r="AA4622" s="20" t="s">
        <v>1210</v>
      </c>
    </row>
    <row r="4623" customFormat="false" ht="21" hidden="false" customHeight="true" outlineLevel="4" collapsed="false">
      <c r="B4623" s="40" t="n">
        <v>3927</v>
      </c>
      <c r="C4623" s="20" t="s">
        <v>15607</v>
      </c>
      <c r="D4623" s="20" t="s">
        <v>15608</v>
      </c>
      <c r="E4623" s="20"/>
      <c r="F4623" s="20"/>
      <c r="G4623" s="20"/>
      <c r="H4623" s="21" t="s">
        <v>15609</v>
      </c>
      <c r="I4623" s="23" t="n">
        <v>1</v>
      </c>
      <c r="J4623" s="23" t="n">
        <v>200</v>
      </c>
      <c r="K4623" s="22"/>
      <c r="L4623" s="22" t="s">
        <v>46</v>
      </c>
      <c r="M4623" s="19" t="n">
        <v>2</v>
      </c>
      <c r="N4623" s="24" t="n">
        <f aca="false">240.28*(1-Q3/100)</f>
        <v>240.28</v>
      </c>
      <c r="O4623" s="25"/>
      <c r="P4623" s="22" t="n">
        <f aca="false">N4623*O4623</f>
        <v>0</v>
      </c>
      <c r="Q4623" s="26" t="n">
        <f aca="false">0.058*O4623</f>
        <v>0</v>
      </c>
      <c r="R4623" s="27" t="n">
        <f aca="false">0.00099*O4623</f>
        <v>0</v>
      </c>
      <c r="S4623" s="28"/>
      <c r="T4623" s="29" t="s">
        <v>15610</v>
      </c>
      <c r="U4623" s="29" t="s">
        <v>34</v>
      </c>
      <c r="V4623" s="20" t="s">
        <v>15611</v>
      </c>
      <c r="W4623" s="20" t="str">
        <f aca="false">HYPERLINK("https://redcat-toys.ru/api/getInfo/image/505bd760-68a4-11ec-a20f-ac1f6b442185")</f>
        <v>https://redcat-toys.ru/api/getInfo/image/505bd760-68a4-11ec-a20f-ac1f6b442185</v>
      </c>
      <c r="X4623" s="20" t="s">
        <v>13268</v>
      </c>
      <c r="Y4623" s="30" t="n">
        <v>1</v>
      </c>
      <c r="Z4623" s="20" t="s">
        <v>36</v>
      </c>
      <c r="AA4623" s="20" t="s">
        <v>1210</v>
      </c>
    </row>
    <row r="4624" customFormat="false" ht="21" hidden="false" customHeight="true" outlineLevel="4" collapsed="false">
      <c r="B4624" s="40" t="n">
        <v>3928</v>
      </c>
      <c r="C4624" s="20" t="s">
        <v>15607</v>
      </c>
      <c r="D4624" s="20" t="s">
        <v>15608</v>
      </c>
      <c r="E4624" s="20"/>
      <c r="F4624" s="20"/>
      <c r="G4624" s="20"/>
      <c r="H4624" s="21" t="s">
        <v>15609</v>
      </c>
      <c r="I4624" s="23" t="n">
        <v>1</v>
      </c>
      <c r="J4624" s="23" t="n">
        <v>400</v>
      </c>
      <c r="K4624" s="22"/>
      <c r="L4624" s="22" t="s">
        <v>46</v>
      </c>
      <c r="M4624" s="19" t="n">
        <v>2</v>
      </c>
      <c r="N4624" s="24" t="n">
        <f aca="false">240.28*(1-Q3/100)</f>
        <v>240.28</v>
      </c>
      <c r="O4624" s="25"/>
      <c r="P4624" s="22" t="n">
        <f aca="false">N4624*O4624</f>
        <v>0</v>
      </c>
      <c r="Q4624" s="26" t="n">
        <f aca="false">0.058*O4624</f>
        <v>0</v>
      </c>
      <c r="R4624" s="27" t="n">
        <f aca="false">0.00099*O4624</f>
        <v>0</v>
      </c>
      <c r="S4624" s="28"/>
      <c r="T4624" s="29" t="s">
        <v>15610</v>
      </c>
      <c r="U4624" s="29" t="s">
        <v>34</v>
      </c>
      <c r="V4624" s="20" t="s">
        <v>15611</v>
      </c>
      <c r="W4624" s="20" t="str">
        <f aca="false">HYPERLINK("https://redcat-toys.ru/api/getInfo/image/505bd760-68a4-11ec-a20f-ac1f6b442185")</f>
        <v>https://redcat-toys.ru/api/getInfo/image/505bd760-68a4-11ec-a20f-ac1f6b442185</v>
      </c>
      <c r="X4624" s="20" t="s">
        <v>13268</v>
      </c>
      <c r="Y4624" s="30" t="n">
        <v>1</v>
      </c>
      <c r="Z4624" s="20" t="s">
        <v>36</v>
      </c>
      <c r="AA4624" s="20" t="s">
        <v>1210</v>
      </c>
    </row>
    <row r="4625" customFormat="false" ht="21" hidden="false" customHeight="true" outlineLevel="4" collapsed="false">
      <c r="B4625" s="40" t="n">
        <v>3929</v>
      </c>
      <c r="C4625" s="20" t="s">
        <v>15612</v>
      </c>
      <c r="D4625" s="20" t="s">
        <v>15613</v>
      </c>
      <c r="E4625" s="20"/>
      <c r="F4625" s="20"/>
      <c r="G4625" s="20"/>
      <c r="H4625" s="21" t="s">
        <v>15614</v>
      </c>
      <c r="I4625" s="22"/>
      <c r="J4625" s="23" t="n">
        <v>96</v>
      </c>
      <c r="K4625" s="22"/>
      <c r="L4625" s="23" t="n">
        <v>447</v>
      </c>
      <c r="M4625" s="19" t="n">
        <v>1</v>
      </c>
      <c r="N4625" s="24" t="n">
        <f aca="false">311.93*(1-Q3/100)</f>
        <v>311.93</v>
      </c>
      <c r="O4625" s="25"/>
      <c r="P4625" s="22" t="n">
        <f aca="false">N4625*O4625</f>
        <v>0</v>
      </c>
      <c r="Q4625" s="26" t="n">
        <f aca="false">0.173*O4625</f>
        <v>0</v>
      </c>
      <c r="R4625" s="27" t="n">
        <f aca="false">0.00149*O4625</f>
        <v>0</v>
      </c>
      <c r="S4625" s="28"/>
      <c r="T4625" s="29" t="s">
        <v>15615</v>
      </c>
      <c r="U4625" s="29" t="s">
        <v>34</v>
      </c>
      <c r="V4625" s="20"/>
      <c r="W4625" s="20" t="str">
        <f aca="false">HYPERLINK("https://redcat-toys.ru/api/getInfo/image/f73c9ff9-0f42-11ee-a23b-00155d82e902")</f>
        <v>https://redcat-toys.ru/api/getInfo/image/f73c9ff9-0f42-11ee-a23b-00155d82e902</v>
      </c>
      <c r="X4625" s="20"/>
      <c r="Y4625" s="30" t="n">
        <v>1</v>
      </c>
      <c r="Z4625" s="20" t="s">
        <v>36</v>
      </c>
      <c r="AA4625" s="20" t="s">
        <v>1210</v>
      </c>
    </row>
    <row r="4626" customFormat="false" ht="21" hidden="false" customHeight="true" outlineLevel="4" collapsed="false">
      <c r="B4626" s="40" t="n">
        <v>3930</v>
      </c>
      <c r="C4626" s="20" t="s">
        <v>15612</v>
      </c>
      <c r="D4626" s="20" t="s">
        <v>15613</v>
      </c>
      <c r="E4626" s="20"/>
      <c r="F4626" s="20"/>
      <c r="G4626" s="20"/>
      <c r="H4626" s="21" t="s">
        <v>15614</v>
      </c>
      <c r="I4626" s="22"/>
      <c r="J4626" s="23" t="n">
        <v>192</v>
      </c>
      <c r="K4626" s="22"/>
      <c r="L4626" s="23" t="n">
        <v>447</v>
      </c>
      <c r="M4626" s="19" t="n">
        <v>1</v>
      </c>
      <c r="N4626" s="24" t="n">
        <f aca="false">311.93*(1-Q3/100)</f>
        <v>311.93</v>
      </c>
      <c r="O4626" s="25"/>
      <c r="P4626" s="22" t="n">
        <f aca="false">N4626*O4626</f>
        <v>0</v>
      </c>
      <c r="Q4626" s="26" t="n">
        <f aca="false">0.173*O4626</f>
        <v>0</v>
      </c>
      <c r="R4626" s="27" t="n">
        <f aca="false">0.00149*O4626</f>
        <v>0</v>
      </c>
      <c r="S4626" s="28"/>
      <c r="T4626" s="29" t="s">
        <v>15615</v>
      </c>
      <c r="U4626" s="29" t="s">
        <v>34</v>
      </c>
      <c r="V4626" s="20"/>
      <c r="W4626" s="20" t="str">
        <f aca="false">HYPERLINK("https://redcat-toys.ru/api/getInfo/image/f73c9ff9-0f42-11ee-a23b-00155d82e902")</f>
        <v>https://redcat-toys.ru/api/getInfo/image/f73c9ff9-0f42-11ee-a23b-00155d82e902</v>
      </c>
      <c r="X4626" s="20"/>
      <c r="Y4626" s="30" t="n">
        <v>1</v>
      </c>
      <c r="Z4626" s="20" t="s">
        <v>36</v>
      </c>
      <c r="AA4626" s="20" t="s">
        <v>1210</v>
      </c>
    </row>
    <row r="4627" customFormat="false" ht="21" hidden="false" customHeight="true" outlineLevel="4" collapsed="false">
      <c r="B4627" s="40" t="n">
        <v>3931</v>
      </c>
      <c r="C4627" s="20" t="s">
        <v>15616</v>
      </c>
      <c r="D4627" s="20" t="s">
        <v>15617</v>
      </c>
      <c r="E4627" s="20"/>
      <c r="F4627" s="20"/>
      <c r="G4627" s="20"/>
      <c r="H4627" s="21" t="s">
        <v>15618</v>
      </c>
      <c r="I4627" s="22"/>
      <c r="J4627" s="23" t="n">
        <v>120</v>
      </c>
      <c r="K4627" s="22"/>
      <c r="L4627" s="23" t="n">
        <v>148</v>
      </c>
      <c r="M4627" s="19" t="n">
        <v>1</v>
      </c>
      <c r="N4627" s="24" t="n">
        <f aca="false">321.16*(1-Q3/100)</f>
        <v>321.16</v>
      </c>
      <c r="O4627" s="25"/>
      <c r="P4627" s="22" t="n">
        <f aca="false">N4627*O4627</f>
        <v>0</v>
      </c>
      <c r="Q4627" s="26" t="n">
        <f aca="false">0.126*O4627</f>
        <v>0</v>
      </c>
      <c r="R4627" s="27" t="n">
        <f aca="false">0.00115*O4627</f>
        <v>0</v>
      </c>
      <c r="S4627" s="28"/>
      <c r="T4627" s="29" t="s">
        <v>15619</v>
      </c>
      <c r="U4627" s="29" t="s">
        <v>34</v>
      </c>
      <c r="V4627" s="20" t="s">
        <v>15620</v>
      </c>
      <c r="W4627" s="20" t="str">
        <f aca="false">HYPERLINK("https://redcat-toys.ru/api/getInfo/image/f5a2f914-68a4-11ec-a20f-ac1f6b442185")</f>
        <v>https://redcat-toys.ru/api/getInfo/image/f5a2f914-68a4-11ec-a20f-ac1f6b442185</v>
      </c>
      <c r="X4627" s="20" t="s">
        <v>35</v>
      </c>
      <c r="Y4627" s="30" t="n">
        <v>1</v>
      </c>
      <c r="Z4627" s="20" t="s">
        <v>36</v>
      </c>
      <c r="AA4627" s="20" t="s">
        <v>1210</v>
      </c>
    </row>
    <row r="4628" customFormat="false" ht="21" hidden="false" customHeight="true" outlineLevel="4" collapsed="false">
      <c r="B4628" s="40" t="n">
        <v>3932</v>
      </c>
      <c r="C4628" s="20" t="s">
        <v>15616</v>
      </c>
      <c r="D4628" s="20" t="s">
        <v>15617</v>
      </c>
      <c r="E4628" s="20"/>
      <c r="F4628" s="20"/>
      <c r="G4628" s="20"/>
      <c r="H4628" s="21" t="s">
        <v>15618</v>
      </c>
      <c r="I4628" s="22"/>
      <c r="J4628" s="23" t="n">
        <v>240</v>
      </c>
      <c r="K4628" s="22"/>
      <c r="L4628" s="23" t="n">
        <v>148</v>
      </c>
      <c r="M4628" s="19" t="n">
        <v>1</v>
      </c>
      <c r="N4628" s="24" t="n">
        <f aca="false">321.16*(1-Q3/100)</f>
        <v>321.16</v>
      </c>
      <c r="O4628" s="25"/>
      <c r="P4628" s="22" t="n">
        <f aca="false">N4628*O4628</f>
        <v>0</v>
      </c>
      <c r="Q4628" s="26" t="n">
        <f aca="false">0.126*O4628</f>
        <v>0</v>
      </c>
      <c r="R4628" s="27" t="n">
        <f aca="false">0.00115*O4628</f>
        <v>0</v>
      </c>
      <c r="S4628" s="28"/>
      <c r="T4628" s="29" t="s">
        <v>15619</v>
      </c>
      <c r="U4628" s="29" t="s">
        <v>34</v>
      </c>
      <c r="V4628" s="20" t="s">
        <v>15620</v>
      </c>
      <c r="W4628" s="20" t="str">
        <f aca="false">HYPERLINK("https://redcat-toys.ru/api/getInfo/image/f5a2f914-68a4-11ec-a20f-ac1f6b442185")</f>
        <v>https://redcat-toys.ru/api/getInfo/image/f5a2f914-68a4-11ec-a20f-ac1f6b442185</v>
      </c>
      <c r="X4628" s="20" t="s">
        <v>35</v>
      </c>
      <c r="Y4628" s="30" t="n">
        <v>1</v>
      </c>
      <c r="Z4628" s="20" t="s">
        <v>36</v>
      </c>
      <c r="AA4628" s="20" t="s">
        <v>1210</v>
      </c>
    </row>
    <row r="4629" customFormat="false" ht="21" hidden="false" customHeight="true" outlineLevel="4" collapsed="false">
      <c r="B4629" s="40" t="n">
        <v>3933</v>
      </c>
      <c r="C4629" s="20" t="s">
        <v>15621</v>
      </c>
      <c r="D4629" s="20" t="s">
        <v>15622</v>
      </c>
      <c r="E4629" s="20"/>
      <c r="F4629" s="20"/>
      <c r="G4629" s="20"/>
      <c r="H4629" s="21" t="s">
        <v>15623</v>
      </c>
      <c r="I4629" s="22"/>
      <c r="J4629" s="23" t="n">
        <v>36</v>
      </c>
      <c r="K4629" s="22"/>
      <c r="L4629" s="23" t="n">
        <v>178</v>
      </c>
      <c r="M4629" s="19" t="n">
        <v>1</v>
      </c>
      <c r="N4629" s="24" t="n">
        <f aca="false">499.79*(1-Q3/100)</f>
        <v>499.79</v>
      </c>
      <c r="O4629" s="25"/>
      <c r="P4629" s="22" t="n">
        <f aca="false">N4629*O4629</f>
        <v>0</v>
      </c>
      <c r="Q4629" s="26" t="n">
        <f aca="false">0.308*O4629</f>
        <v>0</v>
      </c>
      <c r="R4629" s="27" t="n">
        <f aca="false">0.00414*O4629</f>
        <v>0</v>
      </c>
      <c r="S4629" s="28"/>
      <c r="T4629" s="29" t="s">
        <v>15624</v>
      </c>
      <c r="U4629" s="29" t="s">
        <v>34</v>
      </c>
      <c r="V4629" s="20"/>
      <c r="W4629" s="20" t="str">
        <f aca="false">HYPERLINK("https://redcat-toys.ru/api/getInfo/image/6c012484-05da-11ee-a23b-00155d82e902")</f>
        <v>https://redcat-toys.ru/api/getInfo/image/6c012484-05da-11ee-a23b-00155d82e902</v>
      </c>
      <c r="X4629" s="20"/>
      <c r="Y4629" s="30" t="n">
        <v>1</v>
      </c>
      <c r="Z4629" s="20" t="s">
        <v>36</v>
      </c>
      <c r="AA4629" s="20"/>
    </row>
    <row r="4630" customFormat="false" ht="21" hidden="false" customHeight="true" outlineLevel="4" collapsed="false">
      <c r="B4630" s="40" t="n">
        <v>3934</v>
      </c>
      <c r="C4630" s="20" t="s">
        <v>15621</v>
      </c>
      <c r="D4630" s="20" t="s">
        <v>15622</v>
      </c>
      <c r="E4630" s="20"/>
      <c r="F4630" s="20"/>
      <c r="G4630" s="20"/>
      <c r="H4630" s="21" t="s">
        <v>15623</v>
      </c>
      <c r="I4630" s="22"/>
      <c r="J4630" s="23" t="n">
        <v>72</v>
      </c>
      <c r="K4630" s="22"/>
      <c r="L4630" s="23" t="n">
        <v>178</v>
      </c>
      <c r="M4630" s="19" t="n">
        <v>1</v>
      </c>
      <c r="N4630" s="24" t="n">
        <f aca="false">499.79*(1-Q3/100)</f>
        <v>499.79</v>
      </c>
      <c r="O4630" s="25"/>
      <c r="P4630" s="22" t="n">
        <f aca="false">N4630*O4630</f>
        <v>0</v>
      </c>
      <c r="Q4630" s="26" t="n">
        <f aca="false">0.308*O4630</f>
        <v>0</v>
      </c>
      <c r="R4630" s="27" t="n">
        <f aca="false">0.00414*O4630</f>
        <v>0</v>
      </c>
      <c r="S4630" s="28"/>
      <c r="T4630" s="29" t="s">
        <v>15624</v>
      </c>
      <c r="U4630" s="29" t="s">
        <v>34</v>
      </c>
      <c r="V4630" s="20"/>
      <c r="W4630" s="20" t="str">
        <f aca="false">HYPERLINK("https://redcat-toys.ru/api/getInfo/image/6c012484-05da-11ee-a23b-00155d82e902")</f>
        <v>https://redcat-toys.ru/api/getInfo/image/6c012484-05da-11ee-a23b-00155d82e902</v>
      </c>
      <c r="X4630" s="20"/>
      <c r="Y4630" s="30" t="n">
        <v>1</v>
      </c>
      <c r="Z4630" s="20" t="s">
        <v>36</v>
      </c>
      <c r="AA4630" s="20"/>
    </row>
    <row r="4631" customFormat="false" ht="21" hidden="false" customHeight="true" outlineLevel="4" collapsed="false">
      <c r="B4631" s="40" t="n">
        <v>3935</v>
      </c>
      <c r="C4631" s="20" t="s">
        <v>15625</v>
      </c>
      <c r="D4631" s="20" t="s">
        <v>15626</v>
      </c>
      <c r="E4631" s="20"/>
      <c r="F4631" s="20"/>
      <c r="G4631" s="20"/>
      <c r="H4631" s="21" t="s">
        <v>15627</v>
      </c>
      <c r="I4631" s="22"/>
      <c r="J4631" s="23" t="n">
        <v>36</v>
      </c>
      <c r="K4631" s="22"/>
      <c r="L4631" s="23" t="n">
        <v>166</v>
      </c>
      <c r="M4631" s="19" t="n">
        <v>1</v>
      </c>
      <c r="N4631" s="24" t="n">
        <f aca="false">499.79*(1-Q3/100)</f>
        <v>499.79</v>
      </c>
      <c r="O4631" s="25"/>
      <c r="P4631" s="22" t="n">
        <f aca="false">N4631*O4631</f>
        <v>0</v>
      </c>
      <c r="Q4631" s="26" t="n">
        <f aca="false">0.274*O4631</f>
        <v>0</v>
      </c>
      <c r="R4631" s="27" t="n">
        <f aca="false">0.00402*O4631</f>
        <v>0</v>
      </c>
      <c r="S4631" s="28"/>
      <c r="T4631" s="29" t="s">
        <v>15628</v>
      </c>
      <c r="U4631" s="29" t="s">
        <v>34</v>
      </c>
      <c r="V4631" s="20"/>
      <c r="W4631" s="20" t="str">
        <f aca="false">HYPERLINK("https://redcat-toys.ru/api/getInfo/image/228469b7-05db-11ee-a23b-00155d82e902")</f>
        <v>https://redcat-toys.ru/api/getInfo/image/228469b7-05db-11ee-a23b-00155d82e902</v>
      </c>
      <c r="X4631" s="20"/>
      <c r="Y4631" s="30" t="n">
        <v>1</v>
      </c>
      <c r="Z4631" s="20" t="s">
        <v>36</v>
      </c>
      <c r="AA4631" s="20"/>
    </row>
    <row r="4632" customFormat="false" ht="21" hidden="false" customHeight="true" outlineLevel="4" collapsed="false">
      <c r="B4632" s="40" t="n">
        <v>3936</v>
      </c>
      <c r="C4632" s="20" t="s">
        <v>15625</v>
      </c>
      <c r="D4632" s="20" t="s">
        <v>15626</v>
      </c>
      <c r="E4632" s="20"/>
      <c r="F4632" s="20"/>
      <c r="G4632" s="20"/>
      <c r="H4632" s="21" t="s">
        <v>15627</v>
      </c>
      <c r="I4632" s="22"/>
      <c r="J4632" s="23" t="n">
        <v>72</v>
      </c>
      <c r="K4632" s="22"/>
      <c r="L4632" s="23" t="n">
        <v>166</v>
      </c>
      <c r="M4632" s="19" t="n">
        <v>1</v>
      </c>
      <c r="N4632" s="24" t="n">
        <f aca="false">499.79*(1-Q3/100)</f>
        <v>499.79</v>
      </c>
      <c r="O4632" s="25"/>
      <c r="P4632" s="22" t="n">
        <f aca="false">N4632*O4632</f>
        <v>0</v>
      </c>
      <c r="Q4632" s="26" t="n">
        <f aca="false">0.274*O4632</f>
        <v>0</v>
      </c>
      <c r="R4632" s="27" t="n">
        <f aca="false">0.00402*O4632</f>
        <v>0</v>
      </c>
      <c r="S4632" s="28"/>
      <c r="T4632" s="29" t="s">
        <v>15628</v>
      </c>
      <c r="U4632" s="29" t="s">
        <v>34</v>
      </c>
      <c r="V4632" s="20"/>
      <c r="W4632" s="20" t="str">
        <f aca="false">HYPERLINK("https://redcat-toys.ru/api/getInfo/image/228469b7-05db-11ee-a23b-00155d82e902")</f>
        <v>https://redcat-toys.ru/api/getInfo/image/228469b7-05db-11ee-a23b-00155d82e902</v>
      </c>
      <c r="X4632" s="20"/>
      <c r="Y4632" s="30" t="n">
        <v>1</v>
      </c>
      <c r="Z4632" s="20" t="s">
        <v>36</v>
      </c>
      <c r="AA4632" s="20"/>
    </row>
    <row r="4633" customFormat="false" ht="21" hidden="false" customHeight="true" outlineLevel="4" collapsed="false">
      <c r="B4633" s="40" t="n">
        <v>3937</v>
      </c>
      <c r="C4633" s="20" t="s">
        <v>15629</v>
      </c>
      <c r="D4633" s="20" t="s">
        <v>15630</v>
      </c>
      <c r="E4633" s="20"/>
      <c r="F4633" s="20"/>
      <c r="G4633" s="20"/>
      <c r="H4633" s="21" t="s">
        <v>15631</v>
      </c>
      <c r="I4633" s="22"/>
      <c r="J4633" s="23" t="n">
        <v>36</v>
      </c>
      <c r="K4633" s="22"/>
      <c r="L4633" s="23" t="n">
        <v>217</v>
      </c>
      <c r="M4633" s="19" t="n">
        <v>1</v>
      </c>
      <c r="N4633" s="24" t="n">
        <f aca="false">499.79*(1-Q3/100)</f>
        <v>499.79</v>
      </c>
      <c r="O4633" s="25"/>
      <c r="P4633" s="22" t="n">
        <f aca="false">N4633*O4633</f>
        <v>0</v>
      </c>
      <c r="Q4633" s="26" t="n">
        <f aca="false">0.265*O4633</f>
        <v>0</v>
      </c>
      <c r="R4633" s="27" t="n">
        <f aca="false">0.00412*O4633</f>
        <v>0</v>
      </c>
      <c r="S4633" s="28"/>
      <c r="T4633" s="29" t="s">
        <v>15632</v>
      </c>
      <c r="U4633" s="29" t="s">
        <v>34</v>
      </c>
      <c r="V4633" s="20"/>
      <c r="W4633" s="20" t="str">
        <f aca="false">HYPERLINK("https://redcat-toys.ru/api/getInfo/image/15ca1fe6-05e6-11ee-a23b-00155d82e902")</f>
        <v>https://redcat-toys.ru/api/getInfo/image/15ca1fe6-05e6-11ee-a23b-00155d82e902</v>
      </c>
      <c r="X4633" s="20"/>
      <c r="Y4633" s="30" t="n">
        <v>1</v>
      </c>
      <c r="Z4633" s="20" t="s">
        <v>36</v>
      </c>
      <c r="AA4633" s="20"/>
    </row>
    <row r="4634" customFormat="false" ht="21" hidden="false" customHeight="true" outlineLevel="4" collapsed="false">
      <c r="B4634" s="40" t="n">
        <v>3938</v>
      </c>
      <c r="C4634" s="20" t="s">
        <v>15629</v>
      </c>
      <c r="D4634" s="20" t="s">
        <v>15630</v>
      </c>
      <c r="E4634" s="20"/>
      <c r="F4634" s="20"/>
      <c r="G4634" s="20"/>
      <c r="H4634" s="21" t="s">
        <v>15631</v>
      </c>
      <c r="I4634" s="22"/>
      <c r="J4634" s="23" t="n">
        <v>72</v>
      </c>
      <c r="K4634" s="22"/>
      <c r="L4634" s="23" t="n">
        <v>217</v>
      </c>
      <c r="M4634" s="19" t="n">
        <v>1</v>
      </c>
      <c r="N4634" s="24" t="n">
        <f aca="false">499.79*(1-Q3/100)</f>
        <v>499.79</v>
      </c>
      <c r="O4634" s="25"/>
      <c r="P4634" s="22" t="n">
        <f aca="false">N4634*O4634</f>
        <v>0</v>
      </c>
      <c r="Q4634" s="26" t="n">
        <f aca="false">0.265*O4634</f>
        <v>0</v>
      </c>
      <c r="R4634" s="27" t="n">
        <f aca="false">0.00412*O4634</f>
        <v>0</v>
      </c>
      <c r="S4634" s="28"/>
      <c r="T4634" s="29" t="s">
        <v>15632</v>
      </c>
      <c r="U4634" s="29" t="s">
        <v>34</v>
      </c>
      <c r="V4634" s="20"/>
      <c r="W4634" s="20" t="str">
        <f aca="false">HYPERLINK("https://redcat-toys.ru/api/getInfo/image/15ca1fe6-05e6-11ee-a23b-00155d82e902")</f>
        <v>https://redcat-toys.ru/api/getInfo/image/15ca1fe6-05e6-11ee-a23b-00155d82e902</v>
      </c>
      <c r="X4634" s="20"/>
      <c r="Y4634" s="30" t="n">
        <v>1</v>
      </c>
      <c r="Z4634" s="20" t="s">
        <v>36</v>
      </c>
      <c r="AA4634" s="20"/>
    </row>
    <row r="4635" customFormat="false" ht="21" hidden="false" customHeight="true" outlineLevel="4" collapsed="false">
      <c r="B4635" s="40" t="n">
        <v>3939</v>
      </c>
      <c r="C4635" s="20" t="s">
        <v>15633</v>
      </c>
      <c r="D4635" s="20" t="s">
        <v>15634</v>
      </c>
      <c r="E4635" s="20"/>
      <c r="F4635" s="20"/>
      <c r="G4635" s="20"/>
      <c r="H4635" s="21" t="s">
        <v>15635</v>
      </c>
      <c r="I4635" s="22"/>
      <c r="J4635" s="23" t="n">
        <v>36</v>
      </c>
      <c r="K4635" s="22"/>
      <c r="L4635" s="23" t="n">
        <v>191</v>
      </c>
      <c r="M4635" s="19" t="n">
        <v>1</v>
      </c>
      <c r="N4635" s="24" t="n">
        <f aca="false">513.93*(1-Q3/100)</f>
        <v>513.93</v>
      </c>
      <c r="O4635" s="25"/>
      <c r="P4635" s="22" t="n">
        <f aca="false">N4635*O4635</f>
        <v>0</v>
      </c>
      <c r="Q4635" s="26" t="n">
        <f aca="false">0.258*O4635</f>
        <v>0</v>
      </c>
      <c r="R4635" s="27" t="n">
        <f aca="false">0.00412*O4635</f>
        <v>0</v>
      </c>
      <c r="S4635" s="28"/>
      <c r="T4635" s="29" t="s">
        <v>15636</v>
      </c>
      <c r="U4635" s="29" t="s">
        <v>34</v>
      </c>
      <c r="V4635" s="20"/>
      <c r="W4635" s="20" t="str">
        <f aca="false">HYPERLINK("https://redcat-toys.ru/api/getInfo/image/ad302815-05e6-11ee-a23b-00155d82e902")</f>
        <v>https://redcat-toys.ru/api/getInfo/image/ad302815-05e6-11ee-a23b-00155d82e902</v>
      </c>
      <c r="X4635" s="20"/>
      <c r="Y4635" s="30" t="n">
        <v>1</v>
      </c>
      <c r="Z4635" s="20" t="s">
        <v>36</v>
      </c>
      <c r="AA4635" s="20"/>
    </row>
    <row r="4636" customFormat="false" ht="21" hidden="false" customHeight="true" outlineLevel="4" collapsed="false">
      <c r="B4636" s="40" t="n">
        <v>3940</v>
      </c>
      <c r="C4636" s="20" t="s">
        <v>15633</v>
      </c>
      <c r="D4636" s="20" t="s">
        <v>15634</v>
      </c>
      <c r="E4636" s="20"/>
      <c r="F4636" s="20"/>
      <c r="G4636" s="20"/>
      <c r="H4636" s="21" t="s">
        <v>15635</v>
      </c>
      <c r="I4636" s="22"/>
      <c r="J4636" s="23" t="n">
        <v>72</v>
      </c>
      <c r="K4636" s="22"/>
      <c r="L4636" s="23" t="n">
        <v>191</v>
      </c>
      <c r="M4636" s="19" t="n">
        <v>1</v>
      </c>
      <c r="N4636" s="24" t="n">
        <f aca="false">513.93*(1-Q3/100)</f>
        <v>513.93</v>
      </c>
      <c r="O4636" s="25"/>
      <c r="P4636" s="22" t="n">
        <f aca="false">N4636*O4636</f>
        <v>0</v>
      </c>
      <c r="Q4636" s="26" t="n">
        <f aca="false">0.258*O4636</f>
        <v>0</v>
      </c>
      <c r="R4636" s="27" t="n">
        <f aca="false">0.00412*O4636</f>
        <v>0</v>
      </c>
      <c r="S4636" s="28"/>
      <c r="T4636" s="29" t="s">
        <v>15636</v>
      </c>
      <c r="U4636" s="29" t="s">
        <v>34</v>
      </c>
      <c r="V4636" s="20"/>
      <c r="W4636" s="20" t="str">
        <f aca="false">HYPERLINK("https://redcat-toys.ru/api/getInfo/image/ad302815-05e6-11ee-a23b-00155d82e902")</f>
        <v>https://redcat-toys.ru/api/getInfo/image/ad302815-05e6-11ee-a23b-00155d82e902</v>
      </c>
      <c r="X4636" s="20"/>
      <c r="Y4636" s="30" t="n">
        <v>1</v>
      </c>
      <c r="Z4636" s="20" t="s">
        <v>36</v>
      </c>
      <c r="AA4636" s="20"/>
    </row>
    <row r="4637" customFormat="false" ht="21" hidden="false" customHeight="true" outlineLevel="4" collapsed="false">
      <c r="B4637" s="40" t="n">
        <v>3941</v>
      </c>
      <c r="C4637" s="20" t="s">
        <v>15637</v>
      </c>
      <c r="D4637" s="20" t="s">
        <v>15638</v>
      </c>
      <c r="E4637" s="20"/>
      <c r="F4637" s="20"/>
      <c r="G4637" s="20"/>
      <c r="H4637" s="21" t="s">
        <v>15639</v>
      </c>
      <c r="I4637" s="22"/>
      <c r="J4637" s="23" t="n">
        <v>12</v>
      </c>
      <c r="K4637" s="22"/>
      <c r="L4637" s="23" t="n">
        <v>57</v>
      </c>
      <c r="M4637" s="19" t="n">
        <v>1</v>
      </c>
      <c r="N4637" s="24" t="n">
        <f aca="false">790.11*(1-Q3/100)</f>
        <v>790.11</v>
      </c>
      <c r="O4637" s="25"/>
      <c r="P4637" s="22" t="n">
        <f aca="false">N4637*O4637</f>
        <v>0</v>
      </c>
      <c r="Q4637" s="26" t="n">
        <f aca="false">0.371*O4637</f>
        <v>0</v>
      </c>
      <c r="R4637" s="27" t="n">
        <f aca="false">0.00756*O4637</f>
        <v>0</v>
      </c>
      <c r="S4637" s="28"/>
      <c r="T4637" s="29" t="s">
        <v>15640</v>
      </c>
      <c r="U4637" s="29" t="s">
        <v>34</v>
      </c>
      <c r="V4637" s="20"/>
      <c r="W4637" s="20" t="str">
        <f aca="false">HYPERLINK("https://redcat-toys.ru/api/getInfo/image/8e8db94f-06b0-11ee-a23b-00155d82e902")</f>
        <v>https://redcat-toys.ru/api/getInfo/image/8e8db94f-06b0-11ee-a23b-00155d82e902</v>
      </c>
      <c r="X4637" s="20"/>
      <c r="Y4637" s="30" t="n">
        <v>1</v>
      </c>
      <c r="Z4637" s="20" t="s">
        <v>36</v>
      </c>
      <c r="AA4637" s="20"/>
    </row>
    <row r="4638" customFormat="false" ht="21" hidden="false" customHeight="true" outlineLevel="4" collapsed="false">
      <c r="B4638" s="40" t="n">
        <v>3942</v>
      </c>
      <c r="C4638" s="20" t="s">
        <v>15637</v>
      </c>
      <c r="D4638" s="20" t="s">
        <v>15638</v>
      </c>
      <c r="E4638" s="20"/>
      <c r="F4638" s="20"/>
      <c r="G4638" s="20"/>
      <c r="H4638" s="21" t="s">
        <v>15639</v>
      </c>
      <c r="I4638" s="22"/>
      <c r="J4638" s="23" t="n">
        <v>24</v>
      </c>
      <c r="K4638" s="22"/>
      <c r="L4638" s="23" t="n">
        <v>57</v>
      </c>
      <c r="M4638" s="19" t="n">
        <v>1</v>
      </c>
      <c r="N4638" s="24" t="n">
        <f aca="false">790.11*(1-Q3/100)</f>
        <v>790.11</v>
      </c>
      <c r="O4638" s="25"/>
      <c r="P4638" s="22" t="n">
        <f aca="false">N4638*O4638</f>
        <v>0</v>
      </c>
      <c r="Q4638" s="26" t="n">
        <f aca="false">0.371*O4638</f>
        <v>0</v>
      </c>
      <c r="R4638" s="27" t="n">
        <f aca="false">0.00756*O4638</f>
        <v>0</v>
      </c>
      <c r="S4638" s="28"/>
      <c r="T4638" s="29" t="s">
        <v>15640</v>
      </c>
      <c r="U4638" s="29" t="s">
        <v>34</v>
      </c>
      <c r="V4638" s="20"/>
      <c r="W4638" s="20" t="str">
        <f aca="false">HYPERLINK("https://redcat-toys.ru/api/getInfo/image/8e8db94f-06b0-11ee-a23b-00155d82e902")</f>
        <v>https://redcat-toys.ru/api/getInfo/image/8e8db94f-06b0-11ee-a23b-00155d82e902</v>
      </c>
      <c r="X4638" s="20"/>
      <c r="Y4638" s="30" t="n">
        <v>1</v>
      </c>
      <c r="Z4638" s="20" t="s">
        <v>36</v>
      </c>
      <c r="AA4638" s="20"/>
    </row>
    <row r="4639" customFormat="false" ht="21" hidden="false" customHeight="true" outlineLevel="4" collapsed="false">
      <c r="B4639" s="40" t="n">
        <v>3943</v>
      </c>
      <c r="C4639" s="20" t="s">
        <v>15641</v>
      </c>
      <c r="D4639" s="20" t="s">
        <v>15642</v>
      </c>
      <c r="E4639" s="20"/>
      <c r="F4639" s="20"/>
      <c r="G4639" s="20"/>
      <c r="H4639" s="21" t="s">
        <v>15643</v>
      </c>
      <c r="I4639" s="22"/>
      <c r="J4639" s="23" t="n">
        <v>12</v>
      </c>
      <c r="K4639" s="22"/>
      <c r="L4639" s="23" t="n">
        <v>137</v>
      </c>
      <c r="M4639" s="19" t="n">
        <v>1</v>
      </c>
      <c r="N4639" s="24" t="n">
        <f aca="false">791.88*(1-Q3/100)</f>
        <v>791.88</v>
      </c>
      <c r="O4639" s="25"/>
      <c r="P4639" s="22" t="n">
        <f aca="false">N4639*O4639</f>
        <v>0</v>
      </c>
      <c r="Q4639" s="26" t="n">
        <f aca="false">0.443*O4639</f>
        <v>0</v>
      </c>
      <c r="R4639" s="27" t="n">
        <f aca="false">0.00736*O4639</f>
        <v>0</v>
      </c>
      <c r="S4639" s="28"/>
      <c r="T4639" s="29" t="s">
        <v>15644</v>
      </c>
      <c r="U4639" s="29" t="s">
        <v>34</v>
      </c>
      <c r="V4639" s="20"/>
      <c r="W4639" s="20" t="str">
        <f aca="false">HYPERLINK("https://redcat-toys.ru/api/getInfo/image/44dba98c-05e7-11ee-a23b-00155d82e902")</f>
        <v>https://redcat-toys.ru/api/getInfo/image/44dba98c-05e7-11ee-a23b-00155d82e902</v>
      </c>
      <c r="X4639" s="20"/>
      <c r="Y4639" s="30" t="n">
        <v>1</v>
      </c>
      <c r="Z4639" s="20" t="s">
        <v>36</v>
      </c>
      <c r="AA4639" s="20"/>
    </row>
    <row r="4640" customFormat="false" ht="21" hidden="false" customHeight="true" outlineLevel="4" collapsed="false">
      <c r="B4640" s="40" t="n">
        <v>3944</v>
      </c>
      <c r="C4640" s="20" t="s">
        <v>15641</v>
      </c>
      <c r="D4640" s="20" t="s">
        <v>15642</v>
      </c>
      <c r="E4640" s="20"/>
      <c r="F4640" s="20"/>
      <c r="G4640" s="20"/>
      <c r="H4640" s="21" t="s">
        <v>15643</v>
      </c>
      <c r="I4640" s="22"/>
      <c r="J4640" s="23" t="n">
        <v>24</v>
      </c>
      <c r="K4640" s="22"/>
      <c r="L4640" s="23" t="n">
        <v>137</v>
      </c>
      <c r="M4640" s="19" t="n">
        <v>1</v>
      </c>
      <c r="N4640" s="24" t="n">
        <f aca="false">791.88*(1-Q3/100)</f>
        <v>791.88</v>
      </c>
      <c r="O4640" s="25"/>
      <c r="P4640" s="22" t="n">
        <f aca="false">N4640*O4640</f>
        <v>0</v>
      </c>
      <c r="Q4640" s="26" t="n">
        <f aca="false">0.443*O4640</f>
        <v>0</v>
      </c>
      <c r="R4640" s="27" t="n">
        <f aca="false">0.00736*O4640</f>
        <v>0</v>
      </c>
      <c r="S4640" s="28"/>
      <c r="T4640" s="29" t="s">
        <v>15644</v>
      </c>
      <c r="U4640" s="29" t="s">
        <v>34</v>
      </c>
      <c r="V4640" s="20"/>
      <c r="W4640" s="20" t="str">
        <f aca="false">HYPERLINK("https://redcat-toys.ru/api/getInfo/image/44dba98c-05e7-11ee-a23b-00155d82e902")</f>
        <v>https://redcat-toys.ru/api/getInfo/image/44dba98c-05e7-11ee-a23b-00155d82e902</v>
      </c>
      <c r="X4640" s="20"/>
      <c r="Y4640" s="30" t="n">
        <v>1</v>
      </c>
      <c r="Z4640" s="20" t="s">
        <v>36</v>
      </c>
      <c r="AA4640" s="20"/>
    </row>
    <row r="4641" customFormat="false" ht="21" hidden="false" customHeight="true" outlineLevel="4" collapsed="false">
      <c r="B4641" s="40" t="n">
        <v>3945</v>
      </c>
      <c r="C4641" s="20" t="s">
        <v>15645</v>
      </c>
      <c r="D4641" s="20" t="s">
        <v>15646</v>
      </c>
      <c r="E4641" s="20"/>
      <c r="F4641" s="20"/>
      <c r="G4641" s="20"/>
      <c r="H4641" s="21" t="s">
        <v>15647</v>
      </c>
      <c r="I4641" s="22"/>
      <c r="J4641" s="23" t="n">
        <v>12</v>
      </c>
      <c r="K4641" s="22"/>
      <c r="L4641" s="23" t="n">
        <v>111</v>
      </c>
      <c r="M4641" s="19" t="n">
        <v>1</v>
      </c>
      <c r="N4641" s="24" t="n">
        <f aca="false">790.11*(1-Q3/100)</f>
        <v>790.11</v>
      </c>
      <c r="O4641" s="25"/>
      <c r="P4641" s="22" t="n">
        <f aca="false">N4641*O4641</f>
        <v>0</v>
      </c>
      <c r="Q4641" s="26" t="n">
        <f aca="false">0.413*O4641</f>
        <v>0</v>
      </c>
      <c r="R4641" s="27" t="n">
        <f aca="false">0.00778*O4641</f>
        <v>0</v>
      </c>
      <c r="S4641" s="28"/>
      <c r="T4641" s="29" t="s">
        <v>15648</v>
      </c>
      <c r="U4641" s="29" t="s">
        <v>34</v>
      </c>
      <c r="V4641" s="20"/>
      <c r="W4641" s="20" t="str">
        <f aca="false">HYPERLINK("https://redcat-toys.ru/api/getInfo/image/461cceaf-06af-11ee-a23b-00155d82e902")</f>
        <v>https://redcat-toys.ru/api/getInfo/image/461cceaf-06af-11ee-a23b-00155d82e902</v>
      </c>
      <c r="X4641" s="20"/>
      <c r="Y4641" s="30" t="n">
        <v>1</v>
      </c>
      <c r="Z4641" s="20" t="s">
        <v>36</v>
      </c>
      <c r="AA4641" s="20"/>
    </row>
    <row r="4642" customFormat="false" ht="21" hidden="false" customHeight="true" outlineLevel="4" collapsed="false">
      <c r="B4642" s="40" t="n">
        <v>3946</v>
      </c>
      <c r="C4642" s="20" t="s">
        <v>15645</v>
      </c>
      <c r="D4642" s="20" t="s">
        <v>15646</v>
      </c>
      <c r="E4642" s="20"/>
      <c r="F4642" s="20"/>
      <c r="G4642" s="20"/>
      <c r="H4642" s="21" t="s">
        <v>15647</v>
      </c>
      <c r="I4642" s="22"/>
      <c r="J4642" s="23" t="n">
        <v>24</v>
      </c>
      <c r="K4642" s="22"/>
      <c r="L4642" s="23" t="n">
        <v>111</v>
      </c>
      <c r="M4642" s="19" t="n">
        <v>1</v>
      </c>
      <c r="N4642" s="24" t="n">
        <f aca="false">790.11*(1-Q3/100)</f>
        <v>790.11</v>
      </c>
      <c r="O4642" s="25"/>
      <c r="P4642" s="22" t="n">
        <f aca="false">N4642*O4642</f>
        <v>0</v>
      </c>
      <c r="Q4642" s="26" t="n">
        <f aca="false">0.413*O4642</f>
        <v>0</v>
      </c>
      <c r="R4642" s="27" t="n">
        <f aca="false">0.00778*O4642</f>
        <v>0</v>
      </c>
      <c r="S4642" s="28"/>
      <c r="T4642" s="29" t="s">
        <v>15648</v>
      </c>
      <c r="U4642" s="29" t="s">
        <v>34</v>
      </c>
      <c r="V4642" s="20"/>
      <c r="W4642" s="20" t="str">
        <f aca="false">HYPERLINK("https://redcat-toys.ru/api/getInfo/image/461cceaf-06af-11ee-a23b-00155d82e902")</f>
        <v>https://redcat-toys.ru/api/getInfo/image/461cceaf-06af-11ee-a23b-00155d82e902</v>
      </c>
      <c r="X4642" s="20"/>
      <c r="Y4642" s="30" t="n">
        <v>1</v>
      </c>
      <c r="Z4642" s="20" t="s">
        <v>36</v>
      </c>
      <c r="AA4642" s="20"/>
    </row>
    <row r="4643" customFormat="false" ht="21" hidden="false" customHeight="true" outlineLevel="4" collapsed="false">
      <c r="B4643" s="40" t="n">
        <v>3947</v>
      </c>
      <c r="C4643" s="20" t="s">
        <v>15649</v>
      </c>
      <c r="D4643" s="20" t="s">
        <v>15650</v>
      </c>
      <c r="E4643" s="20"/>
      <c r="F4643" s="20"/>
      <c r="G4643" s="20"/>
      <c r="H4643" s="21" t="s">
        <v>15651</v>
      </c>
      <c r="I4643" s="22"/>
      <c r="J4643" s="23" t="n">
        <v>12</v>
      </c>
      <c r="K4643" s="22"/>
      <c r="L4643" s="23" t="n">
        <v>76</v>
      </c>
      <c r="M4643" s="19" t="n">
        <v>1</v>
      </c>
      <c r="N4643" s="24" t="n">
        <f aca="false">790.11*(1-Q3/100)</f>
        <v>790.11</v>
      </c>
      <c r="O4643" s="25"/>
      <c r="P4643" s="22" t="n">
        <f aca="false">N4643*O4643</f>
        <v>0</v>
      </c>
      <c r="Q4643" s="26" t="n">
        <f aca="false">0.434*O4643</f>
        <v>0</v>
      </c>
      <c r="R4643" s="27" t="n">
        <f aca="false">0.00784*O4643</f>
        <v>0</v>
      </c>
      <c r="S4643" s="28"/>
      <c r="T4643" s="29" t="s">
        <v>15652</v>
      </c>
      <c r="U4643" s="29" t="s">
        <v>34</v>
      </c>
      <c r="V4643" s="20"/>
      <c r="W4643" s="20" t="str">
        <f aca="false">HYPERLINK("https://redcat-toys.ru/api/getInfo/image/01b66961-06b1-11ee-a23b-00155d82e902")</f>
        <v>https://redcat-toys.ru/api/getInfo/image/01b66961-06b1-11ee-a23b-00155d82e902</v>
      </c>
      <c r="X4643" s="20"/>
      <c r="Y4643" s="30" t="n">
        <v>1</v>
      </c>
      <c r="Z4643" s="20" t="s">
        <v>36</v>
      </c>
      <c r="AA4643" s="20"/>
    </row>
    <row r="4644" customFormat="false" ht="21" hidden="false" customHeight="true" outlineLevel="4" collapsed="false">
      <c r="B4644" s="40" t="n">
        <v>3948</v>
      </c>
      <c r="C4644" s="20" t="s">
        <v>15649</v>
      </c>
      <c r="D4644" s="20" t="s">
        <v>15650</v>
      </c>
      <c r="E4644" s="20"/>
      <c r="F4644" s="20"/>
      <c r="G4644" s="20"/>
      <c r="H4644" s="21" t="s">
        <v>15651</v>
      </c>
      <c r="I4644" s="22"/>
      <c r="J4644" s="23" t="n">
        <v>24</v>
      </c>
      <c r="K4644" s="22"/>
      <c r="L4644" s="23" t="n">
        <v>76</v>
      </c>
      <c r="M4644" s="19" t="n">
        <v>1</v>
      </c>
      <c r="N4644" s="24" t="n">
        <f aca="false">790.11*(1-Q3/100)</f>
        <v>790.11</v>
      </c>
      <c r="O4644" s="25"/>
      <c r="P4644" s="22" t="n">
        <f aca="false">N4644*O4644</f>
        <v>0</v>
      </c>
      <c r="Q4644" s="26" t="n">
        <f aca="false">0.434*O4644</f>
        <v>0</v>
      </c>
      <c r="R4644" s="27" t="n">
        <f aca="false">0.00784*O4644</f>
        <v>0</v>
      </c>
      <c r="S4644" s="28"/>
      <c r="T4644" s="29" t="s">
        <v>15652</v>
      </c>
      <c r="U4644" s="29" t="s">
        <v>34</v>
      </c>
      <c r="V4644" s="20"/>
      <c r="W4644" s="20" t="str">
        <f aca="false">HYPERLINK("https://redcat-toys.ru/api/getInfo/image/01b66961-06b1-11ee-a23b-00155d82e902")</f>
        <v>https://redcat-toys.ru/api/getInfo/image/01b66961-06b1-11ee-a23b-00155d82e902</v>
      </c>
      <c r="X4644" s="20"/>
      <c r="Y4644" s="30" t="n">
        <v>1</v>
      </c>
      <c r="Z4644" s="20" t="s">
        <v>36</v>
      </c>
      <c r="AA4644" s="20"/>
    </row>
    <row r="4645" customFormat="false" ht="21" hidden="false" customHeight="true" outlineLevel="4" collapsed="false">
      <c r="B4645" s="40" t="n">
        <v>3949</v>
      </c>
      <c r="C4645" s="20" t="s">
        <v>15653</v>
      </c>
      <c r="D4645" s="20" t="s">
        <v>15654</v>
      </c>
      <c r="E4645" s="20"/>
      <c r="F4645" s="20"/>
      <c r="G4645" s="20"/>
      <c r="H4645" s="21" t="s">
        <v>15655</v>
      </c>
      <c r="I4645" s="22"/>
      <c r="J4645" s="23" t="n">
        <v>12</v>
      </c>
      <c r="K4645" s="22"/>
      <c r="L4645" s="23" t="n">
        <v>105</v>
      </c>
      <c r="M4645" s="19" t="n">
        <v>1</v>
      </c>
      <c r="N4645" s="24" t="n">
        <f aca="false">790.11*(1-Q3/100)</f>
        <v>790.11</v>
      </c>
      <c r="O4645" s="25"/>
      <c r="P4645" s="22" t="n">
        <f aca="false">N4645*O4645</f>
        <v>0</v>
      </c>
      <c r="Q4645" s="26" t="n">
        <f aca="false">0.414*O4645</f>
        <v>0</v>
      </c>
      <c r="R4645" s="27" t="n">
        <f aca="false">0.00764*O4645</f>
        <v>0</v>
      </c>
      <c r="S4645" s="28"/>
      <c r="T4645" s="29" t="s">
        <v>15656</v>
      </c>
      <c r="U4645" s="29" t="s">
        <v>34</v>
      </c>
      <c r="V4645" s="20"/>
      <c r="W4645" s="20" t="str">
        <f aca="false">HYPERLINK("https://redcat-toys.ru/api/getInfo/image/8972317c-06b1-11ee-a23b-00155d82e902")</f>
        <v>https://redcat-toys.ru/api/getInfo/image/8972317c-06b1-11ee-a23b-00155d82e902</v>
      </c>
      <c r="X4645" s="20"/>
      <c r="Y4645" s="30" t="n">
        <v>1</v>
      </c>
      <c r="Z4645" s="20" t="s">
        <v>36</v>
      </c>
      <c r="AA4645" s="20"/>
    </row>
    <row r="4646" customFormat="false" ht="21" hidden="false" customHeight="true" outlineLevel="4" collapsed="false">
      <c r="B4646" s="40" t="n">
        <v>3950</v>
      </c>
      <c r="C4646" s="20" t="s">
        <v>15653</v>
      </c>
      <c r="D4646" s="20" t="s">
        <v>15654</v>
      </c>
      <c r="E4646" s="20"/>
      <c r="F4646" s="20"/>
      <c r="G4646" s="20"/>
      <c r="H4646" s="21" t="s">
        <v>15655</v>
      </c>
      <c r="I4646" s="22"/>
      <c r="J4646" s="23" t="n">
        <v>24</v>
      </c>
      <c r="K4646" s="22"/>
      <c r="L4646" s="23" t="n">
        <v>105</v>
      </c>
      <c r="M4646" s="19" t="n">
        <v>1</v>
      </c>
      <c r="N4646" s="24" t="n">
        <f aca="false">790.11*(1-Q3/100)</f>
        <v>790.11</v>
      </c>
      <c r="O4646" s="25"/>
      <c r="P4646" s="22" t="n">
        <f aca="false">N4646*O4646</f>
        <v>0</v>
      </c>
      <c r="Q4646" s="26" t="n">
        <f aca="false">0.414*O4646</f>
        <v>0</v>
      </c>
      <c r="R4646" s="27" t="n">
        <f aca="false">0.00764*O4646</f>
        <v>0</v>
      </c>
      <c r="S4646" s="28"/>
      <c r="T4646" s="29" t="s">
        <v>15656</v>
      </c>
      <c r="U4646" s="29" t="s">
        <v>34</v>
      </c>
      <c r="V4646" s="20"/>
      <c r="W4646" s="20" t="str">
        <f aca="false">HYPERLINK("https://redcat-toys.ru/api/getInfo/image/8972317c-06b1-11ee-a23b-00155d82e902")</f>
        <v>https://redcat-toys.ru/api/getInfo/image/8972317c-06b1-11ee-a23b-00155d82e902</v>
      </c>
      <c r="X4646" s="20"/>
      <c r="Y4646" s="30" t="n">
        <v>1</v>
      </c>
      <c r="Z4646" s="20" t="s">
        <v>36</v>
      </c>
      <c r="AA4646" s="20"/>
    </row>
    <row r="4647" customFormat="false" ht="21" hidden="false" customHeight="true" outlineLevel="4" collapsed="false">
      <c r="B4647" s="40" t="n">
        <v>3951</v>
      </c>
      <c r="C4647" s="20" t="s">
        <v>15657</v>
      </c>
      <c r="D4647" s="20" t="s">
        <v>15658</v>
      </c>
      <c r="E4647" s="20"/>
      <c r="F4647" s="20"/>
      <c r="G4647" s="20"/>
      <c r="H4647" s="21" t="s">
        <v>15659</v>
      </c>
      <c r="I4647" s="22"/>
      <c r="J4647" s="23" t="n">
        <v>12</v>
      </c>
      <c r="K4647" s="22"/>
      <c r="L4647" s="23" t="n">
        <v>144</v>
      </c>
      <c r="M4647" s="19" t="n">
        <v>1</v>
      </c>
      <c r="N4647" s="24" t="n">
        <f aca="false">790.11*(1-Q3/100)</f>
        <v>790.11</v>
      </c>
      <c r="O4647" s="25"/>
      <c r="P4647" s="22" t="n">
        <f aca="false">N4647*O4647</f>
        <v>0</v>
      </c>
      <c r="Q4647" s="26" t="n">
        <f aca="false">0.413*O4647</f>
        <v>0</v>
      </c>
      <c r="R4647" s="27" t="n">
        <f aca="false">0.00776*O4647</f>
        <v>0</v>
      </c>
      <c r="S4647" s="28"/>
      <c r="T4647" s="29" t="s">
        <v>15660</v>
      </c>
      <c r="U4647" s="29" t="s">
        <v>34</v>
      </c>
      <c r="V4647" s="20"/>
      <c r="W4647" s="20" t="str">
        <f aca="false">HYPERLINK("https://redcat-toys.ru/api/getInfo/image/fb354704-06af-11ee-a23b-00155d82e902")</f>
        <v>https://redcat-toys.ru/api/getInfo/image/fb354704-06af-11ee-a23b-00155d82e902</v>
      </c>
      <c r="X4647" s="20"/>
      <c r="Y4647" s="30" t="n">
        <v>1</v>
      </c>
      <c r="Z4647" s="20" t="s">
        <v>36</v>
      </c>
      <c r="AA4647" s="20"/>
    </row>
    <row r="4648" customFormat="false" ht="21" hidden="false" customHeight="true" outlineLevel="4" collapsed="false">
      <c r="B4648" s="40" t="n">
        <v>3952</v>
      </c>
      <c r="C4648" s="20" t="s">
        <v>15657</v>
      </c>
      <c r="D4648" s="20" t="s">
        <v>15658</v>
      </c>
      <c r="E4648" s="20"/>
      <c r="F4648" s="20"/>
      <c r="G4648" s="20"/>
      <c r="H4648" s="21" t="s">
        <v>15659</v>
      </c>
      <c r="I4648" s="22"/>
      <c r="J4648" s="23" t="n">
        <v>24</v>
      </c>
      <c r="K4648" s="22"/>
      <c r="L4648" s="23" t="n">
        <v>144</v>
      </c>
      <c r="M4648" s="19" t="n">
        <v>1</v>
      </c>
      <c r="N4648" s="24" t="n">
        <f aca="false">790.11*(1-Q3/100)</f>
        <v>790.11</v>
      </c>
      <c r="O4648" s="25"/>
      <c r="P4648" s="22" t="n">
        <f aca="false">N4648*O4648</f>
        <v>0</v>
      </c>
      <c r="Q4648" s="26" t="n">
        <f aca="false">0.413*O4648</f>
        <v>0</v>
      </c>
      <c r="R4648" s="27" t="n">
        <f aca="false">0.00776*O4648</f>
        <v>0</v>
      </c>
      <c r="S4648" s="28"/>
      <c r="T4648" s="29" t="s">
        <v>15660</v>
      </c>
      <c r="U4648" s="29" t="s">
        <v>34</v>
      </c>
      <c r="V4648" s="20"/>
      <c r="W4648" s="20" t="str">
        <f aca="false">HYPERLINK("https://redcat-toys.ru/api/getInfo/image/fb354704-06af-11ee-a23b-00155d82e902")</f>
        <v>https://redcat-toys.ru/api/getInfo/image/fb354704-06af-11ee-a23b-00155d82e902</v>
      </c>
      <c r="X4648" s="20"/>
      <c r="Y4648" s="30" t="n">
        <v>1</v>
      </c>
      <c r="Z4648" s="20" t="s">
        <v>36</v>
      </c>
      <c r="AA4648" s="20"/>
    </row>
    <row r="4649" customFormat="false" ht="21" hidden="false" customHeight="true" outlineLevel="4" collapsed="false">
      <c r="B4649" s="40" t="n">
        <v>3953</v>
      </c>
      <c r="C4649" s="20" t="s">
        <v>15661</v>
      </c>
      <c r="D4649" s="20" t="s">
        <v>15662</v>
      </c>
      <c r="E4649" s="20"/>
      <c r="F4649" s="20"/>
      <c r="G4649" s="20"/>
      <c r="H4649" s="21" t="s">
        <v>15663</v>
      </c>
      <c r="I4649" s="22"/>
      <c r="J4649" s="23" t="n">
        <v>12</v>
      </c>
      <c r="K4649" s="22"/>
      <c r="L4649" s="23" t="n">
        <v>68</v>
      </c>
      <c r="M4649" s="19" t="n">
        <v>1</v>
      </c>
      <c r="N4649" s="36" t="n">
        <f aca="false">2515.82*(1-Q3/100)</f>
        <v>2515.82</v>
      </c>
      <c r="O4649" s="25"/>
      <c r="P4649" s="22" t="n">
        <f aca="false">N4649*O4649</f>
        <v>0</v>
      </c>
      <c r="Q4649" s="26" t="n">
        <f aca="false">1.315*O4649</f>
        <v>0</v>
      </c>
      <c r="R4649" s="27" t="n">
        <f aca="false">0.02732*O4649</f>
        <v>0</v>
      </c>
      <c r="S4649" s="28"/>
      <c r="T4649" s="29" t="s">
        <v>15664</v>
      </c>
      <c r="U4649" s="29" t="s">
        <v>34</v>
      </c>
      <c r="V4649" s="20"/>
      <c r="W4649" s="20" t="str">
        <f aca="false">HYPERLINK("https://redcat-toys.ru/api/getInfo/image/3ae2c52c-05e9-11ee-a23b-00155d82e902")</f>
        <v>https://redcat-toys.ru/api/getInfo/image/3ae2c52c-05e9-11ee-a23b-00155d82e902</v>
      </c>
      <c r="X4649" s="20"/>
      <c r="Y4649" s="30" t="n">
        <v>1</v>
      </c>
      <c r="Z4649" s="20" t="s">
        <v>36</v>
      </c>
      <c r="AA4649" s="20"/>
    </row>
    <row r="4650" customFormat="false" ht="21" hidden="false" customHeight="true" outlineLevel="4" collapsed="false">
      <c r="B4650" s="40" t="n">
        <v>3954</v>
      </c>
      <c r="C4650" s="20" t="s">
        <v>15665</v>
      </c>
      <c r="D4650" s="20" t="s">
        <v>15666</v>
      </c>
      <c r="E4650" s="20"/>
      <c r="F4650" s="20"/>
      <c r="G4650" s="20"/>
      <c r="H4650" s="21" t="s">
        <v>15667</v>
      </c>
      <c r="I4650" s="23" t="n">
        <v>1</v>
      </c>
      <c r="J4650" s="23" t="n">
        <v>36</v>
      </c>
      <c r="K4650" s="22"/>
      <c r="L4650" s="23" t="n">
        <v>150</v>
      </c>
      <c r="M4650" s="19" t="n">
        <v>1</v>
      </c>
      <c r="N4650" s="24" t="n">
        <f aca="false">771.15*(1-Q3/100)</f>
        <v>771.15</v>
      </c>
      <c r="O4650" s="25"/>
      <c r="P4650" s="22" t="n">
        <f aca="false">N4650*O4650</f>
        <v>0</v>
      </c>
      <c r="Q4650" s="26" t="n">
        <f aca="false">0.417*O4650</f>
        <v>0</v>
      </c>
      <c r="R4650" s="27" t="n">
        <f aca="false">0.00335*O4650</f>
        <v>0</v>
      </c>
      <c r="S4650" s="28"/>
      <c r="T4650" s="29" t="s">
        <v>15668</v>
      </c>
      <c r="U4650" s="29" t="s">
        <v>34</v>
      </c>
      <c r="V4650" s="20" t="s">
        <v>15669</v>
      </c>
      <c r="W4650" s="20" t="str">
        <f aca="false">HYPERLINK("https://redcat-toys.ru/api/getInfo/image/62c85197-9931-11eb-a201-ac1f6b442185")</f>
        <v>https://redcat-toys.ru/api/getInfo/image/62c85197-9931-11eb-a201-ac1f6b442185</v>
      </c>
      <c r="X4650" s="20" t="s">
        <v>13268</v>
      </c>
      <c r="Y4650" s="30" t="n">
        <v>1</v>
      </c>
      <c r="Z4650" s="20" t="s">
        <v>36</v>
      </c>
      <c r="AA4650" s="20" t="s">
        <v>1210</v>
      </c>
    </row>
    <row r="4651" customFormat="false" ht="21" hidden="false" customHeight="true" outlineLevel="4" collapsed="false">
      <c r="B4651" s="40" t="n">
        <v>3955</v>
      </c>
      <c r="C4651" s="20" t="s">
        <v>15670</v>
      </c>
      <c r="D4651" s="20" t="s">
        <v>15671</v>
      </c>
      <c r="E4651" s="20"/>
      <c r="F4651" s="20"/>
      <c r="G4651" s="20"/>
      <c r="H4651" s="21" t="s">
        <v>15672</v>
      </c>
      <c r="I4651" s="22"/>
      <c r="J4651" s="23" t="n">
        <v>24</v>
      </c>
      <c r="K4651" s="22"/>
      <c r="L4651" s="23" t="n">
        <v>38</v>
      </c>
      <c r="M4651" s="19" t="n">
        <v>1</v>
      </c>
      <c r="N4651" s="24" t="n">
        <f aca="false">954.88*(1-Q3/100)</f>
        <v>954.88</v>
      </c>
      <c r="O4651" s="25"/>
      <c r="P4651" s="22" t="n">
        <f aca="false">N4651*O4651</f>
        <v>0</v>
      </c>
      <c r="Q4651" s="26" t="n">
        <f aca="false">0.386*O4651</f>
        <v>0</v>
      </c>
      <c r="R4651" s="27" t="n">
        <f aca="false">0.00632*O4651</f>
        <v>0</v>
      </c>
      <c r="S4651" s="28"/>
      <c r="T4651" s="29" t="s">
        <v>15673</v>
      </c>
      <c r="U4651" s="29" t="s">
        <v>34</v>
      </c>
      <c r="V4651" s="20"/>
      <c r="W4651" s="20" t="str">
        <f aca="false">HYPERLINK("https://redcat-toys.ru/api/getInfo/image/74751aa8-df73-11ed-a233-00155d82e902")</f>
        <v>https://redcat-toys.ru/api/getInfo/image/74751aa8-df73-11ed-a233-00155d82e902</v>
      </c>
      <c r="X4651" s="20" t="s">
        <v>35</v>
      </c>
      <c r="Y4651" s="30" t="n">
        <v>1</v>
      </c>
      <c r="Z4651" s="20" t="s">
        <v>36</v>
      </c>
      <c r="AA4651" s="20" t="s">
        <v>1210</v>
      </c>
    </row>
    <row r="4652" customFormat="false" ht="21" hidden="false" customHeight="true" outlineLevel="4" collapsed="false">
      <c r="B4652" s="40" t="n">
        <v>3956</v>
      </c>
      <c r="C4652" s="20" t="s">
        <v>15670</v>
      </c>
      <c r="D4652" s="20" t="s">
        <v>15671</v>
      </c>
      <c r="E4652" s="20"/>
      <c r="F4652" s="20"/>
      <c r="G4652" s="20"/>
      <c r="H4652" s="21" t="s">
        <v>15672</v>
      </c>
      <c r="I4652" s="22"/>
      <c r="J4652" s="23" t="n">
        <v>48</v>
      </c>
      <c r="K4652" s="22"/>
      <c r="L4652" s="23" t="n">
        <v>38</v>
      </c>
      <c r="M4652" s="19" t="n">
        <v>1</v>
      </c>
      <c r="N4652" s="24" t="n">
        <f aca="false">954.88*(1-Q3/100)</f>
        <v>954.88</v>
      </c>
      <c r="O4652" s="25"/>
      <c r="P4652" s="22" t="n">
        <f aca="false">N4652*O4652</f>
        <v>0</v>
      </c>
      <c r="Q4652" s="26" t="n">
        <f aca="false">0.386*O4652</f>
        <v>0</v>
      </c>
      <c r="R4652" s="27" t="n">
        <f aca="false">0.00632*O4652</f>
        <v>0</v>
      </c>
      <c r="S4652" s="28"/>
      <c r="T4652" s="29" t="s">
        <v>15673</v>
      </c>
      <c r="U4652" s="29" t="s">
        <v>34</v>
      </c>
      <c r="V4652" s="20"/>
      <c r="W4652" s="20" t="str">
        <f aca="false">HYPERLINK("https://redcat-toys.ru/api/getInfo/image/74751aa8-df73-11ed-a233-00155d82e902")</f>
        <v>https://redcat-toys.ru/api/getInfo/image/74751aa8-df73-11ed-a233-00155d82e902</v>
      </c>
      <c r="X4652" s="20" t="s">
        <v>35</v>
      </c>
      <c r="Y4652" s="30" t="n">
        <v>1</v>
      </c>
      <c r="Z4652" s="20" t="s">
        <v>36</v>
      </c>
      <c r="AA4652" s="20" t="s">
        <v>1210</v>
      </c>
    </row>
    <row r="4653" customFormat="false" ht="21" hidden="false" customHeight="true" outlineLevel="4" collapsed="false">
      <c r="B4653" s="40" t="n">
        <v>3957</v>
      </c>
      <c r="C4653" s="20" t="s">
        <v>15674</v>
      </c>
      <c r="D4653" s="20" t="s">
        <v>15675</v>
      </c>
      <c r="E4653" s="20"/>
      <c r="F4653" s="20"/>
      <c r="G4653" s="20"/>
      <c r="H4653" s="21" t="s">
        <v>15676</v>
      </c>
      <c r="I4653" s="22"/>
      <c r="J4653" s="23" t="n">
        <v>48</v>
      </c>
      <c r="K4653" s="22"/>
      <c r="L4653" s="23" t="n">
        <v>131</v>
      </c>
      <c r="M4653" s="19" t="n">
        <v>1</v>
      </c>
      <c r="N4653" s="24" t="n">
        <f aca="false">375.5*(1-Q3/100)</f>
        <v>375.5</v>
      </c>
      <c r="O4653" s="25"/>
      <c r="P4653" s="22" t="n">
        <f aca="false">N4653*O4653</f>
        <v>0</v>
      </c>
      <c r="Q4653" s="26" t="n">
        <f aca="false">0.209*O4653</f>
        <v>0</v>
      </c>
      <c r="R4653" s="27" t="n">
        <f aca="false">0.00322*O4653</f>
        <v>0</v>
      </c>
      <c r="S4653" s="28"/>
      <c r="T4653" s="29" t="s">
        <v>15677</v>
      </c>
      <c r="U4653" s="29" t="s">
        <v>34</v>
      </c>
      <c r="V4653" s="20"/>
      <c r="W4653" s="20" t="str">
        <f aca="false">HYPERLINK("https://redcat-toys.ru/api/getInfo/image/20d18b10-df6f-11ed-a233-00155d82e902")</f>
        <v>https://redcat-toys.ru/api/getInfo/image/20d18b10-df6f-11ed-a233-00155d82e902</v>
      </c>
      <c r="X4653" s="20" t="s">
        <v>35</v>
      </c>
      <c r="Y4653" s="30" t="n">
        <v>1</v>
      </c>
      <c r="Z4653" s="20" t="s">
        <v>36</v>
      </c>
      <c r="AA4653" s="20" t="s">
        <v>1210</v>
      </c>
    </row>
    <row r="4654" customFormat="false" ht="21" hidden="false" customHeight="true" outlineLevel="4" collapsed="false">
      <c r="B4654" s="40" t="n">
        <v>3958</v>
      </c>
      <c r="C4654" s="20" t="s">
        <v>15674</v>
      </c>
      <c r="D4654" s="20" t="s">
        <v>15675</v>
      </c>
      <c r="E4654" s="20"/>
      <c r="F4654" s="20"/>
      <c r="G4654" s="20"/>
      <c r="H4654" s="21" t="s">
        <v>15676</v>
      </c>
      <c r="I4654" s="22"/>
      <c r="J4654" s="23" t="n">
        <v>96</v>
      </c>
      <c r="K4654" s="22"/>
      <c r="L4654" s="23" t="n">
        <v>131</v>
      </c>
      <c r="M4654" s="19" t="n">
        <v>1</v>
      </c>
      <c r="N4654" s="24" t="n">
        <f aca="false">375.5*(1-Q3/100)</f>
        <v>375.5</v>
      </c>
      <c r="O4654" s="25"/>
      <c r="P4654" s="22" t="n">
        <f aca="false">N4654*O4654</f>
        <v>0</v>
      </c>
      <c r="Q4654" s="26" t="n">
        <f aca="false">0.209*O4654</f>
        <v>0</v>
      </c>
      <c r="R4654" s="27" t="n">
        <f aca="false">0.00322*O4654</f>
        <v>0</v>
      </c>
      <c r="S4654" s="28"/>
      <c r="T4654" s="29" t="s">
        <v>15677</v>
      </c>
      <c r="U4654" s="29" t="s">
        <v>34</v>
      </c>
      <c r="V4654" s="20"/>
      <c r="W4654" s="20" t="str">
        <f aca="false">HYPERLINK("https://redcat-toys.ru/api/getInfo/image/20d18b10-df6f-11ed-a233-00155d82e902")</f>
        <v>https://redcat-toys.ru/api/getInfo/image/20d18b10-df6f-11ed-a233-00155d82e902</v>
      </c>
      <c r="X4654" s="20" t="s">
        <v>35</v>
      </c>
      <c r="Y4654" s="30" t="n">
        <v>1</v>
      </c>
      <c r="Z4654" s="20" t="s">
        <v>36</v>
      </c>
      <c r="AA4654" s="20" t="s">
        <v>1210</v>
      </c>
    </row>
    <row r="4655" customFormat="false" ht="21" hidden="false" customHeight="true" outlineLevel="4" collapsed="false">
      <c r="B4655" s="40" t="n">
        <v>3959</v>
      </c>
      <c r="C4655" s="20" t="s">
        <v>15678</v>
      </c>
      <c r="D4655" s="20" t="s">
        <v>15679</v>
      </c>
      <c r="E4655" s="20"/>
      <c r="F4655" s="20"/>
      <c r="G4655" s="20"/>
      <c r="H4655" s="21" t="s">
        <v>15680</v>
      </c>
      <c r="I4655" s="22"/>
      <c r="J4655" s="23" t="n">
        <v>48</v>
      </c>
      <c r="K4655" s="22"/>
      <c r="L4655" s="23" t="n">
        <v>123</v>
      </c>
      <c r="M4655" s="19" t="n">
        <v>1</v>
      </c>
      <c r="N4655" s="24" t="n">
        <f aca="false">375.5*(1-Q3/100)</f>
        <v>375.5</v>
      </c>
      <c r="O4655" s="25"/>
      <c r="P4655" s="22" t="n">
        <f aca="false">N4655*O4655</f>
        <v>0</v>
      </c>
      <c r="Q4655" s="26" t="n">
        <f aca="false">0.203*O4655</f>
        <v>0</v>
      </c>
      <c r="R4655" s="27" t="n">
        <f aca="false">0.00338*O4655</f>
        <v>0</v>
      </c>
      <c r="S4655" s="28"/>
      <c r="T4655" s="29" t="s">
        <v>15681</v>
      </c>
      <c r="U4655" s="29" t="s">
        <v>34</v>
      </c>
      <c r="V4655" s="20"/>
      <c r="W4655" s="20" t="str">
        <f aca="false">HYPERLINK("https://redcat-toys.ru/api/getInfo/image/a3917e32-df6f-11ed-a233-00155d82e902")</f>
        <v>https://redcat-toys.ru/api/getInfo/image/a3917e32-df6f-11ed-a233-00155d82e902</v>
      </c>
      <c r="X4655" s="20" t="s">
        <v>35</v>
      </c>
      <c r="Y4655" s="30" t="n">
        <v>1</v>
      </c>
      <c r="Z4655" s="20" t="s">
        <v>36</v>
      </c>
      <c r="AA4655" s="20" t="s">
        <v>1210</v>
      </c>
    </row>
    <row r="4656" customFormat="false" ht="21" hidden="false" customHeight="true" outlineLevel="4" collapsed="false">
      <c r="B4656" s="40" t="n">
        <v>3960</v>
      </c>
      <c r="C4656" s="20" t="s">
        <v>15678</v>
      </c>
      <c r="D4656" s="20" t="s">
        <v>15679</v>
      </c>
      <c r="E4656" s="20"/>
      <c r="F4656" s="20"/>
      <c r="G4656" s="20"/>
      <c r="H4656" s="21" t="s">
        <v>15680</v>
      </c>
      <c r="I4656" s="22"/>
      <c r="J4656" s="23" t="n">
        <v>96</v>
      </c>
      <c r="K4656" s="22"/>
      <c r="L4656" s="23" t="n">
        <v>123</v>
      </c>
      <c r="M4656" s="19" t="n">
        <v>1</v>
      </c>
      <c r="N4656" s="24" t="n">
        <f aca="false">375.5*(1-Q3/100)</f>
        <v>375.5</v>
      </c>
      <c r="O4656" s="25"/>
      <c r="P4656" s="22" t="n">
        <f aca="false">N4656*O4656</f>
        <v>0</v>
      </c>
      <c r="Q4656" s="26" t="n">
        <f aca="false">0.203*O4656</f>
        <v>0</v>
      </c>
      <c r="R4656" s="27" t="n">
        <f aca="false">0.00338*O4656</f>
        <v>0</v>
      </c>
      <c r="S4656" s="28"/>
      <c r="T4656" s="29" t="s">
        <v>15681</v>
      </c>
      <c r="U4656" s="29" t="s">
        <v>34</v>
      </c>
      <c r="V4656" s="20"/>
      <c r="W4656" s="20" t="str">
        <f aca="false">HYPERLINK("https://redcat-toys.ru/api/getInfo/image/a3917e32-df6f-11ed-a233-00155d82e902")</f>
        <v>https://redcat-toys.ru/api/getInfo/image/a3917e32-df6f-11ed-a233-00155d82e902</v>
      </c>
      <c r="X4656" s="20" t="s">
        <v>35</v>
      </c>
      <c r="Y4656" s="30" t="n">
        <v>1</v>
      </c>
      <c r="Z4656" s="20" t="s">
        <v>36</v>
      </c>
      <c r="AA4656" s="20" t="s">
        <v>1210</v>
      </c>
    </row>
    <row r="4657" customFormat="false" ht="21" hidden="false" customHeight="true" outlineLevel="4" collapsed="false">
      <c r="B4657" s="40" t="n">
        <v>3961</v>
      </c>
      <c r="C4657" s="20" t="s">
        <v>15682</v>
      </c>
      <c r="D4657" s="20" t="s">
        <v>15683</v>
      </c>
      <c r="E4657" s="20"/>
      <c r="F4657" s="20"/>
      <c r="G4657" s="20"/>
      <c r="H4657" s="21" t="s">
        <v>15684</v>
      </c>
      <c r="I4657" s="22"/>
      <c r="J4657" s="23" t="n">
        <v>48</v>
      </c>
      <c r="K4657" s="22"/>
      <c r="L4657" s="23" t="n">
        <v>40</v>
      </c>
      <c r="M4657" s="19" t="n">
        <v>1</v>
      </c>
      <c r="N4657" s="24" t="n">
        <f aca="false">330.9*(1-Q3/100)</f>
        <v>330.9</v>
      </c>
      <c r="O4657" s="25"/>
      <c r="P4657" s="22" t="n">
        <f aca="false">N4657*O4657</f>
        <v>0</v>
      </c>
      <c r="Q4657" s="31" t="n">
        <f aca="false">0.17*O4657</f>
        <v>0</v>
      </c>
      <c r="R4657" s="27" t="n">
        <f aca="false">0.00298*O4657</f>
        <v>0</v>
      </c>
      <c r="S4657" s="28"/>
      <c r="T4657" s="29" t="s">
        <v>15685</v>
      </c>
      <c r="U4657" s="29" t="s">
        <v>34</v>
      </c>
      <c r="V4657" s="20"/>
      <c r="W4657" s="20" t="str">
        <f aca="false">HYPERLINK("https://redcat-toys.ru/api/getInfo/image/a3ca32fa-df6d-11ed-a233-00155d82e902")</f>
        <v>https://redcat-toys.ru/api/getInfo/image/a3ca32fa-df6d-11ed-a233-00155d82e902</v>
      </c>
      <c r="X4657" s="20" t="s">
        <v>35</v>
      </c>
      <c r="Y4657" s="30" t="n">
        <v>1</v>
      </c>
      <c r="Z4657" s="20" t="s">
        <v>36</v>
      </c>
      <c r="AA4657" s="20" t="s">
        <v>1210</v>
      </c>
    </row>
    <row r="4658" customFormat="false" ht="21" hidden="false" customHeight="true" outlineLevel="4" collapsed="false">
      <c r="B4658" s="40" t="n">
        <v>3962</v>
      </c>
      <c r="C4658" s="20" t="s">
        <v>15682</v>
      </c>
      <c r="D4658" s="20" t="s">
        <v>15683</v>
      </c>
      <c r="E4658" s="20"/>
      <c r="F4658" s="20"/>
      <c r="G4658" s="20"/>
      <c r="H4658" s="21" t="s">
        <v>15684</v>
      </c>
      <c r="I4658" s="22"/>
      <c r="J4658" s="23" t="n">
        <v>96</v>
      </c>
      <c r="K4658" s="22"/>
      <c r="L4658" s="23" t="n">
        <v>40</v>
      </c>
      <c r="M4658" s="19" t="n">
        <v>1</v>
      </c>
      <c r="N4658" s="24" t="n">
        <f aca="false">330.9*(1-Q3/100)</f>
        <v>330.9</v>
      </c>
      <c r="O4658" s="25"/>
      <c r="P4658" s="22" t="n">
        <f aca="false">N4658*O4658</f>
        <v>0</v>
      </c>
      <c r="Q4658" s="31" t="n">
        <f aca="false">0.17*O4658</f>
        <v>0</v>
      </c>
      <c r="R4658" s="27" t="n">
        <f aca="false">0.00298*O4658</f>
        <v>0</v>
      </c>
      <c r="S4658" s="28"/>
      <c r="T4658" s="29" t="s">
        <v>15685</v>
      </c>
      <c r="U4658" s="29" t="s">
        <v>34</v>
      </c>
      <c r="V4658" s="20"/>
      <c r="W4658" s="20" t="str">
        <f aca="false">HYPERLINK("https://redcat-toys.ru/api/getInfo/image/a3ca32fa-df6d-11ed-a233-00155d82e902")</f>
        <v>https://redcat-toys.ru/api/getInfo/image/a3ca32fa-df6d-11ed-a233-00155d82e902</v>
      </c>
      <c r="X4658" s="20" t="s">
        <v>35</v>
      </c>
      <c r="Y4658" s="30" t="n">
        <v>1</v>
      </c>
      <c r="Z4658" s="20" t="s">
        <v>36</v>
      </c>
      <c r="AA4658" s="20" t="s">
        <v>1210</v>
      </c>
    </row>
    <row r="4659" customFormat="false" ht="21" hidden="false" customHeight="true" outlineLevel="4" collapsed="false">
      <c r="B4659" s="40" t="n">
        <v>3963</v>
      </c>
      <c r="C4659" s="20" t="s">
        <v>15686</v>
      </c>
      <c r="D4659" s="20" t="s">
        <v>15687</v>
      </c>
      <c r="E4659" s="20"/>
      <c r="F4659" s="20"/>
      <c r="G4659" s="20"/>
      <c r="H4659" s="21" t="s">
        <v>15688</v>
      </c>
      <c r="I4659" s="22"/>
      <c r="J4659" s="23" t="n">
        <v>48</v>
      </c>
      <c r="K4659" s="22"/>
      <c r="L4659" s="23" t="n">
        <v>172</v>
      </c>
      <c r="M4659" s="19" t="n">
        <v>1</v>
      </c>
      <c r="N4659" s="24" t="n">
        <f aca="false">496.95*(1-Q3/100)</f>
        <v>496.95</v>
      </c>
      <c r="O4659" s="25"/>
      <c r="P4659" s="22" t="n">
        <f aca="false">N4659*O4659</f>
        <v>0</v>
      </c>
      <c r="Q4659" s="26" t="n">
        <f aca="false">0.249*O4659</f>
        <v>0</v>
      </c>
      <c r="R4659" s="27" t="n">
        <f aca="false">0.00363*O4659</f>
        <v>0</v>
      </c>
      <c r="S4659" s="28"/>
      <c r="T4659" s="29" t="s">
        <v>15689</v>
      </c>
      <c r="U4659" s="29" t="s">
        <v>34</v>
      </c>
      <c r="V4659" s="20"/>
      <c r="W4659" s="20" t="str">
        <f aca="false">HYPERLINK("https://redcat-toys.ru/api/getInfo/image/712235ce-df72-11ed-a233-00155d82e902")</f>
        <v>https://redcat-toys.ru/api/getInfo/image/712235ce-df72-11ed-a233-00155d82e902</v>
      </c>
      <c r="X4659" s="20" t="s">
        <v>35</v>
      </c>
      <c r="Y4659" s="30" t="n">
        <v>1</v>
      </c>
      <c r="Z4659" s="20" t="s">
        <v>36</v>
      </c>
      <c r="AA4659" s="20" t="s">
        <v>1210</v>
      </c>
    </row>
    <row r="4660" customFormat="false" ht="21" hidden="false" customHeight="true" outlineLevel="4" collapsed="false">
      <c r="B4660" s="40" t="n">
        <v>3964</v>
      </c>
      <c r="C4660" s="20" t="s">
        <v>15686</v>
      </c>
      <c r="D4660" s="20" t="s">
        <v>15687</v>
      </c>
      <c r="E4660" s="20"/>
      <c r="F4660" s="20"/>
      <c r="G4660" s="20"/>
      <c r="H4660" s="21" t="s">
        <v>15688</v>
      </c>
      <c r="I4660" s="22"/>
      <c r="J4660" s="23" t="n">
        <v>96</v>
      </c>
      <c r="K4660" s="22"/>
      <c r="L4660" s="23" t="n">
        <v>172</v>
      </c>
      <c r="M4660" s="19" t="n">
        <v>1</v>
      </c>
      <c r="N4660" s="24" t="n">
        <f aca="false">496.95*(1-Q3/100)</f>
        <v>496.95</v>
      </c>
      <c r="O4660" s="25"/>
      <c r="P4660" s="22" t="n">
        <f aca="false">N4660*O4660</f>
        <v>0</v>
      </c>
      <c r="Q4660" s="26" t="n">
        <f aca="false">0.249*O4660</f>
        <v>0</v>
      </c>
      <c r="R4660" s="27" t="n">
        <f aca="false">0.00363*O4660</f>
        <v>0</v>
      </c>
      <c r="S4660" s="28"/>
      <c r="T4660" s="29" t="s">
        <v>15689</v>
      </c>
      <c r="U4660" s="29" t="s">
        <v>34</v>
      </c>
      <c r="V4660" s="20"/>
      <c r="W4660" s="20" t="str">
        <f aca="false">HYPERLINK("https://redcat-toys.ru/api/getInfo/image/712235ce-df72-11ed-a233-00155d82e902")</f>
        <v>https://redcat-toys.ru/api/getInfo/image/712235ce-df72-11ed-a233-00155d82e902</v>
      </c>
      <c r="X4660" s="20" t="s">
        <v>35</v>
      </c>
      <c r="Y4660" s="30" t="n">
        <v>1</v>
      </c>
      <c r="Z4660" s="20" t="s">
        <v>36</v>
      </c>
      <c r="AA4660" s="20" t="s">
        <v>1210</v>
      </c>
    </row>
    <row r="4661" customFormat="false" ht="23.1" hidden="false" customHeight="true" outlineLevel="1" collapsed="false">
      <c r="B4661" s="16" t="s">
        <v>15690</v>
      </c>
      <c r="C4661" s="16"/>
      <c r="D4661" s="16"/>
      <c r="E4661" s="16"/>
      <c r="F4661" s="16"/>
      <c r="G4661" s="16"/>
    </row>
    <row r="4662" customFormat="false" ht="23.1" hidden="false" customHeight="true" outlineLevel="2" collapsed="false">
      <c r="B4662" s="17" t="s">
        <v>13823</v>
      </c>
      <c r="C4662" s="17"/>
      <c r="D4662" s="17"/>
      <c r="E4662" s="17"/>
      <c r="F4662" s="17"/>
      <c r="G4662" s="17"/>
    </row>
    <row r="4663" customFormat="false" ht="21" hidden="false" customHeight="true" outlineLevel="3" collapsed="false">
      <c r="B4663" s="40" t="n">
        <v>3965</v>
      </c>
      <c r="C4663" s="20" t="s">
        <v>15691</v>
      </c>
      <c r="D4663" s="20" t="s">
        <v>15692</v>
      </c>
      <c r="E4663" s="20"/>
      <c r="F4663" s="20"/>
      <c r="G4663" s="20"/>
      <c r="H4663" s="21" t="s">
        <v>15693</v>
      </c>
      <c r="I4663" s="23" t="n">
        <v>1</v>
      </c>
      <c r="J4663" s="23" t="n">
        <v>12</v>
      </c>
      <c r="K4663" s="22"/>
      <c r="L4663" s="23" t="n">
        <v>156</v>
      </c>
      <c r="M4663" s="19" t="n">
        <v>1</v>
      </c>
      <c r="N4663" s="36" t="n">
        <f aca="false">1098*(1-Q3/100)</f>
        <v>1098</v>
      </c>
      <c r="O4663" s="25"/>
      <c r="P4663" s="22" t="n">
        <f aca="false">N4663*O4663</f>
        <v>0</v>
      </c>
      <c r="Q4663" s="31" t="n">
        <f aca="false">0.73*O4663</f>
        <v>0</v>
      </c>
      <c r="R4663" s="27" t="n">
        <f aca="false">0.01647*O4663</f>
        <v>0</v>
      </c>
      <c r="S4663" s="28"/>
      <c r="T4663" s="29" t="s">
        <v>15694</v>
      </c>
      <c r="U4663" s="29" t="s">
        <v>34</v>
      </c>
      <c r="V4663" s="20" t="s">
        <v>15695</v>
      </c>
      <c r="W4663" s="20" t="str">
        <f aca="false">HYPERLINK("https://redcat-toys.ru/api/getInfo/image/506ac401-5680-11ec-a20f-ac1f6b442185")</f>
        <v>https://redcat-toys.ru/api/getInfo/image/506ac401-5680-11ec-a20f-ac1f6b442185</v>
      </c>
      <c r="X4663" s="20" t="s">
        <v>13268</v>
      </c>
      <c r="Y4663" s="30" t="n">
        <v>1</v>
      </c>
      <c r="Z4663" s="20" t="s">
        <v>36</v>
      </c>
      <c r="AA4663" s="20" t="s">
        <v>37</v>
      </c>
    </row>
    <row r="4664" customFormat="false" ht="21" hidden="false" customHeight="true" outlineLevel="3" collapsed="false">
      <c r="B4664" s="40" t="n">
        <v>3966</v>
      </c>
      <c r="C4664" s="20" t="s">
        <v>15691</v>
      </c>
      <c r="D4664" s="20" t="s">
        <v>15692</v>
      </c>
      <c r="E4664" s="20"/>
      <c r="F4664" s="20"/>
      <c r="G4664" s="20"/>
      <c r="H4664" s="21" t="s">
        <v>15693</v>
      </c>
      <c r="I4664" s="23" t="n">
        <v>1</v>
      </c>
      <c r="J4664" s="23" t="n">
        <v>24</v>
      </c>
      <c r="K4664" s="22"/>
      <c r="L4664" s="23" t="n">
        <v>156</v>
      </c>
      <c r="M4664" s="19" t="n">
        <v>1</v>
      </c>
      <c r="N4664" s="36" t="n">
        <f aca="false">1098*(1-Q3/100)</f>
        <v>1098</v>
      </c>
      <c r="O4664" s="25"/>
      <c r="P4664" s="22" t="n">
        <f aca="false">N4664*O4664</f>
        <v>0</v>
      </c>
      <c r="Q4664" s="31" t="n">
        <f aca="false">0.73*O4664</f>
        <v>0</v>
      </c>
      <c r="R4664" s="27" t="n">
        <f aca="false">0.01647*O4664</f>
        <v>0</v>
      </c>
      <c r="S4664" s="28"/>
      <c r="T4664" s="29" t="s">
        <v>15694</v>
      </c>
      <c r="U4664" s="29" t="s">
        <v>34</v>
      </c>
      <c r="V4664" s="20" t="s">
        <v>15695</v>
      </c>
      <c r="W4664" s="20" t="str">
        <f aca="false">HYPERLINK("https://redcat-toys.ru/api/getInfo/image/506ac401-5680-11ec-a20f-ac1f6b442185")</f>
        <v>https://redcat-toys.ru/api/getInfo/image/506ac401-5680-11ec-a20f-ac1f6b442185</v>
      </c>
      <c r="X4664" s="20" t="s">
        <v>13268</v>
      </c>
      <c r="Y4664" s="30" t="n">
        <v>1</v>
      </c>
      <c r="Z4664" s="20" t="s">
        <v>36</v>
      </c>
      <c r="AA4664" s="20" t="s">
        <v>37</v>
      </c>
    </row>
    <row r="4665" customFormat="false" ht="21" hidden="false" customHeight="true" outlineLevel="3" collapsed="false">
      <c r="B4665" s="40" t="n">
        <v>3967</v>
      </c>
      <c r="C4665" s="20" t="s">
        <v>15696</v>
      </c>
      <c r="D4665" s="20" t="s">
        <v>15697</v>
      </c>
      <c r="E4665" s="20"/>
      <c r="F4665" s="20"/>
      <c r="G4665" s="20"/>
      <c r="H4665" s="21" t="s">
        <v>15698</v>
      </c>
      <c r="I4665" s="23" t="n">
        <v>1</v>
      </c>
      <c r="J4665" s="23" t="n">
        <v>12</v>
      </c>
      <c r="K4665" s="22"/>
      <c r="L4665" s="23" t="n">
        <v>204</v>
      </c>
      <c r="M4665" s="19" t="n">
        <v>1</v>
      </c>
      <c r="N4665" s="24" t="n">
        <f aca="false">909*(1-Q3/100)</f>
        <v>909</v>
      </c>
      <c r="O4665" s="25"/>
      <c r="P4665" s="22" t="n">
        <f aca="false">N4665*O4665</f>
        <v>0</v>
      </c>
      <c r="Q4665" s="37" t="n">
        <f aca="false">0.6*O4665</f>
        <v>0</v>
      </c>
      <c r="R4665" s="27" t="n">
        <f aca="false">0.01456*O4665</f>
        <v>0</v>
      </c>
      <c r="S4665" s="28"/>
      <c r="T4665" s="29" t="s">
        <v>15699</v>
      </c>
      <c r="U4665" s="29" t="s">
        <v>34</v>
      </c>
      <c r="V4665" s="20" t="s">
        <v>15700</v>
      </c>
      <c r="W4665" s="20" t="str">
        <f aca="false">HYPERLINK("https://redcat-toys.ru/api/getInfo/image/d632c7ac-9b93-11eb-a201-ac1f6b442185")</f>
        <v>https://redcat-toys.ru/api/getInfo/image/d632c7ac-9b93-11eb-a201-ac1f6b442185</v>
      </c>
      <c r="X4665" s="20" t="s">
        <v>35</v>
      </c>
      <c r="Y4665" s="30" t="n">
        <v>1</v>
      </c>
      <c r="Z4665" s="20" t="s">
        <v>36</v>
      </c>
      <c r="AA4665" s="20" t="s">
        <v>37</v>
      </c>
    </row>
    <row r="4666" customFormat="false" ht="21" hidden="false" customHeight="true" outlineLevel="3" collapsed="false">
      <c r="B4666" s="40" t="n">
        <v>3968</v>
      </c>
      <c r="C4666" s="20" t="s">
        <v>15701</v>
      </c>
      <c r="D4666" s="20" t="s">
        <v>15702</v>
      </c>
      <c r="E4666" s="20"/>
      <c r="F4666" s="20"/>
      <c r="G4666" s="20"/>
      <c r="H4666" s="21" t="s">
        <v>15703</v>
      </c>
      <c r="I4666" s="23" t="n">
        <v>1</v>
      </c>
      <c r="J4666" s="23" t="n">
        <v>12</v>
      </c>
      <c r="K4666" s="22"/>
      <c r="L4666" s="23" t="n">
        <v>143</v>
      </c>
      <c r="M4666" s="19" t="n">
        <v>1</v>
      </c>
      <c r="N4666" s="24" t="n">
        <f aca="false">909*(1-Q3/100)</f>
        <v>909</v>
      </c>
      <c r="O4666" s="25"/>
      <c r="P4666" s="22" t="n">
        <f aca="false">N4666*O4666</f>
        <v>0</v>
      </c>
      <c r="Q4666" s="37" t="n">
        <f aca="false">0.6*O4666</f>
        <v>0</v>
      </c>
      <c r="R4666" s="27" t="n">
        <f aca="false">0.01456*O4666</f>
        <v>0</v>
      </c>
      <c r="S4666" s="28"/>
      <c r="T4666" s="29" t="s">
        <v>15704</v>
      </c>
      <c r="U4666" s="29" t="s">
        <v>34</v>
      </c>
      <c r="V4666" s="20" t="s">
        <v>15705</v>
      </c>
      <c r="W4666" s="20" t="str">
        <f aca="false">HYPERLINK("https://redcat-toys.ru/api/getInfo/image/9ff19022-9b92-11eb-a201-ac1f6b442185")</f>
        <v>https://redcat-toys.ru/api/getInfo/image/9ff19022-9b92-11eb-a201-ac1f6b442185</v>
      </c>
      <c r="X4666" s="20" t="s">
        <v>35</v>
      </c>
      <c r="Y4666" s="30" t="n">
        <v>1</v>
      </c>
      <c r="Z4666" s="20" t="s">
        <v>36</v>
      </c>
      <c r="AA4666" s="20" t="s">
        <v>37</v>
      </c>
    </row>
    <row r="4667" customFormat="false" ht="23.1" hidden="false" customHeight="true" outlineLevel="2" collapsed="false">
      <c r="B4667" s="17" t="s">
        <v>15706</v>
      </c>
      <c r="C4667" s="17"/>
      <c r="D4667" s="17"/>
      <c r="E4667" s="17"/>
      <c r="F4667" s="17"/>
      <c r="G4667" s="17"/>
    </row>
    <row r="4668" customFormat="false" ht="23.1" hidden="false" customHeight="true" outlineLevel="3" collapsed="false">
      <c r="B4668" s="18" t="s">
        <v>15707</v>
      </c>
      <c r="C4668" s="18"/>
      <c r="D4668" s="18"/>
      <c r="E4668" s="18"/>
      <c r="F4668" s="18"/>
      <c r="G4668" s="18"/>
    </row>
    <row r="4669" customFormat="false" ht="23.1" hidden="false" customHeight="true" outlineLevel="4" collapsed="false">
      <c r="B4669" s="33" t="s">
        <v>15708</v>
      </c>
      <c r="C4669" s="33"/>
      <c r="D4669" s="33"/>
      <c r="E4669" s="33"/>
      <c r="F4669" s="33"/>
      <c r="G4669" s="33"/>
    </row>
    <row r="4670" customFormat="false" ht="23.1" hidden="false" customHeight="true" outlineLevel="5" collapsed="false">
      <c r="B4670" s="34" t="s">
        <v>13905</v>
      </c>
      <c r="C4670" s="34"/>
      <c r="D4670" s="34"/>
      <c r="E4670" s="34"/>
      <c r="F4670" s="34"/>
      <c r="G4670" s="34"/>
    </row>
    <row r="4671" customFormat="false" ht="21" hidden="false" customHeight="true" outlineLevel="6" collapsed="false">
      <c r="B4671" s="40" t="n">
        <v>3969</v>
      </c>
      <c r="C4671" s="20" t="s">
        <v>15709</v>
      </c>
      <c r="D4671" s="20" t="s">
        <v>15710</v>
      </c>
      <c r="E4671" s="20"/>
      <c r="F4671" s="20"/>
      <c r="G4671" s="20"/>
      <c r="H4671" s="21" t="s">
        <v>15711</v>
      </c>
      <c r="I4671" s="22"/>
      <c r="J4671" s="23" t="n">
        <v>24</v>
      </c>
      <c r="K4671" s="22"/>
      <c r="L4671" s="23" t="n">
        <v>68</v>
      </c>
      <c r="M4671" s="19" t="n">
        <v>1</v>
      </c>
      <c r="N4671" s="36" t="n">
        <f aca="false">1249.96*(1-Q3/100)</f>
        <v>1249.96</v>
      </c>
      <c r="O4671" s="25"/>
      <c r="P4671" s="22" t="n">
        <f aca="false">N4671*O4671</f>
        <v>0</v>
      </c>
      <c r="Q4671" s="26" t="n">
        <f aca="false">0.519*O4671</f>
        <v>0</v>
      </c>
      <c r="R4671" s="27" t="n">
        <f aca="false">0.00733*O4671</f>
        <v>0</v>
      </c>
      <c r="S4671" s="28"/>
      <c r="T4671" s="29" t="s">
        <v>15712</v>
      </c>
      <c r="U4671" s="29" t="s">
        <v>34</v>
      </c>
      <c r="V4671" s="20"/>
      <c r="W4671" s="20" t="str">
        <f aca="false">HYPERLINK("https://redcat-toys.ru/api/getInfo/image/1512639a-adfb-11ed-a230-00155d82e902")</f>
        <v>https://redcat-toys.ru/api/getInfo/image/1512639a-adfb-11ed-a230-00155d82e902</v>
      </c>
      <c r="X4671" s="20" t="s">
        <v>15713</v>
      </c>
      <c r="Y4671" s="30" t="n">
        <v>1</v>
      </c>
      <c r="Z4671" s="20" t="s">
        <v>36</v>
      </c>
      <c r="AA4671" s="20" t="s">
        <v>1210</v>
      </c>
    </row>
    <row r="4672" customFormat="false" ht="21" hidden="false" customHeight="true" outlineLevel="6" collapsed="false">
      <c r="B4672" s="40" t="n">
        <v>3970</v>
      </c>
      <c r="C4672" s="20" t="s">
        <v>15714</v>
      </c>
      <c r="D4672" s="20" t="s">
        <v>15715</v>
      </c>
      <c r="E4672" s="20"/>
      <c r="F4672" s="20"/>
      <c r="G4672" s="20"/>
      <c r="H4672" s="21" t="s">
        <v>15716</v>
      </c>
      <c r="I4672" s="22"/>
      <c r="J4672" s="23" t="n">
        <v>24</v>
      </c>
      <c r="K4672" s="22"/>
      <c r="L4672" s="23" t="n">
        <v>51</v>
      </c>
      <c r="M4672" s="19" t="n">
        <v>1</v>
      </c>
      <c r="N4672" s="36" t="n">
        <f aca="false">1172.41*(1-Q3/100)</f>
        <v>1172.41</v>
      </c>
      <c r="O4672" s="25"/>
      <c r="P4672" s="22" t="n">
        <f aca="false">N4672*O4672</f>
        <v>0</v>
      </c>
      <c r="Q4672" s="26" t="n">
        <f aca="false">0.511*O4672</f>
        <v>0</v>
      </c>
      <c r="R4672" s="27" t="n">
        <f aca="false">0.00748*O4672</f>
        <v>0</v>
      </c>
      <c r="S4672" s="28"/>
      <c r="T4672" s="29" t="s">
        <v>15717</v>
      </c>
      <c r="U4672" s="29" t="s">
        <v>34</v>
      </c>
      <c r="V4672" s="20"/>
      <c r="W4672" s="20" t="str">
        <f aca="false">HYPERLINK("https://redcat-toys.ru/api/getInfo/image/99ff88aa-0410-11ed-a213-ac1f6b442185")</f>
        <v>https://redcat-toys.ru/api/getInfo/image/99ff88aa-0410-11ed-a213-ac1f6b442185</v>
      </c>
      <c r="X4672" s="20" t="s">
        <v>15713</v>
      </c>
      <c r="Y4672" s="30" t="n">
        <v>1</v>
      </c>
      <c r="Z4672" s="20" t="s">
        <v>36</v>
      </c>
      <c r="AA4672" s="20" t="s">
        <v>1210</v>
      </c>
    </row>
    <row r="4673" customFormat="false" ht="21" hidden="false" customHeight="true" outlineLevel="6" collapsed="false">
      <c r="B4673" s="40" t="n">
        <v>3971</v>
      </c>
      <c r="C4673" s="20" t="s">
        <v>15718</v>
      </c>
      <c r="D4673" s="20" t="s">
        <v>15719</v>
      </c>
      <c r="E4673" s="20"/>
      <c r="F4673" s="20"/>
      <c r="G4673" s="20"/>
      <c r="H4673" s="21" t="s">
        <v>15720</v>
      </c>
      <c r="I4673" s="22"/>
      <c r="J4673" s="23" t="n">
        <v>12</v>
      </c>
      <c r="K4673" s="22"/>
      <c r="L4673" s="23" t="n">
        <v>25</v>
      </c>
      <c r="M4673" s="19" t="n">
        <v>1</v>
      </c>
      <c r="N4673" s="36" t="n">
        <f aca="false">1954.84*(1-Q3/100)</f>
        <v>1954.84</v>
      </c>
      <c r="O4673" s="25"/>
      <c r="P4673" s="22" t="n">
        <f aca="false">N4673*O4673</f>
        <v>0</v>
      </c>
      <c r="Q4673" s="26" t="n">
        <f aca="false">0.798*O4673</f>
        <v>0</v>
      </c>
      <c r="R4673" s="27" t="n">
        <f aca="false">0.01035*O4673</f>
        <v>0</v>
      </c>
      <c r="S4673" s="28"/>
      <c r="T4673" s="29" t="s">
        <v>15721</v>
      </c>
      <c r="U4673" s="29" t="s">
        <v>34</v>
      </c>
      <c r="V4673" s="20"/>
      <c r="W4673" s="20" t="str">
        <f aca="false">HYPERLINK("https://redcat-toys.ru/api/getInfo/image/b7d8429b-7c7a-11ed-a22a-00155d82e902")</f>
        <v>https://redcat-toys.ru/api/getInfo/image/b7d8429b-7c7a-11ed-a22a-00155d82e902</v>
      </c>
      <c r="X4673" s="20" t="s">
        <v>15713</v>
      </c>
      <c r="Y4673" s="30" t="n">
        <v>1</v>
      </c>
      <c r="Z4673" s="20" t="s">
        <v>36</v>
      </c>
      <c r="AA4673" s="20" t="s">
        <v>1210</v>
      </c>
    </row>
    <row r="4674" customFormat="false" ht="23.1" hidden="false" customHeight="true" outlineLevel="5" collapsed="false">
      <c r="B4674" s="34" t="s">
        <v>14122</v>
      </c>
      <c r="C4674" s="34"/>
      <c r="D4674" s="34"/>
      <c r="E4674" s="34"/>
      <c r="F4674" s="34"/>
      <c r="G4674" s="34"/>
    </row>
    <row r="4675" customFormat="false" ht="21" hidden="false" customHeight="true" outlineLevel="6" collapsed="false">
      <c r="B4675" s="40" t="n">
        <v>3972</v>
      </c>
      <c r="C4675" s="20" t="s">
        <v>15722</v>
      </c>
      <c r="D4675" s="20" t="s">
        <v>15723</v>
      </c>
      <c r="E4675" s="20"/>
      <c r="F4675" s="20"/>
      <c r="G4675" s="20"/>
      <c r="H4675" s="21" t="s">
        <v>15724</v>
      </c>
      <c r="I4675" s="22"/>
      <c r="J4675" s="23" t="n">
        <v>72</v>
      </c>
      <c r="K4675" s="22"/>
      <c r="L4675" s="23" t="n">
        <v>243</v>
      </c>
      <c r="M4675" s="19" t="n">
        <v>1</v>
      </c>
      <c r="N4675" s="24" t="n">
        <f aca="false">423.74*(1-Q3/100)</f>
        <v>423.74</v>
      </c>
      <c r="O4675" s="25"/>
      <c r="P4675" s="22" t="n">
        <f aca="false">N4675*O4675</f>
        <v>0</v>
      </c>
      <c r="Q4675" s="31" t="n">
        <f aca="false">0.15*O4675</f>
        <v>0</v>
      </c>
      <c r="R4675" s="27" t="n">
        <f aca="false">0.00207*O4675</f>
        <v>0</v>
      </c>
      <c r="S4675" s="28"/>
      <c r="T4675" s="29" t="s">
        <v>15725</v>
      </c>
      <c r="U4675" s="29" t="s">
        <v>34</v>
      </c>
      <c r="V4675" s="20"/>
      <c r="W4675" s="20" t="str">
        <f aca="false">HYPERLINK("https://redcat-toys.ru/api/getInfo/image/b3c15f9e-7a19-11ed-a22a-00155d82e902")</f>
        <v>https://redcat-toys.ru/api/getInfo/image/b3c15f9e-7a19-11ed-a22a-00155d82e902</v>
      </c>
      <c r="X4675" s="20" t="s">
        <v>15713</v>
      </c>
      <c r="Y4675" s="30" t="n">
        <v>1</v>
      </c>
      <c r="Z4675" s="20" t="s">
        <v>36</v>
      </c>
      <c r="AA4675" s="20" t="s">
        <v>1210</v>
      </c>
    </row>
    <row r="4676" customFormat="false" ht="21" hidden="false" customHeight="true" outlineLevel="6" collapsed="false">
      <c r="B4676" s="40" t="n">
        <v>3973</v>
      </c>
      <c r="C4676" s="20" t="s">
        <v>15722</v>
      </c>
      <c r="D4676" s="20" t="s">
        <v>15723</v>
      </c>
      <c r="E4676" s="20"/>
      <c r="F4676" s="20"/>
      <c r="G4676" s="20"/>
      <c r="H4676" s="21" t="s">
        <v>15724</v>
      </c>
      <c r="I4676" s="22"/>
      <c r="J4676" s="23" t="n">
        <v>144</v>
      </c>
      <c r="K4676" s="22"/>
      <c r="L4676" s="23" t="n">
        <v>243</v>
      </c>
      <c r="M4676" s="19" t="n">
        <v>1</v>
      </c>
      <c r="N4676" s="24" t="n">
        <f aca="false">423.74*(1-Q3/100)</f>
        <v>423.74</v>
      </c>
      <c r="O4676" s="25"/>
      <c r="P4676" s="22" t="n">
        <f aca="false">N4676*O4676</f>
        <v>0</v>
      </c>
      <c r="Q4676" s="31" t="n">
        <f aca="false">0.15*O4676</f>
        <v>0</v>
      </c>
      <c r="R4676" s="27" t="n">
        <f aca="false">0.00207*O4676</f>
        <v>0</v>
      </c>
      <c r="S4676" s="28"/>
      <c r="T4676" s="29" t="s">
        <v>15725</v>
      </c>
      <c r="U4676" s="29" t="s">
        <v>34</v>
      </c>
      <c r="V4676" s="20"/>
      <c r="W4676" s="20" t="str">
        <f aca="false">HYPERLINK("https://redcat-toys.ru/api/getInfo/image/b3c15f9e-7a19-11ed-a22a-00155d82e902")</f>
        <v>https://redcat-toys.ru/api/getInfo/image/b3c15f9e-7a19-11ed-a22a-00155d82e902</v>
      </c>
      <c r="X4676" s="20" t="s">
        <v>15713</v>
      </c>
      <c r="Y4676" s="30" t="n">
        <v>1</v>
      </c>
      <c r="Z4676" s="20" t="s">
        <v>36</v>
      </c>
      <c r="AA4676" s="20" t="s">
        <v>1210</v>
      </c>
    </row>
    <row r="4677" customFormat="false" ht="21" hidden="false" customHeight="true" outlineLevel="6" collapsed="false">
      <c r="B4677" s="40" t="n">
        <v>3974</v>
      </c>
      <c r="C4677" s="20" t="s">
        <v>15726</v>
      </c>
      <c r="D4677" s="20" t="s">
        <v>15727</v>
      </c>
      <c r="E4677" s="20"/>
      <c r="F4677" s="20"/>
      <c r="G4677" s="20"/>
      <c r="H4677" s="21" t="s">
        <v>15728</v>
      </c>
      <c r="I4677" s="22"/>
      <c r="J4677" s="23" t="n">
        <v>72</v>
      </c>
      <c r="K4677" s="22"/>
      <c r="L4677" s="23" t="n">
        <v>95</v>
      </c>
      <c r="M4677" s="19" t="n">
        <v>1</v>
      </c>
      <c r="N4677" s="24" t="n">
        <f aca="false">608.88*(1-Q3/100)</f>
        <v>608.88</v>
      </c>
      <c r="O4677" s="25"/>
      <c r="P4677" s="22" t="n">
        <f aca="false">N4677*O4677</f>
        <v>0</v>
      </c>
      <c r="Q4677" s="26" t="n">
        <f aca="false">0.211*O4677</f>
        <v>0</v>
      </c>
      <c r="R4677" s="27" t="n">
        <f aca="false">0.00298*O4677</f>
        <v>0</v>
      </c>
      <c r="S4677" s="28"/>
      <c r="T4677" s="29" t="s">
        <v>15729</v>
      </c>
      <c r="U4677" s="29" t="s">
        <v>34</v>
      </c>
      <c r="V4677" s="20"/>
      <c r="W4677" s="20" t="str">
        <f aca="false">HYPERLINK("https://redcat-toys.ru/api/getInfo/image/74e40153-7a19-11ed-a22a-00155d82e902")</f>
        <v>https://redcat-toys.ru/api/getInfo/image/74e40153-7a19-11ed-a22a-00155d82e902</v>
      </c>
      <c r="X4677" s="20" t="s">
        <v>15713</v>
      </c>
      <c r="Y4677" s="30" t="n">
        <v>1</v>
      </c>
      <c r="Z4677" s="20" t="s">
        <v>36</v>
      </c>
      <c r="AA4677" s="20" t="s">
        <v>1210</v>
      </c>
    </row>
    <row r="4678" customFormat="false" ht="21" hidden="false" customHeight="true" outlineLevel="6" collapsed="false">
      <c r="B4678" s="40" t="n">
        <v>3975</v>
      </c>
      <c r="C4678" s="20" t="s">
        <v>15726</v>
      </c>
      <c r="D4678" s="20" t="s">
        <v>15727</v>
      </c>
      <c r="E4678" s="20"/>
      <c r="F4678" s="20"/>
      <c r="G4678" s="20"/>
      <c r="H4678" s="21" t="s">
        <v>15728</v>
      </c>
      <c r="I4678" s="22"/>
      <c r="J4678" s="23" t="n">
        <v>144</v>
      </c>
      <c r="K4678" s="22"/>
      <c r="L4678" s="23" t="n">
        <v>95</v>
      </c>
      <c r="M4678" s="19" t="n">
        <v>1</v>
      </c>
      <c r="N4678" s="24" t="n">
        <f aca="false">608.88*(1-Q3/100)</f>
        <v>608.88</v>
      </c>
      <c r="O4678" s="25"/>
      <c r="P4678" s="22" t="n">
        <f aca="false">N4678*O4678</f>
        <v>0</v>
      </c>
      <c r="Q4678" s="26" t="n">
        <f aca="false">0.211*O4678</f>
        <v>0</v>
      </c>
      <c r="R4678" s="27" t="n">
        <f aca="false">0.00298*O4678</f>
        <v>0</v>
      </c>
      <c r="S4678" s="28"/>
      <c r="T4678" s="29" t="s">
        <v>15729</v>
      </c>
      <c r="U4678" s="29" t="s">
        <v>34</v>
      </c>
      <c r="V4678" s="20"/>
      <c r="W4678" s="20" t="str">
        <f aca="false">HYPERLINK("https://redcat-toys.ru/api/getInfo/image/74e40153-7a19-11ed-a22a-00155d82e902")</f>
        <v>https://redcat-toys.ru/api/getInfo/image/74e40153-7a19-11ed-a22a-00155d82e902</v>
      </c>
      <c r="X4678" s="20" t="s">
        <v>15713</v>
      </c>
      <c r="Y4678" s="30" t="n">
        <v>1</v>
      </c>
      <c r="Z4678" s="20" t="s">
        <v>36</v>
      </c>
      <c r="AA4678" s="20" t="s">
        <v>1210</v>
      </c>
    </row>
    <row r="4679" customFormat="false" ht="21" hidden="false" customHeight="true" outlineLevel="6" collapsed="false">
      <c r="B4679" s="40" t="n">
        <v>3976</v>
      </c>
      <c r="C4679" s="20" t="s">
        <v>15730</v>
      </c>
      <c r="D4679" s="20" t="s">
        <v>15731</v>
      </c>
      <c r="E4679" s="20"/>
      <c r="F4679" s="20"/>
      <c r="G4679" s="20"/>
      <c r="H4679" s="21" t="s">
        <v>15732</v>
      </c>
      <c r="I4679" s="22"/>
      <c r="J4679" s="23" t="n">
        <v>144</v>
      </c>
      <c r="K4679" s="22"/>
      <c r="L4679" s="23" t="n">
        <v>38</v>
      </c>
      <c r="M4679" s="19" t="n">
        <v>1</v>
      </c>
      <c r="N4679" s="24" t="n">
        <f aca="false">457.16*(1-Q3/100)</f>
        <v>457.16</v>
      </c>
      <c r="O4679" s="25"/>
      <c r="P4679" s="22" t="n">
        <f aca="false">N4679*O4679</f>
        <v>0</v>
      </c>
      <c r="Q4679" s="31" t="n">
        <f aca="false">0.18*O4679</f>
        <v>0</v>
      </c>
      <c r="R4679" s="27" t="n">
        <f aca="false">0.00181*O4679</f>
        <v>0</v>
      </c>
      <c r="S4679" s="28"/>
      <c r="T4679" s="29" t="s">
        <v>15733</v>
      </c>
      <c r="U4679" s="29" t="s">
        <v>34</v>
      </c>
      <c r="V4679" s="20"/>
      <c r="W4679" s="20" t="str">
        <f aca="false">HYPERLINK("https://redcat-toys.ru/api/getInfo/image/ca1ce3e4-7a18-11ed-a22a-00155d82e902")</f>
        <v>https://redcat-toys.ru/api/getInfo/image/ca1ce3e4-7a18-11ed-a22a-00155d82e902</v>
      </c>
      <c r="X4679" s="20" t="s">
        <v>15713</v>
      </c>
      <c r="Y4679" s="30" t="n">
        <v>1</v>
      </c>
      <c r="Z4679" s="20" t="s">
        <v>36</v>
      </c>
      <c r="AA4679" s="20" t="s">
        <v>1210</v>
      </c>
    </row>
    <row r="4680" customFormat="false" ht="21" hidden="false" customHeight="true" outlineLevel="6" collapsed="false">
      <c r="B4680" s="40" t="n">
        <v>3977</v>
      </c>
      <c r="C4680" s="20" t="s">
        <v>15734</v>
      </c>
      <c r="D4680" s="20" t="s">
        <v>15735</v>
      </c>
      <c r="E4680" s="20"/>
      <c r="F4680" s="20"/>
      <c r="G4680" s="20"/>
      <c r="H4680" s="21" t="s">
        <v>15736</v>
      </c>
      <c r="I4680" s="22"/>
      <c r="J4680" s="23" t="n">
        <v>72</v>
      </c>
      <c r="K4680" s="22"/>
      <c r="L4680" s="23" t="n">
        <v>121</v>
      </c>
      <c r="M4680" s="19" t="n">
        <v>1</v>
      </c>
      <c r="N4680" s="24" t="n">
        <f aca="false">482.85*(1-Q3/100)</f>
        <v>482.85</v>
      </c>
      <c r="O4680" s="25"/>
      <c r="P4680" s="22" t="n">
        <f aca="false">N4680*O4680</f>
        <v>0</v>
      </c>
      <c r="Q4680" s="26" t="n">
        <f aca="false">0.163*O4680</f>
        <v>0</v>
      </c>
      <c r="R4680" s="27" t="n">
        <f aca="false">0.00201*O4680</f>
        <v>0</v>
      </c>
      <c r="S4680" s="28"/>
      <c r="T4680" s="29" t="s">
        <v>15737</v>
      </c>
      <c r="U4680" s="29" t="s">
        <v>34</v>
      </c>
      <c r="V4680" s="20"/>
      <c r="W4680" s="20" t="str">
        <f aca="false">HYPERLINK("https://redcat-toys.ru/api/getInfo/image/5af9c4d9-7a1a-11ed-a22a-00155d82e902")</f>
        <v>https://redcat-toys.ru/api/getInfo/image/5af9c4d9-7a1a-11ed-a22a-00155d82e902</v>
      </c>
      <c r="X4680" s="20" t="s">
        <v>15713</v>
      </c>
      <c r="Y4680" s="30" t="n">
        <v>1</v>
      </c>
      <c r="Z4680" s="20" t="s">
        <v>36</v>
      </c>
      <c r="AA4680" s="20" t="s">
        <v>1210</v>
      </c>
    </row>
    <row r="4681" customFormat="false" ht="21" hidden="false" customHeight="true" outlineLevel="6" collapsed="false">
      <c r="B4681" s="40" t="n">
        <v>3978</v>
      </c>
      <c r="C4681" s="20" t="s">
        <v>15734</v>
      </c>
      <c r="D4681" s="20" t="s">
        <v>15735</v>
      </c>
      <c r="E4681" s="20"/>
      <c r="F4681" s="20"/>
      <c r="G4681" s="20"/>
      <c r="H4681" s="21" t="s">
        <v>15736</v>
      </c>
      <c r="I4681" s="22"/>
      <c r="J4681" s="23" t="n">
        <v>144</v>
      </c>
      <c r="K4681" s="22"/>
      <c r="L4681" s="23" t="n">
        <v>121</v>
      </c>
      <c r="M4681" s="19" t="n">
        <v>1</v>
      </c>
      <c r="N4681" s="24" t="n">
        <f aca="false">482.85*(1-Q3/100)</f>
        <v>482.85</v>
      </c>
      <c r="O4681" s="25"/>
      <c r="P4681" s="22" t="n">
        <f aca="false">N4681*O4681</f>
        <v>0</v>
      </c>
      <c r="Q4681" s="26" t="n">
        <f aca="false">0.163*O4681</f>
        <v>0</v>
      </c>
      <c r="R4681" s="27" t="n">
        <f aca="false">0.00201*O4681</f>
        <v>0</v>
      </c>
      <c r="S4681" s="28"/>
      <c r="T4681" s="29" t="s">
        <v>15737</v>
      </c>
      <c r="U4681" s="29" t="s">
        <v>34</v>
      </c>
      <c r="V4681" s="20"/>
      <c r="W4681" s="20" t="str">
        <f aca="false">HYPERLINK("https://redcat-toys.ru/api/getInfo/image/5af9c4d9-7a1a-11ed-a22a-00155d82e902")</f>
        <v>https://redcat-toys.ru/api/getInfo/image/5af9c4d9-7a1a-11ed-a22a-00155d82e902</v>
      </c>
      <c r="X4681" s="20" t="s">
        <v>15713</v>
      </c>
      <c r="Y4681" s="30" t="n">
        <v>1</v>
      </c>
      <c r="Z4681" s="20" t="s">
        <v>36</v>
      </c>
      <c r="AA4681" s="20" t="s">
        <v>1210</v>
      </c>
    </row>
    <row r="4682" customFormat="false" ht="23.1" hidden="false" customHeight="true" outlineLevel="4" collapsed="false">
      <c r="B4682" s="33" t="s">
        <v>15738</v>
      </c>
      <c r="C4682" s="33"/>
      <c r="D4682" s="33"/>
      <c r="E4682" s="33"/>
      <c r="F4682" s="33"/>
      <c r="G4682" s="33"/>
    </row>
    <row r="4683" customFormat="false" ht="21" hidden="false" customHeight="true" outlineLevel="5" collapsed="false">
      <c r="B4683" s="40" t="n">
        <v>3979</v>
      </c>
      <c r="C4683" s="20" t="s">
        <v>15739</v>
      </c>
      <c r="D4683" s="20" t="s">
        <v>15740</v>
      </c>
      <c r="E4683" s="20"/>
      <c r="F4683" s="20"/>
      <c r="G4683" s="20"/>
      <c r="H4683" s="21" t="s">
        <v>15741</v>
      </c>
      <c r="I4683" s="22"/>
      <c r="J4683" s="23" t="n">
        <v>24</v>
      </c>
      <c r="K4683" s="22"/>
      <c r="L4683" s="23" t="n">
        <v>184</v>
      </c>
      <c r="M4683" s="19" t="n">
        <v>1</v>
      </c>
      <c r="N4683" s="36" t="n">
        <f aca="false">1140.3*(1-Q3/100)</f>
        <v>1140.3</v>
      </c>
      <c r="O4683" s="25"/>
      <c r="P4683" s="22" t="n">
        <f aca="false">N4683*O4683</f>
        <v>0</v>
      </c>
      <c r="Q4683" s="26" t="n">
        <f aca="false">0.497*O4683</f>
        <v>0</v>
      </c>
      <c r="R4683" s="27" t="n">
        <f aca="false">0.00703*O4683</f>
        <v>0</v>
      </c>
      <c r="S4683" s="28"/>
      <c r="T4683" s="29" t="s">
        <v>15742</v>
      </c>
      <c r="U4683" s="29" t="s">
        <v>34</v>
      </c>
      <c r="V4683" s="20"/>
      <c r="W4683" s="20" t="str">
        <f aca="false">HYPERLINK("https://redcat-toys.ru/api/getInfo/image/dea8d36a-adf9-11ed-a230-00155d82e902")</f>
        <v>https://redcat-toys.ru/api/getInfo/image/dea8d36a-adf9-11ed-a230-00155d82e902</v>
      </c>
      <c r="X4683" s="20" t="s">
        <v>15713</v>
      </c>
      <c r="Y4683" s="30" t="n">
        <v>1</v>
      </c>
      <c r="Z4683" s="20" t="s">
        <v>36</v>
      </c>
      <c r="AA4683" s="20" t="s">
        <v>1210</v>
      </c>
    </row>
    <row r="4684" customFormat="false" ht="21" hidden="false" customHeight="true" outlineLevel="5" collapsed="false">
      <c r="B4684" s="40" t="n">
        <v>3980</v>
      </c>
      <c r="C4684" s="20" t="s">
        <v>15743</v>
      </c>
      <c r="D4684" s="20" t="s">
        <v>15744</v>
      </c>
      <c r="E4684" s="20"/>
      <c r="F4684" s="20"/>
      <c r="G4684" s="20"/>
      <c r="H4684" s="21" t="s">
        <v>15745</v>
      </c>
      <c r="I4684" s="22"/>
      <c r="J4684" s="23" t="n">
        <v>24</v>
      </c>
      <c r="K4684" s="22"/>
      <c r="L4684" s="23" t="n">
        <v>264</v>
      </c>
      <c r="M4684" s="19" t="n">
        <v>1</v>
      </c>
      <c r="N4684" s="36" t="n">
        <f aca="false">1153.05*(1-Q3/100)</f>
        <v>1153.05</v>
      </c>
      <c r="O4684" s="25"/>
      <c r="P4684" s="22" t="n">
        <f aca="false">N4684*O4684</f>
        <v>0</v>
      </c>
      <c r="Q4684" s="37" t="n">
        <f aca="false">0.5*O4684</f>
        <v>0</v>
      </c>
      <c r="R4684" s="27" t="n">
        <f aca="false">0.00742*O4684</f>
        <v>0</v>
      </c>
      <c r="S4684" s="28"/>
      <c r="T4684" s="29" t="s">
        <v>15746</v>
      </c>
      <c r="U4684" s="29" t="s">
        <v>34</v>
      </c>
      <c r="V4684" s="20"/>
      <c r="W4684" s="20" t="str">
        <f aca="false">HYPERLINK("https://redcat-toys.ru/api/getInfo/image/9e7dbe69-adf5-11ed-a230-00155d82e902")</f>
        <v>https://redcat-toys.ru/api/getInfo/image/9e7dbe69-adf5-11ed-a230-00155d82e902</v>
      </c>
      <c r="X4684" s="20" t="s">
        <v>15713</v>
      </c>
      <c r="Y4684" s="30" t="n">
        <v>1</v>
      </c>
      <c r="Z4684" s="20" t="s">
        <v>36</v>
      </c>
      <c r="AA4684" s="20" t="s">
        <v>1210</v>
      </c>
    </row>
    <row r="4685" customFormat="false" ht="23.1" hidden="false" customHeight="true" outlineLevel="4" collapsed="false">
      <c r="B4685" s="33" t="s">
        <v>15747</v>
      </c>
      <c r="C4685" s="33"/>
      <c r="D4685" s="33"/>
      <c r="E4685" s="33"/>
      <c r="F4685" s="33"/>
      <c r="G4685" s="33"/>
    </row>
    <row r="4686" customFormat="false" ht="21" hidden="false" customHeight="true" outlineLevel="5" collapsed="false">
      <c r="B4686" s="40" t="n">
        <v>3981</v>
      </c>
      <c r="C4686" s="20" t="s">
        <v>15748</v>
      </c>
      <c r="D4686" s="20" t="s">
        <v>15749</v>
      </c>
      <c r="E4686" s="20"/>
      <c r="F4686" s="20"/>
      <c r="G4686" s="20"/>
      <c r="H4686" s="21" t="s">
        <v>15750</v>
      </c>
      <c r="I4686" s="22"/>
      <c r="J4686" s="23" t="n">
        <v>36</v>
      </c>
      <c r="K4686" s="22"/>
      <c r="L4686" s="23" t="n">
        <v>83</v>
      </c>
      <c r="M4686" s="19" t="n">
        <v>1</v>
      </c>
      <c r="N4686" s="24" t="n">
        <f aca="false">730.17*(1-Q3/100)</f>
        <v>730.17</v>
      </c>
      <c r="O4686" s="25"/>
      <c r="P4686" s="22" t="n">
        <f aca="false">N4686*O4686</f>
        <v>0</v>
      </c>
      <c r="Q4686" s="26" t="n">
        <f aca="false">0.315*O4686</f>
        <v>0</v>
      </c>
      <c r="R4686" s="27" t="n">
        <f aca="false">0.00587*O4686</f>
        <v>0</v>
      </c>
      <c r="S4686" s="28"/>
      <c r="T4686" s="29" t="s">
        <v>15751</v>
      </c>
      <c r="U4686" s="29" t="s">
        <v>34</v>
      </c>
      <c r="V4686" s="20"/>
      <c r="W4686" s="20" t="str">
        <f aca="false">HYPERLINK("https://redcat-toys.ru/api/getInfo/image/9a95e12b-7a1a-11ed-a22a-00155d82e902")</f>
        <v>https://redcat-toys.ru/api/getInfo/image/9a95e12b-7a1a-11ed-a22a-00155d82e902</v>
      </c>
      <c r="X4686" s="20" t="s">
        <v>15713</v>
      </c>
      <c r="Y4686" s="30" t="n">
        <v>1</v>
      </c>
      <c r="Z4686" s="20" t="s">
        <v>36</v>
      </c>
      <c r="AA4686" s="20" t="s">
        <v>1210</v>
      </c>
    </row>
    <row r="4687" customFormat="false" ht="21" hidden="false" customHeight="true" outlineLevel="5" collapsed="false">
      <c r="B4687" s="40" t="n">
        <v>3982</v>
      </c>
      <c r="C4687" s="20" t="s">
        <v>15748</v>
      </c>
      <c r="D4687" s="20" t="s">
        <v>15749</v>
      </c>
      <c r="E4687" s="20"/>
      <c r="F4687" s="20"/>
      <c r="G4687" s="20"/>
      <c r="H4687" s="21" t="s">
        <v>15750</v>
      </c>
      <c r="I4687" s="22"/>
      <c r="J4687" s="23" t="n">
        <v>72</v>
      </c>
      <c r="K4687" s="22"/>
      <c r="L4687" s="23" t="n">
        <v>83</v>
      </c>
      <c r="M4687" s="19" t="n">
        <v>1</v>
      </c>
      <c r="N4687" s="24" t="n">
        <f aca="false">730.17*(1-Q3/100)</f>
        <v>730.17</v>
      </c>
      <c r="O4687" s="25"/>
      <c r="P4687" s="22" t="n">
        <f aca="false">N4687*O4687</f>
        <v>0</v>
      </c>
      <c r="Q4687" s="26" t="n">
        <f aca="false">0.315*O4687</f>
        <v>0</v>
      </c>
      <c r="R4687" s="27" t="n">
        <f aca="false">0.00587*O4687</f>
        <v>0</v>
      </c>
      <c r="S4687" s="28"/>
      <c r="T4687" s="29" t="s">
        <v>15751</v>
      </c>
      <c r="U4687" s="29" t="s">
        <v>34</v>
      </c>
      <c r="V4687" s="20"/>
      <c r="W4687" s="20" t="str">
        <f aca="false">HYPERLINK("https://redcat-toys.ru/api/getInfo/image/9a95e12b-7a1a-11ed-a22a-00155d82e902")</f>
        <v>https://redcat-toys.ru/api/getInfo/image/9a95e12b-7a1a-11ed-a22a-00155d82e902</v>
      </c>
      <c r="X4687" s="20" t="s">
        <v>15713</v>
      </c>
      <c r="Y4687" s="30" t="n">
        <v>1</v>
      </c>
      <c r="Z4687" s="20" t="s">
        <v>36</v>
      </c>
      <c r="AA4687" s="20" t="s">
        <v>1210</v>
      </c>
    </row>
    <row r="4688" customFormat="false" ht="21" hidden="false" customHeight="true" outlineLevel="5" collapsed="false">
      <c r="B4688" s="40" t="n">
        <v>3983</v>
      </c>
      <c r="C4688" s="20" t="s">
        <v>15752</v>
      </c>
      <c r="D4688" s="20" t="s">
        <v>15753</v>
      </c>
      <c r="E4688" s="20"/>
      <c r="F4688" s="20"/>
      <c r="G4688" s="20"/>
      <c r="H4688" s="21" t="s">
        <v>15754</v>
      </c>
      <c r="I4688" s="22"/>
      <c r="J4688" s="23" t="n">
        <v>36</v>
      </c>
      <c r="K4688" s="22"/>
      <c r="L4688" s="23" t="n">
        <v>18</v>
      </c>
      <c r="M4688" s="19" t="n">
        <v>1</v>
      </c>
      <c r="N4688" s="24" t="n">
        <f aca="false">651.97*(1-Q3/100)</f>
        <v>651.97</v>
      </c>
      <c r="O4688" s="25"/>
      <c r="P4688" s="22" t="n">
        <f aca="false">N4688*O4688</f>
        <v>0</v>
      </c>
      <c r="Q4688" s="26" t="n">
        <f aca="false">0.277*O4688</f>
        <v>0</v>
      </c>
      <c r="R4688" s="27" t="n">
        <f aca="false">0.00642*O4688</f>
        <v>0</v>
      </c>
      <c r="S4688" s="28"/>
      <c r="T4688" s="29" t="s">
        <v>15755</v>
      </c>
      <c r="U4688" s="29" t="s">
        <v>34</v>
      </c>
      <c r="V4688" s="20"/>
      <c r="W4688" s="20" t="str">
        <f aca="false">HYPERLINK("https://redcat-toys.ru/api/getInfo/image/ced7a502-7a1a-11ed-a22a-00155d82e902")</f>
        <v>https://redcat-toys.ru/api/getInfo/image/ced7a502-7a1a-11ed-a22a-00155d82e902</v>
      </c>
      <c r="X4688" s="20" t="s">
        <v>15713</v>
      </c>
      <c r="Y4688" s="30" t="n">
        <v>1</v>
      </c>
      <c r="Z4688" s="20" t="s">
        <v>36</v>
      </c>
      <c r="AA4688" s="20" t="s">
        <v>1210</v>
      </c>
    </row>
    <row r="4689" customFormat="false" ht="21" hidden="false" customHeight="true" outlineLevel="5" collapsed="false">
      <c r="B4689" s="40" t="n">
        <v>3984</v>
      </c>
      <c r="C4689" s="20" t="s">
        <v>15752</v>
      </c>
      <c r="D4689" s="20" t="s">
        <v>15753</v>
      </c>
      <c r="E4689" s="20"/>
      <c r="F4689" s="20"/>
      <c r="G4689" s="20"/>
      <c r="H4689" s="21" t="s">
        <v>15754</v>
      </c>
      <c r="I4689" s="22"/>
      <c r="J4689" s="23" t="n">
        <v>72</v>
      </c>
      <c r="K4689" s="22"/>
      <c r="L4689" s="23" t="n">
        <v>18</v>
      </c>
      <c r="M4689" s="19" t="n">
        <v>1</v>
      </c>
      <c r="N4689" s="24" t="n">
        <f aca="false">651.97*(1-Q3/100)</f>
        <v>651.97</v>
      </c>
      <c r="O4689" s="25"/>
      <c r="P4689" s="22" t="n">
        <f aca="false">N4689*O4689</f>
        <v>0</v>
      </c>
      <c r="Q4689" s="26" t="n">
        <f aca="false">0.277*O4689</f>
        <v>0</v>
      </c>
      <c r="R4689" s="27" t="n">
        <f aca="false">0.00642*O4689</f>
        <v>0</v>
      </c>
      <c r="S4689" s="28"/>
      <c r="T4689" s="29" t="s">
        <v>15755</v>
      </c>
      <c r="U4689" s="29" t="s">
        <v>34</v>
      </c>
      <c r="V4689" s="20"/>
      <c r="W4689" s="20" t="str">
        <f aca="false">HYPERLINK("https://redcat-toys.ru/api/getInfo/image/ced7a502-7a1a-11ed-a22a-00155d82e902")</f>
        <v>https://redcat-toys.ru/api/getInfo/image/ced7a502-7a1a-11ed-a22a-00155d82e902</v>
      </c>
      <c r="X4689" s="20" t="s">
        <v>15713</v>
      </c>
      <c r="Y4689" s="30" t="n">
        <v>1</v>
      </c>
      <c r="Z4689" s="20" t="s">
        <v>36</v>
      </c>
      <c r="AA4689" s="20" t="s">
        <v>1210</v>
      </c>
    </row>
    <row r="4690" customFormat="false" ht="23.1" hidden="false" customHeight="true" outlineLevel="3" collapsed="false">
      <c r="B4690" s="18" t="s">
        <v>15756</v>
      </c>
      <c r="C4690" s="18"/>
      <c r="D4690" s="18"/>
      <c r="E4690" s="18"/>
      <c r="F4690" s="18"/>
      <c r="G4690" s="18"/>
    </row>
    <row r="4691" customFormat="false" ht="21" hidden="false" customHeight="true" outlineLevel="4" collapsed="false">
      <c r="B4691" s="40" t="n">
        <v>3985</v>
      </c>
      <c r="C4691" s="20" t="s">
        <v>15757</v>
      </c>
      <c r="D4691" s="20" t="s">
        <v>15758</v>
      </c>
      <c r="E4691" s="20"/>
      <c r="F4691" s="20"/>
      <c r="G4691" s="20"/>
      <c r="H4691" s="21" t="s">
        <v>15759</v>
      </c>
      <c r="I4691" s="22"/>
      <c r="J4691" s="23" t="n">
        <v>18</v>
      </c>
      <c r="K4691" s="22"/>
      <c r="L4691" s="23" t="n">
        <v>45</v>
      </c>
      <c r="M4691" s="19" t="n">
        <v>1</v>
      </c>
      <c r="N4691" s="24" t="n">
        <f aca="false">868.75*(1-Q3/100)</f>
        <v>868.75</v>
      </c>
      <c r="O4691" s="25"/>
      <c r="P4691" s="22" t="n">
        <f aca="false">N4691*O4691</f>
        <v>0</v>
      </c>
      <c r="Q4691" s="26" t="n">
        <f aca="false">0.385*O4691</f>
        <v>0</v>
      </c>
      <c r="R4691" s="27" t="n">
        <f aca="false">0.00864*O4691</f>
        <v>0</v>
      </c>
      <c r="S4691" s="28"/>
      <c r="T4691" s="29" t="s">
        <v>15760</v>
      </c>
      <c r="U4691" s="29" t="s">
        <v>34</v>
      </c>
      <c r="V4691" s="20"/>
      <c r="W4691" s="20" t="str">
        <f aca="false">HYPERLINK("https://redcat-toys.ru/api/getInfo/image/54fc8c79-869b-11ed-a22a-00155d82e902")</f>
        <v>https://redcat-toys.ru/api/getInfo/image/54fc8c79-869b-11ed-a22a-00155d82e902</v>
      </c>
      <c r="X4691" s="20" t="s">
        <v>15713</v>
      </c>
      <c r="Y4691" s="30" t="n">
        <v>1</v>
      </c>
      <c r="Z4691" s="20" t="s">
        <v>36</v>
      </c>
      <c r="AA4691" s="20" t="s">
        <v>1210</v>
      </c>
    </row>
    <row r="4692" customFormat="false" ht="21" hidden="false" customHeight="true" outlineLevel="4" collapsed="false">
      <c r="B4692" s="40" t="n">
        <v>3986</v>
      </c>
      <c r="C4692" s="20" t="s">
        <v>15757</v>
      </c>
      <c r="D4692" s="20" t="s">
        <v>15758</v>
      </c>
      <c r="E4692" s="20"/>
      <c r="F4692" s="20"/>
      <c r="G4692" s="20"/>
      <c r="H4692" s="21" t="s">
        <v>15759</v>
      </c>
      <c r="I4692" s="22"/>
      <c r="J4692" s="23" t="n">
        <v>36</v>
      </c>
      <c r="K4692" s="22"/>
      <c r="L4692" s="23" t="n">
        <v>45</v>
      </c>
      <c r="M4692" s="19" t="n">
        <v>1</v>
      </c>
      <c r="N4692" s="24" t="n">
        <f aca="false">868.75*(1-Q3/100)</f>
        <v>868.75</v>
      </c>
      <c r="O4692" s="25"/>
      <c r="P4692" s="22" t="n">
        <f aca="false">N4692*O4692</f>
        <v>0</v>
      </c>
      <c r="Q4692" s="26" t="n">
        <f aca="false">0.385*O4692</f>
        <v>0</v>
      </c>
      <c r="R4692" s="27" t="n">
        <f aca="false">0.00864*O4692</f>
        <v>0</v>
      </c>
      <c r="S4692" s="28"/>
      <c r="T4692" s="29" t="s">
        <v>15760</v>
      </c>
      <c r="U4692" s="29" t="s">
        <v>34</v>
      </c>
      <c r="V4692" s="20"/>
      <c r="W4692" s="20" t="str">
        <f aca="false">HYPERLINK("https://redcat-toys.ru/api/getInfo/image/54fc8c79-869b-11ed-a22a-00155d82e902")</f>
        <v>https://redcat-toys.ru/api/getInfo/image/54fc8c79-869b-11ed-a22a-00155d82e902</v>
      </c>
      <c r="X4692" s="20" t="s">
        <v>15713</v>
      </c>
      <c r="Y4692" s="30" t="n">
        <v>1</v>
      </c>
      <c r="Z4692" s="20" t="s">
        <v>36</v>
      </c>
      <c r="AA4692" s="20" t="s">
        <v>1210</v>
      </c>
    </row>
    <row r="4693" customFormat="false" ht="21" hidden="false" customHeight="true" outlineLevel="4" collapsed="false">
      <c r="B4693" s="40" t="n">
        <v>3987</v>
      </c>
      <c r="C4693" s="20" t="s">
        <v>15761</v>
      </c>
      <c r="D4693" s="20" t="s">
        <v>15762</v>
      </c>
      <c r="E4693" s="20"/>
      <c r="F4693" s="20"/>
      <c r="G4693" s="20"/>
      <c r="H4693" s="21" t="s">
        <v>15763</v>
      </c>
      <c r="I4693" s="22"/>
      <c r="J4693" s="23" t="n">
        <v>18</v>
      </c>
      <c r="K4693" s="22"/>
      <c r="L4693" s="23" t="n">
        <v>6</v>
      </c>
      <c r="M4693" s="19" t="n">
        <v>1</v>
      </c>
      <c r="N4693" s="24" t="n">
        <f aca="false">834.29*(1-Q3/100)</f>
        <v>834.29</v>
      </c>
      <c r="O4693" s="25"/>
      <c r="P4693" s="22" t="n">
        <f aca="false">N4693*O4693</f>
        <v>0</v>
      </c>
      <c r="Q4693" s="26" t="n">
        <f aca="false">0.394*O4693</f>
        <v>0</v>
      </c>
      <c r="R4693" s="27" t="n">
        <f aca="false">0.00811*O4693</f>
        <v>0</v>
      </c>
      <c r="S4693" s="28"/>
      <c r="T4693" s="29" t="s">
        <v>15764</v>
      </c>
      <c r="U4693" s="29" t="s">
        <v>34</v>
      </c>
      <c r="V4693" s="20"/>
      <c r="W4693" s="20" t="str">
        <f aca="false">HYPERLINK("https://redcat-toys.ru/api/getInfo/image/1292c3cc-869b-11ed-a22a-00155d82e902")</f>
        <v>https://redcat-toys.ru/api/getInfo/image/1292c3cc-869b-11ed-a22a-00155d82e902</v>
      </c>
      <c r="X4693" s="20" t="s">
        <v>15713</v>
      </c>
      <c r="Y4693" s="30" t="n">
        <v>1</v>
      </c>
      <c r="Z4693" s="20" t="s">
        <v>36</v>
      </c>
      <c r="AA4693" s="20" t="s">
        <v>1210</v>
      </c>
    </row>
    <row r="4694" customFormat="false" ht="21" hidden="false" customHeight="true" outlineLevel="4" collapsed="false">
      <c r="B4694" s="40" t="n">
        <v>3988</v>
      </c>
      <c r="C4694" s="20" t="s">
        <v>15761</v>
      </c>
      <c r="D4694" s="20" t="s">
        <v>15762</v>
      </c>
      <c r="E4694" s="20"/>
      <c r="F4694" s="20"/>
      <c r="G4694" s="20"/>
      <c r="H4694" s="21" t="s">
        <v>15763</v>
      </c>
      <c r="I4694" s="22"/>
      <c r="J4694" s="23" t="n">
        <v>36</v>
      </c>
      <c r="K4694" s="22"/>
      <c r="L4694" s="23" t="n">
        <v>6</v>
      </c>
      <c r="M4694" s="19" t="n">
        <v>1</v>
      </c>
      <c r="N4694" s="24" t="n">
        <f aca="false">834.29*(1-Q3/100)</f>
        <v>834.29</v>
      </c>
      <c r="O4694" s="25"/>
      <c r="P4694" s="22" t="n">
        <f aca="false">N4694*O4694</f>
        <v>0</v>
      </c>
      <c r="Q4694" s="26" t="n">
        <f aca="false">0.394*O4694</f>
        <v>0</v>
      </c>
      <c r="R4694" s="27" t="n">
        <f aca="false">0.00811*O4694</f>
        <v>0</v>
      </c>
      <c r="S4694" s="28"/>
      <c r="T4694" s="29" t="s">
        <v>15764</v>
      </c>
      <c r="U4694" s="29" t="s">
        <v>34</v>
      </c>
      <c r="V4694" s="20"/>
      <c r="W4694" s="20" t="str">
        <f aca="false">HYPERLINK("https://redcat-toys.ru/api/getInfo/image/1292c3cc-869b-11ed-a22a-00155d82e902")</f>
        <v>https://redcat-toys.ru/api/getInfo/image/1292c3cc-869b-11ed-a22a-00155d82e902</v>
      </c>
      <c r="X4694" s="20" t="s">
        <v>15713</v>
      </c>
      <c r="Y4694" s="30" t="n">
        <v>1</v>
      </c>
      <c r="Z4694" s="20" t="s">
        <v>36</v>
      </c>
      <c r="AA4694" s="20" t="s">
        <v>1210</v>
      </c>
    </row>
    <row r="4695" customFormat="false" ht="21" hidden="false" customHeight="true" outlineLevel="4" collapsed="false">
      <c r="B4695" s="40" t="n">
        <v>3989</v>
      </c>
      <c r="C4695" s="20" t="s">
        <v>15765</v>
      </c>
      <c r="D4695" s="20" t="s">
        <v>15766</v>
      </c>
      <c r="E4695" s="20"/>
      <c r="F4695" s="20"/>
      <c r="G4695" s="20"/>
      <c r="H4695" s="21" t="s">
        <v>15767</v>
      </c>
      <c r="I4695" s="22"/>
      <c r="J4695" s="23" t="n">
        <v>12</v>
      </c>
      <c r="K4695" s="22"/>
      <c r="L4695" s="23" t="n">
        <v>65</v>
      </c>
      <c r="M4695" s="19" t="n">
        <v>1</v>
      </c>
      <c r="N4695" s="36" t="n">
        <f aca="false">1154.4*(1-Q3/100)</f>
        <v>1154.4</v>
      </c>
      <c r="O4695" s="25"/>
      <c r="P4695" s="22" t="n">
        <f aca="false">N4695*O4695</f>
        <v>0</v>
      </c>
      <c r="Q4695" s="26" t="n">
        <f aca="false">0.536*O4695</f>
        <v>0</v>
      </c>
      <c r="R4695" s="27" t="n">
        <f aca="false">0.01432*O4695</f>
        <v>0</v>
      </c>
      <c r="S4695" s="28"/>
      <c r="T4695" s="29" t="s">
        <v>15768</v>
      </c>
      <c r="U4695" s="29" t="s">
        <v>34</v>
      </c>
      <c r="V4695" s="20"/>
      <c r="W4695" s="20" t="str">
        <f aca="false">HYPERLINK("https://redcat-toys.ru/api/getInfo/image/3c900ce7-869c-11ed-a22a-00155d82e902")</f>
        <v>https://redcat-toys.ru/api/getInfo/image/3c900ce7-869c-11ed-a22a-00155d82e902</v>
      </c>
      <c r="X4695" s="20" t="s">
        <v>15713</v>
      </c>
      <c r="Y4695" s="30" t="n">
        <v>1</v>
      </c>
      <c r="Z4695" s="20" t="s">
        <v>36</v>
      </c>
      <c r="AA4695" s="20" t="s">
        <v>1210</v>
      </c>
    </row>
    <row r="4696" customFormat="false" ht="21" hidden="false" customHeight="true" outlineLevel="4" collapsed="false">
      <c r="B4696" s="40" t="n">
        <v>3990</v>
      </c>
      <c r="C4696" s="20" t="s">
        <v>15765</v>
      </c>
      <c r="D4696" s="20" t="s">
        <v>15766</v>
      </c>
      <c r="E4696" s="20"/>
      <c r="F4696" s="20"/>
      <c r="G4696" s="20"/>
      <c r="H4696" s="21" t="s">
        <v>15767</v>
      </c>
      <c r="I4696" s="22"/>
      <c r="J4696" s="23" t="n">
        <v>24</v>
      </c>
      <c r="K4696" s="22"/>
      <c r="L4696" s="23" t="n">
        <v>65</v>
      </c>
      <c r="M4696" s="19" t="n">
        <v>1</v>
      </c>
      <c r="N4696" s="36" t="n">
        <f aca="false">1154.4*(1-Q3/100)</f>
        <v>1154.4</v>
      </c>
      <c r="O4696" s="25"/>
      <c r="P4696" s="22" t="n">
        <f aca="false">N4696*O4696</f>
        <v>0</v>
      </c>
      <c r="Q4696" s="26" t="n">
        <f aca="false">0.536*O4696</f>
        <v>0</v>
      </c>
      <c r="R4696" s="27" t="n">
        <f aca="false">0.01432*O4696</f>
        <v>0</v>
      </c>
      <c r="S4696" s="28"/>
      <c r="T4696" s="29" t="s">
        <v>15768</v>
      </c>
      <c r="U4696" s="29" t="s">
        <v>34</v>
      </c>
      <c r="V4696" s="20"/>
      <c r="W4696" s="20" t="str">
        <f aca="false">HYPERLINK("https://redcat-toys.ru/api/getInfo/image/3c900ce7-869c-11ed-a22a-00155d82e902")</f>
        <v>https://redcat-toys.ru/api/getInfo/image/3c900ce7-869c-11ed-a22a-00155d82e902</v>
      </c>
      <c r="X4696" s="20" t="s">
        <v>15713</v>
      </c>
      <c r="Y4696" s="30" t="n">
        <v>1</v>
      </c>
      <c r="Z4696" s="20" t="s">
        <v>36</v>
      </c>
      <c r="AA4696" s="20" t="s">
        <v>1210</v>
      </c>
    </row>
    <row r="4697" customFormat="false" ht="23.1" hidden="false" customHeight="true" outlineLevel="3" collapsed="false">
      <c r="B4697" s="18" t="s">
        <v>15769</v>
      </c>
      <c r="C4697" s="18"/>
      <c r="D4697" s="18"/>
      <c r="E4697" s="18"/>
      <c r="F4697" s="18"/>
      <c r="G4697" s="18"/>
    </row>
    <row r="4698" customFormat="false" ht="23.1" hidden="false" customHeight="true" outlineLevel="4" collapsed="false">
      <c r="B4698" s="33" t="s">
        <v>15770</v>
      </c>
      <c r="C4698" s="33"/>
      <c r="D4698" s="33"/>
      <c r="E4698" s="33"/>
      <c r="F4698" s="33"/>
      <c r="G4698" s="33"/>
    </row>
    <row r="4699" customFormat="false" ht="23.1" hidden="false" customHeight="true" outlineLevel="5" collapsed="false">
      <c r="B4699" s="34" t="s">
        <v>13905</v>
      </c>
      <c r="C4699" s="34"/>
      <c r="D4699" s="34"/>
      <c r="E4699" s="34"/>
      <c r="F4699" s="34"/>
      <c r="G4699" s="34"/>
    </row>
    <row r="4700" customFormat="false" ht="21" hidden="false" customHeight="true" outlineLevel="6" collapsed="false">
      <c r="B4700" s="40" t="n">
        <v>3991</v>
      </c>
      <c r="C4700" s="20" t="s">
        <v>15771</v>
      </c>
      <c r="D4700" s="20" t="s">
        <v>15772</v>
      </c>
      <c r="E4700" s="20"/>
      <c r="F4700" s="20"/>
      <c r="G4700" s="20"/>
      <c r="H4700" s="21" t="s">
        <v>15773</v>
      </c>
      <c r="I4700" s="23" t="n">
        <v>1</v>
      </c>
      <c r="J4700" s="23" t="n">
        <v>84</v>
      </c>
      <c r="K4700" s="22"/>
      <c r="L4700" s="23" t="n">
        <v>119</v>
      </c>
      <c r="M4700" s="19" t="n">
        <v>1</v>
      </c>
      <c r="N4700" s="24" t="n">
        <f aca="false">285.04*(1-Q3/100)</f>
        <v>285.04</v>
      </c>
      <c r="O4700" s="25"/>
      <c r="P4700" s="22" t="n">
        <f aca="false">N4700*O4700</f>
        <v>0</v>
      </c>
      <c r="Q4700" s="26" t="n">
        <f aca="false">0.149*O4700</f>
        <v>0</v>
      </c>
      <c r="R4700" s="27" t="n">
        <f aca="false">0.00205*O4700</f>
        <v>0</v>
      </c>
      <c r="S4700" s="28"/>
      <c r="T4700" s="29" t="s">
        <v>15774</v>
      </c>
      <c r="U4700" s="29" t="s">
        <v>34</v>
      </c>
      <c r="V4700" s="20"/>
      <c r="W4700" s="20" t="str">
        <f aca="false">HYPERLINK("https://redcat-toys.ru/api/getInfo/image/7e0d78d9-a2d2-11ed-a22f-00155d82e902")</f>
        <v>https://redcat-toys.ru/api/getInfo/image/7e0d78d9-a2d2-11ed-a22f-00155d82e902</v>
      </c>
      <c r="X4700" s="20" t="s">
        <v>15713</v>
      </c>
      <c r="Y4700" s="30" t="n">
        <v>1</v>
      </c>
      <c r="Z4700" s="20" t="s">
        <v>36</v>
      </c>
      <c r="AA4700" s="20" t="s">
        <v>37</v>
      </c>
    </row>
    <row r="4701" customFormat="false" ht="21" hidden="false" customHeight="true" outlineLevel="6" collapsed="false">
      <c r="B4701" s="40" t="n">
        <v>3992</v>
      </c>
      <c r="C4701" s="20" t="s">
        <v>15771</v>
      </c>
      <c r="D4701" s="20" t="s">
        <v>15772</v>
      </c>
      <c r="E4701" s="20"/>
      <c r="F4701" s="20"/>
      <c r="G4701" s="20"/>
      <c r="H4701" s="21" t="s">
        <v>15773</v>
      </c>
      <c r="I4701" s="23" t="n">
        <v>1</v>
      </c>
      <c r="J4701" s="23" t="n">
        <v>168</v>
      </c>
      <c r="K4701" s="22"/>
      <c r="L4701" s="23" t="n">
        <v>119</v>
      </c>
      <c r="M4701" s="19" t="n">
        <v>1</v>
      </c>
      <c r="N4701" s="24" t="n">
        <f aca="false">285.04*(1-Q3/100)</f>
        <v>285.04</v>
      </c>
      <c r="O4701" s="25"/>
      <c r="P4701" s="22" t="n">
        <f aca="false">N4701*O4701</f>
        <v>0</v>
      </c>
      <c r="Q4701" s="26" t="n">
        <f aca="false">0.149*O4701</f>
        <v>0</v>
      </c>
      <c r="R4701" s="27" t="n">
        <f aca="false">0.00205*O4701</f>
        <v>0</v>
      </c>
      <c r="S4701" s="28"/>
      <c r="T4701" s="29" t="s">
        <v>15774</v>
      </c>
      <c r="U4701" s="29" t="s">
        <v>34</v>
      </c>
      <c r="V4701" s="20"/>
      <c r="W4701" s="20" t="str">
        <f aca="false">HYPERLINK("https://redcat-toys.ru/api/getInfo/image/7e0d78d9-a2d2-11ed-a22f-00155d82e902")</f>
        <v>https://redcat-toys.ru/api/getInfo/image/7e0d78d9-a2d2-11ed-a22f-00155d82e902</v>
      </c>
      <c r="X4701" s="20" t="s">
        <v>15713</v>
      </c>
      <c r="Y4701" s="30" t="n">
        <v>1</v>
      </c>
      <c r="Z4701" s="20" t="s">
        <v>36</v>
      </c>
      <c r="AA4701" s="20" t="s">
        <v>37</v>
      </c>
    </row>
    <row r="4702" customFormat="false" ht="21" hidden="false" customHeight="true" outlineLevel="6" collapsed="false">
      <c r="B4702" s="40" t="n">
        <v>3993</v>
      </c>
      <c r="C4702" s="20" t="s">
        <v>15775</v>
      </c>
      <c r="D4702" s="20" t="s">
        <v>15776</v>
      </c>
      <c r="E4702" s="20"/>
      <c r="F4702" s="20"/>
      <c r="G4702" s="20"/>
      <c r="H4702" s="21" t="s">
        <v>15777</v>
      </c>
      <c r="I4702" s="23" t="n">
        <v>1</v>
      </c>
      <c r="J4702" s="23" t="n">
        <v>120</v>
      </c>
      <c r="K4702" s="22"/>
      <c r="L4702" s="23" t="n">
        <v>294</v>
      </c>
      <c r="M4702" s="19" t="n">
        <v>1</v>
      </c>
      <c r="N4702" s="24" t="n">
        <f aca="false">229.73*(1-Q3/100)</f>
        <v>229.73</v>
      </c>
      <c r="O4702" s="25"/>
      <c r="P4702" s="22" t="n">
        <f aca="false">N4702*O4702</f>
        <v>0</v>
      </c>
      <c r="Q4702" s="26" t="n">
        <f aca="false">0.078*O4702</f>
        <v>0</v>
      </c>
      <c r="R4702" s="32" t="n">
        <f aca="false">0.0019*O4702</f>
        <v>0</v>
      </c>
      <c r="S4702" s="28"/>
      <c r="T4702" s="29" t="s">
        <v>15778</v>
      </c>
      <c r="U4702" s="29" t="s">
        <v>34</v>
      </c>
      <c r="V4702" s="20"/>
      <c r="W4702" s="20" t="str">
        <f aca="false">HYPERLINK("https://redcat-toys.ru/api/getInfo/image/565f17b8-a2d5-11ed-a22f-00155d82e902")</f>
        <v>https://redcat-toys.ru/api/getInfo/image/565f17b8-a2d5-11ed-a22f-00155d82e902</v>
      </c>
      <c r="X4702" s="20" t="s">
        <v>15713</v>
      </c>
      <c r="Y4702" s="30" t="n">
        <v>1</v>
      </c>
      <c r="Z4702" s="20" t="s">
        <v>36</v>
      </c>
      <c r="AA4702" s="20" t="s">
        <v>37</v>
      </c>
    </row>
    <row r="4703" customFormat="false" ht="21" hidden="false" customHeight="true" outlineLevel="6" collapsed="false">
      <c r="B4703" s="40" t="n">
        <v>3994</v>
      </c>
      <c r="C4703" s="20" t="s">
        <v>15775</v>
      </c>
      <c r="D4703" s="20" t="s">
        <v>15776</v>
      </c>
      <c r="E4703" s="20"/>
      <c r="F4703" s="20"/>
      <c r="G4703" s="20"/>
      <c r="H4703" s="21" t="s">
        <v>15777</v>
      </c>
      <c r="I4703" s="23" t="n">
        <v>1</v>
      </c>
      <c r="J4703" s="23" t="n">
        <v>240</v>
      </c>
      <c r="K4703" s="22"/>
      <c r="L4703" s="23" t="n">
        <v>294</v>
      </c>
      <c r="M4703" s="19" t="n">
        <v>1</v>
      </c>
      <c r="N4703" s="24" t="n">
        <f aca="false">229.73*(1-Q3/100)</f>
        <v>229.73</v>
      </c>
      <c r="O4703" s="25"/>
      <c r="P4703" s="22" t="n">
        <f aca="false">N4703*O4703</f>
        <v>0</v>
      </c>
      <c r="Q4703" s="26" t="n">
        <f aca="false">0.078*O4703</f>
        <v>0</v>
      </c>
      <c r="R4703" s="32" t="n">
        <f aca="false">0.0019*O4703</f>
        <v>0</v>
      </c>
      <c r="S4703" s="28"/>
      <c r="T4703" s="29" t="s">
        <v>15778</v>
      </c>
      <c r="U4703" s="29" t="s">
        <v>34</v>
      </c>
      <c r="V4703" s="20"/>
      <c r="W4703" s="20" t="str">
        <f aca="false">HYPERLINK("https://redcat-toys.ru/api/getInfo/image/565f17b8-a2d5-11ed-a22f-00155d82e902")</f>
        <v>https://redcat-toys.ru/api/getInfo/image/565f17b8-a2d5-11ed-a22f-00155d82e902</v>
      </c>
      <c r="X4703" s="20" t="s">
        <v>15713</v>
      </c>
      <c r="Y4703" s="30" t="n">
        <v>1</v>
      </c>
      <c r="Z4703" s="20" t="s">
        <v>36</v>
      </c>
      <c r="AA4703" s="20" t="s">
        <v>37</v>
      </c>
    </row>
    <row r="4704" customFormat="false" ht="23.1" hidden="false" customHeight="true" outlineLevel="5" collapsed="false">
      <c r="B4704" s="34" t="s">
        <v>14122</v>
      </c>
      <c r="C4704" s="34"/>
      <c r="D4704" s="34"/>
      <c r="E4704" s="34"/>
      <c r="F4704" s="34"/>
      <c r="G4704" s="34"/>
    </row>
    <row r="4705" customFormat="false" ht="21" hidden="false" customHeight="true" outlineLevel="6" collapsed="false">
      <c r="B4705" s="40" t="n">
        <v>3995</v>
      </c>
      <c r="C4705" s="20" t="s">
        <v>15779</v>
      </c>
      <c r="D4705" s="20" t="s">
        <v>15780</v>
      </c>
      <c r="E4705" s="20"/>
      <c r="F4705" s="20"/>
      <c r="G4705" s="20"/>
      <c r="H4705" s="21" t="s">
        <v>15781</v>
      </c>
      <c r="I4705" s="23" t="n">
        <v>1</v>
      </c>
      <c r="J4705" s="23" t="n">
        <v>300</v>
      </c>
      <c r="K4705" s="22"/>
      <c r="L4705" s="23" t="n">
        <v>231</v>
      </c>
      <c r="M4705" s="19" t="n">
        <v>3</v>
      </c>
      <c r="N4705" s="24" t="n">
        <f aca="false">99.85*(1-Q3/100)</f>
        <v>99.85</v>
      </c>
      <c r="O4705" s="25"/>
      <c r="P4705" s="22" t="n">
        <f aca="false">N4705*O4705</f>
        <v>0</v>
      </c>
      <c r="Q4705" s="26" t="n">
        <f aca="false">0.028*O4705</f>
        <v>0</v>
      </c>
      <c r="R4705" s="27" t="n">
        <f aca="false">0.00095*O4705</f>
        <v>0</v>
      </c>
      <c r="S4705" s="28"/>
      <c r="T4705" s="29" t="s">
        <v>15782</v>
      </c>
      <c r="U4705" s="29" t="s">
        <v>34</v>
      </c>
      <c r="V4705" s="20"/>
      <c r="W4705" s="20" t="str">
        <f aca="false">HYPERLINK("https://redcat-toys.ru/api/getInfo/image/b1c20d96-a2d4-11ed-a22f-00155d82e902")</f>
        <v>https://redcat-toys.ru/api/getInfo/image/b1c20d96-a2d4-11ed-a22f-00155d82e902</v>
      </c>
      <c r="X4705" s="20" t="s">
        <v>15713</v>
      </c>
      <c r="Y4705" s="30" t="n">
        <v>1</v>
      </c>
      <c r="Z4705" s="20" t="s">
        <v>36</v>
      </c>
      <c r="AA4705" s="20" t="s">
        <v>37</v>
      </c>
    </row>
    <row r="4706" customFormat="false" ht="21" hidden="false" customHeight="true" outlineLevel="6" collapsed="false">
      <c r="B4706" s="40" t="n">
        <v>3996</v>
      </c>
      <c r="C4706" s="20" t="s">
        <v>15779</v>
      </c>
      <c r="D4706" s="20" t="s">
        <v>15780</v>
      </c>
      <c r="E4706" s="20"/>
      <c r="F4706" s="20"/>
      <c r="G4706" s="20"/>
      <c r="H4706" s="21" t="s">
        <v>15781</v>
      </c>
      <c r="I4706" s="23" t="n">
        <v>1</v>
      </c>
      <c r="J4706" s="23" t="n">
        <v>600</v>
      </c>
      <c r="K4706" s="22"/>
      <c r="L4706" s="23" t="n">
        <v>231</v>
      </c>
      <c r="M4706" s="19" t="n">
        <v>3</v>
      </c>
      <c r="N4706" s="24" t="n">
        <f aca="false">99.85*(1-Q3/100)</f>
        <v>99.85</v>
      </c>
      <c r="O4706" s="25"/>
      <c r="P4706" s="22" t="n">
        <f aca="false">N4706*O4706</f>
        <v>0</v>
      </c>
      <c r="Q4706" s="26" t="n">
        <f aca="false">0.028*O4706</f>
        <v>0</v>
      </c>
      <c r="R4706" s="27" t="n">
        <f aca="false">0.00095*O4706</f>
        <v>0</v>
      </c>
      <c r="S4706" s="28"/>
      <c r="T4706" s="29" t="s">
        <v>15782</v>
      </c>
      <c r="U4706" s="29" t="s">
        <v>34</v>
      </c>
      <c r="V4706" s="20"/>
      <c r="W4706" s="20" t="str">
        <f aca="false">HYPERLINK("https://redcat-toys.ru/api/getInfo/image/b1c20d96-a2d4-11ed-a22f-00155d82e902")</f>
        <v>https://redcat-toys.ru/api/getInfo/image/b1c20d96-a2d4-11ed-a22f-00155d82e902</v>
      </c>
      <c r="X4706" s="20" t="s">
        <v>15713</v>
      </c>
      <c r="Y4706" s="30" t="n">
        <v>1</v>
      </c>
      <c r="Z4706" s="20" t="s">
        <v>36</v>
      </c>
      <c r="AA4706" s="20" t="s">
        <v>37</v>
      </c>
    </row>
    <row r="4707" customFormat="false" ht="21" hidden="false" customHeight="true" outlineLevel="6" collapsed="false">
      <c r="B4707" s="40" t="n">
        <v>3997</v>
      </c>
      <c r="C4707" s="20" t="s">
        <v>15783</v>
      </c>
      <c r="D4707" s="20" t="s">
        <v>15784</v>
      </c>
      <c r="E4707" s="20"/>
      <c r="F4707" s="20"/>
      <c r="G4707" s="20"/>
      <c r="H4707" s="21" t="s">
        <v>15785</v>
      </c>
      <c r="I4707" s="22"/>
      <c r="J4707" s="23" t="n">
        <v>180</v>
      </c>
      <c r="K4707" s="22"/>
      <c r="L4707" s="23" t="n">
        <v>132</v>
      </c>
      <c r="M4707" s="19" t="n">
        <v>1</v>
      </c>
      <c r="N4707" s="24" t="n">
        <f aca="false">203.57*(1-Q3/100)</f>
        <v>203.57</v>
      </c>
      <c r="O4707" s="25"/>
      <c r="P4707" s="22" t="n">
        <f aca="false">N4707*O4707</f>
        <v>0</v>
      </c>
      <c r="Q4707" s="31" t="n">
        <f aca="false">0.08*O4707</f>
        <v>0</v>
      </c>
      <c r="R4707" s="27" t="n">
        <f aca="false">0.00096*O4707</f>
        <v>0</v>
      </c>
      <c r="S4707" s="28"/>
      <c r="T4707" s="29" t="s">
        <v>15786</v>
      </c>
      <c r="U4707" s="29" t="s">
        <v>34</v>
      </c>
      <c r="V4707" s="20"/>
      <c r="W4707" s="20" t="str">
        <f aca="false">HYPERLINK("https://redcat-toys.ru/api/getInfo/image/1a9e3b03-a2d8-11ed-a22f-00155d82e902")</f>
        <v>https://redcat-toys.ru/api/getInfo/image/1a9e3b03-a2d8-11ed-a22f-00155d82e902</v>
      </c>
      <c r="X4707" s="20" t="s">
        <v>15713</v>
      </c>
      <c r="Y4707" s="30" t="n">
        <v>1</v>
      </c>
      <c r="Z4707" s="20" t="s">
        <v>36</v>
      </c>
      <c r="AA4707" s="20" t="s">
        <v>37</v>
      </c>
    </row>
    <row r="4708" customFormat="false" ht="21" hidden="false" customHeight="true" outlineLevel="6" collapsed="false">
      <c r="B4708" s="40" t="n">
        <v>3998</v>
      </c>
      <c r="C4708" s="20" t="s">
        <v>15783</v>
      </c>
      <c r="D4708" s="20" t="s">
        <v>15784</v>
      </c>
      <c r="E4708" s="20"/>
      <c r="F4708" s="20"/>
      <c r="G4708" s="20"/>
      <c r="H4708" s="21" t="s">
        <v>15785</v>
      </c>
      <c r="I4708" s="22"/>
      <c r="J4708" s="23" t="n">
        <v>360</v>
      </c>
      <c r="K4708" s="22"/>
      <c r="L4708" s="23" t="n">
        <v>132</v>
      </c>
      <c r="M4708" s="19" t="n">
        <v>1</v>
      </c>
      <c r="N4708" s="24" t="n">
        <f aca="false">203.57*(1-Q3/100)</f>
        <v>203.57</v>
      </c>
      <c r="O4708" s="25"/>
      <c r="P4708" s="22" t="n">
        <f aca="false">N4708*O4708</f>
        <v>0</v>
      </c>
      <c r="Q4708" s="31" t="n">
        <f aca="false">0.08*O4708</f>
        <v>0</v>
      </c>
      <c r="R4708" s="27" t="n">
        <f aca="false">0.00096*O4708</f>
        <v>0</v>
      </c>
      <c r="S4708" s="28"/>
      <c r="T4708" s="29" t="s">
        <v>15786</v>
      </c>
      <c r="U4708" s="29" t="s">
        <v>34</v>
      </c>
      <c r="V4708" s="20"/>
      <c r="W4708" s="20" t="str">
        <f aca="false">HYPERLINK("https://redcat-toys.ru/api/getInfo/image/1a9e3b03-a2d8-11ed-a22f-00155d82e902")</f>
        <v>https://redcat-toys.ru/api/getInfo/image/1a9e3b03-a2d8-11ed-a22f-00155d82e902</v>
      </c>
      <c r="X4708" s="20" t="s">
        <v>15713</v>
      </c>
      <c r="Y4708" s="30" t="n">
        <v>1</v>
      </c>
      <c r="Z4708" s="20" t="s">
        <v>36</v>
      </c>
      <c r="AA4708" s="20" t="s">
        <v>37</v>
      </c>
    </row>
    <row r="4709" customFormat="false" ht="21" hidden="false" customHeight="true" outlineLevel="6" collapsed="false">
      <c r="B4709" s="40" t="n">
        <v>3999</v>
      </c>
      <c r="C4709" s="20" t="s">
        <v>15787</v>
      </c>
      <c r="D4709" s="20" t="s">
        <v>15788</v>
      </c>
      <c r="E4709" s="20"/>
      <c r="F4709" s="20"/>
      <c r="G4709" s="20"/>
      <c r="H4709" s="21" t="s">
        <v>15789</v>
      </c>
      <c r="I4709" s="22"/>
      <c r="J4709" s="23" t="n">
        <v>180</v>
      </c>
      <c r="K4709" s="22"/>
      <c r="L4709" s="22" t="s">
        <v>46</v>
      </c>
      <c r="M4709" s="19" t="n">
        <v>1</v>
      </c>
      <c r="N4709" s="24" t="n">
        <f aca="false">237.34*(1-Q3/100)</f>
        <v>237.34</v>
      </c>
      <c r="O4709" s="25"/>
      <c r="P4709" s="22" t="n">
        <f aca="false">N4709*O4709</f>
        <v>0</v>
      </c>
      <c r="Q4709" s="26" t="n">
        <f aca="false">0.088*O4709</f>
        <v>0</v>
      </c>
      <c r="R4709" s="27" t="n">
        <f aca="false">0.00074*O4709</f>
        <v>0</v>
      </c>
      <c r="S4709" s="28"/>
      <c r="T4709" s="29" t="s">
        <v>15790</v>
      </c>
      <c r="U4709" s="29" t="s">
        <v>34</v>
      </c>
      <c r="V4709" s="20"/>
      <c r="W4709" s="20" t="str">
        <f aca="false">HYPERLINK("https://redcat-toys.ru/api/getInfo/image/70ed5ecd-a2d6-11ed-a22f-00155d82e902")</f>
        <v>https://redcat-toys.ru/api/getInfo/image/70ed5ecd-a2d6-11ed-a22f-00155d82e902</v>
      </c>
      <c r="X4709" s="20" t="s">
        <v>15713</v>
      </c>
      <c r="Y4709" s="30" t="n">
        <v>1</v>
      </c>
      <c r="Z4709" s="20" t="s">
        <v>36</v>
      </c>
      <c r="AA4709" s="20" t="s">
        <v>37</v>
      </c>
    </row>
    <row r="4710" customFormat="false" ht="21" hidden="false" customHeight="true" outlineLevel="6" collapsed="false">
      <c r="B4710" s="40" t="n">
        <v>4000</v>
      </c>
      <c r="C4710" s="20" t="s">
        <v>15787</v>
      </c>
      <c r="D4710" s="20" t="s">
        <v>15788</v>
      </c>
      <c r="E4710" s="20"/>
      <c r="F4710" s="20"/>
      <c r="G4710" s="20"/>
      <c r="H4710" s="21" t="s">
        <v>15789</v>
      </c>
      <c r="I4710" s="22"/>
      <c r="J4710" s="23" t="n">
        <v>360</v>
      </c>
      <c r="K4710" s="22"/>
      <c r="L4710" s="22" t="s">
        <v>46</v>
      </c>
      <c r="M4710" s="19" t="n">
        <v>1</v>
      </c>
      <c r="N4710" s="24" t="n">
        <f aca="false">237.34*(1-Q3/100)</f>
        <v>237.34</v>
      </c>
      <c r="O4710" s="25"/>
      <c r="P4710" s="22" t="n">
        <f aca="false">N4710*O4710</f>
        <v>0</v>
      </c>
      <c r="Q4710" s="26" t="n">
        <f aca="false">0.088*O4710</f>
        <v>0</v>
      </c>
      <c r="R4710" s="27" t="n">
        <f aca="false">0.00074*O4710</f>
        <v>0</v>
      </c>
      <c r="S4710" s="28"/>
      <c r="T4710" s="29" t="s">
        <v>15790</v>
      </c>
      <c r="U4710" s="29" t="s">
        <v>34</v>
      </c>
      <c r="V4710" s="20"/>
      <c r="W4710" s="20" t="str">
        <f aca="false">HYPERLINK("https://redcat-toys.ru/api/getInfo/image/70ed5ecd-a2d6-11ed-a22f-00155d82e902")</f>
        <v>https://redcat-toys.ru/api/getInfo/image/70ed5ecd-a2d6-11ed-a22f-00155d82e902</v>
      </c>
      <c r="X4710" s="20" t="s">
        <v>15713</v>
      </c>
      <c r="Y4710" s="30" t="n">
        <v>1</v>
      </c>
      <c r="Z4710" s="20" t="s">
        <v>36</v>
      </c>
      <c r="AA4710" s="20" t="s">
        <v>37</v>
      </c>
    </row>
    <row r="4711" customFormat="false" ht="21" hidden="false" customHeight="true" outlineLevel="6" collapsed="false">
      <c r="B4711" s="40" t="n">
        <v>4001</v>
      </c>
      <c r="C4711" s="20" t="s">
        <v>15791</v>
      </c>
      <c r="D4711" s="20" t="s">
        <v>15792</v>
      </c>
      <c r="E4711" s="20"/>
      <c r="F4711" s="20"/>
      <c r="G4711" s="20"/>
      <c r="H4711" s="21" t="s">
        <v>15793</v>
      </c>
      <c r="I4711" s="22"/>
      <c r="J4711" s="23" t="n">
        <v>300</v>
      </c>
      <c r="K4711" s="22"/>
      <c r="L4711" s="22" t="s">
        <v>46</v>
      </c>
      <c r="M4711" s="19" t="n">
        <v>3</v>
      </c>
      <c r="N4711" s="24" t="n">
        <f aca="false">105.1*(1-Q3/100)</f>
        <v>105.1</v>
      </c>
      <c r="O4711" s="25"/>
      <c r="P4711" s="22" t="n">
        <f aca="false">N4711*O4711</f>
        <v>0</v>
      </c>
      <c r="Q4711" s="31" t="n">
        <f aca="false">0.04*O4711</f>
        <v>0</v>
      </c>
      <c r="R4711" s="27" t="n">
        <f aca="false">0.00118*O4711</f>
        <v>0</v>
      </c>
      <c r="S4711" s="28"/>
      <c r="T4711" s="29" t="s">
        <v>15794</v>
      </c>
      <c r="U4711" s="29" t="s">
        <v>34</v>
      </c>
      <c r="V4711" s="20" t="s">
        <v>15795</v>
      </c>
      <c r="W4711" s="20" t="str">
        <f aca="false">HYPERLINK("https://redcat-toys.ru/api/getInfo/image/f3d20b71-24a5-11eb-a25d-ac1f6b442184")</f>
        <v>https://redcat-toys.ru/api/getInfo/image/f3d20b71-24a5-11eb-a25d-ac1f6b442184</v>
      </c>
      <c r="X4711" s="20" t="s">
        <v>15713</v>
      </c>
      <c r="Y4711" s="30" t="n">
        <v>1</v>
      </c>
      <c r="Z4711" s="20" t="s">
        <v>36</v>
      </c>
      <c r="AA4711" s="20" t="s">
        <v>1210</v>
      </c>
    </row>
    <row r="4712" customFormat="false" ht="21" hidden="false" customHeight="true" outlineLevel="6" collapsed="false">
      <c r="B4712" s="40" t="n">
        <v>4002</v>
      </c>
      <c r="C4712" s="20" t="s">
        <v>15796</v>
      </c>
      <c r="D4712" s="20" t="s">
        <v>15797</v>
      </c>
      <c r="E4712" s="20"/>
      <c r="F4712" s="20"/>
      <c r="G4712" s="20"/>
      <c r="H4712" s="21" t="s">
        <v>15798</v>
      </c>
      <c r="I4712" s="23" t="n">
        <v>1</v>
      </c>
      <c r="J4712" s="23" t="n">
        <v>300</v>
      </c>
      <c r="K4712" s="22"/>
      <c r="L4712" s="22" t="s">
        <v>46</v>
      </c>
      <c r="M4712" s="19" t="n">
        <v>4</v>
      </c>
      <c r="N4712" s="24" t="n">
        <f aca="false">74.26*(1-Q3/100)</f>
        <v>74.26</v>
      </c>
      <c r="O4712" s="25"/>
      <c r="P4712" s="22" t="n">
        <f aca="false">N4712*O4712</f>
        <v>0</v>
      </c>
      <c r="Q4712" s="31" t="n">
        <f aca="false">0.04*O4712</f>
        <v>0</v>
      </c>
      <c r="R4712" s="27" t="n">
        <f aca="false">0.00123*O4712</f>
        <v>0</v>
      </c>
      <c r="S4712" s="28"/>
      <c r="T4712" s="29" t="s">
        <v>15799</v>
      </c>
      <c r="U4712" s="29" t="s">
        <v>34</v>
      </c>
      <c r="V4712" s="20" t="s">
        <v>15800</v>
      </c>
      <c r="W4712" s="20" t="str">
        <f aca="false">HYPERLINK("https://redcat-toys.ru/api/getInfo/image/ab292aa4-24a5-11eb-a25d-ac1f6b442184")</f>
        <v>https://redcat-toys.ru/api/getInfo/image/ab292aa4-24a5-11eb-a25d-ac1f6b442184</v>
      </c>
      <c r="X4712" s="20" t="s">
        <v>15713</v>
      </c>
      <c r="Y4712" s="30" t="n">
        <v>1</v>
      </c>
      <c r="Z4712" s="20" t="s">
        <v>36</v>
      </c>
      <c r="AA4712" s="20" t="s">
        <v>1210</v>
      </c>
    </row>
    <row r="4713" customFormat="false" ht="23.1" hidden="false" customHeight="true" outlineLevel="4" collapsed="false">
      <c r="B4713" s="33" t="s">
        <v>15801</v>
      </c>
      <c r="C4713" s="33"/>
      <c r="D4713" s="33"/>
      <c r="E4713" s="33"/>
      <c r="F4713" s="33"/>
      <c r="G4713" s="33"/>
    </row>
    <row r="4714" customFormat="false" ht="23.1" hidden="false" customHeight="true" outlineLevel="5" collapsed="false">
      <c r="B4714" s="34" t="s">
        <v>13905</v>
      </c>
      <c r="C4714" s="34"/>
      <c r="D4714" s="34"/>
      <c r="E4714" s="34"/>
      <c r="F4714" s="34"/>
      <c r="G4714" s="34"/>
    </row>
    <row r="4715" customFormat="false" ht="21" hidden="false" customHeight="true" outlineLevel="6" collapsed="false">
      <c r="B4715" s="40" t="n">
        <v>4003</v>
      </c>
      <c r="C4715" s="20" t="s">
        <v>15802</v>
      </c>
      <c r="D4715" s="20" t="s">
        <v>15803</v>
      </c>
      <c r="E4715" s="20"/>
      <c r="F4715" s="20"/>
      <c r="G4715" s="20"/>
      <c r="H4715" s="21" t="s">
        <v>15804</v>
      </c>
      <c r="I4715" s="22"/>
      <c r="J4715" s="23" t="n">
        <v>60</v>
      </c>
      <c r="K4715" s="22"/>
      <c r="L4715" s="23" t="n">
        <v>153</v>
      </c>
      <c r="M4715" s="19" t="n">
        <v>1</v>
      </c>
      <c r="N4715" s="24" t="n">
        <f aca="false">480.31*(1-Q3/100)</f>
        <v>480.31</v>
      </c>
      <c r="O4715" s="25"/>
      <c r="P4715" s="22" t="n">
        <f aca="false">N4715*O4715</f>
        <v>0</v>
      </c>
      <c r="Q4715" s="26" t="n">
        <f aca="false">0.126*O4715</f>
        <v>0</v>
      </c>
      <c r="R4715" s="27" t="n">
        <f aca="false">0.00204*O4715</f>
        <v>0</v>
      </c>
      <c r="S4715" s="28"/>
      <c r="T4715" s="29" t="s">
        <v>15805</v>
      </c>
      <c r="U4715" s="29" t="s">
        <v>34</v>
      </c>
      <c r="V4715" s="20"/>
      <c r="W4715" s="20" t="str">
        <f aca="false">HYPERLINK("https://redcat-toys.ru/api/getInfo/image/935bd284-3822-11ed-a216-ac1f6b442185")</f>
        <v>https://redcat-toys.ru/api/getInfo/image/935bd284-3822-11ed-a216-ac1f6b442185</v>
      </c>
      <c r="X4715" s="20" t="s">
        <v>15713</v>
      </c>
      <c r="Y4715" s="30" t="n">
        <v>1</v>
      </c>
      <c r="Z4715" s="20" t="s">
        <v>36</v>
      </c>
      <c r="AA4715" s="20" t="s">
        <v>1210</v>
      </c>
    </row>
    <row r="4716" customFormat="false" ht="21" hidden="false" customHeight="true" outlineLevel="6" collapsed="false">
      <c r="B4716" s="40" t="n">
        <v>4004</v>
      </c>
      <c r="C4716" s="20" t="s">
        <v>15802</v>
      </c>
      <c r="D4716" s="20" t="s">
        <v>15803</v>
      </c>
      <c r="E4716" s="20"/>
      <c r="F4716" s="20"/>
      <c r="G4716" s="20"/>
      <c r="H4716" s="21" t="s">
        <v>15804</v>
      </c>
      <c r="I4716" s="22"/>
      <c r="J4716" s="23" t="n">
        <v>120</v>
      </c>
      <c r="K4716" s="22"/>
      <c r="L4716" s="23" t="n">
        <v>153</v>
      </c>
      <c r="M4716" s="19" t="n">
        <v>1</v>
      </c>
      <c r="N4716" s="24" t="n">
        <f aca="false">480.31*(1-Q3/100)</f>
        <v>480.31</v>
      </c>
      <c r="O4716" s="25"/>
      <c r="P4716" s="22" t="n">
        <f aca="false">N4716*O4716</f>
        <v>0</v>
      </c>
      <c r="Q4716" s="26" t="n">
        <f aca="false">0.126*O4716</f>
        <v>0</v>
      </c>
      <c r="R4716" s="27" t="n">
        <f aca="false">0.00204*O4716</f>
        <v>0</v>
      </c>
      <c r="S4716" s="28"/>
      <c r="T4716" s="29" t="s">
        <v>15805</v>
      </c>
      <c r="U4716" s="29" t="s">
        <v>34</v>
      </c>
      <c r="V4716" s="20"/>
      <c r="W4716" s="20" t="str">
        <f aca="false">HYPERLINK("https://redcat-toys.ru/api/getInfo/image/935bd284-3822-11ed-a216-ac1f6b442185")</f>
        <v>https://redcat-toys.ru/api/getInfo/image/935bd284-3822-11ed-a216-ac1f6b442185</v>
      </c>
      <c r="X4716" s="20" t="s">
        <v>15713</v>
      </c>
      <c r="Y4716" s="30" t="n">
        <v>1</v>
      </c>
      <c r="Z4716" s="20" t="s">
        <v>36</v>
      </c>
      <c r="AA4716" s="20" t="s">
        <v>1210</v>
      </c>
    </row>
    <row r="4717" customFormat="false" ht="21" hidden="false" customHeight="true" outlineLevel="6" collapsed="false">
      <c r="B4717" s="40" t="n">
        <v>4005</v>
      </c>
      <c r="C4717" s="20" t="s">
        <v>15806</v>
      </c>
      <c r="D4717" s="20" t="s">
        <v>15807</v>
      </c>
      <c r="E4717" s="20"/>
      <c r="F4717" s="20"/>
      <c r="G4717" s="20"/>
      <c r="H4717" s="21" t="s">
        <v>15808</v>
      </c>
      <c r="I4717" s="22"/>
      <c r="J4717" s="23" t="n">
        <v>60</v>
      </c>
      <c r="K4717" s="22"/>
      <c r="L4717" s="23" t="n">
        <v>198</v>
      </c>
      <c r="M4717" s="19" t="n">
        <v>1</v>
      </c>
      <c r="N4717" s="24" t="n">
        <f aca="false">641.72*(1-Q3/100)</f>
        <v>641.72</v>
      </c>
      <c r="O4717" s="25"/>
      <c r="P4717" s="22" t="n">
        <f aca="false">N4717*O4717</f>
        <v>0</v>
      </c>
      <c r="Q4717" s="26" t="n">
        <f aca="false">0.147*O4717</f>
        <v>0</v>
      </c>
      <c r="R4717" s="27" t="n">
        <f aca="false">0.00222*O4717</f>
        <v>0</v>
      </c>
      <c r="S4717" s="28"/>
      <c r="T4717" s="29" t="s">
        <v>15809</v>
      </c>
      <c r="U4717" s="29" t="s">
        <v>34</v>
      </c>
      <c r="V4717" s="20"/>
      <c r="W4717" s="20" t="str">
        <f aca="false">HYPERLINK("https://redcat-toys.ru/api/getInfo/image/7d8e0f27-3821-11ed-a216-ac1f6b442185")</f>
        <v>https://redcat-toys.ru/api/getInfo/image/7d8e0f27-3821-11ed-a216-ac1f6b442185</v>
      </c>
      <c r="X4717" s="20" t="s">
        <v>15713</v>
      </c>
      <c r="Y4717" s="30" t="n">
        <v>1</v>
      </c>
      <c r="Z4717" s="20" t="s">
        <v>36</v>
      </c>
      <c r="AA4717" s="20" t="s">
        <v>1210</v>
      </c>
    </row>
    <row r="4718" customFormat="false" ht="21" hidden="false" customHeight="true" outlineLevel="6" collapsed="false">
      <c r="B4718" s="40" t="n">
        <v>4006</v>
      </c>
      <c r="C4718" s="20" t="s">
        <v>15806</v>
      </c>
      <c r="D4718" s="20" t="s">
        <v>15807</v>
      </c>
      <c r="E4718" s="20"/>
      <c r="F4718" s="20"/>
      <c r="G4718" s="20"/>
      <c r="H4718" s="21" t="s">
        <v>15808</v>
      </c>
      <c r="I4718" s="22"/>
      <c r="J4718" s="23" t="n">
        <v>120</v>
      </c>
      <c r="K4718" s="22"/>
      <c r="L4718" s="23" t="n">
        <v>198</v>
      </c>
      <c r="M4718" s="19" t="n">
        <v>1</v>
      </c>
      <c r="N4718" s="24" t="n">
        <f aca="false">641.72*(1-Q3/100)</f>
        <v>641.72</v>
      </c>
      <c r="O4718" s="25"/>
      <c r="P4718" s="22" t="n">
        <f aca="false">N4718*O4718</f>
        <v>0</v>
      </c>
      <c r="Q4718" s="26" t="n">
        <f aca="false">0.147*O4718</f>
        <v>0</v>
      </c>
      <c r="R4718" s="27" t="n">
        <f aca="false">0.00222*O4718</f>
        <v>0</v>
      </c>
      <c r="S4718" s="28"/>
      <c r="T4718" s="29" t="s">
        <v>15809</v>
      </c>
      <c r="U4718" s="29" t="s">
        <v>34</v>
      </c>
      <c r="V4718" s="20"/>
      <c r="W4718" s="20" t="str">
        <f aca="false">HYPERLINK("https://redcat-toys.ru/api/getInfo/image/7d8e0f27-3821-11ed-a216-ac1f6b442185")</f>
        <v>https://redcat-toys.ru/api/getInfo/image/7d8e0f27-3821-11ed-a216-ac1f6b442185</v>
      </c>
      <c r="X4718" s="20" t="s">
        <v>15713</v>
      </c>
      <c r="Y4718" s="30" t="n">
        <v>1</v>
      </c>
      <c r="Z4718" s="20" t="s">
        <v>36</v>
      </c>
      <c r="AA4718" s="20" t="s">
        <v>1210</v>
      </c>
    </row>
    <row r="4719" customFormat="false" ht="21" hidden="false" customHeight="true" outlineLevel="6" collapsed="false">
      <c r="B4719" s="40" t="n">
        <v>4007</v>
      </c>
      <c r="C4719" s="20" t="s">
        <v>15810</v>
      </c>
      <c r="D4719" s="20" t="s">
        <v>15811</v>
      </c>
      <c r="E4719" s="20"/>
      <c r="F4719" s="20"/>
      <c r="G4719" s="20"/>
      <c r="H4719" s="21" t="s">
        <v>15812</v>
      </c>
      <c r="I4719" s="22"/>
      <c r="J4719" s="23" t="n">
        <v>90</v>
      </c>
      <c r="K4719" s="22"/>
      <c r="L4719" s="23" t="n">
        <v>286</v>
      </c>
      <c r="M4719" s="19" t="n">
        <v>1</v>
      </c>
      <c r="N4719" s="24" t="n">
        <f aca="false">263.56*(1-Q3/100)</f>
        <v>263.56</v>
      </c>
      <c r="O4719" s="25"/>
      <c r="P4719" s="22" t="n">
        <f aca="false">N4719*O4719</f>
        <v>0</v>
      </c>
      <c r="Q4719" s="26" t="n">
        <f aca="false">0.149*O4719</f>
        <v>0</v>
      </c>
      <c r="R4719" s="27" t="n">
        <f aca="false">0.00204*O4719</f>
        <v>0</v>
      </c>
      <c r="S4719" s="28"/>
      <c r="T4719" s="29" t="s">
        <v>15813</v>
      </c>
      <c r="U4719" s="29" t="s">
        <v>34</v>
      </c>
      <c r="V4719" s="20"/>
      <c r="W4719" s="20" t="str">
        <f aca="false">HYPERLINK("https://redcat-toys.ru/api/getInfo/image/de7caf6b-381f-11ed-a216-ac1f6b442185")</f>
        <v>https://redcat-toys.ru/api/getInfo/image/de7caf6b-381f-11ed-a216-ac1f6b442185</v>
      </c>
      <c r="X4719" s="20" t="s">
        <v>15713</v>
      </c>
      <c r="Y4719" s="30" t="n">
        <v>1</v>
      </c>
      <c r="Z4719" s="20" t="s">
        <v>36</v>
      </c>
      <c r="AA4719" s="20" t="s">
        <v>1210</v>
      </c>
    </row>
    <row r="4720" customFormat="false" ht="21" hidden="false" customHeight="true" outlineLevel="6" collapsed="false">
      <c r="B4720" s="40" t="n">
        <v>4008</v>
      </c>
      <c r="C4720" s="20" t="s">
        <v>15810</v>
      </c>
      <c r="D4720" s="20" t="s">
        <v>15811</v>
      </c>
      <c r="E4720" s="20"/>
      <c r="F4720" s="20"/>
      <c r="G4720" s="20"/>
      <c r="H4720" s="21" t="s">
        <v>15812</v>
      </c>
      <c r="I4720" s="22"/>
      <c r="J4720" s="23" t="n">
        <v>180</v>
      </c>
      <c r="K4720" s="22"/>
      <c r="L4720" s="23" t="n">
        <v>286</v>
      </c>
      <c r="M4720" s="19" t="n">
        <v>1</v>
      </c>
      <c r="N4720" s="24" t="n">
        <f aca="false">263.56*(1-Q3/100)</f>
        <v>263.56</v>
      </c>
      <c r="O4720" s="25"/>
      <c r="P4720" s="22" t="n">
        <f aca="false">N4720*O4720</f>
        <v>0</v>
      </c>
      <c r="Q4720" s="26" t="n">
        <f aca="false">0.149*O4720</f>
        <v>0</v>
      </c>
      <c r="R4720" s="27" t="n">
        <f aca="false">0.00204*O4720</f>
        <v>0</v>
      </c>
      <c r="S4720" s="28"/>
      <c r="T4720" s="29" t="s">
        <v>15813</v>
      </c>
      <c r="U4720" s="29" t="s">
        <v>34</v>
      </c>
      <c r="V4720" s="20"/>
      <c r="W4720" s="20" t="str">
        <f aca="false">HYPERLINK("https://redcat-toys.ru/api/getInfo/image/de7caf6b-381f-11ed-a216-ac1f6b442185")</f>
        <v>https://redcat-toys.ru/api/getInfo/image/de7caf6b-381f-11ed-a216-ac1f6b442185</v>
      </c>
      <c r="X4720" s="20" t="s">
        <v>15713</v>
      </c>
      <c r="Y4720" s="30" t="n">
        <v>1</v>
      </c>
      <c r="Z4720" s="20" t="s">
        <v>36</v>
      </c>
      <c r="AA4720" s="20" t="s">
        <v>1210</v>
      </c>
    </row>
    <row r="4721" customFormat="false" ht="23.1" hidden="false" customHeight="true" outlineLevel="5" collapsed="false">
      <c r="B4721" s="34" t="s">
        <v>14122</v>
      </c>
      <c r="C4721" s="34"/>
      <c r="D4721" s="34"/>
      <c r="E4721" s="34"/>
      <c r="F4721" s="34"/>
      <c r="G4721" s="34"/>
    </row>
    <row r="4722" customFormat="false" ht="21" hidden="false" customHeight="true" outlineLevel="6" collapsed="false">
      <c r="B4722" s="40" t="n">
        <v>4009</v>
      </c>
      <c r="C4722" s="20" t="s">
        <v>15814</v>
      </c>
      <c r="D4722" s="20" t="s">
        <v>15815</v>
      </c>
      <c r="E4722" s="20"/>
      <c r="F4722" s="20"/>
      <c r="G4722" s="20"/>
      <c r="H4722" s="21" t="s">
        <v>15816</v>
      </c>
      <c r="I4722" s="22"/>
      <c r="J4722" s="23" t="n">
        <v>100</v>
      </c>
      <c r="K4722" s="22"/>
      <c r="L4722" s="23" t="n">
        <v>211</v>
      </c>
      <c r="M4722" s="19" t="n">
        <v>1</v>
      </c>
      <c r="N4722" s="24" t="n">
        <f aca="false">318.05*(1-Q3/100)</f>
        <v>318.05</v>
      </c>
      <c r="O4722" s="25"/>
      <c r="P4722" s="22" t="n">
        <f aca="false">N4722*O4722</f>
        <v>0</v>
      </c>
      <c r="Q4722" s="26" t="n">
        <f aca="false">0.014*O4722</f>
        <v>0</v>
      </c>
      <c r="R4722" s="32" t="n">
        <f aca="false">0.0003*O4722</f>
        <v>0</v>
      </c>
      <c r="S4722" s="28"/>
      <c r="T4722" s="29" t="s">
        <v>15817</v>
      </c>
      <c r="U4722" s="29" t="s">
        <v>34</v>
      </c>
      <c r="V4722" s="20"/>
      <c r="W4722" s="20" t="str">
        <f aca="false">HYPERLINK("https://redcat-toys.ru/api/getInfo/image/b872c65a-3821-11ed-a216-ac1f6b442185")</f>
        <v>https://redcat-toys.ru/api/getInfo/image/b872c65a-3821-11ed-a216-ac1f6b442185</v>
      </c>
      <c r="X4722" s="20" t="s">
        <v>15713</v>
      </c>
      <c r="Y4722" s="30" t="n">
        <v>1</v>
      </c>
      <c r="Z4722" s="20" t="s">
        <v>36</v>
      </c>
      <c r="AA4722" s="20" t="s">
        <v>1210</v>
      </c>
    </row>
    <row r="4723" customFormat="false" ht="21" hidden="false" customHeight="true" outlineLevel="6" collapsed="false">
      <c r="B4723" s="40" t="n">
        <v>4010</v>
      </c>
      <c r="C4723" s="20" t="s">
        <v>15814</v>
      </c>
      <c r="D4723" s="20" t="s">
        <v>15815</v>
      </c>
      <c r="E4723" s="20"/>
      <c r="F4723" s="20"/>
      <c r="G4723" s="20"/>
      <c r="H4723" s="21" t="s">
        <v>15816</v>
      </c>
      <c r="I4723" s="22"/>
      <c r="J4723" s="23" t="n">
        <v>200</v>
      </c>
      <c r="K4723" s="22"/>
      <c r="L4723" s="23" t="n">
        <v>211</v>
      </c>
      <c r="M4723" s="19" t="n">
        <v>1</v>
      </c>
      <c r="N4723" s="24" t="n">
        <f aca="false">318.05*(1-Q3/100)</f>
        <v>318.05</v>
      </c>
      <c r="O4723" s="25"/>
      <c r="P4723" s="22" t="n">
        <f aca="false">N4723*O4723</f>
        <v>0</v>
      </c>
      <c r="Q4723" s="26" t="n">
        <f aca="false">0.014*O4723</f>
        <v>0</v>
      </c>
      <c r="R4723" s="32" t="n">
        <f aca="false">0.0003*O4723</f>
        <v>0</v>
      </c>
      <c r="S4723" s="28"/>
      <c r="T4723" s="29" t="s">
        <v>15817</v>
      </c>
      <c r="U4723" s="29" t="s">
        <v>34</v>
      </c>
      <c r="V4723" s="20"/>
      <c r="W4723" s="20" t="str">
        <f aca="false">HYPERLINK("https://redcat-toys.ru/api/getInfo/image/b872c65a-3821-11ed-a216-ac1f6b442185")</f>
        <v>https://redcat-toys.ru/api/getInfo/image/b872c65a-3821-11ed-a216-ac1f6b442185</v>
      </c>
      <c r="X4723" s="20" t="s">
        <v>15713</v>
      </c>
      <c r="Y4723" s="30" t="n">
        <v>1</v>
      </c>
      <c r="Z4723" s="20" t="s">
        <v>36</v>
      </c>
      <c r="AA4723" s="20" t="s">
        <v>1210</v>
      </c>
    </row>
    <row r="4724" customFormat="false" ht="21" hidden="false" customHeight="true" outlineLevel="6" collapsed="false">
      <c r="B4724" s="40" t="n">
        <v>4011</v>
      </c>
      <c r="C4724" s="20" t="s">
        <v>15818</v>
      </c>
      <c r="D4724" s="20" t="s">
        <v>15819</v>
      </c>
      <c r="E4724" s="20"/>
      <c r="F4724" s="20"/>
      <c r="G4724" s="20"/>
      <c r="H4724" s="21" t="s">
        <v>15820</v>
      </c>
      <c r="I4724" s="22"/>
      <c r="J4724" s="23" t="n">
        <v>108</v>
      </c>
      <c r="K4724" s="22"/>
      <c r="L4724" s="23" t="n">
        <v>376</v>
      </c>
      <c r="M4724" s="19" t="n">
        <v>1</v>
      </c>
      <c r="N4724" s="24" t="n">
        <f aca="false">203.47*(1-Q3/100)</f>
        <v>203.47</v>
      </c>
      <c r="O4724" s="25"/>
      <c r="P4724" s="22" t="n">
        <f aca="false">N4724*O4724</f>
        <v>0</v>
      </c>
      <c r="Q4724" s="26" t="n">
        <f aca="false">0.011*O4724</f>
        <v>0</v>
      </c>
      <c r="R4724" s="27" t="n">
        <f aca="false">0.00061*O4724</f>
        <v>0</v>
      </c>
      <c r="S4724" s="28"/>
      <c r="T4724" s="29" t="s">
        <v>15821</v>
      </c>
      <c r="U4724" s="29" t="s">
        <v>34</v>
      </c>
      <c r="V4724" s="20"/>
      <c r="W4724" s="20" t="str">
        <f aca="false">HYPERLINK("https://redcat-toys.ru/api/getInfo/image/d2fe3b51-5914-11ed-a220-ac1f6b442185")</f>
        <v>https://redcat-toys.ru/api/getInfo/image/d2fe3b51-5914-11ed-a220-ac1f6b442185</v>
      </c>
      <c r="X4724" s="20" t="s">
        <v>15713</v>
      </c>
      <c r="Y4724" s="30" t="n">
        <v>1</v>
      </c>
      <c r="Z4724" s="20" t="s">
        <v>36</v>
      </c>
      <c r="AA4724" s="20" t="s">
        <v>1210</v>
      </c>
    </row>
    <row r="4725" customFormat="false" ht="21" hidden="false" customHeight="true" outlineLevel="6" collapsed="false">
      <c r="B4725" s="40" t="n">
        <v>4012</v>
      </c>
      <c r="C4725" s="20" t="s">
        <v>15818</v>
      </c>
      <c r="D4725" s="20" t="s">
        <v>15819</v>
      </c>
      <c r="E4725" s="20"/>
      <c r="F4725" s="20"/>
      <c r="G4725" s="20"/>
      <c r="H4725" s="21" t="s">
        <v>15820</v>
      </c>
      <c r="I4725" s="22"/>
      <c r="J4725" s="23" t="n">
        <v>216</v>
      </c>
      <c r="K4725" s="22"/>
      <c r="L4725" s="23" t="n">
        <v>376</v>
      </c>
      <c r="M4725" s="19" t="n">
        <v>1</v>
      </c>
      <c r="N4725" s="24" t="n">
        <f aca="false">203.47*(1-Q3/100)</f>
        <v>203.47</v>
      </c>
      <c r="O4725" s="25"/>
      <c r="P4725" s="22" t="n">
        <f aca="false">N4725*O4725</f>
        <v>0</v>
      </c>
      <c r="Q4725" s="26" t="n">
        <f aca="false">0.011*O4725</f>
        <v>0</v>
      </c>
      <c r="R4725" s="27" t="n">
        <f aca="false">0.00061*O4725</f>
        <v>0</v>
      </c>
      <c r="S4725" s="28"/>
      <c r="T4725" s="29" t="s">
        <v>15821</v>
      </c>
      <c r="U4725" s="29" t="s">
        <v>34</v>
      </c>
      <c r="V4725" s="20"/>
      <c r="W4725" s="20" t="str">
        <f aca="false">HYPERLINK("https://redcat-toys.ru/api/getInfo/image/d2fe3b51-5914-11ed-a220-ac1f6b442185")</f>
        <v>https://redcat-toys.ru/api/getInfo/image/d2fe3b51-5914-11ed-a220-ac1f6b442185</v>
      </c>
      <c r="X4725" s="20" t="s">
        <v>15713</v>
      </c>
      <c r="Y4725" s="30" t="n">
        <v>1</v>
      </c>
      <c r="Z4725" s="20" t="s">
        <v>36</v>
      </c>
      <c r="AA4725" s="20" t="s">
        <v>1210</v>
      </c>
    </row>
    <row r="4726" customFormat="false" ht="21" hidden="false" customHeight="true" outlineLevel="6" collapsed="false">
      <c r="B4726" s="40" t="n">
        <v>4013</v>
      </c>
      <c r="C4726" s="20" t="s">
        <v>15822</v>
      </c>
      <c r="D4726" s="20" t="s">
        <v>15823</v>
      </c>
      <c r="E4726" s="20"/>
      <c r="F4726" s="20"/>
      <c r="G4726" s="20"/>
      <c r="H4726" s="21" t="s">
        <v>15824</v>
      </c>
      <c r="I4726" s="22"/>
      <c r="J4726" s="23" t="n">
        <v>108</v>
      </c>
      <c r="K4726" s="22"/>
      <c r="L4726" s="22" t="s">
        <v>46</v>
      </c>
      <c r="M4726" s="19" t="n">
        <v>2</v>
      </c>
      <c r="N4726" s="24" t="n">
        <f aca="false">186.35*(1-Q3/100)</f>
        <v>186.35</v>
      </c>
      <c r="O4726" s="25"/>
      <c r="P4726" s="22" t="n">
        <f aca="false">N4726*O4726</f>
        <v>0</v>
      </c>
      <c r="Q4726" s="37" t="n">
        <f aca="false">0.8*O4726</f>
        <v>0</v>
      </c>
      <c r="R4726" s="27" t="n">
        <f aca="false">0.00094*O4726</f>
        <v>0</v>
      </c>
      <c r="S4726" s="28"/>
      <c r="T4726" s="29" t="s">
        <v>15825</v>
      </c>
      <c r="U4726" s="29" t="s">
        <v>34</v>
      </c>
      <c r="V4726" s="20" t="s">
        <v>15826</v>
      </c>
      <c r="W4726" s="20" t="str">
        <f aca="false">HYPERLINK("https://redcat-toys.ru/api/getInfo/image/11f491cb-8461-11ea-a247-ac1f6b442184")</f>
        <v>https://redcat-toys.ru/api/getInfo/image/11f491cb-8461-11ea-a247-ac1f6b442184</v>
      </c>
      <c r="X4726" s="20" t="s">
        <v>15713</v>
      </c>
      <c r="Y4726" s="30" t="n">
        <v>1</v>
      </c>
      <c r="Z4726" s="20" t="s">
        <v>36</v>
      </c>
      <c r="AA4726" s="20" t="s">
        <v>37</v>
      </c>
    </row>
    <row r="4727" customFormat="false" ht="21" hidden="false" customHeight="true" outlineLevel="6" collapsed="false">
      <c r="B4727" s="40" t="n">
        <v>4014</v>
      </c>
      <c r="C4727" s="20" t="s">
        <v>15827</v>
      </c>
      <c r="D4727" s="20" t="s">
        <v>15828</v>
      </c>
      <c r="E4727" s="20"/>
      <c r="F4727" s="20"/>
      <c r="G4727" s="20"/>
      <c r="H4727" s="21" t="s">
        <v>15829</v>
      </c>
      <c r="I4727" s="22"/>
      <c r="J4727" s="23" t="n">
        <v>108</v>
      </c>
      <c r="K4727" s="22"/>
      <c r="L4727" s="22" t="s">
        <v>46</v>
      </c>
      <c r="M4727" s="19" t="n">
        <v>2</v>
      </c>
      <c r="N4727" s="24" t="n">
        <f aca="false">143.94*(1-Q3/100)</f>
        <v>143.94</v>
      </c>
      <c r="O4727" s="25"/>
      <c r="P4727" s="22" t="n">
        <f aca="false">N4727*O4727</f>
        <v>0</v>
      </c>
      <c r="Q4727" s="31" t="n">
        <f aca="false">0.07*O4727</f>
        <v>0</v>
      </c>
      <c r="R4727" s="27" t="n">
        <f aca="false">0.00216*O4727</f>
        <v>0</v>
      </c>
      <c r="S4727" s="28"/>
      <c r="T4727" s="29" t="s">
        <v>15830</v>
      </c>
      <c r="U4727" s="29" t="s">
        <v>34</v>
      </c>
      <c r="V4727" s="20" t="s">
        <v>15831</v>
      </c>
      <c r="W4727" s="20" t="str">
        <f aca="false">HYPERLINK("https://redcat-toys.ru/api/getInfo/image/160b17c1-a688-11eb-a201-ac1f6b442185")</f>
        <v>https://redcat-toys.ru/api/getInfo/image/160b17c1-a688-11eb-a201-ac1f6b442185</v>
      </c>
      <c r="X4727" s="20" t="s">
        <v>15713</v>
      </c>
      <c r="Y4727" s="30" t="n">
        <v>1</v>
      </c>
      <c r="Z4727" s="20" t="s">
        <v>36</v>
      </c>
      <c r="AA4727" s="20" t="s">
        <v>1210</v>
      </c>
    </row>
    <row r="4728" customFormat="false" ht="21" hidden="false" customHeight="true" outlineLevel="6" collapsed="false">
      <c r="B4728" s="40" t="n">
        <v>4015</v>
      </c>
      <c r="C4728" s="20" t="s">
        <v>15832</v>
      </c>
      <c r="D4728" s="20" t="s">
        <v>15833</v>
      </c>
      <c r="E4728" s="20"/>
      <c r="F4728" s="20"/>
      <c r="G4728" s="20"/>
      <c r="H4728" s="21" t="s">
        <v>15834</v>
      </c>
      <c r="I4728" s="22"/>
      <c r="J4728" s="23" t="n">
        <v>108</v>
      </c>
      <c r="K4728" s="22"/>
      <c r="L4728" s="23" t="n">
        <v>461</v>
      </c>
      <c r="M4728" s="19" t="n">
        <v>2</v>
      </c>
      <c r="N4728" s="24" t="n">
        <f aca="false">173.7*(1-Q3/100)</f>
        <v>173.7</v>
      </c>
      <c r="O4728" s="25"/>
      <c r="P4728" s="22" t="n">
        <f aca="false">N4728*O4728</f>
        <v>0</v>
      </c>
      <c r="Q4728" s="31" t="n">
        <f aca="false">0.07*O4728</f>
        <v>0</v>
      </c>
      <c r="R4728" s="27" t="n">
        <f aca="false">0.00216*O4728</f>
        <v>0</v>
      </c>
      <c r="S4728" s="28"/>
      <c r="T4728" s="29" t="s">
        <v>15835</v>
      </c>
      <c r="U4728" s="29" t="s">
        <v>34</v>
      </c>
      <c r="V4728" s="20" t="s">
        <v>15836</v>
      </c>
      <c r="W4728" s="20" t="str">
        <f aca="false">HYPERLINK("https://redcat-toys.ru/api/getInfo/image/0f3e4c33-a68b-11eb-a201-ac1f6b442185")</f>
        <v>https://redcat-toys.ru/api/getInfo/image/0f3e4c33-a68b-11eb-a201-ac1f6b442185</v>
      </c>
      <c r="X4728" s="20" t="s">
        <v>15713</v>
      </c>
      <c r="Y4728" s="30" t="n">
        <v>1</v>
      </c>
      <c r="Z4728" s="20" t="s">
        <v>36</v>
      </c>
      <c r="AA4728" s="20" t="s">
        <v>1210</v>
      </c>
    </row>
    <row r="4729" customFormat="false" ht="21" hidden="false" customHeight="true" outlineLevel="6" collapsed="false">
      <c r="B4729" s="40" t="n">
        <v>4016</v>
      </c>
      <c r="C4729" s="20" t="s">
        <v>15837</v>
      </c>
      <c r="D4729" s="20" t="s">
        <v>15838</v>
      </c>
      <c r="E4729" s="20"/>
      <c r="F4729" s="20"/>
      <c r="G4729" s="20"/>
      <c r="H4729" s="21" t="s">
        <v>15839</v>
      </c>
      <c r="I4729" s="22"/>
      <c r="J4729" s="23" t="n">
        <v>108</v>
      </c>
      <c r="K4729" s="22"/>
      <c r="L4729" s="22" t="s">
        <v>46</v>
      </c>
      <c r="M4729" s="19" t="n">
        <v>2</v>
      </c>
      <c r="N4729" s="24" t="n">
        <f aca="false">148.02*(1-Q3/100)</f>
        <v>148.02</v>
      </c>
      <c r="O4729" s="25"/>
      <c r="P4729" s="22" t="n">
        <f aca="false">N4729*O4729</f>
        <v>0</v>
      </c>
      <c r="Q4729" s="31" t="n">
        <f aca="false">0.06*O4729</f>
        <v>0</v>
      </c>
      <c r="R4729" s="32" t="n">
        <f aca="false">0.0021*O4729</f>
        <v>0</v>
      </c>
      <c r="S4729" s="28"/>
      <c r="T4729" s="29" t="s">
        <v>15840</v>
      </c>
      <c r="U4729" s="29" t="s">
        <v>34</v>
      </c>
      <c r="V4729" s="20" t="s">
        <v>15841</v>
      </c>
      <c r="W4729" s="20" t="str">
        <f aca="false">HYPERLINK("https://redcat-toys.ru/api/getInfo/image/26fed2fa-a68f-11eb-a201-ac1f6b442185")</f>
        <v>https://redcat-toys.ru/api/getInfo/image/26fed2fa-a68f-11eb-a201-ac1f6b442185</v>
      </c>
      <c r="X4729" s="20" t="s">
        <v>15713</v>
      </c>
      <c r="Y4729" s="30" t="n">
        <v>1</v>
      </c>
      <c r="Z4729" s="20" t="s">
        <v>36</v>
      </c>
      <c r="AA4729" s="20" t="s">
        <v>1210</v>
      </c>
    </row>
    <row r="4730" customFormat="false" ht="23.1" hidden="false" customHeight="true" outlineLevel="4" collapsed="false">
      <c r="B4730" s="33" t="s">
        <v>15842</v>
      </c>
      <c r="C4730" s="33"/>
      <c r="D4730" s="33"/>
      <c r="E4730" s="33"/>
      <c r="F4730" s="33"/>
      <c r="G4730" s="33"/>
    </row>
    <row r="4731" customFormat="false" ht="23.1" hidden="false" customHeight="true" outlineLevel="5" collapsed="false">
      <c r="B4731" s="34" t="s">
        <v>13905</v>
      </c>
      <c r="C4731" s="34"/>
      <c r="D4731" s="34"/>
      <c r="E4731" s="34"/>
      <c r="F4731" s="34"/>
      <c r="G4731" s="34"/>
    </row>
    <row r="4732" customFormat="false" ht="21" hidden="false" customHeight="true" outlineLevel="6" collapsed="false">
      <c r="B4732" s="40" t="n">
        <v>4017</v>
      </c>
      <c r="C4732" s="20" t="s">
        <v>15843</v>
      </c>
      <c r="D4732" s="20" t="s">
        <v>15844</v>
      </c>
      <c r="E4732" s="20"/>
      <c r="F4732" s="20"/>
      <c r="G4732" s="20"/>
      <c r="H4732" s="21" t="s">
        <v>15845</v>
      </c>
      <c r="I4732" s="22"/>
      <c r="J4732" s="23" t="n">
        <v>60</v>
      </c>
      <c r="K4732" s="22"/>
      <c r="L4732" s="23" t="n">
        <v>1</v>
      </c>
      <c r="M4732" s="19" t="n">
        <v>1</v>
      </c>
      <c r="N4732" s="24" t="n">
        <f aca="false">346.94*(1-Q3/100)</f>
        <v>346.94</v>
      </c>
      <c r="O4732" s="25"/>
      <c r="P4732" s="22" t="n">
        <f aca="false">N4732*O4732</f>
        <v>0</v>
      </c>
      <c r="Q4732" s="26" t="n">
        <f aca="false">0.154*O4732</f>
        <v>0</v>
      </c>
      <c r="R4732" s="27" t="n">
        <f aca="false">0.00257*O4732</f>
        <v>0</v>
      </c>
      <c r="S4732" s="28"/>
      <c r="T4732" s="29" t="s">
        <v>15846</v>
      </c>
      <c r="U4732" s="29" t="s">
        <v>34</v>
      </c>
      <c r="V4732" s="20"/>
      <c r="W4732" s="20" t="str">
        <f aca="false">HYPERLINK("https://redcat-toys.ru/api/getInfo/image/fe02535e-3827-11ed-a216-ac1f6b442185")</f>
        <v>https://redcat-toys.ru/api/getInfo/image/fe02535e-3827-11ed-a216-ac1f6b442185</v>
      </c>
      <c r="X4732" s="20" t="s">
        <v>15713</v>
      </c>
      <c r="Y4732" s="30" t="n">
        <v>1</v>
      </c>
      <c r="Z4732" s="20" t="s">
        <v>36</v>
      </c>
      <c r="AA4732" s="20" t="s">
        <v>1210</v>
      </c>
    </row>
    <row r="4733" customFormat="false" ht="21" hidden="false" customHeight="true" outlineLevel="6" collapsed="false">
      <c r="B4733" s="40" t="n">
        <v>4018</v>
      </c>
      <c r="C4733" s="20" t="s">
        <v>15843</v>
      </c>
      <c r="D4733" s="20" t="s">
        <v>15844</v>
      </c>
      <c r="E4733" s="20"/>
      <c r="F4733" s="20"/>
      <c r="G4733" s="20"/>
      <c r="H4733" s="21" t="s">
        <v>15845</v>
      </c>
      <c r="I4733" s="22"/>
      <c r="J4733" s="23" t="n">
        <v>120</v>
      </c>
      <c r="K4733" s="22"/>
      <c r="L4733" s="23" t="n">
        <v>1</v>
      </c>
      <c r="M4733" s="19" t="n">
        <v>1</v>
      </c>
      <c r="N4733" s="24" t="n">
        <f aca="false">346.94*(1-Q3/100)</f>
        <v>346.94</v>
      </c>
      <c r="O4733" s="25"/>
      <c r="P4733" s="22" t="n">
        <f aca="false">N4733*O4733</f>
        <v>0</v>
      </c>
      <c r="Q4733" s="26" t="n">
        <f aca="false">0.154*O4733</f>
        <v>0</v>
      </c>
      <c r="R4733" s="27" t="n">
        <f aca="false">0.00257*O4733</f>
        <v>0</v>
      </c>
      <c r="S4733" s="28"/>
      <c r="T4733" s="29" t="s">
        <v>15846</v>
      </c>
      <c r="U4733" s="29" t="s">
        <v>34</v>
      </c>
      <c r="V4733" s="20"/>
      <c r="W4733" s="20" t="str">
        <f aca="false">HYPERLINK("https://redcat-toys.ru/api/getInfo/image/fe02535e-3827-11ed-a216-ac1f6b442185")</f>
        <v>https://redcat-toys.ru/api/getInfo/image/fe02535e-3827-11ed-a216-ac1f6b442185</v>
      </c>
      <c r="X4733" s="20" t="s">
        <v>15713</v>
      </c>
      <c r="Y4733" s="30" t="n">
        <v>1</v>
      </c>
      <c r="Z4733" s="20" t="s">
        <v>36</v>
      </c>
      <c r="AA4733" s="20" t="s">
        <v>1210</v>
      </c>
    </row>
    <row r="4734" customFormat="false" ht="21" hidden="false" customHeight="true" outlineLevel="6" collapsed="false">
      <c r="B4734" s="40" t="n">
        <v>4019</v>
      </c>
      <c r="C4734" s="20" t="s">
        <v>15847</v>
      </c>
      <c r="D4734" s="20" t="s">
        <v>15848</v>
      </c>
      <c r="E4734" s="20"/>
      <c r="F4734" s="20"/>
      <c r="G4734" s="20"/>
      <c r="H4734" s="21" t="s">
        <v>15849</v>
      </c>
      <c r="I4734" s="22"/>
      <c r="J4734" s="23" t="n">
        <v>48</v>
      </c>
      <c r="K4734" s="22"/>
      <c r="L4734" s="23" t="n">
        <v>131</v>
      </c>
      <c r="M4734" s="19" t="n">
        <v>1</v>
      </c>
      <c r="N4734" s="24" t="n">
        <f aca="false">510.29*(1-Q3/100)</f>
        <v>510.29</v>
      </c>
      <c r="O4734" s="25"/>
      <c r="P4734" s="22" t="n">
        <f aca="false">N4734*O4734</f>
        <v>0</v>
      </c>
      <c r="Q4734" s="26" t="n">
        <f aca="false">0.151*O4734</f>
        <v>0</v>
      </c>
      <c r="R4734" s="27" t="n">
        <f aca="false">0.00176*O4734</f>
        <v>0</v>
      </c>
      <c r="S4734" s="28"/>
      <c r="T4734" s="29" t="s">
        <v>15850</v>
      </c>
      <c r="U4734" s="29" t="s">
        <v>34</v>
      </c>
      <c r="V4734" s="20"/>
      <c r="W4734" s="20" t="str">
        <f aca="false">HYPERLINK("https://redcat-toys.ru/api/getInfo/image/a10b6ec6-3829-11ed-a216-ac1f6b442185")</f>
        <v>https://redcat-toys.ru/api/getInfo/image/a10b6ec6-3829-11ed-a216-ac1f6b442185</v>
      </c>
      <c r="X4734" s="20" t="s">
        <v>15713</v>
      </c>
      <c r="Y4734" s="30" t="n">
        <v>1</v>
      </c>
      <c r="Z4734" s="20" t="s">
        <v>36</v>
      </c>
      <c r="AA4734" s="20" t="s">
        <v>1210</v>
      </c>
    </row>
    <row r="4735" customFormat="false" ht="21" hidden="false" customHeight="true" outlineLevel="6" collapsed="false">
      <c r="B4735" s="40" t="n">
        <v>4020</v>
      </c>
      <c r="C4735" s="20" t="s">
        <v>15847</v>
      </c>
      <c r="D4735" s="20" t="s">
        <v>15848</v>
      </c>
      <c r="E4735" s="20"/>
      <c r="F4735" s="20"/>
      <c r="G4735" s="20"/>
      <c r="H4735" s="21" t="s">
        <v>15849</v>
      </c>
      <c r="I4735" s="22"/>
      <c r="J4735" s="23" t="n">
        <v>96</v>
      </c>
      <c r="K4735" s="22"/>
      <c r="L4735" s="23" t="n">
        <v>131</v>
      </c>
      <c r="M4735" s="19" t="n">
        <v>1</v>
      </c>
      <c r="N4735" s="24" t="n">
        <f aca="false">510.29*(1-Q3/100)</f>
        <v>510.29</v>
      </c>
      <c r="O4735" s="25"/>
      <c r="P4735" s="22" t="n">
        <f aca="false">N4735*O4735</f>
        <v>0</v>
      </c>
      <c r="Q4735" s="26" t="n">
        <f aca="false">0.151*O4735</f>
        <v>0</v>
      </c>
      <c r="R4735" s="27" t="n">
        <f aca="false">0.00176*O4735</f>
        <v>0</v>
      </c>
      <c r="S4735" s="28"/>
      <c r="T4735" s="29" t="s">
        <v>15850</v>
      </c>
      <c r="U4735" s="29" t="s">
        <v>34</v>
      </c>
      <c r="V4735" s="20"/>
      <c r="W4735" s="20" t="str">
        <f aca="false">HYPERLINK("https://redcat-toys.ru/api/getInfo/image/a10b6ec6-3829-11ed-a216-ac1f6b442185")</f>
        <v>https://redcat-toys.ru/api/getInfo/image/a10b6ec6-3829-11ed-a216-ac1f6b442185</v>
      </c>
      <c r="X4735" s="20" t="s">
        <v>15713</v>
      </c>
      <c r="Y4735" s="30" t="n">
        <v>1</v>
      </c>
      <c r="Z4735" s="20" t="s">
        <v>36</v>
      </c>
      <c r="AA4735" s="20" t="s">
        <v>1210</v>
      </c>
    </row>
    <row r="4736" customFormat="false" ht="21" hidden="false" customHeight="true" outlineLevel="6" collapsed="false">
      <c r="B4736" s="40" t="n">
        <v>4021</v>
      </c>
      <c r="C4736" s="20" t="s">
        <v>15851</v>
      </c>
      <c r="D4736" s="20" t="s">
        <v>15852</v>
      </c>
      <c r="E4736" s="20"/>
      <c r="F4736" s="20"/>
      <c r="G4736" s="20"/>
      <c r="H4736" s="21" t="s">
        <v>15853</v>
      </c>
      <c r="I4736" s="22"/>
      <c r="J4736" s="23" t="n">
        <v>36</v>
      </c>
      <c r="K4736" s="22"/>
      <c r="L4736" s="23" t="n">
        <v>1</v>
      </c>
      <c r="M4736" s="19" t="n">
        <v>1</v>
      </c>
      <c r="N4736" s="24" t="n">
        <f aca="false">398.55*(1-Q3/100)</f>
        <v>398.55</v>
      </c>
      <c r="O4736" s="25"/>
      <c r="P4736" s="22" t="n">
        <f aca="false">N4736*O4736</f>
        <v>0</v>
      </c>
      <c r="Q4736" s="26" t="n">
        <f aca="false">0.163*O4736</f>
        <v>0</v>
      </c>
      <c r="R4736" s="27" t="n">
        <f aca="false">0.00399*O4736</f>
        <v>0</v>
      </c>
      <c r="S4736" s="28"/>
      <c r="T4736" s="29" t="s">
        <v>15854</v>
      </c>
      <c r="U4736" s="29" t="s">
        <v>34</v>
      </c>
      <c r="V4736" s="20"/>
      <c r="W4736" s="20" t="str">
        <f aca="false">HYPERLINK("https://redcat-toys.ru/api/getInfo/image/180b2044-3824-11ed-a216-ac1f6b442185")</f>
        <v>https://redcat-toys.ru/api/getInfo/image/180b2044-3824-11ed-a216-ac1f6b442185</v>
      </c>
      <c r="X4736" s="20" t="s">
        <v>15713</v>
      </c>
      <c r="Y4736" s="30" t="n">
        <v>1</v>
      </c>
      <c r="Z4736" s="20" t="s">
        <v>36</v>
      </c>
      <c r="AA4736" s="20" t="s">
        <v>1210</v>
      </c>
    </row>
    <row r="4737" customFormat="false" ht="21" hidden="false" customHeight="true" outlineLevel="6" collapsed="false">
      <c r="B4737" s="40" t="n">
        <v>4022</v>
      </c>
      <c r="C4737" s="20" t="s">
        <v>15851</v>
      </c>
      <c r="D4737" s="20" t="s">
        <v>15852</v>
      </c>
      <c r="E4737" s="20"/>
      <c r="F4737" s="20"/>
      <c r="G4737" s="20"/>
      <c r="H4737" s="21" t="s">
        <v>15853</v>
      </c>
      <c r="I4737" s="22"/>
      <c r="J4737" s="23" t="n">
        <v>72</v>
      </c>
      <c r="K4737" s="22"/>
      <c r="L4737" s="23" t="n">
        <v>1</v>
      </c>
      <c r="M4737" s="19" t="n">
        <v>1</v>
      </c>
      <c r="N4737" s="24" t="n">
        <f aca="false">398.55*(1-Q3/100)</f>
        <v>398.55</v>
      </c>
      <c r="O4737" s="25"/>
      <c r="P4737" s="22" t="n">
        <f aca="false">N4737*O4737</f>
        <v>0</v>
      </c>
      <c r="Q4737" s="26" t="n">
        <f aca="false">0.163*O4737</f>
        <v>0</v>
      </c>
      <c r="R4737" s="27" t="n">
        <f aca="false">0.00399*O4737</f>
        <v>0</v>
      </c>
      <c r="S4737" s="28"/>
      <c r="T4737" s="29" t="s">
        <v>15854</v>
      </c>
      <c r="U4737" s="29" t="s">
        <v>34</v>
      </c>
      <c r="V4737" s="20"/>
      <c r="W4737" s="20" t="str">
        <f aca="false">HYPERLINK("https://redcat-toys.ru/api/getInfo/image/180b2044-3824-11ed-a216-ac1f6b442185")</f>
        <v>https://redcat-toys.ru/api/getInfo/image/180b2044-3824-11ed-a216-ac1f6b442185</v>
      </c>
      <c r="X4737" s="20" t="s">
        <v>15713</v>
      </c>
      <c r="Y4737" s="30" t="n">
        <v>1</v>
      </c>
      <c r="Z4737" s="20" t="s">
        <v>36</v>
      </c>
      <c r="AA4737" s="20" t="s">
        <v>1210</v>
      </c>
    </row>
    <row r="4738" customFormat="false" ht="21" hidden="false" customHeight="true" outlineLevel="6" collapsed="false">
      <c r="B4738" s="40" t="n">
        <v>4023</v>
      </c>
      <c r="C4738" s="20" t="s">
        <v>15855</v>
      </c>
      <c r="D4738" s="20" t="s">
        <v>15856</v>
      </c>
      <c r="E4738" s="20"/>
      <c r="F4738" s="20"/>
      <c r="G4738" s="20"/>
      <c r="H4738" s="21" t="s">
        <v>15857</v>
      </c>
      <c r="I4738" s="22"/>
      <c r="J4738" s="23" t="n">
        <v>48</v>
      </c>
      <c r="K4738" s="22"/>
      <c r="L4738" s="23" t="n">
        <v>59</v>
      </c>
      <c r="M4738" s="19" t="n">
        <v>1</v>
      </c>
      <c r="N4738" s="24" t="n">
        <f aca="false">397.63*(1-Q3/100)</f>
        <v>397.63</v>
      </c>
      <c r="O4738" s="25"/>
      <c r="P4738" s="22" t="n">
        <f aca="false">N4738*O4738</f>
        <v>0</v>
      </c>
      <c r="Q4738" s="26" t="n">
        <f aca="false">0.186*O4738</f>
        <v>0</v>
      </c>
      <c r="R4738" s="27" t="n">
        <f aca="false">0.00378*O4738</f>
        <v>0</v>
      </c>
      <c r="S4738" s="28"/>
      <c r="T4738" s="29" t="s">
        <v>15858</v>
      </c>
      <c r="U4738" s="29" t="s">
        <v>34</v>
      </c>
      <c r="V4738" s="20"/>
      <c r="W4738" s="20" t="str">
        <f aca="false">HYPERLINK("https://redcat-toys.ru/api/getInfo/image/b2d2c6b4-3825-11ed-a216-ac1f6b442185")</f>
        <v>https://redcat-toys.ru/api/getInfo/image/b2d2c6b4-3825-11ed-a216-ac1f6b442185</v>
      </c>
      <c r="X4738" s="20" t="s">
        <v>15713</v>
      </c>
      <c r="Y4738" s="30" t="n">
        <v>1</v>
      </c>
      <c r="Z4738" s="20" t="s">
        <v>36</v>
      </c>
      <c r="AA4738" s="20" t="s">
        <v>1210</v>
      </c>
    </row>
    <row r="4739" customFormat="false" ht="21" hidden="false" customHeight="true" outlineLevel="6" collapsed="false">
      <c r="B4739" s="40" t="n">
        <v>4024</v>
      </c>
      <c r="C4739" s="20" t="s">
        <v>15855</v>
      </c>
      <c r="D4739" s="20" t="s">
        <v>15856</v>
      </c>
      <c r="E4739" s="20"/>
      <c r="F4739" s="20"/>
      <c r="G4739" s="20"/>
      <c r="H4739" s="21" t="s">
        <v>15857</v>
      </c>
      <c r="I4739" s="22"/>
      <c r="J4739" s="23" t="n">
        <v>96</v>
      </c>
      <c r="K4739" s="22"/>
      <c r="L4739" s="23" t="n">
        <v>59</v>
      </c>
      <c r="M4739" s="19" t="n">
        <v>1</v>
      </c>
      <c r="N4739" s="24" t="n">
        <f aca="false">397.63*(1-Q3/100)</f>
        <v>397.63</v>
      </c>
      <c r="O4739" s="25"/>
      <c r="P4739" s="22" t="n">
        <f aca="false">N4739*O4739</f>
        <v>0</v>
      </c>
      <c r="Q4739" s="26" t="n">
        <f aca="false">0.186*O4739</f>
        <v>0</v>
      </c>
      <c r="R4739" s="27" t="n">
        <f aca="false">0.00378*O4739</f>
        <v>0</v>
      </c>
      <c r="S4739" s="28"/>
      <c r="T4739" s="29" t="s">
        <v>15858</v>
      </c>
      <c r="U4739" s="29" t="s">
        <v>34</v>
      </c>
      <c r="V4739" s="20"/>
      <c r="W4739" s="20" t="str">
        <f aca="false">HYPERLINK("https://redcat-toys.ru/api/getInfo/image/b2d2c6b4-3825-11ed-a216-ac1f6b442185")</f>
        <v>https://redcat-toys.ru/api/getInfo/image/b2d2c6b4-3825-11ed-a216-ac1f6b442185</v>
      </c>
      <c r="X4739" s="20" t="s">
        <v>15713</v>
      </c>
      <c r="Y4739" s="30" t="n">
        <v>1</v>
      </c>
      <c r="Z4739" s="20" t="s">
        <v>36</v>
      </c>
      <c r="AA4739" s="20" t="s">
        <v>1210</v>
      </c>
    </row>
    <row r="4740" customFormat="false" ht="21" hidden="false" customHeight="true" outlineLevel="6" collapsed="false">
      <c r="B4740" s="40" t="n">
        <v>4025</v>
      </c>
      <c r="C4740" s="20" t="s">
        <v>15859</v>
      </c>
      <c r="D4740" s="20" t="s">
        <v>15860</v>
      </c>
      <c r="E4740" s="20"/>
      <c r="F4740" s="20"/>
      <c r="G4740" s="20"/>
      <c r="H4740" s="21" t="s">
        <v>15861</v>
      </c>
      <c r="I4740" s="22"/>
      <c r="J4740" s="23" t="n">
        <v>60</v>
      </c>
      <c r="K4740" s="22"/>
      <c r="L4740" s="23" t="n">
        <v>1</v>
      </c>
      <c r="M4740" s="19" t="n">
        <v>1</v>
      </c>
      <c r="N4740" s="24" t="n">
        <f aca="false">426.21*(1-Q3/100)</f>
        <v>426.21</v>
      </c>
      <c r="O4740" s="25"/>
      <c r="P4740" s="22" t="n">
        <f aca="false">N4740*O4740</f>
        <v>0</v>
      </c>
      <c r="Q4740" s="26" t="n">
        <f aca="false">0.184*O4740</f>
        <v>0</v>
      </c>
      <c r="R4740" s="32" t="n">
        <f aca="false">0.0035*O4740</f>
        <v>0</v>
      </c>
      <c r="S4740" s="28"/>
      <c r="T4740" s="29" t="s">
        <v>15862</v>
      </c>
      <c r="U4740" s="29" t="s">
        <v>34</v>
      </c>
      <c r="V4740" s="20"/>
      <c r="W4740" s="20" t="str">
        <f aca="false">HYPERLINK("https://redcat-toys.ru/api/getInfo/image/79050591-3825-11ed-a216-ac1f6b442185")</f>
        <v>https://redcat-toys.ru/api/getInfo/image/79050591-3825-11ed-a216-ac1f6b442185</v>
      </c>
      <c r="X4740" s="20" t="s">
        <v>15713</v>
      </c>
      <c r="Y4740" s="30" t="n">
        <v>1</v>
      </c>
      <c r="Z4740" s="20" t="s">
        <v>36</v>
      </c>
      <c r="AA4740" s="20" t="s">
        <v>1210</v>
      </c>
    </row>
    <row r="4741" customFormat="false" ht="21" hidden="false" customHeight="true" outlineLevel="6" collapsed="false">
      <c r="B4741" s="40" t="n">
        <v>4026</v>
      </c>
      <c r="C4741" s="20" t="s">
        <v>15859</v>
      </c>
      <c r="D4741" s="20" t="s">
        <v>15860</v>
      </c>
      <c r="E4741" s="20"/>
      <c r="F4741" s="20"/>
      <c r="G4741" s="20"/>
      <c r="H4741" s="21" t="s">
        <v>15861</v>
      </c>
      <c r="I4741" s="22"/>
      <c r="J4741" s="23" t="n">
        <v>120</v>
      </c>
      <c r="K4741" s="22"/>
      <c r="L4741" s="23" t="n">
        <v>1</v>
      </c>
      <c r="M4741" s="19" t="n">
        <v>1</v>
      </c>
      <c r="N4741" s="24" t="n">
        <f aca="false">426.21*(1-Q3/100)</f>
        <v>426.21</v>
      </c>
      <c r="O4741" s="25"/>
      <c r="P4741" s="22" t="n">
        <f aca="false">N4741*O4741</f>
        <v>0</v>
      </c>
      <c r="Q4741" s="26" t="n">
        <f aca="false">0.184*O4741</f>
        <v>0</v>
      </c>
      <c r="R4741" s="32" t="n">
        <f aca="false">0.0035*O4741</f>
        <v>0</v>
      </c>
      <c r="S4741" s="28"/>
      <c r="T4741" s="29" t="s">
        <v>15862</v>
      </c>
      <c r="U4741" s="29" t="s">
        <v>34</v>
      </c>
      <c r="V4741" s="20"/>
      <c r="W4741" s="20" t="str">
        <f aca="false">HYPERLINK("https://redcat-toys.ru/api/getInfo/image/79050591-3825-11ed-a216-ac1f6b442185")</f>
        <v>https://redcat-toys.ru/api/getInfo/image/79050591-3825-11ed-a216-ac1f6b442185</v>
      </c>
      <c r="X4741" s="20" t="s">
        <v>15713</v>
      </c>
      <c r="Y4741" s="30" t="n">
        <v>1</v>
      </c>
      <c r="Z4741" s="20" t="s">
        <v>36</v>
      </c>
      <c r="AA4741" s="20" t="s">
        <v>1210</v>
      </c>
    </row>
    <row r="4742" customFormat="false" ht="21" hidden="false" customHeight="true" outlineLevel="6" collapsed="false">
      <c r="B4742" s="40" t="n">
        <v>4027</v>
      </c>
      <c r="C4742" s="20" t="s">
        <v>15863</v>
      </c>
      <c r="D4742" s="20" t="s">
        <v>15864</v>
      </c>
      <c r="E4742" s="20"/>
      <c r="F4742" s="20"/>
      <c r="G4742" s="20"/>
      <c r="H4742" s="21" t="s">
        <v>15865</v>
      </c>
      <c r="I4742" s="22"/>
      <c r="J4742" s="23" t="n">
        <v>30</v>
      </c>
      <c r="K4742" s="22"/>
      <c r="L4742" s="23" t="n">
        <v>107</v>
      </c>
      <c r="M4742" s="19" t="n">
        <v>1</v>
      </c>
      <c r="N4742" s="24" t="n">
        <f aca="false">470.96*(1-Q3/100)</f>
        <v>470.96</v>
      </c>
      <c r="O4742" s="25"/>
      <c r="P4742" s="22" t="n">
        <f aca="false">N4742*O4742</f>
        <v>0</v>
      </c>
      <c r="Q4742" s="26" t="n">
        <f aca="false">0.215*O4742</f>
        <v>0</v>
      </c>
      <c r="R4742" s="27" t="n">
        <f aca="false">0.00431*O4742</f>
        <v>0</v>
      </c>
      <c r="S4742" s="28"/>
      <c r="T4742" s="29" t="s">
        <v>15866</v>
      </c>
      <c r="U4742" s="29" t="s">
        <v>34</v>
      </c>
      <c r="V4742" s="20"/>
      <c r="W4742" s="20" t="str">
        <f aca="false">HYPERLINK("https://redcat-toys.ru/api/getInfo/image/4646b24a-3825-11ed-a216-ac1f6b442185")</f>
        <v>https://redcat-toys.ru/api/getInfo/image/4646b24a-3825-11ed-a216-ac1f6b442185</v>
      </c>
      <c r="X4742" s="20" t="s">
        <v>15713</v>
      </c>
      <c r="Y4742" s="30" t="n">
        <v>1</v>
      </c>
      <c r="Z4742" s="20" t="s">
        <v>36</v>
      </c>
      <c r="AA4742" s="20" t="s">
        <v>1210</v>
      </c>
    </row>
    <row r="4743" customFormat="false" ht="21" hidden="false" customHeight="true" outlineLevel="6" collapsed="false">
      <c r="B4743" s="40" t="n">
        <v>4028</v>
      </c>
      <c r="C4743" s="20" t="s">
        <v>15863</v>
      </c>
      <c r="D4743" s="20" t="s">
        <v>15864</v>
      </c>
      <c r="E4743" s="20"/>
      <c r="F4743" s="20"/>
      <c r="G4743" s="20"/>
      <c r="H4743" s="21" t="s">
        <v>15865</v>
      </c>
      <c r="I4743" s="22"/>
      <c r="J4743" s="23" t="n">
        <v>60</v>
      </c>
      <c r="K4743" s="22"/>
      <c r="L4743" s="23" t="n">
        <v>107</v>
      </c>
      <c r="M4743" s="19" t="n">
        <v>1</v>
      </c>
      <c r="N4743" s="24" t="n">
        <f aca="false">470.96*(1-Q3/100)</f>
        <v>470.96</v>
      </c>
      <c r="O4743" s="25"/>
      <c r="P4743" s="22" t="n">
        <f aca="false">N4743*O4743</f>
        <v>0</v>
      </c>
      <c r="Q4743" s="26" t="n">
        <f aca="false">0.215*O4743</f>
        <v>0</v>
      </c>
      <c r="R4743" s="27" t="n">
        <f aca="false">0.00431*O4743</f>
        <v>0</v>
      </c>
      <c r="S4743" s="28"/>
      <c r="T4743" s="29" t="s">
        <v>15866</v>
      </c>
      <c r="U4743" s="29" t="s">
        <v>34</v>
      </c>
      <c r="V4743" s="20"/>
      <c r="W4743" s="20" t="str">
        <f aca="false">HYPERLINK("https://redcat-toys.ru/api/getInfo/image/4646b24a-3825-11ed-a216-ac1f6b442185")</f>
        <v>https://redcat-toys.ru/api/getInfo/image/4646b24a-3825-11ed-a216-ac1f6b442185</v>
      </c>
      <c r="X4743" s="20" t="s">
        <v>15713</v>
      </c>
      <c r="Y4743" s="30" t="n">
        <v>1</v>
      </c>
      <c r="Z4743" s="20" t="s">
        <v>36</v>
      </c>
      <c r="AA4743" s="20" t="s">
        <v>1210</v>
      </c>
    </row>
    <row r="4744" customFormat="false" ht="23.1" hidden="false" customHeight="true" outlineLevel="4" collapsed="false">
      <c r="B4744" s="33" t="s">
        <v>15867</v>
      </c>
      <c r="C4744" s="33"/>
      <c r="D4744" s="33"/>
      <c r="E4744" s="33"/>
      <c r="F4744" s="33"/>
      <c r="G4744" s="33"/>
    </row>
    <row r="4745" customFormat="false" ht="21" hidden="false" customHeight="true" outlineLevel="5" collapsed="false">
      <c r="B4745" s="40" t="n">
        <v>4029</v>
      </c>
      <c r="C4745" s="20" t="s">
        <v>15868</v>
      </c>
      <c r="D4745" s="20" t="s">
        <v>15869</v>
      </c>
      <c r="E4745" s="20"/>
      <c r="F4745" s="20"/>
      <c r="G4745" s="20"/>
      <c r="H4745" s="21" t="s">
        <v>15870</v>
      </c>
      <c r="I4745" s="22"/>
      <c r="J4745" s="23" t="n">
        <v>60</v>
      </c>
      <c r="K4745" s="22"/>
      <c r="L4745" s="23" t="n">
        <v>1</v>
      </c>
      <c r="M4745" s="19" t="n">
        <v>1</v>
      </c>
      <c r="N4745" s="24" t="n">
        <f aca="false">300.81*(1-Q3/100)</f>
        <v>300.81</v>
      </c>
      <c r="O4745" s="25"/>
      <c r="P4745" s="22" t="n">
        <f aca="false">N4745*O4745</f>
        <v>0</v>
      </c>
      <c r="Q4745" s="26" t="n">
        <f aca="false">0.121*O4745</f>
        <v>0</v>
      </c>
      <c r="R4745" s="27" t="n">
        <f aca="false">0.00238*O4745</f>
        <v>0</v>
      </c>
      <c r="S4745" s="28"/>
      <c r="T4745" s="29" t="s">
        <v>15871</v>
      </c>
      <c r="U4745" s="29" t="s">
        <v>34</v>
      </c>
      <c r="V4745" s="20"/>
      <c r="W4745" s="20" t="str">
        <f aca="false">HYPERLINK("https://redcat-toys.ru/api/getInfo/image/2ae4991e-0148-11ee-a23a-00155d82e902")</f>
        <v>https://redcat-toys.ru/api/getInfo/image/2ae4991e-0148-11ee-a23a-00155d82e902</v>
      </c>
      <c r="X4745" s="20" t="s">
        <v>15713</v>
      </c>
      <c r="Y4745" s="30" t="n">
        <v>1</v>
      </c>
      <c r="Z4745" s="20" t="s">
        <v>36</v>
      </c>
      <c r="AA4745" s="20" t="s">
        <v>1210</v>
      </c>
    </row>
    <row r="4746" customFormat="false" ht="21" hidden="false" customHeight="true" outlineLevel="5" collapsed="false">
      <c r="B4746" s="40" t="n">
        <v>4030</v>
      </c>
      <c r="C4746" s="20" t="s">
        <v>15868</v>
      </c>
      <c r="D4746" s="20" t="s">
        <v>15869</v>
      </c>
      <c r="E4746" s="20"/>
      <c r="F4746" s="20"/>
      <c r="G4746" s="20"/>
      <c r="H4746" s="21" t="s">
        <v>15870</v>
      </c>
      <c r="I4746" s="22"/>
      <c r="J4746" s="23" t="n">
        <v>120</v>
      </c>
      <c r="K4746" s="22"/>
      <c r="L4746" s="23" t="n">
        <v>1</v>
      </c>
      <c r="M4746" s="19" t="n">
        <v>1</v>
      </c>
      <c r="N4746" s="24" t="n">
        <f aca="false">300.81*(1-Q3/100)</f>
        <v>300.81</v>
      </c>
      <c r="O4746" s="25"/>
      <c r="P4746" s="22" t="n">
        <f aca="false">N4746*O4746</f>
        <v>0</v>
      </c>
      <c r="Q4746" s="26" t="n">
        <f aca="false">0.121*O4746</f>
        <v>0</v>
      </c>
      <c r="R4746" s="27" t="n">
        <f aca="false">0.00238*O4746</f>
        <v>0</v>
      </c>
      <c r="S4746" s="28"/>
      <c r="T4746" s="29" t="s">
        <v>15871</v>
      </c>
      <c r="U4746" s="29" t="s">
        <v>34</v>
      </c>
      <c r="V4746" s="20"/>
      <c r="W4746" s="20" t="str">
        <f aca="false">HYPERLINK("https://redcat-toys.ru/api/getInfo/image/2ae4991e-0148-11ee-a23a-00155d82e902")</f>
        <v>https://redcat-toys.ru/api/getInfo/image/2ae4991e-0148-11ee-a23a-00155d82e902</v>
      </c>
      <c r="X4746" s="20" t="s">
        <v>15713</v>
      </c>
      <c r="Y4746" s="30" t="n">
        <v>1</v>
      </c>
      <c r="Z4746" s="20" t="s">
        <v>36</v>
      </c>
      <c r="AA4746" s="20" t="s">
        <v>1210</v>
      </c>
    </row>
    <row r="4747" customFormat="false" ht="21" hidden="false" customHeight="true" outlineLevel="5" collapsed="false">
      <c r="B4747" s="40" t="n">
        <v>4031</v>
      </c>
      <c r="C4747" s="20" t="s">
        <v>15872</v>
      </c>
      <c r="D4747" s="20" t="s">
        <v>15873</v>
      </c>
      <c r="E4747" s="20"/>
      <c r="F4747" s="20"/>
      <c r="G4747" s="20"/>
      <c r="H4747" s="21" t="s">
        <v>15874</v>
      </c>
      <c r="I4747" s="22"/>
      <c r="J4747" s="23" t="n">
        <v>48</v>
      </c>
      <c r="K4747" s="22"/>
      <c r="L4747" s="23" t="n">
        <v>216</v>
      </c>
      <c r="M4747" s="19" t="n">
        <v>1</v>
      </c>
      <c r="N4747" s="24" t="n">
        <f aca="false">629.5*(1-Q3/100)</f>
        <v>629.5</v>
      </c>
      <c r="O4747" s="25"/>
      <c r="P4747" s="22" t="n">
        <f aca="false">N4747*O4747</f>
        <v>0</v>
      </c>
      <c r="Q4747" s="26" t="n">
        <f aca="false">0.262*O4747</f>
        <v>0</v>
      </c>
      <c r="R4747" s="27" t="n">
        <f aca="false">0.00259*O4747</f>
        <v>0</v>
      </c>
      <c r="S4747" s="28"/>
      <c r="T4747" s="29" t="s">
        <v>15875</v>
      </c>
      <c r="U4747" s="29" t="s">
        <v>34</v>
      </c>
      <c r="V4747" s="20"/>
      <c r="W4747" s="20" t="str">
        <f aca="false">HYPERLINK("https://redcat-toys.ru/api/getInfo/image/9b072da7-0149-11ee-a23a-00155d82e902")</f>
        <v>https://redcat-toys.ru/api/getInfo/image/9b072da7-0149-11ee-a23a-00155d82e902</v>
      </c>
      <c r="X4747" s="20" t="s">
        <v>15713</v>
      </c>
      <c r="Y4747" s="30" t="n">
        <v>1</v>
      </c>
      <c r="Z4747" s="20" t="s">
        <v>36</v>
      </c>
      <c r="AA4747" s="20" t="s">
        <v>1210</v>
      </c>
    </row>
    <row r="4748" customFormat="false" ht="21" hidden="false" customHeight="true" outlineLevel="5" collapsed="false">
      <c r="B4748" s="40" t="n">
        <v>4032</v>
      </c>
      <c r="C4748" s="20" t="s">
        <v>15872</v>
      </c>
      <c r="D4748" s="20" t="s">
        <v>15873</v>
      </c>
      <c r="E4748" s="20"/>
      <c r="F4748" s="20"/>
      <c r="G4748" s="20"/>
      <c r="H4748" s="21" t="s">
        <v>15874</v>
      </c>
      <c r="I4748" s="22"/>
      <c r="J4748" s="23" t="n">
        <v>96</v>
      </c>
      <c r="K4748" s="22"/>
      <c r="L4748" s="23" t="n">
        <v>216</v>
      </c>
      <c r="M4748" s="19" t="n">
        <v>1</v>
      </c>
      <c r="N4748" s="24" t="n">
        <f aca="false">629.5*(1-Q3/100)</f>
        <v>629.5</v>
      </c>
      <c r="O4748" s="25"/>
      <c r="P4748" s="22" t="n">
        <f aca="false">N4748*O4748</f>
        <v>0</v>
      </c>
      <c r="Q4748" s="26" t="n">
        <f aca="false">0.262*O4748</f>
        <v>0</v>
      </c>
      <c r="R4748" s="27" t="n">
        <f aca="false">0.00259*O4748</f>
        <v>0</v>
      </c>
      <c r="S4748" s="28"/>
      <c r="T4748" s="29" t="s">
        <v>15875</v>
      </c>
      <c r="U4748" s="29" t="s">
        <v>34</v>
      </c>
      <c r="V4748" s="20"/>
      <c r="W4748" s="20" t="str">
        <f aca="false">HYPERLINK("https://redcat-toys.ru/api/getInfo/image/9b072da7-0149-11ee-a23a-00155d82e902")</f>
        <v>https://redcat-toys.ru/api/getInfo/image/9b072da7-0149-11ee-a23a-00155d82e902</v>
      </c>
      <c r="X4748" s="20" t="s">
        <v>15713</v>
      </c>
      <c r="Y4748" s="30" t="n">
        <v>1</v>
      </c>
      <c r="Z4748" s="20" t="s">
        <v>36</v>
      </c>
      <c r="AA4748" s="20" t="s">
        <v>1210</v>
      </c>
    </row>
    <row r="4749" customFormat="false" ht="21" hidden="false" customHeight="true" outlineLevel="5" collapsed="false">
      <c r="B4749" s="40" t="n">
        <v>4033</v>
      </c>
      <c r="C4749" s="20" t="s">
        <v>15876</v>
      </c>
      <c r="D4749" s="20" t="s">
        <v>15877</v>
      </c>
      <c r="E4749" s="20"/>
      <c r="F4749" s="20"/>
      <c r="G4749" s="20"/>
      <c r="H4749" s="21" t="s">
        <v>15878</v>
      </c>
      <c r="I4749" s="22"/>
      <c r="J4749" s="23" t="n">
        <v>48</v>
      </c>
      <c r="K4749" s="22"/>
      <c r="L4749" s="23" t="n">
        <v>163</v>
      </c>
      <c r="M4749" s="19" t="n">
        <v>1</v>
      </c>
      <c r="N4749" s="24" t="n">
        <f aca="false">456.17*(1-Q3/100)</f>
        <v>456.17</v>
      </c>
      <c r="O4749" s="25"/>
      <c r="P4749" s="22" t="n">
        <f aca="false">N4749*O4749</f>
        <v>0</v>
      </c>
      <c r="Q4749" s="26" t="n">
        <f aca="false">0.147*O4749</f>
        <v>0</v>
      </c>
      <c r="R4749" s="27" t="n">
        <f aca="false">0.00365*O4749</f>
        <v>0</v>
      </c>
      <c r="S4749" s="28"/>
      <c r="T4749" s="29" t="s">
        <v>15879</v>
      </c>
      <c r="U4749" s="29" t="s">
        <v>34</v>
      </c>
      <c r="V4749" s="20"/>
      <c r="W4749" s="20" t="str">
        <f aca="false">HYPERLINK("https://redcat-toys.ru/api/getInfo/image/c2c531bd-3827-11ed-a216-ac1f6b442185")</f>
        <v>https://redcat-toys.ru/api/getInfo/image/c2c531bd-3827-11ed-a216-ac1f6b442185</v>
      </c>
      <c r="X4749" s="20" t="s">
        <v>15713</v>
      </c>
      <c r="Y4749" s="30" t="n">
        <v>1</v>
      </c>
      <c r="Z4749" s="20" t="s">
        <v>36</v>
      </c>
      <c r="AA4749" s="20" t="s">
        <v>1210</v>
      </c>
    </row>
    <row r="4750" customFormat="false" ht="21" hidden="false" customHeight="true" outlineLevel="5" collapsed="false">
      <c r="B4750" s="40" t="n">
        <v>4034</v>
      </c>
      <c r="C4750" s="20" t="s">
        <v>15876</v>
      </c>
      <c r="D4750" s="20" t="s">
        <v>15877</v>
      </c>
      <c r="E4750" s="20"/>
      <c r="F4750" s="20"/>
      <c r="G4750" s="20"/>
      <c r="H4750" s="21" t="s">
        <v>15878</v>
      </c>
      <c r="I4750" s="22"/>
      <c r="J4750" s="23" t="n">
        <v>96</v>
      </c>
      <c r="K4750" s="22"/>
      <c r="L4750" s="23" t="n">
        <v>163</v>
      </c>
      <c r="M4750" s="19" t="n">
        <v>1</v>
      </c>
      <c r="N4750" s="24" t="n">
        <f aca="false">456.17*(1-Q3/100)</f>
        <v>456.17</v>
      </c>
      <c r="O4750" s="25"/>
      <c r="P4750" s="22" t="n">
        <f aca="false">N4750*O4750</f>
        <v>0</v>
      </c>
      <c r="Q4750" s="26" t="n">
        <f aca="false">0.147*O4750</f>
        <v>0</v>
      </c>
      <c r="R4750" s="27" t="n">
        <f aca="false">0.00365*O4750</f>
        <v>0</v>
      </c>
      <c r="S4750" s="28"/>
      <c r="T4750" s="29" t="s">
        <v>15879</v>
      </c>
      <c r="U4750" s="29" t="s">
        <v>34</v>
      </c>
      <c r="V4750" s="20"/>
      <c r="W4750" s="20" t="str">
        <f aca="false">HYPERLINK("https://redcat-toys.ru/api/getInfo/image/c2c531bd-3827-11ed-a216-ac1f6b442185")</f>
        <v>https://redcat-toys.ru/api/getInfo/image/c2c531bd-3827-11ed-a216-ac1f6b442185</v>
      </c>
      <c r="X4750" s="20" t="s">
        <v>15713</v>
      </c>
      <c r="Y4750" s="30" t="n">
        <v>1</v>
      </c>
      <c r="Z4750" s="20" t="s">
        <v>36</v>
      </c>
      <c r="AA4750" s="20" t="s">
        <v>1210</v>
      </c>
    </row>
    <row r="4751" customFormat="false" ht="21" hidden="false" customHeight="true" outlineLevel="5" collapsed="false">
      <c r="B4751" s="40" t="n">
        <v>4035</v>
      </c>
      <c r="C4751" s="20" t="s">
        <v>15880</v>
      </c>
      <c r="D4751" s="20" t="s">
        <v>15881</v>
      </c>
      <c r="E4751" s="20"/>
      <c r="F4751" s="20"/>
      <c r="G4751" s="20"/>
      <c r="H4751" s="21" t="s">
        <v>15882</v>
      </c>
      <c r="I4751" s="23" t="n">
        <v>1</v>
      </c>
      <c r="J4751" s="23" t="n">
        <v>48</v>
      </c>
      <c r="K4751" s="22"/>
      <c r="L4751" s="23" t="n">
        <v>54</v>
      </c>
      <c r="M4751" s="19" t="n">
        <v>1</v>
      </c>
      <c r="N4751" s="24" t="n">
        <f aca="false">427.91*(1-Q3/100)</f>
        <v>427.91</v>
      </c>
      <c r="O4751" s="25"/>
      <c r="P4751" s="22" t="n">
        <f aca="false">N4751*O4751</f>
        <v>0</v>
      </c>
      <c r="Q4751" s="26" t="n">
        <f aca="false">0.157*O4751</f>
        <v>0</v>
      </c>
      <c r="R4751" s="27" t="n">
        <f aca="false">0.00307*O4751</f>
        <v>0</v>
      </c>
      <c r="S4751" s="28"/>
      <c r="T4751" s="29" t="s">
        <v>15883</v>
      </c>
      <c r="U4751" s="29" t="s">
        <v>34</v>
      </c>
      <c r="V4751" s="20"/>
      <c r="W4751" s="20" t="str">
        <f aca="false">HYPERLINK("https://redcat-toys.ru/api/getInfo/image/062afd1a-382a-11ed-a216-ac1f6b442185")</f>
        <v>https://redcat-toys.ru/api/getInfo/image/062afd1a-382a-11ed-a216-ac1f6b442185</v>
      </c>
      <c r="X4751" s="20" t="s">
        <v>15713</v>
      </c>
      <c r="Y4751" s="30" t="n">
        <v>1</v>
      </c>
      <c r="Z4751" s="20" t="s">
        <v>36</v>
      </c>
      <c r="AA4751" s="20" t="s">
        <v>1210</v>
      </c>
    </row>
    <row r="4752" customFormat="false" ht="21" hidden="false" customHeight="true" outlineLevel="5" collapsed="false">
      <c r="B4752" s="40" t="n">
        <v>4036</v>
      </c>
      <c r="C4752" s="20" t="s">
        <v>15880</v>
      </c>
      <c r="D4752" s="20" t="s">
        <v>15881</v>
      </c>
      <c r="E4752" s="20"/>
      <c r="F4752" s="20"/>
      <c r="G4752" s="20"/>
      <c r="H4752" s="21" t="s">
        <v>15882</v>
      </c>
      <c r="I4752" s="23" t="n">
        <v>1</v>
      </c>
      <c r="J4752" s="23" t="n">
        <v>96</v>
      </c>
      <c r="K4752" s="22"/>
      <c r="L4752" s="23" t="n">
        <v>54</v>
      </c>
      <c r="M4752" s="19" t="n">
        <v>1</v>
      </c>
      <c r="N4752" s="24" t="n">
        <f aca="false">427.91*(1-Q3/100)</f>
        <v>427.91</v>
      </c>
      <c r="O4752" s="25"/>
      <c r="P4752" s="22" t="n">
        <f aca="false">N4752*O4752</f>
        <v>0</v>
      </c>
      <c r="Q4752" s="26" t="n">
        <f aca="false">0.157*O4752</f>
        <v>0</v>
      </c>
      <c r="R4752" s="27" t="n">
        <f aca="false">0.00307*O4752</f>
        <v>0</v>
      </c>
      <c r="S4752" s="28"/>
      <c r="T4752" s="29" t="s">
        <v>15883</v>
      </c>
      <c r="U4752" s="29" t="s">
        <v>34</v>
      </c>
      <c r="V4752" s="20"/>
      <c r="W4752" s="20" t="str">
        <f aca="false">HYPERLINK("https://redcat-toys.ru/api/getInfo/image/062afd1a-382a-11ed-a216-ac1f6b442185")</f>
        <v>https://redcat-toys.ru/api/getInfo/image/062afd1a-382a-11ed-a216-ac1f6b442185</v>
      </c>
      <c r="X4752" s="20" t="s">
        <v>15713</v>
      </c>
      <c r="Y4752" s="30" t="n">
        <v>1</v>
      </c>
      <c r="Z4752" s="20" t="s">
        <v>36</v>
      </c>
      <c r="AA4752" s="20" t="s">
        <v>1210</v>
      </c>
    </row>
    <row r="4753" customFormat="false" ht="23.1" hidden="false" customHeight="true" outlineLevel="4" collapsed="false">
      <c r="B4753" s="33" t="s">
        <v>15884</v>
      </c>
      <c r="C4753" s="33"/>
      <c r="D4753" s="33"/>
      <c r="E4753" s="33"/>
      <c r="F4753" s="33"/>
      <c r="G4753" s="33"/>
    </row>
    <row r="4754" customFormat="false" ht="21" hidden="false" customHeight="true" outlineLevel="5" collapsed="false">
      <c r="B4754" s="40" t="n">
        <v>4037</v>
      </c>
      <c r="C4754" s="20" t="s">
        <v>15885</v>
      </c>
      <c r="D4754" s="20" t="s">
        <v>15886</v>
      </c>
      <c r="E4754" s="20"/>
      <c r="F4754" s="20"/>
      <c r="G4754" s="20"/>
      <c r="H4754" s="21" t="s">
        <v>15887</v>
      </c>
      <c r="I4754" s="22"/>
      <c r="J4754" s="23" t="n">
        <v>48</v>
      </c>
      <c r="K4754" s="22"/>
      <c r="L4754" s="23" t="n">
        <v>7</v>
      </c>
      <c r="M4754" s="19" t="n">
        <v>1</v>
      </c>
      <c r="N4754" s="24" t="n">
        <f aca="false">440.6*(1-Q3/100)</f>
        <v>440.6</v>
      </c>
      <c r="O4754" s="25"/>
      <c r="P4754" s="22" t="n">
        <f aca="false">N4754*O4754</f>
        <v>0</v>
      </c>
      <c r="Q4754" s="26" t="n">
        <f aca="false">0.185*O4754</f>
        <v>0</v>
      </c>
      <c r="R4754" s="27" t="n">
        <f aca="false">0.00201*O4754</f>
        <v>0</v>
      </c>
      <c r="S4754" s="28"/>
      <c r="T4754" s="29" t="s">
        <v>15888</v>
      </c>
      <c r="U4754" s="29" t="s">
        <v>34</v>
      </c>
      <c r="V4754" s="20"/>
      <c r="W4754" s="20" t="str">
        <f aca="false">HYPERLINK("https://redcat-toys.ru/api/getInfo/image/b39ee960-0148-11ee-a23a-00155d82e902")</f>
        <v>https://redcat-toys.ru/api/getInfo/image/b39ee960-0148-11ee-a23a-00155d82e902</v>
      </c>
      <c r="X4754" s="20" t="s">
        <v>15713</v>
      </c>
      <c r="Y4754" s="30" t="n">
        <v>1</v>
      </c>
      <c r="Z4754" s="20" t="s">
        <v>36</v>
      </c>
      <c r="AA4754" s="20" t="s">
        <v>1210</v>
      </c>
    </row>
    <row r="4755" customFormat="false" ht="21" hidden="false" customHeight="true" outlineLevel="5" collapsed="false">
      <c r="B4755" s="40" t="n">
        <v>4038</v>
      </c>
      <c r="C4755" s="20" t="s">
        <v>15885</v>
      </c>
      <c r="D4755" s="20" t="s">
        <v>15886</v>
      </c>
      <c r="E4755" s="20"/>
      <c r="F4755" s="20"/>
      <c r="G4755" s="20"/>
      <c r="H4755" s="21" t="s">
        <v>15887</v>
      </c>
      <c r="I4755" s="22"/>
      <c r="J4755" s="23" t="n">
        <v>96</v>
      </c>
      <c r="K4755" s="22"/>
      <c r="L4755" s="23" t="n">
        <v>7</v>
      </c>
      <c r="M4755" s="19" t="n">
        <v>1</v>
      </c>
      <c r="N4755" s="24" t="n">
        <f aca="false">440.6*(1-Q3/100)</f>
        <v>440.6</v>
      </c>
      <c r="O4755" s="25"/>
      <c r="P4755" s="22" t="n">
        <f aca="false">N4755*O4755</f>
        <v>0</v>
      </c>
      <c r="Q4755" s="26" t="n">
        <f aca="false">0.185*O4755</f>
        <v>0</v>
      </c>
      <c r="R4755" s="27" t="n">
        <f aca="false">0.00201*O4755</f>
        <v>0</v>
      </c>
      <c r="S4755" s="28"/>
      <c r="T4755" s="29" t="s">
        <v>15888</v>
      </c>
      <c r="U4755" s="29" t="s">
        <v>34</v>
      </c>
      <c r="V4755" s="20"/>
      <c r="W4755" s="20" t="str">
        <f aca="false">HYPERLINK("https://redcat-toys.ru/api/getInfo/image/b39ee960-0148-11ee-a23a-00155d82e902")</f>
        <v>https://redcat-toys.ru/api/getInfo/image/b39ee960-0148-11ee-a23a-00155d82e902</v>
      </c>
      <c r="X4755" s="20" t="s">
        <v>15713</v>
      </c>
      <c r="Y4755" s="30" t="n">
        <v>1</v>
      </c>
      <c r="Z4755" s="20" t="s">
        <v>36</v>
      </c>
      <c r="AA4755" s="20" t="s">
        <v>1210</v>
      </c>
    </row>
    <row r="4756" customFormat="false" ht="23.1" hidden="false" customHeight="true" outlineLevel="3" collapsed="false">
      <c r="B4756" s="18" t="s">
        <v>15889</v>
      </c>
      <c r="C4756" s="18"/>
      <c r="D4756" s="18"/>
      <c r="E4756" s="18"/>
      <c r="F4756" s="18"/>
      <c r="G4756" s="18"/>
    </row>
    <row r="4757" customFormat="false" ht="23.1" hidden="false" customHeight="true" outlineLevel="4" collapsed="false">
      <c r="B4757" s="33" t="s">
        <v>15890</v>
      </c>
      <c r="C4757" s="33"/>
      <c r="D4757" s="33"/>
      <c r="E4757" s="33"/>
      <c r="F4757" s="33"/>
      <c r="G4757" s="33"/>
    </row>
    <row r="4758" customFormat="false" ht="21" hidden="false" customHeight="true" outlineLevel="5" collapsed="false">
      <c r="B4758" s="40" t="n">
        <v>4039</v>
      </c>
      <c r="C4758" s="20" t="s">
        <v>15891</v>
      </c>
      <c r="D4758" s="20" t="s">
        <v>15892</v>
      </c>
      <c r="E4758" s="20"/>
      <c r="F4758" s="20"/>
      <c r="G4758" s="20"/>
      <c r="H4758" s="21" t="s">
        <v>15893</v>
      </c>
      <c r="I4758" s="22"/>
      <c r="J4758" s="23" t="n">
        <v>96</v>
      </c>
      <c r="K4758" s="22"/>
      <c r="L4758" s="23" t="n">
        <v>1</v>
      </c>
      <c r="M4758" s="19" t="n">
        <v>1</v>
      </c>
      <c r="N4758" s="24" t="n">
        <f aca="false">187.75*(1-Q3/100)</f>
        <v>187.75</v>
      </c>
      <c r="O4758" s="25"/>
      <c r="P4758" s="22" t="n">
        <f aca="false">N4758*O4758</f>
        <v>0</v>
      </c>
      <c r="Q4758" s="31" t="n">
        <f aca="false">0.05*O4758</f>
        <v>0</v>
      </c>
      <c r="R4758" s="27" t="n">
        <f aca="false">0.00073*O4758</f>
        <v>0</v>
      </c>
      <c r="S4758" s="28"/>
      <c r="T4758" s="29" t="s">
        <v>15894</v>
      </c>
      <c r="U4758" s="29" t="s">
        <v>34</v>
      </c>
      <c r="V4758" s="20" t="s">
        <v>15895</v>
      </c>
      <c r="W4758" s="20" t="str">
        <f aca="false">HYPERLINK("https://redcat-toys.ru/api/getInfo/image/ca469cd9-2477-11e9-a21d-ac1f6b442184")</f>
        <v>https://redcat-toys.ru/api/getInfo/image/ca469cd9-2477-11e9-a21d-ac1f6b442184</v>
      </c>
      <c r="X4758" s="20" t="s">
        <v>15713</v>
      </c>
      <c r="Y4758" s="30" t="n">
        <v>1</v>
      </c>
      <c r="Z4758" s="20" t="s">
        <v>36</v>
      </c>
      <c r="AA4758" s="20" t="s">
        <v>37</v>
      </c>
    </row>
    <row r="4759" customFormat="false" ht="23.1" hidden="false" customHeight="true" outlineLevel="2" collapsed="false">
      <c r="B4759" s="17" t="s">
        <v>15896</v>
      </c>
      <c r="C4759" s="17"/>
      <c r="D4759" s="17"/>
      <c r="E4759" s="17"/>
      <c r="F4759" s="17"/>
      <c r="G4759" s="17"/>
    </row>
    <row r="4760" customFormat="false" ht="23.1" hidden="false" customHeight="true" outlineLevel="3" collapsed="false">
      <c r="B4760" s="18" t="s">
        <v>15897</v>
      </c>
      <c r="C4760" s="18"/>
      <c r="D4760" s="18"/>
      <c r="E4760" s="18"/>
      <c r="F4760" s="18"/>
      <c r="G4760" s="18"/>
    </row>
    <row r="4761" customFormat="false" ht="21" hidden="false" customHeight="true" outlineLevel="4" collapsed="false">
      <c r="B4761" s="40" t="n">
        <v>4040</v>
      </c>
      <c r="C4761" s="20" t="s">
        <v>15898</v>
      </c>
      <c r="D4761" s="20" t="s">
        <v>15899</v>
      </c>
      <c r="E4761" s="20"/>
      <c r="F4761" s="20"/>
      <c r="G4761" s="20"/>
      <c r="H4761" s="21" t="s">
        <v>15900</v>
      </c>
      <c r="I4761" s="22"/>
      <c r="J4761" s="23" t="n">
        <v>6</v>
      </c>
      <c r="K4761" s="22"/>
      <c r="L4761" s="23" t="n">
        <v>444</v>
      </c>
      <c r="M4761" s="19" t="n">
        <v>1</v>
      </c>
      <c r="N4761" s="24" t="n">
        <f aca="false">775.13*(1-Q3/100)</f>
        <v>775.13</v>
      </c>
      <c r="O4761" s="25"/>
      <c r="P4761" s="22" t="n">
        <f aca="false">N4761*O4761</f>
        <v>0</v>
      </c>
      <c r="Q4761" s="31" t="n">
        <f aca="false">1.68*O4761</f>
        <v>0</v>
      </c>
      <c r="R4761" s="27" t="n">
        <f aca="false">0.00741*O4761</f>
        <v>0</v>
      </c>
      <c r="S4761" s="28"/>
      <c r="T4761" s="29" t="s">
        <v>15901</v>
      </c>
      <c r="U4761" s="29" t="s">
        <v>34</v>
      </c>
      <c r="V4761" s="20" t="s">
        <v>15902</v>
      </c>
      <c r="W4761" s="20" t="str">
        <f aca="false">HYPERLINK("https://redcat-toys.ru/api/getInfo/image/97989b9c-030c-11eb-a255-ac1f6b442184")</f>
        <v>https://redcat-toys.ru/api/getInfo/image/97989b9c-030c-11eb-a255-ac1f6b442184</v>
      </c>
      <c r="X4761" s="20" t="s">
        <v>15903</v>
      </c>
      <c r="Y4761" s="30" t="n">
        <v>1</v>
      </c>
      <c r="Z4761" s="20" t="s">
        <v>36</v>
      </c>
      <c r="AA4761" s="20" t="s">
        <v>15904</v>
      </c>
    </row>
    <row r="4762" customFormat="false" ht="21" hidden="false" customHeight="true" outlineLevel="4" collapsed="false">
      <c r="B4762" s="40" t="n">
        <v>4041</v>
      </c>
      <c r="C4762" s="20" t="s">
        <v>15905</v>
      </c>
      <c r="D4762" s="20" t="s">
        <v>15906</v>
      </c>
      <c r="E4762" s="20"/>
      <c r="F4762" s="20"/>
      <c r="G4762" s="20"/>
      <c r="H4762" s="21" t="s">
        <v>15907</v>
      </c>
      <c r="I4762" s="23" t="n">
        <v>168</v>
      </c>
      <c r="J4762" s="23" t="n">
        <v>12</v>
      </c>
      <c r="K4762" s="22"/>
      <c r="L4762" s="22" t="s">
        <v>46</v>
      </c>
      <c r="M4762" s="19" t="n">
        <v>1</v>
      </c>
      <c r="N4762" s="24" t="n">
        <f aca="false">862.71*(1-Q3/100)</f>
        <v>862.71</v>
      </c>
      <c r="O4762" s="25"/>
      <c r="P4762" s="22" t="n">
        <f aca="false">N4762*O4762</f>
        <v>0</v>
      </c>
      <c r="Q4762" s="26" t="n">
        <f aca="false">0.861*O4762</f>
        <v>0</v>
      </c>
      <c r="R4762" s="27" t="n">
        <f aca="false">0.01207*O4762</f>
        <v>0</v>
      </c>
      <c r="S4762" s="28"/>
      <c r="T4762" s="29" t="s">
        <v>15908</v>
      </c>
      <c r="U4762" s="29" t="s">
        <v>34</v>
      </c>
      <c r="V4762" s="20"/>
      <c r="W4762" s="20" t="str">
        <f aca="false">HYPERLINK("https://redcat-toys.ru/api/getInfo/image/2dcb6f53-3a4e-11ed-a216-ac1f6b442185")</f>
        <v>https://redcat-toys.ru/api/getInfo/image/2dcb6f53-3a4e-11ed-a216-ac1f6b442185</v>
      </c>
      <c r="X4762" s="20" t="s">
        <v>15903</v>
      </c>
      <c r="Y4762" s="30" t="n">
        <v>1</v>
      </c>
      <c r="Z4762" s="20" t="s">
        <v>36</v>
      </c>
      <c r="AA4762" s="20" t="s">
        <v>1210</v>
      </c>
    </row>
    <row r="4763" customFormat="false" ht="21" hidden="false" customHeight="true" outlineLevel="4" collapsed="false">
      <c r="B4763" s="40" t="n">
        <v>4042</v>
      </c>
      <c r="C4763" s="20" t="s">
        <v>15909</v>
      </c>
      <c r="D4763" s="20" t="s">
        <v>15910</v>
      </c>
      <c r="E4763" s="20"/>
      <c r="F4763" s="20"/>
      <c r="G4763" s="20"/>
      <c r="H4763" s="21" t="s">
        <v>15911</v>
      </c>
      <c r="I4763" s="22"/>
      <c r="J4763" s="23" t="n">
        <v>12</v>
      </c>
      <c r="K4763" s="22"/>
      <c r="L4763" s="22" t="s">
        <v>46</v>
      </c>
      <c r="M4763" s="19" t="n">
        <v>1</v>
      </c>
      <c r="N4763" s="24" t="n">
        <f aca="false">862.71*(1-Q3/100)</f>
        <v>862.71</v>
      </c>
      <c r="O4763" s="25"/>
      <c r="P4763" s="22" t="n">
        <f aca="false">N4763*O4763</f>
        <v>0</v>
      </c>
      <c r="Q4763" s="31" t="n">
        <f aca="false">0.82*O4763</f>
        <v>0</v>
      </c>
      <c r="R4763" s="27" t="n">
        <f aca="false">0.00759*O4763</f>
        <v>0</v>
      </c>
      <c r="S4763" s="28"/>
      <c r="T4763" s="29" t="s">
        <v>15912</v>
      </c>
      <c r="U4763" s="29" t="s">
        <v>34</v>
      </c>
      <c r="V4763" s="20" t="s">
        <v>15913</v>
      </c>
      <c r="W4763" s="20" t="str">
        <f aca="false">HYPERLINK("https://redcat-toys.ru/api/getInfo/image/fd45ad66-0308-11eb-a255-ac1f6b442184")</f>
        <v>https://redcat-toys.ru/api/getInfo/image/fd45ad66-0308-11eb-a255-ac1f6b442184</v>
      </c>
      <c r="X4763" s="20" t="s">
        <v>15903</v>
      </c>
      <c r="Y4763" s="30" t="n">
        <v>1</v>
      </c>
      <c r="Z4763" s="20" t="s">
        <v>36</v>
      </c>
      <c r="AA4763" s="20" t="s">
        <v>15904</v>
      </c>
    </row>
    <row r="4764" customFormat="false" ht="23.1" hidden="false" customHeight="true" outlineLevel="2" collapsed="false">
      <c r="B4764" s="17" t="s">
        <v>15914</v>
      </c>
      <c r="C4764" s="17"/>
      <c r="D4764" s="17"/>
      <c r="E4764" s="17"/>
      <c r="F4764" s="17"/>
      <c r="G4764" s="17"/>
    </row>
    <row r="4765" customFormat="false" ht="21" hidden="false" customHeight="true" outlineLevel="3" collapsed="false">
      <c r="B4765" s="40" t="n">
        <v>4043</v>
      </c>
      <c r="C4765" s="20" t="s">
        <v>15915</v>
      </c>
      <c r="D4765" s="20" t="s">
        <v>15916</v>
      </c>
      <c r="E4765" s="20"/>
      <c r="F4765" s="20"/>
      <c r="G4765" s="20"/>
      <c r="H4765" s="21" t="s">
        <v>15917</v>
      </c>
      <c r="I4765" s="23" t="n">
        <v>300</v>
      </c>
      <c r="J4765" s="23" t="n">
        <v>12</v>
      </c>
      <c r="K4765" s="22"/>
      <c r="L4765" s="23" t="n">
        <v>1</v>
      </c>
      <c r="M4765" s="19" t="n">
        <v>1</v>
      </c>
      <c r="N4765" s="24" t="n">
        <f aca="false">489.85*(1-Q3/100)</f>
        <v>489.85</v>
      </c>
      <c r="O4765" s="25"/>
      <c r="P4765" s="22" t="n">
        <f aca="false">N4765*O4765</f>
        <v>0</v>
      </c>
      <c r="Q4765" s="31" t="n">
        <f aca="false">0.64*O4765</f>
        <v>0</v>
      </c>
      <c r="R4765" s="27" t="n">
        <f aca="false">0.01305*O4765</f>
        <v>0</v>
      </c>
      <c r="S4765" s="28"/>
      <c r="T4765" s="29" t="s">
        <v>15918</v>
      </c>
      <c r="U4765" s="29" t="s">
        <v>34</v>
      </c>
      <c r="V4765" s="20" t="s">
        <v>15919</v>
      </c>
      <c r="W4765" s="20" t="str">
        <f aca="false">HYPERLINK("https://redcat-toys.ru/api/getInfo/image/c69f41a6-0306-11eb-a255-ac1f6b442184")</f>
        <v>https://redcat-toys.ru/api/getInfo/image/c69f41a6-0306-11eb-a255-ac1f6b442184</v>
      </c>
      <c r="X4765" s="20" t="s">
        <v>15903</v>
      </c>
      <c r="Y4765" s="30" t="n">
        <v>1</v>
      </c>
      <c r="Z4765" s="20" t="s">
        <v>36</v>
      </c>
      <c r="AA4765" s="20" t="s">
        <v>15904</v>
      </c>
    </row>
    <row r="4766" customFormat="false" ht="21" hidden="false" customHeight="true" outlineLevel="3" collapsed="false">
      <c r="B4766" s="40" t="n">
        <v>4044</v>
      </c>
      <c r="C4766" s="20" t="s">
        <v>15920</v>
      </c>
      <c r="D4766" s="20" t="s">
        <v>15921</v>
      </c>
      <c r="E4766" s="20"/>
      <c r="F4766" s="20"/>
      <c r="G4766" s="20"/>
      <c r="H4766" s="21" t="s">
        <v>15922</v>
      </c>
      <c r="I4766" s="23" t="n">
        <v>128</v>
      </c>
      <c r="J4766" s="23" t="n">
        <v>8</v>
      </c>
      <c r="K4766" s="22"/>
      <c r="L4766" s="23" t="n">
        <v>123</v>
      </c>
      <c r="M4766" s="19" t="n">
        <v>1</v>
      </c>
      <c r="N4766" s="36" t="n">
        <f aca="false">1015.22*(1-Q3/100)</f>
        <v>1015.22</v>
      </c>
      <c r="O4766" s="25"/>
      <c r="P4766" s="22" t="n">
        <f aca="false">N4766*O4766</f>
        <v>0</v>
      </c>
      <c r="Q4766" s="31" t="n">
        <f aca="false">0.84*O4766</f>
        <v>0</v>
      </c>
      <c r="R4766" s="27" t="n">
        <f aca="false">0.02564*O4766</f>
        <v>0</v>
      </c>
      <c r="S4766" s="28"/>
      <c r="T4766" s="29" t="s">
        <v>15923</v>
      </c>
      <c r="U4766" s="29" t="s">
        <v>34</v>
      </c>
      <c r="V4766" s="20" t="s">
        <v>15924</v>
      </c>
      <c r="W4766" s="20" t="str">
        <f aca="false">HYPERLINK("https://redcat-toys.ru/api/getInfo/image/1e68c8ba-030d-11eb-a255-ac1f6b442184")</f>
        <v>https://redcat-toys.ru/api/getInfo/image/1e68c8ba-030d-11eb-a255-ac1f6b442184</v>
      </c>
      <c r="X4766" s="20" t="s">
        <v>15903</v>
      </c>
      <c r="Y4766" s="30" t="n">
        <v>1</v>
      </c>
      <c r="Z4766" s="20" t="s">
        <v>36</v>
      </c>
      <c r="AA4766" s="20" t="s">
        <v>15904</v>
      </c>
    </row>
    <row r="4767" customFormat="false" ht="21" hidden="false" customHeight="true" outlineLevel="3" collapsed="false">
      <c r="B4767" s="40" t="n">
        <v>4045</v>
      </c>
      <c r="C4767" s="20" t="s">
        <v>15925</v>
      </c>
      <c r="D4767" s="20" t="s">
        <v>15926</v>
      </c>
      <c r="E4767" s="20"/>
      <c r="F4767" s="20"/>
      <c r="G4767" s="20"/>
      <c r="H4767" s="21" t="s">
        <v>15927</v>
      </c>
      <c r="I4767" s="23" t="n">
        <v>144</v>
      </c>
      <c r="J4767" s="23" t="n">
        <v>6</v>
      </c>
      <c r="K4767" s="22"/>
      <c r="L4767" s="23" t="n">
        <v>399</v>
      </c>
      <c r="M4767" s="19" t="n">
        <v>1</v>
      </c>
      <c r="N4767" s="36" t="n">
        <f aca="false">1109.14*(1-Q3/100)</f>
        <v>1109.14</v>
      </c>
      <c r="O4767" s="25"/>
      <c r="P4767" s="22" t="n">
        <f aca="false">N4767*O4767</f>
        <v>0</v>
      </c>
      <c r="Q4767" s="26" t="n">
        <f aca="false">0.853*O4767</f>
        <v>0</v>
      </c>
      <c r="R4767" s="27" t="n">
        <f aca="false">0.01297*O4767</f>
        <v>0</v>
      </c>
      <c r="S4767" s="28"/>
      <c r="T4767" s="29" t="s">
        <v>15928</v>
      </c>
      <c r="U4767" s="29" t="s">
        <v>34</v>
      </c>
      <c r="V4767" s="20"/>
      <c r="W4767" s="20" t="str">
        <f aca="false">HYPERLINK("https://redcat-toys.ru/api/getInfo/image/63b570cb-3a4d-11ed-a216-ac1f6b442185")</f>
        <v>https://redcat-toys.ru/api/getInfo/image/63b570cb-3a4d-11ed-a216-ac1f6b442185</v>
      </c>
      <c r="X4767" s="20" t="s">
        <v>15903</v>
      </c>
      <c r="Y4767" s="30" t="n">
        <v>1</v>
      </c>
      <c r="Z4767" s="20" t="s">
        <v>36</v>
      </c>
      <c r="AA4767" s="20" t="s">
        <v>1210</v>
      </c>
    </row>
    <row r="4768" customFormat="false" ht="21" hidden="false" customHeight="true" outlineLevel="3" collapsed="false">
      <c r="B4768" s="40" t="n">
        <v>4046</v>
      </c>
      <c r="C4768" s="20" t="s">
        <v>15925</v>
      </c>
      <c r="D4768" s="20" t="s">
        <v>15926</v>
      </c>
      <c r="E4768" s="20"/>
      <c r="F4768" s="20"/>
      <c r="G4768" s="20"/>
      <c r="H4768" s="21" t="s">
        <v>15927</v>
      </c>
      <c r="I4768" s="23" t="n">
        <v>144</v>
      </c>
      <c r="J4768" s="23" t="n">
        <v>12</v>
      </c>
      <c r="K4768" s="22"/>
      <c r="L4768" s="23" t="n">
        <v>399</v>
      </c>
      <c r="M4768" s="19" t="n">
        <v>1</v>
      </c>
      <c r="N4768" s="36" t="n">
        <f aca="false">1109.14*(1-Q3/100)</f>
        <v>1109.14</v>
      </c>
      <c r="O4768" s="25"/>
      <c r="P4768" s="22" t="n">
        <f aca="false">N4768*O4768</f>
        <v>0</v>
      </c>
      <c r="Q4768" s="26" t="n">
        <f aca="false">0.853*O4768</f>
        <v>0</v>
      </c>
      <c r="R4768" s="27" t="n">
        <f aca="false">0.01297*O4768</f>
        <v>0</v>
      </c>
      <c r="S4768" s="28"/>
      <c r="T4768" s="29" t="s">
        <v>15928</v>
      </c>
      <c r="U4768" s="29" t="s">
        <v>34</v>
      </c>
      <c r="V4768" s="20"/>
      <c r="W4768" s="20" t="str">
        <f aca="false">HYPERLINK("https://redcat-toys.ru/api/getInfo/image/63b570cb-3a4d-11ed-a216-ac1f6b442185")</f>
        <v>https://redcat-toys.ru/api/getInfo/image/63b570cb-3a4d-11ed-a216-ac1f6b442185</v>
      </c>
      <c r="X4768" s="20" t="s">
        <v>15903</v>
      </c>
      <c r="Y4768" s="30" t="n">
        <v>1</v>
      </c>
      <c r="Z4768" s="20" t="s">
        <v>36</v>
      </c>
      <c r="AA4768" s="20" t="s">
        <v>1210</v>
      </c>
    </row>
    <row r="4769" customFormat="false" ht="21" hidden="false" customHeight="true" outlineLevel="3" collapsed="false">
      <c r="B4769" s="40" t="n">
        <v>4047</v>
      </c>
      <c r="C4769" s="20" t="s">
        <v>15929</v>
      </c>
      <c r="D4769" s="20" t="s">
        <v>15930</v>
      </c>
      <c r="E4769" s="20"/>
      <c r="F4769" s="20"/>
      <c r="G4769" s="20"/>
      <c r="H4769" s="21" t="s">
        <v>15931</v>
      </c>
      <c r="I4769" s="23" t="n">
        <v>48</v>
      </c>
      <c r="J4769" s="23" t="n">
        <v>4</v>
      </c>
      <c r="K4769" s="22"/>
      <c r="L4769" s="23" t="n">
        <v>142</v>
      </c>
      <c r="M4769" s="19" t="n">
        <v>1</v>
      </c>
      <c r="N4769" s="36" t="n">
        <f aca="false">2659.79*(1-Q3/100)</f>
        <v>2659.79</v>
      </c>
      <c r="O4769" s="25"/>
      <c r="P4769" s="22" t="n">
        <f aca="false">N4769*O4769</f>
        <v>0</v>
      </c>
      <c r="Q4769" s="31" t="n">
        <f aca="false">1.94*O4769</f>
        <v>0</v>
      </c>
      <c r="R4769" s="27" t="n">
        <f aca="false">0.03345*O4769</f>
        <v>0</v>
      </c>
      <c r="S4769" s="28"/>
      <c r="T4769" s="29" t="s">
        <v>15932</v>
      </c>
      <c r="U4769" s="29" t="s">
        <v>34</v>
      </c>
      <c r="V4769" s="20"/>
      <c r="W4769" s="20" t="str">
        <f aca="false">HYPERLINK("https://redcat-toys.ru/api/getInfo/image/fc9d196c-3a4c-11ed-a216-ac1f6b442185")</f>
        <v>https://redcat-toys.ru/api/getInfo/image/fc9d196c-3a4c-11ed-a216-ac1f6b442185</v>
      </c>
      <c r="X4769" s="20" t="s">
        <v>15903</v>
      </c>
      <c r="Y4769" s="30" t="n">
        <v>1</v>
      </c>
      <c r="Z4769" s="20" t="s">
        <v>36</v>
      </c>
      <c r="AA4769" s="20" t="s">
        <v>1210</v>
      </c>
    </row>
    <row r="4770" customFormat="false" ht="21" hidden="false" customHeight="true" outlineLevel="3" collapsed="false">
      <c r="B4770" s="40" t="n">
        <v>4048</v>
      </c>
      <c r="C4770" s="20" t="s">
        <v>15933</v>
      </c>
      <c r="D4770" s="20" t="s">
        <v>15934</v>
      </c>
      <c r="E4770" s="20"/>
      <c r="F4770" s="20"/>
      <c r="G4770" s="20"/>
      <c r="H4770" s="21" t="s">
        <v>15935</v>
      </c>
      <c r="I4770" s="23" t="n">
        <v>96</v>
      </c>
      <c r="J4770" s="23" t="n">
        <v>4</v>
      </c>
      <c r="K4770" s="22"/>
      <c r="L4770" s="23" t="n">
        <v>1</v>
      </c>
      <c r="M4770" s="19" t="n">
        <v>1</v>
      </c>
      <c r="N4770" s="36" t="n">
        <f aca="false">1825.92*(1-Q3/100)</f>
        <v>1825.92</v>
      </c>
      <c r="O4770" s="25"/>
      <c r="P4770" s="22" t="n">
        <f aca="false">N4770*O4770</f>
        <v>0</v>
      </c>
      <c r="Q4770" s="26" t="n">
        <f aca="false">1.667*O4770</f>
        <v>0</v>
      </c>
      <c r="R4770" s="27" t="n">
        <f aca="false">0.02134*O4770</f>
        <v>0</v>
      </c>
      <c r="S4770" s="28"/>
      <c r="T4770" s="29" t="s">
        <v>15936</v>
      </c>
      <c r="U4770" s="29" t="s">
        <v>34</v>
      </c>
      <c r="V4770" s="20"/>
      <c r="W4770" s="20" t="str">
        <f aca="false">HYPERLINK("https://redcat-toys.ru/api/getInfo/image/7485d08d-3a4b-11ed-a216-ac1f6b442185")</f>
        <v>https://redcat-toys.ru/api/getInfo/image/7485d08d-3a4b-11ed-a216-ac1f6b442185</v>
      </c>
      <c r="X4770" s="20" t="s">
        <v>15903</v>
      </c>
      <c r="Y4770" s="30" t="n">
        <v>1</v>
      </c>
      <c r="Z4770" s="20" t="s">
        <v>36</v>
      </c>
      <c r="AA4770" s="20" t="s">
        <v>1210</v>
      </c>
    </row>
    <row r="4771" customFormat="false" ht="21" hidden="false" customHeight="true" outlineLevel="3" collapsed="false">
      <c r="B4771" s="40" t="n">
        <v>4049</v>
      </c>
      <c r="C4771" s="20" t="s">
        <v>15933</v>
      </c>
      <c r="D4771" s="20" t="s">
        <v>15934</v>
      </c>
      <c r="E4771" s="20"/>
      <c r="F4771" s="20"/>
      <c r="G4771" s="20"/>
      <c r="H4771" s="21" t="s">
        <v>15935</v>
      </c>
      <c r="I4771" s="23" t="n">
        <v>96</v>
      </c>
      <c r="J4771" s="23" t="n">
        <v>8</v>
      </c>
      <c r="K4771" s="22"/>
      <c r="L4771" s="23" t="n">
        <v>1</v>
      </c>
      <c r="M4771" s="19" t="n">
        <v>1</v>
      </c>
      <c r="N4771" s="36" t="n">
        <f aca="false">1825.92*(1-Q3/100)</f>
        <v>1825.92</v>
      </c>
      <c r="O4771" s="25"/>
      <c r="P4771" s="22" t="n">
        <f aca="false">N4771*O4771</f>
        <v>0</v>
      </c>
      <c r="Q4771" s="26" t="n">
        <f aca="false">1.667*O4771</f>
        <v>0</v>
      </c>
      <c r="R4771" s="27" t="n">
        <f aca="false">0.02134*O4771</f>
        <v>0</v>
      </c>
      <c r="S4771" s="28"/>
      <c r="T4771" s="29" t="s">
        <v>15936</v>
      </c>
      <c r="U4771" s="29" t="s">
        <v>34</v>
      </c>
      <c r="V4771" s="20"/>
      <c r="W4771" s="20" t="str">
        <f aca="false">HYPERLINK("https://redcat-toys.ru/api/getInfo/image/7485d08d-3a4b-11ed-a216-ac1f6b442185")</f>
        <v>https://redcat-toys.ru/api/getInfo/image/7485d08d-3a4b-11ed-a216-ac1f6b442185</v>
      </c>
      <c r="X4771" s="20" t="s">
        <v>15903</v>
      </c>
      <c r="Y4771" s="30" t="n">
        <v>1</v>
      </c>
      <c r="Z4771" s="20" t="s">
        <v>36</v>
      </c>
      <c r="AA4771" s="20" t="s">
        <v>1210</v>
      </c>
    </row>
    <row r="4772" customFormat="false" ht="21" hidden="false" customHeight="true" outlineLevel="3" collapsed="false">
      <c r="B4772" s="40" t="n">
        <v>4050</v>
      </c>
      <c r="C4772" s="20" t="s">
        <v>15937</v>
      </c>
      <c r="D4772" s="20" t="s">
        <v>15938</v>
      </c>
      <c r="E4772" s="20"/>
      <c r="F4772" s="20"/>
      <c r="G4772" s="20"/>
      <c r="H4772" s="21" t="s">
        <v>15939</v>
      </c>
      <c r="I4772" s="23" t="n">
        <v>96</v>
      </c>
      <c r="J4772" s="23" t="n">
        <v>4</v>
      </c>
      <c r="K4772" s="22"/>
      <c r="L4772" s="23" t="n">
        <v>361</v>
      </c>
      <c r="M4772" s="19" t="n">
        <v>1</v>
      </c>
      <c r="N4772" s="36" t="n">
        <f aca="false">1714.85*(1-Q3/100)</f>
        <v>1714.85</v>
      </c>
      <c r="O4772" s="25"/>
      <c r="P4772" s="22" t="n">
        <f aca="false">N4772*O4772</f>
        <v>0</v>
      </c>
      <c r="Q4772" s="31" t="n">
        <f aca="false">1.78*O4772</f>
        <v>0</v>
      </c>
      <c r="R4772" s="27" t="n">
        <f aca="false">0.04612*O4772</f>
        <v>0</v>
      </c>
      <c r="S4772" s="28"/>
      <c r="T4772" s="29" t="s">
        <v>15940</v>
      </c>
      <c r="U4772" s="29" t="s">
        <v>34</v>
      </c>
      <c r="V4772" s="20" t="s">
        <v>15941</v>
      </c>
      <c r="W4772" s="20" t="str">
        <f aca="false">HYPERLINK("https://redcat-toys.ru/api/getInfo/image/5dd62176-030b-11eb-a255-ac1f6b442184")</f>
        <v>https://redcat-toys.ru/api/getInfo/image/5dd62176-030b-11eb-a255-ac1f6b442184</v>
      </c>
      <c r="X4772" s="20" t="s">
        <v>15903</v>
      </c>
      <c r="Y4772" s="30" t="n">
        <v>1</v>
      </c>
      <c r="Z4772" s="20" t="s">
        <v>36</v>
      </c>
      <c r="AA4772" s="20" t="s">
        <v>15904</v>
      </c>
    </row>
    <row r="4773" customFormat="false" ht="21" hidden="false" customHeight="true" outlineLevel="3" collapsed="false">
      <c r="B4773" s="40" t="n">
        <v>4051</v>
      </c>
      <c r="C4773" s="20" t="s">
        <v>15942</v>
      </c>
      <c r="D4773" s="20" t="s">
        <v>15943</v>
      </c>
      <c r="E4773" s="20"/>
      <c r="F4773" s="20"/>
      <c r="G4773" s="20"/>
      <c r="H4773" s="21" t="s">
        <v>15944</v>
      </c>
      <c r="I4773" s="23" t="n">
        <v>72</v>
      </c>
      <c r="J4773" s="23" t="n">
        <v>3</v>
      </c>
      <c r="K4773" s="22"/>
      <c r="L4773" s="23" t="n">
        <v>304</v>
      </c>
      <c r="M4773" s="19" t="n">
        <v>1</v>
      </c>
      <c r="N4773" s="36" t="n">
        <f aca="false">2166.62*(1-Q3/100)</f>
        <v>2166.62</v>
      </c>
      <c r="O4773" s="25"/>
      <c r="P4773" s="22" t="n">
        <f aca="false">N4773*O4773</f>
        <v>0</v>
      </c>
      <c r="Q4773" s="26" t="n">
        <f aca="false">1.825*O4773</f>
        <v>0</v>
      </c>
      <c r="R4773" s="27" t="n">
        <f aca="false">0.01601*O4773</f>
        <v>0</v>
      </c>
      <c r="S4773" s="28"/>
      <c r="T4773" s="29" t="s">
        <v>15945</v>
      </c>
      <c r="U4773" s="29" t="s">
        <v>34</v>
      </c>
      <c r="V4773" s="20"/>
      <c r="W4773" s="20" t="str">
        <f aca="false">HYPERLINK("https://redcat-toys.ru/api/getInfo/image/833c8616-d905-11ed-a232-00155d82e902")</f>
        <v>https://redcat-toys.ru/api/getInfo/image/833c8616-d905-11ed-a232-00155d82e902</v>
      </c>
      <c r="X4773" s="20" t="s">
        <v>15903</v>
      </c>
      <c r="Y4773" s="30" t="n">
        <v>1</v>
      </c>
      <c r="Z4773" s="20" t="s">
        <v>36</v>
      </c>
      <c r="AA4773" s="20" t="s">
        <v>1210</v>
      </c>
    </row>
    <row r="4774" customFormat="false" ht="21" hidden="false" customHeight="true" outlineLevel="3" collapsed="false">
      <c r="B4774" s="40" t="n">
        <v>4052</v>
      </c>
      <c r="C4774" s="20" t="s">
        <v>15942</v>
      </c>
      <c r="D4774" s="20" t="s">
        <v>15943</v>
      </c>
      <c r="E4774" s="20"/>
      <c r="F4774" s="20"/>
      <c r="G4774" s="20"/>
      <c r="H4774" s="21" t="s">
        <v>15944</v>
      </c>
      <c r="I4774" s="23" t="n">
        <v>72</v>
      </c>
      <c r="J4774" s="23" t="n">
        <v>6</v>
      </c>
      <c r="K4774" s="22"/>
      <c r="L4774" s="23" t="n">
        <v>304</v>
      </c>
      <c r="M4774" s="19" t="n">
        <v>1</v>
      </c>
      <c r="N4774" s="36" t="n">
        <f aca="false">2166.62*(1-Q3/100)</f>
        <v>2166.62</v>
      </c>
      <c r="O4774" s="25"/>
      <c r="P4774" s="22" t="n">
        <f aca="false">N4774*O4774</f>
        <v>0</v>
      </c>
      <c r="Q4774" s="26" t="n">
        <f aca="false">1.825*O4774</f>
        <v>0</v>
      </c>
      <c r="R4774" s="27" t="n">
        <f aca="false">0.01601*O4774</f>
        <v>0</v>
      </c>
      <c r="S4774" s="28"/>
      <c r="T4774" s="29" t="s">
        <v>15945</v>
      </c>
      <c r="U4774" s="29" t="s">
        <v>34</v>
      </c>
      <c r="V4774" s="20"/>
      <c r="W4774" s="20" t="str">
        <f aca="false">HYPERLINK("https://redcat-toys.ru/api/getInfo/image/833c8616-d905-11ed-a232-00155d82e902")</f>
        <v>https://redcat-toys.ru/api/getInfo/image/833c8616-d905-11ed-a232-00155d82e902</v>
      </c>
      <c r="X4774" s="20" t="s">
        <v>15903</v>
      </c>
      <c r="Y4774" s="30" t="n">
        <v>1</v>
      </c>
      <c r="Z4774" s="20" t="s">
        <v>36</v>
      </c>
      <c r="AA4774" s="20" t="s">
        <v>1210</v>
      </c>
    </row>
    <row r="4775" customFormat="false" ht="21" hidden="false" customHeight="true" outlineLevel="3" collapsed="false">
      <c r="B4775" s="40" t="n">
        <v>4053</v>
      </c>
      <c r="C4775" s="20" t="s">
        <v>15946</v>
      </c>
      <c r="D4775" s="20" t="s">
        <v>15947</v>
      </c>
      <c r="E4775" s="20"/>
      <c r="F4775" s="20"/>
      <c r="G4775" s="20"/>
      <c r="H4775" s="21" t="s">
        <v>15948</v>
      </c>
      <c r="I4775" s="23" t="n">
        <v>96</v>
      </c>
      <c r="J4775" s="23" t="n">
        <v>8</v>
      </c>
      <c r="K4775" s="22"/>
      <c r="L4775" s="23" t="n">
        <v>303</v>
      </c>
      <c r="M4775" s="19" t="n">
        <v>1</v>
      </c>
      <c r="N4775" s="36" t="n">
        <f aca="false">1999.9*(1-Q3/100)</f>
        <v>1999.9</v>
      </c>
      <c r="O4775" s="25"/>
      <c r="P4775" s="22" t="n">
        <f aca="false">N4775*O4775</f>
        <v>0</v>
      </c>
      <c r="Q4775" s="37" t="n">
        <f aca="false">1.9*O4775</f>
        <v>0</v>
      </c>
      <c r="R4775" s="27" t="n">
        <f aca="false">0.03108*O4775</f>
        <v>0</v>
      </c>
      <c r="S4775" s="28"/>
      <c r="T4775" s="29" t="s">
        <v>15949</v>
      </c>
      <c r="U4775" s="29" t="s">
        <v>34</v>
      </c>
      <c r="V4775" s="20" t="s">
        <v>15950</v>
      </c>
      <c r="W4775" s="20" t="str">
        <f aca="false">HYPERLINK("https://redcat-toys.ru/api/getInfo/image/a775c8f1-030b-11eb-a255-ac1f6b442184")</f>
        <v>https://redcat-toys.ru/api/getInfo/image/a775c8f1-030b-11eb-a255-ac1f6b442184</v>
      </c>
      <c r="X4775" s="20" t="s">
        <v>15903</v>
      </c>
      <c r="Y4775" s="30" t="n">
        <v>1</v>
      </c>
      <c r="Z4775" s="20" t="s">
        <v>36</v>
      </c>
      <c r="AA4775" s="20" t="s">
        <v>15904</v>
      </c>
    </row>
    <row r="4776" customFormat="false" ht="21" hidden="false" customHeight="true" outlineLevel="3" collapsed="false">
      <c r="B4776" s="40" t="n">
        <v>4054</v>
      </c>
      <c r="C4776" s="20" t="s">
        <v>15946</v>
      </c>
      <c r="D4776" s="20" t="s">
        <v>15947</v>
      </c>
      <c r="E4776" s="20"/>
      <c r="F4776" s="20"/>
      <c r="G4776" s="20"/>
      <c r="H4776" s="21" t="s">
        <v>15948</v>
      </c>
      <c r="I4776" s="23" t="n">
        <v>96</v>
      </c>
      <c r="J4776" s="23" t="n">
        <v>4</v>
      </c>
      <c r="K4776" s="22"/>
      <c r="L4776" s="23" t="n">
        <v>303</v>
      </c>
      <c r="M4776" s="19" t="n">
        <v>1</v>
      </c>
      <c r="N4776" s="36" t="n">
        <f aca="false">1999.9*(1-Q3/100)</f>
        <v>1999.9</v>
      </c>
      <c r="O4776" s="25"/>
      <c r="P4776" s="22" t="n">
        <f aca="false">N4776*O4776</f>
        <v>0</v>
      </c>
      <c r="Q4776" s="37" t="n">
        <f aca="false">1.9*O4776</f>
        <v>0</v>
      </c>
      <c r="R4776" s="27" t="n">
        <f aca="false">0.03108*O4776</f>
        <v>0</v>
      </c>
      <c r="S4776" s="28"/>
      <c r="T4776" s="29" t="s">
        <v>15949</v>
      </c>
      <c r="U4776" s="29" t="s">
        <v>34</v>
      </c>
      <c r="V4776" s="20" t="s">
        <v>15950</v>
      </c>
      <c r="W4776" s="20" t="str">
        <f aca="false">HYPERLINK("https://redcat-toys.ru/api/getInfo/image/a775c8f1-030b-11eb-a255-ac1f6b442184")</f>
        <v>https://redcat-toys.ru/api/getInfo/image/a775c8f1-030b-11eb-a255-ac1f6b442184</v>
      </c>
      <c r="X4776" s="20" t="s">
        <v>15903</v>
      </c>
      <c r="Y4776" s="30" t="n">
        <v>1</v>
      </c>
      <c r="Z4776" s="20" t="s">
        <v>36</v>
      </c>
      <c r="AA4776" s="20" t="s">
        <v>15904</v>
      </c>
    </row>
    <row r="4777" customFormat="false" ht="21" hidden="false" customHeight="true" outlineLevel="3" collapsed="false">
      <c r="B4777" s="40" t="n">
        <v>4055</v>
      </c>
      <c r="C4777" s="20" t="s">
        <v>15951</v>
      </c>
      <c r="D4777" s="20" t="s">
        <v>15952</v>
      </c>
      <c r="E4777" s="20"/>
      <c r="F4777" s="20"/>
      <c r="G4777" s="20"/>
      <c r="H4777" s="21" t="s">
        <v>15953</v>
      </c>
      <c r="I4777" s="23" t="n">
        <v>48</v>
      </c>
      <c r="J4777" s="23" t="n">
        <v>1</v>
      </c>
      <c r="K4777" s="22"/>
      <c r="L4777" s="23" t="n">
        <v>162</v>
      </c>
      <c r="M4777" s="19" t="n">
        <v>1</v>
      </c>
      <c r="N4777" s="36" t="n">
        <f aca="false">3422.6*(1-Q3/100)</f>
        <v>3422.6</v>
      </c>
      <c r="O4777" s="25"/>
      <c r="P4777" s="22" t="n">
        <f aca="false">N4777*O4777</f>
        <v>0</v>
      </c>
      <c r="Q4777" s="31" t="n">
        <f aca="false">2.55*O4777</f>
        <v>0</v>
      </c>
      <c r="R4777" s="27" t="n">
        <f aca="false">0.02497*O4777</f>
        <v>0</v>
      </c>
      <c r="S4777" s="28"/>
      <c r="T4777" s="29" t="s">
        <v>15954</v>
      </c>
      <c r="U4777" s="29" t="s">
        <v>34</v>
      </c>
      <c r="V4777" s="20"/>
      <c r="W4777" s="20" t="str">
        <f aca="false">HYPERLINK("https://redcat-toys.ru/api/getInfo/image/be08eff0-3a4c-11ed-a216-ac1f6b442185")</f>
        <v>https://redcat-toys.ru/api/getInfo/image/be08eff0-3a4c-11ed-a216-ac1f6b442185</v>
      </c>
      <c r="X4777" s="20" t="s">
        <v>15903</v>
      </c>
      <c r="Y4777" s="30" t="n">
        <v>1</v>
      </c>
      <c r="Z4777" s="20" t="s">
        <v>36</v>
      </c>
      <c r="AA4777" s="20" t="s">
        <v>1210</v>
      </c>
    </row>
    <row r="4778" customFormat="false" ht="21" hidden="false" customHeight="true" outlineLevel="3" collapsed="false">
      <c r="B4778" s="40" t="n">
        <v>4056</v>
      </c>
      <c r="C4778" s="20" t="s">
        <v>15951</v>
      </c>
      <c r="D4778" s="20" t="s">
        <v>15952</v>
      </c>
      <c r="E4778" s="20"/>
      <c r="F4778" s="20"/>
      <c r="G4778" s="20"/>
      <c r="H4778" s="21" t="s">
        <v>15953</v>
      </c>
      <c r="I4778" s="23" t="n">
        <v>48</v>
      </c>
      <c r="J4778" s="23" t="n">
        <v>4</v>
      </c>
      <c r="K4778" s="22"/>
      <c r="L4778" s="23" t="n">
        <v>162</v>
      </c>
      <c r="M4778" s="19" t="n">
        <v>1</v>
      </c>
      <c r="N4778" s="36" t="n">
        <f aca="false">3422.6*(1-Q3/100)</f>
        <v>3422.6</v>
      </c>
      <c r="O4778" s="25"/>
      <c r="P4778" s="22" t="n">
        <f aca="false">N4778*O4778</f>
        <v>0</v>
      </c>
      <c r="Q4778" s="31" t="n">
        <f aca="false">2.55*O4778</f>
        <v>0</v>
      </c>
      <c r="R4778" s="27" t="n">
        <f aca="false">0.02497*O4778</f>
        <v>0</v>
      </c>
      <c r="S4778" s="28"/>
      <c r="T4778" s="29" t="s">
        <v>15954</v>
      </c>
      <c r="U4778" s="29" t="s">
        <v>34</v>
      </c>
      <c r="V4778" s="20"/>
      <c r="W4778" s="20" t="str">
        <f aca="false">HYPERLINK("https://redcat-toys.ru/api/getInfo/image/be08eff0-3a4c-11ed-a216-ac1f6b442185")</f>
        <v>https://redcat-toys.ru/api/getInfo/image/be08eff0-3a4c-11ed-a216-ac1f6b442185</v>
      </c>
      <c r="X4778" s="20" t="s">
        <v>15903</v>
      </c>
      <c r="Y4778" s="30" t="n">
        <v>1</v>
      </c>
      <c r="Z4778" s="20" t="s">
        <v>36</v>
      </c>
      <c r="AA4778" s="20" t="s">
        <v>1210</v>
      </c>
    </row>
    <row r="4779" customFormat="false" ht="23.1" hidden="false" customHeight="true" outlineLevel="2" collapsed="false">
      <c r="B4779" s="17" t="s">
        <v>15955</v>
      </c>
      <c r="C4779" s="17"/>
      <c r="D4779" s="17"/>
      <c r="E4779" s="17"/>
      <c r="F4779" s="17"/>
      <c r="G4779" s="17"/>
    </row>
    <row r="4780" customFormat="false" ht="23.1" hidden="false" customHeight="true" outlineLevel="3" collapsed="false">
      <c r="B4780" s="18" t="s">
        <v>15956</v>
      </c>
      <c r="C4780" s="18"/>
      <c r="D4780" s="18"/>
      <c r="E4780" s="18"/>
      <c r="F4780" s="18"/>
      <c r="G4780" s="18"/>
    </row>
    <row r="4781" customFormat="false" ht="21" hidden="false" customHeight="true" outlineLevel="4" collapsed="false">
      <c r="B4781" s="40" t="n">
        <v>4057</v>
      </c>
      <c r="C4781" s="20" t="s">
        <v>15957</v>
      </c>
      <c r="D4781" s="20" t="s">
        <v>15958</v>
      </c>
      <c r="E4781" s="20"/>
      <c r="F4781" s="20"/>
      <c r="G4781" s="20"/>
      <c r="H4781" s="21" t="s">
        <v>15959</v>
      </c>
      <c r="I4781" s="23" t="n">
        <v>18</v>
      </c>
      <c r="J4781" s="23" t="n">
        <v>6</v>
      </c>
      <c r="K4781" s="22"/>
      <c r="L4781" s="22" t="s">
        <v>46</v>
      </c>
      <c r="M4781" s="19" t="n">
        <v>1</v>
      </c>
      <c r="N4781" s="36" t="n">
        <f aca="false">4743.76*(1-Q3/100)</f>
        <v>4743.76</v>
      </c>
      <c r="O4781" s="25"/>
      <c r="P4781" s="22" t="n">
        <f aca="false">N4781*O4781</f>
        <v>0</v>
      </c>
      <c r="Q4781" s="26" t="n">
        <f aca="false">5.187*O4781</f>
        <v>0</v>
      </c>
      <c r="R4781" s="27" t="n">
        <f aca="false">0.03199*O4781</f>
        <v>0</v>
      </c>
      <c r="S4781" s="28"/>
      <c r="T4781" s="29" t="s">
        <v>15960</v>
      </c>
      <c r="U4781" s="29" t="s">
        <v>34</v>
      </c>
      <c r="V4781" s="20"/>
      <c r="W4781" s="20" t="str">
        <f aca="false">HYPERLINK("https://redcat-toys.ru/api/getInfo/image/04c914f2-f217-11ec-a213-ac1f6b442185")</f>
        <v>https://redcat-toys.ru/api/getInfo/image/04c914f2-f217-11ec-a213-ac1f6b442185</v>
      </c>
      <c r="X4781" s="20" t="s">
        <v>105</v>
      </c>
      <c r="Y4781" s="30" t="n">
        <v>1</v>
      </c>
      <c r="Z4781" s="20" t="s">
        <v>36</v>
      </c>
      <c r="AA4781" s="20" t="s">
        <v>1210</v>
      </c>
    </row>
    <row r="4782" customFormat="false" ht="21" hidden="false" customHeight="true" outlineLevel="4" collapsed="false">
      <c r="B4782" s="40" t="n">
        <v>4058</v>
      </c>
      <c r="C4782" s="20" t="s">
        <v>15961</v>
      </c>
      <c r="D4782" s="20" t="s">
        <v>15962</v>
      </c>
      <c r="E4782" s="20"/>
      <c r="F4782" s="20"/>
      <c r="G4782" s="20"/>
      <c r="H4782" s="21" t="s">
        <v>15963</v>
      </c>
      <c r="I4782" s="23" t="n">
        <v>16</v>
      </c>
      <c r="J4782" s="23" t="n">
        <v>4</v>
      </c>
      <c r="K4782" s="22"/>
      <c r="L4782" s="23" t="n">
        <v>250</v>
      </c>
      <c r="M4782" s="19" t="n">
        <v>1</v>
      </c>
      <c r="N4782" s="36" t="n">
        <f aca="false">6388.27*(1-Q3/100)</f>
        <v>6388.27</v>
      </c>
      <c r="O4782" s="25"/>
      <c r="P4782" s="22" t="n">
        <f aca="false">N4782*O4782</f>
        <v>0</v>
      </c>
      <c r="Q4782" s="26" t="n">
        <f aca="false">5.826*O4782</f>
        <v>0</v>
      </c>
      <c r="R4782" s="26" t="n">
        <f aca="false">0.041*O4782</f>
        <v>0</v>
      </c>
      <c r="S4782" s="28"/>
      <c r="T4782" s="29" t="s">
        <v>15964</v>
      </c>
      <c r="U4782" s="29" t="s">
        <v>34</v>
      </c>
      <c r="V4782" s="20"/>
      <c r="W4782" s="20" t="str">
        <f aca="false">HYPERLINK("https://redcat-toys.ru/api/getInfo/image/a5cbe1fb-f216-11ec-a213-ac1f6b442185")</f>
        <v>https://redcat-toys.ru/api/getInfo/image/a5cbe1fb-f216-11ec-a213-ac1f6b442185</v>
      </c>
      <c r="X4782" s="20" t="s">
        <v>105</v>
      </c>
      <c r="Y4782" s="30" t="n">
        <v>1</v>
      </c>
      <c r="Z4782" s="20" t="s">
        <v>36</v>
      </c>
      <c r="AA4782" s="20" t="s">
        <v>1210</v>
      </c>
    </row>
    <row r="4783" customFormat="false" ht="21" hidden="false" customHeight="true" outlineLevel="4" collapsed="false">
      <c r="B4783" s="40" t="n">
        <v>4059</v>
      </c>
      <c r="C4783" s="20" t="s">
        <v>15965</v>
      </c>
      <c r="D4783" s="20" t="s">
        <v>15966</v>
      </c>
      <c r="E4783" s="20"/>
      <c r="F4783" s="20"/>
      <c r="G4783" s="20"/>
      <c r="H4783" s="21" t="s">
        <v>15967</v>
      </c>
      <c r="I4783" s="23" t="n">
        <v>1</v>
      </c>
      <c r="J4783" s="23" t="n">
        <v>12</v>
      </c>
      <c r="K4783" s="22"/>
      <c r="L4783" s="23" t="n">
        <v>171</v>
      </c>
      <c r="M4783" s="19" t="n">
        <v>1</v>
      </c>
      <c r="N4783" s="36" t="n">
        <f aca="false">2022.36*(1-Q3/100)</f>
        <v>2022.36</v>
      </c>
      <c r="O4783" s="25"/>
      <c r="P4783" s="22" t="n">
        <f aca="false">N4783*O4783</f>
        <v>0</v>
      </c>
      <c r="Q4783" s="26" t="n">
        <f aca="false">1.631*O4783</f>
        <v>0</v>
      </c>
      <c r="R4783" s="27" t="n">
        <f aca="false">0.02077*O4783</f>
        <v>0</v>
      </c>
      <c r="S4783" s="28"/>
      <c r="T4783" s="29" t="s">
        <v>15968</v>
      </c>
      <c r="U4783" s="29" t="s">
        <v>34</v>
      </c>
      <c r="V4783" s="20" t="s">
        <v>15969</v>
      </c>
      <c r="W4783" s="20" t="str">
        <f aca="false">HYPERLINK("https://redcat-toys.ru/api/getInfo/image/e8f05ce1-d578-11eb-a209-ac1f6b442185")</f>
        <v>https://redcat-toys.ru/api/getInfo/image/e8f05ce1-d578-11eb-a209-ac1f6b442185</v>
      </c>
      <c r="X4783" s="20" t="s">
        <v>35</v>
      </c>
      <c r="Y4783" s="30" t="n">
        <v>1</v>
      </c>
      <c r="Z4783" s="20" t="s">
        <v>36</v>
      </c>
      <c r="AA4783" s="20" t="s">
        <v>1210</v>
      </c>
    </row>
    <row r="4784" customFormat="false" ht="21" hidden="false" customHeight="true" outlineLevel="4" collapsed="false">
      <c r="B4784" s="40" t="n">
        <v>4060</v>
      </c>
      <c r="C4784" s="20" t="s">
        <v>15970</v>
      </c>
      <c r="D4784" s="20" t="s">
        <v>15971</v>
      </c>
      <c r="E4784" s="20"/>
      <c r="F4784" s="20"/>
      <c r="G4784" s="20"/>
      <c r="H4784" s="21" t="s">
        <v>15972</v>
      </c>
      <c r="I4784" s="23" t="n">
        <v>36</v>
      </c>
      <c r="J4784" s="23" t="n">
        <v>12</v>
      </c>
      <c r="K4784" s="22"/>
      <c r="L4784" s="22" t="s">
        <v>46</v>
      </c>
      <c r="M4784" s="19" t="n">
        <v>1</v>
      </c>
      <c r="N4784" s="36" t="n">
        <f aca="false">2000.74*(1-Q3/100)</f>
        <v>2000.74</v>
      </c>
      <c r="O4784" s="25"/>
      <c r="P4784" s="22" t="n">
        <f aca="false">N4784*O4784</f>
        <v>0</v>
      </c>
      <c r="Q4784" s="26" t="n">
        <f aca="false">1.964*O4784</f>
        <v>0</v>
      </c>
      <c r="R4784" s="27" t="n">
        <f aca="false">0.02002*O4784</f>
        <v>0</v>
      </c>
      <c r="S4784" s="28"/>
      <c r="T4784" s="29" t="s">
        <v>15973</v>
      </c>
      <c r="U4784" s="29" t="s">
        <v>34</v>
      </c>
      <c r="V4784" s="20" t="s">
        <v>15974</v>
      </c>
      <c r="W4784" s="20" t="str">
        <f aca="false">HYPERLINK("https://redcat-toys.ru/api/getInfo/image/a865996e-d578-11eb-a209-ac1f6b442185")</f>
        <v>https://redcat-toys.ru/api/getInfo/image/a865996e-d578-11eb-a209-ac1f6b442185</v>
      </c>
      <c r="X4784" s="20" t="s">
        <v>35</v>
      </c>
      <c r="Y4784" s="30" t="n">
        <v>1</v>
      </c>
      <c r="Z4784" s="20" t="s">
        <v>36</v>
      </c>
      <c r="AA4784" s="20" t="s">
        <v>1210</v>
      </c>
    </row>
    <row r="4785" customFormat="false" ht="21" hidden="false" customHeight="true" outlineLevel="4" collapsed="false">
      <c r="B4785" s="40" t="n">
        <v>4061</v>
      </c>
      <c r="C4785" s="20" t="s">
        <v>15975</v>
      </c>
      <c r="D4785" s="20" t="s">
        <v>15976</v>
      </c>
      <c r="E4785" s="20"/>
      <c r="F4785" s="20"/>
      <c r="G4785" s="20"/>
      <c r="H4785" s="21" t="s">
        <v>15977</v>
      </c>
      <c r="I4785" s="23" t="n">
        <v>48</v>
      </c>
      <c r="J4785" s="23" t="n">
        <v>8</v>
      </c>
      <c r="K4785" s="22"/>
      <c r="L4785" s="23" t="n">
        <v>483</v>
      </c>
      <c r="M4785" s="19" t="n">
        <v>1</v>
      </c>
      <c r="N4785" s="36" t="n">
        <f aca="false">3183.02*(1-Q3/100)</f>
        <v>3183.02</v>
      </c>
      <c r="O4785" s="25"/>
      <c r="P4785" s="22" t="n">
        <f aca="false">N4785*O4785</f>
        <v>0</v>
      </c>
      <c r="Q4785" s="26" t="n">
        <f aca="false">2.702*O4785</f>
        <v>0</v>
      </c>
      <c r="R4785" s="27" t="n">
        <f aca="false">0.02956*O4785</f>
        <v>0</v>
      </c>
      <c r="S4785" s="28"/>
      <c r="T4785" s="29" t="s">
        <v>15978</v>
      </c>
      <c r="U4785" s="29" t="s">
        <v>34</v>
      </c>
      <c r="V4785" s="20" t="s">
        <v>15979</v>
      </c>
      <c r="W4785" s="20" t="str">
        <f aca="false">HYPERLINK("https://redcat-toys.ru/api/getInfo/image/5d417b51-d578-11eb-a209-ac1f6b442185")</f>
        <v>https://redcat-toys.ru/api/getInfo/image/5d417b51-d578-11eb-a209-ac1f6b442185</v>
      </c>
      <c r="X4785" s="20" t="s">
        <v>35</v>
      </c>
      <c r="Y4785" s="30" t="n">
        <v>1</v>
      </c>
      <c r="Z4785" s="20" t="s">
        <v>36</v>
      </c>
      <c r="AA4785" s="20" t="s">
        <v>1210</v>
      </c>
    </row>
    <row r="4786" customFormat="false" ht="21" hidden="false" customHeight="true" outlineLevel="4" collapsed="false">
      <c r="B4786" s="40" t="n">
        <v>4062</v>
      </c>
      <c r="C4786" s="20" t="s">
        <v>15980</v>
      </c>
      <c r="D4786" s="20" t="s">
        <v>15981</v>
      </c>
      <c r="E4786" s="20"/>
      <c r="F4786" s="20"/>
      <c r="G4786" s="20"/>
      <c r="H4786" s="21" t="s">
        <v>15982</v>
      </c>
      <c r="I4786" s="22"/>
      <c r="J4786" s="23" t="n">
        <v>24</v>
      </c>
      <c r="K4786" s="22"/>
      <c r="L4786" s="23" t="n">
        <v>115</v>
      </c>
      <c r="M4786" s="19" t="n">
        <v>1</v>
      </c>
      <c r="N4786" s="36" t="n">
        <f aca="false">1237.95*(1-Q3/100)</f>
        <v>1237.95</v>
      </c>
      <c r="O4786" s="25"/>
      <c r="P4786" s="22" t="n">
        <f aca="false">N4786*O4786</f>
        <v>0</v>
      </c>
      <c r="Q4786" s="26" t="n">
        <f aca="false">0.349*O4786</f>
        <v>0</v>
      </c>
      <c r="R4786" s="27" t="n">
        <f aca="false">0.00411*O4786</f>
        <v>0</v>
      </c>
      <c r="S4786" s="28"/>
      <c r="T4786" s="29" t="s">
        <v>15983</v>
      </c>
      <c r="U4786" s="29" t="s">
        <v>34</v>
      </c>
      <c r="V4786" s="20"/>
      <c r="W4786" s="20" t="str">
        <f aca="false">HYPERLINK("https://redcat-toys.ru/api/getInfo/image/83627ba5-f6e8-11ec-a213-ac1f6b442185")</f>
        <v>https://redcat-toys.ru/api/getInfo/image/83627ba5-f6e8-11ec-a213-ac1f6b442185</v>
      </c>
      <c r="X4786" s="20" t="s">
        <v>105</v>
      </c>
      <c r="Y4786" s="30" t="n">
        <v>1</v>
      </c>
      <c r="Z4786" s="20" t="s">
        <v>36</v>
      </c>
      <c r="AA4786" s="20" t="s">
        <v>1210</v>
      </c>
    </row>
    <row r="4787" customFormat="false" ht="21" hidden="false" customHeight="true" outlineLevel="4" collapsed="false">
      <c r="B4787" s="40" t="n">
        <v>4063</v>
      </c>
      <c r="C4787" s="20" t="s">
        <v>15980</v>
      </c>
      <c r="D4787" s="20" t="s">
        <v>15981</v>
      </c>
      <c r="E4787" s="20"/>
      <c r="F4787" s="20"/>
      <c r="G4787" s="20"/>
      <c r="H4787" s="21" t="s">
        <v>15982</v>
      </c>
      <c r="I4787" s="22"/>
      <c r="J4787" s="23" t="n">
        <v>48</v>
      </c>
      <c r="K4787" s="22"/>
      <c r="L4787" s="23" t="n">
        <v>115</v>
      </c>
      <c r="M4787" s="19" t="n">
        <v>1</v>
      </c>
      <c r="N4787" s="36" t="n">
        <f aca="false">1237.95*(1-Q3/100)</f>
        <v>1237.95</v>
      </c>
      <c r="O4787" s="25"/>
      <c r="P4787" s="22" t="n">
        <f aca="false">N4787*O4787</f>
        <v>0</v>
      </c>
      <c r="Q4787" s="26" t="n">
        <f aca="false">0.349*O4787</f>
        <v>0</v>
      </c>
      <c r="R4787" s="27" t="n">
        <f aca="false">0.00411*O4787</f>
        <v>0</v>
      </c>
      <c r="S4787" s="28"/>
      <c r="T4787" s="29" t="s">
        <v>15983</v>
      </c>
      <c r="U4787" s="29" t="s">
        <v>34</v>
      </c>
      <c r="V4787" s="20"/>
      <c r="W4787" s="20" t="str">
        <f aca="false">HYPERLINK("https://redcat-toys.ru/api/getInfo/image/83627ba5-f6e8-11ec-a213-ac1f6b442185")</f>
        <v>https://redcat-toys.ru/api/getInfo/image/83627ba5-f6e8-11ec-a213-ac1f6b442185</v>
      </c>
      <c r="X4787" s="20" t="s">
        <v>105</v>
      </c>
      <c r="Y4787" s="30" t="n">
        <v>1</v>
      </c>
      <c r="Z4787" s="20" t="s">
        <v>36</v>
      </c>
      <c r="AA4787" s="20" t="s">
        <v>1210</v>
      </c>
    </row>
    <row r="4788" customFormat="false" ht="21" hidden="false" customHeight="true" outlineLevel="4" collapsed="false">
      <c r="B4788" s="40" t="n">
        <v>4064</v>
      </c>
      <c r="C4788" s="20" t="s">
        <v>15984</v>
      </c>
      <c r="D4788" s="20" t="s">
        <v>15985</v>
      </c>
      <c r="E4788" s="20"/>
      <c r="F4788" s="20"/>
      <c r="G4788" s="20"/>
      <c r="H4788" s="21" t="s">
        <v>15986</v>
      </c>
      <c r="I4788" s="22"/>
      <c r="J4788" s="23" t="n">
        <v>24</v>
      </c>
      <c r="K4788" s="22"/>
      <c r="L4788" s="23" t="n">
        <v>113</v>
      </c>
      <c r="M4788" s="19" t="n">
        <v>1</v>
      </c>
      <c r="N4788" s="36" t="n">
        <f aca="false">1237.95*(1-Q3/100)</f>
        <v>1237.95</v>
      </c>
      <c r="O4788" s="25"/>
      <c r="P4788" s="22" t="n">
        <f aca="false">N4788*O4788</f>
        <v>0</v>
      </c>
      <c r="Q4788" s="26" t="n">
        <f aca="false">0.387*O4788</f>
        <v>0</v>
      </c>
      <c r="R4788" s="27" t="n">
        <f aca="false">0.00409*O4788</f>
        <v>0</v>
      </c>
      <c r="S4788" s="28"/>
      <c r="T4788" s="29" t="s">
        <v>15987</v>
      </c>
      <c r="U4788" s="29" t="s">
        <v>34</v>
      </c>
      <c r="V4788" s="20"/>
      <c r="W4788" s="20" t="str">
        <f aca="false">HYPERLINK("https://redcat-toys.ru/api/getInfo/image/d15d3d01-f6e7-11ec-a213-ac1f6b442185")</f>
        <v>https://redcat-toys.ru/api/getInfo/image/d15d3d01-f6e7-11ec-a213-ac1f6b442185</v>
      </c>
      <c r="X4788" s="20" t="s">
        <v>105</v>
      </c>
      <c r="Y4788" s="30" t="n">
        <v>1</v>
      </c>
      <c r="Z4788" s="20" t="s">
        <v>36</v>
      </c>
      <c r="AA4788" s="20" t="s">
        <v>1210</v>
      </c>
    </row>
    <row r="4789" customFormat="false" ht="21" hidden="false" customHeight="true" outlineLevel="4" collapsed="false">
      <c r="B4789" s="40" t="n">
        <v>4065</v>
      </c>
      <c r="C4789" s="20" t="s">
        <v>15984</v>
      </c>
      <c r="D4789" s="20" t="s">
        <v>15985</v>
      </c>
      <c r="E4789" s="20"/>
      <c r="F4789" s="20"/>
      <c r="G4789" s="20"/>
      <c r="H4789" s="21" t="s">
        <v>15986</v>
      </c>
      <c r="I4789" s="22"/>
      <c r="J4789" s="23" t="n">
        <v>48</v>
      </c>
      <c r="K4789" s="22"/>
      <c r="L4789" s="23" t="n">
        <v>113</v>
      </c>
      <c r="M4789" s="19" t="n">
        <v>1</v>
      </c>
      <c r="N4789" s="36" t="n">
        <f aca="false">1237.95*(1-Q3/100)</f>
        <v>1237.95</v>
      </c>
      <c r="O4789" s="25"/>
      <c r="P4789" s="22" t="n">
        <f aca="false">N4789*O4789</f>
        <v>0</v>
      </c>
      <c r="Q4789" s="26" t="n">
        <f aca="false">0.387*O4789</f>
        <v>0</v>
      </c>
      <c r="R4789" s="27" t="n">
        <f aca="false">0.00409*O4789</f>
        <v>0</v>
      </c>
      <c r="S4789" s="28"/>
      <c r="T4789" s="29" t="s">
        <v>15987</v>
      </c>
      <c r="U4789" s="29" t="s">
        <v>34</v>
      </c>
      <c r="V4789" s="20"/>
      <c r="W4789" s="20" t="str">
        <f aca="false">HYPERLINK("https://redcat-toys.ru/api/getInfo/image/d15d3d01-f6e7-11ec-a213-ac1f6b442185")</f>
        <v>https://redcat-toys.ru/api/getInfo/image/d15d3d01-f6e7-11ec-a213-ac1f6b442185</v>
      </c>
      <c r="X4789" s="20" t="s">
        <v>105</v>
      </c>
      <c r="Y4789" s="30" t="n">
        <v>1</v>
      </c>
      <c r="Z4789" s="20" t="s">
        <v>36</v>
      </c>
      <c r="AA4789" s="20" t="s">
        <v>1210</v>
      </c>
    </row>
    <row r="4790" customFormat="false" ht="21" hidden="false" customHeight="true" outlineLevel="4" collapsed="false">
      <c r="B4790" s="40" t="n">
        <v>4066</v>
      </c>
      <c r="C4790" s="20" t="s">
        <v>15988</v>
      </c>
      <c r="D4790" s="20" t="s">
        <v>15989</v>
      </c>
      <c r="E4790" s="20"/>
      <c r="F4790" s="20"/>
      <c r="G4790" s="20"/>
      <c r="H4790" s="21" t="s">
        <v>15990</v>
      </c>
      <c r="I4790" s="22"/>
      <c r="J4790" s="23" t="n">
        <v>4</v>
      </c>
      <c r="K4790" s="22"/>
      <c r="L4790" s="23" t="n">
        <v>121</v>
      </c>
      <c r="M4790" s="19" t="n">
        <v>1</v>
      </c>
      <c r="N4790" s="36" t="n">
        <f aca="false">5844.22*(1-Q3/100)</f>
        <v>5844.22</v>
      </c>
      <c r="O4790" s="25"/>
      <c r="P4790" s="22" t="n">
        <f aca="false">N4790*O4790</f>
        <v>0</v>
      </c>
      <c r="Q4790" s="31" t="n">
        <f aca="false">4.29*O4790</f>
        <v>0</v>
      </c>
      <c r="R4790" s="27" t="n">
        <f aca="false">0.04404*O4790</f>
        <v>0</v>
      </c>
      <c r="S4790" s="28"/>
      <c r="T4790" s="29" t="s">
        <v>15991</v>
      </c>
      <c r="U4790" s="29" t="s">
        <v>34</v>
      </c>
      <c r="V4790" s="20"/>
      <c r="W4790" s="20" t="str">
        <f aca="false">HYPERLINK("https://redcat-toys.ru/api/getInfo/image/88abb314-f3aa-11ec-a213-ac1f6b442185")</f>
        <v>https://redcat-toys.ru/api/getInfo/image/88abb314-f3aa-11ec-a213-ac1f6b442185</v>
      </c>
      <c r="X4790" s="20" t="s">
        <v>105</v>
      </c>
      <c r="Y4790" s="30" t="n">
        <v>1</v>
      </c>
      <c r="Z4790" s="20" t="s">
        <v>36</v>
      </c>
      <c r="AA4790" s="20" t="s">
        <v>1210</v>
      </c>
    </row>
    <row r="4791" customFormat="false" ht="21" hidden="false" customHeight="true" outlineLevel="4" collapsed="false">
      <c r="B4791" s="40" t="n">
        <v>4067</v>
      </c>
      <c r="C4791" s="20" t="s">
        <v>15992</v>
      </c>
      <c r="D4791" s="20" t="s">
        <v>15993</v>
      </c>
      <c r="E4791" s="20"/>
      <c r="F4791" s="20"/>
      <c r="G4791" s="20"/>
      <c r="H4791" s="21" t="s">
        <v>15994</v>
      </c>
      <c r="I4791" s="22"/>
      <c r="J4791" s="23" t="n">
        <v>8</v>
      </c>
      <c r="K4791" s="22"/>
      <c r="L4791" s="23" t="n">
        <v>70</v>
      </c>
      <c r="M4791" s="19" t="n">
        <v>1</v>
      </c>
      <c r="N4791" s="36" t="n">
        <f aca="false">3283.46*(1-Q3/100)</f>
        <v>3283.46</v>
      </c>
      <c r="O4791" s="25"/>
      <c r="P4791" s="22" t="n">
        <f aca="false">N4791*O4791</f>
        <v>0</v>
      </c>
      <c r="Q4791" s="26" t="n">
        <f aca="false">2.625*O4791</f>
        <v>0</v>
      </c>
      <c r="R4791" s="27" t="n">
        <f aca="false">0.02746*O4791</f>
        <v>0</v>
      </c>
      <c r="S4791" s="28"/>
      <c r="T4791" s="29" t="s">
        <v>15995</v>
      </c>
      <c r="U4791" s="29" t="s">
        <v>34</v>
      </c>
      <c r="V4791" s="20"/>
      <c r="W4791" s="20" t="str">
        <f aca="false">HYPERLINK("https://redcat-toys.ru/api/getInfo/image/f86eb9d4-f3a9-11ec-a213-ac1f6b442185")</f>
        <v>https://redcat-toys.ru/api/getInfo/image/f86eb9d4-f3a9-11ec-a213-ac1f6b442185</v>
      </c>
      <c r="X4791" s="20" t="s">
        <v>105</v>
      </c>
      <c r="Y4791" s="30" t="n">
        <v>1</v>
      </c>
      <c r="Z4791" s="20" t="s">
        <v>36</v>
      </c>
      <c r="AA4791" s="20" t="s">
        <v>1210</v>
      </c>
    </row>
    <row r="4792" customFormat="false" ht="21" hidden="false" customHeight="true" outlineLevel="4" collapsed="false">
      <c r="B4792" s="40" t="n">
        <v>4068</v>
      </c>
      <c r="C4792" s="20" t="s">
        <v>15996</v>
      </c>
      <c r="D4792" s="20" t="s">
        <v>15997</v>
      </c>
      <c r="E4792" s="20"/>
      <c r="F4792" s="20"/>
      <c r="G4792" s="20"/>
      <c r="H4792" s="21" t="s">
        <v>15998</v>
      </c>
      <c r="I4792" s="22"/>
      <c r="J4792" s="23" t="n">
        <v>8</v>
      </c>
      <c r="K4792" s="22"/>
      <c r="L4792" s="23" t="n">
        <v>55</v>
      </c>
      <c r="M4792" s="19" t="n">
        <v>1</v>
      </c>
      <c r="N4792" s="36" t="n">
        <f aca="false">2840.01*(1-Q3/100)</f>
        <v>2840.01</v>
      </c>
      <c r="O4792" s="25"/>
      <c r="P4792" s="22" t="n">
        <f aca="false">N4792*O4792</f>
        <v>0</v>
      </c>
      <c r="Q4792" s="26" t="n">
        <f aca="false">2.108*O4792</f>
        <v>0</v>
      </c>
      <c r="R4792" s="27" t="n">
        <f aca="false">0.02741*O4792</f>
        <v>0</v>
      </c>
      <c r="S4792" s="28"/>
      <c r="T4792" s="29" t="s">
        <v>15999</v>
      </c>
      <c r="U4792" s="29" t="s">
        <v>34</v>
      </c>
      <c r="V4792" s="20"/>
      <c r="W4792" s="20" t="str">
        <f aca="false">HYPERLINK("https://redcat-toys.ru/api/getInfo/image/490dc858-f3ab-11ec-a213-ac1f6b442185")</f>
        <v>https://redcat-toys.ru/api/getInfo/image/490dc858-f3ab-11ec-a213-ac1f6b442185</v>
      </c>
      <c r="X4792" s="20" t="s">
        <v>105</v>
      </c>
      <c r="Y4792" s="30" t="n">
        <v>1</v>
      </c>
      <c r="Z4792" s="20" t="s">
        <v>36</v>
      </c>
      <c r="AA4792" s="20" t="s">
        <v>1210</v>
      </c>
    </row>
    <row r="4793" customFormat="false" ht="23.1" hidden="false" customHeight="true" outlineLevel="2" collapsed="false">
      <c r="B4793" s="17" t="s">
        <v>16000</v>
      </c>
      <c r="C4793" s="17"/>
      <c r="D4793" s="17"/>
      <c r="E4793" s="17"/>
      <c r="F4793" s="17"/>
      <c r="G4793" s="17"/>
    </row>
    <row r="4794" customFormat="false" ht="23.1" hidden="false" customHeight="true" outlineLevel="3" collapsed="false">
      <c r="B4794" s="18" t="s">
        <v>16001</v>
      </c>
      <c r="C4794" s="18"/>
      <c r="D4794" s="18"/>
      <c r="E4794" s="18"/>
      <c r="F4794" s="18"/>
      <c r="G4794" s="18"/>
    </row>
    <row r="4795" customFormat="false" ht="21" hidden="false" customHeight="true" outlineLevel="4" collapsed="false">
      <c r="B4795" s="40" t="n">
        <v>4069</v>
      </c>
      <c r="C4795" s="20" t="s">
        <v>16002</v>
      </c>
      <c r="D4795" s="20" t="s">
        <v>16003</v>
      </c>
      <c r="E4795" s="20"/>
      <c r="F4795" s="20"/>
      <c r="G4795" s="20"/>
      <c r="H4795" s="21" t="s">
        <v>16004</v>
      </c>
      <c r="I4795" s="22"/>
      <c r="J4795" s="23" t="n">
        <v>18</v>
      </c>
      <c r="K4795" s="22"/>
      <c r="L4795" s="23" t="n">
        <v>217</v>
      </c>
      <c r="M4795" s="19" t="n">
        <v>1</v>
      </c>
      <c r="N4795" s="36" t="n">
        <f aca="false">1223.22*(1-Q3/100)</f>
        <v>1223.22</v>
      </c>
      <c r="O4795" s="25"/>
      <c r="P4795" s="22" t="n">
        <f aca="false">N4795*O4795</f>
        <v>0</v>
      </c>
      <c r="Q4795" s="26" t="n">
        <f aca="false">0.874*O4795</f>
        <v>0</v>
      </c>
      <c r="R4795" s="32" t="n">
        <f aca="false">0.0116*O4795</f>
        <v>0</v>
      </c>
      <c r="S4795" s="28"/>
      <c r="T4795" s="29" t="s">
        <v>16005</v>
      </c>
      <c r="U4795" s="29" t="s">
        <v>34</v>
      </c>
      <c r="V4795" s="20"/>
      <c r="W4795" s="20" t="str">
        <f aca="false">HYPERLINK("https://redcat-toys.ru/api/getInfo/image/7a103544-fbc7-11ed-a23a-00155d82e902")</f>
        <v>https://redcat-toys.ru/api/getInfo/image/7a103544-fbc7-11ed-a23a-00155d82e902</v>
      </c>
      <c r="X4795" s="20" t="s">
        <v>105</v>
      </c>
      <c r="Y4795" s="30" t="n">
        <v>1</v>
      </c>
      <c r="Z4795" s="20" t="s">
        <v>36</v>
      </c>
      <c r="AA4795" s="20" t="s">
        <v>1210</v>
      </c>
    </row>
    <row r="4796" customFormat="false" ht="21" hidden="false" customHeight="true" outlineLevel="4" collapsed="false">
      <c r="B4796" s="40" t="n">
        <v>4070</v>
      </c>
      <c r="C4796" s="20" t="s">
        <v>16006</v>
      </c>
      <c r="D4796" s="20" t="s">
        <v>16007</v>
      </c>
      <c r="E4796" s="20"/>
      <c r="F4796" s="20"/>
      <c r="G4796" s="20"/>
      <c r="H4796" s="21" t="s">
        <v>16008</v>
      </c>
      <c r="I4796" s="22"/>
      <c r="J4796" s="23" t="n">
        <v>4</v>
      </c>
      <c r="K4796" s="22"/>
      <c r="L4796" s="23" t="n">
        <v>243</v>
      </c>
      <c r="M4796" s="19" t="n">
        <v>1</v>
      </c>
      <c r="N4796" s="36" t="n">
        <f aca="false">5824.22*(1-Q3/100)</f>
        <v>5824.22</v>
      </c>
      <c r="O4796" s="25"/>
      <c r="P4796" s="22" t="n">
        <f aca="false">N4796*O4796</f>
        <v>0</v>
      </c>
      <c r="Q4796" s="26" t="n">
        <f aca="false">4.247*O4796</f>
        <v>0</v>
      </c>
      <c r="R4796" s="27" t="n">
        <f aca="false">0.06284*O4796</f>
        <v>0</v>
      </c>
      <c r="S4796" s="28"/>
      <c r="T4796" s="29" t="s">
        <v>16009</v>
      </c>
      <c r="U4796" s="29" t="s">
        <v>34</v>
      </c>
      <c r="V4796" s="20"/>
      <c r="W4796" s="20" t="str">
        <f aca="false">HYPERLINK("https://redcat-toys.ru/api/getInfo/image/f34080fd-fbca-11ed-a23a-00155d82e902")</f>
        <v>https://redcat-toys.ru/api/getInfo/image/f34080fd-fbca-11ed-a23a-00155d82e902</v>
      </c>
      <c r="X4796" s="20" t="s">
        <v>105</v>
      </c>
      <c r="Y4796" s="30" t="n">
        <v>1</v>
      </c>
      <c r="Z4796" s="20" t="s">
        <v>36</v>
      </c>
      <c r="AA4796" s="20" t="s">
        <v>1210</v>
      </c>
    </row>
    <row r="4797" customFormat="false" ht="21" hidden="false" customHeight="true" outlineLevel="4" collapsed="false">
      <c r="B4797" s="40" t="n">
        <v>4071</v>
      </c>
      <c r="C4797" s="20" t="s">
        <v>16010</v>
      </c>
      <c r="D4797" s="20" t="s">
        <v>16011</v>
      </c>
      <c r="E4797" s="20"/>
      <c r="F4797" s="20"/>
      <c r="G4797" s="20"/>
      <c r="H4797" s="21" t="s">
        <v>16012</v>
      </c>
      <c r="I4797" s="22"/>
      <c r="J4797" s="23" t="n">
        <v>6</v>
      </c>
      <c r="K4797" s="22"/>
      <c r="L4797" s="23" t="n">
        <v>154</v>
      </c>
      <c r="M4797" s="19" t="n">
        <v>1</v>
      </c>
      <c r="N4797" s="36" t="n">
        <f aca="false">3479.73*(1-Q3/100)</f>
        <v>3479.73</v>
      </c>
      <c r="O4797" s="25"/>
      <c r="P4797" s="22" t="n">
        <f aca="false">N4797*O4797</f>
        <v>0</v>
      </c>
      <c r="Q4797" s="26" t="n">
        <f aca="false">2.723*O4797</f>
        <v>0</v>
      </c>
      <c r="R4797" s="32" t="n">
        <f aca="false">0.0357*O4797</f>
        <v>0</v>
      </c>
      <c r="S4797" s="28"/>
      <c r="T4797" s="29" t="s">
        <v>16013</v>
      </c>
      <c r="U4797" s="29" t="s">
        <v>34</v>
      </c>
      <c r="V4797" s="20"/>
      <c r="W4797" s="20" t="str">
        <f aca="false">HYPERLINK("https://redcat-toys.ru/api/getInfo/image/4e05f7d5-dcbd-11ec-a213-ac1f6b442185")</f>
        <v>https://redcat-toys.ru/api/getInfo/image/4e05f7d5-dcbd-11ec-a213-ac1f6b442185</v>
      </c>
      <c r="X4797" s="20" t="s">
        <v>105</v>
      </c>
      <c r="Y4797" s="30" t="n">
        <v>1</v>
      </c>
      <c r="Z4797" s="20" t="s">
        <v>36</v>
      </c>
      <c r="AA4797" s="20" t="s">
        <v>1210</v>
      </c>
    </row>
    <row r="4798" customFormat="false" ht="21" hidden="false" customHeight="true" outlineLevel="4" collapsed="false">
      <c r="B4798" s="40" t="n">
        <v>4072</v>
      </c>
      <c r="C4798" s="20" t="s">
        <v>16014</v>
      </c>
      <c r="D4798" s="20" t="s">
        <v>16015</v>
      </c>
      <c r="E4798" s="20"/>
      <c r="F4798" s="20"/>
      <c r="G4798" s="20"/>
      <c r="H4798" s="21" t="s">
        <v>16016</v>
      </c>
      <c r="I4798" s="22"/>
      <c r="J4798" s="23" t="n">
        <v>12</v>
      </c>
      <c r="K4798" s="22"/>
      <c r="L4798" s="23" t="n">
        <v>292</v>
      </c>
      <c r="M4798" s="19" t="n">
        <v>1</v>
      </c>
      <c r="N4798" s="36" t="n">
        <f aca="false">2462.82*(1-Q3/100)</f>
        <v>2462.82</v>
      </c>
      <c r="O4798" s="25"/>
      <c r="P4798" s="22" t="n">
        <f aca="false">N4798*O4798</f>
        <v>0</v>
      </c>
      <c r="Q4798" s="26" t="n">
        <f aca="false">1.556*O4798</f>
        <v>0</v>
      </c>
      <c r="R4798" s="26" t="n">
        <f aca="false">0.026*O4798</f>
        <v>0</v>
      </c>
      <c r="S4798" s="28"/>
      <c r="T4798" s="29" t="s">
        <v>16017</v>
      </c>
      <c r="U4798" s="29" t="s">
        <v>34</v>
      </c>
      <c r="V4798" s="20"/>
      <c r="W4798" s="20" t="str">
        <f aca="false">HYPERLINK("https://redcat-toys.ru/api/getInfo/image/e60cce2a-dcbc-11ec-a213-ac1f6b442185")</f>
        <v>https://redcat-toys.ru/api/getInfo/image/e60cce2a-dcbc-11ec-a213-ac1f6b442185</v>
      </c>
      <c r="X4798" s="20" t="s">
        <v>105</v>
      </c>
      <c r="Y4798" s="30" t="n">
        <v>1</v>
      </c>
      <c r="Z4798" s="20" t="s">
        <v>36</v>
      </c>
      <c r="AA4798" s="20" t="s">
        <v>1210</v>
      </c>
    </row>
    <row r="4799" customFormat="false" ht="21" hidden="false" customHeight="true" outlineLevel="4" collapsed="false">
      <c r="B4799" s="40" t="n">
        <v>4073</v>
      </c>
      <c r="C4799" s="20" t="s">
        <v>16014</v>
      </c>
      <c r="D4799" s="20" t="s">
        <v>16015</v>
      </c>
      <c r="E4799" s="20"/>
      <c r="F4799" s="20"/>
      <c r="G4799" s="20"/>
      <c r="H4799" s="21" t="s">
        <v>16016</v>
      </c>
      <c r="I4799" s="22"/>
      <c r="J4799" s="23" t="n">
        <v>6</v>
      </c>
      <c r="K4799" s="22"/>
      <c r="L4799" s="23" t="n">
        <v>292</v>
      </c>
      <c r="M4799" s="19" t="n">
        <v>1</v>
      </c>
      <c r="N4799" s="36" t="n">
        <f aca="false">2462.82*(1-Q3/100)</f>
        <v>2462.82</v>
      </c>
      <c r="O4799" s="25"/>
      <c r="P4799" s="22" t="n">
        <f aca="false">N4799*O4799</f>
        <v>0</v>
      </c>
      <c r="Q4799" s="26" t="n">
        <f aca="false">1.556*O4799</f>
        <v>0</v>
      </c>
      <c r="R4799" s="26" t="n">
        <f aca="false">0.026*O4799</f>
        <v>0</v>
      </c>
      <c r="S4799" s="28"/>
      <c r="T4799" s="29" t="s">
        <v>16017</v>
      </c>
      <c r="U4799" s="29" t="s">
        <v>34</v>
      </c>
      <c r="V4799" s="20"/>
      <c r="W4799" s="20" t="str">
        <f aca="false">HYPERLINK("https://redcat-toys.ru/api/getInfo/image/e60cce2a-dcbc-11ec-a213-ac1f6b442185")</f>
        <v>https://redcat-toys.ru/api/getInfo/image/e60cce2a-dcbc-11ec-a213-ac1f6b442185</v>
      </c>
      <c r="X4799" s="20" t="s">
        <v>105</v>
      </c>
      <c r="Y4799" s="30" t="n">
        <v>1</v>
      </c>
      <c r="Z4799" s="20" t="s">
        <v>36</v>
      </c>
      <c r="AA4799" s="20" t="s">
        <v>1210</v>
      </c>
    </row>
    <row r="4800" customFormat="false" ht="21" hidden="false" customHeight="true" outlineLevel="4" collapsed="false">
      <c r="B4800" s="40" t="n">
        <v>4074</v>
      </c>
      <c r="C4800" s="20" t="s">
        <v>16018</v>
      </c>
      <c r="D4800" s="20" t="s">
        <v>16019</v>
      </c>
      <c r="E4800" s="20"/>
      <c r="F4800" s="20"/>
      <c r="G4800" s="20"/>
      <c r="H4800" s="21" t="s">
        <v>16020</v>
      </c>
      <c r="I4800" s="22"/>
      <c r="J4800" s="23" t="n">
        <v>8</v>
      </c>
      <c r="K4800" s="22"/>
      <c r="L4800" s="23" t="n">
        <v>282</v>
      </c>
      <c r="M4800" s="19" t="n">
        <v>1</v>
      </c>
      <c r="N4800" s="36" t="n">
        <f aca="false">3098.71*(1-Q3/100)</f>
        <v>3098.71</v>
      </c>
      <c r="O4800" s="25"/>
      <c r="P4800" s="22" t="n">
        <f aca="false">N4800*O4800</f>
        <v>0</v>
      </c>
      <c r="Q4800" s="26" t="n">
        <f aca="false">2.897*O4800</f>
        <v>0</v>
      </c>
      <c r="R4800" s="27" t="n">
        <f aca="false">0.04149*O4800</f>
        <v>0</v>
      </c>
      <c r="S4800" s="28"/>
      <c r="T4800" s="29" t="s">
        <v>16021</v>
      </c>
      <c r="U4800" s="29" t="s">
        <v>34</v>
      </c>
      <c r="V4800" s="20"/>
      <c r="W4800" s="20" t="str">
        <f aca="false">HYPERLINK("https://redcat-toys.ru/api/getInfo/image/8d3afd4c-dcbc-11ec-a213-ac1f6b442185")</f>
        <v>https://redcat-toys.ru/api/getInfo/image/8d3afd4c-dcbc-11ec-a213-ac1f6b442185</v>
      </c>
      <c r="X4800" s="20" t="s">
        <v>105</v>
      </c>
      <c r="Y4800" s="30" t="n">
        <v>1</v>
      </c>
      <c r="Z4800" s="20" t="s">
        <v>36</v>
      </c>
      <c r="AA4800" s="20" t="s">
        <v>1210</v>
      </c>
    </row>
    <row r="4801" customFormat="false" ht="23.1" hidden="false" customHeight="true" outlineLevel="3" collapsed="false">
      <c r="B4801" s="18" t="s">
        <v>16022</v>
      </c>
      <c r="C4801" s="18"/>
      <c r="D4801" s="18"/>
      <c r="E4801" s="18"/>
      <c r="F4801" s="18"/>
      <c r="G4801" s="18"/>
    </row>
    <row r="4802" customFormat="false" ht="23.1" hidden="false" customHeight="true" outlineLevel="4" collapsed="false">
      <c r="B4802" s="33" t="s">
        <v>16023</v>
      </c>
      <c r="C4802" s="33"/>
      <c r="D4802" s="33"/>
      <c r="E4802" s="33"/>
      <c r="F4802" s="33"/>
      <c r="G4802" s="33"/>
    </row>
    <row r="4803" customFormat="false" ht="21" hidden="false" customHeight="true" outlineLevel="5" collapsed="false">
      <c r="B4803" s="40" t="n">
        <v>4075</v>
      </c>
      <c r="C4803" s="20" t="s">
        <v>16024</v>
      </c>
      <c r="D4803" s="20" t="s">
        <v>16025</v>
      </c>
      <c r="E4803" s="20"/>
      <c r="F4803" s="20"/>
      <c r="G4803" s="20"/>
      <c r="H4803" s="21" t="s">
        <v>16026</v>
      </c>
      <c r="I4803" s="22"/>
      <c r="J4803" s="23" t="n">
        <v>18</v>
      </c>
      <c r="K4803" s="22"/>
      <c r="L4803" s="23" t="n">
        <v>53</v>
      </c>
      <c r="M4803" s="19" t="n">
        <v>1</v>
      </c>
      <c r="N4803" s="24" t="n">
        <f aca="false">661.13*(1-Q3/100)</f>
        <v>661.13</v>
      </c>
      <c r="O4803" s="25"/>
      <c r="P4803" s="22" t="n">
        <f aca="false">N4803*O4803</f>
        <v>0</v>
      </c>
      <c r="Q4803" s="31" t="n">
        <f aca="false">0.52*O4803</f>
        <v>0</v>
      </c>
      <c r="R4803" s="27" t="n">
        <f aca="false">0.00736*O4803</f>
        <v>0</v>
      </c>
      <c r="S4803" s="28"/>
      <c r="T4803" s="29" t="s">
        <v>16027</v>
      </c>
      <c r="U4803" s="29" t="s">
        <v>34</v>
      </c>
      <c r="V4803" s="20"/>
      <c r="W4803" s="20" t="str">
        <f aca="false">HYPERLINK("https://redcat-toys.ru/api/getInfo/image/1a385145-f6db-11ec-a213-ac1f6b442185")</f>
        <v>https://redcat-toys.ru/api/getInfo/image/1a385145-f6db-11ec-a213-ac1f6b442185</v>
      </c>
      <c r="X4803" s="20" t="s">
        <v>105</v>
      </c>
      <c r="Y4803" s="30" t="n">
        <v>1</v>
      </c>
      <c r="Z4803" s="20" t="s">
        <v>36</v>
      </c>
      <c r="AA4803" s="20" t="s">
        <v>1210</v>
      </c>
    </row>
    <row r="4804" customFormat="false" ht="21" hidden="false" customHeight="true" outlineLevel="5" collapsed="false">
      <c r="B4804" s="40" t="n">
        <v>4076</v>
      </c>
      <c r="C4804" s="20" t="s">
        <v>16024</v>
      </c>
      <c r="D4804" s="20" t="s">
        <v>16025</v>
      </c>
      <c r="E4804" s="20"/>
      <c r="F4804" s="20"/>
      <c r="G4804" s="20"/>
      <c r="H4804" s="21" t="s">
        <v>16026</v>
      </c>
      <c r="I4804" s="22"/>
      <c r="J4804" s="23" t="n">
        <v>36</v>
      </c>
      <c r="K4804" s="22"/>
      <c r="L4804" s="23" t="n">
        <v>53</v>
      </c>
      <c r="M4804" s="19" t="n">
        <v>1</v>
      </c>
      <c r="N4804" s="24" t="n">
        <f aca="false">661.13*(1-Q3/100)</f>
        <v>661.13</v>
      </c>
      <c r="O4804" s="25"/>
      <c r="P4804" s="22" t="n">
        <f aca="false">N4804*O4804</f>
        <v>0</v>
      </c>
      <c r="Q4804" s="31" t="n">
        <f aca="false">0.52*O4804</f>
        <v>0</v>
      </c>
      <c r="R4804" s="27" t="n">
        <f aca="false">0.00736*O4804</f>
        <v>0</v>
      </c>
      <c r="S4804" s="28"/>
      <c r="T4804" s="29" t="s">
        <v>16027</v>
      </c>
      <c r="U4804" s="29" t="s">
        <v>34</v>
      </c>
      <c r="V4804" s="20"/>
      <c r="W4804" s="20" t="str">
        <f aca="false">HYPERLINK("https://redcat-toys.ru/api/getInfo/image/1a385145-f6db-11ec-a213-ac1f6b442185")</f>
        <v>https://redcat-toys.ru/api/getInfo/image/1a385145-f6db-11ec-a213-ac1f6b442185</v>
      </c>
      <c r="X4804" s="20" t="s">
        <v>105</v>
      </c>
      <c r="Y4804" s="30" t="n">
        <v>1</v>
      </c>
      <c r="Z4804" s="20" t="s">
        <v>36</v>
      </c>
      <c r="AA4804" s="20" t="s">
        <v>1210</v>
      </c>
    </row>
    <row r="4805" customFormat="false" ht="23.1" hidden="false" customHeight="true" outlineLevel="4" collapsed="false">
      <c r="B4805" s="33" t="s">
        <v>16028</v>
      </c>
      <c r="C4805" s="33"/>
      <c r="D4805" s="33"/>
      <c r="E4805" s="33"/>
      <c r="F4805" s="33"/>
      <c r="G4805" s="33"/>
    </row>
    <row r="4806" customFormat="false" ht="21" hidden="false" customHeight="true" outlineLevel="5" collapsed="false">
      <c r="B4806" s="40" t="n">
        <v>4077</v>
      </c>
      <c r="C4806" s="20" t="s">
        <v>16029</v>
      </c>
      <c r="D4806" s="20" t="s">
        <v>16030</v>
      </c>
      <c r="E4806" s="20"/>
      <c r="F4806" s="20"/>
      <c r="G4806" s="20"/>
      <c r="H4806" s="21" t="s">
        <v>16031</v>
      </c>
      <c r="I4806" s="22"/>
      <c r="J4806" s="23" t="n">
        <v>8</v>
      </c>
      <c r="K4806" s="22"/>
      <c r="L4806" s="23" t="n">
        <v>42</v>
      </c>
      <c r="M4806" s="19" t="n">
        <v>1</v>
      </c>
      <c r="N4806" s="36" t="n">
        <f aca="false">1338.73*(1-Q3/100)</f>
        <v>1338.73</v>
      </c>
      <c r="O4806" s="25"/>
      <c r="P4806" s="22" t="n">
        <f aca="false">N4806*O4806</f>
        <v>0</v>
      </c>
      <c r="Q4806" s="26" t="n">
        <f aca="false">0.799*O4806</f>
        <v>0</v>
      </c>
      <c r="R4806" s="27" t="n">
        <f aca="false">0.01428*O4806</f>
        <v>0</v>
      </c>
      <c r="S4806" s="28"/>
      <c r="T4806" s="29" t="s">
        <v>16032</v>
      </c>
      <c r="U4806" s="29" t="s">
        <v>34</v>
      </c>
      <c r="V4806" s="20"/>
      <c r="W4806" s="20" t="str">
        <f aca="false">HYPERLINK("https://redcat-toys.ru/api/getInfo/image/c2fa0a96-f6e5-11ec-a213-ac1f6b442185")</f>
        <v>https://redcat-toys.ru/api/getInfo/image/c2fa0a96-f6e5-11ec-a213-ac1f6b442185</v>
      </c>
      <c r="X4806" s="20" t="s">
        <v>35</v>
      </c>
      <c r="Y4806" s="30" t="n">
        <v>1</v>
      </c>
      <c r="Z4806" s="20" t="s">
        <v>36</v>
      </c>
      <c r="AA4806" s="20" t="s">
        <v>1210</v>
      </c>
    </row>
    <row r="4807" customFormat="false" ht="21" hidden="false" customHeight="true" outlineLevel="5" collapsed="false">
      <c r="B4807" s="40" t="n">
        <v>4078</v>
      </c>
      <c r="C4807" s="20" t="s">
        <v>16029</v>
      </c>
      <c r="D4807" s="20" t="s">
        <v>16030</v>
      </c>
      <c r="E4807" s="20"/>
      <c r="F4807" s="20"/>
      <c r="G4807" s="20"/>
      <c r="H4807" s="21" t="s">
        <v>16031</v>
      </c>
      <c r="I4807" s="22"/>
      <c r="J4807" s="23" t="n">
        <v>24</v>
      </c>
      <c r="K4807" s="22"/>
      <c r="L4807" s="23" t="n">
        <v>42</v>
      </c>
      <c r="M4807" s="19" t="n">
        <v>1</v>
      </c>
      <c r="N4807" s="36" t="n">
        <f aca="false">1338.73*(1-Q3/100)</f>
        <v>1338.73</v>
      </c>
      <c r="O4807" s="25"/>
      <c r="P4807" s="22" t="n">
        <f aca="false">N4807*O4807</f>
        <v>0</v>
      </c>
      <c r="Q4807" s="26" t="n">
        <f aca="false">0.799*O4807</f>
        <v>0</v>
      </c>
      <c r="R4807" s="27" t="n">
        <f aca="false">0.01428*O4807</f>
        <v>0</v>
      </c>
      <c r="S4807" s="28"/>
      <c r="T4807" s="29" t="s">
        <v>16032</v>
      </c>
      <c r="U4807" s="29" t="s">
        <v>34</v>
      </c>
      <c r="V4807" s="20"/>
      <c r="W4807" s="20" t="str">
        <f aca="false">HYPERLINK("https://redcat-toys.ru/api/getInfo/image/c2fa0a96-f6e5-11ec-a213-ac1f6b442185")</f>
        <v>https://redcat-toys.ru/api/getInfo/image/c2fa0a96-f6e5-11ec-a213-ac1f6b442185</v>
      </c>
      <c r="X4807" s="20" t="s">
        <v>35</v>
      </c>
      <c r="Y4807" s="30" t="n">
        <v>1</v>
      </c>
      <c r="Z4807" s="20" t="s">
        <v>36</v>
      </c>
      <c r="AA4807" s="20" t="s">
        <v>1210</v>
      </c>
    </row>
    <row r="4808" customFormat="false" ht="21" hidden="false" customHeight="true" outlineLevel="5" collapsed="false">
      <c r="B4808" s="40" t="n">
        <v>4079</v>
      </c>
      <c r="C4808" s="20" t="s">
        <v>16033</v>
      </c>
      <c r="D4808" s="20" t="s">
        <v>16034</v>
      </c>
      <c r="E4808" s="20"/>
      <c r="F4808" s="20"/>
      <c r="G4808" s="20"/>
      <c r="H4808" s="21" t="s">
        <v>16035</v>
      </c>
      <c r="I4808" s="22"/>
      <c r="J4808" s="23" t="n">
        <v>8</v>
      </c>
      <c r="K4808" s="22"/>
      <c r="L4808" s="23" t="n">
        <v>81</v>
      </c>
      <c r="M4808" s="19" t="n">
        <v>1</v>
      </c>
      <c r="N4808" s="24" t="n">
        <f aca="false">999.9*(1-Q3/100)</f>
        <v>999.9</v>
      </c>
      <c r="O4808" s="25"/>
      <c r="P4808" s="22" t="n">
        <f aca="false">N4808*O4808</f>
        <v>0</v>
      </c>
      <c r="Q4808" s="31" t="n">
        <f aca="false">0.64*O4808</f>
        <v>0</v>
      </c>
      <c r="R4808" s="27" t="n">
        <f aca="false">0.01469*O4808</f>
        <v>0</v>
      </c>
      <c r="S4808" s="28"/>
      <c r="T4808" s="29" t="s">
        <v>16036</v>
      </c>
      <c r="U4808" s="29" t="s">
        <v>34</v>
      </c>
      <c r="V4808" s="20"/>
      <c r="W4808" s="20" t="str">
        <f aca="false">HYPERLINK("https://redcat-toys.ru/api/getInfo/image/64560a08-f6e5-11ec-a213-ac1f6b442185")</f>
        <v>https://redcat-toys.ru/api/getInfo/image/64560a08-f6e5-11ec-a213-ac1f6b442185</v>
      </c>
      <c r="X4808" s="20" t="s">
        <v>35</v>
      </c>
      <c r="Y4808" s="30" t="n">
        <v>1</v>
      </c>
      <c r="Z4808" s="20" t="s">
        <v>36</v>
      </c>
      <c r="AA4808" s="20" t="s">
        <v>1210</v>
      </c>
    </row>
    <row r="4809" customFormat="false" ht="21" hidden="false" customHeight="true" outlineLevel="5" collapsed="false">
      <c r="B4809" s="40" t="n">
        <v>4080</v>
      </c>
      <c r="C4809" s="20" t="s">
        <v>16033</v>
      </c>
      <c r="D4809" s="20" t="s">
        <v>16034</v>
      </c>
      <c r="E4809" s="20"/>
      <c r="F4809" s="20"/>
      <c r="G4809" s="20"/>
      <c r="H4809" s="21" t="s">
        <v>16035</v>
      </c>
      <c r="I4809" s="22"/>
      <c r="J4809" s="23" t="n">
        <v>24</v>
      </c>
      <c r="K4809" s="22"/>
      <c r="L4809" s="23" t="n">
        <v>81</v>
      </c>
      <c r="M4809" s="19" t="n">
        <v>1</v>
      </c>
      <c r="N4809" s="24" t="n">
        <f aca="false">999.9*(1-Q3/100)</f>
        <v>999.9</v>
      </c>
      <c r="O4809" s="25"/>
      <c r="P4809" s="22" t="n">
        <f aca="false">N4809*O4809</f>
        <v>0</v>
      </c>
      <c r="Q4809" s="31" t="n">
        <f aca="false">0.64*O4809</f>
        <v>0</v>
      </c>
      <c r="R4809" s="27" t="n">
        <f aca="false">0.01469*O4809</f>
        <v>0</v>
      </c>
      <c r="S4809" s="28"/>
      <c r="T4809" s="29" t="s">
        <v>16036</v>
      </c>
      <c r="U4809" s="29" t="s">
        <v>34</v>
      </c>
      <c r="V4809" s="20"/>
      <c r="W4809" s="20" t="str">
        <f aca="false">HYPERLINK("https://redcat-toys.ru/api/getInfo/image/64560a08-f6e5-11ec-a213-ac1f6b442185")</f>
        <v>https://redcat-toys.ru/api/getInfo/image/64560a08-f6e5-11ec-a213-ac1f6b442185</v>
      </c>
      <c r="X4809" s="20" t="s">
        <v>35</v>
      </c>
      <c r="Y4809" s="30" t="n">
        <v>1</v>
      </c>
      <c r="Z4809" s="20" t="s">
        <v>36</v>
      </c>
      <c r="AA4809" s="20" t="s">
        <v>1210</v>
      </c>
    </row>
    <row r="4810" customFormat="false" ht="21" hidden="false" customHeight="true" outlineLevel="5" collapsed="false">
      <c r="B4810" s="40" t="n">
        <v>4081</v>
      </c>
      <c r="C4810" s="20" t="s">
        <v>16037</v>
      </c>
      <c r="D4810" s="20" t="s">
        <v>16038</v>
      </c>
      <c r="E4810" s="20"/>
      <c r="F4810" s="20"/>
      <c r="G4810" s="20"/>
      <c r="H4810" s="21" t="s">
        <v>16039</v>
      </c>
      <c r="I4810" s="22"/>
      <c r="J4810" s="23" t="n">
        <v>18</v>
      </c>
      <c r="K4810" s="22"/>
      <c r="L4810" s="23" t="n">
        <v>105</v>
      </c>
      <c r="M4810" s="19" t="n">
        <v>1</v>
      </c>
      <c r="N4810" s="24" t="n">
        <f aca="false">981.44*(1-Q3/100)</f>
        <v>981.44</v>
      </c>
      <c r="O4810" s="25"/>
      <c r="P4810" s="22" t="n">
        <f aca="false">N4810*O4810</f>
        <v>0</v>
      </c>
      <c r="Q4810" s="26" t="n">
        <f aca="false">0.838*O4810</f>
        <v>0</v>
      </c>
      <c r="R4810" s="27" t="n">
        <f aca="false">0.00769*O4810</f>
        <v>0</v>
      </c>
      <c r="S4810" s="28"/>
      <c r="T4810" s="29" t="s">
        <v>16040</v>
      </c>
      <c r="U4810" s="29" t="s">
        <v>34</v>
      </c>
      <c r="V4810" s="20"/>
      <c r="W4810" s="20" t="str">
        <f aca="false">HYPERLINK("https://redcat-toys.ru/api/getInfo/image/06b98e9a-f6e2-11ec-a213-ac1f6b442185")</f>
        <v>https://redcat-toys.ru/api/getInfo/image/06b98e9a-f6e2-11ec-a213-ac1f6b442185</v>
      </c>
      <c r="X4810" s="20" t="s">
        <v>35</v>
      </c>
      <c r="Y4810" s="30" t="n">
        <v>1</v>
      </c>
      <c r="Z4810" s="20" t="s">
        <v>36</v>
      </c>
      <c r="AA4810" s="20" t="s">
        <v>1210</v>
      </c>
    </row>
    <row r="4811" customFormat="false" ht="21" hidden="false" customHeight="true" outlineLevel="5" collapsed="false">
      <c r="B4811" s="40" t="n">
        <v>4082</v>
      </c>
      <c r="C4811" s="20" t="s">
        <v>16037</v>
      </c>
      <c r="D4811" s="20" t="s">
        <v>16038</v>
      </c>
      <c r="E4811" s="20"/>
      <c r="F4811" s="20"/>
      <c r="G4811" s="20"/>
      <c r="H4811" s="21" t="s">
        <v>16039</v>
      </c>
      <c r="I4811" s="22"/>
      <c r="J4811" s="23" t="n">
        <v>36</v>
      </c>
      <c r="K4811" s="22"/>
      <c r="L4811" s="23" t="n">
        <v>105</v>
      </c>
      <c r="M4811" s="19" t="n">
        <v>1</v>
      </c>
      <c r="N4811" s="24" t="n">
        <f aca="false">981.44*(1-Q3/100)</f>
        <v>981.44</v>
      </c>
      <c r="O4811" s="25"/>
      <c r="P4811" s="22" t="n">
        <f aca="false">N4811*O4811</f>
        <v>0</v>
      </c>
      <c r="Q4811" s="26" t="n">
        <f aca="false">0.838*O4811</f>
        <v>0</v>
      </c>
      <c r="R4811" s="27" t="n">
        <f aca="false">0.00769*O4811</f>
        <v>0</v>
      </c>
      <c r="S4811" s="28"/>
      <c r="T4811" s="29" t="s">
        <v>16040</v>
      </c>
      <c r="U4811" s="29" t="s">
        <v>34</v>
      </c>
      <c r="V4811" s="20"/>
      <c r="W4811" s="20" t="str">
        <f aca="false">HYPERLINK("https://redcat-toys.ru/api/getInfo/image/06b98e9a-f6e2-11ec-a213-ac1f6b442185")</f>
        <v>https://redcat-toys.ru/api/getInfo/image/06b98e9a-f6e2-11ec-a213-ac1f6b442185</v>
      </c>
      <c r="X4811" s="20" t="s">
        <v>35</v>
      </c>
      <c r="Y4811" s="30" t="n">
        <v>1</v>
      </c>
      <c r="Z4811" s="20" t="s">
        <v>36</v>
      </c>
      <c r="AA4811" s="20" t="s">
        <v>1210</v>
      </c>
    </row>
    <row r="4812" customFormat="false" ht="21" hidden="false" customHeight="true" outlineLevel="5" collapsed="false">
      <c r="B4812" s="40" t="n">
        <v>4083</v>
      </c>
      <c r="C4812" s="20" t="s">
        <v>16041</v>
      </c>
      <c r="D4812" s="20" t="s">
        <v>16042</v>
      </c>
      <c r="E4812" s="20"/>
      <c r="F4812" s="20"/>
      <c r="G4812" s="20"/>
      <c r="H4812" s="21" t="s">
        <v>16043</v>
      </c>
      <c r="I4812" s="22"/>
      <c r="J4812" s="23" t="n">
        <v>24</v>
      </c>
      <c r="K4812" s="22"/>
      <c r="L4812" s="23" t="n">
        <v>65</v>
      </c>
      <c r="M4812" s="19" t="n">
        <v>1</v>
      </c>
      <c r="N4812" s="36" t="n">
        <f aca="false">1201.27*(1-Q3/100)</f>
        <v>1201.27</v>
      </c>
      <c r="O4812" s="25"/>
      <c r="P4812" s="22" t="n">
        <f aca="false">N4812*O4812</f>
        <v>0</v>
      </c>
      <c r="Q4812" s="26" t="n">
        <f aca="false">0.629*O4812</f>
        <v>0</v>
      </c>
      <c r="R4812" s="27" t="n">
        <f aca="false">0.01233*O4812</f>
        <v>0</v>
      </c>
      <c r="S4812" s="28"/>
      <c r="T4812" s="29" t="s">
        <v>16044</v>
      </c>
      <c r="U4812" s="29" t="s">
        <v>34</v>
      </c>
      <c r="V4812" s="20"/>
      <c r="W4812" s="20" t="str">
        <f aca="false">HYPERLINK("https://redcat-toys.ru/api/getInfo/image/4941d6e4-f6e1-11ec-a213-ac1f6b442185")</f>
        <v>https://redcat-toys.ru/api/getInfo/image/4941d6e4-f6e1-11ec-a213-ac1f6b442185</v>
      </c>
      <c r="X4812" s="20" t="s">
        <v>35</v>
      </c>
      <c r="Y4812" s="30" t="n">
        <v>1</v>
      </c>
      <c r="Z4812" s="20" t="s">
        <v>36</v>
      </c>
      <c r="AA4812" s="20" t="s">
        <v>1210</v>
      </c>
    </row>
    <row r="4813" customFormat="false" ht="21" hidden="false" customHeight="true" outlineLevel="5" collapsed="false">
      <c r="B4813" s="40" t="n">
        <v>4084</v>
      </c>
      <c r="C4813" s="20" t="s">
        <v>16045</v>
      </c>
      <c r="D4813" s="20" t="s">
        <v>16046</v>
      </c>
      <c r="E4813" s="20"/>
      <c r="F4813" s="20"/>
      <c r="G4813" s="20"/>
      <c r="H4813" s="21" t="s">
        <v>16047</v>
      </c>
      <c r="I4813" s="22"/>
      <c r="J4813" s="23" t="n">
        <v>15</v>
      </c>
      <c r="K4813" s="22"/>
      <c r="L4813" s="23" t="n">
        <v>1</v>
      </c>
      <c r="M4813" s="19" t="n">
        <v>1</v>
      </c>
      <c r="N4813" s="36" t="n">
        <f aca="false">1152.65*(1-Q3/100)</f>
        <v>1152.65</v>
      </c>
      <c r="O4813" s="25"/>
      <c r="P4813" s="22" t="n">
        <f aca="false">N4813*O4813</f>
        <v>0</v>
      </c>
      <c r="Q4813" s="26" t="n">
        <f aca="false">0.665*O4813</f>
        <v>0</v>
      </c>
      <c r="R4813" s="27" t="n">
        <f aca="false">0.01005*O4813</f>
        <v>0</v>
      </c>
      <c r="S4813" s="28"/>
      <c r="T4813" s="29" t="s">
        <v>16048</v>
      </c>
      <c r="U4813" s="29" t="s">
        <v>34</v>
      </c>
      <c r="V4813" s="20"/>
      <c r="W4813" s="20" t="str">
        <f aca="false">HYPERLINK("https://redcat-toys.ru/api/getInfo/image/6487506e-f6e2-11ec-a213-ac1f6b442185")</f>
        <v>https://redcat-toys.ru/api/getInfo/image/6487506e-f6e2-11ec-a213-ac1f6b442185</v>
      </c>
      <c r="X4813" s="20" t="s">
        <v>35</v>
      </c>
      <c r="Y4813" s="30" t="n">
        <v>1</v>
      </c>
      <c r="Z4813" s="20" t="s">
        <v>36</v>
      </c>
      <c r="AA4813" s="20" t="s">
        <v>1210</v>
      </c>
    </row>
    <row r="4814" customFormat="false" ht="21" hidden="false" customHeight="true" outlineLevel="5" collapsed="false">
      <c r="B4814" s="40" t="n">
        <v>4085</v>
      </c>
      <c r="C4814" s="20" t="s">
        <v>16045</v>
      </c>
      <c r="D4814" s="20" t="s">
        <v>16046</v>
      </c>
      <c r="E4814" s="20"/>
      <c r="F4814" s="20"/>
      <c r="G4814" s="20"/>
      <c r="H4814" s="21" t="s">
        <v>16047</v>
      </c>
      <c r="I4814" s="22"/>
      <c r="J4814" s="23" t="n">
        <v>30</v>
      </c>
      <c r="K4814" s="22"/>
      <c r="L4814" s="23" t="n">
        <v>1</v>
      </c>
      <c r="M4814" s="19" t="n">
        <v>1</v>
      </c>
      <c r="N4814" s="36" t="n">
        <f aca="false">1152.65*(1-Q3/100)</f>
        <v>1152.65</v>
      </c>
      <c r="O4814" s="25"/>
      <c r="P4814" s="22" t="n">
        <f aca="false">N4814*O4814</f>
        <v>0</v>
      </c>
      <c r="Q4814" s="26" t="n">
        <f aca="false">0.665*O4814</f>
        <v>0</v>
      </c>
      <c r="R4814" s="27" t="n">
        <f aca="false">0.01005*O4814</f>
        <v>0</v>
      </c>
      <c r="S4814" s="28"/>
      <c r="T4814" s="29" t="s">
        <v>16048</v>
      </c>
      <c r="U4814" s="29" t="s">
        <v>34</v>
      </c>
      <c r="V4814" s="20"/>
      <c r="W4814" s="20" t="str">
        <f aca="false">HYPERLINK("https://redcat-toys.ru/api/getInfo/image/6487506e-f6e2-11ec-a213-ac1f6b442185")</f>
        <v>https://redcat-toys.ru/api/getInfo/image/6487506e-f6e2-11ec-a213-ac1f6b442185</v>
      </c>
      <c r="X4814" s="20" t="s">
        <v>35</v>
      </c>
      <c r="Y4814" s="30" t="n">
        <v>1</v>
      </c>
      <c r="Z4814" s="20" t="s">
        <v>36</v>
      </c>
      <c r="AA4814" s="20" t="s">
        <v>1210</v>
      </c>
    </row>
    <row r="4815" customFormat="false" ht="21" hidden="false" customHeight="true" outlineLevel="5" collapsed="false">
      <c r="B4815" s="40" t="n">
        <v>4086</v>
      </c>
      <c r="C4815" s="20" t="s">
        <v>16049</v>
      </c>
      <c r="D4815" s="20" t="s">
        <v>16050</v>
      </c>
      <c r="E4815" s="20"/>
      <c r="F4815" s="20"/>
      <c r="G4815" s="20"/>
      <c r="H4815" s="21" t="s">
        <v>16051</v>
      </c>
      <c r="I4815" s="22"/>
      <c r="J4815" s="23" t="n">
        <v>12</v>
      </c>
      <c r="K4815" s="22"/>
      <c r="L4815" s="23" t="n">
        <v>67</v>
      </c>
      <c r="M4815" s="19" t="n">
        <v>1</v>
      </c>
      <c r="N4815" s="36" t="n">
        <f aca="false">2157.81*(1-Q3/100)</f>
        <v>2157.81</v>
      </c>
      <c r="O4815" s="25"/>
      <c r="P4815" s="22" t="n">
        <f aca="false">N4815*O4815</f>
        <v>0</v>
      </c>
      <c r="Q4815" s="26" t="n">
        <f aca="false">1.224*O4815</f>
        <v>0</v>
      </c>
      <c r="R4815" s="32" t="n">
        <f aca="false">0.0226*O4815</f>
        <v>0</v>
      </c>
      <c r="S4815" s="28"/>
      <c r="T4815" s="29" t="s">
        <v>16052</v>
      </c>
      <c r="U4815" s="29" t="s">
        <v>34</v>
      </c>
      <c r="V4815" s="20"/>
      <c r="W4815" s="20" t="str">
        <f aca="false">HYPERLINK("https://redcat-toys.ru/api/getInfo/image/ab36b136-f6e1-11ec-a213-ac1f6b442185")</f>
        <v>https://redcat-toys.ru/api/getInfo/image/ab36b136-f6e1-11ec-a213-ac1f6b442185</v>
      </c>
      <c r="X4815" s="20" t="s">
        <v>35</v>
      </c>
      <c r="Y4815" s="30" t="n">
        <v>1</v>
      </c>
      <c r="Z4815" s="20" t="s">
        <v>36</v>
      </c>
      <c r="AA4815" s="20" t="s">
        <v>1210</v>
      </c>
    </row>
    <row r="4816" customFormat="false" ht="23.1" hidden="false" customHeight="true" outlineLevel="3" collapsed="false">
      <c r="B4816" s="18" t="s">
        <v>16053</v>
      </c>
      <c r="C4816" s="18"/>
      <c r="D4816" s="18"/>
      <c r="E4816" s="18"/>
      <c r="F4816" s="18"/>
      <c r="G4816" s="18"/>
    </row>
    <row r="4817" customFormat="false" ht="23.1" hidden="false" customHeight="true" outlineLevel="4" collapsed="false">
      <c r="B4817" s="33" t="s">
        <v>16054</v>
      </c>
      <c r="C4817" s="33"/>
      <c r="D4817" s="33"/>
      <c r="E4817" s="33"/>
      <c r="F4817" s="33"/>
      <c r="G4817" s="33"/>
    </row>
    <row r="4818" customFormat="false" ht="21" hidden="false" customHeight="true" outlineLevel="5" collapsed="false">
      <c r="B4818" s="40" t="n">
        <v>4087</v>
      </c>
      <c r="C4818" s="20" t="s">
        <v>16055</v>
      </c>
      <c r="D4818" s="20" t="s">
        <v>16056</v>
      </c>
      <c r="E4818" s="20"/>
      <c r="F4818" s="20"/>
      <c r="G4818" s="20"/>
      <c r="H4818" s="21" t="s">
        <v>16057</v>
      </c>
      <c r="I4818" s="22"/>
      <c r="J4818" s="23" t="n">
        <v>24</v>
      </c>
      <c r="K4818" s="22"/>
      <c r="L4818" s="23" t="n">
        <v>40</v>
      </c>
      <c r="M4818" s="19" t="n">
        <v>1</v>
      </c>
      <c r="N4818" s="36" t="n">
        <f aca="false">1420.26*(1-Q3/100)</f>
        <v>1420.26</v>
      </c>
      <c r="O4818" s="25"/>
      <c r="P4818" s="22" t="n">
        <f aca="false">N4818*O4818</f>
        <v>0</v>
      </c>
      <c r="Q4818" s="26" t="n">
        <f aca="false">0.677*O4818</f>
        <v>0</v>
      </c>
      <c r="R4818" s="27" t="n">
        <f aca="false">0.01193*O4818</f>
        <v>0</v>
      </c>
      <c r="S4818" s="28"/>
      <c r="T4818" s="29" t="s">
        <v>16058</v>
      </c>
      <c r="U4818" s="29" t="s">
        <v>34</v>
      </c>
      <c r="V4818" s="20"/>
      <c r="W4818" s="20" t="str">
        <f aca="false">HYPERLINK("https://redcat-toys.ru/api/getInfo/image/740d4ebb-2dd4-11ed-a216-ac1f6b442185")</f>
        <v>https://redcat-toys.ru/api/getInfo/image/740d4ebb-2dd4-11ed-a216-ac1f6b442185</v>
      </c>
      <c r="X4818" s="20" t="s">
        <v>105</v>
      </c>
      <c r="Y4818" s="30" t="n">
        <v>1</v>
      </c>
      <c r="Z4818" s="20" t="s">
        <v>36</v>
      </c>
      <c r="AA4818" s="20" t="s">
        <v>1210</v>
      </c>
    </row>
    <row r="4819" customFormat="false" ht="21" hidden="false" customHeight="true" outlineLevel="5" collapsed="false">
      <c r="B4819" s="40" t="n">
        <v>4088</v>
      </c>
      <c r="C4819" s="20" t="s">
        <v>16059</v>
      </c>
      <c r="D4819" s="20" t="s">
        <v>16060</v>
      </c>
      <c r="E4819" s="20"/>
      <c r="F4819" s="20"/>
      <c r="G4819" s="20"/>
      <c r="H4819" s="21" t="s">
        <v>16061</v>
      </c>
      <c r="I4819" s="22"/>
      <c r="J4819" s="23" t="n">
        <v>24</v>
      </c>
      <c r="K4819" s="22"/>
      <c r="L4819" s="23" t="n">
        <v>43</v>
      </c>
      <c r="M4819" s="19" t="n">
        <v>1</v>
      </c>
      <c r="N4819" s="36" t="n">
        <f aca="false">1420.26*(1-Q3/100)</f>
        <v>1420.26</v>
      </c>
      <c r="O4819" s="25"/>
      <c r="P4819" s="22" t="n">
        <f aca="false">N4819*O4819</f>
        <v>0</v>
      </c>
      <c r="Q4819" s="26" t="n">
        <f aca="false">0.684*O4819</f>
        <v>0</v>
      </c>
      <c r="R4819" s="27" t="n">
        <f aca="false">0.00958*O4819</f>
        <v>0</v>
      </c>
      <c r="S4819" s="28"/>
      <c r="T4819" s="29" t="s">
        <v>16062</v>
      </c>
      <c r="U4819" s="29" t="s">
        <v>34</v>
      </c>
      <c r="V4819" s="20"/>
      <c r="W4819" s="20" t="str">
        <f aca="false">HYPERLINK("https://redcat-toys.ru/api/getInfo/image/4ca27c09-2dd4-11ed-a216-ac1f6b442185")</f>
        <v>https://redcat-toys.ru/api/getInfo/image/4ca27c09-2dd4-11ed-a216-ac1f6b442185</v>
      </c>
      <c r="X4819" s="20" t="s">
        <v>105</v>
      </c>
      <c r="Y4819" s="30" t="n">
        <v>1</v>
      </c>
      <c r="Z4819" s="20" t="s">
        <v>36</v>
      </c>
      <c r="AA4819" s="20" t="s">
        <v>1210</v>
      </c>
    </row>
    <row r="4820" customFormat="false" ht="21" hidden="false" customHeight="true" outlineLevel="5" collapsed="false">
      <c r="B4820" s="40" t="n">
        <v>4089</v>
      </c>
      <c r="C4820" s="20" t="s">
        <v>16063</v>
      </c>
      <c r="D4820" s="20" t="s">
        <v>16064</v>
      </c>
      <c r="E4820" s="20"/>
      <c r="F4820" s="20"/>
      <c r="G4820" s="20"/>
      <c r="H4820" s="21" t="s">
        <v>16065</v>
      </c>
      <c r="I4820" s="22"/>
      <c r="J4820" s="23" t="n">
        <v>24</v>
      </c>
      <c r="K4820" s="22"/>
      <c r="L4820" s="23" t="n">
        <v>25</v>
      </c>
      <c r="M4820" s="19" t="n">
        <v>1</v>
      </c>
      <c r="N4820" s="36" t="n">
        <f aca="false">1420.26*(1-Q3/100)</f>
        <v>1420.26</v>
      </c>
      <c r="O4820" s="25"/>
      <c r="P4820" s="22" t="n">
        <f aca="false">N4820*O4820</f>
        <v>0</v>
      </c>
      <c r="Q4820" s="26" t="n">
        <f aca="false">0.684*O4820</f>
        <v>0</v>
      </c>
      <c r="R4820" s="27" t="n">
        <f aca="false">0.00958*O4820</f>
        <v>0</v>
      </c>
      <c r="S4820" s="28"/>
      <c r="T4820" s="29" t="s">
        <v>16066</v>
      </c>
      <c r="U4820" s="29" t="s">
        <v>34</v>
      </c>
      <c r="V4820" s="20"/>
      <c r="W4820" s="20" t="str">
        <f aca="false">HYPERLINK("https://redcat-toys.ru/api/getInfo/image/e2c79f43-2dd3-11ed-a216-ac1f6b442185")</f>
        <v>https://redcat-toys.ru/api/getInfo/image/e2c79f43-2dd3-11ed-a216-ac1f6b442185</v>
      </c>
      <c r="X4820" s="20" t="s">
        <v>105</v>
      </c>
      <c r="Y4820" s="30" t="n">
        <v>1</v>
      </c>
      <c r="Z4820" s="20" t="s">
        <v>36</v>
      </c>
      <c r="AA4820" s="20" t="s">
        <v>1210</v>
      </c>
    </row>
    <row r="4821" customFormat="false" ht="23.1" hidden="false" customHeight="true" outlineLevel="4" collapsed="false">
      <c r="B4821" s="33" t="s">
        <v>16067</v>
      </c>
      <c r="C4821" s="33"/>
      <c r="D4821" s="33"/>
      <c r="E4821" s="33"/>
      <c r="F4821" s="33"/>
      <c r="G4821" s="33"/>
    </row>
    <row r="4822" customFormat="false" ht="23.1" hidden="false" customHeight="true" outlineLevel="5" collapsed="false">
      <c r="B4822" s="34" t="s">
        <v>16068</v>
      </c>
      <c r="C4822" s="34"/>
      <c r="D4822" s="34"/>
      <c r="E4822" s="34"/>
      <c r="F4822" s="34"/>
      <c r="G4822" s="34"/>
    </row>
    <row r="4823" customFormat="false" ht="21" hidden="false" customHeight="true" outlineLevel="6" collapsed="false">
      <c r="B4823" s="40" t="n">
        <v>4090</v>
      </c>
      <c r="C4823" s="20" t="s">
        <v>16069</v>
      </c>
      <c r="D4823" s="20" t="s">
        <v>16070</v>
      </c>
      <c r="E4823" s="20"/>
      <c r="F4823" s="20"/>
      <c r="G4823" s="20"/>
      <c r="H4823" s="21" t="s">
        <v>16071</v>
      </c>
      <c r="I4823" s="22"/>
      <c r="J4823" s="23" t="n">
        <v>48</v>
      </c>
      <c r="K4823" s="22"/>
      <c r="L4823" s="23" t="n">
        <v>451</v>
      </c>
      <c r="M4823" s="19" t="n">
        <v>1</v>
      </c>
      <c r="N4823" s="24" t="n">
        <f aca="false">324.71*(1-Q3/100)</f>
        <v>324.71</v>
      </c>
      <c r="O4823" s="25"/>
      <c r="P4823" s="22" t="n">
        <f aca="false">N4823*O4823</f>
        <v>0</v>
      </c>
      <c r="Q4823" s="26" t="n">
        <f aca="false">0.177*O4823</f>
        <v>0</v>
      </c>
      <c r="R4823" s="27" t="n">
        <f aca="false">0.00592*O4823</f>
        <v>0</v>
      </c>
      <c r="S4823" s="28"/>
      <c r="T4823" s="29" t="s">
        <v>16072</v>
      </c>
      <c r="U4823" s="29" t="s">
        <v>34</v>
      </c>
      <c r="V4823" s="20"/>
      <c r="W4823" s="20" t="str">
        <f aca="false">HYPERLINK("https://redcat-toys.ru/api/getInfo/image/a1d3928e-7b7b-11ed-a22a-00155d82e902")</f>
        <v>https://redcat-toys.ru/api/getInfo/image/a1d3928e-7b7b-11ed-a22a-00155d82e902</v>
      </c>
      <c r="X4823" s="20" t="s">
        <v>105</v>
      </c>
      <c r="Y4823" s="30" t="n">
        <v>1</v>
      </c>
      <c r="Z4823" s="20" t="s">
        <v>36</v>
      </c>
      <c r="AA4823" s="20" t="s">
        <v>1210</v>
      </c>
    </row>
    <row r="4824" customFormat="false" ht="21" hidden="false" customHeight="true" outlineLevel="6" collapsed="false">
      <c r="B4824" s="40" t="n">
        <v>4091</v>
      </c>
      <c r="C4824" s="20" t="s">
        <v>16069</v>
      </c>
      <c r="D4824" s="20" t="s">
        <v>16070</v>
      </c>
      <c r="E4824" s="20"/>
      <c r="F4824" s="20"/>
      <c r="G4824" s="20"/>
      <c r="H4824" s="21" t="s">
        <v>16071</v>
      </c>
      <c r="I4824" s="22"/>
      <c r="J4824" s="23" t="n">
        <v>96</v>
      </c>
      <c r="K4824" s="22"/>
      <c r="L4824" s="23" t="n">
        <v>451</v>
      </c>
      <c r="M4824" s="19" t="n">
        <v>1</v>
      </c>
      <c r="N4824" s="24" t="n">
        <f aca="false">324.71*(1-Q3/100)</f>
        <v>324.71</v>
      </c>
      <c r="O4824" s="25"/>
      <c r="P4824" s="22" t="n">
        <f aca="false">N4824*O4824</f>
        <v>0</v>
      </c>
      <c r="Q4824" s="26" t="n">
        <f aca="false">0.177*O4824</f>
        <v>0</v>
      </c>
      <c r="R4824" s="27" t="n">
        <f aca="false">0.00592*O4824</f>
        <v>0</v>
      </c>
      <c r="S4824" s="28"/>
      <c r="T4824" s="29" t="s">
        <v>16072</v>
      </c>
      <c r="U4824" s="29" t="s">
        <v>34</v>
      </c>
      <c r="V4824" s="20"/>
      <c r="W4824" s="20" t="str">
        <f aca="false">HYPERLINK("https://redcat-toys.ru/api/getInfo/image/a1d3928e-7b7b-11ed-a22a-00155d82e902")</f>
        <v>https://redcat-toys.ru/api/getInfo/image/a1d3928e-7b7b-11ed-a22a-00155d82e902</v>
      </c>
      <c r="X4824" s="20" t="s">
        <v>105</v>
      </c>
      <c r="Y4824" s="30" t="n">
        <v>1</v>
      </c>
      <c r="Z4824" s="20" t="s">
        <v>36</v>
      </c>
      <c r="AA4824" s="20" t="s">
        <v>1210</v>
      </c>
    </row>
    <row r="4825" customFormat="false" ht="21" hidden="false" customHeight="true" outlineLevel="6" collapsed="false">
      <c r="B4825" s="40" t="n">
        <v>4092</v>
      </c>
      <c r="C4825" s="20" t="s">
        <v>16073</v>
      </c>
      <c r="D4825" s="20" t="s">
        <v>16074</v>
      </c>
      <c r="E4825" s="20"/>
      <c r="F4825" s="20"/>
      <c r="G4825" s="20"/>
      <c r="H4825" s="21" t="s">
        <v>16075</v>
      </c>
      <c r="I4825" s="22"/>
      <c r="J4825" s="23" t="n">
        <v>48</v>
      </c>
      <c r="K4825" s="22"/>
      <c r="L4825" s="23" t="n">
        <v>271</v>
      </c>
      <c r="M4825" s="19" t="n">
        <v>1</v>
      </c>
      <c r="N4825" s="24" t="n">
        <f aca="false">384.71*(1-Q3/100)</f>
        <v>384.71</v>
      </c>
      <c r="O4825" s="25"/>
      <c r="P4825" s="22" t="n">
        <f aca="false">N4825*O4825</f>
        <v>0</v>
      </c>
      <c r="Q4825" s="26" t="n">
        <f aca="false">0.204*O4825</f>
        <v>0</v>
      </c>
      <c r="R4825" s="27" t="n">
        <f aca="false">0.00624*O4825</f>
        <v>0</v>
      </c>
      <c r="S4825" s="28"/>
      <c r="T4825" s="29" t="s">
        <v>16076</v>
      </c>
      <c r="U4825" s="29" t="s">
        <v>34</v>
      </c>
      <c r="V4825" s="20"/>
      <c r="W4825" s="20" t="str">
        <f aca="false">HYPERLINK("https://redcat-toys.ru/api/getInfo/image/d773d82d-7b7b-11ed-a22a-00155d82e902")</f>
        <v>https://redcat-toys.ru/api/getInfo/image/d773d82d-7b7b-11ed-a22a-00155d82e902</v>
      </c>
      <c r="X4825" s="20" t="s">
        <v>105</v>
      </c>
      <c r="Y4825" s="30" t="n">
        <v>1</v>
      </c>
      <c r="Z4825" s="20" t="s">
        <v>36</v>
      </c>
      <c r="AA4825" s="20" t="s">
        <v>1210</v>
      </c>
    </row>
    <row r="4826" customFormat="false" ht="21" hidden="false" customHeight="true" outlineLevel="6" collapsed="false">
      <c r="B4826" s="40" t="n">
        <v>4093</v>
      </c>
      <c r="C4826" s="20" t="s">
        <v>16073</v>
      </c>
      <c r="D4826" s="20" t="s">
        <v>16074</v>
      </c>
      <c r="E4826" s="20"/>
      <c r="F4826" s="20"/>
      <c r="G4826" s="20"/>
      <c r="H4826" s="21" t="s">
        <v>16075</v>
      </c>
      <c r="I4826" s="22"/>
      <c r="J4826" s="23" t="n">
        <v>96</v>
      </c>
      <c r="K4826" s="22"/>
      <c r="L4826" s="23" t="n">
        <v>271</v>
      </c>
      <c r="M4826" s="19" t="n">
        <v>1</v>
      </c>
      <c r="N4826" s="24" t="n">
        <f aca="false">384.71*(1-Q3/100)</f>
        <v>384.71</v>
      </c>
      <c r="O4826" s="25"/>
      <c r="P4826" s="22" t="n">
        <f aca="false">N4826*O4826</f>
        <v>0</v>
      </c>
      <c r="Q4826" s="26" t="n">
        <f aca="false">0.204*O4826</f>
        <v>0</v>
      </c>
      <c r="R4826" s="27" t="n">
        <f aca="false">0.00624*O4826</f>
        <v>0</v>
      </c>
      <c r="S4826" s="28"/>
      <c r="T4826" s="29" t="s">
        <v>16076</v>
      </c>
      <c r="U4826" s="29" t="s">
        <v>34</v>
      </c>
      <c r="V4826" s="20"/>
      <c r="W4826" s="20" t="str">
        <f aca="false">HYPERLINK("https://redcat-toys.ru/api/getInfo/image/d773d82d-7b7b-11ed-a22a-00155d82e902")</f>
        <v>https://redcat-toys.ru/api/getInfo/image/d773d82d-7b7b-11ed-a22a-00155d82e902</v>
      </c>
      <c r="X4826" s="20" t="s">
        <v>105</v>
      </c>
      <c r="Y4826" s="30" t="n">
        <v>1</v>
      </c>
      <c r="Z4826" s="20" t="s">
        <v>36</v>
      </c>
      <c r="AA4826" s="20" t="s">
        <v>1210</v>
      </c>
    </row>
    <row r="4827" customFormat="false" ht="21" hidden="false" customHeight="true" outlineLevel="6" collapsed="false">
      <c r="B4827" s="40" t="n">
        <v>4094</v>
      </c>
      <c r="C4827" s="20" t="s">
        <v>16077</v>
      </c>
      <c r="D4827" s="20" t="s">
        <v>16078</v>
      </c>
      <c r="E4827" s="20"/>
      <c r="F4827" s="20"/>
      <c r="G4827" s="20"/>
      <c r="H4827" s="21" t="s">
        <v>16079</v>
      </c>
      <c r="I4827" s="22"/>
      <c r="J4827" s="23" t="n">
        <v>36</v>
      </c>
      <c r="K4827" s="22"/>
      <c r="L4827" s="23" t="n">
        <v>109</v>
      </c>
      <c r="M4827" s="19" t="n">
        <v>1</v>
      </c>
      <c r="N4827" s="24" t="n">
        <f aca="false">438.94*(1-Q3/100)</f>
        <v>438.94</v>
      </c>
      <c r="O4827" s="25"/>
      <c r="P4827" s="22" t="n">
        <f aca="false">N4827*O4827</f>
        <v>0</v>
      </c>
      <c r="Q4827" s="26" t="n">
        <f aca="false">0.233*O4827</f>
        <v>0</v>
      </c>
      <c r="R4827" s="27" t="n">
        <f aca="false">0.00474*O4827</f>
        <v>0</v>
      </c>
      <c r="S4827" s="28"/>
      <c r="T4827" s="29" t="s">
        <v>16080</v>
      </c>
      <c r="U4827" s="29" t="s">
        <v>34</v>
      </c>
      <c r="V4827" s="20"/>
      <c r="W4827" s="20" t="str">
        <f aca="false">HYPERLINK("https://redcat-toys.ru/api/getInfo/image/46ad4921-7b7b-11ed-a22a-00155d82e902")</f>
        <v>https://redcat-toys.ru/api/getInfo/image/46ad4921-7b7b-11ed-a22a-00155d82e902</v>
      </c>
      <c r="X4827" s="20" t="s">
        <v>105</v>
      </c>
      <c r="Y4827" s="30" t="n">
        <v>1</v>
      </c>
      <c r="Z4827" s="20" t="s">
        <v>36</v>
      </c>
      <c r="AA4827" s="20" t="s">
        <v>1210</v>
      </c>
    </row>
    <row r="4828" customFormat="false" ht="21" hidden="false" customHeight="true" outlineLevel="6" collapsed="false">
      <c r="B4828" s="40" t="n">
        <v>4095</v>
      </c>
      <c r="C4828" s="20" t="s">
        <v>16077</v>
      </c>
      <c r="D4828" s="20" t="s">
        <v>16078</v>
      </c>
      <c r="E4828" s="20"/>
      <c r="F4828" s="20"/>
      <c r="G4828" s="20"/>
      <c r="H4828" s="21" t="s">
        <v>16079</v>
      </c>
      <c r="I4828" s="22"/>
      <c r="J4828" s="23" t="n">
        <v>72</v>
      </c>
      <c r="K4828" s="22"/>
      <c r="L4828" s="23" t="n">
        <v>109</v>
      </c>
      <c r="M4828" s="19" t="n">
        <v>1</v>
      </c>
      <c r="N4828" s="24" t="n">
        <f aca="false">438.94*(1-Q3/100)</f>
        <v>438.94</v>
      </c>
      <c r="O4828" s="25"/>
      <c r="P4828" s="22" t="n">
        <f aca="false">N4828*O4828</f>
        <v>0</v>
      </c>
      <c r="Q4828" s="26" t="n">
        <f aca="false">0.233*O4828</f>
        <v>0</v>
      </c>
      <c r="R4828" s="27" t="n">
        <f aca="false">0.00474*O4828</f>
        <v>0</v>
      </c>
      <c r="S4828" s="28"/>
      <c r="T4828" s="29" t="s">
        <v>16080</v>
      </c>
      <c r="U4828" s="29" t="s">
        <v>34</v>
      </c>
      <c r="V4828" s="20"/>
      <c r="W4828" s="20" t="str">
        <f aca="false">HYPERLINK("https://redcat-toys.ru/api/getInfo/image/46ad4921-7b7b-11ed-a22a-00155d82e902")</f>
        <v>https://redcat-toys.ru/api/getInfo/image/46ad4921-7b7b-11ed-a22a-00155d82e902</v>
      </c>
      <c r="X4828" s="20" t="s">
        <v>105</v>
      </c>
      <c r="Y4828" s="30" t="n">
        <v>1</v>
      </c>
      <c r="Z4828" s="20" t="s">
        <v>36</v>
      </c>
      <c r="AA4828" s="20" t="s">
        <v>1210</v>
      </c>
    </row>
    <row r="4829" customFormat="false" ht="23.1" hidden="false" customHeight="true" outlineLevel="5" collapsed="false">
      <c r="B4829" s="34" t="s">
        <v>13905</v>
      </c>
      <c r="C4829" s="34"/>
      <c r="D4829" s="34"/>
      <c r="E4829" s="34"/>
      <c r="F4829" s="34"/>
      <c r="G4829" s="34"/>
    </row>
    <row r="4830" customFormat="false" ht="21" hidden="false" customHeight="true" outlineLevel="6" collapsed="false">
      <c r="B4830" s="40" t="n">
        <v>4096</v>
      </c>
      <c r="C4830" s="20" t="s">
        <v>16081</v>
      </c>
      <c r="D4830" s="20" t="s">
        <v>16082</v>
      </c>
      <c r="E4830" s="20"/>
      <c r="F4830" s="20"/>
      <c r="G4830" s="20"/>
      <c r="H4830" s="21" t="s">
        <v>16083</v>
      </c>
      <c r="I4830" s="22"/>
      <c r="J4830" s="23" t="n">
        <v>36</v>
      </c>
      <c r="K4830" s="22"/>
      <c r="L4830" s="23" t="n">
        <v>15</v>
      </c>
      <c r="M4830" s="19" t="n">
        <v>1</v>
      </c>
      <c r="N4830" s="24" t="n">
        <f aca="false">458.67*(1-Q3/100)</f>
        <v>458.67</v>
      </c>
      <c r="O4830" s="25"/>
      <c r="P4830" s="22" t="n">
        <f aca="false">N4830*O4830</f>
        <v>0</v>
      </c>
      <c r="Q4830" s="26" t="n">
        <f aca="false">0.322*O4830</f>
        <v>0</v>
      </c>
      <c r="R4830" s="27" t="n">
        <f aca="false">0.00542*O4830</f>
        <v>0</v>
      </c>
      <c r="S4830" s="28"/>
      <c r="T4830" s="29" t="s">
        <v>16084</v>
      </c>
      <c r="U4830" s="29" t="s">
        <v>34</v>
      </c>
      <c r="V4830" s="20"/>
      <c r="W4830" s="20" t="str">
        <f aca="false">HYPERLINK("https://redcat-toys.ru/api/getInfo/image/494e8949-f6df-11ec-a213-ac1f6b442185")</f>
        <v>https://redcat-toys.ru/api/getInfo/image/494e8949-f6df-11ec-a213-ac1f6b442185</v>
      </c>
      <c r="X4830" s="20" t="s">
        <v>105</v>
      </c>
      <c r="Y4830" s="30" t="n">
        <v>1</v>
      </c>
      <c r="Z4830" s="20" t="s">
        <v>36</v>
      </c>
      <c r="AA4830" s="20" t="s">
        <v>1210</v>
      </c>
    </row>
    <row r="4831" customFormat="false" ht="23.1" hidden="false" customHeight="true" outlineLevel="5" collapsed="false">
      <c r="B4831" s="34" t="s">
        <v>14256</v>
      </c>
      <c r="C4831" s="34"/>
      <c r="D4831" s="34"/>
      <c r="E4831" s="34"/>
      <c r="F4831" s="34"/>
      <c r="G4831" s="34"/>
    </row>
    <row r="4832" customFormat="false" ht="21" hidden="false" customHeight="true" outlineLevel="6" collapsed="false">
      <c r="B4832" s="40" t="n">
        <v>4097</v>
      </c>
      <c r="C4832" s="20" t="s">
        <v>16085</v>
      </c>
      <c r="D4832" s="20" t="s">
        <v>16086</v>
      </c>
      <c r="E4832" s="20"/>
      <c r="F4832" s="20"/>
      <c r="G4832" s="20"/>
      <c r="H4832" s="21" t="s">
        <v>16087</v>
      </c>
      <c r="I4832" s="22"/>
      <c r="J4832" s="23" t="n">
        <v>48</v>
      </c>
      <c r="K4832" s="22"/>
      <c r="L4832" s="22" t="s">
        <v>46</v>
      </c>
      <c r="M4832" s="19" t="n">
        <v>1</v>
      </c>
      <c r="N4832" s="24" t="n">
        <f aca="false">254.94*(1-Q3/100)</f>
        <v>254.94</v>
      </c>
      <c r="O4832" s="25"/>
      <c r="P4832" s="22" t="n">
        <f aca="false">N4832*O4832</f>
        <v>0</v>
      </c>
      <c r="Q4832" s="26" t="n">
        <f aca="false">0.134*O4832</f>
        <v>0</v>
      </c>
      <c r="R4832" s="27" t="n">
        <f aca="false">0.00262*O4832</f>
        <v>0</v>
      </c>
      <c r="S4832" s="28"/>
      <c r="T4832" s="29" t="s">
        <v>16088</v>
      </c>
      <c r="U4832" s="29" t="s">
        <v>34</v>
      </c>
      <c r="V4832" s="20"/>
      <c r="W4832" s="20" t="str">
        <f aca="false">HYPERLINK("https://redcat-toys.ru/api/getInfo/image/0e86a225-7b7d-11ed-a22a-00155d82e902")</f>
        <v>https://redcat-toys.ru/api/getInfo/image/0e86a225-7b7d-11ed-a22a-00155d82e902</v>
      </c>
      <c r="X4832" s="20" t="s">
        <v>105</v>
      </c>
      <c r="Y4832" s="30" t="n">
        <v>1</v>
      </c>
      <c r="Z4832" s="20" t="s">
        <v>36</v>
      </c>
      <c r="AA4832" s="20" t="s">
        <v>1210</v>
      </c>
    </row>
    <row r="4833" customFormat="false" ht="21" hidden="false" customHeight="true" outlineLevel="6" collapsed="false">
      <c r="B4833" s="40" t="n">
        <v>4098</v>
      </c>
      <c r="C4833" s="20" t="s">
        <v>16085</v>
      </c>
      <c r="D4833" s="20" t="s">
        <v>16086</v>
      </c>
      <c r="E4833" s="20"/>
      <c r="F4833" s="20"/>
      <c r="G4833" s="20"/>
      <c r="H4833" s="21" t="s">
        <v>16087</v>
      </c>
      <c r="I4833" s="22"/>
      <c r="J4833" s="23" t="n">
        <v>96</v>
      </c>
      <c r="K4833" s="22"/>
      <c r="L4833" s="22" t="s">
        <v>46</v>
      </c>
      <c r="M4833" s="19" t="n">
        <v>1</v>
      </c>
      <c r="N4833" s="24" t="n">
        <f aca="false">254.94*(1-Q3/100)</f>
        <v>254.94</v>
      </c>
      <c r="O4833" s="25"/>
      <c r="P4833" s="22" t="n">
        <f aca="false">N4833*O4833</f>
        <v>0</v>
      </c>
      <c r="Q4833" s="26" t="n">
        <f aca="false">0.134*O4833</f>
        <v>0</v>
      </c>
      <c r="R4833" s="27" t="n">
        <f aca="false">0.00262*O4833</f>
        <v>0</v>
      </c>
      <c r="S4833" s="28"/>
      <c r="T4833" s="29" t="s">
        <v>16088</v>
      </c>
      <c r="U4833" s="29" t="s">
        <v>34</v>
      </c>
      <c r="V4833" s="20"/>
      <c r="W4833" s="20" t="str">
        <f aca="false">HYPERLINK("https://redcat-toys.ru/api/getInfo/image/0e86a225-7b7d-11ed-a22a-00155d82e902")</f>
        <v>https://redcat-toys.ru/api/getInfo/image/0e86a225-7b7d-11ed-a22a-00155d82e902</v>
      </c>
      <c r="X4833" s="20" t="s">
        <v>105</v>
      </c>
      <c r="Y4833" s="30" t="n">
        <v>1</v>
      </c>
      <c r="Z4833" s="20" t="s">
        <v>36</v>
      </c>
      <c r="AA4833" s="20" t="s">
        <v>1210</v>
      </c>
    </row>
    <row r="4834" customFormat="false" ht="21" hidden="false" customHeight="true" outlineLevel="6" collapsed="false">
      <c r="B4834" s="40" t="n">
        <v>4099</v>
      </c>
      <c r="C4834" s="20" t="s">
        <v>16089</v>
      </c>
      <c r="D4834" s="20" t="s">
        <v>16090</v>
      </c>
      <c r="E4834" s="20"/>
      <c r="F4834" s="20"/>
      <c r="G4834" s="20"/>
      <c r="H4834" s="21" t="s">
        <v>16091</v>
      </c>
      <c r="I4834" s="22"/>
      <c r="J4834" s="23" t="n">
        <v>72</v>
      </c>
      <c r="K4834" s="22"/>
      <c r="L4834" s="23" t="n">
        <v>1</v>
      </c>
      <c r="M4834" s="19" t="n">
        <v>1</v>
      </c>
      <c r="N4834" s="24" t="n">
        <f aca="false">200.73*(1-Q3/100)</f>
        <v>200.73</v>
      </c>
      <c r="O4834" s="25"/>
      <c r="P4834" s="22" t="n">
        <f aca="false">N4834*O4834</f>
        <v>0</v>
      </c>
      <c r="Q4834" s="26" t="n">
        <f aca="false">0.102*O4834</f>
        <v>0</v>
      </c>
      <c r="R4834" s="27" t="n">
        <f aca="false">0.00183*O4834</f>
        <v>0</v>
      </c>
      <c r="S4834" s="28"/>
      <c r="T4834" s="29" t="s">
        <v>16092</v>
      </c>
      <c r="U4834" s="29" t="s">
        <v>34</v>
      </c>
      <c r="V4834" s="20"/>
      <c r="W4834" s="20" t="str">
        <f aca="false">HYPERLINK("https://redcat-toys.ru/api/getInfo/image/bbef86b2-7b7c-11ed-a22a-00155d82e902")</f>
        <v>https://redcat-toys.ru/api/getInfo/image/bbef86b2-7b7c-11ed-a22a-00155d82e902</v>
      </c>
      <c r="X4834" s="20" t="s">
        <v>105</v>
      </c>
      <c r="Y4834" s="30" t="n">
        <v>1</v>
      </c>
      <c r="Z4834" s="20" t="s">
        <v>36</v>
      </c>
      <c r="AA4834" s="20" t="s">
        <v>1210</v>
      </c>
    </row>
    <row r="4835" customFormat="false" ht="21" hidden="false" customHeight="true" outlineLevel="6" collapsed="false">
      <c r="B4835" s="40" t="n">
        <v>4100</v>
      </c>
      <c r="C4835" s="20" t="s">
        <v>16089</v>
      </c>
      <c r="D4835" s="20" t="s">
        <v>16090</v>
      </c>
      <c r="E4835" s="20"/>
      <c r="F4835" s="20"/>
      <c r="G4835" s="20"/>
      <c r="H4835" s="21" t="s">
        <v>16091</v>
      </c>
      <c r="I4835" s="22"/>
      <c r="J4835" s="23" t="n">
        <v>144</v>
      </c>
      <c r="K4835" s="22"/>
      <c r="L4835" s="23" t="n">
        <v>1</v>
      </c>
      <c r="M4835" s="19" t="n">
        <v>1</v>
      </c>
      <c r="N4835" s="24" t="n">
        <f aca="false">200.73*(1-Q3/100)</f>
        <v>200.73</v>
      </c>
      <c r="O4835" s="25"/>
      <c r="P4835" s="22" t="n">
        <f aca="false">N4835*O4835</f>
        <v>0</v>
      </c>
      <c r="Q4835" s="26" t="n">
        <f aca="false">0.102*O4835</f>
        <v>0</v>
      </c>
      <c r="R4835" s="27" t="n">
        <f aca="false">0.00183*O4835</f>
        <v>0</v>
      </c>
      <c r="S4835" s="28"/>
      <c r="T4835" s="29" t="s">
        <v>16092</v>
      </c>
      <c r="U4835" s="29" t="s">
        <v>34</v>
      </c>
      <c r="V4835" s="20"/>
      <c r="W4835" s="20" t="str">
        <f aca="false">HYPERLINK("https://redcat-toys.ru/api/getInfo/image/bbef86b2-7b7c-11ed-a22a-00155d82e902")</f>
        <v>https://redcat-toys.ru/api/getInfo/image/bbef86b2-7b7c-11ed-a22a-00155d82e902</v>
      </c>
      <c r="X4835" s="20" t="s">
        <v>105</v>
      </c>
      <c r="Y4835" s="30" t="n">
        <v>1</v>
      </c>
      <c r="Z4835" s="20" t="s">
        <v>36</v>
      </c>
      <c r="AA4835" s="20" t="s">
        <v>1210</v>
      </c>
    </row>
    <row r="4836" customFormat="false" ht="21" hidden="false" customHeight="true" outlineLevel="6" collapsed="false">
      <c r="B4836" s="40" t="n">
        <v>4101</v>
      </c>
      <c r="C4836" s="20" t="s">
        <v>16093</v>
      </c>
      <c r="D4836" s="20" t="s">
        <v>16094</v>
      </c>
      <c r="E4836" s="20"/>
      <c r="F4836" s="20"/>
      <c r="G4836" s="20"/>
      <c r="H4836" s="21" t="s">
        <v>16095</v>
      </c>
      <c r="I4836" s="22"/>
      <c r="J4836" s="23" t="n">
        <v>72</v>
      </c>
      <c r="K4836" s="22"/>
      <c r="L4836" s="23" t="n">
        <v>130</v>
      </c>
      <c r="M4836" s="19" t="n">
        <v>1</v>
      </c>
      <c r="N4836" s="24" t="n">
        <f aca="false">230.13*(1-Q3/100)</f>
        <v>230.13</v>
      </c>
      <c r="O4836" s="25"/>
      <c r="P4836" s="22" t="n">
        <f aca="false">N4836*O4836</f>
        <v>0</v>
      </c>
      <c r="Q4836" s="26" t="n">
        <f aca="false">0.124*O4836</f>
        <v>0</v>
      </c>
      <c r="R4836" s="27" t="n">
        <f aca="false">0.00253*O4836</f>
        <v>0</v>
      </c>
      <c r="S4836" s="28"/>
      <c r="T4836" s="29" t="s">
        <v>16096</v>
      </c>
      <c r="U4836" s="29" t="s">
        <v>34</v>
      </c>
      <c r="V4836" s="20"/>
      <c r="W4836" s="20" t="str">
        <f aca="false">HYPERLINK("https://redcat-toys.ru/api/getInfo/image/e37ad9ec-7b7c-11ed-a22a-00155d82e902")</f>
        <v>https://redcat-toys.ru/api/getInfo/image/e37ad9ec-7b7c-11ed-a22a-00155d82e902</v>
      </c>
      <c r="X4836" s="20" t="s">
        <v>105</v>
      </c>
      <c r="Y4836" s="30" t="n">
        <v>1</v>
      </c>
      <c r="Z4836" s="20" t="s">
        <v>36</v>
      </c>
      <c r="AA4836" s="20" t="s">
        <v>1210</v>
      </c>
    </row>
    <row r="4837" customFormat="false" ht="21" hidden="false" customHeight="true" outlineLevel="6" collapsed="false">
      <c r="B4837" s="40" t="n">
        <v>4102</v>
      </c>
      <c r="C4837" s="20" t="s">
        <v>16093</v>
      </c>
      <c r="D4837" s="20" t="s">
        <v>16094</v>
      </c>
      <c r="E4837" s="20"/>
      <c r="F4837" s="20"/>
      <c r="G4837" s="20"/>
      <c r="H4837" s="21" t="s">
        <v>16095</v>
      </c>
      <c r="I4837" s="22"/>
      <c r="J4837" s="23" t="n">
        <v>144</v>
      </c>
      <c r="K4837" s="22"/>
      <c r="L4837" s="23" t="n">
        <v>130</v>
      </c>
      <c r="M4837" s="19" t="n">
        <v>1</v>
      </c>
      <c r="N4837" s="24" t="n">
        <f aca="false">230.13*(1-Q3/100)</f>
        <v>230.13</v>
      </c>
      <c r="O4837" s="25"/>
      <c r="P4837" s="22" t="n">
        <f aca="false">N4837*O4837</f>
        <v>0</v>
      </c>
      <c r="Q4837" s="26" t="n">
        <f aca="false">0.124*O4837</f>
        <v>0</v>
      </c>
      <c r="R4837" s="27" t="n">
        <f aca="false">0.00253*O4837</f>
        <v>0</v>
      </c>
      <c r="S4837" s="28"/>
      <c r="T4837" s="29" t="s">
        <v>16096</v>
      </c>
      <c r="U4837" s="29" t="s">
        <v>34</v>
      </c>
      <c r="V4837" s="20"/>
      <c r="W4837" s="20" t="str">
        <f aca="false">HYPERLINK("https://redcat-toys.ru/api/getInfo/image/e37ad9ec-7b7c-11ed-a22a-00155d82e902")</f>
        <v>https://redcat-toys.ru/api/getInfo/image/e37ad9ec-7b7c-11ed-a22a-00155d82e902</v>
      </c>
      <c r="X4837" s="20" t="s">
        <v>105</v>
      </c>
      <c r="Y4837" s="30" t="n">
        <v>1</v>
      </c>
      <c r="Z4837" s="20" t="s">
        <v>36</v>
      </c>
      <c r="AA4837" s="20" t="s">
        <v>1210</v>
      </c>
    </row>
    <row r="4838" customFormat="false" ht="21" hidden="false" customHeight="true" outlineLevel="6" collapsed="false">
      <c r="B4838" s="40" t="n">
        <v>4103</v>
      </c>
      <c r="C4838" s="20" t="s">
        <v>16097</v>
      </c>
      <c r="D4838" s="20" t="s">
        <v>16098</v>
      </c>
      <c r="E4838" s="20"/>
      <c r="F4838" s="20"/>
      <c r="G4838" s="20"/>
      <c r="H4838" s="21" t="s">
        <v>16099</v>
      </c>
      <c r="I4838" s="22"/>
      <c r="J4838" s="23" t="n">
        <v>48</v>
      </c>
      <c r="K4838" s="22"/>
      <c r="L4838" s="23" t="n">
        <v>214</v>
      </c>
      <c r="M4838" s="19" t="n">
        <v>1</v>
      </c>
      <c r="N4838" s="24" t="n">
        <f aca="false">220.49*(1-Q3/100)</f>
        <v>220.49</v>
      </c>
      <c r="O4838" s="25"/>
      <c r="P4838" s="22" t="n">
        <f aca="false">N4838*O4838</f>
        <v>0</v>
      </c>
      <c r="Q4838" s="26" t="n">
        <f aca="false">0.138*O4838</f>
        <v>0</v>
      </c>
      <c r="R4838" s="27" t="n">
        <f aca="false">0.00244*O4838</f>
        <v>0</v>
      </c>
      <c r="S4838" s="28"/>
      <c r="T4838" s="29" t="s">
        <v>16100</v>
      </c>
      <c r="U4838" s="29" t="s">
        <v>34</v>
      </c>
      <c r="V4838" s="20"/>
      <c r="W4838" s="20" t="str">
        <f aca="false">HYPERLINK("https://redcat-toys.ru/api/getInfo/image/3ca9f83d-7b7d-11ed-a22a-00155d82e902")</f>
        <v>https://redcat-toys.ru/api/getInfo/image/3ca9f83d-7b7d-11ed-a22a-00155d82e902</v>
      </c>
      <c r="X4838" s="20" t="s">
        <v>105</v>
      </c>
      <c r="Y4838" s="30" t="n">
        <v>1</v>
      </c>
      <c r="Z4838" s="20" t="s">
        <v>36</v>
      </c>
      <c r="AA4838" s="20" t="s">
        <v>1210</v>
      </c>
    </row>
    <row r="4839" customFormat="false" ht="21" hidden="false" customHeight="true" outlineLevel="6" collapsed="false">
      <c r="B4839" s="40" t="n">
        <v>4104</v>
      </c>
      <c r="C4839" s="20" t="s">
        <v>16097</v>
      </c>
      <c r="D4839" s="20" t="s">
        <v>16098</v>
      </c>
      <c r="E4839" s="20"/>
      <c r="F4839" s="20"/>
      <c r="G4839" s="20"/>
      <c r="H4839" s="21" t="s">
        <v>16099</v>
      </c>
      <c r="I4839" s="22"/>
      <c r="J4839" s="23" t="n">
        <v>96</v>
      </c>
      <c r="K4839" s="22"/>
      <c r="L4839" s="23" t="n">
        <v>214</v>
      </c>
      <c r="M4839" s="19" t="n">
        <v>1</v>
      </c>
      <c r="N4839" s="24" t="n">
        <f aca="false">220.49*(1-Q3/100)</f>
        <v>220.49</v>
      </c>
      <c r="O4839" s="25"/>
      <c r="P4839" s="22" t="n">
        <f aca="false">N4839*O4839</f>
        <v>0</v>
      </c>
      <c r="Q4839" s="26" t="n">
        <f aca="false">0.138*O4839</f>
        <v>0</v>
      </c>
      <c r="R4839" s="27" t="n">
        <f aca="false">0.00244*O4839</f>
        <v>0</v>
      </c>
      <c r="S4839" s="28"/>
      <c r="T4839" s="29" t="s">
        <v>16100</v>
      </c>
      <c r="U4839" s="29" t="s">
        <v>34</v>
      </c>
      <c r="V4839" s="20"/>
      <c r="W4839" s="20" t="str">
        <f aca="false">HYPERLINK("https://redcat-toys.ru/api/getInfo/image/3ca9f83d-7b7d-11ed-a22a-00155d82e902")</f>
        <v>https://redcat-toys.ru/api/getInfo/image/3ca9f83d-7b7d-11ed-a22a-00155d82e902</v>
      </c>
      <c r="X4839" s="20" t="s">
        <v>105</v>
      </c>
      <c r="Y4839" s="30" t="n">
        <v>1</v>
      </c>
      <c r="Z4839" s="20" t="s">
        <v>36</v>
      </c>
      <c r="AA4839" s="20" t="s">
        <v>1210</v>
      </c>
    </row>
    <row r="4840" customFormat="false" ht="21" hidden="false" customHeight="true" outlineLevel="6" collapsed="false">
      <c r="B4840" s="40" t="n">
        <v>4105</v>
      </c>
      <c r="C4840" s="20" t="s">
        <v>16101</v>
      </c>
      <c r="D4840" s="20" t="s">
        <v>16102</v>
      </c>
      <c r="E4840" s="20"/>
      <c r="F4840" s="20"/>
      <c r="G4840" s="20"/>
      <c r="H4840" s="21" t="s">
        <v>16103</v>
      </c>
      <c r="I4840" s="23" t="n">
        <v>1</v>
      </c>
      <c r="J4840" s="23" t="n">
        <v>24</v>
      </c>
      <c r="K4840" s="22"/>
      <c r="L4840" s="23" t="n">
        <v>37</v>
      </c>
      <c r="M4840" s="19" t="n">
        <v>1</v>
      </c>
      <c r="N4840" s="24" t="n">
        <f aca="false">618.01*(1-Q3/100)</f>
        <v>618.01</v>
      </c>
      <c r="O4840" s="25"/>
      <c r="P4840" s="22" t="n">
        <f aca="false">N4840*O4840</f>
        <v>0</v>
      </c>
      <c r="Q4840" s="26" t="n">
        <f aca="false">0.316*O4840</f>
        <v>0</v>
      </c>
      <c r="R4840" s="27" t="n">
        <f aca="false">0.00513*O4840</f>
        <v>0</v>
      </c>
      <c r="S4840" s="28"/>
      <c r="T4840" s="29" t="s">
        <v>16104</v>
      </c>
      <c r="U4840" s="29" t="s">
        <v>34</v>
      </c>
      <c r="V4840" s="20"/>
      <c r="W4840" s="20" t="str">
        <f aca="false">HYPERLINK("https://redcat-toys.ru/api/getInfo/image/67638c10-7533-11ed-a22a-00155d82e902")</f>
        <v>https://redcat-toys.ru/api/getInfo/image/67638c10-7533-11ed-a22a-00155d82e902</v>
      </c>
      <c r="X4840" s="20" t="s">
        <v>105</v>
      </c>
      <c r="Y4840" s="30" t="n">
        <v>1</v>
      </c>
      <c r="Z4840" s="20" t="s">
        <v>36</v>
      </c>
      <c r="AA4840" s="20" t="s">
        <v>1210</v>
      </c>
    </row>
    <row r="4841" customFormat="false" ht="21" hidden="false" customHeight="true" outlineLevel="6" collapsed="false">
      <c r="B4841" s="40" t="n">
        <v>4106</v>
      </c>
      <c r="C4841" s="20" t="s">
        <v>16101</v>
      </c>
      <c r="D4841" s="20" t="s">
        <v>16102</v>
      </c>
      <c r="E4841" s="20"/>
      <c r="F4841" s="20"/>
      <c r="G4841" s="20"/>
      <c r="H4841" s="21" t="s">
        <v>16103</v>
      </c>
      <c r="I4841" s="23" t="n">
        <v>1</v>
      </c>
      <c r="J4841" s="23" t="n">
        <v>48</v>
      </c>
      <c r="K4841" s="22"/>
      <c r="L4841" s="23" t="n">
        <v>37</v>
      </c>
      <c r="M4841" s="19" t="n">
        <v>1</v>
      </c>
      <c r="N4841" s="24" t="n">
        <f aca="false">618.01*(1-Q3/100)</f>
        <v>618.01</v>
      </c>
      <c r="O4841" s="25"/>
      <c r="P4841" s="22" t="n">
        <f aca="false">N4841*O4841</f>
        <v>0</v>
      </c>
      <c r="Q4841" s="26" t="n">
        <f aca="false">0.316*O4841</f>
        <v>0</v>
      </c>
      <c r="R4841" s="27" t="n">
        <f aca="false">0.00513*O4841</f>
        <v>0</v>
      </c>
      <c r="S4841" s="28"/>
      <c r="T4841" s="29" t="s">
        <v>16104</v>
      </c>
      <c r="U4841" s="29" t="s">
        <v>34</v>
      </c>
      <c r="V4841" s="20"/>
      <c r="W4841" s="20" t="str">
        <f aca="false">HYPERLINK("https://redcat-toys.ru/api/getInfo/image/67638c10-7533-11ed-a22a-00155d82e902")</f>
        <v>https://redcat-toys.ru/api/getInfo/image/67638c10-7533-11ed-a22a-00155d82e902</v>
      </c>
      <c r="X4841" s="20" t="s">
        <v>105</v>
      </c>
      <c r="Y4841" s="30" t="n">
        <v>1</v>
      </c>
      <c r="Z4841" s="20" t="s">
        <v>36</v>
      </c>
      <c r="AA4841" s="20" t="s">
        <v>1210</v>
      </c>
    </row>
    <row r="4842" customFormat="false" ht="21" hidden="false" customHeight="true" outlineLevel="6" collapsed="false">
      <c r="B4842" s="40" t="n">
        <v>4107</v>
      </c>
      <c r="C4842" s="20" t="s">
        <v>16105</v>
      </c>
      <c r="D4842" s="20" t="s">
        <v>16106</v>
      </c>
      <c r="E4842" s="20"/>
      <c r="F4842" s="20"/>
      <c r="G4842" s="20"/>
      <c r="H4842" s="21" t="s">
        <v>16107</v>
      </c>
      <c r="I4842" s="22"/>
      <c r="J4842" s="23" t="n">
        <v>36</v>
      </c>
      <c r="K4842" s="22"/>
      <c r="L4842" s="23" t="n">
        <v>8</v>
      </c>
      <c r="M4842" s="19" t="n">
        <v>1</v>
      </c>
      <c r="N4842" s="24" t="n">
        <f aca="false">438.6*(1-Q3/100)</f>
        <v>438.6</v>
      </c>
      <c r="O4842" s="25"/>
      <c r="P4842" s="22" t="n">
        <f aca="false">N4842*O4842</f>
        <v>0</v>
      </c>
      <c r="Q4842" s="26" t="n">
        <f aca="false">0.241*O4842</f>
        <v>0</v>
      </c>
      <c r="R4842" s="27" t="n">
        <f aca="false">0.00757*O4842</f>
        <v>0</v>
      </c>
      <c r="S4842" s="28"/>
      <c r="T4842" s="29" t="s">
        <v>16108</v>
      </c>
      <c r="U4842" s="29" t="s">
        <v>34</v>
      </c>
      <c r="V4842" s="20"/>
      <c r="W4842" s="20" t="str">
        <f aca="false">HYPERLINK("https://redcat-toys.ru/api/getInfo/image/19e6a286-7535-11ed-a22a-00155d82e902")</f>
        <v>https://redcat-toys.ru/api/getInfo/image/19e6a286-7535-11ed-a22a-00155d82e902</v>
      </c>
      <c r="X4842" s="20" t="s">
        <v>105</v>
      </c>
      <c r="Y4842" s="30" t="n">
        <v>1</v>
      </c>
      <c r="Z4842" s="20" t="s">
        <v>36</v>
      </c>
      <c r="AA4842" s="20" t="s">
        <v>1210</v>
      </c>
    </row>
    <row r="4843" customFormat="false" ht="21" hidden="false" customHeight="true" outlineLevel="6" collapsed="false">
      <c r="B4843" s="40" t="n">
        <v>4108</v>
      </c>
      <c r="C4843" s="20" t="s">
        <v>16109</v>
      </c>
      <c r="D4843" s="20" t="s">
        <v>16110</v>
      </c>
      <c r="E4843" s="20"/>
      <c r="F4843" s="20"/>
      <c r="G4843" s="20"/>
      <c r="H4843" s="21" t="s">
        <v>16111</v>
      </c>
      <c r="I4843" s="22"/>
      <c r="J4843" s="23" t="n">
        <v>108</v>
      </c>
      <c r="K4843" s="22"/>
      <c r="L4843" s="23" t="n">
        <v>2</v>
      </c>
      <c r="M4843" s="19" t="n">
        <v>1</v>
      </c>
      <c r="N4843" s="24" t="n">
        <f aca="false">183.65*(1-Q3/100)</f>
        <v>183.65</v>
      </c>
      <c r="O4843" s="25"/>
      <c r="P4843" s="22" t="n">
        <f aca="false">N4843*O4843</f>
        <v>0</v>
      </c>
      <c r="Q4843" s="26" t="n">
        <f aca="false">0.137*O4843</f>
        <v>0</v>
      </c>
      <c r="R4843" s="32" t="n">
        <f aca="false">0.0011*O4843</f>
        <v>0</v>
      </c>
      <c r="S4843" s="28"/>
      <c r="T4843" s="29" t="s">
        <v>16112</v>
      </c>
      <c r="U4843" s="29" t="s">
        <v>34</v>
      </c>
      <c r="V4843" s="20"/>
      <c r="W4843" s="20" t="str">
        <f aca="false">HYPERLINK("https://redcat-toys.ru/api/getInfo/image/c549db72-7536-11ed-a22a-00155d82e902")</f>
        <v>https://redcat-toys.ru/api/getInfo/image/c549db72-7536-11ed-a22a-00155d82e902</v>
      </c>
      <c r="X4843" s="20" t="s">
        <v>105</v>
      </c>
      <c r="Y4843" s="30" t="n">
        <v>1</v>
      </c>
      <c r="Z4843" s="20" t="s">
        <v>36</v>
      </c>
      <c r="AA4843" s="20" t="s">
        <v>1210</v>
      </c>
    </row>
    <row r="4844" customFormat="false" ht="21" hidden="false" customHeight="true" outlineLevel="6" collapsed="false">
      <c r="B4844" s="40" t="n">
        <v>4109</v>
      </c>
      <c r="C4844" s="20" t="s">
        <v>16109</v>
      </c>
      <c r="D4844" s="20" t="s">
        <v>16110</v>
      </c>
      <c r="E4844" s="20"/>
      <c r="F4844" s="20"/>
      <c r="G4844" s="20"/>
      <c r="H4844" s="21" t="s">
        <v>16111</v>
      </c>
      <c r="I4844" s="22"/>
      <c r="J4844" s="23" t="n">
        <v>216</v>
      </c>
      <c r="K4844" s="22"/>
      <c r="L4844" s="23" t="n">
        <v>2</v>
      </c>
      <c r="M4844" s="19" t="n">
        <v>1</v>
      </c>
      <c r="N4844" s="24" t="n">
        <f aca="false">183.65*(1-Q3/100)</f>
        <v>183.65</v>
      </c>
      <c r="O4844" s="25"/>
      <c r="P4844" s="22" t="n">
        <f aca="false">N4844*O4844</f>
        <v>0</v>
      </c>
      <c r="Q4844" s="26" t="n">
        <f aca="false">0.137*O4844</f>
        <v>0</v>
      </c>
      <c r="R4844" s="32" t="n">
        <f aca="false">0.0011*O4844</f>
        <v>0</v>
      </c>
      <c r="S4844" s="28"/>
      <c r="T4844" s="29" t="s">
        <v>16112</v>
      </c>
      <c r="U4844" s="29" t="s">
        <v>34</v>
      </c>
      <c r="V4844" s="20"/>
      <c r="W4844" s="20" t="str">
        <f aca="false">HYPERLINK("https://redcat-toys.ru/api/getInfo/image/c549db72-7536-11ed-a22a-00155d82e902")</f>
        <v>https://redcat-toys.ru/api/getInfo/image/c549db72-7536-11ed-a22a-00155d82e902</v>
      </c>
      <c r="X4844" s="20" t="s">
        <v>105</v>
      </c>
      <c r="Y4844" s="30" t="n">
        <v>1</v>
      </c>
      <c r="Z4844" s="20" t="s">
        <v>36</v>
      </c>
      <c r="AA4844" s="20" t="s">
        <v>1210</v>
      </c>
    </row>
    <row r="4845" customFormat="false" ht="23.1" hidden="false" customHeight="true" outlineLevel="4" collapsed="false">
      <c r="B4845" s="33" t="s">
        <v>16113</v>
      </c>
      <c r="C4845" s="33"/>
      <c r="D4845" s="33"/>
      <c r="E4845" s="33"/>
      <c r="F4845" s="33"/>
      <c r="G4845" s="33"/>
    </row>
    <row r="4846" customFormat="false" ht="21" hidden="false" customHeight="true" outlineLevel="5" collapsed="false">
      <c r="B4846" s="40" t="n">
        <v>4110</v>
      </c>
      <c r="C4846" s="20" t="s">
        <v>16114</v>
      </c>
      <c r="D4846" s="20" t="s">
        <v>16115</v>
      </c>
      <c r="E4846" s="20"/>
      <c r="F4846" s="20"/>
      <c r="G4846" s="20"/>
      <c r="H4846" s="21" t="s">
        <v>16116</v>
      </c>
      <c r="I4846" s="22"/>
      <c r="J4846" s="23" t="n">
        <v>72</v>
      </c>
      <c r="K4846" s="22"/>
      <c r="L4846" s="23" t="n">
        <v>234</v>
      </c>
      <c r="M4846" s="19" t="n">
        <v>1</v>
      </c>
      <c r="N4846" s="24" t="n">
        <f aca="false">237.99*(1-Q3/100)</f>
        <v>237.99</v>
      </c>
      <c r="O4846" s="25"/>
      <c r="P4846" s="22" t="n">
        <f aca="false">N4846*O4846</f>
        <v>0</v>
      </c>
      <c r="Q4846" s="26" t="n">
        <f aca="false">0.311*O4846</f>
        <v>0</v>
      </c>
      <c r="R4846" s="27" t="n">
        <f aca="false">0.00115*O4846</f>
        <v>0</v>
      </c>
      <c r="S4846" s="28"/>
      <c r="T4846" s="29" t="s">
        <v>16117</v>
      </c>
      <c r="U4846" s="29" t="s">
        <v>174</v>
      </c>
      <c r="V4846" s="20"/>
      <c r="W4846" s="20" t="str">
        <f aca="false">HYPERLINK("https://redcat-toys.ru/api/getInfo/image/a336f9ff-34f7-11ed-a216-ac1f6b442185")</f>
        <v>https://redcat-toys.ru/api/getInfo/image/a336f9ff-34f7-11ed-a216-ac1f6b442185</v>
      </c>
      <c r="X4846" s="20" t="s">
        <v>105</v>
      </c>
      <c r="Y4846" s="30" t="n">
        <v>1</v>
      </c>
      <c r="Z4846" s="20" t="s">
        <v>36</v>
      </c>
      <c r="AA4846" s="20" t="s">
        <v>1210</v>
      </c>
    </row>
    <row r="4847" customFormat="false" ht="21" hidden="false" customHeight="true" outlineLevel="5" collapsed="false">
      <c r="B4847" s="40" t="n">
        <v>4111</v>
      </c>
      <c r="C4847" s="20" t="s">
        <v>16114</v>
      </c>
      <c r="D4847" s="20" t="s">
        <v>16115</v>
      </c>
      <c r="E4847" s="20"/>
      <c r="F4847" s="20"/>
      <c r="G4847" s="20"/>
      <c r="H4847" s="21" t="s">
        <v>16116</v>
      </c>
      <c r="I4847" s="22"/>
      <c r="J4847" s="23" t="n">
        <v>144</v>
      </c>
      <c r="K4847" s="22"/>
      <c r="L4847" s="23" t="n">
        <v>234</v>
      </c>
      <c r="M4847" s="19" t="n">
        <v>1</v>
      </c>
      <c r="N4847" s="24" t="n">
        <f aca="false">237.99*(1-Q3/100)</f>
        <v>237.99</v>
      </c>
      <c r="O4847" s="25"/>
      <c r="P4847" s="22" t="n">
        <f aca="false">N4847*O4847</f>
        <v>0</v>
      </c>
      <c r="Q4847" s="26" t="n">
        <f aca="false">0.311*O4847</f>
        <v>0</v>
      </c>
      <c r="R4847" s="27" t="n">
        <f aca="false">0.00115*O4847</f>
        <v>0</v>
      </c>
      <c r="S4847" s="28"/>
      <c r="T4847" s="29" t="s">
        <v>16117</v>
      </c>
      <c r="U4847" s="29" t="s">
        <v>174</v>
      </c>
      <c r="V4847" s="20"/>
      <c r="W4847" s="20" t="str">
        <f aca="false">HYPERLINK("https://redcat-toys.ru/api/getInfo/image/a336f9ff-34f7-11ed-a216-ac1f6b442185")</f>
        <v>https://redcat-toys.ru/api/getInfo/image/a336f9ff-34f7-11ed-a216-ac1f6b442185</v>
      </c>
      <c r="X4847" s="20" t="s">
        <v>105</v>
      </c>
      <c r="Y4847" s="30" t="n">
        <v>1</v>
      </c>
      <c r="Z4847" s="20" t="s">
        <v>36</v>
      </c>
      <c r="AA4847" s="20" t="s">
        <v>1210</v>
      </c>
    </row>
    <row r="4848" customFormat="false" ht="21" hidden="false" customHeight="true" outlineLevel="5" collapsed="false">
      <c r="B4848" s="40" t="n">
        <v>4112</v>
      </c>
      <c r="C4848" s="20" t="s">
        <v>16118</v>
      </c>
      <c r="D4848" s="20" t="s">
        <v>16119</v>
      </c>
      <c r="E4848" s="20"/>
      <c r="F4848" s="20"/>
      <c r="G4848" s="20"/>
      <c r="H4848" s="21" t="s">
        <v>16120</v>
      </c>
      <c r="I4848" s="22"/>
      <c r="J4848" s="23" t="n">
        <v>72</v>
      </c>
      <c r="K4848" s="22"/>
      <c r="L4848" s="23" t="n">
        <v>227</v>
      </c>
      <c r="M4848" s="19" t="n">
        <v>1</v>
      </c>
      <c r="N4848" s="24" t="n">
        <f aca="false">252.47*(1-Q3/100)</f>
        <v>252.47</v>
      </c>
      <c r="O4848" s="25"/>
      <c r="P4848" s="22" t="n">
        <f aca="false">N4848*O4848</f>
        <v>0</v>
      </c>
      <c r="Q4848" s="26" t="n">
        <f aca="false">0.356*O4848</f>
        <v>0</v>
      </c>
      <c r="R4848" s="27" t="n">
        <f aca="false">0.00146*O4848</f>
        <v>0</v>
      </c>
      <c r="S4848" s="28"/>
      <c r="T4848" s="29" t="s">
        <v>16121</v>
      </c>
      <c r="U4848" s="29" t="s">
        <v>174</v>
      </c>
      <c r="V4848" s="20"/>
      <c r="W4848" s="20" t="str">
        <f aca="false">HYPERLINK("https://redcat-toys.ru/api/getInfo/image/25724c61-34f7-11ed-a216-ac1f6b442185")</f>
        <v>https://redcat-toys.ru/api/getInfo/image/25724c61-34f7-11ed-a216-ac1f6b442185</v>
      </c>
      <c r="X4848" s="20" t="s">
        <v>105</v>
      </c>
      <c r="Y4848" s="30" t="n">
        <v>1</v>
      </c>
      <c r="Z4848" s="20" t="s">
        <v>36</v>
      </c>
      <c r="AA4848" s="20" t="s">
        <v>1210</v>
      </c>
    </row>
    <row r="4849" customFormat="false" ht="21" hidden="false" customHeight="true" outlineLevel="5" collapsed="false">
      <c r="B4849" s="40" t="n">
        <v>4113</v>
      </c>
      <c r="C4849" s="20" t="s">
        <v>16118</v>
      </c>
      <c r="D4849" s="20" t="s">
        <v>16119</v>
      </c>
      <c r="E4849" s="20"/>
      <c r="F4849" s="20"/>
      <c r="G4849" s="20"/>
      <c r="H4849" s="21" t="s">
        <v>16120</v>
      </c>
      <c r="I4849" s="22"/>
      <c r="J4849" s="23" t="n">
        <v>144</v>
      </c>
      <c r="K4849" s="22"/>
      <c r="L4849" s="23" t="n">
        <v>227</v>
      </c>
      <c r="M4849" s="19" t="n">
        <v>1</v>
      </c>
      <c r="N4849" s="24" t="n">
        <f aca="false">252.47*(1-Q3/100)</f>
        <v>252.47</v>
      </c>
      <c r="O4849" s="25"/>
      <c r="P4849" s="22" t="n">
        <f aca="false">N4849*O4849</f>
        <v>0</v>
      </c>
      <c r="Q4849" s="26" t="n">
        <f aca="false">0.356*O4849</f>
        <v>0</v>
      </c>
      <c r="R4849" s="27" t="n">
        <f aca="false">0.00146*O4849</f>
        <v>0</v>
      </c>
      <c r="S4849" s="28"/>
      <c r="T4849" s="29" t="s">
        <v>16121</v>
      </c>
      <c r="U4849" s="29" t="s">
        <v>174</v>
      </c>
      <c r="V4849" s="20"/>
      <c r="W4849" s="20" t="str">
        <f aca="false">HYPERLINK("https://redcat-toys.ru/api/getInfo/image/25724c61-34f7-11ed-a216-ac1f6b442185")</f>
        <v>https://redcat-toys.ru/api/getInfo/image/25724c61-34f7-11ed-a216-ac1f6b442185</v>
      </c>
      <c r="X4849" s="20" t="s">
        <v>105</v>
      </c>
      <c r="Y4849" s="30" t="n">
        <v>1</v>
      </c>
      <c r="Z4849" s="20" t="s">
        <v>36</v>
      </c>
      <c r="AA4849" s="20" t="s">
        <v>1210</v>
      </c>
    </row>
    <row r="4850" customFormat="false" ht="21" hidden="false" customHeight="true" outlineLevel="5" collapsed="false">
      <c r="B4850" s="40" t="n">
        <v>4114</v>
      </c>
      <c r="C4850" s="20" t="s">
        <v>16122</v>
      </c>
      <c r="D4850" s="20" t="s">
        <v>16123</v>
      </c>
      <c r="E4850" s="20"/>
      <c r="F4850" s="20"/>
      <c r="G4850" s="20"/>
      <c r="H4850" s="21" t="s">
        <v>16124</v>
      </c>
      <c r="I4850" s="22"/>
      <c r="J4850" s="23" t="n">
        <v>48</v>
      </c>
      <c r="K4850" s="22"/>
      <c r="L4850" s="23" t="n">
        <v>8</v>
      </c>
      <c r="M4850" s="19" t="n">
        <v>1</v>
      </c>
      <c r="N4850" s="24" t="n">
        <f aca="false">387.71*(1-Q3/100)</f>
        <v>387.71</v>
      </c>
      <c r="O4850" s="25"/>
      <c r="P4850" s="22" t="n">
        <f aca="false">N4850*O4850</f>
        <v>0</v>
      </c>
      <c r="Q4850" s="26" t="n">
        <f aca="false">0.485*O4850</f>
        <v>0</v>
      </c>
      <c r="R4850" s="27" t="n">
        <f aca="false">0.00209*O4850</f>
        <v>0</v>
      </c>
      <c r="S4850" s="28"/>
      <c r="T4850" s="29" t="s">
        <v>16125</v>
      </c>
      <c r="U4850" s="29" t="s">
        <v>174</v>
      </c>
      <c r="V4850" s="20"/>
      <c r="W4850" s="20" t="str">
        <f aca="false">HYPERLINK("https://redcat-toys.ru/api/getInfo/image/db360d7d-34f7-11ed-a216-ac1f6b442185")</f>
        <v>https://redcat-toys.ru/api/getInfo/image/db360d7d-34f7-11ed-a216-ac1f6b442185</v>
      </c>
      <c r="X4850" s="20" t="s">
        <v>105</v>
      </c>
      <c r="Y4850" s="30" t="n">
        <v>1</v>
      </c>
      <c r="Z4850" s="20" t="s">
        <v>36</v>
      </c>
      <c r="AA4850" s="20" t="s">
        <v>1210</v>
      </c>
    </row>
    <row r="4851" customFormat="false" ht="21" hidden="false" customHeight="true" outlineLevel="5" collapsed="false">
      <c r="B4851" s="40" t="n">
        <v>4115</v>
      </c>
      <c r="C4851" s="20" t="s">
        <v>16122</v>
      </c>
      <c r="D4851" s="20" t="s">
        <v>16123</v>
      </c>
      <c r="E4851" s="20"/>
      <c r="F4851" s="20"/>
      <c r="G4851" s="20"/>
      <c r="H4851" s="21" t="s">
        <v>16124</v>
      </c>
      <c r="I4851" s="22"/>
      <c r="J4851" s="23" t="n">
        <v>96</v>
      </c>
      <c r="K4851" s="22"/>
      <c r="L4851" s="23" t="n">
        <v>8</v>
      </c>
      <c r="M4851" s="19" t="n">
        <v>1</v>
      </c>
      <c r="N4851" s="24" t="n">
        <f aca="false">387.71*(1-Q3/100)</f>
        <v>387.71</v>
      </c>
      <c r="O4851" s="25"/>
      <c r="P4851" s="22" t="n">
        <f aca="false">N4851*O4851</f>
        <v>0</v>
      </c>
      <c r="Q4851" s="26" t="n">
        <f aca="false">0.485*O4851</f>
        <v>0</v>
      </c>
      <c r="R4851" s="27" t="n">
        <f aca="false">0.00209*O4851</f>
        <v>0</v>
      </c>
      <c r="S4851" s="28"/>
      <c r="T4851" s="29" t="s">
        <v>16125</v>
      </c>
      <c r="U4851" s="29" t="s">
        <v>174</v>
      </c>
      <c r="V4851" s="20"/>
      <c r="W4851" s="20" t="str">
        <f aca="false">HYPERLINK("https://redcat-toys.ru/api/getInfo/image/db360d7d-34f7-11ed-a216-ac1f6b442185")</f>
        <v>https://redcat-toys.ru/api/getInfo/image/db360d7d-34f7-11ed-a216-ac1f6b442185</v>
      </c>
      <c r="X4851" s="20" t="s">
        <v>105</v>
      </c>
      <c r="Y4851" s="30" t="n">
        <v>1</v>
      </c>
      <c r="Z4851" s="20" t="s">
        <v>36</v>
      </c>
      <c r="AA4851" s="20" t="s">
        <v>1210</v>
      </c>
    </row>
    <row r="4852" customFormat="false" ht="21" hidden="false" customHeight="true" outlineLevel="5" collapsed="false">
      <c r="B4852" s="40" t="n">
        <v>4116</v>
      </c>
      <c r="C4852" s="20" t="s">
        <v>16126</v>
      </c>
      <c r="D4852" s="20" t="s">
        <v>16127</v>
      </c>
      <c r="E4852" s="20"/>
      <c r="F4852" s="20"/>
      <c r="G4852" s="20"/>
      <c r="H4852" s="21" t="s">
        <v>16128</v>
      </c>
      <c r="I4852" s="22"/>
      <c r="J4852" s="23" t="n">
        <v>48</v>
      </c>
      <c r="K4852" s="22"/>
      <c r="L4852" s="23" t="n">
        <v>114</v>
      </c>
      <c r="M4852" s="19" t="n">
        <v>1</v>
      </c>
      <c r="N4852" s="24" t="n">
        <f aca="false">391.37*(1-Q3/100)</f>
        <v>391.37</v>
      </c>
      <c r="O4852" s="25"/>
      <c r="P4852" s="22" t="n">
        <f aca="false">N4852*O4852</f>
        <v>0</v>
      </c>
      <c r="Q4852" s="26" t="n">
        <f aca="false">0.336*O4852</f>
        <v>0</v>
      </c>
      <c r="R4852" s="27" t="n">
        <f aca="false">0.00213*O4852</f>
        <v>0</v>
      </c>
      <c r="S4852" s="28"/>
      <c r="T4852" s="29" t="s">
        <v>16129</v>
      </c>
      <c r="U4852" s="29" t="s">
        <v>174</v>
      </c>
      <c r="V4852" s="20"/>
      <c r="W4852" s="20" t="str">
        <f aca="false">HYPERLINK("https://redcat-toys.ru/api/getInfo/image/5daedb1f-34f8-11ed-a216-ac1f6b442185")</f>
        <v>https://redcat-toys.ru/api/getInfo/image/5daedb1f-34f8-11ed-a216-ac1f6b442185</v>
      </c>
      <c r="X4852" s="20" t="s">
        <v>105</v>
      </c>
      <c r="Y4852" s="30" t="n">
        <v>1</v>
      </c>
      <c r="Z4852" s="20" t="s">
        <v>36</v>
      </c>
      <c r="AA4852" s="20" t="s">
        <v>1210</v>
      </c>
    </row>
    <row r="4853" customFormat="false" ht="21" hidden="false" customHeight="true" outlineLevel="5" collapsed="false">
      <c r="B4853" s="40" t="n">
        <v>4117</v>
      </c>
      <c r="C4853" s="20" t="s">
        <v>16126</v>
      </c>
      <c r="D4853" s="20" t="s">
        <v>16127</v>
      </c>
      <c r="E4853" s="20"/>
      <c r="F4853" s="20"/>
      <c r="G4853" s="20"/>
      <c r="H4853" s="21" t="s">
        <v>16128</v>
      </c>
      <c r="I4853" s="22"/>
      <c r="J4853" s="23" t="n">
        <v>96</v>
      </c>
      <c r="K4853" s="22"/>
      <c r="L4853" s="23" t="n">
        <v>114</v>
      </c>
      <c r="M4853" s="19" t="n">
        <v>1</v>
      </c>
      <c r="N4853" s="24" t="n">
        <f aca="false">391.37*(1-Q3/100)</f>
        <v>391.37</v>
      </c>
      <c r="O4853" s="25"/>
      <c r="P4853" s="22" t="n">
        <f aca="false">N4853*O4853</f>
        <v>0</v>
      </c>
      <c r="Q4853" s="26" t="n">
        <f aca="false">0.336*O4853</f>
        <v>0</v>
      </c>
      <c r="R4853" s="27" t="n">
        <f aca="false">0.00213*O4853</f>
        <v>0</v>
      </c>
      <c r="S4853" s="28"/>
      <c r="T4853" s="29" t="s">
        <v>16129</v>
      </c>
      <c r="U4853" s="29" t="s">
        <v>174</v>
      </c>
      <c r="V4853" s="20"/>
      <c r="W4853" s="20" t="str">
        <f aca="false">HYPERLINK("https://redcat-toys.ru/api/getInfo/image/5daedb1f-34f8-11ed-a216-ac1f6b442185")</f>
        <v>https://redcat-toys.ru/api/getInfo/image/5daedb1f-34f8-11ed-a216-ac1f6b442185</v>
      </c>
      <c r="X4853" s="20" t="s">
        <v>105</v>
      </c>
      <c r="Y4853" s="30" t="n">
        <v>1</v>
      </c>
      <c r="Z4853" s="20" t="s">
        <v>36</v>
      </c>
      <c r="AA4853" s="20" t="s">
        <v>1210</v>
      </c>
    </row>
    <row r="4854" customFormat="false" ht="21" hidden="false" customHeight="true" outlineLevel="5" collapsed="false">
      <c r="B4854" s="40" t="n">
        <v>4118</v>
      </c>
      <c r="C4854" s="20" t="s">
        <v>16130</v>
      </c>
      <c r="D4854" s="20" t="s">
        <v>16131</v>
      </c>
      <c r="E4854" s="20"/>
      <c r="F4854" s="20"/>
      <c r="G4854" s="20"/>
      <c r="H4854" s="21" t="s">
        <v>16132</v>
      </c>
      <c r="I4854" s="22"/>
      <c r="J4854" s="23" t="n">
        <v>120</v>
      </c>
      <c r="K4854" s="22"/>
      <c r="L4854" s="23" t="n">
        <v>32</v>
      </c>
      <c r="M4854" s="19" t="n">
        <v>2</v>
      </c>
      <c r="N4854" s="24" t="n">
        <f aca="false">186.95*(1-Q3/100)</f>
        <v>186.95</v>
      </c>
      <c r="O4854" s="25"/>
      <c r="P4854" s="22" t="n">
        <f aca="false">N4854*O4854</f>
        <v>0</v>
      </c>
      <c r="Q4854" s="26" t="n">
        <f aca="false">0.149*O4854</f>
        <v>0</v>
      </c>
      <c r="R4854" s="27" t="n">
        <f aca="false">0.00077*O4854</f>
        <v>0</v>
      </c>
      <c r="S4854" s="28"/>
      <c r="T4854" s="29" t="s">
        <v>16133</v>
      </c>
      <c r="U4854" s="29" t="s">
        <v>174</v>
      </c>
      <c r="V4854" s="20"/>
      <c r="W4854" s="20" t="str">
        <f aca="false">HYPERLINK("https://redcat-toys.ru/api/getInfo/image/786d8101-34f6-11ed-a216-ac1f6b442185")</f>
        <v>https://redcat-toys.ru/api/getInfo/image/786d8101-34f6-11ed-a216-ac1f6b442185</v>
      </c>
      <c r="X4854" s="20" t="s">
        <v>105</v>
      </c>
      <c r="Y4854" s="30" t="n">
        <v>1</v>
      </c>
      <c r="Z4854" s="20" t="s">
        <v>36</v>
      </c>
      <c r="AA4854" s="20" t="s">
        <v>1210</v>
      </c>
    </row>
    <row r="4855" customFormat="false" ht="21" hidden="false" customHeight="true" outlineLevel="5" collapsed="false">
      <c r="B4855" s="40" t="n">
        <v>4119</v>
      </c>
      <c r="C4855" s="20" t="s">
        <v>16130</v>
      </c>
      <c r="D4855" s="20" t="s">
        <v>16131</v>
      </c>
      <c r="E4855" s="20"/>
      <c r="F4855" s="20"/>
      <c r="G4855" s="20"/>
      <c r="H4855" s="21" t="s">
        <v>16132</v>
      </c>
      <c r="I4855" s="22"/>
      <c r="J4855" s="23" t="n">
        <v>240</v>
      </c>
      <c r="K4855" s="22"/>
      <c r="L4855" s="23" t="n">
        <v>32</v>
      </c>
      <c r="M4855" s="19" t="n">
        <v>2</v>
      </c>
      <c r="N4855" s="24" t="n">
        <f aca="false">186.95*(1-Q3/100)</f>
        <v>186.95</v>
      </c>
      <c r="O4855" s="25"/>
      <c r="P4855" s="22" t="n">
        <f aca="false">N4855*O4855</f>
        <v>0</v>
      </c>
      <c r="Q4855" s="26" t="n">
        <f aca="false">0.149*O4855</f>
        <v>0</v>
      </c>
      <c r="R4855" s="27" t="n">
        <f aca="false">0.00077*O4855</f>
        <v>0</v>
      </c>
      <c r="S4855" s="28"/>
      <c r="T4855" s="29" t="s">
        <v>16133</v>
      </c>
      <c r="U4855" s="29" t="s">
        <v>174</v>
      </c>
      <c r="V4855" s="20"/>
      <c r="W4855" s="20" t="str">
        <f aca="false">HYPERLINK("https://redcat-toys.ru/api/getInfo/image/786d8101-34f6-11ed-a216-ac1f6b442185")</f>
        <v>https://redcat-toys.ru/api/getInfo/image/786d8101-34f6-11ed-a216-ac1f6b442185</v>
      </c>
      <c r="X4855" s="20" t="s">
        <v>105</v>
      </c>
      <c r="Y4855" s="30" t="n">
        <v>1</v>
      </c>
      <c r="Z4855" s="20" t="s">
        <v>36</v>
      </c>
      <c r="AA4855" s="20" t="s">
        <v>1210</v>
      </c>
    </row>
    <row r="4856" customFormat="false" ht="23.1" hidden="false" customHeight="true" outlineLevel="3" collapsed="false">
      <c r="B4856" s="18" t="s">
        <v>16134</v>
      </c>
      <c r="C4856" s="18"/>
      <c r="D4856" s="18"/>
      <c r="E4856" s="18"/>
      <c r="F4856" s="18"/>
      <c r="G4856" s="18"/>
    </row>
    <row r="4857" customFormat="false" ht="23.1" hidden="false" customHeight="true" outlineLevel="4" collapsed="false">
      <c r="B4857" s="33" t="s">
        <v>16135</v>
      </c>
      <c r="C4857" s="33"/>
      <c r="D4857" s="33"/>
      <c r="E4857" s="33"/>
      <c r="F4857" s="33"/>
      <c r="G4857" s="33"/>
    </row>
    <row r="4858" customFormat="false" ht="21" hidden="false" customHeight="true" outlineLevel="5" collapsed="false">
      <c r="B4858" s="40" t="n">
        <v>4120</v>
      </c>
      <c r="C4858" s="20" t="s">
        <v>16136</v>
      </c>
      <c r="D4858" s="20" t="s">
        <v>16137</v>
      </c>
      <c r="E4858" s="20"/>
      <c r="F4858" s="20"/>
      <c r="G4858" s="20"/>
      <c r="H4858" s="21" t="s">
        <v>16138</v>
      </c>
      <c r="I4858" s="22"/>
      <c r="J4858" s="23" t="n">
        <v>24</v>
      </c>
      <c r="K4858" s="22"/>
      <c r="L4858" s="23" t="n">
        <v>32</v>
      </c>
      <c r="M4858" s="19" t="n">
        <v>1</v>
      </c>
      <c r="N4858" s="24" t="n">
        <f aca="false">432.62*(1-Q3/100)</f>
        <v>432.62</v>
      </c>
      <c r="O4858" s="25"/>
      <c r="P4858" s="22" t="n">
        <f aca="false">N4858*O4858</f>
        <v>0</v>
      </c>
      <c r="Q4858" s="26" t="n">
        <f aca="false">0.183*O4858</f>
        <v>0</v>
      </c>
      <c r="R4858" s="27" t="n">
        <f aca="false">0.00498*O4858</f>
        <v>0</v>
      </c>
      <c r="S4858" s="28"/>
      <c r="T4858" s="29" t="s">
        <v>16139</v>
      </c>
      <c r="U4858" s="29" t="s">
        <v>34</v>
      </c>
      <c r="V4858" s="20"/>
      <c r="W4858" s="20" t="str">
        <f aca="false">HYPERLINK("https://redcat-toys.ru/api/getInfo/image/0df25f43-7c6f-11ed-a22a-00155d82e902")</f>
        <v>https://redcat-toys.ru/api/getInfo/image/0df25f43-7c6f-11ed-a22a-00155d82e902</v>
      </c>
      <c r="X4858" s="20" t="s">
        <v>105</v>
      </c>
      <c r="Y4858" s="30" t="n">
        <v>1</v>
      </c>
      <c r="Z4858" s="20" t="s">
        <v>36</v>
      </c>
      <c r="AA4858" s="20" t="s">
        <v>1210</v>
      </c>
    </row>
    <row r="4859" customFormat="false" ht="21" hidden="false" customHeight="true" outlineLevel="5" collapsed="false">
      <c r="B4859" s="40" t="n">
        <v>4121</v>
      </c>
      <c r="C4859" s="20" t="s">
        <v>16136</v>
      </c>
      <c r="D4859" s="20" t="s">
        <v>16137</v>
      </c>
      <c r="E4859" s="20"/>
      <c r="F4859" s="20"/>
      <c r="G4859" s="20"/>
      <c r="H4859" s="21" t="s">
        <v>16138</v>
      </c>
      <c r="I4859" s="22"/>
      <c r="J4859" s="23" t="n">
        <v>48</v>
      </c>
      <c r="K4859" s="22"/>
      <c r="L4859" s="23" t="n">
        <v>32</v>
      </c>
      <c r="M4859" s="19" t="n">
        <v>1</v>
      </c>
      <c r="N4859" s="24" t="n">
        <f aca="false">432.62*(1-Q3/100)</f>
        <v>432.62</v>
      </c>
      <c r="O4859" s="25"/>
      <c r="P4859" s="22" t="n">
        <f aca="false">N4859*O4859</f>
        <v>0</v>
      </c>
      <c r="Q4859" s="26" t="n">
        <f aca="false">0.183*O4859</f>
        <v>0</v>
      </c>
      <c r="R4859" s="27" t="n">
        <f aca="false">0.00498*O4859</f>
        <v>0</v>
      </c>
      <c r="S4859" s="28"/>
      <c r="T4859" s="29" t="s">
        <v>16139</v>
      </c>
      <c r="U4859" s="29" t="s">
        <v>34</v>
      </c>
      <c r="V4859" s="20"/>
      <c r="W4859" s="20" t="str">
        <f aca="false">HYPERLINK("https://redcat-toys.ru/api/getInfo/image/0df25f43-7c6f-11ed-a22a-00155d82e902")</f>
        <v>https://redcat-toys.ru/api/getInfo/image/0df25f43-7c6f-11ed-a22a-00155d82e902</v>
      </c>
      <c r="X4859" s="20" t="s">
        <v>105</v>
      </c>
      <c r="Y4859" s="30" t="n">
        <v>1</v>
      </c>
      <c r="Z4859" s="20" t="s">
        <v>36</v>
      </c>
      <c r="AA4859" s="20" t="s">
        <v>1210</v>
      </c>
    </row>
    <row r="4860" customFormat="false" ht="21" hidden="false" customHeight="true" outlineLevel="5" collapsed="false">
      <c r="B4860" s="40" t="n">
        <v>4122</v>
      </c>
      <c r="C4860" s="20" t="s">
        <v>16140</v>
      </c>
      <c r="D4860" s="20" t="s">
        <v>16141</v>
      </c>
      <c r="E4860" s="20"/>
      <c r="F4860" s="20"/>
      <c r="G4860" s="20"/>
      <c r="H4860" s="21" t="s">
        <v>16142</v>
      </c>
      <c r="I4860" s="22"/>
      <c r="J4860" s="23" t="n">
        <v>72</v>
      </c>
      <c r="K4860" s="22"/>
      <c r="L4860" s="23" t="n">
        <v>1</v>
      </c>
      <c r="M4860" s="19" t="n">
        <v>1</v>
      </c>
      <c r="N4860" s="24" t="n">
        <f aca="false">264.45*(1-Q3/100)</f>
        <v>264.45</v>
      </c>
      <c r="O4860" s="25"/>
      <c r="P4860" s="22" t="n">
        <f aca="false">N4860*O4860</f>
        <v>0</v>
      </c>
      <c r="Q4860" s="26" t="n">
        <f aca="false">0.176*O4860</f>
        <v>0</v>
      </c>
      <c r="R4860" s="27" t="n">
        <f aca="false">0.00247*O4860</f>
        <v>0</v>
      </c>
      <c r="S4860" s="28"/>
      <c r="T4860" s="29" t="s">
        <v>16143</v>
      </c>
      <c r="U4860" s="29" t="s">
        <v>34</v>
      </c>
      <c r="V4860" s="20"/>
      <c r="W4860" s="20" t="str">
        <f aca="false">HYPERLINK("https://redcat-toys.ru/api/getInfo/image/3a53535e-7c74-11ed-a22a-00155d82e902")</f>
        <v>https://redcat-toys.ru/api/getInfo/image/3a53535e-7c74-11ed-a22a-00155d82e902</v>
      </c>
      <c r="X4860" s="20" t="s">
        <v>105</v>
      </c>
      <c r="Y4860" s="30" t="n">
        <v>1</v>
      </c>
      <c r="Z4860" s="20" t="s">
        <v>36</v>
      </c>
      <c r="AA4860" s="20" t="s">
        <v>1210</v>
      </c>
    </row>
    <row r="4861" customFormat="false" ht="21" hidden="false" customHeight="true" outlineLevel="5" collapsed="false">
      <c r="B4861" s="40" t="n">
        <v>4123</v>
      </c>
      <c r="C4861" s="20" t="s">
        <v>16140</v>
      </c>
      <c r="D4861" s="20" t="s">
        <v>16141</v>
      </c>
      <c r="E4861" s="20"/>
      <c r="F4861" s="20"/>
      <c r="G4861" s="20"/>
      <c r="H4861" s="21" t="s">
        <v>16142</v>
      </c>
      <c r="I4861" s="22"/>
      <c r="J4861" s="23" t="n">
        <v>144</v>
      </c>
      <c r="K4861" s="22"/>
      <c r="L4861" s="23" t="n">
        <v>1</v>
      </c>
      <c r="M4861" s="19" t="n">
        <v>1</v>
      </c>
      <c r="N4861" s="24" t="n">
        <f aca="false">264.45*(1-Q3/100)</f>
        <v>264.45</v>
      </c>
      <c r="O4861" s="25"/>
      <c r="P4861" s="22" t="n">
        <f aca="false">N4861*O4861</f>
        <v>0</v>
      </c>
      <c r="Q4861" s="26" t="n">
        <f aca="false">0.176*O4861</f>
        <v>0</v>
      </c>
      <c r="R4861" s="27" t="n">
        <f aca="false">0.00247*O4861</f>
        <v>0</v>
      </c>
      <c r="S4861" s="28"/>
      <c r="T4861" s="29" t="s">
        <v>16143</v>
      </c>
      <c r="U4861" s="29" t="s">
        <v>34</v>
      </c>
      <c r="V4861" s="20"/>
      <c r="W4861" s="20" t="str">
        <f aca="false">HYPERLINK("https://redcat-toys.ru/api/getInfo/image/3a53535e-7c74-11ed-a22a-00155d82e902")</f>
        <v>https://redcat-toys.ru/api/getInfo/image/3a53535e-7c74-11ed-a22a-00155d82e902</v>
      </c>
      <c r="X4861" s="20" t="s">
        <v>105</v>
      </c>
      <c r="Y4861" s="30" t="n">
        <v>1</v>
      </c>
      <c r="Z4861" s="20" t="s">
        <v>36</v>
      </c>
      <c r="AA4861" s="20" t="s">
        <v>1210</v>
      </c>
    </row>
    <row r="4862" customFormat="false" ht="21" hidden="false" customHeight="true" outlineLevel="5" collapsed="false">
      <c r="B4862" s="40" t="n">
        <v>4124</v>
      </c>
      <c r="C4862" s="20" t="s">
        <v>16144</v>
      </c>
      <c r="D4862" s="20" t="s">
        <v>16145</v>
      </c>
      <c r="E4862" s="20"/>
      <c r="F4862" s="20"/>
      <c r="G4862" s="20"/>
      <c r="H4862" s="21" t="s">
        <v>16146</v>
      </c>
      <c r="I4862" s="22"/>
      <c r="J4862" s="23" t="n">
        <v>60</v>
      </c>
      <c r="K4862" s="22"/>
      <c r="L4862" s="22" t="s">
        <v>46</v>
      </c>
      <c r="M4862" s="19" t="n">
        <v>1</v>
      </c>
      <c r="N4862" s="24" t="n">
        <f aca="false">251.92*(1-Q3/100)</f>
        <v>251.92</v>
      </c>
      <c r="O4862" s="25"/>
      <c r="P4862" s="22" t="n">
        <f aca="false">N4862*O4862</f>
        <v>0</v>
      </c>
      <c r="Q4862" s="26" t="n">
        <f aca="false">0.156*O4862</f>
        <v>0</v>
      </c>
      <c r="R4862" s="27" t="n">
        <f aca="false">0.00309*O4862</f>
        <v>0</v>
      </c>
      <c r="S4862" s="28"/>
      <c r="T4862" s="29" t="s">
        <v>16147</v>
      </c>
      <c r="U4862" s="29" t="s">
        <v>34</v>
      </c>
      <c r="V4862" s="20"/>
      <c r="W4862" s="20" t="str">
        <f aca="false">HYPERLINK("https://redcat-toys.ru/api/getInfo/image/d1a8af15-7c72-11ed-a22a-00155d82e902")</f>
        <v>https://redcat-toys.ru/api/getInfo/image/d1a8af15-7c72-11ed-a22a-00155d82e902</v>
      </c>
      <c r="X4862" s="20" t="s">
        <v>105</v>
      </c>
      <c r="Y4862" s="30" t="n">
        <v>1</v>
      </c>
      <c r="Z4862" s="20" t="s">
        <v>36</v>
      </c>
      <c r="AA4862" s="20" t="s">
        <v>1210</v>
      </c>
    </row>
    <row r="4863" customFormat="false" ht="21" hidden="false" customHeight="true" outlineLevel="5" collapsed="false">
      <c r="B4863" s="40" t="n">
        <v>4125</v>
      </c>
      <c r="C4863" s="20" t="s">
        <v>16144</v>
      </c>
      <c r="D4863" s="20" t="s">
        <v>16145</v>
      </c>
      <c r="E4863" s="20"/>
      <c r="F4863" s="20"/>
      <c r="G4863" s="20"/>
      <c r="H4863" s="21" t="s">
        <v>16146</v>
      </c>
      <c r="I4863" s="22"/>
      <c r="J4863" s="23" t="n">
        <v>120</v>
      </c>
      <c r="K4863" s="22"/>
      <c r="L4863" s="22" t="s">
        <v>46</v>
      </c>
      <c r="M4863" s="19" t="n">
        <v>1</v>
      </c>
      <c r="N4863" s="24" t="n">
        <f aca="false">251.92*(1-Q3/100)</f>
        <v>251.92</v>
      </c>
      <c r="O4863" s="25"/>
      <c r="P4863" s="22" t="n">
        <f aca="false">N4863*O4863</f>
        <v>0</v>
      </c>
      <c r="Q4863" s="26" t="n">
        <f aca="false">0.156*O4863</f>
        <v>0</v>
      </c>
      <c r="R4863" s="27" t="n">
        <f aca="false">0.00309*O4863</f>
        <v>0</v>
      </c>
      <c r="S4863" s="28"/>
      <c r="T4863" s="29" t="s">
        <v>16147</v>
      </c>
      <c r="U4863" s="29" t="s">
        <v>34</v>
      </c>
      <c r="V4863" s="20"/>
      <c r="W4863" s="20" t="str">
        <f aca="false">HYPERLINK("https://redcat-toys.ru/api/getInfo/image/d1a8af15-7c72-11ed-a22a-00155d82e902")</f>
        <v>https://redcat-toys.ru/api/getInfo/image/d1a8af15-7c72-11ed-a22a-00155d82e902</v>
      </c>
      <c r="X4863" s="20" t="s">
        <v>105</v>
      </c>
      <c r="Y4863" s="30" t="n">
        <v>1</v>
      </c>
      <c r="Z4863" s="20" t="s">
        <v>36</v>
      </c>
      <c r="AA4863" s="20" t="s">
        <v>1210</v>
      </c>
    </row>
    <row r="4864" customFormat="false" ht="21" hidden="false" customHeight="true" outlineLevel="5" collapsed="false">
      <c r="B4864" s="40" t="n">
        <v>4126</v>
      </c>
      <c r="C4864" s="20" t="s">
        <v>16148</v>
      </c>
      <c r="D4864" s="20" t="s">
        <v>16149</v>
      </c>
      <c r="E4864" s="20"/>
      <c r="F4864" s="20"/>
      <c r="G4864" s="20"/>
      <c r="H4864" s="21" t="s">
        <v>16150</v>
      </c>
      <c r="I4864" s="22"/>
      <c r="J4864" s="23" t="n">
        <v>48</v>
      </c>
      <c r="K4864" s="22"/>
      <c r="L4864" s="23" t="n">
        <v>7</v>
      </c>
      <c r="M4864" s="19" t="n">
        <v>1</v>
      </c>
      <c r="N4864" s="24" t="n">
        <f aca="false">322.59*(1-Q3/100)</f>
        <v>322.59</v>
      </c>
      <c r="O4864" s="25"/>
      <c r="P4864" s="22" t="n">
        <f aca="false">N4864*O4864</f>
        <v>0</v>
      </c>
      <c r="Q4864" s="26" t="n">
        <f aca="false">0.175*O4864</f>
        <v>0</v>
      </c>
      <c r="R4864" s="27" t="n">
        <f aca="false">0.00014*O4864</f>
        <v>0</v>
      </c>
      <c r="S4864" s="28"/>
      <c r="T4864" s="29" t="s">
        <v>16151</v>
      </c>
      <c r="U4864" s="29" t="s">
        <v>34</v>
      </c>
      <c r="V4864" s="20"/>
      <c r="W4864" s="20" t="str">
        <f aca="false">HYPERLINK("https://redcat-toys.ru/api/getInfo/image/9f147643-7c70-11ed-a22a-00155d82e902")</f>
        <v>https://redcat-toys.ru/api/getInfo/image/9f147643-7c70-11ed-a22a-00155d82e902</v>
      </c>
      <c r="X4864" s="20" t="s">
        <v>105</v>
      </c>
      <c r="Y4864" s="30" t="n">
        <v>1</v>
      </c>
      <c r="Z4864" s="20" t="s">
        <v>36</v>
      </c>
      <c r="AA4864" s="20" t="s">
        <v>1210</v>
      </c>
    </row>
    <row r="4865" customFormat="false" ht="21" hidden="false" customHeight="true" outlineLevel="5" collapsed="false">
      <c r="B4865" s="40" t="n">
        <v>4127</v>
      </c>
      <c r="C4865" s="20" t="s">
        <v>16148</v>
      </c>
      <c r="D4865" s="20" t="s">
        <v>16149</v>
      </c>
      <c r="E4865" s="20"/>
      <c r="F4865" s="20"/>
      <c r="G4865" s="20"/>
      <c r="H4865" s="21" t="s">
        <v>16150</v>
      </c>
      <c r="I4865" s="22"/>
      <c r="J4865" s="23" t="n">
        <v>96</v>
      </c>
      <c r="K4865" s="22"/>
      <c r="L4865" s="23" t="n">
        <v>7</v>
      </c>
      <c r="M4865" s="19" t="n">
        <v>1</v>
      </c>
      <c r="N4865" s="24" t="n">
        <f aca="false">322.59*(1-Q3/100)</f>
        <v>322.59</v>
      </c>
      <c r="O4865" s="25"/>
      <c r="P4865" s="22" t="n">
        <f aca="false">N4865*O4865</f>
        <v>0</v>
      </c>
      <c r="Q4865" s="26" t="n">
        <f aca="false">0.175*O4865</f>
        <v>0</v>
      </c>
      <c r="R4865" s="27" t="n">
        <f aca="false">0.00014*O4865</f>
        <v>0</v>
      </c>
      <c r="S4865" s="28"/>
      <c r="T4865" s="29" t="s">
        <v>16151</v>
      </c>
      <c r="U4865" s="29" t="s">
        <v>34</v>
      </c>
      <c r="V4865" s="20"/>
      <c r="W4865" s="20" t="str">
        <f aca="false">HYPERLINK("https://redcat-toys.ru/api/getInfo/image/9f147643-7c70-11ed-a22a-00155d82e902")</f>
        <v>https://redcat-toys.ru/api/getInfo/image/9f147643-7c70-11ed-a22a-00155d82e902</v>
      </c>
      <c r="X4865" s="20" t="s">
        <v>105</v>
      </c>
      <c r="Y4865" s="30" t="n">
        <v>1</v>
      </c>
      <c r="Z4865" s="20" t="s">
        <v>36</v>
      </c>
      <c r="AA4865" s="20" t="s">
        <v>1210</v>
      </c>
    </row>
    <row r="4866" customFormat="false" ht="21" hidden="false" customHeight="true" outlineLevel="5" collapsed="false">
      <c r="B4866" s="40" t="n">
        <v>4128</v>
      </c>
      <c r="C4866" s="20" t="s">
        <v>16152</v>
      </c>
      <c r="D4866" s="20" t="s">
        <v>16153</v>
      </c>
      <c r="E4866" s="20"/>
      <c r="F4866" s="20"/>
      <c r="G4866" s="20"/>
      <c r="H4866" s="21" t="s">
        <v>16154</v>
      </c>
      <c r="I4866" s="22"/>
      <c r="J4866" s="23" t="n">
        <v>60</v>
      </c>
      <c r="K4866" s="22"/>
      <c r="L4866" s="23" t="n">
        <v>167</v>
      </c>
      <c r="M4866" s="19" t="n">
        <v>1</v>
      </c>
      <c r="N4866" s="24" t="n">
        <f aca="false">248.03*(1-Q3/100)</f>
        <v>248.03</v>
      </c>
      <c r="O4866" s="25"/>
      <c r="P4866" s="22" t="n">
        <f aca="false">N4866*O4866</f>
        <v>0</v>
      </c>
      <c r="Q4866" s="26" t="n">
        <f aca="false">0.154*O4866</f>
        <v>0</v>
      </c>
      <c r="R4866" s="27" t="n">
        <f aca="false">0.00237*O4866</f>
        <v>0</v>
      </c>
      <c r="S4866" s="28"/>
      <c r="T4866" s="29" t="s">
        <v>16155</v>
      </c>
      <c r="U4866" s="29" t="s">
        <v>34</v>
      </c>
      <c r="V4866" s="20"/>
      <c r="W4866" s="20" t="str">
        <f aca="false">HYPERLINK("https://redcat-toys.ru/api/getInfo/image/00c8c221-7c73-11ed-a22a-00155d82e902")</f>
        <v>https://redcat-toys.ru/api/getInfo/image/00c8c221-7c73-11ed-a22a-00155d82e902</v>
      </c>
      <c r="X4866" s="20" t="s">
        <v>105</v>
      </c>
      <c r="Y4866" s="30" t="n">
        <v>1</v>
      </c>
      <c r="Z4866" s="20" t="s">
        <v>36</v>
      </c>
      <c r="AA4866" s="20" t="s">
        <v>1210</v>
      </c>
    </row>
    <row r="4867" customFormat="false" ht="21" hidden="false" customHeight="true" outlineLevel="5" collapsed="false">
      <c r="B4867" s="40" t="n">
        <v>4129</v>
      </c>
      <c r="C4867" s="20" t="s">
        <v>16152</v>
      </c>
      <c r="D4867" s="20" t="s">
        <v>16153</v>
      </c>
      <c r="E4867" s="20"/>
      <c r="F4867" s="20"/>
      <c r="G4867" s="20"/>
      <c r="H4867" s="21" t="s">
        <v>16154</v>
      </c>
      <c r="I4867" s="22"/>
      <c r="J4867" s="23" t="n">
        <v>120</v>
      </c>
      <c r="K4867" s="22"/>
      <c r="L4867" s="23" t="n">
        <v>167</v>
      </c>
      <c r="M4867" s="19" t="n">
        <v>1</v>
      </c>
      <c r="N4867" s="24" t="n">
        <f aca="false">248.03*(1-Q3/100)</f>
        <v>248.03</v>
      </c>
      <c r="O4867" s="25"/>
      <c r="P4867" s="22" t="n">
        <f aca="false">N4867*O4867</f>
        <v>0</v>
      </c>
      <c r="Q4867" s="26" t="n">
        <f aca="false">0.154*O4867</f>
        <v>0</v>
      </c>
      <c r="R4867" s="27" t="n">
        <f aca="false">0.00237*O4867</f>
        <v>0</v>
      </c>
      <c r="S4867" s="28"/>
      <c r="T4867" s="29" t="s">
        <v>16155</v>
      </c>
      <c r="U4867" s="29" t="s">
        <v>34</v>
      </c>
      <c r="V4867" s="20"/>
      <c r="W4867" s="20" t="str">
        <f aca="false">HYPERLINK("https://redcat-toys.ru/api/getInfo/image/00c8c221-7c73-11ed-a22a-00155d82e902")</f>
        <v>https://redcat-toys.ru/api/getInfo/image/00c8c221-7c73-11ed-a22a-00155d82e902</v>
      </c>
      <c r="X4867" s="20" t="s">
        <v>105</v>
      </c>
      <c r="Y4867" s="30" t="n">
        <v>1</v>
      </c>
      <c r="Z4867" s="20" t="s">
        <v>36</v>
      </c>
      <c r="AA4867" s="20" t="s">
        <v>1210</v>
      </c>
    </row>
    <row r="4868" customFormat="false" ht="21" hidden="false" customHeight="true" outlineLevel="5" collapsed="false">
      <c r="B4868" s="40" t="n">
        <v>4130</v>
      </c>
      <c r="C4868" s="20" t="s">
        <v>16156</v>
      </c>
      <c r="D4868" s="20" t="s">
        <v>16157</v>
      </c>
      <c r="E4868" s="20"/>
      <c r="F4868" s="20"/>
      <c r="G4868" s="20"/>
      <c r="H4868" s="21" t="s">
        <v>16158</v>
      </c>
      <c r="I4868" s="22"/>
      <c r="J4868" s="23" t="n">
        <v>60</v>
      </c>
      <c r="K4868" s="22"/>
      <c r="L4868" s="23" t="n">
        <v>164</v>
      </c>
      <c r="M4868" s="19" t="n">
        <v>1</v>
      </c>
      <c r="N4868" s="24" t="n">
        <f aca="false">321.32*(1-Q3/100)</f>
        <v>321.32</v>
      </c>
      <c r="O4868" s="25"/>
      <c r="P4868" s="22" t="n">
        <f aca="false">N4868*O4868</f>
        <v>0</v>
      </c>
      <c r="Q4868" s="31" t="n">
        <f aca="false">0.13*O4868</f>
        <v>0</v>
      </c>
      <c r="R4868" s="27" t="n">
        <f aca="false">0.00165*O4868</f>
        <v>0</v>
      </c>
      <c r="S4868" s="28"/>
      <c r="T4868" s="29" t="s">
        <v>16159</v>
      </c>
      <c r="U4868" s="29" t="s">
        <v>34</v>
      </c>
      <c r="V4868" s="20"/>
      <c r="W4868" s="20" t="str">
        <f aca="false">HYPERLINK("https://redcat-toys.ru/api/getInfo/image/05e4b73f-7c72-11ed-a22a-00155d82e902")</f>
        <v>https://redcat-toys.ru/api/getInfo/image/05e4b73f-7c72-11ed-a22a-00155d82e902</v>
      </c>
      <c r="X4868" s="20" t="s">
        <v>105</v>
      </c>
      <c r="Y4868" s="30" t="n">
        <v>1</v>
      </c>
      <c r="Z4868" s="20" t="s">
        <v>36</v>
      </c>
      <c r="AA4868" s="20" t="s">
        <v>1210</v>
      </c>
    </row>
    <row r="4869" customFormat="false" ht="21" hidden="false" customHeight="true" outlineLevel="5" collapsed="false">
      <c r="B4869" s="40" t="n">
        <v>4131</v>
      </c>
      <c r="C4869" s="20" t="s">
        <v>16156</v>
      </c>
      <c r="D4869" s="20" t="s">
        <v>16157</v>
      </c>
      <c r="E4869" s="20"/>
      <c r="F4869" s="20"/>
      <c r="G4869" s="20"/>
      <c r="H4869" s="21" t="s">
        <v>16158</v>
      </c>
      <c r="I4869" s="22"/>
      <c r="J4869" s="23" t="n">
        <v>120</v>
      </c>
      <c r="K4869" s="22"/>
      <c r="L4869" s="23" t="n">
        <v>164</v>
      </c>
      <c r="M4869" s="19" t="n">
        <v>1</v>
      </c>
      <c r="N4869" s="24" t="n">
        <f aca="false">321.32*(1-Q3/100)</f>
        <v>321.32</v>
      </c>
      <c r="O4869" s="25"/>
      <c r="P4869" s="22" t="n">
        <f aca="false">N4869*O4869</f>
        <v>0</v>
      </c>
      <c r="Q4869" s="31" t="n">
        <f aca="false">0.13*O4869</f>
        <v>0</v>
      </c>
      <c r="R4869" s="27" t="n">
        <f aca="false">0.00165*O4869</f>
        <v>0</v>
      </c>
      <c r="S4869" s="28"/>
      <c r="T4869" s="29" t="s">
        <v>16159</v>
      </c>
      <c r="U4869" s="29" t="s">
        <v>34</v>
      </c>
      <c r="V4869" s="20"/>
      <c r="W4869" s="20" t="str">
        <f aca="false">HYPERLINK("https://redcat-toys.ru/api/getInfo/image/05e4b73f-7c72-11ed-a22a-00155d82e902")</f>
        <v>https://redcat-toys.ru/api/getInfo/image/05e4b73f-7c72-11ed-a22a-00155d82e902</v>
      </c>
      <c r="X4869" s="20" t="s">
        <v>105</v>
      </c>
      <c r="Y4869" s="30" t="n">
        <v>1</v>
      </c>
      <c r="Z4869" s="20" t="s">
        <v>36</v>
      </c>
      <c r="AA4869" s="20" t="s">
        <v>1210</v>
      </c>
    </row>
    <row r="4870" customFormat="false" ht="21" hidden="false" customHeight="true" outlineLevel="5" collapsed="false">
      <c r="B4870" s="40" t="n">
        <v>4132</v>
      </c>
      <c r="C4870" s="20" t="s">
        <v>16160</v>
      </c>
      <c r="D4870" s="20" t="s">
        <v>16161</v>
      </c>
      <c r="E4870" s="20"/>
      <c r="F4870" s="20"/>
      <c r="G4870" s="20"/>
      <c r="H4870" s="21" t="s">
        <v>16162</v>
      </c>
      <c r="I4870" s="22"/>
      <c r="J4870" s="23" t="n">
        <v>60</v>
      </c>
      <c r="K4870" s="22"/>
      <c r="L4870" s="23" t="n">
        <v>389</v>
      </c>
      <c r="M4870" s="19" t="n">
        <v>1</v>
      </c>
      <c r="N4870" s="24" t="n">
        <f aca="false">306.43*(1-Q3/100)</f>
        <v>306.43</v>
      </c>
      <c r="O4870" s="25"/>
      <c r="P4870" s="22" t="n">
        <f aca="false">N4870*O4870</f>
        <v>0</v>
      </c>
      <c r="Q4870" s="26" t="n">
        <f aca="false">0.151*O4870</f>
        <v>0</v>
      </c>
      <c r="R4870" s="27" t="n">
        <f aca="false">0.00212*O4870</f>
        <v>0</v>
      </c>
      <c r="S4870" s="28"/>
      <c r="T4870" s="29" t="s">
        <v>16163</v>
      </c>
      <c r="U4870" s="29" t="s">
        <v>34</v>
      </c>
      <c r="V4870" s="20"/>
      <c r="W4870" s="20" t="str">
        <f aca="false">HYPERLINK("https://redcat-toys.ru/api/getInfo/image/cb7fc368-7c71-11ed-a22a-00155d82e902")</f>
        <v>https://redcat-toys.ru/api/getInfo/image/cb7fc368-7c71-11ed-a22a-00155d82e902</v>
      </c>
      <c r="X4870" s="20" t="s">
        <v>105</v>
      </c>
      <c r="Y4870" s="30" t="n">
        <v>1</v>
      </c>
      <c r="Z4870" s="20" t="s">
        <v>36</v>
      </c>
      <c r="AA4870" s="20" t="s">
        <v>1210</v>
      </c>
    </row>
    <row r="4871" customFormat="false" ht="21" hidden="false" customHeight="true" outlineLevel="5" collapsed="false">
      <c r="B4871" s="40" t="n">
        <v>4133</v>
      </c>
      <c r="C4871" s="20" t="s">
        <v>16160</v>
      </c>
      <c r="D4871" s="20" t="s">
        <v>16161</v>
      </c>
      <c r="E4871" s="20"/>
      <c r="F4871" s="20"/>
      <c r="G4871" s="20"/>
      <c r="H4871" s="21" t="s">
        <v>16162</v>
      </c>
      <c r="I4871" s="22"/>
      <c r="J4871" s="23" t="n">
        <v>120</v>
      </c>
      <c r="K4871" s="22"/>
      <c r="L4871" s="23" t="n">
        <v>389</v>
      </c>
      <c r="M4871" s="19" t="n">
        <v>1</v>
      </c>
      <c r="N4871" s="24" t="n">
        <f aca="false">306.43*(1-Q3/100)</f>
        <v>306.43</v>
      </c>
      <c r="O4871" s="25"/>
      <c r="P4871" s="22" t="n">
        <f aca="false">N4871*O4871</f>
        <v>0</v>
      </c>
      <c r="Q4871" s="26" t="n">
        <f aca="false">0.151*O4871</f>
        <v>0</v>
      </c>
      <c r="R4871" s="27" t="n">
        <f aca="false">0.00212*O4871</f>
        <v>0</v>
      </c>
      <c r="S4871" s="28"/>
      <c r="T4871" s="29" t="s">
        <v>16163</v>
      </c>
      <c r="U4871" s="29" t="s">
        <v>34</v>
      </c>
      <c r="V4871" s="20"/>
      <c r="W4871" s="20" t="str">
        <f aca="false">HYPERLINK("https://redcat-toys.ru/api/getInfo/image/cb7fc368-7c71-11ed-a22a-00155d82e902")</f>
        <v>https://redcat-toys.ru/api/getInfo/image/cb7fc368-7c71-11ed-a22a-00155d82e902</v>
      </c>
      <c r="X4871" s="20" t="s">
        <v>105</v>
      </c>
      <c r="Y4871" s="30" t="n">
        <v>1</v>
      </c>
      <c r="Z4871" s="20" t="s">
        <v>36</v>
      </c>
      <c r="AA4871" s="20" t="s">
        <v>1210</v>
      </c>
    </row>
    <row r="4872" customFormat="false" ht="21" hidden="false" customHeight="true" outlineLevel="5" collapsed="false">
      <c r="B4872" s="40" t="n">
        <v>4134</v>
      </c>
      <c r="C4872" s="20" t="s">
        <v>16164</v>
      </c>
      <c r="D4872" s="20" t="s">
        <v>16165</v>
      </c>
      <c r="E4872" s="20"/>
      <c r="F4872" s="20"/>
      <c r="G4872" s="20"/>
      <c r="H4872" s="21" t="s">
        <v>16166</v>
      </c>
      <c r="I4872" s="22"/>
      <c r="J4872" s="23" t="n">
        <v>120</v>
      </c>
      <c r="K4872" s="22"/>
      <c r="L4872" s="23" t="n">
        <v>289</v>
      </c>
      <c r="M4872" s="19" t="n">
        <v>2</v>
      </c>
      <c r="N4872" s="24" t="n">
        <f aca="false">167.23*(1-Q3/100)</f>
        <v>167.23</v>
      </c>
      <c r="O4872" s="25"/>
      <c r="P4872" s="22" t="n">
        <f aca="false">N4872*O4872</f>
        <v>0</v>
      </c>
      <c r="Q4872" s="26" t="n">
        <f aca="false">0.098*O4872</f>
        <v>0</v>
      </c>
      <c r="R4872" s="27" t="n">
        <f aca="false">0.00164*O4872</f>
        <v>0</v>
      </c>
      <c r="S4872" s="28"/>
      <c r="T4872" s="29" t="s">
        <v>16167</v>
      </c>
      <c r="U4872" s="29" t="s">
        <v>34</v>
      </c>
      <c r="V4872" s="20"/>
      <c r="W4872" s="20" t="str">
        <f aca="false">HYPERLINK("https://redcat-toys.ru/api/getInfo/image/25f22cc5-7c71-11ed-a22a-00155d82e902")</f>
        <v>https://redcat-toys.ru/api/getInfo/image/25f22cc5-7c71-11ed-a22a-00155d82e902</v>
      </c>
      <c r="X4872" s="20" t="s">
        <v>105</v>
      </c>
      <c r="Y4872" s="30" t="n">
        <v>1</v>
      </c>
      <c r="Z4872" s="20" t="s">
        <v>36</v>
      </c>
      <c r="AA4872" s="20" t="s">
        <v>1210</v>
      </c>
    </row>
    <row r="4873" customFormat="false" ht="21" hidden="false" customHeight="true" outlineLevel="5" collapsed="false">
      <c r="B4873" s="40" t="n">
        <v>4135</v>
      </c>
      <c r="C4873" s="20" t="s">
        <v>16164</v>
      </c>
      <c r="D4873" s="20" t="s">
        <v>16165</v>
      </c>
      <c r="E4873" s="20"/>
      <c r="F4873" s="20"/>
      <c r="G4873" s="20"/>
      <c r="H4873" s="21" t="s">
        <v>16166</v>
      </c>
      <c r="I4873" s="22"/>
      <c r="J4873" s="23" t="n">
        <v>240</v>
      </c>
      <c r="K4873" s="22"/>
      <c r="L4873" s="23" t="n">
        <v>289</v>
      </c>
      <c r="M4873" s="19" t="n">
        <v>2</v>
      </c>
      <c r="N4873" s="24" t="n">
        <f aca="false">167.23*(1-Q3/100)</f>
        <v>167.23</v>
      </c>
      <c r="O4873" s="25"/>
      <c r="P4873" s="22" t="n">
        <f aca="false">N4873*O4873</f>
        <v>0</v>
      </c>
      <c r="Q4873" s="26" t="n">
        <f aca="false">0.098*O4873</f>
        <v>0</v>
      </c>
      <c r="R4873" s="27" t="n">
        <f aca="false">0.00164*O4873</f>
        <v>0</v>
      </c>
      <c r="S4873" s="28"/>
      <c r="T4873" s="29" t="s">
        <v>16167</v>
      </c>
      <c r="U4873" s="29" t="s">
        <v>34</v>
      </c>
      <c r="V4873" s="20"/>
      <c r="W4873" s="20" t="str">
        <f aca="false">HYPERLINK("https://redcat-toys.ru/api/getInfo/image/25f22cc5-7c71-11ed-a22a-00155d82e902")</f>
        <v>https://redcat-toys.ru/api/getInfo/image/25f22cc5-7c71-11ed-a22a-00155d82e902</v>
      </c>
      <c r="X4873" s="20" t="s">
        <v>105</v>
      </c>
      <c r="Y4873" s="30" t="n">
        <v>1</v>
      </c>
      <c r="Z4873" s="20" t="s">
        <v>36</v>
      </c>
      <c r="AA4873" s="20" t="s">
        <v>1210</v>
      </c>
    </row>
    <row r="4874" customFormat="false" ht="21" hidden="false" customHeight="true" outlineLevel="5" collapsed="false">
      <c r="B4874" s="40" t="n">
        <v>4136</v>
      </c>
      <c r="C4874" s="20" t="s">
        <v>16168</v>
      </c>
      <c r="D4874" s="20" t="s">
        <v>16169</v>
      </c>
      <c r="E4874" s="20"/>
      <c r="F4874" s="20"/>
      <c r="G4874" s="20"/>
      <c r="H4874" s="21" t="s">
        <v>16170</v>
      </c>
      <c r="I4874" s="22"/>
      <c r="J4874" s="23" t="n">
        <v>120</v>
      </c>
      <c r="K4874" s="22"/>
      <c r="L4874" s="23" t="n">
        <v>480</v>
      </c>
      <c r="M4874" s="19" t="n">
        <v>2</v>
      </c>
      <c r="N4874" s="24" t="n">
        <f aca="false">173.32*(1-Q3/100)</f>
        <v>173.32</v>
      </c>
      <c r="O4874" s="25"/>
      <c r="P4874" s="22" t="n">
        <f aca="false">N4874*O4874</f>
        <v>0</v>
      </c>
      <c r="Q4874" s="26" t="n">
        <f aca="false">0.065*O4874</f>
        <v>0</v>
      </c>
      <c r="R4874" s="27" t="n">
        <f aca="false">0.00115*O4874</f>
        <v>0</v>
      </c>
      <c r="S4874" s="28"/>
      <c r="T4874" s="29" t="s">
        <v>16171</v>
      </c>
      <c r="U4874" s="29" t="s">
        <v>34</v>
      </c>
      <c r="V4874" s="20"/>
      <c r="W4874" s="20" t="str">
        <f aca="false">HYPERLINK("https://redcat-toys.ru/api/getInfo/image/d2fe996a-7c73-11ed-a22a-00155d82e902")</f>
        <v>https://redcat-toys.ru/api/getInfo/image/d2fe996a-7c73-11ed-a22a-00155d82e902</v>
      </c>
      <c r="X4874" s="20" t="s">
        <v>105</v>
      </c>
      <c r="Y4874" s="30" t="n">
        <v>1</v>
      </c>
      <c r="Z4874" s="20" t="s">
        <v>36</v>
      </c>
      <c r="AA4874" s="20" t="s">
        <v>1210</v>
      </c>
    </row>
    <row r="4875" customFormat="false" ht="21" hidden="false" customHeight="true" outlineLevel="5" collapsed="false">
      <c r="B4875" s="40" t="n">
        <v>4137</v>
      </c>
      <c r="C4875" s="20" t="s">
        <v>16168</v>
      </c>
      <c r="D4875" s="20" t="s">
        <v>16169</v>
      </c>
      <c r="E4875" s="20"/>
      <c r="F4875" s="20"/>
      <c r="G4875" s="20"/>
      <c r="H4875" s="21" t="s">
        <v>16170</v>
      </c>
      <c r="I4875" s="22"/>
      <c r="J4875" s="23" t="n">
        <v>240</v>
      </c>
      <c r="K4875" s="22"/>
      <c r="L4875" s="23" t="n">
        <v>480</v>
      </c>
      <c r="M4875" s="19" t="n">
        <v>2</v>
      </c>
      <c r="N4875" s="24" t="n">
        <f aca="false">173.32*(1-Q3/100)</f>
        <v>173.32</v>
      </c>
      <c r="O4875" s="25"/>
      <c r="P4875" s="22" t="n">
        <f aca="false">N4875*O4875</f>
        <v>0</v>
      </c>
      <c r="Q4875" s="26" t="n">
        <f aca="false">0.065*O4875</f>
        <v>0</v>
      </c>
      <c r="R4875" s="27" t="n">
        <f aca="false">0.00115*O4875</f>
        <v>0</v>
      </c>
      <c r="S4875" s="28"/>
      <c r="T4875" s="29" t="s">
        <v>16171</v>
      </c>
      <c r="U4875" s="29" t="s">
        <v>34</v>
      </c>
      <c r="V4875" s="20"/>
      <c r="W4875" s="20" t="str">
        <f aca="false">HYPERLINK("https://redcat-toys.ru/api/getInfo/image/d2fe996a-7c73-11ed-a22a-00155d82e902")</f>
        <v>https://redcat-toys.ru/api/getInfo/image/d2fe996a-7c73-11ed-a22a-00155d82e902</v>
      </c>
      <c r="X4875" s="20" t="s">
        <v>105</v>
      </c>
      <c r="Y4875" s="30" t="n">
        <v>1</v>
      </c>
      <c r="Z4875" s="20" t="s">
        <v>36</v>
      </c>
      <c r="AA4875" s="20" t="s">
        <v>1210</v>
      </c>
    </row>
    <row r="4876" customFormat="false" ht="21" hidden="false" customHeight="true" outlineLevel="5" collapsed="false">
      <c r="B4876" s="40" t="n">
        <v>4138</v>
      </c>
      <c r="C4876" s="20" t="s">
        <v>16172</v>
      </c>
      <c r="D4876" s="20" t="s">
        <v>16173</v>
      </c>
      <c r="E4876" s="20"/>
      <c r="F4876" s="20"/>
      <c r="G4876" s="20"/>
      <c r="H4876" s="21" t="s">
        <v>16174</v>
      </c>
      <c r="I4876" s="22"/>
      <c r="J4876" s="23" t="n">
        <v>120</v>
      </c>
      <c r="K4876" s="22"/>
      <c r="L4876" s="23" t="n">
        <v>236</v>
      </c>
      <c r="M4876" s="19" t="n">
        <v>2</v>
      </c>
      <c r="N4876" s="24" t="n">
        <f aca="false">174.47*(1-Q3/100)</f>
        <v>174.47</v>
      </c>
      <c r="O4876" s="25"/>
      <c r="P4876" s="22" t="n">
        <f aca="false">N4876*O4876</f>
        <v>0</v>
      </c>
      <c r="Q4876" s="26" t="n">
        <f aca="false">0.066*O4876</f>
        <v>0</v>
      </c>
      <c r="R4876" s="27" t="n">
        <f aca="false">0.00101*O4876</f>
        <v>0</v>
      </c>
      <c r="S4876" s="28"/>
      <c r="T4876" s="29" t="s">
        <v>16175</v>
      </c>
      <c r="U4876" s="29" t="s">
        <v>34</v>
      </c>
      <c r="V4876" s="20"/>
      <c r="W4876" s="20" t="str">
        <f aca="false">HYPERLINK("https://redcat-toys.ru/api/getInfo/image/6a7fd772-7c73-11ed-a22a-00155d82e902")</f>
        <v>https://redcat-toys.ru/api/getInfo/image/6a7fd772-7c73-11ed-a22a-00155d82e902</v>
      </c>
      <c r="X4876" s="20" t="s">
        <v>105</v>
      </c>
      <c r="Y4876" s="30" t="n">
        <v>1</v>
      </c>
      <c r="Z4876" s="20" t="s">
        <v>36</v>
      </c>
      <c r="AA4876" s="20" t="s">
        <v>1210</v>
      </c>
    </row>
    <row r="4877" customFormat="false" ht="21" hidden="false" customHeight="true" outlineLevel="5" collapsed="false">
      <c r="B4877" s="40" t="n">
        <v>4139</v>
      </c>
      <c r="C4877" s="20" t="s">
        <v>16172</v>
      </c>
      <c r="D4877" s="20" t="s">
        <v>16173</v>
      </c>
      <c r="E4877" s="20"/>
      <c r="F4877" s="20"/>
      <c r="G4877" s="20"/>
      <c r="H4877" s="21" t="s">
        <v>16174</v>
      </c>
      <c r="I4877" s="22"/>
      <c r="J4877" s="23" t="n">
        <v>240</v>
      </c>
      <c r="K4877" s="22"/>
      <c r="L4877" s="23" t="n">
        <v>236</v>
      </c>
      <c r="M4877" s="19" t="n">
        <v>2</v>
      </c>
      <c r="N4877" s="24" t="n">
        <f aca="false">174.47*(1-Q3/100)</f>
        <v>174.47</v>
      </c>
      <c r="O4877" s="25"/>
      <c r="P4877" s="22" t="n">
        <f aca="false">N4877*O4877</f>
        <v>0</v>
      </c>
      <c r="Q4877" s="26" t="n">
        <f aca="false">0.066*O4877</f>
        <v>0</v>
      </c>
      <c r="R4877" s="27" t="n">
        <f aca="false">0.00101*O4877</f>
        <v>0</v>
      </c>
      <c r="S4877" s="28"/>
      <c r="T4877" s="29" t="s">
        <v>16175</v>
      </c>
      <c r="U4877" s="29" t="s">
        <v>34</v>
      </c>
      <c r="V4877" s="20"/>
      <c r="W4877" s="20" t="str">
        <f aca="false">HYPERLINK("https://redcat-toys.ru/api/getInfo/image/6a7fd772-7c73-11ed-a22a-00155d82e902")</f>
        <v>https://redcat-toys.ru/api/getInfo/image/6a7fd772-7c73-11ed-a22a-00155d82e902</v>
      </c>
      <c r="X4877" s="20" t="s">
        <v>105</v>
      </c>
      <c r="Y4877" s="30" t="n">
        <v>1</v>
      </c>
      <c r="Z4877" s="20" t="s">
        <v>36</v>
      </c>
      <c r="AA4877" s="20" t="s">
        <v>1210</v>
      </c>
    </row>
    <row r="4878" customFormat="false" ht="21" hidden="false" customHeight="true" outlineLevel="5" collapsed="false">
      <c r="B4878" s="40" t="n">
        <v>4140</v>
      </c>
      <c r="C4878" s="20" t="s">
        <v>16176</v>
      </c>
      <c r="D4878" s="20" t="s">
        <v>16177</v>
      </c>
      <c r="E4878" s="20"/>
      <c r="F4878" s="20"/>
      <c r="G4878" s="20"/>
      <c r="H4878" s="21" t="s">
        <v>16178</v>
      </c>
      <c r="I4878" s="22"/>
      <c r="J4878" s="23" t="n">
        <v>120</v>
      </c>
      <c r="K4878" s="22"/>
      <c r="L4878" s="23" t="n">
        <v>222</v>
      </c>
      <c r="M4878" s="19" t="n">
        <v>2</v>
      </c>
      <c r="N4878" s="24" t="n">
        <f aca="false">174.47*(1-Q3/100)</f>
        <v>174.47</v>
      </c>
      <c r="O4878" s="25"/>
      <c r="P4878" s="22" t="n">
        <f aca="false">N4878*O4878</f>
        <v>0</v>
      </c>
      <c r="Q4878" s="26" t="n">
        <f aca="false">0.068*O4878</f>
        <v>0</v>
      </c>
      <c r="R4878" s="27" t="n">
        <f aca="false">0.00123*O4878</f>
        <v>0</v>
      </c>
      <c r="S4878" s="28"/>
      <c r="T4878" s="29" t="s">
        <v>16179</v>
      </c>
      <c r="U4878" s="29" t="s">
        <v>34</v>
      </c>
      <c r="V4878" s="20"/>
      <c r="W4878" s="20" t="str">
        <f aca="false">HYPERLINK("https://redcat-toys.ru/api/getInfo/image/a34d1d87-7c73-11ed-a22a-00155d82e902")</f>
        <v>https://redcat-toys.ru/api/getInfo/image/a34d1d87-7c73-11ed-a22a-00155d82e902</v>
      </c>
      <c r="X4878" s="20" t="s">
        <v>105</v>
      </c>
      <c r="Y4878" s="30" t="n">
        <v>1</v>
      </c>
      <c r="Z4878" s="20" t="s">
        <v>36</v>
      </c>
      <c r="AA4878" s="20" t="s">
        <v>1210</v>
      </c>
    </row>
    <row r="4879" customFormat="false" ht="21" hidden="false" customHeight="true" outlineLevel="5" collapsed="false">
      <c r="B4879" s="40" t="n">
        <v>4141</v>
      </c>
      <c r="C4879" s="20" t="s">
        <v>16176</v>
      </c>
      <c r="D4879" s="20" t="s">
        <v>16177</v>
      </c>
      <c r="E4879" s="20"/>
      <c r="F4879" s="20"/>
      <c r="G4879" s="20"/>
      <c r="H4879" s="21" t="s">
        <v>16178</v>
      </c>
      <c r="I4879" s="22"/>
      <c r="J4879" s="23" t="n">
        <v>240</v>
      </c>
      <c r="K4879" s="22"/>
      <c r="L4879" s="23" t="n">
        <v>222</v>
      </c>
      <c r="M4879" s="19" t="n">
        <v>2</v>
      </c>
      <c r="N4879" s="24" t="n">
        <f aca="false">174.47*(1-Q3/100)</f>
        <v>174.47</v>
      </c>
      <c r="O4879" s="25"/>
      <c r="P4879" s="22" t="n">
        <f aca="false">N4879*O4879</f>
        <v>0</v>
      </c>
      <c r="Q4879" s="26" t="n">
        <f aca="false">0.068*O4879</f>
        <v>0</v>
      </c>
      <c r="R4879" s="27" t="n">
        <f aca="false">0.00123*O4879</f>
        <v>0</v>
      </c>
      <c r="S4879" s="28"/>
      <c r="T4879" s="29" t="s">
        <v>16179</v>
      </c>
      <c r="U4879" s="29" t="s">
        <v>34</v>
      </c>
      <c r="V4879" s="20"/>
      <c r="W4879" s="20" t="str">
        <f aca="false">HYPERLINK("https://redcat-toys.ru/api/getInfo/image/a34d1d87-7c73-11ed-a22a-00155d82e902")</f>
        <v>https://redcat-toys.ru/api/getInfo/image/a34d1d87-7c73-11ed-a22a-00155d82e902</v>
      </c>
      <c r="X4879" s="20" t="s">
        <v>105</v>
      </c>
      <c r="Y4879" s="30" t="n">
        <v>1</v>
      </c>
      <c r="Z4879" s="20" t="s">
        <v>36</v>
      </c>
      <c r="AA4879" s="20" t="s">
        <v>1210</v>
      </c>
    </row>
    <row r="4880" customFormat="false" ht="21" hidden="false" customHeight="true" outlineLevel="5" collapsed="false">
      <c r="B4880" s="40" t="n">
        <v>4142</v>
      </c>
      <c r="C4880" s="20" t="s">
        <v>16180</v>
      </c>
      <c r="D4880" s="20" t="s">
        <v>16181</v>
      </c>
      <c r="E4880" s="20"/>
      <c r="F4880" s="20"/>
      <c r="G4880" s="20"/>
      <c r="H4880" s="21" t="s">
        <v>16182</v>
      </c>
      <c r="I4880" s="22"/>
      <c r="J4880" s="23" t="n">
        <v>54</v>
      </c>
      <c r="K4880" s="22"/>
      <c r="L4880" s="23" t="n">
        <v>115</v>
      </c>
      <c r="M4880" s="19" t="n">
        <v>1</v>
      </c>
      <c r="N4880" s="24" t="n">
        <f aca="false">273.03*(1-Q3/100)</f>
        <v>273.03</v>
      </c>
      <c r="O4880" s="25"/>
      <c r="P4880" s="22" t="n">
        <f aca="false">N4880*O4880</f>
        <v>0</v>
      </c>
      <c r="Q4880" s="26" t="n">
        <f aca="false">0.162*O4880</f>
        <v>0</v>
      </c>
      <c r="R4880" s="27" t="n">
        <f aca="false">0.00608*O4880</f>
        <v>0</v>
      </c>
      <c r="S4880" s="28"/>
      <c r="T4880" s="29" t="s">
        <v>16183</v>
      </c>
      <c r="U4880" s="29" t="s">
        <v>34</v>
      </c>
      <c r="V4880" s="20"/>
      <c r="W4880" s="20" t="str">
        <f aca="false">HYPERLINK("https://redcat-toys.ru/api/getInfo/image/195e64a5-7c70-11ed-a22a-00155d82e902")</f>
        <v>https://redcat-toys.ru/api/getInfo/image/195e64a5-7c70-11ed-a22a-00155d82e902</v>
      </c>
      <c r="X4880" s="20" t="s">
        <v>105</v>
      </c>
      <c r="Y4880" s="30" t="n">
        <v>1</v>
      </c>
      <c r="Z4880" s="20" t="s">
        <v>36</v>
      </c>
      <c r="AA4880" s="20" t="s">
        <v>1210</v>
      </c>
    </row>
    <row r="4881" customFormat="false" ht="21" hidden="false" customHeight="true" outlineLevel="5" collapsed="false">
      <c r="B4881" s="40" t="n">
        <v>4143</v>
      </c>
      <c r="C4881" s="20" t="s">
        <v>16180</v>
      </c>
      <c r="D4881" s="20" t="s">
        <v>16181</v>
      </c>
      <c r="E4881" s="20"/>
      <c r="F4881" s="20"/>
      <c r="G4881" s="20"/>
      <c r="H4881" s="21" t="s">
        <v>16182</v>
      </c>
      <c r="I4881" s="22"/>
      <c r="J4881" s="23" t="n">
        <v>108</v>
      </c>
      <c r="K4881" s="22"/>
      <c r="L4881" s="23" t="n">
        <v>115</v>
      </c>
      <c r="M4881" s="19" t="n">
        <v>1</v>
      </c>
      <c r="N4881" s="24" t="n">
        <f aca="false">273.03*(1-Q3/100)</f>
        <v>273.03</v>
      </c>
      <c r="O4881" s="25"/>
      <c r="P4881" s="22" t="n">
        <f aca="false">N4881*O4881</f>
        <v>0</v>
      </c>
      <c r="Q4881" s="26" t="n">
        <f aca="false">0.162*O4881</f>
        <v>0</v>
      </c>
      <c r="R4881" s="27" t="n">
        <f aca="false">0.00608*O4881</f>
        <v>0</v>
      </c>
      <c r="S4881" s="28"/>
      <c r="T4881" s="29" t="s">
        <v>16183</v>
      </c>
      <c r="U4881" s="29" t="s">
        <v>34</v>
      </c>
      <c r="V4881" s="20"/>
      <c r="W4881" s="20" t="str">
        <f aca="false">HYPERLINK("https://redcat-toys.ru/api/getInfo/image/195e64a5-7c70-11ed-a22a-00155d82e902")</f>
        <v>https://redcat-toys.ru/api/getInfo/image/195e64a5-7c70-11ed-a22a-00155d82e902</v>
      </c>
      <c r="X4881" s="20" t="s">
        <v>105</v>
      </c>
      <c r="Y4881" s="30" t="n">
        <v>1</v>
      </c>
      <c r="Z4881" s="20" t="s">
        <v>36</v>
      </c>
      <c r="AA4881" s="20" t="s">
        <v>1210</v>
      </c>
    </row>
    <row r="4882" customFormat="false" ht="21" hidden="false" customHeight="true" outlineLevel="5" collapsed="false">
      <c r="B4882" s="40" t="n">
        <v>4144</v>
      </c>
      <c r="C4882" s="20" t="s">
        <v>16184</v>
      </c>
      <c r="D4882" s="20" t="s">
        <v>16185</v>
      </c>
      <c r="E4882" s="20"/>
      <c r="F4882" s="20"/>
      <c r="G4882" s="20"/>
      <c r="H4882" s="21" t="s">
        <v>16186</v>
      </c>
      <c r="I4882" s="22"/>
      <c r="J4882" s="23" t="n">
        <v>84</v>
      </c>
      <c r="K4882" s="22"/>
      <c r="L4882" s="23" t="n">
        <v>159</v>
      </c>
      <c r="M4882" s="19" t="n">
        <v>2</v>
      </c>
      <c r="N4882" s="24" t="n">
        <f aca="false">201.08*(1-Q3/100)</f>
        <v>201.08</v>
      </c>
      <c r="O4882" s="25"/>
      <c r="P4882" s="22" t="n">
        <f aca="false">N4882*O4882</f>
        <v>0</v>
      </c>
      <c r="Q4882" s="26" t="n">
        <f aca="false">0.086*O4882</f>
        <v>0</v>
      </c>
      <c r="R4882" s="27" t="n">
        <f aca="false">0.00103*O4882</f>
        <v>0</v>
      </c>
      <c r="S4882" s="28"/>
      <c r="T4882" s="29" t="s">
        <v>16187</v>
      </c>
      <c r="U4882" s="29" t="s">
        <v>34</v>
      </c>
      <c r="V4882" s="20"/>
      <c r="W4882" s="20" t="str">
        <f aca="false">HYPERLINK("https://redcat-toys.ru/api/getInfo/image/8c64b74d-7c6f-11ed-a22a-00155d82e902")</f>
        <v>https://redcat-toys.ru/api/getInfo/image/8c64b74d-7c6f-11ed-a22a-00155d82e902</v>
      </c>
      <c r="X4882" s="20" t="s">
        <v>105</v>
      </c>
      <c r="Y4882" s="30" t="n">
        <v>1</v>
      </c>
      <c r="Z4882" s="20" t="s">
        <v>36</v>
      </c>
      <c r="AA4882" s="20" t="s">
        <v>1210</v>
      </c>
    </row>
    <row r="4883" customFormat="false" ht="21" hidden="false" customHeight="true" outlineLevel="5" collapsed="false">
      <c r="B4883" s="40" t="n">
        <v>4145</v>
      </c>
      <c r="C4883" s="20" t="s">
        <v>16184</v>
      </c>
      <c r="D4883" s="20" t="s">
        <v>16185</v>
      </c>
      <c r="E4883" s="20"/>
      <c r="F4883" s="20"/>
      <c r="G4883" s="20"/>
      <c r="H4883" s="21" t="s">
        <v>16186</v>
      </c>
      <c r="I4883" s="22"/>
      <c r="J4883" s="23" t="n">
        <v>168</v>
      </c>
      <c r="K4883" s="22"/>
      <c r="L4883" s="23" t="n">
        <v>159</v>
      </c>
      <c r="M4883" s="19" t="n">
        <v>2</v>
      </c>
      <c r="N4883" s="24" t="n">
        <f aca="false">201.08*(1-Q3/100)</f>
        <v>201.08</v>
      </c>
      <c r="O4883" s="25"/>
      <c r="P4883" s="22" t="n">
        <f aca="false">N4883*O4883</f>
        <v>0</v>
      </c>
      <c r="Q4883" s="26" t="n">
        <f aca="false">0.086*O4883</f>
        <v>0</v>
      </c>
      <c r="R4883" s="27" t="n">
        <f aca="false">0.00103*O4883</f>
        <v>0</v>
      </c>
      <c r="S4883" s="28"/>
      <c r="T4883" s="29" t="s">
        <v>16187</v>
      </c>
      <c r="U4883" s="29" t="s">
        <v>34</v>
      </c>
      <c r="V4883" s="20"/>
      <c r="W4883" s="20" t="str">
        <f aca="false">HYPERLINK("https://redcat-toys.ru/api/getInfo/image/8c64b74d-7c6f-11ed-a22a-00155d82e902")</f>
        <v>https://redcat-toys.ru/api/getInfo/image/8c64b74d-7c6f-11ed-a22a-00155d82e902</v>
      </c>
      <c r="X4883" s="20" t="s">
        <v>105</v>
      </c>
      <c r="Y4883" s="30" t="n">
        <v>1</v>
      </c>
      <c r="Z4883" s="20" t="s">
        <v>36</v>
      </c>
      <c r="AA4883" s="20" t="s">
        <v>1210</v>
      </c>
    </row>
    <row r="4884" customFormat="false" ht="21" hidden="false" customHeight="true" outlineLevel="5" collapsed="false">
      <c r="B4884" s="40" t="n">
        <v>4146</v>
      </c>
      <c r="C4884" s="20" t="s">
        <v>16188</v>
      </c>
      <c r="D4884" s="20" t="s">
        <v>16189</v>
      </c>
      <c r="E4884" s="20"/>
      <c r="F4884" s="20"/>
      <c r="G4884" s="20"/>
      <c r="H4884" s="21" t="s">
        <v>16190</v>
      </c>
      <c r="I4884" s="22"/>
      <c r="J4884" s="23" t="n">
        <v>64</v>
      </c>
      <c r="K4884" s="22"/>
      <c r="L4884" s="23" t="n">
        <v>120</v>
      </c>
      <c r="M4884" s="19" t="n">
        <v>1</v>
      </c>
      <c r="N4884" s="24" t="n">
        <f aca="false">273.03*(1-Q3/100)</f>
        <v>273.03</v>
      </c>
      <c r="O4884" s="25"/>
      <c r="P4884" s="22" t="n">
        <f aca="false">N4884*O4884</f>
        <v>0</v>
      </c>
      <c r="Q4884" s="31" t="n">
        <f aca="false">0.16*O4884</f>
        <v>0</v>
      </c>
      <c r="R4884" s="27" t="n">
        <f aca="false">0.00592*O4884</f>
        <v>0</v>
      </c>
      <c r="S4884" s="28"/>
      <c r="T4884" s="29" t="s">
        <v>16191</v>
      </c>
      <c r="U4884" s="29" t="s">
        <v>34</v>
      </c>
      <c r="V4884" s="20"/>
      <c r="W4884" s="20" t="str">
        <f aca="false">HYPERLINK("https://redcat-toys.ru/api/getInfo/image/5e2820e1-7c70-11ed-a22a-00155d82e902")</f>
        <v>https://redcat-toys.ru/api/getInfo/image/5e2820e1-7c70-11ed-a22a-00155d82e902</v>
      </c>
      <c r="X4884" s="20" t="s">
        <v>105</v>
      </c>
      <c r="Y4884" s="30" t="n">
        <v>1</v>
      </c>
      <c r="Z4884" s="20" t="s">
        <v>36</v>
      </c>
      <c r="AA4884" s="20" t="s">
        <v>1210</v>
      </c>
    </row>
    <row r="4885" customFormat="false" ht="21" hidden="false" customHeight="true" outlineLevel="5" collapsed="false">
      <c r="B4885" s="40" t="n">
        <v>4147</v>
      </c>
      <c r="C4885" s="20" t="s">
        <v>16188</v>
      </c>
      <c r="D4885" s="20" t="s">
        <v>16189</v>
      </c>
      <c r="E4885" s="20"/>
      <c r="F4885" s="20"/>
      <c r="G4885" s="20"/>
      <c r="H4885" s="21" t="s">
        <v>16190</v>
      </c>
      <c r="I4885" s="22"/>
      <c r="J4885" s="23" t="n">
        <v>128</v>
      </c>
      <c r="K4885" s="22"/>
      <c r="L4885" s="23" t="n">
        <v>120</v>
      </c>
      <c r="M4885" s="19" t="n">
        <v>1</v>
      </c>
      <c r="N4885" s="24" t="n">
        <f aca="false">273.03*(1-Q3/100)</f>
        <v>273.03</v>
      </c>
      <c r="O4885" s="25"/>
      <c r="P4885" s="22" t="n">
        <f aca="false">N4885*O4885</f>
        <v>0</v>
      </c>
      <c r="Q4885" s="31" t="n">
        <f aca="false">0.16*O4885</f>
        <v>0</v>
      </c>
      <c r="R4885" s="27" t="n">
        <f aca="false">0.00592*O4885</f>
        <v>0</v>
      </c>
      <c r="S4885" s="28"/>
      <c r="T4885" s="29" t="s">
        <v>16191</v>
      </c>
      <c r="U4885" s="29" t="s">
        <v>34</v>
      </c>
      <c r="V4885" s="20"/>
      <c r="W4885" s="20" t="str">
        <f aca="false">HYPERLINK("https://redcat-toys.ru/api/getInfo/image/5e2820e1-7c70-11ed-a22a-00155d82e902")</f>
        <v>https://redcat-toys.ru/api/getInfo/image/5e2820e1-7c70-11ed-a22a-00155d82e902</v>
      </c>
      <c r="X4885" s="20" t="s">
        <v>105</v>
      </c>
      <c r="Y4885" s="30" t="n">
        <v>1</v>
      </c>
      <c r="Z4885" s="20" t="s">
        <v>36</v>
      </c>
      <c r="AA4885" s="20" t="s">
        <v>1210</v>
      </c>
    </row>
    <row r="4886" customFormat="false" ht="21" hidden="false" customHeight="true" outlineLevel="5" collapsed="false">
      <c r="B4886" s="40" t="n">
        <v>4148</v>
      </c>
      <c r="C4886" s="20" t="s">
        <v>16192</v>
      </c>
      <c r="D4886" s="20" t="s">
        <v>16193</v>
      </c>
      <c r="E4886" s="20"/>
      <c r="F4886" s="20"/>
      <c r="G4886" s="20"/>
      <c r="H4886" s="21" t="s">
        <v>16194</v>
      </c>
      <c r="I4886" s="22"/>
      <c r="J4886" s="23" t="n">
        <v>60</v>
      </c>
      <c r="K4886" s="22"/>
      <c r="L4886" s="23" t="n">
        <v>140</v>
      </c>
      <c r="M4886" s="19" t="n">
        <v>1</v>
      </c>
      <c r="N4886" s="24" t="n">
        <f aca="false">255.81*(1-Q3/100)</f>
        <v>255.81</v>
      </c>
      <c r="O4886" s="25"/>
      <c r="P4886" s="22" t="n">
        <f aca="false">N4886*O4886</f>
        <v>0</v>
      </c>
      <c r="Q4886" s="26" t="n">
        <f aca="false">0.237*O4886</f>
        <v>0</v>
      </c>
      <c r="R4886" s="27" t="n">
        <f aca="false">0.00215*O4886</f>
        <v>0</v>
      </c>
      <c r="S4886" s="28"/>
      <c r="T4886" s="29" t="s">
        <v>16195</v>
      </c>
      <c r="U4886" s="29" t="s">
        <v>34</v>
      </c>
      <c r="V4886" s="20"/>
      <c r="W4886" s="20" t="str">
        <f aca="false">HYPERLINK("https://redcat-toys.ru/api/getInfo/image/6c43dd2e-7c72-11ed-a22a-00155d82e902")</f>
        <v>https://redcat-toys.ru/api/getInfo/image/6c43dd2e-7c72-11ed-a22a-00155d82e902</v>
      </c>
      <c r="X4886" s="20" t="s">
        <v>105</v>
      </c>
      <c r="Y4886" s="30" t="n">
        <v>1</v>
      </c>
      <c r="Z4886" s="20" t="s">
        <v>36</v>
      </c>
      <c r="AA4886" s="20" t="s">
        <v>1210</v>
      </c>
    </row>
    <row r="4887" customFormat="false" ht="21" hidden="false" customHeight="true" outlineLevel="5" collapsed="false">
      <c r="B4887" s="40" t="n">
        <v>4149</v>
      </c>
      <c r="C4887" s="20" t="s">
        <v>16192</v>
      </c>
      <c r="D4887" s="20" t="s">
        <v>16193</v>
      </c>
      <c r="E4887" s="20"/>
      <c r="F4887" s="20"/>
      <c r="G4887" s="20"/>
      <c r="H4887" s="21" t="s">
        <v>16194</v>
      </c>
      <c r="I4887" s="22"/>
      <c r="J4887" s="23" t="n">
        <v>120</v>
      </c>
      <c r="K4887" s="22"/>
      <c r="L4887" s="23" t="n">
        <v>140</v>
      </c>
      <c r="M4887" s="19" t="n">
        <v>1</v>
      </c>
      <c r="N4887" s="24" t="n">
        <f aca="false">255.81*(1-Q3/100)</f>
        <v>255.81</v>
      </c>
      <c r="O4887" s="25"/>
      <c r="P4887" s="22" t="n">
        <f aca="false">N4887*O4887</f>
        <v>0</v>
      </c>
      <c r="Q4887" s="26" t="n">
        <f aca="false">0.237*O4887</f>
        <v>0</v>
      </c>
      <c r="R4887" s="27" t="n">
        <f aca="false">0.00215*O4887</f>
        <v>0</v>
      </c>
      <c r="S4887" s="28"/>
      <c r="T4887" s="29" t="s">
        <v>16195</v>
      </c>
      <c r="U4887" s="29" t="s">
        <v>34</v>
      </c>
      <c r="V4887" s="20"/>
      <c r="W4887" s="20" t="str">
        <f aca="false">HYPERLINK("https://redcat-toys.ru/api/getInfo/image/6c43dd2e-7c72-11ed-a22a-00155d82e902")</f>
        <v>https://redcat-toys.ru/api/getInfo/image/6c43dd2e-7c72-11ed-a22a-00155d82e902</v>
      </c>
      <c r="X4887" s="20" t="s">
        <v>105</v>
      </c>
      <c r="Y4887" s="30" t="n">
        <v>1</v>
      </c>
      <c r="Z4887" s="20" t="s">
        <v>36</v>
      </c>
      <c r="AA4887" s="20" t="s">
        <v>1210</v>
      </c>
    </row>
    <row r="4888" customFormat="false" ht="21" hidden="false" customHeight="true" outlineLevel="5" collapsed="false">
      <c r="B4888" s="40" t="n">
        <v>4150</v>
      </c>
      <c r="C4888" s="20" t="s">
        <v>16196</v>
      </c>
      <c r="D4888" s="20" t="s">
        <v>16197</v>
      </c>
      <c r="E4888" s="20"/>
      <c r="F4888" s="20"/>
      <c r="G4888" s="20"/>
      <c r="H4888" s="21" t="s">
        <v>16198</v>
      </c>
      <c r="I4888" s="22"/>
      <c r="J4888" s="23" t="n">
        <v>228</v>
      </c>
      <c r="K4888" s="22"/>
      <c r="L4888" s="22" t="s">
        <v>46</v>
      </c>
      <c r="M4888" s="19" t="n">
        <v>3</v>
      </c>
      <c r="N4888" s="24" t="n">
        <f aca="false">113.23*(1-Q3/100)</f>
        <v>113.23</v>
      </c>
      <c r="O4888" s="25"/>
      <c r="P4888" s="22" t="n">
        <f aca="false">N4888*O4888</f>
        <v>0</v>
      </c>
      <c r="Q4888" s="26" t="n">
        <f aca="false">0.059*O4888</f>
        <v>0</v>
      </c>
      <c r="R4888" s="26" t="n">
        <f aca="false">0.001*O4888</f>
        <v>0</v>
      </c>
      <c r="S4888" s="28"/>
      <c r="T4888" s="29" t="s">
        <v>16199</v>
      </c>
      <c r="U4888" s="29" t="s">
        <v>34</v>
      </c>
      <c r="V4888" s="20"/>
      <c r="W4888" s="20" t="str">
        <f aca="false">HYPERLINK("https://redcat-toys.ru/api/getInfo/image/31ccd1e4-7c73-11ed-a22a-00155d82e902")</f>
        <v>https://redcat-toys.ru/api/getInfo/image/31ccd1e4-7c73-11ed-a22a-00155d82e902</v>
      </c>
      <c r="X4888" s="20" t="s">
        <v>105</v>
      </c>
      <c r="Y4888" s="30" t="n">
        <v>1</v>
      </c>
      <c r="Z4888" s="20" t="s">
        <v>36</v>
      </c>
      <c r="AA4888" s="20" t="s">
        <v>1210</v>
      </c>
    </row>
    <row r="4889" customFormat="false" ht="21" hidden="false" customHeight="true" outlineLevel="5" collapsed="false">
      <c r="B4889" s="40" t="n">
        <v>4151</v>
      </c>
      <c r="C4889" s="20" t="s">
        <v>16196</v>
      </c>
      <c r="D4889" s="20" t="s">
        <v>16197</v>
      </c>
      <c r="E4889" s="20"/>
      <c r="F4889" s="20"/>
      <c r="G4889" s="20"/>
      <c r="H4889" s="21" t="s">
        <v>16198</v>
      </c>
      <c r="I4889" s="22"/>
      <c r="J4889" s="23" t="n">
        <v>456</v>
      </c>
      <c r="K4889" s="22"/>
      <c r="L4889" s="22" t="s">
        <v>46</v>
      </c>
      <c r="M4889" s="19" t="n">
        <v>3</v>
      </c>
      <c r="N4889" s="24" t="n">
        <f aca="false">113.23*(1-Q3/100)</f>
        <v>113.23</v>
      </c>
      <c r="O4889" s="25"/>
      <c r="P4889" s="22" t="n">
        <f aca="false">N4889*O4889</f>
        <v>0</v>
      </c>
      <c r="Q4889" s="26" t="n">
        <f aca="false">0.059*O4889</f>
        <v>0</v>
      </c>
      <c r="R4889" s="26" t="n">
        <f aca="false">0.001*O4889</f>
        <v>0</v>
      </c>
      <c r="S4889" s="28"/>
      <c r="T4889" s="29" t="s">
        <v>16199</v>
      </c>
      <c r="U4889" s="29" t="s">
        <v>34</v>
      </c>
      <c r="V4889" s="20"/>
      <c r="W4889" s="20" t="str">
        <f aca="false">HYPERLINK("https://redcat-toys.ru/api/getInfo/image/31ccd1e4-7c73-11ed-a22a-00155d82e902")</f>
        <v>https://redcat-toys.ru/api/getInfo/image/31ccd1e4-7c73-11ed-a22a-00155d82e902</v>
      </c>
      <c r="X4889" s="20" t="s">
        <v>105</v>
      </c>
      <c r="Y4889" s="30" t="n">
        <v>1</v>
      </c>
      <c r="Z4889" s="20" t="s">
        <v>36</v>
      </c>
      <c r="AA4889" s="20" t="s">
        <v>1210</v>
      </c>
    </row>
    <row r="4890" customFormat="false" ht="21" hidden="false" customHeight="true" outlineLevel="5" collapsed="false">
      <c r="B4890" s="40" t="n">
        <v>4152</v>
      </c>
      <c r="C4890" s="20" t="s">
        <v>16200</v>
      </c>
      <c r="D4890" s="20" t="s">
        <v>16201</v>
      </c>
      <c r="E4890" s="20"/>
      <c r="F4890" s="20"/>
      <c r="G4890" s="20"/>
      <c r="H4890" s="21" t="s">
        <v>16202</v>
      </c>
      <c r="I4890" s="22"/>
      <c r="J4890" s="23" t="n">
        <v>72</v>
      </c>
      <c r="K4890" s="22"/>
      <c r="L4890" s="23" t="n">
        <v>275</v>
      </c>
      <c r="M4890" s="19" t="n">
        <v>1</v>
      </c>
      <c r="N4890" s="24" t="n">
        <f aca="false">486.31*(1-Q3/100)</f>
        <v>486.31</v>
      </c>
      <c r="O4890" s="25"/>
      <c r="P4890" s="22" t="n">
        <f aca="false">N4890*O4890</f>
        <v>0</v>
      </c>
      <c r="Q4890" s="26" t="n">
        <f aca="false">0.263*O4890</f>
        <v>0</v>
      </c>
      <c r="R4890" s="27" t="n">
        <f aca="false">0.00274*O4890</f>
        <v>0</v>
      </c>
      <c r="S4890" s="28"/>
      <c r="T4890" s="29" t="s">
        <v>16203</v>
      </c>
      <c r="U4890" s="29" t="s">
        <v>34</v>
      </c>
      <c r="V4890" s="20"/>
      <c r="W4890" s="20" t="str">
        <f aca="false">HYPERLINK("https://redcat-toys.ru/api/getInfo/image/36d5fbaa-fbc6-11ed-a23a-00155d82e902")</f>
        <v>https://redcat-toys.ru/api/getInfo/image/36d5fbaa-fbc6-11ed-a23a-00155d82e902</v>
      </c>
      <c r="X4890" s="20" t="s">
        <v>105</v>
      </c>
      <c r="Y4890" s="30" t="n">
        <v>1</v>
      </c>
      <c r="Z4890" s="20" t="s">
        <v>36</v>
      </c>
      <c r="AA4890" s="20" t="s">
        <v>1210</v>
      </c>
    </row>
    <row r="4891" customFormat="false" ht="21" hidden="false" customHeight="true" outlineLevel="5" collapsed="false">
      <c r="B4891" s="40" t="n">
        <v>4153</v>
      </c>
      <c r="C4891" s="20" t="s">
        <v>16204</v>
      </c>
      <c r="D4891" s="20" t="s">
        <v>16205</v>
      </c>
      <c r="E4891" s="20"/>
      <c r="F4891" s="20"/>
      <c r="G4891" s="20"/>
      <c r="H4891" s="21" t="s">
        <v>16206</v>
      </c>
      <c r="I4891" s="22"/>
      <c r="J4891" s="23" t="n">
        <v>36</v>
      </c>
      <c r="K4891" s="22"/>
      <c r="L4891" s="23" t="n">
        <v>466</v>
      </c>
      <c r="M4891" s="19" t="n">
        <v>1</v>
      </c>
      <c r="N4891" s="24" t="n">
        <f aca="false">999.9*(1-Q3/100)</f>
        <v>999.9</v>
      </c>
      <c r="O4891" s="25"/>
      <c r="P4891" s="22" t="n">
        <f aca="false">N4891*O4891</f>
        <v>0</v>
      </c>
      <c r="Q4891" s="26" t="n">
        <f aca="false">0.637*O4891</f>
        <v>0</v>
      </c>
      <c r="R4891" s="27" t="n">
        <f aca="false">0.00637*O4891</f>
        <v>0</v>
      </c>
      <c r="S4891" s="28"/>
      <c r="T4891" s="29" t="s">
        <v>16207</v>
      </c>
      <c r="U4891" s="29" t="s">
        <v>34</v>
      </c>
      <c r="V4891" s="20"/>
      <c r="W4891" s="20" t="str">
        <f aca="false">HYPERLINK("https://redcat-toys.ru/api/getInfo/image/cb53ad48-fbc6-11ed-a23a-00155d82e902")</f>
        <v>https://redcat-toys.ru/api/getInfo/image/cb53ad48-fbc6-11ed-a23a-00155d82e902</v>
      </c>
      <c r="X4891" s="20" t="s">
        <v>105</v>
      </c>
      <c r="Y4891" s="30" t="n">
        <v>1</v>
      </c>
      <c r="Z4891" s="20" t="s">
        <v>36</v>
      </c>
      <c r="AA4891" s="20" t="s">
        <v>1210</v>
      </c>
    </row>
    <row r="4892" customFormat="false" ht="21" hidden="false" customHeight="true" outlineLevel="5" collapsed="false">
      <c r="B4892" s="40" t="n">
        <v>4154</v>
      </c>
      <c r="C4892" s="20" t="s">
        <v>16204</v>
      </c>
      <c r="D4892" s="20" t="s">
        <v>16205</v>
      </c>
      <c r="E4892" s="20"/>
      <c r="F4892" s="20"/>
      <c r="G4892" s="20"/>
      <c r="H4892" s="21" t="s">
        <v>16206</v>
      </c>
      <c r="I4892" s="22"/>
      <c r="J4892" s="23" t="n">
        <v>18</v>
      </c>
      <c r="K4892" s="22"/>
      <c r="L4892" s="23" t="n">
        <v>466</v>
      </c>
      <c r="M4892" s="19" t="n">
        <v>1</v>
      </c>
      <c r="N4892" s="24" t="n">
        <f aca="false">999.9*(1-Q3/100)</f>
        <v>999.9</v>
      </c>
      <c r="O4892" s="25"/>
      <c r="P4892" s="22" t="n">
        <f aca="false">N4892*O4892</f>
        <v>0</v>
      </c>
      <c r="Q4892" s="26" t="n">
        <f aca="false">0.637*O4892</f>
        <v>0</v>
      </c>
      <c r="R4892" s="27" t="n">
        <f aca="false">0.00637*O4892</f>
        <v>0</v>
      </c>
      <c r="S4892" s="28"/>
      <c r="T4892" s="29" t="s">
        <v>16207</v>
      </c>
      <c r="U4892" s="29" t="s">
        <v>34</v>
      </c>
      <c r="V4892" s="20"/>
      <c r="W4892" s="20" t="str">
        <f aca="false">HYPERLINK("https://redcat-toys.ru/api/getInfo/image/cb53ad48-fbc6-11ed-a23a-00155d82e902")</f>
        <v>https://redcat-toys.ru/api/getInfo/image/cb53ad48-fbc6-11ed-a23a-00155d82e902</v>
      </c>
      <c r="X4892" s="20" t="s">
        <v>105</v>
      </c>
      <c r="Y4892" s="30" t="n">
        <v>1</v>
      </c>
      <c r="Z4892" s="20" t="s">
        <v>36</v>
      </c>
      <c r="AA4892" s="20" t="s">
        <v>1210</v>
      </c>
    </row>
    <row r="4893" customFormat="false" ht="23.1" hidden="false" customHeight="true" outlineLevel="4" collapsed="false">
      <c r="B4893" s="33" t="s">
        <v>16208</v>
      </c>
      <c r="C4893" s="33"/>
      <c r="D4893" s="33"/>
      <c r="E4893" s="33"/>
      <c r="F4893" s="33"/>
      <c r="G4893" s="33"/>
    </row>
    <row r="4894" customFormat="false" ht="21" hidden="false" customHeight="true" outlineLevel="5" collapsed="false">
      <c r="B4894" s="40" t="n">
        <v>4155</v>
      </c>
      <c r="C4894" s="20" t="s">
        <v>16209</v>
      </c>
      <c r="D4894" s="20" t="s">
        <v>16210</v>
      </c>
      <c r="E4894" s="20"/>
      <c r="F4894" s="20"/>
      <c r="G4894" s="20"/>
      <c r="H4894" s="21" t="s">
        <v>16211</v>
      </c>
      <c r="I4894" s="22"/>
      <c r="J4894" s="23" t="n">
        <v>144</v>
      </c>
      <c r="K4894" s="22"/>
      <c r="L4894" s="23" t="n">
        <v>331</v>
      </c>
      <c r="M4894" s="19" t="n">
        <v>4</v>
      </c>
      <c r="N4894" s="24" t="n">
        <f aca="false">96.33*(1-Q3/100)</f>
        <v>96.33</v>
      </c>
      <c r="O4894" s="25"/>
      <c r="P4894" s="22" t="n">
        <f aca="false">N4894*O4894</f>
        <v>0</v>
      </c>
      <c r="Q4894" s="31" t="n">
        <f aca="false">0.07*O4894</f>
        <v>0</v>
      </c>
      <c r="R4894" s="27" t="n">
        <f aca="false">0.00174*O4894</f>
        <v>0</v>
      </c>
      <c r="S4894" s="28"/>
      <c r="T4894" s="29" t="s">
        <v>16212</v>
      </c>
      <c r="U4894" s="29" t="s">
        <v>34</v>
      </c>
      <c r="V4894" s="20" t="s">
        <v>16213</v>
      </c>
      <c r="W4894" s="20" t="str">
        <f aca="false">HYPERLINK("https://redcat-toys.ru/api/getInfo/image/1833a184-3df1-11eb-a25e-ac1f6b442184")</f>
        <v>https://redcat-toys.ru/api/getInfo/image/1833a184-3df1-11eb-a25e-ac1f6b442184</v>
      </c>
      <c r="X4894" s="20" t="s">
        <v>105</v>
      </c>
      <c r="Y4894" s="30" t="n">
        <v>1</v>
      </c>
      <c r="Z4894" s="20" t="s">
        <v>36</v>
      </c>
      <c r="AA4894" s="20" t="s">
        <v>1210</v>
      </c>
    </row>
    <row r="4895" customFormat="false" ht="21" hidden="false" customHeight="true" outlineLevel="5" collapsed="false">
      <c r="B4895" s="40" t="n">
        <v>4156</v>
      </c>
      <c r="C4895" s="20" t="s">
        <v>16214</v>
      </c>
      <c r="D4895" s="20" t="s">
        <v>16215</v>
      </c>
      <c r="E4895" s="20"/>
      <c r="F4895" s="20"/>
      <c r="G4895" s="20"/>
      <c r="H4895" s="21" t="s">
        <v>16216</v>
      </c>
      <c r="I4895" s="22"/>
      <c r="J4895" s="23" t="n">
        <v>144</v>
      </c>
      <c r="K4895" s="22"/>
      <c r="L4895" s="22" t="s">
        <v>46</v>
      </c>
      <c r="M4895" s="19" t="n">
        <v>4</v>
      </c>
      <c r="N4895" s="24" t="n">
        <f aca="false">96.33*(1-Q3/100)</f>
        <v>96.33</v>
      </c>
      <c r="O4895" s="25"/>
      <c r="P4895" s="22" t="n">
        <f aca="false">N4895*O4895</f>
        <v>0</v>
      </c>
      <c r="Q4895" s="31" t="n">
        <f aca="false">0.07*O4895</f>
        <v>0</v>
      </c>
      <c r="R4895" s="27" t="n">
        <f aca="false">0.00151*O4895</f>
        <v>0</v>
      </c>
      <c r="S4895" s="28"/>
      <c r="T4895" s="29" t="s">
        <v>16217</v>
      </c>
      <c r="U4895" s="29" t="s">
        <v>34</v>
      </c>
      <c r="V4895" s="20" t="s">
        <v>16218</v>
      </c>
      <c r="W4895" s="20" t="str">
        <f aca="false">HYPERLINK("https://redcat-toys.ru/api/getInfo/image/69f399c6-3df1-11eb-a25e-ac1f6b442184")</f>
        <v>https://redcat-toys.ru/api/getInfo/image/69f399c6-3df1-11eb-a25e-ac1f6b442184</v>
      </c>
      <c r="X4895" s="20" t="s">
        <v>105</v>
      </c>
      <c r="Y4895" s="30" t="n">
        <v>1</v>
      </c>
      <c r="Z4895" s="20" t="s">
        <v>36</v>
      </c>
      <c r="AA4895" s="20" t="s">
        <v>1210</v>
      </c>
    </row>
    <row r="4896" customFormat="false" ht="23.1" hidden="false" customHeight="true" outlineLevel="3" collapsed="false">
      <c r="B4896" s="18" t="s">
        <v>16219</v>
      </c>
      <c r="C4896" s="18"/>
      <c r="D4896" s="18"/>
      <c r="E4896" s="18"/>
      <c r="F4896" s="18"/>
      <c r="G4896" s="18"/>
    </row>
    <row r="4897" customFormat="false" ht="21" hidden="false" customHeight="true" outlineLevel="4" collapsed="false">
      <c r="B4897" s="40" t="n">
        <v>4157</v>
      </c>
      <c r="C4897" s="20" t="s">
        <v>16220</v>
      </c>
      <c r="D4897" s="20" t="s">
        <v>16221</v>
      </c>
      <c r="E4897" s="20"/>
      <c r="F4897" s="20"/>
      <c r="G4897" s="20"/>
      <c r="H4897" s="21" t="s">
        <v>16222</v>
      </c>
      <c r="I4897" s="22"/>
      <c r="J4897" s="23" t="n">
        <v>12</v>
      </c>
      <c r="K4897" s="22"/>
      <c r="L4897" s="23" t="n">
        <v>71</v>
      </c>
      <c r="M4897" s="19" t="n">
        <v>1</v>
      </c>
      <c r="N4897" s="36" t="n">
        <f aca="false">1964.72*(1-Q3/100)</f>
        <v>1964.72</v>
      </c>
      <c r="O4897" s="25"/>
      <c r="P4897" s="22" t="n">
        <f aca="false">N4897*O4897</f>
        <v>0</v>
      </c>
      <c r="Q4897" s="26" t="n">
        <f aca="false">1.144*O4897</f>
        <v>0</v>
      </c>
      <c r="R4897" s="27" t="n">
        <f aca="false">0.02514*O4897</f>
        <v>0</v>
      </c>
      <c r="S4897" s="28"/>
      <c r="T4897" s="29" t="s">
        <v>16223</v>
      </c>
      <c r="U4897" s="29" t="s">
        <v>34</v>
      </c>
      <c r="V4897" s="20"/>
      <c r="W4897" s="20" t="str">
        <f aca="false">HYPERLINK("https://redcat-toys.ru/api/getInfo/image/a8205b6a-f6dd-11ec-a213-ac1f6b442185")</f>
        <v>https://redcat-toys.ru/api/getInfo/image/a8205b6a-f6dd-11ec-a213-ac1f6b442185</v>
      </c>
      <c r="X4897" s="20" t="s">
        <v>105</v>
      </c>
      <c r="Y4897" s="30" t="n">
        <v>1</v>
      </c>
      <c r="Z4897" s="20" t="s">
        <v>36</v>
      </c>
      <c r="AA4897" s="20" t="s">
        <v>1210</v>
      </c>
    </row>
    <row r="4898" customFormat="false" ht="23.1" hidden="false" customHeight="true" outlineLevel="2" collapsed="false">
      <c r="B4898" s="17" t="s">
        <v>16224</v>
      </c>
      <c r="C4898" s="17"/>
      <c r="D4898" s="17"/>
      <c r="E4898" s="17"/>
      <c r="F4898" s="17"/>
      <c r="G4898" s="17"/>
    </row>
    <row r="4899" customFormat="false" ht="23.1" hidden="false" customHeight="true" outlineLevel="3" collapsed="false">
      <c r="B4899" s="18" t="s">
        <v>16225</v>
      </c>
      <c r="C4899" s="18"/>
      <c r="D4899" s="18"/>
      <c r="E4899" s="18"/>
      <c r="F4899" s="18"/>
      <c r="G4899" s="18"/>
    </row>
    <row r="4900" customFormat="false" ht="23.1" hidden="false" customHeight="true" outlineLevel="4" collapsed="false">
      <c r="B4900" s="33" t="s">
        <v>15390</v>
      </c>
      <c r="C4900" s="33"/>
      <c r="D4900" s="33"/>
      <c r="E4900" s="33"/>
      <c r="F4900" s="33"/>
      <c r="G4900" s="33"/>
    </row>
    <row r="4901" customFormat="false" ht="21" hidden="false" customHeight="true" outlineLevel="5" collapsed="false">
      <c r="B4901" s="40" t="n">
        <v>4158</v>
      </c>
      <c r="C4901" s="20" t="s">
        <v>16226</v>
      </c>
      <c r="D4901" s="20" t="s">
        <v>16227</v>
      </c>
      <c r="E4901" s="20"/>
      <c r="F4901" s="20"/>
      <c r="G4901" s="20"/>
      <c r="H4901" s="21" t="s">
        <v>16228</v>
      </c>
      <c r="I4901" s="22"/>
      <c r="J4901" s="23" t="n">
        <v>8</v>
      </c>
      <c r="K4901" s="22"/>
      <c r="L4901" s="23" t="n">
        <v>151</v>
      </c>
      <c r="M4901" s="19" t="n">
        <v>1</v>
      </c>
      <c r="N4901" s="36" t="n">
        <f aca="false">1947.7*(1-Q3/100)</f>
        <v>1947.7</v>
      </c>
      <c r="O4901" s="25"/>
      <c r="P4901" s="22" t="n">
        <f aca="false">N4901*O4901</f>
        <v>0</v>
      </c>
      <c r="Q4901" s="26" t="n">
        <f aca="false">1.673*O4901</f>
        <v>0</v>
      </c>
      <c r="R4901" s="27" t="n">
        <f aca="false">0.02147*O4901</f>
        <v>0</v>
      </c>
      <c r="S4901" s="28"/>
      <c r="T4901" s="29" t="s">
        <v>16229</v>
      </c>
      <c r="U4901" s="29" t="s">
        <v>34</v>
      </c>
      <c r="V4901" s="20"/>
      <c r="W4901" s="20" t="str">
        <f aca="false">HYPERLINK("https://redcat-toys.ru/api/getInfo/image/14491ef9-fbc9-11ed-a23a-00155d82e902")</f>
        <v>https://redcat-toys.ru/api/getInfo/image/14491ef9-fbc9-11ed-a23a-00155d82e902</v>
      </c>
      <c r="X4901" s="20" t="s">
        <v>105</v>
      </c>
      <c r="Y4901" s="30" t="n">
        <v>1</v>
      </c>
      <c r="Z4901" s="20" t="s">
        <v>36</v>
      </c>
      <c r="AA4901" s="20" t="s">
        <v>1210</v>
      </c>
    </row>
    <row r="4902" customFormat="false" ht="21" hidden="false" customHeight="true" outlineLevel="5" collapsed="false">
      <c r="B4902" s="40" t="n">
        <v>4159</v>
      </c>
      <c r="C4902" s="20" t="s">
        <v>16230</v>
      </c>
      <c r="D4902" s="20" t="s">
        <v>16231</v>
      </c>
      <c r="E4902" s="20"/>
      <c r="F4902" s="20"/>
      <c r="G4902" s="20"/>
      <c r="H4902" s="21" t="s">
        <v>16232</v>
      </c>
      <c r="I4902" s="23" t="n">
        <v>1</v>
      </c>
      <c r="J4902" s="23" t="n">
        <v>12</v>
      </c>
      <c r="K4902" s="22"/>
      <c r="L4902" s="23" t="n">
        <v>24</v>
      </c>
      <c r="M4902" s="19" t="n">
        <v>1</v>
      </c>
      <c r="N4902" s="36" t="n">
        <f aca="false">2198.9*(1-Q3/100)</f>
        <v>2198.9</v>
      </c>
      <c r="O4902" s="25"/>
      <c r="P4902" s="22" t="n">
        <f aca="false">N4902*O4902</f>
        <v>0</v>
      </c>
      <c r="Q4902" s="37" t="n">
        <f aca="false">1.6*O4902</f>
        <v>0</v>
      </c>
      <c r="R4902" s="27" t="n">
        <f aca="false">0.01998*O4902</f>
        <v>0</v>
      </c>
      <c r="S4902" s="28"/>
      <c r="T4902" s="29" t="s">
        <v>16233</v>
      </c>
      <c r="U4902" s="29" t="s">
        <v>34</v>
      </c>
      <c r="V4902" s="20"/>
      <c r="W4902" s="20" t="str">
        <f aca="false">HYPERLINK("https://redcat-toys.ru/api/getInfo/image/c955a9ce-341a-11ed-a216-ac1f6b442185")</f>
        <v>https://redcat-toys.ru/api/getInfo/image/c955a9ce-341a-11ed-a216-ac1f6b442185</v>
      </c>
      <c r="X4902" s="20" t="s">
        <v>105</v>
      </c>
      <c r="Y4902" s="30" t="n">
        <v>1</v>
      </c>
      <c r="Z4902" s="20" t="s">
        <v>36</v>
      </c>
      <c r="AA4902" s="20" t="s">
        <v>1210</v>
      </c>
    </row>
    <row r="4903" customFormat="false" ht="23.1" hidden="false" customHeight="true" outlineLevel="4" collapsed="false">
      <c r="B4903" s="33" t="s">
        <v>16234</v>
      </c>
      <c r="C4903" s="33"/>
      <c r="D4903" s="33"/>
      <c r="E4903" s="33"/>
      <c r="F4903" s="33"/>
      <c r="G4903" s="33"/>
    </row>
    <row r="4904" customFormat="false" ht="23.1" hidden="false" customHeight="true" outlineLevel="5" collapsed="false">
      <c r="B4904" s="34" t="s">
        <v>13919</v>
      </c>
      <c r="C4904" s="34"/>
      <c r="D4904" s="34"/>
      <c r="E4904" s="34"/>
      <c r="F4904" s="34"/>
      <c r="G4904" s="34"/>
    </row>
    <row r="4905" customFormat="false" ht="21" hidden="false" customHeight="true" outlineLevel="6" collapsed="false">
      <c r="B4905" s="40" t="n">
        <v>4160</v>
      </c>
      <c r="C4905" s="20" t="s">
        <v>16235</v>
      </c>
      <c r="D4905" s="20" t="s">
        <v>16236</v>
      </c>
      <c r="E4905" s="20"/>
      <c r="F4905" s="20"/>
      <c r="G4905" s="20"/>
      <c r="H4905" s="21" t="s">
        <v>16237</v>
      </c>
      <c r="I4905" s="22"/>
      <c r="J4905" s="23" t="n">
        <v>192</v>
      </c>
      <c r="K4905" s="22"/>
      <c r="L4905" s="22" t="s">
        <v>46</v>
      </c>
      <c r="M4905" s="19" t="n">
        <v>3</v>
      </c>
      <c r="N4905" s="24" t="n">
        <f aca="false">115.13*(1-Q3/100)</f>
        <v>115.13</v>
      </c>
      <c r="O4905" s="25"/>
      <c r="P4905" s="22" t="n">
        <f aca="false">N4905*O4905</f>
        <v>0</v>
      </c>
      <c r="Q4905" s="26" t="n">
        <f aca="false">0.082*O4905</f>
        <v>0</v>
      </c>
      <c r="R4905" s="27" t="n">
        <f aca="false">0.00208*O4905</f>
        <v>0</v>
      </c>
      <c r="S4905" s="28"/>
      <c r="T4905" s="29" t="s">
        <v>16238</v>
      </c>
      <c r="U4905" s="29" t="s">
        <v>34</v>
      </c>
      <c r="V4905" s="20"/>
      <c r="W4905" s="20" t="str">
        <f aca="false">HYPERLINK("https://redcat-toys.ru/api/getInfo/image/0f6070a4-341c-11ed-a216-ac1f6b442185")</f>
        <v>https://redcat-toys.ru/api/getInfo/image/0f6070a4-341c-11ed-a216-ac1f6b442185</v>
      </c>
      <c r="X4905" s="20" t="s">
        <v>105</v>
      </c>
      <c r="Y4905" s="30" t="n">
        <v>1</v>
      </c>
      <c r="Z4905" s="20" t="s">
        <v>36</v>
      </c>
      <c r="AA4905" s="20" t="s">
        <v>1210</v>
      </c>
    </row>
    <row r="4906" customFormat="false" ht="21" hidden="false" customHeight="true" outlineLevel="6" collapsed="false">
      <c r="B4906" s="40" t="n">
        <v>4161</v>
      </c>
      <c r="C4906" s="20" t="s">
        <v>16235</v>
      </c>
      <c r="D4906" s="20" t="s">
        <v>16236</v>
      </c>
      <c r="E4906" s="20"/>
      <c r="F4906" s="20"/>
      <c r="G4906" s="20"/>
      <c r="H4906" s="21" t="s">
        <v>16237</v>
      </c>
      <c r="I4906" s="22"/>
      <c r="J4906" s="23" t="n">
        <v>384</v>
      </c>
      <c r="K4906" s="22"/>
      <c r="L4906" s="22" t="s">
        <v>46</v>
      </c>
      <c r="M4906" s="19" t="n">
        <v>3</v>
      </c>
      <c r="N4906" s="24" t="n">
        <f aca="false">115.13*(1-Q3/100)</f>
        <v>115.13</v>
      </c>
      <c r="O4906" s="25"/>
      <c r="P4906" s="22" t="n">
        <f aca="false">N4906*O4906</f>
        <v>0</v>
      </c>
      <c r="Q4906" s="26" t="n">
        <f aca="false">0.082*O4906</f>
        <v>0</v>
      </c>
      <c r="R4906" s="27" t="n">
        <f aca="false">0.00208*O4906</f>
        <v>0</v>
      </c>
      <c r="S4906" s="28"/>
      <c r="T4906" s="29" t="s">
        <v>16238</v>
      </c>
      <c r="U4906" s="29" t="s">
        <v>34</v>
      </c>
      <c r="V4906" s="20"/>
      <c r="W4906" s="20" t="str">
        <f aca="false">HYPERLINK("https://redcat-toys.ru/api/getInfo/image/0f6070a4-341c-11ed-a216-ac1f6b442185")</f>
        <v>https://redcat-toys.ru/api/getInfo/image/0f6070a4-341c-11ed-a216-ac1f6b442185</v>
      </c>
      <c r="X4906" s="20" t="s">
        <v>105</v>
      </c>
      <c r="Y4906" s="30" t="n">
        <v>1</v>
      </c>
      <c r="Z4906" s="20" t="s">
        <v>36</v>
      </c>
      <c r="AA4906" s="20" t="s">
        <v>1210</v>
      </c>
    </row>
    <row r="4907" customFormat="false" ht="21" hidden="false" customHeight="true" outlineLevel="6" collapsed="false">
      <c r="B4907" s="40" t="n">
        <v>4162</v>
      </c>
      <c r="C4907" s="20" t="s">
        <v>16239</v>
      </c>
      <c r="D4907" s="20" t="s">
        <v>16240</v>
      </c>
      <c r="E4907" s="20"/>
      <c r="F4907" s="20"/>
      <c r="G4907" s="20"/>
      <c r="H4907" s="21" t="s">
        <v>16241</v>
      </c>
      <c r="I4907" s="22"/>
      <c r="J4907" s="23" t="n">
        <v>108</v>
      </c>
      <c r="K4907" s="22"/>
      <c r="L4907" s="22" t="s">
        <v>46</v>
      </c>
      <c r="M4907" s="19" t="n">
        <v>3</v>
      </c>
      <c r="N4907" s="24" t="n">
        <f aca="false">129.92*(1-Q3/100)</f>
        <v>129.92</v>
      </c>
      <c r="O4907" s="25"/>
      <c r="P4907" s="22" t="n">
        <f aca="false">N4907*O4907</f>
        <v>0</v>
      </c>
      <c r="Q4907" s="31" t="n">
        <f aca="false">0.12*O4907</f>
        <v>0</v>
      </c>
      <c r="R4907" s="32" t="n">
        <f aca="false">0.0026*O4907</f>
        <v>0</v>
      </c>
      <c r="S4907" s="28"/>
      <c r="T4907" s="29" t="s">
        <v>16242</v>
      </c>
      <c r="U4907" s="29" t="s">
        <v>34</v>
      </c>
      <c r="V4907" s="20" t="s">
        <v>16243</v>
      </c>
      <c r="W4907" s="20" t="str">
        <f aca="false">HYPERLINK("https://redcat-toys.ru/api/getInfo/image/7f64f6dd-7001-11ea-a244-ac1f6b442184")</f>
        <v>https://redcat-toys.ru/api/getInfo/image/7f64f6dd-7001-11ea-a244-ac1f6b442184</v>
      </c>
      <c r="X4907" s="20" t="s">
        <v>105</v>
      </c>
      <c r="Y4907" s="30" t="n">
        <v>1</v>
      </c>
      <c r="Z4907" s="20" t="s">
        <v>36</v>
      </c>
      <c r="AA4907" s="20" t="s">
        <v>37</v>
      </c>
    </row>
    <row r="4908" customFormat="false" ht="21" hidden="false" customHeight="true" outlineLevel="6" collapsed="false">
      <c r="B4908" s="40" t="n">
        <v>4163</v>
      </c>
      <c r="C4908" s="20" t="s">
        <v>16239</v>
      </c>
      <c r="D4908" s="20" t="s">
        <v>16240</v>
      </c>
      <c r="E4908" s="20"/>
      <c r="F4908" s="20"/>
      <c r="G4908" s="20"/>
      <c r="H4908" s="21" t="s">
        <v>16241</v>
      </c>
      <c r="I4908" s="22"/>
      <c r="J4908" s="23" t="n">
        <v>108</v>
      </c>
      <c r="K4908" s="22"/>
      <c r="L4908" s="22" t="s">
        <v>46</v>
      </c>
      <c r="M4908" s="19" t="n">
        <v>3</v>
      </c>
      <c r="N4908" s="24" t="n">
        <f aca="false">129.92*(1-Q3/100)</f>
        <v>129.92</v>
      </c>
      <c r="O4908" s="25"/>
      <c r="P4908" s="22" t="n">
        <f aca="false">N4908*O4908</f>
        <v>0</v>
      </c>
      <c r="Q4908" s="31" t="n">
        <f aca="false">0.12*O4908</f>
        <v>0</v>
      </c>
      <c r="R4908" s="32" t="n">
        <f aca="false">0.0026*O4908</f>
        <v>0</v>
      </c>
      <c r="S4908" s="28"/>
      <c r="T4908" s="29" t="s">
        <v>16242</v>
      </c>
      <c r="U4908" s="29" t="s">
        <v>34</v>
      </c>
      <c r="V4908" s="20" t="s">
        <v>16243</v>
      </c>
      <c r="W4908" s="20" t="str">
        <f aca="false">HYPERLINK("https://redcat-toys.ru/api/getInfo/image/7f64f6dd-7001-11ea-a244-ac1f6b442184")</f>
        <v>https://redcat-toys.ru/api/getInfo/image/7f64f6dd-7001-11ea-a244-ac1f6b442184</v>
      </c>
      <c r="X4908" s="20" t="s">
        <v>105</v>
      </c>
      <c r="Y4908" s="30" t="n">
        <v>1</v>
      </c>
      <c r="Z4908" s="20" t="s">
        <v>36</v>
      </c>
      <c r="AA4908" s="20" t="s">
        <v>37</v>
      </c>
    </row>
    <row r="4909" customFormat="false" ht="23.1" hidden="false" customHeight="true" outlineLevel="5" collapsed="false">
      <c r="B4909" s="34" t="s">
        <v>16068</v>
      </c>
      <c r="C4909" s="34"/>
      <c r="D4909" s="34"/>
      <c r="E4909" s="34"/>
      <c r="F4909" s="34"/>
      <c r="G4909" s="34"/>
    </row>
    <row r="4910" customFormat="false" ht="21" hidden="false" customHeight="true" outlineLevel="6" collapsed="false">
      <c r="B4910" s="40" t="n">
        <v>4164</v>
      </c>
      <c r="C4910" s="20" t="s">
        <v>16244</v>
      </c>
      <c r="D4910" s="20" t="s">
        <v>16245</v>
      </c>
      <c r="E4910" s="20"/>
      <c r="F4910" s="20"/>
      <c r="G4910" s="20"/>
      <c r="H4910" s="21" t="s">
        <v>16246</v>
      </c>
      <c r="I4910" s="22"/>
      <c r="J4910" s="23" t="n">
        <v>36</v>
      </c>
      <c r="K4910" s="22"/>
      <c r="L4910" s="23" t="n">
        <v>362</v>
      </c>
      <c r="M4910" s="19" t="n">
        <v>1</v>
      </c>
      <c r="N4910" s="24" t="n">
        <f aca="false">618.93*(1-Q3/100)</f>
        <v>618.93</v>
      </c>
      <c r="O4910" s="25"/>
      <c r="P4910" s="22" t="n">
        <f aca="false">N4910*O4910</f>
        <v>0</v>
      </c>
      <c r="Q4910" s="26" t="n">
        <f aca="false">0.214*O4910</f>
        <v>0</v>
      </c>
      <c r="R4910" s="27" t="n">
        <f aca="false">0.00314*O4910</f>
        <v>0</v>
      </c>
      <c r="S4910" s="28"/>
      <c r="T4910" s="29" t="s">
        <v>16247</v>
      </c>
      <c r="U4910" s="29" t="s">
        <v>34</v>
      </c>
      <c r="V4910" s="20"/>
      <c r="W4910" s="20" t="str">
        <f aca="false">HYPERLINK("https://redcat-toys.ru/api/getInfo/image/7d0eaf09-4eeb-11ed-a219-ac1f6b442185")</f>
        <v>https://redcat-toys.ru/api/getInfo/image/7d0eaf09-4eeb-11ed-a219-ac1f6b442185</v>
      </c>
      <c r="X4910" s="20" t="s">
        <v>35</v>
      </c>
      <c r="Y4910" s="30" t="n">
        <v>1</v>
      </c>
      <c r="Z4910" s="20" t="s">
        <v>36</v>
      </c>
      <c r="AA4910" s="20" t="s">
        <v>1210</v>
      </c>
    </row>
    <row r="4911" customFormat="false" ht="21" hidden="false" customHeight="true" outlineLevel="6" collapsed="false">
      <c r="B4911" s="40" t="n">
        <v>4165</v>
      </c>
      <c r="C4911" s="20" t="s">
        <v>16244</v>
      </c>
      <c r="D4911" s="20" t="s">
        <v>16245</v>
      </c>
      <c r="E4911" s="20"/>
      <c r="F4911" s="20"/>
      <c r="G4911" s="20"/>
      <c r="H4911" s="21" t="s">
        <v>16246</v>
      </c>
      <c r="I4911" s="22"/>
      <c r="J4911" s="23" t="n">
        <v>72</v>
      </c>
      <c r="K4911" s="22"/>
      <c r="L4911" s="23" t="n">
        <v>362</v>
      </c>
      <c r="M4911" s="19" t="n">
        <v>1</v>
      </c>
      <c r="N4911" s="24" t="n">
        <f aca="false">618.93*(1-Q3/100)</f>
        <v>618.93</v>
      </c>
      <c r="O4911" s="25"/>
      <c r="P4911" s="22" t="n">
        <f aca="false">N4911*O4911</f>
        <v>0</v>
      </c>
      <c r="Q4911" s="26" t="n">
        <f aca="false">0.214*O4911</f>
        <v>0</v>
      </c>
      <c r="R4911" s="27" t="n">
        <f aca="false">0.00314*O4911</f>
        <v>0</v>
      </c>
      <c r="S4911" s="28"/>
      <c r="T4911" s="29" t="s">
        <v>16247</v>
      </c>
      <c r="U4911" s="29" t="s">
        <v>34</v>
      </c>
      <c r="V4911" s="20"/>
      <c r="W4911" s="20" t="str">
        <f aca="false">HYPERLINK("https://redcat-toys.ru/api/getInfo/image/7d0eaf09-4eeb-11ed-a219-ac1f6b442185")</f>
        <v>https://redcat-toys.ru/api/getInfo/image/7d0eaf09-4eeb-11ed-a219-ac1f6b442185</v>
      </c>
      <c r="X4911" s="20" t="s">
        <v>35</v>
      </c>
      <c r="Y4911" s="30" t="n">
        <v>1</v>
      </c>
      <c r="Z4911" s="20" t="s">
        <v>36</v>
      </c>
      <c r="AA4911" s="20" t="s">
        <v>1210</v>
      </c>
    </row>
    <row r="4912" customFormat="false" ht="21" hidden="false" customHeight="true" outlineLevel="6" collapsed="false">
      <c r="B4912" s="40" t="n">
        <v>4166</v>
      </c>
      <c r="C4912" s="20" t="s">
        <v>16248</v>
      </c>
      <c r="D4912" s="20" t="s">
        <v>16249</v>
      </c>
      <c r="E4912" s="20"/>
      <c r="F4912" s="20"/>
      <c r="G4912" s="20"/>
      <c r="H4912" s="21" t="s">
        <v>16250</v>
      </c>
      <c r="I4912" s="22"/>
      <c r="J4912" s="23" t="n">
        <v>36</v>
      </c>
      <c r="K4912" s="22"/>
      <c r="L4912" s="23" t="n">
        <v>373</v>
      </c>
      <c r="M4912" s="19" t="n">
        <v>1</v>
      </c>
      <c r="N4912" s="24" t="n">
        <f aca="false">599.5*(1-Q3/100)</f>
        <v>599.5</v>
      </c>
      <c r="O4912" s="25"/>
      <c r="P4912" s="22" t="n">
        <f aca="false">N4912*O4912</f>
        <v>0</v>
      </c>
      <c r="Q4912" s="26" t="n">
        <f aca="false">0.244*O4912</f>
        <v>0</v>
      </c>
      <c r="R4912" s="27" t="n">
        <f aca="false">0.00226*O4912</f>
        <v>0</v>
      </c>
      <c r="S4912" s="28"/>
      <c r="T4912" s="29" t="s">
        <v>16251</v>
      </c>
      <c r="U4912" s="29" t="s">
        <v>34</v>
      </c>
      <c r="V4912" s="20"/>
      <c r="W4912" s="20" t="str">
        <f aca="false">HYPERLINK("https://redcat-toys.ru/api/getInfo/image/b4a15358-4eeb-11ed-a219-ac1f6b442185")</f>
        <v>https://redcat-toys.ru/api/getInfo/image/b4a15358-4eeb-11ed-a219-ac1f6b442185</v>
      </c>
      <c r="X4912" s="20" t="s">
        <v>35</v>
      </c>
      <c r="Y4912" s="30" t="n">
        <v>1</v>
      </c>
      <c r="Z4912" s="20" t="s">
        <v>36</v>
      </c>
      <c r="AA4912" s="20" t="s">
        <v>1210</v>
      </c>
    </row>
    <row r="4913" customFormat="false" ht="21" hidden="false" customHeight="true" outlineLevel="6" collapsed="false">
      <c r="B4913" s="40" t="n">
        <v>4167</v>
      </c>
      <c r="C4913" s="20" t="s">
        <v>16248</v>
      </c>
      <c r="D4913" s="20" t="s">
        <v>16249</v>
      </c>
      <c r="E4913" s="20"/>
      <c r="F4913" s="20"/>
      <c r="G4913" s="20"/>
      <c r="H4913" s="21" t="s">
        <v>16250</v>
      </c>
      <c r="I4913" s="22"/>
      <c r="J4913" s="23" t="n">
        <v>72</v>
      </c>
      <c r="K4913" s="22"/>
      <c r="L4913" s="23" t="n">
        <v>373</v>
      </c>
      <c r="M4913" s="19" t="n">
        <v>1</v>
      </c>
      <c r="N4913" s="24" t="n">
        <f aca="false">599.5*(1-Q3/100)</f>
        <v>599.5</v>
      </c>
      <c r="O4913" s="25"/>
      <c r="P4913" s="22" t="n">
        <f aca="false">N4913*O4913</f>
        <v>0</v>
      </c>
      <c r="Q4913" s="26" t="n">
        <f aca="false">0.244*O4913</f>
        <v>0</v>
      </c>
      <c r="R4913" s="27" t="n">
        <f aca="false">0.00226*O4913</f>
        <v>0</v>
      </c>
      <c r="S4913" s="28"/>
      <c r="T4913" s="29" t="s">
        <v>16251</v>
      </c>
      <c r="U4913" s="29" t="s">
        <v>34</v>
      </c>
      <c r="V4913" s="20"/>
      <c r="W4913" s="20" t="str">
        <f aca="false">HYPERLINK("https://redcat-toys.ru/api/getInfo/image/b4a15358-4eeb-11ed-a219-ac1f6b442185")</f>
        <v>https://redcat-toys.ru/api/getInfo/image/b4a15358-4eeb-11ed-a219-ac1f6b442185</v>
      </c>
      <c r="X4913" s="20" t="s">
        <v>35</v>
      </c>
      <c r="Y4913" s="30" t="n">
        <v>1</v>
      </c>
      <c r="Z4913" s="20" t="s">
        <v>36</v>
      </c>
      <c r="AA4913" s="20" t="s">
        <v>1210</v>
      </c>
    </row>
    <row r="4914" customFormat="false" ht="23.1" hidden="false" customHeight="true" outlineLevel="5" collapsed="false">
      <c r="B4914" s="34" t="s">
        <v>13905</v>
      </c>
      <c r="C4914" s="34"/>
      <c r="D4914" s="34"/>
      <c r="E4914" s="34"/>
      <c r="F4914" s="34"/>
      <c r="G4914" s="34"/>
    </row>
    <row r="4915" customFormat="false" ht="21" hidden="false" customHeight="true" outlineLevel="6" collapsed="false">
      <c r="B4915" s="40" t="n">
        <v>4168</v>
      </c>
      <c r="C4915" s="20" t="s">
        <v>16252</v>
      </c>
      <c r="D4915" s="20" t="s">
        <v>16253</v>
      </c>
      <c r="E4915" s="20"/>
      <c r="F4915" s="20"/>
      <c r="G4915" s="20"/>
      <c r="H4915" s="21" t="s">
        <v>16254</v>
      </c>
      <c r="I4915" s="22"/>
      <c r="J4915" s="23" t="n">
        <v>30</v>
      </c>
      <c r="K4915" s="22"/>
      <c r="L4915" s="23" t="n">
        <v>216</v>
      </c>
      <c r="M4915" s="19" t="n">
        <v>1</v>
      </c>
      <c r="N4915" s="24" t="n">
        <f aca="false">606.2*(1-Q3/100)</f>
        <v>606.2</v>
      </c>
      <c r="O4915" s="25"/>
      <c r="P4915" s="22" t="n">
        <f aca="false">N4915*O4915</f>
        <v>0</v>
      </c>
      <c r="Q4915" s="37" t="n">
        <f aca="false">0.3*O4915</f>
        <v>0</v>
      </c>
      <c r="R4915" s="27" t="n">
        <f aca="false">0.00583*O4915</f>
        <v>0</v>
      </c>
      <c r="S4915" s="28"/>
      <c r="T4915" s="29" t="s">
        <v>16255</v>
      </c>
      <c r="U4915" s="29" t="s">
        <v>34</v>
      </c>
      <c r="V4915" s="20"/>
      <c r="W4915" s="20" t="str">
        <f aca="false">HYPERLINK("https://redcat-toys.ru/api/getInfo/image/df946e30-340b-11ed-a216-ac1f6b442185")</f>
        <v>https://redcat-toys.ru/api/getInfo/image/df946e30-340b-11ed-a216-ac1f6b442185</v>
      </c>
      <c r="X4915" s="20" t="s">
        <v>105</v>
      </c>
      <c r="Y4915" s="30" t="n">
        <v>1</v>
      </c>
      <c r="Z4915" s="20" t="s">
        <v>36</v>
      </c>
      <c r="AA4915" s="20" t="s">
        <v>1210</v>
      </c>
    </row>
    <row r="4916" customFormat="false" ht="21" hidden="false" customHeight="true" outlineLevel="6" collapsed="false">
      <c r="B4916" s="40" t="n">
        <v>4169</v>
      </c>
      <c r="C4916" s="20" t="s">
        <v>16252</v>
      </c>
      <c r="D4916" s="20" t="s">
        <v>16253</v>
      </c>
      <c r="E4916" s="20"/>
      <c r="F4916" s="20"/>
      <c r="G4916" s="20"/>
      <c r="H4916" s="21" t="s">
        <v>16254</v>
      </c>
      <c r="I4916" s="22"/>
      <c r="J4916" s="23" t="n">
        <v>60</v>
      </c>
      <c r="K4916" s="22"/>
      <c r="L4916" s="23" t="n">
        <v>216</v>
      </c>
      <c r="M4916" s="19" t="n">
        <v>1</v>
      </c>
      <c r="N4916" s="24" t="n">
        <f aca="false">606.2*(1-Q3/100)</f>
        <v>606.2</v>
      </c>
      <c r="O4916" s="25"/>
      <c r="P4916" s="22" t="n">
        <f aca="false">N4916*O4916</f>
        <v>0</v>
      </c>
      <c r="Q4916" s="37" t="n">
        <f aca="false">0.3*O4916</f>
        <v>0</v>
      </c>
      <c r="R4916" s="27" t="n">
        <f aca="false">0.00583*O4916</f>
        <v>0</v>
      </c>
      <c r="S4916" s="28"/>
      <c r="T4916" s="29" t="s">
        <v>16255</v>
      </c>
      <c r="U4916" s="29" t="s">
        <v>34</v>
      </c>
      <c r="V4916" s="20"/>
      <c r="W4916" s="20" t="str">
        <f aca="false">HYPERLINK("https://redcat-toys.ru/api/getInfo/image/df946e30-340b-11ed-a216-ac1f6b442185")</f>
        <v>https://redcat-toys.ru/api/getInfo/image/df946e30-340b-11ed-a216-ac1f6b442185</v>
      </c>
      <c r="X4916" s="20" t="s">
        <v>105</v>
      </c>
      <c r="Y4916" s="30" t="n">
        <v>1</v>
      </c>
      <c r="Z4916" s="20" t="s">
        <v>36</v>
      </c>
      <c r="AA4916" s="20" t="s">
        <v>1210</v>
      </c>
    </row>
    <row r="4917" customFormat="false" ht="21" hidden="false" customHeight="true" outlineLevel="6" collapsed="false">
      <c r="B4917" s="40" t="n">
        <v>4170</v>
      </c>
      <c r="C4917" s="20" t="s">
        <v>16256</v>
      </c>
      <c r="D4917" s="20" t="s">
        <v>16257</v>
      </c>
      <c r="E4917" s="20"/>
      <c r="F4917" s="20"/>
      <c r="G4917" s="20"/>
      <c r="H4917" s="21" t="s">
        <v>16258</v>
      </c>
      <c r="I4917" s="22"/>
      <c r="J4917" s="23" t="n">
        <v>42</v>
      </c>
      <c r="K4917" s="22"/>
      <c r="L4917" s="23" t="n">
        <v>363</v>
      </c>
      <c r="M4917" s="19" t="n">
        <v>1</v>
      </c>
      <c r="N4917" s="24" t="n">
        <f aca="false">299.94*(1-Q3/100)</f>
        <v>299.94</v>
      </c>
      <c r="O4917" s="25"/>
      <c r="P4917" s="22" t="n">
        <f aca="false">N4917*O4917</f>
        <v>0</v>
      </c>
      <c r="Q4917" s="31" t="n">
        <f aca="false">0.21*O4917</f>
        <v>0</v>
      </c>
      <c r="R4917" s="27" t="n">
        <f aca="false">0.00406*O4917</f>
        <v>0</v>
      </c>
      <c r="S4917" s="28"/>
      <c r="T4917" s="29" t="s">
        <v>16259</v>
      </c>
      <c r="U4917" s="29" t="s">
        <v>34</v>
      </c>
      <c r="V4917" s="20"/>
      <c r="W4917" s="20" t="str">
        <f aca="false">HYPERLINK("https://redcat-toys.ru/api/getInfo/image/5ae65799-340e-11ed-a216-ac1f6b442185")</f>
        <v>https://redcat-toys.ru/api/getInfo/image/5ae65799-340e-11ed-a216-ac1f6b442185</v>
      </c>
      <c r="X4917" s="20" t="s">
        <v>105</v>
      </c>
      <c r="Y4917" s="30" t="n">
        <v>1</v>
      </c>
      <c r="Z4917" s="20" t="s">
        <v>36</v>
      </c>
      <c r="AA4917" s="20" t="s">
        <v>1210</v>
      </c>
    </row>
    <row r="4918" customFormat="false" ht="21" hidden="false" customHeight="true" outlineLevel="6" collapsed="false">
      <c r="B4918" s="40" t="n">
        <v>4171</v>
      </c>
      <c r="C4918" s="20" t="s">
        <v>16256</v>
      </c>
      <c r="D4918" s="20" t="s">
        <v>16257</v>
      </c>
      <c r="E4918" s="20"/>
      <c r="F4918" s="20"/>
      <c r="G4918" s="20"/>
      <c r="H4918" s="21" t="s">
        <v>16258</v>
      </c>
      <c r="I4918" s="22"/>
      <c r="J4918" s="23" t="n">
        <v>84</v>
      </c>
      <c r="K4918" s="22"/>
      <c r="L4918" s="23" t="n">
        <v>363</v>
      </c>
      <c r="M4918" s="19" t="n">
        <v>1</v>
      </c>
      <c r="N4918" s="24" t="n">
        <f aca="false">299.94*(1-Q3/100)</f>
        <v>299.94</v>
      </c>
      <c r="O4918" s="25"/>
      <c r="P4918" s="22" t="n">
        <f aca="false">N4918*O4918</f>
        <v>0</v>
      </c>
      <c r="Q4918" s="31" t="n">
        <f aca="false">0.21*O4918</f>
        <v>0</v>
      </c>
      <c r="R4918" s="27" t="n">
        <f aca="false">0.00406*O4918</f>
        <v>0</v>
      </c>
      <c r="S4918" s="28"/>
      <c r="T4918" s="29" t="s">
        <v>16259</v>
      </c>
      <c r="U4918" s="29" t="s">
        <v>34</v>
      </c>
      <c r="V4918" s="20"/>
      <c r="W4918" s="20" t="str">
        <f aca="false">HYPERLINK("https://redcat-toys.ru/api/getInfo/image/5ae65799-340e-11ed-a216-ac1f6b442185")</f>
        <v>https://redcat-toys.ru/api/getInfo/image/5ae65799-340e-11ed-a216-ac1f6b442185</v>
      </c>
      <c r="X4918" s="20" t="s">
        <v>105</v>
      </c>
      <c r="Y4918" s="30" t="n">
        <v>1</v>
      </c>
      <c r="Z4918" s="20" t="s">
        <v>36</v>
      </c>
      <c r="AA4918" s="20" t="s">
        <v>1210</v>
      </c>
    </row>
    <row r="4919" customFormat="false" ht="21" hidden="false" customHeight="true" outlineLevel="6" collapsed="false">
      <c r="B4919" s="40" t="n">
        <v>4172</v>
      </c>
      <c r="C4919" s="20" t="s">
        <v>16260</v>
      </c>
      <c r="D4919" s="20" t="s">
        <v>16261</v>
      </c>
      <c r="E4919" s="20"/>
      <c r="F4919" s="20"/>
      <c r="G4919" s="20"/>
      <c r="H4919" s="21" t="s">
        <v>16262</v>
      </c>
      <c r="I4919" s="22"/>
      <c r="J4919" s="23" t="n">
        <v>42</v>
      </c>
      <c r="K4919" s="22"/>
      <c r="L4919" s="23" t="n">
        <v>244</v>
      </c>
      <c r="M4919" s="19" t="n">
        <v>1</v>
      </c>
      <c r="N4919" s="24" t="n">
        <f aca="false">295.1*(1-Q3/100)</f>
        <v>295.1</v>
      </c>
      <c r="O4919" s="25"/>
      <c r="P4919" s="22" t="n">
        <f aca="false">N4919*O4919</f>
        <v>0</v>
      </c>
      <c r="Q4919" s="26" t="n">
        <f aca="false">0.234*O4919</f>
        <v>0</v>
      </c>
      <c r="R4919" s="27" t="n">
        <f aca="false">0.00474*O4919</f>
        <v>0</v>
      </c>
      <c r="S4919" s="28"/>
      <c r="T4919" s="29" t="s">
        <v>16263</v>
      </c>
      <c r="U4919" s="29" t="s">
        <v>34</v>
      </c>
      <c r="V4919" s="20"/>
      <c r="W4919" s="20" t="str">
        <f aca="false">HYPERLINK("https://redcat-toys.ru/api/getInfo/image/c5533f81-340d-11ed-a216-ac1f6b442185")</f>
        <v>https://redcat-toys.ru/api/getInfo/image/c5533f81-340d-11ed-a216-ac1f6b442185</v>
      </c>
      <c r="X4919" s="20" t="s">
        <v>105</v>
      </c>
      <c r="Y4919" s="30" t="n">
        <v>1</v>
      </c>
      <c r="Z4919" s="20" t="s">
        <v>36</v>
      </c>
      <c r="AA4919" s="20" t="s">
        <v>1210</v>
      </c>
    </row>
    <row r="4920" customFormat="false" ht="21" hidden="false" customHeight="true" outlineLevel="6" collapsed="false">
      <c r="B4920" s="40" t="n">
        <v>4173</v>
      </c>
      <c r="C4920" s="20" t="s">
        <v>16260</v>
      </c>
      <c r="D4920" s="20" t="s">
        <v>16261</v>
      </c>
      <c r="E4920" s="20"/>
      <c r="F4920" s="20"/>
      <c r="G4920" s="20"/>
      <c r="H4920" s="21" t="s">
        <v>16262</v>
      </c>
      <c r="I4920" s="22"/>
      <c r="J4920" s="23" t="n">
        <v>84</v>
      </c>
      <c r="K4920" s="22"/>
      <c r="L4920" s="23" t="n">
        <v>244</v>
      </c>
      <c r="M4920" s="19" t="n">
        <v>1</v>
      </c>
      <c r="N4920" s="24" t="n">
        <f aca="false">295.1*(1-Q3/100)</f>
        <v>295.1</v>
      </c>
      <c r="O4920" s="25"/>
      <c r="P4920" s="22" t="n">
        <f aca="false">N4920*O4920</f>
        <v>0</v>
      </c>
      <c r="Q4920" s="26" t="n">
        <f aca="false">0.234*O4920</f>
        <v>0</v>
      </c>
      <c r="R4920" s="27" t="n">
        <f aca="false">0.00474*O4920</f>
        <v>0</v>
      </c>
      <c r="S4920" s="28"/>
      <c r="T4920" s="29" t="s">
        <v>16263</v>
      </c>
      <c r="U4920" s="29" t="s">
        <v>34</v>
      </c>
      <c r="V4920" s="20"/>
      <c r="W4920" s="20" t="str">
        <f aca="false">HYPERLINK("https://redcat-toys.ru/api/getInfo/image/c5533f81-340d-11ed-a216-ac1f6b442185")</f>
        <v>https://redcat-toys.ru/api/getInfo/image/c5533f81-340d-11ed-a216-ac1f6b442185</v>
      </c>
      <c r="X4920" s="20" t="s">
        <v>105</v>
      </c>
      <c r="Y4920" s="30" t="n">
        <v>1</v>
      </c>
      <c r="Z4920" s="20" t="s">
        <v>36</v>
      </c>
      <c r="AA4920" s="20" t="s">
        <v>1210</v>
      </c>
    </row>
    <row r="4921" customFormat="false" ht="23.1" hidden="false" customHeight="true" outlineLevel="5" collapsed="false">
      <c r="B4921" s="34" t="s">
        <v>14122</v>
      </c>
      <c r="C4921" s="34"/>
      <c r="D4921" s="34"/>
      <c r="E4921" s="34"/>
      <c r="F4921" s="34"/>
      <c r="G4921" s="34"/>
    </row>
    <row r="4922" customFormat="false" ht="21" hidden="false" customHeight="true" outlineLevel="6" collapsed="false">
      <c r="B4922" s="40" t="n">
        <v>4174</v>
      </c>
      <c r="C4922" s="20" t="s">
        <v>16264</v>
      </c>
      <c r="D4922" s="20" t="s">
        <v>16265</v>
      </c>
      <c r="E4922" s="20"/>
      <c r="F4922" s="20"/>
      <c r="G4922" s="20"/>
      <c r="H4922" s="21" t="s">
        <v>16266</v>
      </c>
      <c r="I4922" s="22"/>
      <c r="J4922" s="23" t="n">
        <v>96</v>
      </c>
      <c r="K4922" s="22"/>
      <c r="L4922" s="23" t="n">
        <v>24</v>
      </c>
      <c r="M4922" s="19" t="n">
        <v>1</v>
      </c>
      <c r="N4922" s="24" t="n">
        <f aca="false">209.14*(1-Q3/100)</f>
        <v>209.14</v>
      </c>
      <c r="O4922" s="25"/>
      <c r="P4922" s="22" t="n">
        <f aca="false">N4922*O4922</f>
        <v>0</v>
      </c>
      <c r="Q4922" s="26" t="n">
        <f aca="false">0.131*O4922</f>
        <v>0</v>
      </c>
      <c r="R4922" s="27" t="n">
        <f aca="false">0.00109*O4922</f>
        <v>0</v>
      </c>
      <c r="S4922" s="28"/>
      <c r="T4922" s="29" t="s">
        <v>16267</v>
      </c>
      <c r="U4922" s="29" t="s">
        <v>34</v>
      </c>
      <c r="V4922" s="20"/>
      <c r="W4922" s="20" t="str">
        <f aca="false">HYPERLINK("https://redcat-toys.ru/api/getInfo/image/1a410ed7-4eea-11ed-a219-ac1f6b442185")</f>
        <v>https://redcat-toys.ru/api/getInfo/image/1a410ed7-4eea-11ed-a219-ac1f6b442185</v>
      </c>
      <c r="X4922" s="20" t="s">
        <v>35</v>
      </c>
      <c r="Y4922" s="30" t="n">
        <v>1</v>
      </c>
      <c r="Z4922" s="20" t="s">
        <v>36</v>
      </c>
      <c r="AA4922" s="20" t="s">
        <v>1210</v>
      </c>
    </row>
    <row r="4923" customFormat="false" ht="21" hidden="false" customHeight="true" outlineLevel="6" collapsed="false">
      <c r="B4923" s="40" t="n">
        <v>4175</v>
      </c>
      <c r="C4923" s="20" t="s">
        <v>16264</v>
      </c>
      <c r="D4923" s="20" t="s">
        <v>16265</v>
      </c>
      <c r="E4923" s="20"/>
      <c r="F4923" s="20"/>
      <c r="G4923" s="20"/>
      <c r="H4923" s="21" t="s">
        <v>16266</v>
      </c>
      <c r="I4923" s="22"/>
      <c r="J4923" s="23" t="n">
        <v>192</v>
      </c>
      <c r="K4923" s="22"/>
      <c r="L4923" s="23" t="n">
        <v>24</v>
      </c>
      <c r="M4923" s="19" t="n">
        <v>1</v>
      </c>
      <c r="N4923" s="24" t="n">
        <f aca="false">209.14*(1-Q3/100)</f>
        <v>209.14</v>
      </c>
      <c r="O4923" s="25"/>
      <c r="P4923" s="22" t="n">
        <f aca="false">N4923*O4923</f>
        <v>0</v>
      </c>
      <c r="Q4923" s="26" t="n">
        <f aca="false">0.131*O4923</f>
        <v>0</v>
      </c>
      <c r="R4923" s="27" t="n">
        <f aca="false">0.00109*O4923</f>
        <v>0</v>
      </c>
      <c r="S4923" s="28"/>
      <c r="T4923" s="29" t="s">
        <v>16267</v>
      </c>
      <c r="U4923" s="29" t="s">
        <v>34</v>
      </c>
      <c r="V4923" s="20"/>
      <c r="W4923" s="20" t="str">
        <f aca="false">HYPERLINK("https://redcat-toys.ru/api/getInfo/image/1a410ed7-4eea-11ed-a219-ac1f6b442185")</f>
        <v>https://redcat-toys.ru/api/getInfo/image/1a410ed7-4eea-11ed-a219-ac1f6b442185</v>
      </c>
      <c r="X4923" s="20" t="s">
        <v>35</v>
      </c>
      <c r="Y4923" s="30" t="n">
        <v>1</v>
      </c>
      <c r="Z4923" s="20" t="s">
        <v>36</v>
      </c>
      <c r="AA4923" s="20" t="s">
        <v>1210</v>
      </c>
    </row>
    <row r="4924" customFormat="false" ht="21" hidden="false" customHeight="true" outlineLevel="6" collapsed="false">
      <c r="B4924" s="40" t="n">
        <v>4176</v>
      </c>
      <c r="C4924" s="20" t="s">
        <v>16268</v>
      </c>
      <c r="D4924" s="20" t="s">
        <v>16269</v>
      </c>
      <c r="E4924" s="20"/>
      <c r="F4924" s="20"/>
      <c r="G4924" s="20"/>
      <c r="H4924" s="21" t="s">
        <v>16270</v>
      </c>
      <c r="I4924" s="22"/>
      <c r="J4924" s="23" t="n">
        <v>360</v>
      </c>
      <c r="K4924" s="22"/>
      <c r="L4924" s="23" t="n">
        <v>134</v>
      </c>
      <c r="M4924" s="19" t="n">
        <v>3</v>
      </c>
      <c r="N4924" s="24" t="n">
        <f aca="false">117.53*(1-Q3/100)</f>
        <v>117.53</v>
      </c>
      <c r="O4924" s="25"/>
      <c r="P4924" s="22" t="n">
        <f aca="false">N4924*O4924</f>
        <v>0</v>
      </c>
      <c r="Q4924" s="26" t="n">
        <f aca="false">0.041*O4924</f>
        <v>0</v>
      </c>
      <c r="R4924" s="27" t="n">
        <f aca="false">0.00059*O4924</f>
        <v>0</v>
      </c>
      <c r="S4924" s="28"/>
      <c r="T4924" s="29" t="s">
        <v>16271</v>
      </c>
      <c r="U4924" s="29" t="s">
        <v>34</v>
      </c>
      <c r="V4924" s="20"/>
      <c r="W4924" s="20" t="str">
        <f aca="false">HYPERLINK("https://redcat-toys.ru/api/getInfo/image/07705ef3-4eeb-11ed-a219-ac1f6b442185")</f>
        <v>https://redcat-toys.ru/api/getInfo/image/07705ef3-4eeb-11ed-a219-ac1f6b442185</v>
      </c>
      <c r="X4924" s="20" t="s">
        <v>35</v>
      </c>
      <c r="Y4924" s="30" t="n">
        <v>1</v>
      </c>
      <c r="Z4924" s="20" t="s">
        <v>36</v>
      </c>
      <c r="AA4924" s="20" t="s">
        <v>1210</v>
      </c>
    </row>
    <row r="4925" customFormat="false" ht="21" hidden="false" customHeight="true" outlineLevel="6" collapsed="false">
      <c r="B4925" s="40" t="n">
        <v>4177</v>
      </c>
      <c r="C4925" s="20" t="s">
        <v>16268</v>
      </c>
      <c r="D4925" s="20" t="s">
        <v>16269</v>
      </c>
      <c r="E4925" s="20"/>
      <c r="F4925" s="20"/>
      <c r="G4925" s="20"/>
      <c r="H4925" s="21" t="s">
        <v>16270</v>
      </c>
      <c r="I4925" s="22"/>
      <c r="J4925" s="23" t="n">
        <v>720</v>
      </c>
      <c r="K4925" s="22"/>
      <c r="L4925" s="23" t="n">
        <v>134</v>
      </c>
      <c r="M4925" s="19" t="n">
        <v>3</v>
      </c>
      <c r="N4925" s="24" t="n">
        <f aca="false">117.53*(1-Q3/100)</f>
        <v>117.53</v>
      </c>
      <c r="O4925" s="25"/>
      <c r="P4925" s="22" t="n">
        <f aca="false">N4925*O4925</f>
        <v>0</v>
      </c>
      <c r="Q4925" s="26" t="n">
        <f aca="false">0.041*O4925</f>
        <v>0</v>
      </c>
      <c r="R4925" s="27" t="n">
        <f aca="false">0.00059*O4925</f>
        <v>0</v>
      </c>
      <c r="S4925" s="28"/>
      <c r="T4925" s="29" t="s">
        <v>16271</v>
      </c>
      <c r="U4925" s="29" t="s">
        <v>34</v>
      </c>
      <c r="V4925" s="20"/>
      <c r="W4925" s="20" t="str">
        <f aca="false">HYPERLINK("https://redcat-toys.ru/api/getInfo/image/07705ef3-4eeb-11ed-a219-ac1f6b442185")</f>
        <v>https://redcat-toys.ru/api/getInfo/image/07705ef3-4eeb-11ed-a219-ac1f6b442185</v>
      </c>
      <c r="X4925" s="20" t="s">
        <v>35</v>
      </c>
      <c r="Y4925" s="30" t="n">
        <v>1</v>
      </c>
      <c r="Z4925" s="20" t="s">
        <v>36</v>
      </c>
      <c r="AA4925" s="20" t="s">
        <v>1210</v>
      </c>
    </row>
    <row r="4926" customFormat="false" ht="21" hidden="false" customHeight="true" outlineLevel="6" collapsed="false">
      <c r="B4926" s="40" t="n">
        <v>4178</v>
      </c>
      <c r="C4926" s="20" t="s">
        <v>16272</v>
      </c>
      <c r="D4926" s="20" t="s">
        <v>16273</v>
      </c>
      <c r="E4926" s="20"/>
      <c r="F4926" s="20"/>
      <c r="G4926" s="20"/>
      <c r="H4926" s="21" t="s">
        <v>16274</v>
      </c>
      <c r="I4926" s="22"/>
      <c r="J4926" s="23" t="n">
        <v>116</v>
      </c>
      <c r="K4926" s="22"/>
      <c r="L4926" s="23" t="n">
        <v>418</v>
      </c>
      <c r="M4926" s="19" t="n">
        <v>1</v>
      </c>
      <c r="N4926" s="24" t="n">
        <f aca="false">262.98*(1-Q3/100)</f>
        <v>262.98</v>
      </c>
      <c r="O4926" s="25"/>
      <c r="P4926" s="22" t="n">
        <f aca="false">N4926*O4926</f>
        <v>0</v>
      </c>
      <c r="Q4926" s="31" t="n">
        <f aca="false">0.16*O4926</f>
        <v>0</v>
      </c>
      <c r="R4926" s="27" t="n">
        <f aca="false">0.00086*O4926</f>
        <v>0</v>
      </c>
      <c r="S4926" s="28"/>
      <c r="T4926" s="29" t="s">
        <v>16275</v>
      </c>
      <c r="U4926" s="29" t="s">
        <v>34</v>
      </c>
      <c r="V4926" s="20"/>
      <c r="W4926" s="20" t="str">
        <f aca="false">HYPERLINK("https://redcat-toys.ru/api/getInfo/image/39db9d31-3408-11ed-a216-ac1f6b442185")</f>
        <v>https://redcat-toys.ru/api/getInfo/image/39db9d31-3408-11ed-a216-ac1f6b442185</v>
      </c>
      <c r="X4926" s="20" t="s">
        <v>35</v>
      </c>
      <c r="Y4926" s="30" t="n">
        <v>1</v>
      </c>
      <c r="Z4926" s="20" t="s">
        <v>36</v>
      </c>
      <c r="AA4926" s="20" t="s">
        <v>1210</v>
      </c>
    </row>
    <row r="4927" customFormat="false" ht="21" hidden="false" customHeight="true" outlineLevel="6" collapsed="false">
      <c r="B4927" s="40" t="n">
        <v>4179</v>
      </c>
      <c r="C4927" s="20" t="s">
        <v>16272</v>
      </c>
      <c r="D4927" s="20" t="s">
        <v>16273</v>
      </c>
      <c r="E4927" s="20"/>
      <c r="F4927" s="20"/>
      <c r="G4927" s="20"/>
      <c r="H4927" s="21" t="s">
        <v>16274</v>
      </c>
      <c r="I4927" s="22"/>
      <c r="J4927" s="23" t="n">
        <v>232</v>
      </c>
      <c r="K4927" s="22"/>
      <c r="L4927" s="23" t="n">
        <v>418</v>
      </c>
      <c r="M4927" s="19" t="n">
        <v>1</v>
      </c>
      <c r="N4927" s="24" t="n">
        <f aca="false">262.98*(1-Q3/100)</f>
        <v>262.98</v>
      </c>
      <c r="O4927" s="25"/>
      <c r="P4927" s="22" t="n">
        <f aca="false">N4927*O4927</f>
        <v>0</v>
      </c>
      <c r="Q4927" s="31" t="n">
        <f aca="false">0.16*O4927</f>
        <v>0</v>
      </c>
      <c r="R4927" s="27" t="n">
        <f aca="false">0.00086*O4927</f>
        <v>0</v>
      </c>
      <c r="S4927" s="28"/>
      <c r="T4927" s="29" t="s">
        <v>16275</v>
      </c>
      <c r="U4927" s="29" t="s">
        <v>34</v>
      </c>
      <c r="V4927" s="20"/>
      <c r="W4927" s="20" t="str">
        <f aca="false">HYPERLINK("https://redcat-toys.ru/api/getInfo/image/39db9d31-3408-11ed-a216-ac1f6b442185")</f>
        <v>https://redcat-toys.ru/api/getInfo/image/39db9d31-3408-11ed-a216-ac1f6b442185</v>
      </c>
      <c r="X4927" s="20" t="s">
        <v>35</v>
      </c>
      <c r="Y4927" s="30" t="n">
        <v>1</v>
      </c>
      <c r="Z4927" s="20" t="s">
        <v>36</v>
      </c>
      <c r="AA4927" s="20" t="s">
        <v>1210</v>
      </c>
    </row>
    <row r="4928" customFormat="false" ht="21" hidden="false" customHeight="true" outlineLevel="6" collapsed="false">
      <c r="B4928" s="40" t="n">
        <v>4180</v>
      </c>
      <c r="C4928" s="20" t="s">
        <v>16276</v>
      </c>
      <c r="D4928" s="20" t="s">
        <v>16277</v>
      </c>
      <c r="E4928" s="20"/>
      <c r="F4928" s="20"/>
      <c r="G4928" s="20"/>
      <c r="H4928" s="21" t="s">
        <v>16278</v>
      </c>
      <c r="I4928" s="22"/>
      <c r="J4928" s="23" t="n">
        <v>60</v>
      </c>
      <c r="K4928" s="22"/>
      <c r="L4928" s="23" t="n">
        <v>485</v>
      </c>
      <c r="M4928" s="19" t="n">
        <v>1</v>
      </c>
      <c r="N4928" s="24" t="n">
        <f aca="false">247.92*(1-Q3/100)</f>
        <v>247.92</v>
      </c>
      <c r="O4928" s="25"/>
      <c r="P4928" s="22" t="n">
        <f aca="false">N4928*O4928</f>
        <v>0</v>
      </c>
      <c r="Q4928" s="26" t="n">
        <f aca="false">0.184*O4928</f>
        <v>0</v>
      </c>
      <c r="R4928" s="27" t="n">
        <f aca="false">0.00365*O4928</f>
        <v>0</v>
      </c>
      <c r="S4928" s="28"/>
      <c r="T4928" s="29" t="s">
        <v>16279</v>
      </c>
      <c r="U4928" s="29" t="s">
        <v>34</v>
      </c>
      <c r="V4928" s="20" t="s">
        <v>16280</v>
      </c>
      <c r="W4928" s="20" t="str">
        <f aca="false">HYPERLINK("https://redcat-toys.ru/api/getInfo/image/ac02fd9b-9877-11ec-a211-ac1f6b442185")</f>
        <v>https://redcat-toys.ru/api/getInfo/image/ac02fd9b-9877-11ec-a211-ac1f6b442185</v>
      </c>
      <c r="X4928" s="20" t="s">
        <v>35</v>
      </c>
      <c r="Y4928" s="30" t="n">
        <v>1</v>
      </c>
      <c r="Z4928" s="20" t="s">
        <v>36</v>
      </c>
      <c r="AA4928" s="20" t="s">
        <v>1210</v>
      </c>
    </row>
    <row r="4929" customFormat="false" ht="21" hidden="false" customHeight="true" outlineLevel="6" collapsed="false">
      <c r="B4929" s="40" t="n">
        <v>4181</v>
      </c>
      <c r="C4929" s="20" t="s">
        <v>16276</v>
      </c>
      <c r="D4929" s="20" t="s">
        <v>16277</v>
      </c>
      <c r="E4929" s="20"/>
      <c r="F4929" s="20"/>
      <c r="G4929" s="20"/>
      <c r="H4929" s="21" t="s">
        <v>16278</v>
      </c>
      <c r="I4929" s="22"/>
      <c r="J4929" s="23" t="n">
        <v>120</v>
      </c>
      <c r="K4929" s="22"/>
      <c r="L4929" s="23" t="n">
        <v>485</v>
      </c>
      <c r="M4929" s="19" t="n">
        <v>1</v>
      </c>
      <c r="N4929" s="24" t="n">
        <f aca="false">247.92*(1-Q3/100)</f>
        <v>247.92</v>
      </c>
      <c r="O4929" s="25"/>
      <c r="P4929" s="22" t="n">
        <f aca="false">N4929*O4929</f>
        <v>0</v>
      </c>
      <c r="Q4929" s="26" t="n">
        <f aca="false">0.184*O4929</f>
        <v>0</v>
      </c>
      <c r="R4929" s="27" t="n">
        <f aca="false">0.00365*O4929</f>
        <v>0</v>
      </c>
      <c r="S4929" s="28"/>
      <c r="T4929" s="29" t="s">
        <v>16279</v>
      </c>
      <c r="U4929" s="29" t="s">
        <v>34</v>
      </c>
      <c r="V4929" s="20" t="s">
        <v>16280</v>
      </c>
      <c r="W4929" s="20" t="str">
        <f aca="false">HYPERLINK("https://redcat-toys.ru/api/getInfo/image/ac02fd9b-9877-11ec-a211-ac1f6b442185")</f>
        <v>https://redcat-toys.ru/api/getInfo/image/ac02fd9b-9877-11ec-a211-ac1f6b442185</v>
      </c>
      <c r="X4929" s="20" t="s">
        <v>35</v>
      </c>
      <c r="Y4929" s="30" t="n">
        <v>1</v>
      </c>
      <c r="Z4929" s="20" t="s">
        <v>36</v>
      </c>
      <c r="AA4929" s="20" t="s">
        <v>1210</v>
      </c>
    </row>
    <row r="4930" customFormat="false" ht="21" hidden="false" customHeight="true" outlineLevel="6" collapsed="false">
      <c r="B4930" s="40" t="n">
        <v>4182</v>
      </c>
      <c r="C4930" s="20" t="s">
        <v>16281</v>
      </c>
      <c r="D4930" s="20" t="s">
        <v>16282</v>
      </c>
      <c r="E4930" s="20"/>
      <c r="F4930" s="20"/>
      <c r="G4930" s="20"/>
      <c r="H4930" s="21" t="s">
        <v>16283</v>
      </c>
      <c r="I4930" s="22"/>
      <c r="J4930" s="23" t="n">
        <v>96</v>
      </c>
      <c r="K4930" s="22"/>
      <c r="L4930" s="23" t="n">
        <v>390</v>
      </c>
      <c r="M4930" s="19" t="n">
        <v>1</v>
      </c>
      <c r="N4930" s="24" t="n">
        <f aca="false">242.13*(1-Q3/100)</f>
        <v>242.13</v>
      </c>
      <c r="O4930" s="25"/>
      <c r="P4930" s="22" t="n">
        <f aca="false">N4930*O4930</f>
        <v>0</v>
      </c>
      <c r="Q4930" s="26" t="n">
        <f aca="false">0.149*O4930</f>
        <v>0</v>
      </c>
      <c r="R4930" s="27" t="n">
        <f aca="false">0.00038*O4930</f>
        <v>0</v>
      </c>
      <c r="S4930" s="28"/>
      <c r="T4930" s="29" t="s">
        <v>16284</v>
      </c>
      <c r="U4930" s="29" t="s">
        <v>34</v>
      </c>
      <c r="V4930" s="20" t="s">
        <v>16285</v>
      </c>
      <c r="W4930" s="20" t="str">
        <f aca="false">HYPERLINK("https://redcat-toys.ru/api/getInfo/image/1a85038b-9880-11ec-a211-ac1f6b442185")</f>
        <v>https://redcat-toys.ru/api/getInfo/image/1a85038b-9880-11ec-a211-ac1f6b442185</v>
      </c>
      <c r="X4930" s="20" t="s">
        <v>35</v>
      </c>
      <c r="Y4930" s="30" t="n">
        <v>1</v>
      </c>
      <c r="Z4930" s="20" t="s">
        <v>36</v>
      </c>
      <c r="AA4930" s="20" t="s">
        <v>1210</v>
      </c>
    </row>
    <row r="4931" customFormat="false" ht="21" hidden="false" customHeight="true" outlineLevel="6" collapsed="false">
      <c r="B4931" s="40" t="n">
        <v>4183</v>
      </c>
      <c r="C4931" s="20" t="s">
        <v>16281</v>
      </c>
      <c r="D4931" s="20" t="s">
        <v>16282</v>
      </c>
      <c r="E4931" s="20"/>
      <c r="F4931" s="20"/>
      <c r="G4931" s="20"/>
      <c r="H4931" s="21" t="s">
        <v>16283</v>
      </c>
      <c r="I4931" s="22"/>
      <c r="J4931" s="23" t="n">
        <v>192</v>
      </c>
      <c r="K4931" s="22"/>
      <c r="L4931" s="23" t="n">
        <v>390</v>
      </c>
      <c r="M4931" s="19" t="n">
        <v>1</v>
      </c>
      <c r="N4931" s="24" t="n">
        <f aca="false">242.13*(1-Q3/100)</f>
        <v>242.13</v>
      </c>
      <c r="O4931" s="25"/>
      <c r="P4931" s="22" t="n">
        <f aca="false">N4931*O4931</f>
        <v>0</v>
      </c>
      <c r="Q4931" s="26" t="n">
        <f aca="false">0.149*O4931</f>
        <v>0</v>
      </c>
      <c r="R4931" s="27" t="n">
        <f aca="false">0.00038*O4931</f>
        <v>0</v>
      </c>
      <c r="S4931" s="28"/>
      <c r="T4931" s="29" t="s">
        <v>16284</v>
      </c>
      <c r="U4931" s="29" t="s">
        <v>34</v>
      </c>
      <c r="V4931" s="20" t="s">
        <v>16285</v>
      </c>
      <c r="W4931" s="20" t="str">
        <f aca="false">HYPERLINK("https://redcat-toys.ru/api/getInfo/image/1a85038b-9880-11ec-a211-ac1f6b442185")</f>
        <v>https://redcat-toys.ru/api/getInfo/image/1a85038b-9880-11ec-a211-ac1f6b442185</v>
      </c>
      <c r="X4931" s="20" t="s">
        <v>35</v>
      </c>
      <c r="Y4931" s="30" t="n">
        <v>1</v>
      </c>
      <c r="Z4931" s="20" t="s">
        <v>36</v>
      </c>
      <c r="AA4931" s="20" t="s">
        <v>1210</v>
      </c>
    </row>
    <row r="4932" customFormat="false" ht="21" hidden="false" customHeight="true" outlineLevel="6" collapsed="false">
      <c r="B4932" s="40" t="n">
        <v>4184</v>
      </c>
      <c r="C4932" s="20" t="s">
        <v>16286</v>
      </c>
      <c r="D4932" s="20" t="s">
        <v>16287</v>
      </c>
      <c r="E4932" s="20"/>
      <c r="F4932" s="20"/>
      <c r="G4932" s="20"/>
      <c r="H4932" s="21" t="s">
        <v>16288</v>
      </c>
      <c r="I4932" s="23" t="n">
        <v>1</v>
      </c>
      <c r="J4932" s="23" t="n">
        <v>72</v>
      </c>
      <c r="K4932" s="22"/>
      <c r="L4932" s="23" t="n">
        <v>377</v>
      </c>
      <c r="M4932" s="19" t="n">
        <v>2</v>
      </c>
      <c r="N4932" s="24" t="n">
        <f aca="false">202.92*(1-Q3/100)</f>
        <v>202.92</v>
      </c>
      <c r="O4932" s="25"/>
      <c r="P4932" s="22" t="n">
        <f aca="false">N4932*O4932</f>
        <v>0</v>
      </c>
      <c r="Q4932" s="26" t="n">
        <f aca="false">0.139*O4932</f>
        <v>0</v>
      </c>
      <c r="R4932" s="27" t="n">
        <f aca="false">0.00315*O4932</f>
        <v>0</v>
      </c>
      <c r="S4932" s="28"/>
      <c r="T4932" s="29" t="s">
        <v>16289</v>
      </c>
      <c r="U4932" s="29" t="s">
        <v>34</v>
      </c>
      <c r="V4932" s="20" t="s">
        <v>16290</v>
      </c>
      <c r="W4932" s="20" t="str">
        <f aca="false">HYPERLINK("https://redcat-toys.ru/api/getInfo/image/67c859b7-9881-11ec-a211-ac1f6b442185")</f>
        <v>https://redcat-toys.ru/api/getInfo/image/67c859b7-9881-11ec-a211-ac1f6b442185</v>
      </c>
      <c r="X4932" s="20" t="s">
        <v>35</v>
      </c>
      <c r="Y4932" s="30" t="n">
        <v>1</v>
      </c>
      <c r="Z4932" s="20" t="s">
        <v>36</v>
      </c>
      <c r="AA4932" s="20" t="s">
        <v>1210</v>
      </c>
    </row>
    <row r="4933" customFormat="false" ht="21" hidden="false" customHeight="true" outlineLevel="6" collapsed="false">
      <c r="B4933" s="40" t="n">
        <v>4185</v>
      </c>
      <c r="C4933" s="20" t="s">
        <v>16286</v>
      </c>
      <c r="D4933" s="20" t="s">
        <v>16287</v>
      </c>
      <c r="E4933" s="20"/>
      <c r="F4933" s="20"/>
      <c r="G4933" s="20"/>
      <c r="H4933" s="21" t="s">
        <v>16288</v>
      </c>
      <c r="I4933" s="23" t="n">
        <v>1</v>
      </c>
      <c r="J4933" s="23" t="n">
        <v>144</v>
      </c>
      <c r="K4933" s="22"/>
      <c r="L4933" s="23" t="n">
        <v>377</v>
      </c>
      <c r="M4933" s="19" t="n">
        <v>2</v>
      </c>
      <c r="N4933" s="24" t="n">
        <f aca="false">202.92*(1-Q3/100)</f>
        <v>202.92</v>
      </c>
      <c r="O4933" s="25"/>
      <c r="P4933" s="22" t="n">
        <f aca="false">N4933*O4933</f>
        <v>0</v>
      </c>
      <c r="Q4933" s="26" t="n">
        <f aca="false">0.139*O4933</f>
        <v>0</v>
      </c>
      <c r="R4933" s="27" t="n">
        <f aca="false">0.00315*O4933</f>
        <v>0</v>
      </c>
      <c r="S4933" s="28"/>
      <c r="T4933" s="29" t="s">
        <v>16289</v>
      </c>
      <c r="U4933" s="29" t="s">
        <v>34</v>
      </c>
      <c r="V4933" s="20" t="s">
        <v>16290</v>
      </c>
      <c r="W4933" s="20" t="str">
        <f aca="false">HYPERLINK("https://redcat-toys.ru/api/getInfo/image/67c859b7-9881-11ec-a211-ac1f6b442185")</f>
        <v>https://redcat-toys.ru/api/getInfo/image/67c859b7-9881-11ec-a211-ac1f6b442185</v>
      </c>
      <c r="X4933" s="20" t="s">
        <v>35</v>
      </c>
      <c r="Y4933" s="30" t="n">
        <v>1</v>
      </c>
      <c r="Z4933" s="20" t="s">
        <v>36</v>
      </c>
      <c r="AA4933" s="20" t="s">
        <v>1210</v>
      </c>
    </row>
    <row r="4934" customFormat="false" ht="21" hidden="false" customHeight="true" outlineLevel="6" collapsed="false">
      <c r="B4934" s="40" t="n">
        <v>4186</v>
      </c>
      <c r="C4934" s="20" t="s">
        <v>16291</v>
      </c>
      <c r="D4934" s="20" t="s">
        <v>16292</v>
      </c>
      <c r="E4934" s="20"/>
      <c r="F4934" s="20"/>
      <c r="G4934" s="20"/>
      <c r="H4934" s="21" t="s">
        <v>16293</v>
      </c>
      <c r="I4934" s="23" t="n">
        <v>1</v>
      </c>
      <c r="J4934" s="23" t="n">
        <v>72</v>
      </c>
      <c r="K4934" s="22"/>
      <c r="L4934" s="23" t="n">
        <v>454</v>
      </c>
      <c r="M4934" s="19" t="n">
        <v>1</v>
      </c>
      <c r="N4934" s="24" t="n">
        <f aca="false">264.65*(1-Q3/100)</f>
        <v>264.65</v>
      </c>
      <c r="O4934" s="25"/>
      <c r="P4934" s="22" t="n">
        <f aca="false">N4934*O4934</f>
        <v>0</v>
      </c>
      <c r="Q4934" s="26" t="n">
        <f aca="false">0.158*O4934</f>
        <v>0</v>
      </c>
      <c r="R4934" s="27" t="n">
        <f aca="false">0.00412*O4934</f>
        <v>0</v>
      </c>
      <c r="S4934" s="28"/>
      <c r="T4934" s="29" t="s">
        <v>16294</v>
      </c>
      <c r="U4934" s="29" t="s">
        <v>34</v>
      </c>
      <c r="V4934" s="20" t="s">
        <v>16295</v>
      </c>
      <c r="W4934" s="20" t="str">
        <f aca="false">HYPERLINK("https://redcat-toys.ru/api/getInfo/image/69a13a6b-9886-11ec-a211-ac1f6b442185")</f>
        <v>https://redcat-toys.ru/api/getInfo/image/69a13a6b-9886-11ec-a211-ac1f6b442185</v>
      </c>
      <c r="X4934" s="20" t="s">
        <v>35</v>
      </c>
      <c r="Y4934" s="30" t="n">
        <v>1</v>
      </c>
      <c r="Z4934" s="20" t="s">
        <v>36</v>
      </c>
      <c r="AA4934" s="20" t="s">
        <v>1210</v>
      </c>
    </row>
    <row r="4935" customFormat="false" ht="21" hidden="false" customHeight="true" outlineLevel="6" collapsed="false">
      <c r="B4935" s="40" t="n">
        <v>4187</v>
      </c>
      <c r="C4935" s="20" t="s">
        <v>16291</v>
      </c>
      <c r="D4935" s="20" t="s">
        <v>16292</v>
      </c>
      <c r="E4935" s="20"/>
      <c r="F4935" s="20"/>
      <c r="G4935" s="20"/>
      <c r="H4935" s="21" t="s">
        <v>16293</v>
      </c>
      <c r="I4935" s="23" t="n">
        <v>1</v>
      </c>
      <c r="J4935" s="23" t="n">
        <v>144</v>
      </c>
      <c r="K4935" s="22"/>
      <c r="L4935" s="23" t="n">
        <v>454</v>
      </c>
      <c r="M4935" s="19" t="n">
        <v>1</v>
      </c>
      <c r="N4935" s="24" t="n">
        <f aca="false">264.65*(1-Q3/100)</f>
        <v>264.65</v>
      </c>
      <c r="O4935" s="25"/>
      <c r="P4935" s="22" t="n">
        <f aca="false">N4935*O4935</f>
        <v>0</v>
      </c>
      <c r="Q4935" s="26" t="n">
        <f aca="false">0.158*O4935</f>
        <v>0</v>
      </c>
      <c r="R4935" s="27" t="n">
        <f aca="false">0.00412*O4935</f>
        <v>0</v>
      </c>
      <c r="S4935" s="28"/>
      <c r="T4935" s="29" t="s">
        <v>16294</v>
      </c>
      <c r="U4935" s="29" t="s">
        <v>34</v>
      </c>
      <c r="V4935" s="20" t="s">
        <v>16295</v>
      </c>
      <c r="W4935" s="20" t="str">
        <f aca="false">HYPERLINK("https://redcat-toys.ru/api/getInfo/image/69a13a6b-9886-11ec-a211-ac1f6b442185")</f>
        <v>https://redcat-toys.ru/api/getInfo/image/69a13a6b-9886-11ec-a211-ac1f6b442185</v>
      </c>
      <c r="X4935" s="20" t="s">
        <v>35</v>
      </c>
      <c r="Y4935" s="30" t="n">
        <v>1</v>
      </c>
      <c r="Z4935" s="20" t="s">
        <v>36</v>
      </c>
      <c r="AA4935" s="20" t="s">
        <v>1210</v>
      </c>
    </row>
    <row r="4936" customFormat="false" ht="21" hidden="false" customHeight="true" outlineLevel="6" collapsed="false">
      <c r="B4936" s="40" t="n">
        <v>4188</v>
      </c>
      <c r="C4936" s="20" t="s">
        <v>16296</v>
      </c>
      <c r="D4936" s="20" t="s">
        <v>16297</v>
      </c>
      <c r="E4936" s="20"/>
      <c r="F4936" s="20"/>
      <c r="G4936" s="20"/>
      <c r="H4936" s="21" t="s">
        <v>16298</v>
      </c>
      <c r="I4936" s="22"/>
      <c r="J4936" s="23" t="n">
        <v>96</v>
      </c>
      <c r="K4936" s="22"/>
      <c r="L4936" s="23" t="n">
        <v>303</v>
      </c>
      <c r="M4936" s="19" t="n">
        <v>1</v>
      </c>
      <c r="N4936" s="24" t="n">
        <f aca="false">293.73*(1-Q3/100)</f>
        <v>293.73</v>
      </c>
      <c r="O4936" s="25"/>
      <c r="P4936" s="22" t="n">
        <f aca="false">N4936*O4936</f>
        <v>0</v>
      </c>
      <c r="Q4936" s="26" t="n">
        <f aca="false">0.165*O4936</f>
        <v>0</v>
      </c>
      <c r="R4936" s="27" t="n">
        <f aca="false">0.00239*O4936</f>
        <v>0</v>
      </c>
      <c r="S4936" s="28"/>
      <c r="T4936" s="29" t="s">
        <v>16299</v>
      </c>
      <c r="U4936" s="29" t="s">
        <v>34</v>
      </c>
      <c r="V4936" s="20"/>
      <c r="W4936" s="20" t="str">
        <f aca="false">HYPERLINK("https://redcat-toys.ru/api/getInfo/image/68746527-3409-11ed-a216-ac1f6b442185")</f>
        <v>https://redcat-toys.ru/api/getInfo/image/68746527-3409-11ed-a216-ac1f6b442185</v>
      </c>
      <c r="X4936" s="20" t="s">
        <v>35</v>
      </c>
      <c r="Y4936" s="30" t="n">
        <v>1</v>
      </c>
      <c r="Z4936" s="20" t="s">
        <v>36</v>
      </c>
      <c r="AA4936" s="20" t="s">
        <v>1210</v>
      </c>
    </row>
    <row r="4937" customFormat="false" ht="21" hidden="false" customHeight="true" outlineLevel="6" collapsed="false">
      <c r="B4937" s="40" t="n">
        <v>4189</v>
      </c>
      <c r="C4937" s="20" t="s">
        <v>16296</v>
      </c>
      <c r="D4937" s="20" t="s">
        <v>16297</v>
      </c>
      <c r="E4937" s="20"/>
      <c r="F4937" s="20"/>
      <c r="G4937" s="20"/>
      <c r="H4937" s="21" t="s">
        <v>16298</v>
      </c>
      <c r="I4937" s="22"/>
      <c r="J4937" s="23" t="n">
        <v>192</v>
      </c>
      <c r="K4937" s="22"/>
      <c r="L4937" s="23" t="n">
        <v>303</v>
      </c>
      <c r="M4937" s="19" t="n">
        <v>1</v>
      </c>
      <c r="N4937" s="24" t="n">
        <f aca="false">293.73*(1-Q3/100)</f>
        <v>293.73</v>
      </c>
      <c r="O4937" s="25"/>
      <c r="P4937" s="22" t="n">
        <f aca="false">N4937*O4937</f>
        <v>0</v>
      </c>
      <c r="Q4937" s="26" t="n">
        <f aca="false">0.165*O4937</f>
        <v>0</v>
      </c>
      <c r="R4937" s="27" t="n">
        <f aca="false">0.00239*O4937</f>
        <v>0</v>
      </c>
      <c r="S4937" s="28"/>
      <c r="T4937" s="29" t="s">
        <v>16299</v>
      </c>
      <c r="U4937" s="29" t="s">
        <v>34</v>
      </c>
      <c r="V4937" s="20"/>
      <c r="W4937" s="20" t="str">
        <f aca="false">HYPERLINK("https://redcat-toys.ru/api/getInfo/image/68746527-3409-11ed-a216-ac1f6b442185")</f>
        <v>https://redcat-toys.ru/api/getInfo/image/68746527-3409-11ed-a216-ac1f6b442185</v>
      </c>
      <c r="X4937" s="20" t="s">
        <v>35</v>
      </c>
      <c r="Y4937" s="30" t="n">
        <v>1</v>
      </c>
      <c r="Z4937" s="20" t="s">
        <v>36</v>
      </c>
      <c r="AA4937" s="20" t="s">
        <v>1210</v>
      </c>
    </row>
    <row r="4938" customFormat="false" ht="23.1" hidden="false" customHeight="true" outlineLevel="3" collapsed="false">
      <c r="B4938" s="18" t="s">
        <v>16300</v>
      </c>
      <c r="C4938" s="18"/>
      <c r="D4938" s="18"/>
      <c r="E4938" s="18"/>
      <c r="F4938" s="18"/>
      <c r="G4938" s="18"/>
    </row>
    <row r="4939" customFormat="false" ht="21" hidden="false" customHeight="true" outlineLevel="4" collapsed="false">
      <c r="B4939" s="40" t="n">
        <v>4190</v>
      </c>
      <c r="C4939" s="20" t="s">
        <v>16301</v>
      </c>
      <c r="D4939" s="20" t="s">
        <v>16302</v>
      </c>
      <c r="E4939" s="20"/>
      <c r="F4939" s="20"/>
      <c r="G4939" s="20"/>
      <c r="H4939" s="21" t="s">
        <v>16303</v>
      </c>
      <c r="I4939" s="22"/>
      <c r="J4939" s="23" t="n">
        <v>12</v>
      </c>
      <c r="K4939" s="22"/>
      <c r="L4939" s="23" t="n">
        <v>85</v>
      </c>
      <c r="M4939" s="19" t="n">
        <v>1</v>
      </c>
      <c r="N4939" s="24" t="n">
        <f aca="false">986.28*(1-Q3/100)</f>
        <v>986.28</v>
      </c>
      <c r="O4939" s="25"/>
      <c r="P4939" s="22" t="n">
        <f aca="false">N4939*O4939</f>
        <v>0</v>
      </c>
      <c r="Q4939" s="26" t="n">
        <f aca="false">0.536*O4939</f>
        <v>0</v>
      </c>
      <c r="R4939" s="27" t="n">
        <f aca="false">0.00825*O4939</f>
        <v>0</v>
      </c>
      <c r="S4939" s="28"/>
      <c r="T4939" s="29" t="s">
        <v>16304</v>
      </c>
      <c r="U4939" s="29" t="s">
        <v>34</v>
      </c>
      <c r="V4939" s="20" t="s">
        <v>16305</v>
      </c>
      <c r="W4939" s="20" t="str">
        <f aca="false">HYPERLINK("https://redcat-toys.ru/api/getInfo/image/2b23a4b8-bd4a-11eb-a205-ac1f6b442185")</f>
        <v>https://redcat-toys.ru/api/getInfo/image/2b23a4b8-bd4a-11eb-a205-ac1f6b442185</v>
      </c>
      <c r="X4939" s="20" t="s">
        <v>105</v>
      </c>
      <c r="Y4939" s="30" t="n">
        <v>1</v>
      </c>
      <c r="Z4939" s="20" t="s">
        <v>36</v>
      </c>
      <c r="AA4939" s="20" t="s">
        <v>1210</v>
      </c>
    </row>
    <row r="4940" customFormat="false" ht="21" hidden="false" customHeight="true" outlineLevel="4" collapsed="false">
      <c r="B4940" s="40" t="n">
        <v>4191</v>
      </c>
      <c r="C4940" s="20" t="s">
        <v>16306</v>
      </c>
      <c r="D4940" s="20" t="s">
        <v>16307</v>
      </c>
      <c r="E4940" s="20"/>
      <c r="F4940" s="20"/>
      <c r="G4940" s="20"/>
      <c r="H4940" s="21" t="s">
        <v>16308</v>
      </c>
      <c r="I4940" s="22"/>
      <c r="J4940" s="23" t="n">
        <v>6</v>
      </c>
      <c r="K4940" s="22"/>
      <c r="L4940" s="23" t="n">
        <v>83</v>
      </c>
      <c r="M4940" s="19" t="n">
        <v>1</v>
      </c>
      <c r="N4940" s="36" t="n">
        <f aca="false">3151.35*(1-Q3/100)</f>
        <v>3151.35</v>
      </c>
      <c r="O4940" s="25"/>
      <c r="P4940" s="22" t="n">
        <f aca="false">N4940*O4940</f>
        <v>0</v>
      </c>
      <c r="Q4940" s="26" t="n">
        <f aca="false">2.583*O4940</f>
        <v>0</v>
      </c>
      <c r="R4940" s="27" t="n">
        <f aca="false">0.05428*O4940</f>
        <v>0</v>
      </c>
      <c r="S4940" s="28"/>
      <c r="T4940" s="29" t="s">
        <v>16309</v>
      </c>
      <c r="U4940" s="29" t="s">
        <v>34</v>
      </c>
      <c r="V4940" s="20"/>
      <c r="W4940" s="20" t="str">
        <f aca="false">HYPERLINK("https://redcat-toys.ru/api/getInfo/image/5065efa0-fbca-11ed-a23a-00155d82e902")</f>
        <v>https://redcat-toys.ru/api/getInfo/image/5065efa0-fbca-11ed-a23a-00155d82e902</v>
      </c>
      <c r="X4940" s="20" t="s">
        <v>105</v>
      </c>
      <c r="Y4940" s="30" t="n">
        <v>1</v>
      </c>
      <c r="Z4940" s="20" t="s">
        <v>36</v>
      </c>
      <c r="AA4940" s="20" t="s">
        <v>37</v>
      </c>
    </row>
    <row r="4941" customFormat="false" ht="23.1" hidden="false" customHeight="true" outlineLevel="3" collapsed="false">
      <c r="B4941" s="18" t="s">
        <v>16310</v>
      </c>
      <c r="C4941" s="18"/>
      <c r="D4941" s="18"/>
      <c r="E4941" s="18"/>
      <c r="F4941" s="18"/>
      <c r="G4941" s="18"/>
    </row>
    <row r="4942" customFormat="false" ht="23.1" hidden="false" customHeight="true" outlineLevel="4" collapsed="false">
      <c r="B4942" s="33" t="s">
        <v>15390</v>
      </c>
      <c r="C4942" s="33"/>
      <c r="D4942" s="33"/>
      <c r="E4942" s="33"/>
      <c r="F4942" s="33"/>
      <c r="G4942" s="33"/>
    </row>
    <row r="4943" customFormat="false" ht="21" hidden="false" customHeight="true" outlineLevel="5" collapsed="false">
      <c r="B4943" s="40" t="n">
        <v>4192</v>
      </c>
      <c r="C4943" s="20" t="s">
        <v>16311</v>
      </c>
      <c r="D4943" s="20" t="s">
        <v>16312</v>
      </c>
      <c r="E4943" s="20"/>
      <c r="F4943" s="20"/>
      <c r="G4943" s="20"/>
      <c r="H4943" s="21" t="s">
        <v>16313</v>
      </c>
      <c r="I4943" s="22"/>
      <c r="J4943" s="23" t="n">
        <v>6</v>
      </c>
      <c r="K4943" s="22"/>
      <c r="L4943" s="23" t="n">
        <v>86</v>
      </c>
      <c r="M4943" s="19" t="n">
        <v>1</v>
      </c>
      <c r="N4943" s="36" t="n">
        <f aca="false">2644.72*(1-Q3/100)</f>
        <v>2644.72</v>
      </c>
      <c r="O4943" s="25"/>
      <c r="P4943" s="22" t="n">
        <f aca="false">N4943*O4943</f>
        <v>0</v>
      </c>
      <c r="Q4943" s="26" t="n">
        <f aca="false">2.185*O4943</f>
        <v>0</v>
      </c>
      <c r="R4943" s="27" t="n">
        <f aca="false">0.02867*O4943</f>
        <v>0</v>
      </c>
      <c r="S4943" s="28"/>
      <c r="T4943" s="29" t="s">
        <v>16314</v>
      </c>
      <c r="U4943" s="29" t="s">
        <v>34</v>
      </c>
      <c r="V4943" s="20" t="s">
        <v>16315</v>
      </c>
      <c r="W4943" s="20" t="str">
        <f aca="false">HYPERLINK("https://redcat-toys.ru/api/getInfo/image/3591a671-247a-11e9-a21d-ac1f6b442184")</f>
        <v>https://redcat-toys.ru/api/getInfo/image/3591a671-247a-11e9-a21d-ac1f6b442184</v>
      </c>
      <c r="X4943" s="20" t="s">
        <v>105</v>
      </c>
      <c r="Y4943" s="30" t="n">
        <v>1</v>
      </c>
      <c r="Z4943" s="20" t="s">
        <v>36</v>
      </c>
      <c r="AA4943" s="20" t="s">
        <v>37</v>
      </c>
    </row>
    <row r="4944" customFormat="false" ht="21" hidden="false" customHeight="true" outlineLevel="5" collapsed="false">
      <c r="B4944" s="40" t="n">
        <v>4193</v>
      </c>
      <c r="C4944" s="20" t="s">
        <v>16316</v>
      </c>
      <c r="D4944" s="20" t="s">
        <v>16317</v>
      </c>
      <c r="E4944" s="20"/>
      <c r="F4944" s="20"/>
      <c r="G4944" s="20"/>
      <c r="H4944" s="21" t="s">
        <v>16318</v>
      </c>
      <c r="I4944" s="22"/>
      <c r="J4944" s="23" t="n">
        <v>6</v>
      </c>
      <c r="K4944" s="22"/>
      <c r="L4944" s="23" t="n">
        <v>14</v>
      </c>
      <c r="M4944" s="19" t="n">
        <v>1</v>
      </c>
      <c r="N4944" s="36" t="n">
        <f aca="false">2030.56*(1-Q3/100)</f>
        <v>2030.56</v>
      </c>
      <c r="O4944" s="25"/>
      <c r="P4944" s="22" t="n">
        <f aca="false">N4944*O4944</f>
        <v>0</v>
      </c>
      <c r="Q4944" s="31" t="n">
        <f aca="false">1.89*O4944</f>
        <v>0</v>
      </c>
      <c r="R4944" s="32" t="n">
        <f aca="false">0.0275*O4944</f>
        <v>0</v>
      </c>
      <c r="S4944" s="28"/>
      <c r="T4944" s="29" t="s">
        <v>16319</v>
      </c>
      <c r="U4944" s="29" t="s">
        <v>34</v>
      </c>
      <c r="V4944" s="20" t="s">
        <v>16320</v>
      </c>
      <c r="W4944" s="20" t="str">
        <f aca="false">HYPERLINK("https://redcat-toys.ru/api/getInfo/image/f6fbf724-2479-11e9-a21d-ac1f6b442184")</f>
        <v>https://redcat-toys.ru/api/getInfo/image/f6fbf724-2479-11e9-a21d-ac1f6b442184</v>
      </c>
      <c r="X4944" s="20" t="s">
        <v>105</v>
      </c>
      <c r="Y4944" s="30" t="n">
        <v>1</v>
      </c>
      <c r="Z4944" s="20" t="s">
        <v>36</v>
      </c>
      <c r="AA4944" s="20" t="s">
        <v>37</v>
      </c>
    </row>
    <row r="4945" customFormat="false" ht="23.1" hidden="false" customHeight="true" outlineLevel="4" collapsed="false">
      <c r="B4945" s="33" t="s">
        <v>16321</v>
      </c>
      <c r="C4945" s="33"/>
      <c r="D4945" s="33"/>
      <c r="E4945" s="33"/>
      <c r="F4945" s="33"/>
      <c r="G4945" s="33"/>
    </row>
    <row r="4946" customFormat="false" ht="21" hidden="false" customHeight="true" outlineLevel="5" collapsed="false">
      <c r="B4946" s="40" t="n">
        <v>4194</v>
      </c>
      <c r="C4946" s="20" t="s">
        <v>16322</v>
      </c>
      <c r="D4946" s="20" t="s">
        <v>16323</v>
      </c>
      <c r="E4946" s="20"/>
      <c r="F4946" s="20"/>
      <c r="G4946" s="20"/>
      <c r="H4946" s="21" t="s">
        <v>16324</v>
      </c>
      <c r="I4946" s="22"/>
      <c r="J4946" s="23" t="n">
        <v>144</v>
      </c>
      <c r="K4946" s="22"/>
      <c r="L4946" s="23" t="n">
        <v>81</v>
      </c>
      <c r="M4946" s="19" t="n">
        <v>3</v>
      </c>
      <c r="N4946" s="24" t="n">
        <f aca="false">153.94*(1-Q3/100)</f>
        <v>153.94</v>
      </c>
      <c r="O4946" s="25"/>
      <c r="P4946" s="22" t="n">
        <f aca="false">N4946*O4946</f>
        <v>0</v>
      </c>
      <c r="Q4946" s="26" t="n">
        <f aca="false">0.074*O4946</f>
        <v>0</v>
      </c>
      <c r="R4946" s="32" t="n">
        <f aca="false">0.0022*O4946</f>
        <v>0</v>
      </c>
      <c r="S4946" s="28"/>
      <c r="T4946" s="29" t="s">
        <v>16325</v>
      </c>
      <c r="U4946" s="29" t="s">
        <v>34</v>
      </c>
      <c r="V4946" s="20" t="s">
        <v>16326</v>
      </c>
      <c r="W4946" s="20" t="str">
        <f aca="false">HYPERLINK("https://redcat-toys.ru/api/getInfo/image/82fd44dc-9889-11ec-a211-ac1f6b442185")</f>
        <v>https://redcat-toys.ru/api/getInfo/image/82fd44dc-9889-11ec-a211-ac1f6b442185</v>
      </c>
      <c r="X4946" s="20" t="s">
        <v>105</v>
      </c>
      <c r="Y4946" s="30" t="n">
        <v>1</v>
      </c>
      <c r="Z4946" s="20" t="s">
        <v>36</v>
      </c>
      <c r="AA4946" s="20" t="s">
        <v>1210</v>
      </c>
    </row>
    <row r="4947" customFormat="false" ht="21" hidden="false" customHeight="true" outlineLevel="5" collapsed="false">
      <c r="B4947" s="40" t="n">
        <v>4195</v>
      </c>
      <c r="C4947" s="20" t="s">
        <v>16322</v>
      </c>
      <c r="D4947" s="20" t="s">
        <v>16323</v>
      </c>
      <c r="E4947" s="20"/>
      <c r="F4947" s="20"/>
      <c r="G4947" s="20"/>
      <c r="H4947" s="21" t="s">
        <v>16324</v>
      </c>
      <c r="I4947" s="22"/>
      <c r="J4947" s="23" t="n">
        <v>288</v>
      </c>
      <c r="K4947" s="22"/>
      <c r="L4947" s="23" t="n">
        <v>81</v>
      </c>
      <c r="M4947" s="19" t="n">
        <v>3</v>
      </c>
      <c r="N4947" s="24" t="n">
        <f aca="false">153.94*(1-Q3/100)</f>
        <v>153.94</v>
      </c>
      <c r="O4947" s="25"/>
      <c r="P4947" s="22" t="n">
        <f aca="false">N4947*O4947</f>
        <v>0</v>
      </c>
      <c r="Q4947" s="26" t="n">
        <f aca="false">0.074*O4947</f>
        <v>0</v>
      </c>
      <c r="R4947" s="32" t="n">
        <f aca="false">0.0022*O4947</f>
        <v>0</v>
      </c>
      <c r="S4947" s="28"/>
      <c r="T4947" s="29" t="s">
        <v>16325</v>
      </c>
      <c r="U4947" s="29" t="s">
        <v>34</v>
      </c>
      <c r="V4947" s="20" t="s">
        <v>16326</v>
      </c>
      <c r="W4947" s="20" t="str">
        <f aca="false">HYPERLINK("https://redcat-toys.ru/api/getInfo/image/82fd44dc-9889-11ec-a211-ac1f6b442185")</f>
        <v>https://redcat-toys.ru/api/getInfo/image/82fd44dc-9889-11ec-a211-ac1f6b442185</v>
      </c>
      <c r="X4947" s="20" t="s">
        <v>105</v>
      </c>
      <c r="Y4947" s="30" t="n">
        <v>1</v>
      </c>
      <c r="Z4947" s="20" t="s">
        <v>36</v>
      </c>
      <c r="AA4947" s="20" t="s">
        <v>1210</v>
      </c>
    </row>
    <row r="4948" customFormat="false" ht="21" hidden="false" customHeight="true" outlineLevel="5" collapsed="false">
      <c r="B4948" s="40" t="n">
        <v>4196</v>
      </c>
      <c r="C4948" s="20" t="s">
        <v>16327</v>
      </c>
      <c r="D4948" s="20" t="s">
        <v>16328</v>
      </c>
      <c r="E4948" s="20"/>
      <c r="F4948" s="20"/>
      <c r="G4948" s="20"/>
      <c r="H4948" s="21" t="s">
        <v>16329</v>
      </c>
      <c r="I4948" s="22"/>
      <c r="J4948" s="23" t="n">
        <v>180</v>
      </c>
      <c r="K4948" s="22"/>
      <c r="L4948" s="22" t="s">
        <v>46</v>
      </c>
      <c r="M4948" s="19" t="n">
        <v>3</v>
      </c>
      <c r="N4948" s="24" t="n">
        <f aca="false">122.65*(1-Q3/100)</f>
        <v>122.65</v>
      </c>
      <c r="O4948" s="25"/>
      <c r="P4948" s="22" t="n">
        <f aca="false">N4948*O4948</f>
        <v>0</v>
      </c>
      <c r="Q4948" s="26" t="n">
        <f aca="false">0.048*O4948</f>
        <v>0</v>
      </c>
      <c r="R4948" s="32" t="n">
        <f aca="false">0.0009*O4948</f>
        <v>0</v>
      </c>
      <c r="S4948" s="28"/>
      <c r="T4948" s="29" t="s">
        <v>16330</v>
      </c>
      <c r="U4948" s="29" t="s">
        <v>34</v>
      </c>
      <c r="V4948" s="20" t="s">
        <v>16331</v>
      </c>
      <c r="W4948" s="20" t="str">
        <f aca="false">HYPERLINK("https://redcat-toys.ru/api/getInfo/image/eca13c2a-9889-11ec-a211-ac1f6b442185")</f>
        <v>https://redcat-toys.ru/api/getInfo/image/eca13c2a-9889-11ec-a211-ac1f6b442185</v>
      </c>
      <c r="X4948" s="20" t="s">
        <v>105</v>
      </c>
      <c r="Y4948" s="30" t="n">
        <v>1</v>
      </c>
      <c r="Z4948" s="20" t="s">
        <v>36</v>
      </c>
      <c r="AA4948" s="20" t="s">
        <v>1210</v>
      </c>
    </row>
    <row r="4949" customFormat="false" ht="21" hidden="false" customHeight="true" outlineLevel="5" collapsed="false">
      <c r="B4949" s="40" t="n">
        <v>4197</v>
      </c>
      <c r="C4949" s="20" t="s">
        <v>16327</v>
      </c>
      <c r="D4949" s="20" t="s">
        <v>16328</v>
      </c>
      <c r="E4949" s="20"/>
      <c r="F4949" s="20"/>
      <c r="G4949" s="20"/>
      <c r="H4949" s="21" t="s">
        <v>16329</v>
      </c>
      <c r="I4949" s="22"/>
      <c r="J4949" s="23" t="n">
        <v>360</v>
      </c>
      <c r="K4949" s="22"/>
      <c r="L4949" s="22" t="s">
        <v>46</v>
      </c>
      <c r="M4949" s="19" t="n">
        <v>3</v>
      </c>
      <c r="N4949" s="24" t="n">
        <f aca="false">122.65*(1-Q3/100)</f>
        <v>122.65</v>
      </c>
      <c r="O4949" s="25"/>
      <c r="P4949" s="22" t="n">
        <f aca="false">N4949*O4949</f>
        <v>0</v>
      </c>
      <c r="Q4949" s="26" t="n">
        <f aca="false">0.048*O4949</f>
        <v>0</v>
      </c>
      <c r="R4949" s="32" t="n">
        <f aca="false">0.0009*O4949</f>
        <v>0</v>
      </c>
      <c r="S4949" s="28"/>
      <c r="T4949" s="29" t="s">
        <v>16330</v>
      </c>
      <c r="U4949" s="29" t="s">
        <v>34</v>
      </c>
      <c r="V4949" s="20" t="s">
        <v>16331</v>
      </c>
      <c r="W4949" s="20" t="str">
        <f aca="false">HYPERLINK("https://redcat-toys.ru/api/getInfo/image/eca13c2a-9889-11ec-a211-ac1f6b442185")</f>
        <v>https://redcat-toys.ru/api/getInfo/image/eca13c2a-9889-11ec-a211-ac1f6b442185</v>
      </c>
      <c r="X4949" s="20" t="s">
        <v>105</v>
      </c>
      <c r="Y4949" s="30" t="n">
        <v>1</v>
      </c>
      <c r="Z4949" s="20" t="s">
        <v>36</v>
      </c>
      <c r="AA4949" s="20" t="s">
        <v>1210</v>
      </c>
    </row>
    <row r="4950" customFormat="false" ht="21" hidden="false" customHeight="true" outlineLevel="5" collapsed="false">
      <c r="B4950" s="40" t="n">
        <v>4198</v>
      </c>
      <c r="C4950" s="20" t="s">
        <v>16332</v>
      </c>
      <c r="D4950" s="20" t="s">
        <v>16333</v>
      </c>
      <c r="E4950" s="20"/>
      <c r="F4950" s="20"/>
      <c r="G4950" s="20"/>
      <c r="H4950" s="21" t="s">
        <v>16334</v>
      </c>
      <c r="I4950" s="22"/>
      <c r="J4950" s="23" t="n">
        <v>96</v>
      </c>
      <c r="K4950" s="22"/>
      <c r="L4950" s="23" t="n">
        <v>488</v>
      </c>
      <c r="M4950" s="19" t="n">
        <v>1</v>
      </c>
      <c r="N4950" s="24" t="n">
        <f aca="false">217.71*(1-Q3/100)</f>
        <v>217.71</v>
      </c>
      <c r="O4950" s="25"/>
      <c r="P4950" s="22" t="n">
        <f aca="false">N4950*O4950</f>
        <v>0</v>
      </c>
      <c r="Q4950" s="31" t="n">
        <f aca="false">0.12*O4950</f>
        <v>0</v>
      </c>
      <c r="R4950" s="32" t="n">
        <f aca="false">0.0025*O4950</f>
        <v>0</v>
      </c>
      <c r="S4950" s="28"/>
      <c r="T4950" s="29" t="s">
        <v>16335</v>
      </c>
      <c r="U4950" s="29" t="s">
        <v>34</v>
      </c>
      <c r="V4950" s="20" t="s">
        <v>16336</v>
      </c>
      <c r="W4950" s="20" t="str">
        <f aca="false">HYPERLINK("https://redcat-toys.ru/api/getInfo/image/336e5e40-3ddf-11eb-a25e-ac1f6b442184")</f>
        <v>https://redcat-toys.ru/api/getInfo/image/336e5e40-3ddf-11eb-a25e-ac1f6b442184</v>
      </c>
      <c r="X4950" s="20" t="s">
        <v>105</v>
      </c>
      <c r="Y4950" s="30" t="n">
        <v>1</v>
      </c>
      <c r="Z4950" s="20" t="s">
        <v>36</v>
      </c>
      <c r="AA4950" s="20" t="s">
        <v>1210</v>
      </c>
    </row>
    <row r="4951" customFormat="false" ht="21" hidden="false" customHeight="true" outlineLevel="5" collapsed="false">
      <c r="B4951" s="40" t="n">
        <v>4199</v>
      </c>
      <c r="C4951" s="20" t="s">
        <v>16337</v>
      </c>
      <c r="D4951" s="20" t="s">
        <v>16338</v>
      </c>
      <c r="E4951" s="20"/>
      <c r="F4951" s="20"/>
      <c r="G4951" s="20"/>
      <c r="H4951" s="21" t="s">
        <v>16339</v>
      </c>
      <c r="I4951" s="22"/>
      <c r="J4951" s="23" t="n">
        <v>96</v>
      </c>
      <c r="K4951" s="22"/>
      <c r="L4951" s="23" t="n">
        <v>264</v>
      </c>
      <c r="M4951" s="19" t="n">
        <v>1</v>
      </c>
      <c r="N4951" s="24" t="n">
        <f aca="false">297.21*(1-Q3/100)</f>
        <v>297.21</v>
      </c>
      <c r="O4951" s="25"/>
      <c r="P4951" s="22" t="n">
        <f aca="false">N4951*O4951</f>
        <v>0</v>
      </c>
      <c r="Q4951" s="31" t="n">
        <f aca="false">0.16*O4951</f>
        <v>0</v>
      </c>
      <c r="R4951" s="32" t="n">
        <f aca="false">0.0024*O4951</f>
        <v>0</v>
      </c>
      <c r="S4951" s="28"/>
      <c r="T4951" s="29" t="s">
        <v>16340</v>
      </c>
      <c r="U4951" s="29" t="s">
        <v>34</v>
      </c>
      <c r="V4951" s="20" t="s">
        <v>16341</v>
      </c>
      <c r="W4951" s="20" t="str">
        <f aca="false">HYPERLINK("https://redcat-toys.ru/api/getInfo/image/87a896a9-3ddf-11eb-a25e-ac1f6b442184")</f>
        <v>https://redcat-toys.ru/api/getInfo/image/87a896a9-3ddf-11eb-a25e-ac1f6b442184</v>
      </c>
      <c r="X4951" s="20" t="s">
        <v>105</v>
      </c>
      <c r="Y4951" s="30" t="n">
        <v>1</v>
      </c>
      <c r="Z4951" s="20" t="s">
        <v>36</v>
      </c>
      <c r="AA4951" s="20" t="s">
        <v>1210</v>
      </c>
    </row>
    <row r="4952" customFormat="false" ht="21" hidden="false" customHeight="true" outlineLevel="5" collapsed="false">
      <c r="B4952" s="40" t="n">
        <v>4200</v>
      </c>
      <c r="C4952" s="20" t="s">
        <v>16342</v>
      </c>
      <c r="D4952" s="20" t="s">
        <v>16343</v>
      </c>
      <c r="E4952" s="20"/>
      <c r="F4952" s="20"/>
      <c r="G4952" s="20"/>
      <c r="H4952" s="21" t="s">
        <v>16344</v>
      </c>
      <c r="I4952" s="22"/>
      <c r="J4952" s="23" t="n">
        <v>108</v>
      </c>
      <c r="K4952" s="22"/>
      <c r="L4952" s="23" t="n">
        <v>27</v>
      </c>
      <c r="M4952" s="19" t="n">
        <v>9</v>
      </c>
      <c r="N4952" s="24" t="n">
        <f aca="false">208.1*(1-Q3/100)</f>
        <v>208.1</v>
      </c>
      <c r="O4952" s="25"/>
      <c r="P4952" s="22" t="n">
        <f aca="false">N4952*O4952</f>
        <v>0</v>
      </c>
      <c r="Q4952" s="26" t="n">
        <f aca="false">0.085*O4952</f>
        <v>0</v>
      </c>
      <c r="R4952" s="27" t="n">
        <f aca="false">0.00075*O4952</f>
        <v>0</v>
      </c>
      <c r="S4952" s="28"/>
      <c r="T4952" s="29" t="s">
        <v>16345</v>
      </c>
      <c r="U4952" s="29" t="s">
        <v>34</v>
      </c>
      <c r="V4952" s="20" t="s">
        <v>16346</v>
      </c>
      <c r="W4952" s="20" t="str">
        <f aca="false">HYPERLINK("https://redcat-toys.ru/api/getInfo/image/42e6aba9-9888-11ec-a211-ac1f6b442185")</f>
        <v>https://redcat-toys.ru/api/getInfo/image/42e6aba9-9888-11ec-a211-ac1f6b442185</v>
      </c>
      <c r="X4952" s="20" t="s">
        <v>105</v>
      </c>
      <c r="Y4952" s="30" t="n">
        <v>9</v>
      </c>
      <c r="Z4952" s="20" t="s">
        <v>36</v>
      </c>
      <c r="AA4952" s="20" t="s">
        <v>1210</v>
      </c>
    </row>
    <row r="4953" customFormat="false" ht="21" hidden="false" customHeight="true" outlineLevel="5" collapsed="false">
      <c r="B4953" s="40" t="n">
        <v>4201</v>
      </c>
      <c r="C4953" s="20" t="s">
        <v>16342</v>
      </c>
      <c r="D4953" s="20" t="s">
        <v>16343</v>
      </c>
      <c r="E4953" s="20"/>
      <c r="F4953" s="20"/>
      <c r="G4953" s="20"/>
      <c r="H4953" s="21" t="s">
        <v>16344</v>
      </c>
      <c r="I4953" s="22"/>
      <c r="J4953" s="23" t="n">
        <v>216</v>
      </c>
      <c r="K4953" s="22"/>
      <c r="L4953" s="23" t="n">
        <v>27</v>
      </c>
      <c r="M4953" s="19" t="n">
        <v>9</v>
      </c>
      <c r="N4953" s="24" t="n">
        <f aca="false">208.1*(1-Q3/100)</f>
        <v>208.1</v>
      </c>
      <c r="O4953" s="25"/>
      <c r="P4953" s="22" t="n">
        <f aca="false">N4953*O4953</f>
        <v>0</v>
      </c>
      <c r="Q4953" s="26" t="n">
        <f aca="false">0.085*O4953</f>
        <v>0</v>
      </c>
      <c r="R4953" s="27" t="n">
        <f aca="false">0.00075*O4953</f>
        <v>0</v>
      </c>
      <c r="S4953" s="28"/>
      <c r="T4953" s="29" t="s">
        <v>16345</v>
      </c>
      <c r="U4953" s="29" t="s">
        <v>34</v>
      </c>
      <c r="V4953" s="20" t="s">
        <v>16346</v>
      </c>
      <c r="W4953" s="20" t="str">
        <f aca="false">HYPERLINK("https://redcat-toys.ru/api/getInfo/image/42e6aba9-9888-11ec-a211-ac1f6b442185")</f>
        <v>https://redcat-toys.ru/api/getInfo/image/42e6aba9-9888-11ec-a211-ac1f6b442185</v>
      </c>
      <c r="X4953" s="20" t="s">
        <v>105</v>
      </c>
      <c r="Y4953" s="30" t="n">
        <v>9</v>
      </c>
      <c r="Z4953" s="20" t="s">
        <v>36</v>
      </c>
      <c r="AA4953" s="20" t="s">
        <v>1210</v>
      </c>
    </row>
    <row r="4954" customFormat="false" ht="21" hidden="false" customHeight="true" outlineLevel="5" collapsed="false">
      <c r="B4954" s="40" t="n">
        <v>4202</v>
      </c>
      <c r="C4954" s="20" t="s">
        <v>16347</v>
      </c>
      <c r="D4954" s="20" t="s">
        <v>16348</v>
      </c>
      <c r="E4954" s="20"/>
      <c r="F4954" s="20"/>
      <c r="G4954" s="20"/>
      <c r="H4954" s="21" t="s">
        <v>16349</v>
      </c>
      <c r="I4954" s="22"/>
      <c r="J4954" s="23" t="n">
        <v>21</v>
      </c>
      <c r="K4954" s="22"/>
      <c r="L4954" s="23" t="n">
        <v>143</v>
      </c>
      <c r="M4954" s="19" t="n">
        <v>1</v>
      </c>
      <c r="N4954" s="24" t="n">
        <f aca="false">784.98*(1-Q3/100)</f>
        <v>784.98</v>
      </c>
      <c r="O4954" s="25"/>
      <c r="P4954" s="22" t="n">
        <f aca="false">N4954*O4954</f>
        <v>0</v>
      </c>
      <c r="Q4954" s="26" t="n">
        <f aca="false">0.507*O4954</f>
        <v>0</v>
      </c>
      <c r="R4954" s="27" t="n">
        <f aca="false">0.00565*O4954</f>
        <v>0</v>
      </c>
      <c r="S4954" s="28"/>
      <c r="T4954" s="29" t="s">
        <v>16350</v>
      </c>
      <c r="U4954" s="29" t="s">
        <v>34</v>
      </c>
      <c r="V4954" s="20"/>
      <c r="W4954" s="20" t="str">
        <f aca="false">HYPERLINK("https://redcat-toys.ru/api/getInfo/image/5117a4bf-09ef-11ee-a23b-00155d82e902")</f>
        <v>https://redcat-toys.ru/api/getInfo/image/5117a4bf-09ef-11ee-a23b-00155d82e902</v>
      </c>
      <c r="X4954" s="20"/>
      <c r="Y4954" s="30" t="n">
        <v>1</v>
      </c>
      <c r="Z4954" s="20" t="s">
        <v>36</v>
      </c>
      <c r="AA4954" s="20" t="s">
        <v>1210</v>
      </c>
    </row>
    <row r="4955" customFormat="false" ht="21" hidden="false" customHeight="true" outlineLevel="5" collapsed="false">
      <c r="B4955" s="40" t="n">
        <v>4203</v>
      </c>
      <c r="C4955" s="20" t="s">
        <v>16347</v>
      </c>
      <c r="D4955" s="20" t="s">
        <v>16348</v>
      </c>
      <c r="E4955" s="20"/>
      <c r="F4955" s="20"/>
      <c r="G4955" s="20"/>
      <c r="H4955" s="21" t="s">
        <v>16349</v>
      </c>
      <c r="I4955" s="22"/>
      <c r="J4955" s="23" t="n">
        <v>42</v>
      </c>
      <c r="K4955" s="22"/>
      <c r="L4955" s="23" t="n">
        <v>143</v>
      </c>
      <c r="M4955" s="19" t="n">
        <v>1</v>
      </c>
      <c r="N4955" s="24" t="n">
        <f aca="false">784.98*(1-Q3/100)</f>
        <v>784.98</v>
      </c>
      <c r="O4955" s="25"/>
      <c r="P4955" s="22" t="n">
        <f aca="false">N4955*O4955</f>
        <v>0</v>
      </c>
      <c r="Q4955" s="26" t="n">
        <f aca="false">0.507*O4955</f>
        <v>0</v>
      </c>
      <c r="R4955" s="27" t="n">
        <f aca="false">0.00565*O4955</f>
        <v>0</v>
      </c>
      <c r="S4955" s="28"/>
      <c r="T4955" s="29" t="s">
        <v>16350</v>
      </c>
      <c r="U4955" s="29" t="s">
        <v>34</v>
      </c>
      <c r="V4955" s="20"/>
      <c r="W4955" s="20" t="str">
        <f aca="false">HYPERLINK("https://redcat-toys.ru/api/getInfo/image/5117a4bf-09ef-11ee-a23b-00155d82e902")</f>
        <v>https://redcat-toys.ru/api/getInfo/image/5117a4bf-09ef-11ee-a23b-00155d82e902</v>
      </c>
      <c r="X4955" s="20"/>
      <c r="Y4955" s="30" t="n">
        <v>1</v>
      </c>
      <c r="Z4955" s="20" t="s">
        <v>36</v>
      </c>
      <c r="AA4955" s="20" t="s">
        <v>1210</v>
      </c>
    </row>
    <row r="4956" customFormat="false" ht="21" hidden="false" customHeight="true" outlineLevel="5" collapsed="false">
      <c r="B4956" s="40" t="n">
        <v>4204</v>
      </c>
      <c r="C4956" s="20" t="s">
        <v>16351</v>
      </c>
      <c r="D4956" s="20" t="s">
        <v>16352</v>
      </c>
      <c r="E4956" s="20"/>
      <c r="F4956" s="20"/>
      <c r="G4956" s="20"/>
      <c r="H4956" s="21" t="s">
        <v>16353</v>
      </c>
      <c r="I4956" s="22"/>
      <c r="J4956" s="23" t="n">
        <v>21</v>
      </c>
      <c r="K4956" s="22"/>
      <c r="L4956" s="23" t="n">
        <v>167</v>
      </c>
      <c r="M4956" s="19" t="n">
        <v>1</v>
      </c>
      <c r="N4956" s="24" t="n">
        <f aca="false">823.26*(1-Q3/100)</f>
        <v>823.26</v>
      </c>
      <c r="O4956" s="25"/>
      <c r="P4956" s="22" t="n">
        <f aca="false">N4956*O4956</f>
        <v>0</v>
      </c>
      <c r="Q4956" s="26" t="n">
        <f aca="false">0.444*O4956</f>
        <v>0</v>
      </c>
      <c r="R4956" s="27" t="n">
        <f aca="false">0.00723*O4956</f>
        <v>0</v>
      </c>
      <c r="S4956" s="28"/>
      <c r="T4956" s="29" t="s">
        <v>16354</v>
      </c>
      <c r="U4956" s="29" t="s">
        <v>34</v>
      </c>
      <c r="V4956" s="20"/>
      <c r="W4956" s="20" t="str">
        <f aca="false">HYPERLINK("https://redcat-toys.ru/api/getInfo/image/d284e154-09ef-11ee-a23b-00155d82e902")</f>
        <v>https://redcat-toys.ru/api/getInfo/image/d284e154-09ef-11ee-a23b-00155d82e902</v>
      </c>
      <c r="X4956" s="20"/>
      <c r="Y4956" s="30" t="n">
        <v>1</v>
      </c>
      <c r="Z4956" s="20" t="s">
        <v>36</v>
      </c>
      <c r="AA4956" s="20" t="s">
        <v>1210</v>
      </c>
    </row>
    <row r="4957" customFormat="false" ht="21" hidden="false" customHeight="true" outlineLevel="5" collapsed="false">
      <c r="B4957" s="40" t="n">
        <v>4205</v>
      </c>
      <c r="C4957" s="20" t="s">
        <v>16351</v>
      </c>
      <c r="D4957" s="20" t="s">
        <v>16352</v>
      </c>
      <c r="E4957" s="20"/>
      <c r="F4957" s="20"/>
      <c r="G4957" s="20"/>
      <c r="H4957" s="21" t="s">
        <v>16353</v>
      </c>
      <c r="I4957" s="22"/>
      <c r="J4957" s="23" t="n">
        <v>42</v>
      </c>
      <c r="K4957" s="22"/>
      <c r="L4957" s="23" t="n">
        <v>167</v>
      </c>
      <c r="M4957" s="19" t="n">
        <v>1</v>
      </c>
      <c r="N4957" s="24" t="n">
        <f aca="false">823.26*(1-Q3/100)</f>
        <v>823.26</v>
      </c>
      <c r="O4957" s="25"/>
      <c r="P4957" s="22" t="n">
        <f aca="false">N4957*O4957</f>
        <v>0</v>
      </c>
      <c r="Q4957" s="26" t="n">
        <f aca="false">0.444*O4957</f>
        <v>0</v>
      </c>
      <c r="R4957" s="27" t="n">
        <f aca="false">0.00723*O4957</f>
        <v>0</v>
      </c>
      <c r="S4957" s="28"/>
      <c r="T4957" s="29" t="s">
        <v>16354</v>
      </c>
      <c r="U4957" s="29" t="s">
        <v>34</v>
      </c>
      <c r="V4957" s="20"/>
      <c r="W4957" s="20" t="str">
        <f aca="false">HYPERLINK("https://redcat-toys.ru/api/getInfo/image/d284e154-09ef-11ee-a23b-00155d82e902")</f>
        <v>https://redcat-toys.ru/api/getInfo/image/d284e154-09ef-11ee-a23b-00155d82e902</v>
      </c>
      <c r="X4957" s="20"/>
      <c r="Y4957" s="30" t="n">
        <v>1</v>
      </c>
      <c r="Z4957" s="20" t="s">
        <v>36</v>
      </c>
      <c r="AA4957" s="20" t="s">
        <v>1210</v>
      </c>
    </row>
    <row r="4958" customFormat="false" ht="21" hidden="false" customHeight="true" outlineLevel="5" collapsed="false">
      <c r="B4958" s="40" t="n">
        <v>4206</v>
      </c>
      <c r="C4958" s="20" t="s">
        <v>16355</v>
      </c>
      <c r="D4958" s="20" t="s">
        <v>16356</v>
      </c>
      <c r="E4958" s="20"/>
      <c r="F4958" s="20"/>
      <c r="G4958" s="20"/>
      <c r="H4958" s="21" t="s">
        <v>16357</v>
      </c>
      <c r="I4958" s="22"/>
      <c r="J4958" s="23" t="n">
        <v>12</v>
      </c>
      <c r="K4958" s="22"/>
      <c r="L4958" s="23" t="n">
        <v>162</v>
      </c>
      <c r="M4958" s="19" t="n">
        <v>1</v>
      </c>
      <c r="N4958" s="36" t="n">
        <f aca="false">1363.41*(1-Q3/100)</f>
        <v>1363.41</v>
      </c>
      <c r="O4958" s="25"/>
      <c r="P4958" s="22" t="n">
        <f aca="false">N4958*O4958</f>
        <v>0</v>
      </c>
      <c r="Q4958" s="26" t="n">
        <f aca="false">0.778*O4958</f>
        <v>0</v>
      </c>
      <c r="R4958" s="27" t="n">
        <f aca="false">0.01043*O4958</f>
        <v>0</v>
      </c>
      <c r="S4958" s="28"/>
      <c r="T4958" s="29" t="s">
        <v>16358</v>
      </c>
      <c r="U4958" s="29" t="s">
        <v>34</v>
      </c>
      <c r="V4958" s="20"/>
      <c r="W4958" s="20" t="str">
        <f aca="false">HYPERLINK("https://redcat-toys.ru/api/getInfo/image/2dfd56c5-09f1-11ee-a23b-00155d82e902")</f>
        <v>https://redcat-toys.ru/api/getInfo/image/2dfd56c5-09f1-11ee-a23b-00155d82e902</v>
      </c>
      <c r="X4958" s="20"/>
      <c r="Y4958" s="30" t="n">
        <v>1</v>
      </c>
      <c r="Z4958" s="20" t="s">
        <v>36</v>
      </c>
      <c r="AA4958" s="20" t="s">
        <v>1210</v>
      </c>
    </row>
    <row r="4959" customFormat="false" ht="21" hidden="false" customHeight="true" outlineLevel="5" collapsed="false">
      <c r="B4959" s="40" t="n">
        <v>4207</v>
      </c>
      <c r="C4959" s="20" t="s">
        <v>16355</v>
      </c>
      <c r="D4959" s="20" t="s">
        <v>16356</v>
      </c>
      <c r="E4959" s="20"/>
      <c r="F4959" s="20"/>
      <c r="G4959" s="20"/>
      <c r="H4959" s="21" t="s">
        <v>16357</v>
      </c>
      <c r="I4959" s="22"/>
      <c r="J4959" s="23" t="n">
        <v>24</v>
      </c>
      <c r="K4959" s="22"/>
      <c r="L4959" s="23" t="n">
        <v>162</v>
      </c>
      <c r="M4959" s="19" t="n">
        <v>1</v>
      </c>
      <c r="N4959" s="36" t="n">
        <f aca="false">1363.41*(1-Q3/100)</f>
        <v>1363.41</v>
      </c>
      <c r="O4959" s="25"/>
      <c r="P4959" s="22" t="n">
        <f aca="false">N4959*O4959</f>
        <v>0</v>
      </c>
      <c r="Q4959" s="26" t="n">
        <f aca="false">0.778*O4959</f>
        <v>0</v>
      </c>
      <c r="R4959" s="27" t="n">
        <f aca="false">0.01043*O4959</f>
        <v>0</v>
      </c>
      <c r="S4959" s="28"/>
      <c r="T4959" s="29" t="s">
        <v>16358</v>
      </c>
      <c r="U4959" s="29" t="s">
        <v>34</v>
      </c>
      <c r="V4959" s="20"/>
      <c r="W4959" s="20" t="str">
        <f aca="false">HYPERLINK("https://redcat-toys.ru/api/getInfo/image/2dfd56c5-09f1-11ee-a23b-00155d82e902")</f>
        <v>https://redcat-toys.ru/api/getInfo/image/2dfd56c5-09f1-11ee-a23b-00155d82e902</v>
      </c>
      <c r="X4959" s="20"/>
      <c r="Y4959" s="30" t="n">
        <v>1</v>
      </c>
      <c r="Z4959" s="20" t="s">
        <v>36</v>
      </c>
      <c r="AA4959" s="20" t="s">
        <v>1210</v>
      </c>
    </row>
    <row r="4960" customFormat="false" ht="21" hidden="false" customHeight="true" outlineLevel="5" collapsed="false">
      <c r="B4960" s="40" t="n">
        <v>4208</v>
      </c>
      <c r="C4960" s="20" t="s">
        <v>16359</v>
      </c>
      <c r="D4960" s="20" t="s">
        <v>16360</v>
      </c>
      <c r="E4960" s="20"/>
      <c r="F4960" s="20"/>
      <c r="G4960" s="20"/>
      <c r="H4960" s="21" t="s">
        <v>16361</v>
      </c>
      <c r="I4960" s="22"/>
      <c r="J4960" s="23" t="n">
        <v>30</v>
      </c>
      <c r="K4960" s="22"/>
      <c r="L4960" s="23" t="n">
        <v>188</v>
      </c>
      <c r="M4960" s="19" t="n">
        <v>1</v>
      </c>
      <c r="N4960" s="24" t="n">
        <f aca="false">999.9*(1-Q3/100)</f>
        <v>999.9</v>
      </c>
      <c r="O4960" s="25"/>
      <c r="P4960" s="22" t="n">
        <f aca="false">N4960*O4960</f>
        <v>0</v>
      </c>
      <c r="Q4960" s="26" t="n">
        <f aca="false">0.493*O4960</f>
        <v>0</v>
      </c>
      <c r="R4960" s="27" t="n">
        <f aca="false">0.00509*O4960</f>
        <v>0</v>
      </c>
      <c r="S4960" s="28"/>
      <c r="T4960" s="29" t="s">
        <v>16362</v>
      </c>
      <c r="U4960" s="29" t="s">
        <v>34</v>
      </c>
      <c r="V4960" s="20"/>
      <c r="W4960" s="20" t="str">
        <f aca="false">HYPERLINK("https://redcat-toys.ru/api/getInfo/image/66e85b89-09f0-11ee-a23b-00155d82e902")</f>
        <v>https://redcat-toys.ru/api/getInfo/image/66e85b89-09f0-11ee-a23b-00155d82e902</v>
      </c>
      <c r="X4960" s="20"/>
      <c r="Y4960" s="30" t="n">
        <v>1</v>
      </c>
      <c r="Z4960" s="20" t="s">
        <v>36</v>
      </c>
      <c r="AA4960" s="20" t="s">
        <v>1210</v>
      </c>
    </row>
    <row r="4961" customFormat="false" ht="21" hidden="false" customHeight="true" outlineLevel="5" collapsed="false">
      <c r="B4961" s="40" t="n">
        <v>4209</v>
      </c>
      <c r="C4961" s="20" t="s">
        <v>16359</v>
      </c>
      <c r="D4961" s="20" t="s">
        <v>16360</v>
      </c>
      <c r="E4961" s="20"/>
      <c r="F4961" s="20"/>
      <c r="G4961" s="20"/>
      <c r="H4961" s="21" t="s">
        <v>16361</v>
      </c>
      <c r="I4961" s="22"/>
      <c r="J4961" s="23" t="n">
        <v>60</v>
      </c>
      <c r="K4961" s="22"/>
      <c r="L4961" s="23" t="n">
        <v>188</v>
      </c>
      <c r="M4961" s="19" t="n">
        <v>1</v>
      </c>
      <c r="N4961" s="24" t="n">
        <f aca="false">999.9*(1-Q3/100)</f>
        <v>999.9</v>
      </c>
      <c r="O4961" s="25"/>
      <c r="P4961" s="22" t="n">
        <f aca="false">N4961*O4961</f>
        <v>0</v>
      </c>
      <c r="Q4961" s="26" t="n">
        <f aca="false">0.493*O4961</f>
        <v>0</v>
      </c>
      <c r="R4961" s="27" t="n">
        <f aca="false">0.00509*O4961</f>
        <v>0</v>
      </c>
      <c r="S4961" s="28"/>
      <c r="T4961" s="29" t="s">
        <v>16362</v>
      </c>
      <c r="U4961" s="29" t="s">
        <v>34</v>
      </c>
      <c r="V4961" s="20"/>
      <c r="W4961" s="20" t="str">
        <f aca="false">HYPERLINK("https://redcat-toys.ru/api/getInfo/image/66e85b89-09f0-11ee-a23b-00155d82e902")</f>
        <v>https://redcat-toys.ru/api/getInfo/image/66e85b89-09f0-11ee-a23b-00155d82e902</v>
      </c>
      <c r="X4961" s="20"/>
      <c r="Y4961" s="30" t="n">
        <v>1</v>
      </c>
      <c r="Z4961" s="20" t="s">
        <v>36</v>
      </c>
      <c r="AA4961" s="20" t="s">
        <v>1210</v>
      </c>
    </row>
    <row r="4962" customFormat="false" ht="21" hidden="false" customHeight="true" outlineLevel="5" collapsed="false">
      <c r="B4962" s="40" t="n">
        <v>4210</v>
      </c>
      <c r="C4962" s="20" t="s">
        <v>16363</v>
      </c>
      <c r="D4962" s="20" t="s">
        <v>16364</v>
      </c>
      <c r="E4962" s="20"/>
      <c r="F4962" s="20"/>
      <c r="G4962" s="20"/>
      <c r="H4962" s="21" t="s">
        <v>16365</v>
      </c>
      <c r="I4962" s="22"/>
      <c r="J4962" s="23" t="n">
        <v>30</v>
      </c>
      <c r="K4962" s="22"/>
      <c r="L4962" s="23" t="n">
        <v>236</v>
      </c>
      <c r="M4962" s="19" t="n">
        <v>1</v>
      </c>
      <c r="N4962" s="24" t="n">
        <f aca="false">994.9*(1-Q3/100)</f>
        <v>994.9</v>
      </c>
      <c r="O4962" s="25"/>
      <c r="P4962" s="22" t="n">
        <f aca="false">N4962*O4962</f>
        <v>0</v>
      </c>
      <c r="Q4962" s="26" t="n">
        <f aca="false">0.448*O4962</f>
        <v>0</v>
      </c>
      <c r="R4962" s="27" t="n">
        <f aca="false">0.00502*O4962</f>
        <v>0</v>
      </c>
      <c r="S4962" s="28"/>
      <c r="T4962" s="29" t="s">
        <v>16366</v>
      </c>
      <c r="U4962" s="29" t="s">
        <v>34</v>
      </c>
      <c r="V4962" s="20"/>
      <c r="W4962" s="20" t="str">
        <f aca="false">HYPERLINK("https://redcat-toys.ru/api/getInfo/image/c97ae1b4-09f0-11ee-a23b-00155d82e902")</f>
        <v>https://redcat-toys.ru/api/getInfo/image/c97ae1b4-09f0-11ee-a23b-00155d82e902</v>
      </c>
      <c r="X4962" s="20"/>
      <c r="Y4962" s="30" t="n">
        <v>1</v>
      </c>
      <c r="Z4962" s="20" t="s">
        <v>36</v>
      </c>
      <c r="AA4962" s="20" t="s">
        <v>1210</v>
      </c>
    </row>
    <row r="4963" customFormat="false" ht="21" hidden="false" customHeight="true" outlineLevel="5" collapsed="false">
      <c r="B4963" s="40" t="n">
        <v>4211</v>
      </c>
      <c r="C4963" s="20" t="s">
        <v>16363</v>
      </c>
      <c r="D4963" s="20" t="s">
        <v>16364</v>
      </c>
      <c r="E4963" s="20"/>
      <c r="F4963" s="20"/>
      <c r="G4963" s="20"/>
      <c r="H4963" s="21" t="s">
        <v>16365</v>
      </c>
      <c r="I4963" s="22"/>
      <c r="J4963" s="23" t="n">
        <v>60</v>
      </c>
      <c r="K4963" s="22"/>
      <c r="L4963" s="23" t="n">
        <v>236</v>
      </c>
      <c r="M4963" s="19" t="n">
        <v>1</v>
      </c>
      <c r="N4963" s="24" t="n">
        <f aca="false">994.9*(1-Q3/100)</f>
        <v>994.9</v>
      </c>
      <c r="O4963" s="25"/>
      <c r="P4963" s="22" t="n">
        <f aca="false">N4963*O4963</f>
        <v>0</v>
      </c>
      <c r="Q4963" s="26" t="n">
        <f aca="false">0.448*O4963</f>
        <v>0</v>
      </c>
      <c r="R4963" s="27" t="n">
        <f aca="false">0.00502*O4963</f>
        <v>0</v>
      </c>
      <c r="S4963" s="28"/>
      <c r="T4963" s="29" t="s">
        <v>16366</v>
      </c>
      <c r="U4963" s="29" t="s">
        <v>34</v>
      </c>
      <c r="V4963" s="20"/>
      <c r="W4963" s="20" t="str">
        <f aca="false">HYPERLINK("https://redcat-toys.ru/api/getInfo/image/c97ae1b4-09f0-11ee-a23b-00155d82e902")</f>
        <v>https://redcat-toys.ru/api/getInfo/image/c97ae1b4-09f0-11ee-a23b-00155d82e902</v>
      </c>
      <c r="X4963" s="20"/>
      <c r="Y4963" s="30" t="n">
        <v>1</v>
      </c>
      <c r="Z4963" s="20" t="s">
        <v>36</v>
      </c>
      <c r="AA4963" s="20" t="s">
        <v>1210</v>
      </c>
    </row>
    <row r="4964" customFormat="false" ht="23.1" hidden="false" customHeight="true" outlineLevel="2" collapsed="false">
      <c r="B4964" s="17" t="s">
        <v>16367</v>
      </c>
      <c r="C4964" s="17"/>
      <c r="D4964" s="17"/>
      <c r="E4964" s="17"/>
      <c r="F4964" s="17"/>
      <c r="G4964" s="17"/>
    </row>
    <row r="4965" customFormat="false" ht="23.1" hidden="false" customHeight="true" outlineLevel="3" collapsed="false">
      <c r="B4965" s="18" t="s">
        <v>16368</v>
      </c>
      <c r="C4965" s="18"/>
      <c r="D4965" s="18"/>
      <c r="E4965" s="18"/>
      <c r="F4965" s="18"/>
      <c r="G4965" s="18"/>
    </row>
    <row r="4966" customFormat="false" ht="21" hidden="false" customHeight="true" outlineLevel="4" collapsed="false">
      <c r="B4966" s="40" t="n">
        <v>4212</v>
      </c>
      <c r="C4966" s="20" t="s">
        <v>16369</v>
      </c>
      <c r="D4966" s="20" t="s">
        <v>16370</v>
      </c>
      <c r="E4966" s="20"/>
      <c r="F4966" s="20"/>
      <c r="G4966" s="20"/>
      <c r="H4966" s="21" t="s">
        <v>16371</v>
      </c>
      <c r="I4966" s="22"/>
      <c r="J4966" s="23" t="n">
        <v>600</v>
      </c>
      <c r="K4966" s="23" t="n">
        <v>12</v>
      </c>
      <c r="L4966" s="23" t="n">
        <v>3</v>
      </c>
      <c r="M4966" s="19" t="n">
        <v>3</v>
      </c>
      <c r="N4966" s="24" t="n">
        <f aca="false">129.9*(1-Q3/100)</f>
        <v>129.9</v>
      </c>
      <c r="O4966" s="25"/>
      <c r="P4966" s="22" t="n">
        <f aca="false">N4966*O4966</f>
        <v>0</v>
      </c>
      <c r="Q4966" s="31" t="n">
        <f aca="false">0.04*O4966</f>
        <v>0</v>
      </c>
      <c r="R4966" s="27" t="n">
        <f aca="false">0.00152*O4966</f>
        <v>0</v>
      </c>
      <c r="S4966" s="28"/>
      <c r="T4966" s="29" t="s">
        <v>16372</v>
      </c>
      <c r="U4966" s="29" t="s">
        <v>174</v>
      </c>
      <c r="V4966" s="20" t="s">
        <v>16373</v>
      </c>
      <c r="W4966" s="20" t="str">
        <f aca="false">HYPERLINK("https://redcat-toys.ru/api/getInfo/image/794844e5-1ce4-11eb-a25d-ac1f6b442184")</f>
        <v>https://redcat-toys.ru/api/getInfo/image/794844e5-1ce4-11eb-a25d-ac1f6b442184</v>
      </c>
      <c r="X4966" s="20" t="s">
        <v>35</v>
      </c>
      <c r="Y4966" s="30" t="n">
        <v>12</v>
      </c>
      <c r="Z4966" s="20" t="s">
        <v>36</v>
      </c>
      <c r="AA4966" s="20" t="s">
        <v>1210</v>
      </c>
    </row>
    <row r="4967" customFormat="false" ht="21" hidden="false" customHeight="true" outlineLevel="4" collapsed="false">
      <c r="B4967" s="40" t="n">
        <v>4213</v>
      </c>
      <c r="C4967" s="20" t="s">
        <v>16374</v>
      </c>
      <c r="D4967" s="20" t="s">
        <v>16375</v>
      </c>
      <c r="E4967" s="20"/>
      <c r="F4967" s="20"/>
      <c r="G4967" s="20"/>
      <c r="H4967" s="21" t="s">
        <v>16376</v>
      </c>
      <c r="I4967" s="22"/>
      <c r="J4967" s="23" t="n">
        <v>600</v>
      </c>
      <c r="K4967" s="23" t="n">
        <v>12</v>
      </c>
      <c r="L4967" s="23" t="n">
        <v>24</v>
      </c>
      <c r="M4967" s="19" t="n">
        <v>12</v>
      </c>
      <c r="N4967" s="24" t="n">
        <f aca="false">129.9*(1-Q3/100)</f>
        <v>129.9</v>
      </c>
      <c r="O4967" s="25"/>
      <c r="P4967" s="22" t="n">
        <f aca="false">N4967*O4967</f>
        <v>0</v>
      </c>
      <c r="Q4967" s="31" t="n">
        <f aca="false">0.04*O4967</f>
        <v>0</v>
      </c>
      <c r="R4967" s="27" t="n">
        <f aca="false">0.00158*O4967</f>
        <v>0</v>
      </c>
      <c r="S4967" s="28"/>
      <c r="T4967" s="29" t="s">
        <v>16377</v>
      </c>
      <c r="U4967" s="29" t="s">
        <v>174</v>
      </c>
      <c r="V4967" s="20" t="s">
        <v>16378</v>
      </c>
      <c r="W4967" s="20" t="str">
        <f aca="false">HYPERLINK("https://redcat-toys.ru/api/getInfo/image/87e3c133-1ce3-11eb-a25d-ac1f6b442184")</f>
        <v>https://redcat-toys.ru/api/getInfo/image/87e3c133-1ce3-11eb-a25d-ac1f6b442184</v>
      </c>
      <c r="X4967" s="20" t="s">
        <v>35</v>
      </c>
      <c r="Y4967" s="30" t="n">
        <v>12</v>
      </c>
      <c r="Z4967" s="20" t="s">
        <v>36</v>
      </c>
      <c r="AA4967" s="20" t="s">
        <v>1210</v>
      </c>
    </row>
    <row r="4968" customFormat="false" ht="23.1" hidden="false" customHeight="true" outlineLevel="3" collapsed="false">
      <c r="B4968" s="18" t="s">
        <v>16379</v>
      </c>
      <c r="C4968" s="18"/>
      <c r="D4968" s="18"/>
      <c r="E4968" s="18"/>
      <c r="F4968" s="18"/>
      <c r="G4968" s="18"/>
    </row>
    <row r="4969" customFormat="false" ht="21" hidden="false" customHeight="true" outlineLevel="4" collapsed="false">
      <c r="B4969" s="40" t="n">
        <v>4214</v>
      </c>
      <c r="C4969" s="20" t="s">
        <v>16380</v>
      </c>
      <c r="D4969" s="20" t="s">
        <v>16381</v>
      </c>
      <c r="E4969" s="20"/>
      <c r="F4969" s="20"/>
      <c r="G4969" s="20"/>
      <c r="H4969" s="21" t="s">
        <v>16382</v>
      </c>
      <c r="I4969" s="22"/>
      <c r="J4969" s="23" t="n">
        <v>180</v>
      </c>
      <c r="K4969" s="22"/>
      <c r="L4969" s="23" t="n">
        <v>126</v>
      </c>
      <c r="M4969" s="19" t="n">
        <v>1</v>
      </c>
      <c r="N4969" s="24" t="n">
        <f aca="false">451.24*(1-Q3/100)</f>
        <v>451.24</v>
      </c>
      <c r="O4969" s="25"/>
      <c r="P4969" s="22" t="n">
        <f aca="false">N4969*O4969</f>
        <v>0</v>
      </c>
      <c r="Q4969" s="26" t="n">
        <f aca="false">0.086*O4969</f>
        <v>0</v>
      </c>
      <c r="R4969" s="27" t="n">
        <f aca="false">0.00126*O4969</f>
        <v>0</v>
      </c>
      <c r="S4969" s="28"/>
      <c r="T4969" s="29" t="s">
        <v>16383</v>
      </c>
      <c r="U4969" s="29" t="s">
        <v>174</v>
      </c>
      <c r="V4969" s="20"/>
      <c r="W4969" s="20" t="str">
        <f aca="false">HYPERLINK("https://redcat-toys.ru/api/getInfo/image/6cfb4796-4ae8-11ed-a217-ac1f6b442185")</f>
        <v>https://redcat-toys.ru/api/getInfo/image/6cfb4796-4ae8-11ed-a217-ac1f6b442185</v>
      </c>
      <c r="X4969" s="20" t="s">
        <v>105</v>
      </c>
      <c r="Y4969" s="30" t="n">
        <v>1</v>
      </c>
      <c r="Z4969" s="20" t="s">
        <v>36</v>
      </c>
      <c r="AA4969" s="20" t="s">
        <v>1210</v>
      </c>
    </row>
    <row r="4970" customFormat="false" ht="21" hidden="false" customHeight="true" outlineLevel="4" collapsed="false">
      <c r="B4970" s="40" t="n">
        <v>4215</v>
      </c>
      <c r="C4970" s="20" t="s">
        <v>16384</v>
      </c>
      <c r="D4970" s="20" t="s">
        <v>16385</v>
      </c>
      <c r="E4970" s="20"/>
      <c r="F4970" s="20"/>
      <c r="G4970" s="20"/>
      <c r="H4970" s="21" t="s">
        <v>16386</v>
      </c>
      <c r="I4970" s="22"/>
      <c r="J4970" s="23" t="n">
        <v>180</v>
      </c>
      <c r="K4970" s="22"/>
      <c r="L4970" s="23" t="n">
        <v>11</v>
      </c>
      <c r="M4970" s="19" t="n">
        <v>1</v>
      </c>
      <c r="N4970" s="24" t="n">
        <f aca="false">451.24*(1-Q3/100)</f>
        <v>451.24</v>
      </c>
      <c r="O4970" s="25"/>
      <c r="P4970" s="22" t="n">
        <f aca="false">N4970*O4970</f>
        <v>0</v>
      </c>
      <c r="Q4970" s="26" t="n">
        <f aca="false">0.097*O4970</f>
        <v>0</v>
      </c>
      <c r="R4970" s="32" t="n">
        <f aca="false">0.0011*O4970</f>
        <v>0</v>
      </c>
      <c r="S4970" s="28"/>
      <c r="T4970" s="29" t="s">
        <v>16387</v>
      </c>
      <c r="U4970" s="29" t="s">
        <v>174</v>
      </c>
      <c r="V4970" s="20"/>
      <c r="W4970" s="20" t="str">
        <f aca="false">HYPERLINK("https://redcat-toys.ru/api/getInfo/image/9652cbf8-4ae8-11ed-a217-ac1f6b442185")</f>
        <v>https://redcat-toys.ru/api/getInfo/image/9652cbf8-4ae8-11ed-a217-ac1f6b442185</v>
      </c>
      <c r="X4970" s="20" t="s">
        <v>105</v>
      </c>
      <c r="Y4970" s="30" t="n">
        <v>1</v>
      </c>
      <c r="Z4970" s="20" t="s">
        <v>36</v>
      </c>
      <c r="AA4970" s="20" t="s">
        <v>1210</v>
      </c>
    </row>
    <row r="4971" customFormat="false" ht="21" hidden="false" customHeight="true" outlineLevel="4" collapsed="false">
      <c r="B4971" s="40" t="n">
        <v>4216</v>
      </c>
      <c r="C4971" s="20" t="s">
        <v>16388</v>
      </c>
      <c r="D4971" s="20" t="s">
        <v>16389</v>
      </c>
      <c r="E4971" s="20"/>
      <c r="F4971" s="20"/>
      <c r="G4971" s="20"/>
      <c r="H4971" s="21" t="s">
        <v>16390</v>
      </c>
      <c r="I4971" s="22"/>
      <c r="J4971" s="23" t="n">
        <v>144</v>
      </c>
      <c r="K4971" s="22"/>
      <c r="L4971" s="23" t="n">
        <v>116</v>
      </c>
      <c r="M4971" s="19" t="n">
        <v>1</v>
      </c>
      <c r="N4971" s="24" t="n">
        <f aca="false">364.72*(1-Q3/100)</f>
        <v>364.72</v>
      </c>
      <c r="O4971" s="25"/>
      <c r="P4971" s="22" t="n">
        <f aca="false">N4971*O4971</f>
        <v>0</v>
      </c>
      <c r="Q4971" s="26" t="n">
        <f aca="false">0.074*O4971</f>
        <v>0</v>
      </c>
      <c r="R4971" s="27" t="n">
        <f aca="false">0.00127*O4971</f>
        <v>0</v>
      </c>
      <c r="S4971" s="28"/>
      <c r="T4971" s="29" t="s">
        <v>16391</v>
      </c>
      <c r="U4971" s="29" t="s">
        <v>174</v>
      </c>
      <c r="V4971" s="20" t="s">
        <v>16392</v>
      </c>
      <c r="W4971" s="20" t="str">
        <f aca="false">HYPERLINK("https://redcat-toys.ru/api/getInfo/image/144acd34-4a21-11ed-a216-ac1f6b442185")</f>
        <v>https://redcat-toys.ru/api/getInfo/image/144acd34-4a21-11ed-a216-ac1f6b442185</v>
      </c>
      <c r="X4971" s="20"/>
      <c r="Y4971" s="30" t="n">
        <v>1</v>
      </c>
      <c r="Z4971" s="20" t="s">
        <v>36</v>
      </c>
      <c r="AA4971" s="20" t="s">
        <v>1210</v>
      </c>
    </row>
    <row r="4972" customFormat="false" ht="21" hidden="false" customHeight="true" outlineLevel="4" collapsed="false">
      <c r="B4972" s="40" t="n">
        <v>4217</v>
      </c>
      <c r="C4972" s="20" t="s">
        <v>16388</v>
      </c>
      <c r="D4972" s="20" t="s">
        <v>16389</v>
      </c>
      <c r="E4972" s="20"/>
      <c r="F4972" s="20"/>
      <c r="G4972" s="20"/>
      <c r="H4972" s="21" t="s">
        <v>16390</v>
      </c>
      <c r="I4972" s="22"/>
      <c r="J4972" s="23" t="n">
        <v>288</v>
      </c>
      <c r="K4972" s="22"/>
      <c r="L4972" s="23" t="n">
        <v>116</v>
      </c>
      <c r="M4972" s="19" t="n">
        <v>1</v>
      </c>
      <c r="N4972" s="24" t="n">
        <f aca="false">364.72*(1-Q3/100)</f>
        <v>364.72</v>
      </c>
      <c r="O4972" s="25"/>
      <c r="P4972" s="22" t="n">
        <f aca="false">N4972*O4972</f>
        <v>0</v>
      </c>
      <c r="Q4972" s="26" t="n">
        <f aca="false">0.074*O4972</f>
        <v>0</v>
      </c>
      <c r="R4972" s="27" t="n">
        <f aca="false">0.00127*O4972</f>
        <v>0</v>
      </c>
      <c r="S4972" s="28"/>
      <c r="T4972" s="29" t="s">
        <v>16391</v>
      </c>
      <c r="U4972" s="29" t="s">
        <v>174</v>
      </c>
      <c r="V4972" s="20" t="s">
        <v>16392</v>
      </c>
      <c r="W4972" s="20" t="str">
        <f aca="false">HYPERLINK("https://redcat-toys.ru/api/getInfo/image/144acd34-4a21-11ed-a216-ac1f6b442185")</f>
        <v>https://redcat-toys.ru/api/getInfo/image/144acd34-4a21-11ed-a216-ac1f6b442185</v>
      </c>
      <c r="X4972" s="20"/>
      <c r="Y4972" s="30" t="n">
        <v>1</v>
      </c>
      <c r="Z4972" s="20" t="s">
        <v>36</v>
      </c>
      <c r="AA4972" s="20" t="s">
        <v>1210</v>
      </c>
    </row>
    <row r="4973" customFormat="false" ht="23.1" hidden="false" customHeight="true" outlineLevel="3" collapsed="false">
      <c r="B4973" s="18" t="s">
        <v>16393</v>
      </c>
      <c r="C4973" s="18"/>
      <c r="D4973" s="18"/>
      <c r="E4973" s="18"/>
      <c r="F4973" s="18"/>
      <c r="G4973" s="18"/>
    </row>
    <row r="4974" customFormat="false" ht="21" hidden="false" customHeight="true" outlineLevel="4" collapsed="false">
      <c r="B4974" s="40" t="n">
        <v>4218</v>
      </c>
      <c r="C4974" s="20" t="s">
        <v>16394</v>
      </c>
      <c r="D4974" s="20" t="s">
        <v>16395</v>
      </c>
      <c r="E4974" s="20"/>
      <c r="F4974" s="20"/>
      <c r="G4974" s="20"/>
      <c r="H4974" s="21" t="s">
        <v>16396</v>
      </c>
      <c r="I4974" s="22"/>
      <c r="J4974" s="23" t="n">
        <v>24</v>
      </c>
      <c r="K4974" s="22"/>
      <c r="L4974" s="23" t="n">
        <v>10</v>
      </c>
      <c r="M4974" s="19" t="n">
        <v>1</v>
      </c>
      <c r="N4974" s="24" t="n">
        <f aca="false">528.32*(1-Q3/100)</f>
        <v>528.32</v>
      </c>
      <c r="O4974" s="25"/>
      <c r="P4974" s="22" t="n">
        <f aca="false">N4974*O4974</f>
        <v>0</v>
      </c>
      <c r="Q4974" s="26" t="n">
        <f aca="false">0.362*O4974</f>
        <v>0</v>
      </c>
      <c r="R4974" s="27" t="n">
        <f aca="false">0.00638*O4974</f>
        <v>0</v>
      </c>
      <c r="S4974" s="28"/>
      <c r="T4974" s="29" t="s">
        <v>16397</v>
      </c>
      <c r="U4974" s="29" t="s">
        <v>34</v>
      </c>
      <c r="V4974" s="20"/>
      <c r="W4974" s="20" t="str">
        <f aca="false">HYPERLINK("https://redcat-toys.ru/api/getInfo/image/9ae33200-fc59-11ec-a213-ac1f6b442185")</f>
        <v>https://redcat-toys.ru/api/getInfo/image/9ae33200-fc59-11ec-a213-ac1f6b442185</v>
      </c>
      <c r="X4974" s="20" t="s">
        <v>105</v>
      </c>
      <c r="Y4974" s="30" t="n">
        <v>1</v>
      </c>
      <c r="Z4974" s="20" t="s">
        <v>36</v>
      </c>
      <c r="AA4974" s="20" t="s">
        <v>1210</v>
      </c>
    </row>
    <row r="4975" customFormat="false" ht="21" hidden="false" customHeight="true" outlineLevel="4" collapsed="false">
      <c r="B4975" s="40" t="n">
        <v>4219</v>
      </c>
      <c r="C4975" s="20" t="s">
        <v>16394</v>
      </c>
      <c r="D4975" s="20" t="s">
        <v>16395</v>
      </c>
      <c r="E4975" s="20"/>
      <c r="F4975" s="20"/>
      <c r="G4975" s="20"/>
      <c r="H4975" s="21" t="s">
        <v>16396</v>
      </c>
      <c r="I4975" s="22"/>
      <c r="J4975" s="23" t="n">
        <v>48</v>
      </c>
      <c r="K4975" s="22"/>
      <c r="L4975" s="23" t="n">
        <v>10</v>
      </c>
      <c r="M4975" s="19" t="n">
        <v>1</v>
      </c>
      <c r="N4975" s="24" t="n">
        <f aca="false">528.32*(1-Q3/100)</f>
        <v>528.32</v>
      </c>
      <c r="O4975" s="25"/>
      <c r="P4975" s="22" t="n">
        <f aca="false">N4975*O4975</f>
        <v>0</v>
      </c>
      <c r="Q4975" s="26" t="n">
        <f aca="false">0.362*O4975</f>
        <v>0</v>
      </c>
      <c r="R4975" s="27" t="n">
        <f aca="false">0.00638*O4975</f>
        <v>0</v>
      </c>
      <c r="S4975" s="28"/>
      <c r="T4975" s="29" t="s">
        <v>16397</v>
      </c>
      <c r="U4975" s="29" t="s">
        <v>34</v>
      </c>
      <c r="V4975" s="20"/>
      <c r="W4975" s="20" t="str">
        <f aca="false">HYPERLINK("https://redcat-toys.ru/api/getInfo/image/9ae33200-fc59-11ec-a213-ac1f6b442185")</f>
        <v>https://redcat-toys.ru/api/getInfo/image/9ae33200-fc59-11ec-a213-ac1f6b442185</v>
      </c>
      <c r="X4975" s="20" t="s">
        <v>105</v>
      </c>
      <c r="Y4975" s="30" t="n">
        <v>1</v>
      </c>
      <c r="Z4975" s="20" t="s">
        <v>36</v>
      </c>
      <c r="AA4975" s="20" t="s">
        <v>1210</v>
      </c>
    </row>
    <row r="4976" customFormat="false" ht="21" hidden="false" customHeight="true" outlineLevel="4" collapsed="false">
      <c r="B4976" s="40" t="n">
        <v>4220</v>
      </c>
      <c r="C4976" s="20" t="s">
        <v>16398</v>
      </c>
      <c r="D4976" s="20" t="s">
        <v>16399</v>
      </c>
      <c r="E4976" s="20"/>
      <c r="F4976" s="20"/>
      <c r="G4976" s="20"/>
      <c r="H4976" s="21" t="s">
        <v>16400</v>
      </c>
      <c r="I4976" s="22"/>
      <c r="J4976" s="23" t="n">
        <v>24</v>
      </c>
      <c r="K4976" s="22"/>
      <c r="L4976" s="23" t="n">
        <v>127</v>
      </c>
      <c r="M4976" s="19" t="n">
        <v>1</v>
      </c>
      <c r="N4976" s="24" t="n">
        <f aca="false">485.32*(1-Q3/100)</f>
        <v>485.32</v>
      </c>
      <c r="O4976" s="25"/>
      <c r="P4976" s="22" t="n">
        <f aca="false">N4976*O4976</f>
        <v>0</v>
      </c>
      <c r="Q4976" s="26" t="n">
        <f aca="false">0.354*O4976</f>
        <v>0</v>
      </c>
      <c r="R4976" s="27" t="n">
        <f aca="false">0.00677*O4976</f>
        <v>0</v>
      </c>
      <c r="S4976" s="28"/>
      <c r="T4976" s="29" t="s">
        <v>16401</v>
      </c>
      <c r="U4976" s="29" t="s">
        <v>34</v>
      </c>
      <c r="V4976" s="20"/>
      <c r="W4976" s="20" t="str">
        <f aca="false">HYPERLINK("https://redcat-toys.ru/api/getInfo/image/19d024a9-fc59-11ec-a213-ac1f6b442185")</f>
        <v>https://redcat-toys.ru/api/getInfo/image/19d024a9-fc59-11ec-a213-ac1f6b442185</v>
      </c>
      <c r="X4976" s="20" t="s">
        <v>105</v>
      </c>
      <c r="Y4976" s="30" t="n">
        <v>1</v>
      </c>
      <c r="Z4976" s="20" t="s">
        <v>36</v>
      </c>
      <c r="AA4976" s="20" t="s">
        <v>1210</v>
      </c>
    </row>
    <row r="4977" customFormat="false" ht="21" hidden="false" customHeight="true" outlineLevel="4" collapsed="false">
      <c r="B4977" s="40" t="n">
        <v>4221</v>
      </c>
      <c r="C4977" s="20" t="s">
        <v>16398</v>
      </c>
      <c r="D4977" s="20" t="s">
        <v>16399</v>
      </c>
      <c r="E4977" s="20"/>
      <c r="F4977" s="20"/>
      <c r="G4977" s="20"/>
      <c r="H4977" s="21" t="s">
        <v>16400</v>
      </c>
      <c r="I4977" s="22"/>
      <c r="J4977" s="23" t="n">
        <v>48</v>
      </c>
      <c r="K4977" s="22"/>
      <c r="L4977" s="23" t="n">
        <v>127</v>
      </c>
      <c r="M4977" s="19" t="n">
        <v>1</v>
      </c>
      <c r="N4977" s="24" t="n">
        <f aca="false">485.32*(1-Q3/100)</f>
        <v>485.32</v>
      </c>
      <c r="O4977" s="25"/>
      <c r="P4977" s="22" t="n">
        <f aca="false">N4977*O4977</f>
        <v>0</v>
      </c>
      <c r="Q4977" s="26" t="n">
        <f aca="false">0.354*O4977</f>
        <v>0</v>
      </c>
      <c r="R4977" s="27" t="n">
        <f aca="false">0.00677*O4977</f>
        <v>0</v>
      </c>
      <c r="S4977" s="28"/>
      <c r="T4977" s="29" t="s">
        <v>16401</v>
      </c>
      <c r="U4977" s="29" t="s">
        <v>34</v>
      </c>
      <c r="V4977" s="20"/>
      <c r="W4977" s="20" t="str">
        <f aca="false">HYPERLINK("https://redcat-toys.ru/api/getInfo/image/19d024a9-fc59-11ec-a213-ac1f6b442185")</f>
        <v>https://redcat-toys.ru/api/getInfo/image/19d024a9-fc59-11ec-a213-ac1f6b442185</v>
      </c>
      <c r="X4977" s="20" t="s">
        <v>105</v>
      </c>
      <c r="Y4977" s="30" t="n">
        <v>1</v>
      </c>
      <c r="Z4977" s="20" t="s">
        <v>36</v>
      </c>
      <c r="AA4977" s="20" t="s">
        <v>1210</v>
      </c>
    </row>
    <row r="4978" customFormat="false" ht="21" hidden="false" customHeight="true" outlineLevel="4" collapsed="false">
      <c r="B4978" s="40" t="n">
        <v>4222</v>
      </c>
      <c r="C4978" s="20" t="s">
        <v>16402</v>
      </c>
      <c r="D4978" s="20" t="s">
        <v>16403</v>
      </c>
      <c r="E4978" s="20"/>
      <c r="F4978" s="20"/>
      <c r="G4978" s="20"/>
      <c r="H4978" s="21" t="s">
        <v>16404</v>
      </c>
      <c r="I4978" s="22"/>
      <c r="J4978" s="23" t="n">
        <v>21</v>
      </c>
      <c r="K4978" s="22"/>
      <c r="L4978" s="23" t="n">
        <v>287</v>
      </c>
      <c r="M4978" s="19" t="n">
        <v>1</v>
      </c>
      <c r="N4978" s="24" t="n">
        <f aca="false">663.06*(1-Q3/100)</f>
        <v>663.06</v>
      </c>
      <c r="O4978" s="25"/>
      <c r="P4978" s="22" t="n">
        <f aca="false">N4978*O4978</f>
        <v>0</v>
      </c>
      <c r="Q4978" s="26" t="n">
        <f aca="false">0.408*O4978</f>
        <v>0</v>
      </c>
      <c r="R4978" s="27" t="n">
        <f aca="false">0.00773*O4978</f>
        <v>0</v>
      </c>
      <c r="S4978" s="28"/>
      <c r="T4978" s="29" t="s">
        <v>16405</v>
      </c>
      <c r="U4978" s="29" t="s">
        <v>34</v>
      </c>
      <c r="V4978" s="20"/>
      <c r="W4978" s="20" t="str">
        <f aca="false">HYPERLINK("https://redcat-toys.ru/api/getInfo/image/f56942b0-fc59-11ec-a213-ac1f6b442185")</f>
        <v>https://redcat-toys.ru/api/getInfo/image/f56942b0-fc59-11ec-a213-ac1f6b442185</v>
      </c>
      <c r="X4978" s="20" t="s">
        <v>105</v>
      </c>
      <c r="Y4978" s="30" t="n">
        <v>1</v>
      </c>
      <c r="Z4978" s="20" t="s">
        <v>36</v>
      </c>
      <c r="AA4978" s="20" t="s">
        <v>1210</v>
      </c>
    </row>
    <row r="4979" customFormat="false" ht="21" hidden="false" customHeight="true" outlineLevel="4" collapsed="false">
      <c r="B4979" s="40" t="n">
        <v>4223</v>
      </c>
      <c r="C4979" s="20" t="s">
        <v>16402</v>
      </c>
      <c r="D4979" s="20" t="s">
        <v>16403</v>
      </c>
      <c r="E4979" s="20"/>
      <c r="F4979" s="20"/>
      <c r="G4979" s="20"/>
      <c r="H4979" s="21" t="s">
        <v>16404</v>
      </c>
      <c r="I4979" s="22"/>
      <c r="J4979" s="23" t="n">
        <v>42</v>
      </c>
      <c r="K4979" s="22"/>
      <c r="L4979" s="23" t="n">
        <v>287</v>
      </c>
      <c r="M4979" s="19" t="n">
        <v>1</v>
      </c>
      <c r="N4979" s="24" t="n">
        <f aca="false">663.06*(1-Q3/100)</f>
        <v>663.06</v>
      </c>
      <c r="O4979" s="25"/>
      <c r="P4979" s="22" t="n">
        <f aca="false">N4979*O4979</f>
        <v>0</v>
      </c>
      <c r="Q4979" s="26" t="n">
        <f aca="false">0.408*O4979</f>
        <v>0</v>
      </c>
      <c r="R4979" s="27" t="n">
        <f aca="false">0.00773*O4979</f>
        <v>0</v>
      </c>
      <c r="S4979" s="28"/>
      <c r="T4979" s="29" t="s">
        <v>16405</v>
      </c>
      <c r="U4979" s="29" t="s">
        <v>34</v>
      </c>
      <c r="V4979" s="20"/>
      <c r="W4979" s="20" t="str">
        <f aca="false">HYPERLINK("https://redcat-toys.ru/api/getInfo/image/f56942b0-fc59-11ec-a213-ac1f6b442185")</f>
        <v>https://redcat-toys.ru/api/getInfo/image/f56942b0-fc59-11ec-a213-ac1f6b442185</v>
      </c>
      <c r="X4979" s="20" t="s">
        <v>105</v>
      </c>
      <c r="Y4979" s="30" t="n">
        <v>1</v>
      </c>
      <c r="Z4979" s="20" t="s">
        <v>36</v>
      </c>
      <c r="AA4979" s="20" t="s">
        <v>1210</v>
      </c>
    </row>
    <row r="4980" customFormat="false" ht="21" hidden="false" customHeight="true" outlineLevel="4" collapsed="false">
      <c r="B4980" s="40" t="n">
        <v>4224</v>
      </c>
      <c r="C4980" s="20" t="s">
        <v>16406</v>
      </c>
      <c r="D4980" s="20" t="s">
        <v>16407</v>
      </c>
      <c r="E4980" s="20"/>
      <c r="F4980" s="20"/>
      <c r="G4980" s="20"/>
      <c r="H4980" s="21" t="s">
        <v>16408</v>
      </c>
      <c r="I4980" s="22"/>
      <c r="J4980" s="23" t="n">
        <v>48</v>
      </c>
      <c r="K4980" s="22"/>
      <c r="L4980" s="23" t="n">
        <v>372</v>
      </c>
      <c r="M4980" s="19" t="n">
        <v>1</v>
      </c>
      <c r="N4980" s="24" t="n">
        <f aca="false">246.96*(1-Q3/100)</f>
        <v>246.96</v>
      </c>
      <c r="O4980" s="25"/>
      <c r="P4980" s="22" t="n">
        <f aca="false">N4980*O4980</f>
        <v>0</v>
      </c>
      <c r="Q4980" s="26" t="n">
        <f aca="false">0.143*O4980</f>
        <v>0</v>
      </c>
      <c r="R4980" s="27" t="n">
        <f aca="false">0.00265*O4980</f>
        <v>0</v>
      </c>
      <c r="S4980" s="28"/>
      <c r="T4980" s="29" t="s">
        <v>16409</v>
      </c>
      <c r="U4980" s="29" t="s">
        <v>34</v>
      </c>
      <c r="V4980" s="20"/>
      <c r="W4980" s="20" t="str">
        <f aca="false">HYPERLINK("https://redcat-toys.ru/api/getInfo/image/cf1f1969-fc55-11ec-a213-ac1f6b442185")</f>
        <v>https://redcat-toys.ru/api/getInfo/image/cf1f1969-fc55-11ec-a213-ac1f6b442185</v>
      </c>
      <c r="X4980" s="20" t="s">
        <v>105</v>
      </c>
      <c r="Y4980" s="30" t="n">
        <v>1</v>
      </c>
      <c r="Z4980" s="20" t="s">
        <v>36</v>
      </c>
      <c r="AA4980" s="20" t="s">
        <v>1210</v>
      </c>
    </row>
    <row r="4981" customFormat="false" ht="21" hidden="false" customHeight="true" outlineLevel="4" collapsed="false">
      <c r="B4981" s="40" t="n">
        <v>4225</v>
      </c>
      <c r="C4981" s="20" t="s">
        <v>16406</v>
      </c>
      <c r="D4981" s="20" t="s">
        <v>16407</v>
      </c>
      <c r="E4981" s="20"/>
      <c r="F4981" s="20"/>
      <c r="G4981" s="20"/>
      <c r="H4981" s="21" t="s">
        <v>16408</v>
      </c>
      <c r="I4981" s="22"/>
      <c r="J4981" s="23" t="n">
        <v>96</v>
      </c>
      <c r="K4981" s="22"/>
      <c r="L4981" s="23" t="n">
        <v>372</v>
      </c>
      <c r="M4981" s="19" t="n">
        <v>1</v>
      </c>
      <c r="N4981" s="24" t="n">
        <f aca="false">246.96*(1-Q3/100)</f>
        <v>246.96</v>
      </c>
      <c r="O4981" s="25"/>
      <c r="P4981" s="22" t="n">
        <f aca="false">N4981*O4981</f>
        <v>0</v>
      </c>
      <c r="Q4981" s="26" t="n">
        <f aca="false">0.143*O4981</f>
        <v>0</v>
      </c>
      <c r="R4981" s="27" t="n">
        <f aca="false">0.00265*O4981</f>
        <v>0</v>
      </c>
      <c r="S4981" s="28"/>
      <c r="T4981" s="29" t="s">
        <v>16409</v>
      </c>
      <c r="U4981" s="29" t="s">
        <v>34</v>
      </c>
      <c r="V4981" s="20"/>
      <c r="W4981" s="20" t="str">
        <f aca="false">HYPERLINK("https://redcat-toys.ru/api/getInfo/image/cf1f1969-fc55-11ec-a213-ac1f6b442185")</f>
        <v>https://redcat-toys.ru/api/getInfo/image/cf1f1969-fc55-11ec-a213-ac1f6b442185</v>
      </c>
      <c r="X4981" s="20" t="s">
        <v>105</v>
      </c>
      <c r="Y4981" s="30" t="n">
        <v>1</v>
      </c>
      <c r="Z4981" s="20" t="s">
        <v>36</v>
      </c>
      <c r="AA4981" s="20" t="s">
        <v>1210</v>
      </c>
    </row>
    <row r="4982" customFormat="false" ht="21" hidden="false" customHeight="true" outlineLevel="4" collapsed="false">
      <c r="B4982" s="40" t="n">
        <v>4226</v>
      </c>
      <c r="C4982" s="20" t="s">
        <v>16410</v>
      </c>
      <c r="D4982" s="20" t="s">
        <v>16411</v>
      </c>
      <c r="E4982" s="20"/>
      <c r="F4982" s="20"/>
      <c r="G4982" s="20"/>
      <c r="H4982" s="21" t="s">
        <v>16412</v>
      </c>
      <c r="I4982" s="23" t="n">
        <v>1</v>
      </c>
      <c r="J4982" s="23" t="n">
        <v>48</v>
      </c>
      <c r="K4982" s="22"/>
      <c r="L4982" s="23" t="n">
        <v>357</v>
      </c>
      <c r="M4982" s="19" t="n">
        <v>1</v>
      </c>
      <c r="N4982" s="24" t="n">
        <f aca="false">252.39*(1-Q3/100)</f>
        <v>252.39</v>
      </c>
      <c r="O4982" s="25"/>
      <c r="P4982" s="22" t="n">
        <f aca="false">N4982*O4982</f>
        <v>0</v>
      </c>
      <c r="Q4982" s="26" t="n">
        <f aca="false">0.166*O4982</f>
        <v>0</v>
      </c>
      <c r="R4982" s="27" t="n">
        <f aca="false">0.00311*O4982</f>
        <v>0</v>
      </c>
      <c r="S4982" s="28"/>
      <c r="T4982" s="29" t="s">
        <v>16413</v>
      </c>
      <c r="U4982" s="29" t="s">
        <v>34</v>
      </c>
      <c r="V4982" s="20"/>
      <c r="W4982" s="20" t="str">
        <f aca="false">HYPERLINK("https://redcat-toys.ru/api/getInfo/image/5701c6ea-fc55-11ec-a213-ac1f6b442185")</f>
        <v>https://redcat-toys.ru/api/getInfo/image/5701c6ea-fc55-11ec-a213-ac1f6b442185</v>
      </c>
      <c r="X4982" s="20" t="s">
        <v>105</v>
      </c>
      <c r="Y4982" s="30" t="n">
        <v>1</v>
      </c>
      <c r="Z4982" s="20" t="s">
        <v>36</v>
      </c>
      <c r="AA4982" s="20" t="s">
        <v>1210</v>
      </c>
    </row>
    <row r="4983" customFormat="false" ht="21" hidden="false" customHeight="true" outlineLevel="4" collapsed="false">
      <c r="B4983" s="40" t="n">
        <v>4227</v>
      </c>
      <c r="C4983" s="20" t="s">
        <v>16410</v>
      </c>
      <c r="D4983" s="20" t="s">
        <v>16411</v>
      </c>
      <c r="E4983" s="20"/>
      <c r="F4983" s="20"/>
      <c r="G4983" s="20"/>
      <c r="H4983" s="21" t="s">
        <v>16412</v>
      </c>
      <c r="I4983" s="23" t="n">
        <v>1</v>
      </c>
      <c r="J4983" s="23" t="n">
        <v>96</v>
      </c>
      <c r="K4983" s="22"/>
      <c r="L4983" s="23" t="n">
        <v>357</v>
      </c>
      <c r="M4983" s="19" t="n">
        <v>1</v>
      </c>
      <c r="N4983" s="24" t="n">
        <f aca="false">252.39*(1-Q3/100)</f>
        <v>252.39</v>
      </c>
      <c r="O4983" s="25"/>
      <c r="P4983" s="22" t="n">
        <f aca="false">N4983*O4983</f>
        <v>0</v>
      </c>
      <c r="Q4983" s="26" t="n">
        <f aca="false">0.166*O4983</f>
        <v>0</v>
      </c>
      <c r="R4983" s="27" t="n">
        <f aca="false">0.00311*O4983</f>
        <v>0</v>
      </c>
      <c r="S4983" s="28"/>
      <c r="T4983" s="29" t="s">
        <v>16413</v>
      </c>
      <c r="U4983" s="29" t="s">
        <v>34</v>
      </c>
      <c r="V4983" s="20"/>
      <c r="W4983" s="20" t="str">
        <f aca="false">HYPERLINK("https://redcat-toys.ru/api/getInfo/image/5701c6ea-fc55-11ec-a213-ac1f6b442185")</f>
        <v>https://redcat-toys.ru/api/getInfo/image/5701c6ea-fc55-11ec-a213-ac1f6b442185</v>
      </c>
      <c r="X4983" s="20" t="s">
        <v>105</v>
      </c>
      <c r="Y4983" s="30" t="n">
        <v>1</v>
      </c>
      <c r="Z4983" s="20" t="s">
        <v>36</v>
      </c>
      <c r="AA4983" s="20" t="s">
        <v>1210</v>
      </c>
    </row>
    <row r="4984" customFormat="false" ht="23.1" hidden="false" customHeight="true" outlineLevel="3" collapsed="false">
      <c r="B4984" s="18" t="s">
        <v>16414</v>
      </c>
      <c r="C4984" s="18"/>
      <c r="D4984" s="18"/>
      <c r="E4984" s="18"/>
      <c r="F4984" s="18"/>
      <c r="G4984" s="18"/>
    </row>
    <row r="4985" customFormat="false" ht="21" hidden="false" customHeight="true" outlineLevel="4" collapsed="false">
      <c r="B4985" s="40" t="n">
        <v>4228</v>
      </c>
      <c r="C4985" s="20" t="s">
        <v>16415</v>
      </c>
      <c r="D4985" s="20" t="s">
        <v>16416</v>
      </c>
      <c r="E4985" s="20"/>
      <c r="F4985" s="20"/>
      <c r="G4985" s="20"/>
      <c r="H4985" s="21" t="s">
        <v>16417</v>
      </c>
      <c r="I4985" s="23" t="n">
        <v>1</v>
      </c>
      <c r="J4985" s="23" t="n">
        <v>300</v>
      </c>
      <c r="K4985" s="22"/>
      <c r="L4985" s="23" t="n">
        <v>1</v>
      </c>
      <c r="M4985" s="19" t="n">
        <v>1</v>
      </c>
      <c r="N4985" s="24" t="n">
        <f aca="false">131.85*(1-Q3/100)</f>
        <v>131.85</v>
      </c>
      <c r="O4985" s="25"/>
      <c r="P4985" s="22" t="n">
        <f aca="false">N4985*O4985</f>
        <v>0</v>
      </c>
      <c r="Q4985" s="26" t="n">
        <f aca="false">0.037*O4985</f>
        <v>0</v>
      </c>
      <c r="R4985" s="27" t="n">
        <f aca="false">0.00028*O4985</f>
        <v>0</v>
      </c>
      <c r="S4985" s="28"/>
      <c r="T4985" s="29" t="s">
        <v>16418</v>
      </c>
      <c r="U4985" s="29" t="s">
        <v>174</v>
      </c>
      <c r="V4985" s="20"/>
      <c r="W4985" s="20" t="str">
        <f aca="false">HYPERLINK("https://redcat-toys.ru/api/getInfo/image/ee6923b3-2d24-11ed-a216-ac1f6b442185")</f>
        <v>https://redcat-toys.ru/api/getInfo/image/ee6923b3-2d24-11ed-a216-ac1f6b442185</v>
      </c>
      <c r="X4985" s="20" t="s">
        <v>35</v>
      </c>
      <c r="Y4985" s="30" t="n">
        <v>1</v>
      </c>
      <c r="Z4985" s="20" t="s">
        <v>36</v>
      </c>
      <c r="AA4985" s="20" t="s">
        <v>1210</v>
      </c>
    </row>
    <row r="4986" customFormat="false" ht="23.1" hidden="false" customHeight="true" outlineLevel="2" collapsed="false">
      <c r="B4986" s="17" t="s">
        <v>16419</v>
      </c>
      <c r="C4986" s="17"/>
      <c r="D4986" s="17"/>
      <c r="E4986" s="17"/>
      <c r="F4986" s="17"/>
      <c r="G4986" s="17"/>
    </row>
    <row r="4987" customFormat="false" ht="23.1" hidden="false" customHeight="true" outlineLevel="3" collapsed="false">
      <c r="B4987" s="18" t="s">
        <v>16420</v>
      </c>
      <c r="C4987" s="18"/>
      <c r="D4987" s="18"/>
      <c r="E4987" s="18"/>
      <c r="F4987" s="18"/>
      <c r="G4987" s="18"/>
    </row>
    <row r="4988" customFormat="false" ht="21" hidden="false" customHeight="true" outlineLevel="4" collapsed="false">
      <c r="B4988" s="40" t="n">
        <v>4229</v>
      </c>
      <c r="C4988" s="20" t="s">
        <v>16421</v>
      </c>
      <c r="D4988" s="20" t="s">
        <v>16422</v>
      </c>
      <c r="E4988" s="20"/>
      <c r="F4988" s="20"/>
      <c r="G4988" s="20"/>
      <c r="H4988" s="21" t="s">
        <v>16423</v>
      </c>
      <c r="I4988" s="23" t="n">
        <v>1</v>
      </c>
      <c r="J4988" s="23" t="n">
        <v>30</v>
      </c>
      <c r="K4988" s="22"/>
      <c r="L4988" s="23" t="n">
        <v>102</v>
      </c>
      <c r="M4988" s="19" t="n">
        <v>1</v>
      </c>
      <c r="N4988" s="24" t="n">
        <f aca="false">596.42*(1-Q3/100)</f>
        <v>596.42</v>
      </c>
      <c r="O4988" s="25"/>
      <c r="P4988" s="22" t="n">
        <f aca="false">N4988*O4988</f>
        <v>0</v>
      </c>
      <c r="Q4988" s="31" t="n">
        <f aca="false">0.27*O4988</f>
        <v>0</v>
      </c>
      <c r="R4988" s="27" t="n">
        <f aca="false">0.00511*O4988</f>
        <v>0</v>
      </c>
      <c r="S4988" s="28"/>
      <c r="T4988" s="29" t="s">
        <v>16424</v>
      </c>
      <c r="U4988" s="29" t="s">
        <v>34</v>
      </c>
      <c r="V4988" s="20" t="s">
        <v>16425</v>
      </c>
      <c r="W4988" s="20" t="str">
        <f aca="false">HYPERLINK("https://redcat-toys.ru/api/getInfo/image/fee631c2-0968-11ec-a20e-ac1f6b442185")</f>
        <v>https://redcat-toys.ru/api/getInfo/image/fee631c2-0968-11ec-a20e-ac1f6b442185</v>
      </c>
      <c r="X4988" s="20" t="s">
        <v>35</v>
      </c>
      <c r="Y4988" s="30" t="n">
        <v>1</v>
      </c>
      <c r="Z4988" s="20" t="s">
        <v>36</v>
      </c>
      <c r="AA4988" s="20" t="s">
        <v>1210</v>
      </c>
    </row>
    <row r="4989" customFormat="false" ht="21" hidden="false" customHeight="true" outlineLevel="4" collapsed="false">
      <c r="B4989" s="40" t="n">
        <v>4230</v>
      </c>
      <c r="C4989" s="20" t="s">
        <v>16421</v>
      </c>
      <c r="D4989" s="20" t="s">
        <v>16422</v>
      </c>
      <c r="E4989" s="20"/>
      <c r="F4989" s="20"/>
      <c r="G4989" s="20"/>
      <c r="H4989" s="21" t="s">
        <v>16423</v>
      </c>
      <c r="I4989" s="23" t="n">
        <v>1</v>
      </c>
      <c r="J4989" s="23" t="n">
        <v>60</v>
      </c>
      <c r="K4989" s="22"/>
      <c r="L4989" s="23" t="n">
        <v>102</v>
      </c>
      <c r="M4989" s="19" t="n">
        <v>1</v>
      </c>
      <c r="N4989" s="24" t="n">
        <f aca="false">596.42*(1-Q3/100)</f>
        <v>596.42</v>
      </c>
      <c r="O4989" s="25"/>
      <c r="P4989" s="22" t="n">
        <f aca="false">N4989*O4989</f>
        <v>0</v>
      </c>
      <c r="Q4989" s="31" t="n">
        <f aca="false">0.27*O4989</f>
        <v>0</v>
      </c>
      <c r="R4989" s="27" t="n">
        <f aca="false">0.00511*O4989</f>
        <v>0</v>
      </c>
      <c r="S4989" s="28"/>
      <c r="T4989" s="29" t="s">
        <v>16424</v>
      </c>
      <c r="U4989" s="29" t="s">
        <v>34</v>
      </c>
      <c r="V4989" s="20" t="s">
        <v>16425</v>
      </c>
      <c r="W4989" s="20" t="str">
        <f aca="false">HYPERLINK("https://redcat-toys.ru/api/getInfo/image/fee631c2-0968-11ec-a20e-ac1f6b442185")</f>
        <v>https://redcat-toys.ru/api/getInfo/image/fee631c2-0968-11ec-a20e-ac1f6b442185</v>
      </c>
      <c r="X4989" s="20" t="s">
        <v>35</v>
      </c>
      <c r="Y4989" s="30" t="n">
        <v>1</v>
      </c>
      <c r="Z4989" s="20" t="s">
        <v>36</v>
      </c>
      <c r="AA4989" s="20" t="s">
        <v>1210</v>
      </c>
    </row>
    <row r="4990" customFormat="false" ht="21" hidden="false" customHeight="true" outlineLevel="4" collapsed="false">
      <c r="B4990" s="40" t="n">
        <v>4231</v>
      </c>
      <c r="C4990" s="20" t="s">
        <v>16426</v>
      </c>
      <c r="D4990" s="20" t="s">
        <v>16427</v>
      </c>
      <c r="E4990" s="20"/>
      <c r="F4990" s="20"/>
      <c r="G4990" s="20"/>
      <c r="H4990" s="21" t="s">
        <v>16428</v>
      </c>
      <c r="I4990" s="23" t="n">
        <v>1</v>
      </c>
      <c r="J4990" s="23" t="n">
        <v>72</v>
      </c>
      <c r="K4990" s="23" t="n">
        <v>12</v>
      </c>
      <c r="L4990" s="23" t="n">
        <v>240</v>
      </c>
      <c r="M4990" s="19" t="n">
        <v>12</v>
      </c>
      <c r="N4990" s="24" t="n">
        <f aca="false">454.59*(1-Q3/100)</f>
        <v>454.59</v>
      </c>
      <c r="O4990" s="25"/>
      <c r="P4990" s="22" t="n">
        <f aca="false">N4990*O4990</f>
        <v>0</v>
      </c>
      <c r="Q4990" s="26" t="n">
        <f aca="false">0.151*O4990</f>
        <v>0</v>
      </c>
      <c r="R4990" s="32" t="n">
        <f aca="false">0.0017*O4990</f>
        <v>0</v>
      </c>
      <c r="S4990" s="28"/>
      <c r="T4990" s="29" t="s">
        <v>16429</v>
      </c>
      <c r="U4990" s="29" t="s">
        <v>34</v>
      </c>
      <c r="V4990" s="20" t="s">
        <v>16430</v>
      </c>
      <c r="W4990" s="20" t="str">
        <f aca="false">HYPERLINK("https://redcat-toys.ru/api/getInfo/image/91bb527a-0964-11ec-a20e-ac1f6b442185")</f>
        <v>https://redcat-toys.ru/api/getInfo/image/91bb527a-0964-11ec-a20e-ac1f6b442185</v>
      </c>
      <c r="X4990" s="20" t="s">
        <v>35</v>
      </c>
      <c r="Y4990" s="30" t="n">
        <v>12</v>
      </c>
      <c r="Z4990" s="20" t="s">
        <v>36</v>
      </c>
      <c r="AA4990" s="20" t="s">
        <v>1210</v>
      </c>
    </row>
    <row r="4991" customFormat="false" ht="21" hidden="false" customHeight="true" outlineLevel="4" collapsed="false">
      <c r="B4991" s="40" t="n">
        <v>4232</v>
      </c>
      <c r="C4991" s="20" t="s">
        <v>16426</v>
      </c>
      <c r="D4991" s="20" t="s">
        <v>16427</v>
      </c>
      <c r="E4991" s="20"/>
      <c r="F4991" s="20"/>
      <c r="G4991" s="20"/>
      <c r="H4991" s="21" t="s">
        <v>16428</v>
      </c>
      <c r="I4991" s="23" t="n">
        <v>1</v>
      </c>
      <c r="J4991" s="23" t="n">
        <v>12</v>
      </c>
      <c r="K4991" s="23" t="n">
        <v>12</v>
      </c>
      <c r="L4991" s="23" t="n">
        <v>240</v>
      </c>
      <c r="M4991" s="19" t="n">
        <v>12</v>
      </c>
      <c r="N4991" s="24" t="n">
        <f aca="false">454.59*(1-Q3/100)</f>
        <v>454.59</v>
      </c>
      <c r="O4991" s="25"/>
      <c r="P4991" s="22" t="n">
        <f aca="false">N4991*O4991</f>
        <v>0</v>
      </c>
      <c r="Q4991" s="26" t="n">
        <f aca="false">0.151*O4991</f>
        <v>0</v>
      </c>
      <c r="R4991" s="32" t="n">
        <f aca="false">0.0017*O4991</f>
        <v>0</v>
      </c>
      <c r="S4991" s="28"/>
      <c r="T4991" s="29" t="s">
        <v>16429</v>
      </c>
      <c r="U4991" s="29" t="s">
        <v>34</v>
      </c>
      <c r="V4991" s="20" t="s">
        <v>16430</v>
      </c>
      <c r="W4991" s="20" t="str">
        <f aca="false">HYPERLINK("https://redcat-toys.ru/api/getInfo/image/91bb527a-0964-11ec-a20e-ac1f6b442185")</f>
        <v>https://redcat-toys.ru/api/getInfo/image/91bb527a-0964-11ec-a20e-ac1f6b442185</v>
      </c>
      <c r="X4991" s="20" t="s">
        <v>35</v>
      </c>
      <c r="Y4991" s="30" t="n">
        <v>12</v>
      </c>
      <c r="Z4991" s="20" t="s">
        <v>36</v>
      </c>
      <c r="AA4991" s="20" t="s">
        <v>1210</v>
      </c>
    </row>
    <row r="4992" customFormat="false" ht="21" hidden="false" customHeight="true" outlineLevel="4" collapsed="false">
      <c r="B4992" s="40" t="n">
        <v>4233</v>
      </c>
      <c r="C4992" s="20" t="s">
        <v>16431</v>
      </c>
      <c r="D4992" s="20" t="s">
        <v>16432</v>
      </c>
      <c r="E4992" s="20"/>
      <c r="F4992" s="20"/>
      <c r="G4992" s="20"/>
      <c r="H4992" s="21" t="s">
        <v>16433</v>
      </c>
      <c r="I4992" s="23" t="n">
        <v>1</v>
      </c>
      <c r="J4992" s="23" t="n">
        <v>72</v>
      </c>
      <c r="K4992" s="23" t="n">
        <v>12</v>
      </c>
      <c r="L4992" s="23" t="n">
        <v>108</v>
      </c>
      <c r="M4992" s="19" t="n">
        <v>12</v>
      </c>
      <c r="N4992" s="24" t="n">
        <f aca="false">454.59*(1-Q3/100)</f>
        <v>454.59</v>
      </c>
      <c r="O4992" s="25"/>
      <c r="P4992" s="22" t="n">
        <f aca="false">N4992*O4992</f>
        <v>0</v>
      </c>
      <c r="Q4992" s="31" t="n">
        <f aca="false">0.16*O4992</f>
        <v>0</v>
      </c>
      <c r="R4992" s="27" t="n">
        <f aca="false">0.00156*O4992</f>
        <v>0</v>
      </c>
      <c r="S4992" s="28"/>
      <c r="T4992" s="29" t="s">
        <v>16434</v>
      </c>
      <c r="U4992" s="29" t="s">
        <v>34</v>
      </c>
      <c r="V4992" s="20" t="s">
        <v>16435</v>
      </c>
      <c r="W4992" s="20" t="str">
        <f aca="false">HYPERLINK("https://redcat-toys.ru/api/getInfo/image/db72064c-0963-11ec-a20e-ac1f6b442185")</f>
        <v>https://redcat-toys.ru/api/getInfo/image/db72064c-0963-11ec-a20e-ac1f6b442185</v>
      </c>
      <c r="X4992" s="20" t="s">
        <v>35</v>
      </c>
      <c r="Y4992" s="30" t="n">
        <v>12</v>
      </c>
      <c r="Z4992" s="20" t="s">
        <v>36</v>
      </c>
      <c r="AA4992" s="20" t="s">
        <v>1210</v>
      </c>
    </row>
    <row r="4993" customFormat="false" ht="21" hidden="false" customHeight="true" outlineLevel="4" collapsed="false">
      <c r="B4993" s="40" t="n">
        <v>4234</v>
      </c>
      <c r="C4993" s="20" t="s">
        <v>16431</v>
      </c>
      <c r="D4993" s="20" t="s">
        <v>16432</v>
      </c>
      <c r="E4993" s="20"/>
      <c r="F4993" s="20"/>
      <c r="G4993" s="20"/>
      <c r="H4993" s="21" t="s">
        <v>16433</v>
      </c>
      <c r="I4993" s="23" t="n">
        <v>1</v>
      </c>
      <c r="J4993" s="23" t="n">
        <v>12</v>
      </c>
      <c r="K4993" s="23" t="n">
        <v>12</v>
      </c>
      <c r="L4993" s="23" t="n">
        <v>108</v>
      </c>
      <c r="M4993" s="19" t="n">
        <v>12</v>
      </c>
      <c r="N4993" s="24" t="n">
        <f aca="false">454.59*(1-Q3/100)</f>
        <v>454.59</v>
      </c>
      <c r="O4993" s="25"/>
      <c r="P4993" s="22" t="n">
        <f aca="false">N4993*O4993</f>
        <v>0</v>
      </c>
      <c r="Q4993" s="31" t="n">
        <f aca="false">0.16*O4993</f>
        <v>0</v>
      </c>
      <c r="R4993" s="27" t="n">
        <f aca="false">0.00156*O4993</f>
        <v>0</v>
      </c>
      <c r="S4993" s="28"/>
      <c r="T4993" s="29" t="s">
        <v>16434</v>
      </c>
      <c r="U4993" s="29" t="s">
        <v>34</v>
      </c>
      <c r="V4993" s="20" t="s">
        <v>16435</v>
      </c>
      <c r="W4993" s="20" t="str">
        <f aca="false">HYPERLINK("https://redcat-toys.ru/api/getInfo/image/db72064c-0963-11ec-a20e-ac1f6b442185")</f>
        <v>https://redcat-toys.ru/api/getInfo/image/db72064c-0963-11ec-a20e-ac1f6b442185</v>
      </c>
      <c r="X4993" s="20" t="s">
        <v>35</v>
      </c>
      <c r="Y4993" s="30" t="n">
        <v>12</v>
      </c>
      <c r="Z4993" s="20" t="s">
        <v>36</v>
      </c>
      <c r="AA4993" s="20" t="s">
        <v>1210</v>
      </c>
    </row>
    <row r="4994" customFormat="false" ht="21" hidden="false" customHeight="true" outlineLevel="4" collapsed="false">
      <c r="B4994" s="40" t="n">
        <v>4235</v>
      </c>
      <c r="C4994" s="20" t="s">
        <v>16436</v>
      </c>
      <c r="D4994" s="20" t="s">
        <v>16437</v>
      </c>
      <c r="E4994" s="20"/>
      <c r="F4994" s="20"/>
      <c r="G4994" s="20"/>
      <c r="H4994" s="21" t="s">
        <v>16438</v>
      </c>
      <c r="I4994" s="22"/>
      <c r="J4994" s="23" t="n">
        <v>108</v>
      </c>
      <c r="K4994" s="22"/>
      <c r="L4994" s="23" t="n">
        <v>180</v>
      </c>
      <c r="M4994" s="19" t="n">
        <v>9</v>
      </c>
      <c r="N4994" s="24" t="n">
        <f aca="false">464.9*(1-Q3/100)</f>
        <v>464.9</v>
      </c>
      <c r="O4994" s="25"/>
      <c r="P4994" s="22" t="n">
        <f aca="false">N4994*O4994</f>
        <v>0</v>
      </c>
      <c r="Q4994" s="26" t="n">
        <f aca="false">0.139*O4994</f>
        <v>0</v>
      </c>
      <c r="R4994" s="27" t="n">
        <f aca="false">0.00185*O4994</f>
        <v>0</v>
      </c>
      <c r="S4994" s="28"/>
      <c r="T4994" s="29" t="s">
        <v>16439</v>
      </c>
      <c r="U4994" s="29" t="s">
        <v>34</v>
      </c>
      <c r="V4994" s="20" t="s">
        <v>16440</v>
      </c>
      <c r="W4994" s="20" t="str">
        <f aca="false">HYPERLINK("https://redcat-toys.ru/api/getInfo/image/1083dfd0-67b7-11ec-a20f-ac1f6b442185")</f>
        <v>https://redcat-toys.ru/api/getInfo/image/1083dfd0-67b7-11ec-a20f-ac1f6b442185</v>
      </c>
      <c r="X4994" s="20" t="s">
        <v>35</v>
      </c>
      <c r="Y4994" s="30" t="n">
        <v>9</v>
      </c>
      <c r="Z4994" s="20" t="s">
        <v>36</v>
      </c>
      <c r="AA4994" s="20" t="s">
        <v>1210</v>
      </c>
    </row>
    <row r="4995" customFormat="false" ht="21" hidden="false" customHeight="true" outlineLevel="4" collapsed="false">
      <c r="B4995" s="40" t="n">
        <v>4236</v>
      </c>
      <c r="C4995" s="20" t="s">
        <v>16441</v>
      </c>
      <c r="D4995" s="20" t="s">
        <v>16442</v>
      </c>
      <c r="E4995" s="20"/>
      <c r="F4995" s="20"/>
      <c r="G4995" s="20"/>
      <c r="H4995" s="21" t="s">
        <v>16443</v>
      </c>
      <c r="I4995" s="23" t="n">
        <v>1</v>
      </c>
      <c r="J4995" s="23" t="n">
        <v>108</v>
      </c>
      <c r="K4995" s="23" t="n">
        <v>12</v>
      </c>
      <c r="L4995" s="23" t="n">
        <v>144</v>
      </c>
      <c r="M4995" s="19" t="n">
        <v>12</v>
      </c>
      <c r="N4995" s="24" t="n">
        <f aca="false">339.53*(1-Q3/100)</f>
        <v>339.53</v>
      </c>
      <c r="O4995" s="25"/>
      <c r="P4995" s="22" t="n">
        <f aca="false">N4995*O4995</f>
        <v>0</v>
      </c>
      <c r="Q4995" s="26" t="n">
        <f aca="false">0.101*O4995</f>
        <v>0</v>
      </c>
      <c r="R4995" s="27" t="n">
        <f aca="false">0.00152*O4995</f>
        <v>0</v>
      </c>
      <c r="S4995" s="28"/>
      <c r="T4995" s="29" t="s">
        <v>16444</v>
      </c>
      <c r="U4995" s="29" t="s">
        <v>34</v>
      </c>
      <c r="V4995" s="20" t="s">
        <v>16445</v>
      </c>
      <c r="W4995" s="20" t="str">
        <f aca="false">HYPERLINK("https://redcat-toys.ru/api/getInfo/image/16d90dbb-0966-11ec-a20e-ac1f6b442185")</f>
        <v>https://redcat-toys.ru/api/getInfo/image/16d90dbb-0966-11ec-a20e-ac1f6b442185</v>
      </c>
      <c r="X4995" s="20" t="s">
        <v>35</v>
      </c>
      <c r="Y4995" s="30" t="n">
        <v>12</v>
      </c>
      <c r="Z4995" s="20" t="s">
        <v>36</v>
      </c>
      <c r="AA4995" s="20" t="s">
        <v>1210</v>
      </c>
    </row>
    <row r="4996" customFormat="false" ht="23.1" hidden="false" customHeight="true" outlineLevel="2" collapsed="false">
      <c r="B4996" s="17" t="s">
        <v>16446</v>
      </c>
      <c r="C4996" s="17"/>
      <c r="D4996" s="17"/>
      <c r="E4996" s="17"/>
      <c r="F4996" s="17"/>
      <c r="G4996" s="17"/>
    </row>
    <row r="4997" customFormat="false" ht="21" hidden="false" customHeight="true" outlineLevel="3" collapsed="false">
      <c r="B4997" s="40" t="n">
        <v>4237</v>
      </c>
      <c r="C4997" s="20" t="s">
        <v>16447</v>
      </c>
      <c r="D4997" s="20" t="s">
        <v>16448</v>
      </c>
      <c r="E4997" s="20"/>
      <c r="F4997" s="20"/>
      <c r="G4997" s="20"/>
      <c r="H4997" s="21" t="s">
        <v>16449</v>
      </c>
      <c r="I4997" s="22"/>
      <c r="J4997" s="23" t="n">
        <v>6</v>
      </c>
      <c r="K4997" s="22"/>
      <c r="L4997" s="23" t="n">
        <v>40</v>
      </c>
      <c r="M4997" s="19" t="n">
        <v>1</v>
      </c>
      <c r="N4997" s="36" t="n">
        <f aca="false">2728.01*(1-Q3/100)</f>
        <v>2728.01</v>
      </c>
      <c r="O4997" s="25"/>
      <c r="P4997" s="22" t="n">
        <f aca="false">N4997*O4997</f>
        <v>0</v>
      </c>
      <c r="Q4997" s="26" t="n">
        <f aca="false">1.071*O4997</f>
        <v>0</v>
      </c>
      <c r="R4997" s="27" t="n">
        <f aca="false">0.01957*O4997</f>
        <v>0</v>
      </c>
      <c r="S4997" s="28"/>
      <c r="T4997" s="29" t="s">
        <v>16450</v>
      </c>
      <c r="U4997" s="29" t="s">
        <v>34</v>
      </c>
      <c r="V4997" s="20"/>
      <c r="W4997" s="20" t="str">
        <f aca="false">HYPERLINK("https://redcat-toys.ru/api/getInfo/image/828c7078-feb6-11ec-a213-ac1f6b442185")</f>
        <v>https://redcat-toys.ru/api/getInfo/image/828c7078-feb6-11ec-a213-ac1f6b442185</v>
      </c>
      <c r="X4997" s="20" t="s">
        <v>35</v>
      </c>
      <c r="Y4997" s="30" t="n">
        <v>1</v>
      </c>
      <c r="Z4997" s="20" t="s">
        <v>36</v>
      </c>
      <c r="AA4997" s="20" t="s">
        <v>1210</v>
      </c>
    </row>
    <row r="4998" customFormat="false" ht="21" hidden="false" customHeight="true" outlineLevel="3" collapsed="false">
      <c r="B4998" s="40" t="n">
        <v>4238</v>
      </c>
      <c r="C4998" s="20" t="s">
        <v>16447</v>
      </c>
      <c r="D4998" s="20" t="s">
        <v>16448</v>
      </c>
      <c r="E4998" s="20"/>
      <c r="F4998" s="20"/>
      <c r="G4998" s="20"/>
      <c r="H4998" s="21" t="s">
        <v>16449</v>
      </c>
      <c r="I4998" s="22"/>
      <c r="J4998" s="23" t="n">
        <v>12</v>
      </c>
      <c r="K4998" s="22"/>
      <c r="L4998" s="23" t="n">
        <v>40</v>
      </c>
      <c r="M4998" s="19" t="n">
        <v>1</v>
      </c>
      <c r="N4998" s="36" t="n">
        <f aca="false">2728.01*(1-Q3/100)</f>
        <v>2728.01</v>
      </c>
      <c r="O4998" s="25"/>
      <c r="P4998" s="22" t="n">
        <f aca="false">N4998*O4998</f>
        <v>0</v>
      </c>
      <c r="Q4998" s="26" t="n">
        <f aca="false">1.071*O4998</f>
        <v>0</v>
      </c>
      <c r="R4998" s="27" t="n">
        <f aca="false">0.01957*O4998</f>
        <v>0</v>
      </c>
      <c r="S4998" s="28"/>
      <c r="T4998" s="29" t="s">
        <v>16450</v>
      </c>
      <c r="U4998" s="29" t="s">
        <v>34</v>
      </c>
      <c r="V4998" s="20"/>
      <c r="W4998" s="20" t="str">
        <f aca="false">HYPERLINK("https://redcat-toys.ru/api/getInfo/image/828c7078-feb6-11ec-a213-ac1f6b442185")</f>
        <v>https://redcat-toys.ru/api/getInfo/image/828c7078-feb6-11ec-a213-ac1f6b442185</v>
      </c>
      <c r="X4998" s="20" t="s">
        <v>35</v>
      </c>
      <c r="Y4998" s="30" t="n">
        <v>1</v>
      </c>
      <c r="Z4998" s="20" t="s">
        <v>36</v>
      </c>
      <c r="AA4998" s="20" t="s">
        <v>1210</v>
      </c>
    </row>
    <row r="4999" customFormat="false" ht="21" hidden="false" customHeight="true" outlineLevel="3" collapsed="false">
      <c r="B4999" s="40" t="n">
        <v>4239</v>
      </c>
      <c r="C4999" s="20" t="s">
        <v>16451</v>
      </c>
      <c r="D4999" s="20" t="s">
        <v>16452</v>
      </c>
      <c r="E4999" s="20"/>
      <c r="F4999" s="20"/>
      <c r="G4999" s="20"/>
      <c r="H4999" s="21" t="s">
        <v>16453</v>
      </c>
      <c r="I4999" s="23" t="n">
        <v>1</v>
      </c>
      <c r="J4999" s="23" t="n">
        <v>12</v>
      </c>
      <c r="K4999" s="22"/>
      <c r="L4999" s="23" t="n">
        <v>102</v>
      </c>
      <c r="M4999" s="19" t="n">
        <v>1</v>
      </c>
      <c r="N4999" s="24" t="n">
        <f aca="false">858.03*(1-Q3/100)</f>
        <v>858.03</v>
      </c>
      <c r="O4999" s="25"/>
      <c r="P4999" s="22" t="n">
        <f aca="false">N4999*O4999</f>
        <v>0</v>
      </c>
      <c r="Q4999" s="26" t="n">
        <f aca="false">0.342*O4999</f>
        <v>0</v>
      </c>
      <c r="R4999" s="27" t="n">
        <f aca="false">0.00651*O4999</f>
        <v>0</v>
      </c>
      <c r="S4999" s="28"/>
      <c r="T4999" s="29" t="s">
        <v>16454</v>
      </c>
      <c r="U4999" s="29" t="s">
        <v>34</v>
      </c>
      <c r="V4999" s="20"/>
      <c r="W4999" s="20" t="str">
        <f aca="false">HYPERLINK("https://redcat-toys.ru/api/getInfo/image/fedafe27-feb2-11ec-a213-ac1f6b442185")</f>
        <v>https://redcat-toys.ru/api/getInfo/image/fedafe27-feb2-11ec-a213-ac1f6b442185</v>
      </c>
      <c r="X4999" s="20" t="s">
        <v>35</v>
      </c>
      <c r="Y4999" s="30" t="n">
        <v>1</v>
      </c>
      <c r="Z4999" s="20" t="s">
        <v>36</v>
      </c>
      <c r="AA4999" s="20" t="s">
        <v>1210</v>
      </c>
    </row>
    <row r="5000" customFormat="false" ht="21" hidden="false" customHeight="true" outlineLevel="3" collapsed="false">
      <c r="B5000" s="40" t="n">
        <v>4240</v>
      </c>
      <c r="C5000" s="20" t="s">
        <v>16451</v>
      </c>
      <c r="D5000" s="20" t="s">
        <v>16452</v>
      </c>
      <c r="E5000" s="20"/>
      <c r="F5000" s="20"/>
      <c r="G5000" s="20"/>
      <c r="H5000" s="21" t="s">
        <v>16453</v>
      </c>
      <c r="I5000" s="23" t="n">
        <v>1</v>
      </c>
      <c r="J5000" s="23" t="n">
        <v>24</v>
      </c>
      <c r="K5000" s="22"/>
      <c r="L5000" s="23" t="n">
        <v>102</v>
      </c>
      <c r="M5000" s="19" t="n">
        <v>1</v>
      </c>
      <c r="N5000" s="24" t="n">
        <f aca="false">858.03*(1-Q3/100)</f>
        <v>858.03</v>
      </c>
      <c r="O5000" s="25"/>
      <c r="P5000" s="22" t="n">
        <f aca="false">N5000*O5000</f>
        <v>0</v>
      </c>
      <c r="Q5000" s="26" t="n">
        <f aca="false">0.342*O5000</f>
        <v>0</v>
      </c>
      <c r="R5000" s="27" t="n">
        <f aca="false">0.00651*O5000</f>
        <v>0</v>
      </c>
      <c r="S5000" s="28"/>
      <c r="T5000" s="29" t="s">
        <v>16454</v>
      </c>
      <c r="U5000" s="29" t="s">
        <v>34</v>
      </c>
      <c r="V5000" s="20"/>
      <c r="W5000" s="20" t="str">
        <f aca="false">HYPERLINK("https://redcat-toys.ru/api/getInfo/image/fedafe27-feb2-11ec-a213-ac1f6b442185")</f>
        <v>https://redcat-toys.ru/api/getInfo/image/fedafe27-feb2-11ec-a213-ac1f6b442185</v>
      </c>
      <c r="X5000" s="20" t="s">
        <v>35</v>
      </c>
      <c r="Y5000" s="30" t="n">
        <v>1</v>
      </c>
      <c r="Z5000" s="20" t="s">
        <v>36</v>
      </c>
      <c r="AA5000" s="20" t="s">
        <v>1210</v>
      </c>
    </row>
    <row r="5001" customFormat="false" ht="21" hidden="false" customHeight="true" outlineLevel="3" collapsed="false">
      <c r="B5001" s="40" t="n">
        <v>4241</v>
      </c>
      <c r="C5001" s="20" t="s">
        <v>16455</v>
      </c>
      <c r="D5001" s="20" t="s">
        <v>16456</v>
      </c>
      <c r="E5001" s="20"/>
      <c r="F5001" s="20"/>
      <c r="G5001" s="20"/>
      <c r="H5001" s="21" t="s">
        <v>16457</v>
      </c>
      <c r="I5001" s="22"/>
      <c r="J5001" s="23" t="n">
        <v>6</v>
      </c>
      <c r="K5001" s="22"/>
      <c r="L5001" s="23" t="n">
        <v>70</v>
      </c>
      <c r="M5001" s="19" t="n">
        <v>1</v>
      </c>
      <c r="N5001" s="36" t="n">
        <f aca="false">2583.03*(1-Q3/100)</f>
        <v>2583.03</v>
      </c>
      <c r="O5001" s="25"/>
      <c r="P5001" s="22" t="n">
        <f aca="false">N5001*O5001</f>
        <v>0</v>
      </c>
      <c r="Q5001" s="26" t="n">
        <f aca="false">1.489*O5001</f>
        <v>0</v>
      </c>
      <c r="R5001" s="27" t="n">
        <f aca="false">0.02358*O5001</f>
        <v>0</v>
      </c>
      <c r="S5001" s="28"/>
      <c r="T5001" s="29" t="s">
        <v>16458</v>
      </c>
      <c r="U5001" s="29" t="s">
        <v>34</v>
      </c>
      <c r="V5001" s="20"/>
      <c r="W5001" s="20" t="str">
        <f aca="false">HYPERLINK("https://redcat-toys.ru/api/getInfo/image/27f7e683-feb6-11ec-a213-ac1f6b442185")</f>
        <v>https://redcat-toys.ru/api/getInfo/image/27f7e683-feb6-11ec-a213-ac1f6b442185</v>
      </c>
      <c r="X5001" s="20" t="s">
        <v>35</v>
      </c>
      <c r="Y5001" s="30" t="n">
        <v>1</v>
      </c>
      <c r="Z5001" s="20" t="s">
        <v>36</v>
      </c>
      <c r="AA5001" s="20" t="s">
        <v>1210</v>
      </c>
    </row>
    <row r="5002" customFormat="false" ht="21" hidden="false" customHeight="true" outlineLevel="3" collapsed="false">
      <c r="B5002" s="40" t="n">
        <v>4242</v>
      </c>
      <c r="C5002" s="20" t="s">
        <v>16455</v>
      </c>
      <c r="D5002" s="20" t="s">
        <v>16456</v>
      </c>
      <c r="E5002" s="20"/>
      <c r="F5002" s="20"/>
      <c r="G5002" s="20"/>
      <c r="H5002" s="21" t="s">
        <v>16457</v>
      </c>
      <c r="I5002" s="22"/>
      <c r="J5002" s="23" t="n">
        <v>12</v>
      </c>
      <c r="K5002" s="22"/>
      <c r="L5002" s="23" t="n">
        <v>70</v>
      </c>
      <c r="M5002" s="19" t="n">
        <v>1</v>
      </c>
      <c r="N5002" s="36" t="n">
        <f aca="false">2583.03*(1-Q3/100)</f>
        <v>2583.03</v>
      </c>
      <c r="O5002" s="25"/>
      <c r="P5002" s="22" t="n">
        <f aca="false">N5002*O5002</f>
        <v>0</v>
      </c>
      <c r="Q5002" s="26" t="n">
        <f aca="false">1.489*O5002</f>
        <v>0</v>
      </c>
      <c r="R5002" s="27" t="n">
        <f aca="false">0.02358*O5002</f>
        <v>0</v>
      </c>
      <c r="S5002" s="28"/>
      <c r="T5002" s="29" t="s">
        <v>16458</v>
      </c>
      <c r="U5002" s="29" t="s">
        <v>34</v>
      </c>
      <c r="V5002" s="20"/>
      <c r="W5002" s="20" t="str">
        <f aca="false">HYPERLINK("https://redcat-toys.ru/api/getInfo/image/27f7e683-feb6-11ec-a213-ac1f6b442185")</f>
        <v>https://redcat-toys.ru/api/getInfo/image/27f7e683-feb6-11ec-a213-ac1f6b442185</v>
      </c>
      <c r="X5002" s="20" t="s">
        <v>35</v>
      </c>
      <c r="Y5002" s="30" t="n">
        <v>1</v>
      </c>
      <c r="Z5002" s="20" t="s">
        <v>36</v>
      </c>
      <c r="AA5002" s="20" t="s">
        <v>1210</v>
      </c>
    </row>
    <row r="5003" customFormat="false" ht="21" hidden="false" customHeight="true" outlineLevel="3" collapsed="false">
      <c r="B5003" s="40" t="n">
        <v>4243</v>
      </c>
      <c r="C5003" s="20" t="s">
        <v>16459</v>
      </c>
      <c r="D5003" s="20" t="s">
        <v>16460</v>
      </c>
      <c r="E5003" s="20"/>
      <c r="F5003" s="20"/>
      <c r="G5003" s="20"/>
      <c r="H5003" s="21" t="s">
        <v>16461</v>
      </c>
      <c r="I5003" s="23" t="n">
        <v>1</v>
      </c>
      <c r="J5003" s="23" t="n">
        <v>6</v>
      </c>
      <c r="K5003" s="22"/>
      <c r="L5003" s="23" t="n">
        <v>64</v>
      </c>
      <c r="M5003" s="19" t="n">
        <v>1</v>
      </c>
      <c r="N5003" s="36" t="n">
        <f aca="false">2604.54*(1-Q3/100)</f>
        <v>2604.54</v>
      </c>
      <c r="O5003" s="25"/>
      <c r="P5003" s="22" t="n">
        <f aca="false">N5003*O5003</f>
        <v>0</v>
      </c>
      <c r="Q5003" s="26" t="n">
        <f aca="false">1.462*O5003</f>
        <v>0</v>
      </c>
      <c r="R5003" s="27" t="n">
        <f aca="false">0.02151*O5003</f>
        <v>0</v>
      </c>
      <c r="S5003" s="28"/>
      <c r="T5003" s="29" t="s">
        <v>16462</v>
      </c>
      <c r="U5003" s="29" t="s">
        <v>34</v>
      </c>
      <c r="V5003" s="20"/>
      <c r="W5003" s="20" t="str">
        <f aca="false">HYPERLINK("https://redcat-toys.ru/api/getInfo/image/234fc794-feb5-11ec-a213-ac1f6b442185")</f>
        <v>https://redcat-toys.ru/api/getInfo/image/234fc794-feb5-11ec-a213-ac1f6b442185</v>
      </c>
      <c r="X5003" s="20" t="s">
        <v>35</v>
      </c>
      <c r="Y5003" s="30" t="n">
        <v>1</v>
      </c>
      <c r="Z5003" s="20" t="s">
        <v>36</v>
      </c>
      <c r="AA5003" s="20" t="s">
        <v>1210</v>
      </c>
    </row>
    <row r="5004" customFormat="false" ht="21" hidden="false" customHeight="true" outlineLevel="3" collapsed="false">
      <c r="B5004" s="40" t="n">
        <v>4244</v>
      </c>
      <c r="C5004" s="20" t="s">
        <v>16459</v>
      </c>
      <c r="D5004" s="20" t="s">
        <v>16460</v>
      </c>
      <c r="E5004" s="20"/>
      <c r="F5004" s="20"/>
      <c r="G5004" s="20"/>
      <c r="H5004" s="21" t="s">
        <v>16461</v>
      </c>
      <c r="I5004" s="23" t="n">
        <v>1</v>
      </c>
      <c r="J5004" s="23" t="n">
        <v>12</v>
      </c>
      <c r="K5004" s="22"/>
      <c r="L5004" s="23" t="n">
        <v>64</v>
      </c>
      <c r="M5004" s="19" t="n">
        <v>1</v>
      </c>
      <c r="N5004" s="36" t="n">
        <f aca="false">2604.54*(1-Q3/100)</f>
        <v>2604.54</v>
      </c>
      <c r="O5004" s="25"/>
      <c r="P5004" s="22" t="n">
        <f aca="false">N5004*O5004</f>
        <v>0</v>
      </c>
      <c r="Q5004" s="26" t="n">
        <f aca="false">1.462*O5004</f>
        <v>0</v>
      </c>
      <c r="R5004" s="27" t="n">
        <f aca="false">0.02151*O5004</f>
        <v>0</v>
      </c>
      <c r="S5004" s="28"/>
      <c r="T5004" s="29" t="s">
        <v>16462</v>
      </c>
      <c r="U5004" s="29" t="s">
        <v>34</v>
      </c>
      <c r="V5004" s="20"/>
      <c r="W5004" s="20" t="str">
        <f aca="false">HYPERLINK("https://redcat-toys.ru/api/getInfo/image/234fc794-feb5-11ec-a213-ac1f6b442185")</f>
        <v>https://redcat-toys.ru/api/getInfo/image/234fc794-feb5-11ec-a213-ac1f6b442185</v>
      </c>
      <c r="X5004" s="20" t="s">
        <v>35</v>
      </c>
      <c r="Y5004" s="30" t="n">
        <v>1</v>
      </c>
      <c r="Z5004" s="20" t="s">
        <v>36</v>
      </c>
      <c r="AA5004" s="20" t="s">
        <v>1210</v>
      </c>
    </row>
    <row r="5005" customFormat="false" ht="21" hidden="false" customHeight="true" outlineLevel="3" collapsed="false">
      <c r="B5005" s="40" t="n">
        <v>4245</v>
      </c>
      <c r="C5005" s="20" t="s">
        <v>16463</v>
      </c>
      <c r="D5005" s="20" t="s">
        <v>16464</v>
      </c>
      <c r="E5005" s="20"/>
      <c r="F5005" s="20"/>
      <c r="G5005" s="20"/>
      <c r="H5005" s="21" t="s">
        <v>16465</v>
      </c>
      <c r="I5005" s="22"/>
      <c r="J5005" s="23" t="n">
        <v>12</v>
      </c>
      <c r="K5005" s="22"/>
      <c r="L5005" s="23" t="n">
        <v>57</v>
      </c>
      <c r="M5005" s="19" t="n">
        <v>1</v>
      </c>
      <c r="N5005" s="36" t="n">
        <f aca="false">1540.24*(1-Q3/100)</f>
        <v>1540.24</v>
      </c>
      <c r="O5005" s="25"/>
      <c r="P5005" s="22" t="n">
        <f aca="false">N5005*O5005</f>
        <v>0</v>
      </c>
      <c r="Q5005" s="26" t="n">
        <f aca="false">0.824*O5005</f>
        <v>0</v>
      </c>
      <c r="R5005" s="27" t="n">
        <f aca="false">0.02094*O5005</f>
        <v>0</v>
      </c>
      <c r="S5005" s="28"/>
      <c r="T5005" s="29" t="s">
        <v>16466</v>
      </c>
      <c r="U5005" s="29" t="s">
        <v>34</v>
      </c>
      <c r="V5005" s="20"/>
      <c r="W5005" s="20" t="str">
        <f aca="false">HYPERLINK("https://redcat-toys.ru/api/getInfo/image/3e130dc4-feb4-11ec-a213-ac1f6b442185")</f>
        <v>https://redcat-toys.ru/api/getInfo/image/3e130dc4-feb4-11ec-a213-ac1f6b442185</v>
      </c>
      <c r="X5005" s="20" t="s">
        <v>35</v>
      </c>
      <c r="Y5005" s="30" t="n">
        <v>1</v>
      </c>
      <c r="Z5005" s="20" t="s">
        <v>36</v>
      </c>
      <c r="AA5005" s="20" t="s">
        <v>1210</v>
      </c>
    </row>
    <row r="5006" customFormat="false" ht="21" hidden="false" customHeight="true" outlineLevel="3" collapsed="false">
      <c r="B5006" s="40" t="n">
        <v>4246</v>
      </c>
      <c r="C5006" s="20" t="s">
        <v>16467</v>
      </c>
      <c r="D5006" s="20" t="s">
        <v>16468</v>
      </c>
      <c r="E5006" s="20"/>
      <c r="F5006" s="20"/>
      <c r="G5006" s="20"/>
      <c r="H5006" s="21" t="s">
        <v>16469</v>
      </c>
      <c r="I5006" s="22"/>
      <c r="J5006" s="23" t="n">
        <v>12</v>
      </c>
      <c r="K5006" s="22"/>
      <c r="L5006" s="23" t="n">
        <v>56</v>
      </c>
      <c r="M5006" s="19" t="n">
        <v>1</v>
      </c>
      <c r="N5006" s="36" t="n">
        <f aca="false">1540.24*(1-Q3/100)</f>
        <v>1540.24</v>
      </c>
      <c r="O5006" s="25"/>
      <c r="P5006" s="22" t="n">
        <f aca="false">N5006*O5006</f>
        <v>0</v>
      </c>
      <c r="Q5006" s="31" t="n">
        <f aca="false">0.83*O5006</f>
        <v>0</v>
      </c>
      <c r="R5006" s="27" t="n">
        <f aca="false">0.01983*O5006</f>
        <v>0</v>
      </c>
      <c r="S5006" s="28"/>
      <c r="T5006" s="29" t="s">
        <v>16470</v>
      </c>
      <c r="U5006" s="29" t="s">
        <v>34</v>
      </c>
      <c r="V5006" s="20"/>
      <c r="W5006" s="20" t="str">
        <f aca="false">HYPERLINK("https://redcat-toys.ru/api/getInfo/image/d9c334d2-feb3-11ec-a213-ac1f6b442185")</f>
        <v>https://redcat-toys.ru/api/getInfo/image/d9c334d2-feb3-11ec-a213-ac1f6b442185</v>
      </c>
      <c r="X5006" s="20" t="s">
        <v>35</v>
      </c>
      <c r="Y5006" s="30" t="n">
        <v>1</v>
      </c>
      <c r="Z5006" s="20" t="s">
        <v>36</v>
      </c>
      <c r="AA5006" s="20" t="s">
        <v>1210</v>
      </c>
    </row>
    <row r="5007" customFormat="false" ht="21" hidden="false" customHeight="true" outlineLevel="3" collapsed="false">
      <c r="B5007" s="40" t="n">
        <v>4247</v>
      </c>
      <c r="C5007" s="20" t="s">
        <v>16471</v>
      </c>
      <c r="D5007" s="20" t="s">
        <v>16472</v>
      </c>
      <c r="E5007" s="20"/>
      <c r="F5007" s="20"/>
      <c r="G5007" s="20"/>
      <c r="H5007" s="21" t="s">
        <v>16473</v>
      </c>
      <c r="I5007" s="22"/>
      <c r="J5007" s="23" t="n">
        <v>12</v>
      </c>
      <c r="K5007" s="22"/>
      <c r="L5007" s="23" t="n">
        <v>61</v>
      </c>
      <c r="M5007" s="19" t="n">
        <v>1</v>
      </c>
      <c r="N5007" s="36" t="n">
        <f aca="false">1540.24*(1-Q3/100)</f>
        <v>1540.24</v>
      </c>
      <c r="O5007" s="25"/>
      <c r="P5007" s="22" t="n">
        <f aca="false">N5007*O5007</f>
        <v>0</v>
      </c>
      <c r="Q5007" s="26" t="n">
        <f aca="false">0.814*O5007</f>
        <v>0</v>
      </c>
      <c r="R5007" s="27" t="n">
        <f aca="false">0.02064*O5007</f>
        <v>0</v>
      </c>
      <c r="S5007" s="28"/>
      <c r="T5007" s="29" t="s">
        <v>16474</v>
      </c>
      <c r="U5007" s="29" t="s">
        <v>34</v>
      </c>
      <c r="V5007" s="20"/>
      <c r="W5007" s="20" t="str">
        <f aca="false">HYPERLINK("https://redcat-toys.ru/api/getInfo/image/84ff0eb6-feb3-11ec-a213-ac1f6b442185")</f>
        <v>https://redcat-toys.ru/api/getInfo/image/84ff0eb6-feb3-11ec-a213-ac1f6b442185</v>
      </c>
      <c r="X5007" s="20" t="s">
        <v>35</v>
      </c>
      <c r="Y5007" s="30" t="n">
        <v>1</v>
      </c>
      <c r="Z5007" s="20" t="s">
        <v>36</v>
      </c>
      <c r="AA5007" s="20" t="s">
        <v>1210</v>
      </c>
    </row>
    <row r="5008" customFormat="false" ht="23.1" hidden="false" customHeight="true" outlineLevel="1" collapsed="false">
      <c r="B5008" s="16" t="s">
        <v>16475</v>
      </c>
      <c r="C5008" s="16"/>
      <c r="D5008" s="16"/>
      <c r="E5008" s="16"/>
      <c r="F5008" s="16"/>
      <c r="G5008" s="16"/>
    </row>
    <row r="5009" customFormat="false" ht="23.1" hidden="false" customHeight="true" outlineLevel="2" collapsed="false">
      <c r="B5009" s="17" t="s">
        <v>16476</v>
      </c>
      <c r="C5009" s="17"/>
      <c r="D5009" s="17"/>
      <c r="E5009" s="17"/>
      <c r="F5009" s="17"/>
      <c r="G5009" s="17"/>
    </row>
    <row r="5010" customFormat="false" ht="23.1" hidden="false" customHeight="true" outlineLevel="3" collapsed="false">
      <c r="B5010" s="18" t="s">
        <v>16477</v>
      </c>
      <c r="C5010" s="18"/>
      <c r="D5010" s="18"/>
      <c r="E5010" s="18"/>
      <c r="F5010" s="18"/>
      <c r="G5010" s="18"/>
    </row>
    <row r="5011" customFormat="false" ht="21" hidden="false" customHeight="true" outlineLevel="4" collapsed="false">
      <c r="B5011" s="40" t="n">
        <v>4248</v>
      </c>
      <c r="C5011" s="20" t="s">
        <v>16478</v>
      </c>
      <c r="D5011" s="20" t="s">
        <v>16479</v>
      </c>
      <c r="E5011" s="20"/>
      <c r="F5011" s="20"/>
      <c r="G5011" s="20"/>
      <c r="H5011" s="21" t="s">
        <v>16480</v>
      </c>
      <c r="I5011" s="22"/>
      <c r="J5011" s="23" t="n">
        <v>36</v>
      </c>
      <c r="K5011" s="22"/>
      <c r="L5011" s="23" t="n">
        <v>395</v>
      </c>
      <c r="M5011" s="19" t="n">
        <v>1</v>
      </c>
      <c r="N5011" s="24" t="n">
        <f aca="false">591.36*(1-Q3/100)</f>
        <v>591.36</v>
      </c>
      <c r="O5011" s="25"/>
      <c r="P5011" s="22" t="n">
        <f aca="false">N5011*O5011</f>
        <v>0</v>
      </c>
      <c r="Q5011" s="37" t="n">
        <f aca="false">0.5*O5011</f>
        <v>0</v>
      </c>
      <c r="R5011" s="27" t="n">
        <f aca="false">0.00075*O5011</f>
        <v>0</v>
      </c>
      <c r="S5011" s="28"/>
      <c r="T5011" s="29" t="s">
        <v>16481</v>
      </c>
      <c r="U5011" s="29" t="s">
        <v>34</v>
      </c>
      <c r="V5011" s="20" t="s">
        <v>16482</v>
      </c>
      <c r="W5011" s="20" t="str">
        <f aca="false">HYPERLINK("https://redcat-toys.ru/api/getInfo/image/9dda6494-e6e8-11e6-a3ac-5cf3fc4a2490")</f>
        <v>https://redcat-toys.ru/api/getInfo/image/9dda6494-e6e8-11e6-a3ac-5cf3fc4a2490</v>
      </c>
      <c r="X5011" s="20" t="s">
        <v>12212</v>
      </c>
      <c r="Y5011" s="30" t="n">
        <v>1</v>
      </c>
      <c r="Z5011" s="20" t="s">
        <v>36</v>
      </c>
      <c r="AA5011" s="20" t="s">
        <v>37</v>
      </c>
    </row>
    <row r="5012" customFormat="false" ht="21" hidden="false" customHeight="true" outlineLevel="4" collapsed="false">
      <c r="B5012" s="40" t="n">
        <v>4249</v>
      </c>
      <c r="C5012" s="20" t="s">
        <v>16483</v>
      </c>
      <c r="D5012" s="20" t="s">
        <v>16484</v>
      </c>
      <c r="E5012" s="20"/>
      <c r="F5012" s="20"/>
      <c r="G5012" s="20"/>
      <c r="H5012" s="21" t="s">
        <v>16485</v>
      </c>
      <c r="I5012" s="22"/>
      <c r="J5012" s="23" t="n">
        <v>36</v>
      </c>
      <c r="K5012" s="22"/>
      <c r="L5012" s="23" t="n">
        <v>429</v>
      </c>
      <c r="M5012" s="19" t="n">
        <v>1</v>
      </c>
      <c r="N5012" s="24" t="n">
        <f aca="false">623.4*(1-Q3/100)</f>
        <v>623.4</v>
      </c>
      <c r="O5012" s="25"/>
      <c r="P5012" s="22" t="n">
        <f aca="false">N5012*O5012</f>
        <v>0</v>
      </c>
      <c r="Q5012" s="37" t="n">
        <f aca="false">0.5*O5012</f>
        <v>0</v>
      </c>
      <c r="R5012" s="27" t="n">
        <f aca="false">0.00075*O5012</f>
        <v>0</v>
      </c>
      <c r="S5012" s="28"/>
      <c r="T5012" s="29" t="s">
        <v>16486</v>
      </c>
      <c r="U5012" s="29" t="s">
        <v>34</v>
      </c>
      <c r="V5012" s="20" t="s">
        <v>16487</v>
      </c>
      <c r="W5012" s="20" t="str">
        <f aca="false">HYPERLINK("https://redcat-toys.ru/api/getInfo/image/88c8556c-e6e8-11e6-a3ac-5cf3fc4a2490")</f>
        <v>https://redcat-toys.ru/api/getInfo/image/88c8556c-e6e8-11e6-a3ac-5cf3fc4a2490</v>
      </c>
      <c r="X5012" s="20" t="s">
        <v>12212</v>
      </c>
      <c r="Y5012" s="30" t="n">
        <v>1</v>
      </c>
      <c r="Z5012" s="20" t="s">
        <v>36</v>
      </c>
      <c r="AA5012" s="20" t="s">
        <v>37</v>
      </c>
    </row>
    <row r="5013" customFormat="false" ht="21" hidden="false" customHeight="true" outlineLevel="4" collapsed="false">
      <c r="B5013" s="40" t="n">
        <v>4250</v>
      </c>
      <c r="C5013" s="20" t="s">
        <v>16488</v>
      </c>
      <c r="D5013" s="20" t="s">
        <v>16489</v>
      </c>
      <c r="E5013" s="20"/>
      <c r="F5013" s="20"/>
      <c r="G5013" s="20"/>
      <c r="H5013" s="21" t="s">
        <v>16490</v>
      </c>
      <c r="I5013" s="22"/>
      <c r="J5013" s="23" t="n">
        <v>48</v>
      </c>
      <c r="K5013" s="22"/>
      <c r="L5013" s="23" t="n">
        <v>221</v>
      </c>
      <c r="M5013" s="19" t="n">
        <v>1</v>
      </c>
      <c r="N5013" s="24" t="n">
        <f aca="false">647.15*(1-Q3/100)</f>
        <v>647.15</v>
      </c>
      <c r="O5013" s="25"/>
      <c r="P5013" s="22" t="n">
        <f aca="false">N5013*O5013</f>
        <v>0</v>
      </c>
      <c r="Q5013" s="26" t="n">
        <f aca="false">0.458*O5013</f>
        <v>0</v>
      </c>
      <c r="R5013" s="27" t="n">
        <f aca="false">0.00458*O5013</f>
        <v>0</v>
      </c>
      <c r="S5013" s="28"/>
      <c r="T5013" s="29" t="s">
        <v>16491</v>
      </c>
      <c r="U5013" s="29" t="s">
        <v>34</v>
      </c>
      <c r="V5013" s="20"/>
      <c r="W5013" s="20" t="str">
        <f aca="false">HYPERLINK("https://redcat-toys.ru/api/getInfo/image/1127c94d-7d20-11ed-a22a-00155d82e902")</f>
        <v>https://redcat-toys.ru/api/getInfo/image/1127c94d-7d20-11ed-a22a-00155d82e902</v>
      </c>
      <c r="X5013" s="20" t="s">
        <v>12212</v>
      </c>
      <c r="Y5013" s="30" t="n">
        <v>1</v>
      </c>
      <c r="Z5013" s="20" t="s">
        <v>36</v>
      </c>
      <c r="AA5013" s="20" t="s">
        <v>37</v>
      </c>
    </row>
    <row r="5014" customFormat="false" ht="21" hidden="false" customHeight="true" outlineLevel="4" collapsed="false">
      <c r="B5014" s="40" t="n">
        <v>4251</v>
      </c>
      <c r="C5014" s="20" t="s">
        <v>16492</v>
      </c>
      <c r="D5014" s="20" t="s">
        <v>16493</v>
      </c>
      <c r="E5014" s="20"/>
      <c r="F5014" s="20"/>
      <c r="G5014" s="20"/>
      <c r="H5014" s="21" t="s">
        <v>16494</v>
      </c>
      <c r="I5014" s="22"/>
      <c r="J5014" s="23" t="n">
        <v>48</v>
      </c>
      <c r="K5014" s="22"/>
      <c r="L5014" s="23" t="n">
        <v>271</v>
      </c>
      <c r="M5014" s="19" t="n">
        <v>1</v>
      </c>
      <c r="N5014" s="24" t="n">
        <f aca="false">647.15*(1-Q3/100)</f>
        <v>647.15</v>
      </c>
      <c r="O5014" s="25"/>
      <c r="P5014" s="22" t="n">
        <f aca="false">N5014*O5014</f>
        <v>0</v>
      </c>
      <c r="Q5014" s="26" t="n">
        <f aca="false">0.423*O5014</f>
        <v>0</v>
      </c>
      <c r="R5014" s="32" t="n">
        <f aca="false">0.0037*O5014</f>
        <v>0</v>
      </c>
      <c r="S5014" s="28"/>
      <c r="T5014" s="29" t="s">
        <v>16495</v>
      </c>
      <c r="U5014" s="29" t="s">
        <v>34</v>
      </c>
      <c r="V5014" s="20"/>
      <c r="W5014" s="20" t="str">
        <f aca="false">HYPERLINK("https://redcat-toys.ru/api/getInfo/image/35bf4f36-7d20-11ed-a22a-00155d82e902")</f>
        <v>https://redcat-toys.ru/api/getInfo/image/35bf4f36-7d20-11ed-a22a-00155d82e902</v>
      </c>
      <c r="X5014" s="20" t="s">
        <v>12212</v>
      </c>
      <c r="Y5014" s="30" t="n">
        <v>1</v>
      </c>
      <c r="Z5014" s="20" t="s">
        <v>36</v>
      </c>
      <c r="AA5014" s="20" t="s">
        <v>37</v>
      </c>
    </row>
    <row r="5015" customFormat="false" ht="21" hidden="false" customHeight="true" outlineLevel="4" collapsed="false">
      <c r="B5015" s="40" t="n">
        <v>4252</v>
      </c>
      <c r="C5015" s="20" t="s">
        <v>16496</v>
      </c>
      <c r="D5015" s="20" t="s">
        <v>16497</v>
      </c>
      <c r="E5015" s="20"/>
      <c r="F5015" s="20"/>
      <c r="G5015" s="20"/>
      <c r="H5015" s="21" t="s">
        <v>16498</v>
      </c>
      <c r="I5015" s="22"/>
      <c r="J5015" s="23" t="n">
        <v>48</v>
      </c>
      <c r="K5015" s="22"/>
      <c r="L5015" s="23" t="n">
        <v>367</v>
      </c>
      <c r="M5015" s="19" t="n">
        <v>1</v>
      </c>
      <c r="N5015" s="24" t="n">
        <f aca="false">647.15*(1-Q3/100)</f>
        <v>647.15</v>
      </c>
      <c r="O5015" s="25"/>
      <c r="P5015" s="22" t="n">
        <f aca="false">N5015*O5015</f>
        <v>0</v>
      </c>
      <c r="Q5015" s="26" t="n">
        <f aca="false">0.402*O5015</f>
        <v>0</v>
      </c>
      <c r="R5015" s="27" t="n">
        <f aca="false">0.00385*O5015</f>
        <v>0</v>
      </c>
      <c r="S5015" s="28"/>
      <c r="T5015" s="29" t="s">
        <v>16499</v>
      </c>
      <c r="U5015" s="29" t="s">
        <v>34</v>
      </c>
      <c r="V5015" s="20"/>
      <c r="W5015" s="20" t="str">
        <f aca="false">HYPERLINK("https://redcat-toys.ru/api/getInfo/image/66fc9669-7d20-11ed-a22a-00155d82e902")</f>
        <v>https://redcat-toys.ru/api/getInfo/image/66fc9669-7d20-11ed-a22a-00155d82e902</v>
      </c>
      <c r="X5015" s="20" t="s">
        <v>12212</v>
      </c>
      <c r="Y5015" s="30" t="n">
        <v>1</v>
      </c>
      <c r="Z5015" s="20" t="s">
        <v>36</v>
      </c>
      <c r="AA5015" s="20" t="s">
        <v>37</v>
      </c>
    </row>
    <row r="5016" customFormat="false" ht="23.1" hidden="false" customHeight="true" outlineLevel="2" collapsed="false">
      <c r="B5016" s="17" t="s">
        <v>16500</v>
      </c>
      <c r="C5016" s="17"/>
      <c r="D5016" s="17"/>
      <c r="E5016" s="17"/>
      <c r="F5016" s="17"/>
      <c r="G5016" s="17"/>
    </row>
    <row r="5017" customFormat="false" ht="21" hidden="false" customHeight="true" outlineLevel="3" collapsed="false">
      <c r="B5017" s="40" t="n">
        <v>4253</v>
      </c>
      <c r="C5017" s="20" t="s">
        <v>16501</v>
      </c>
      <c r="D5017" s="20" t="s">
        <v>16502</v>
      </c>
      <c r="E5017" s="20"/>
      <c r="F5017" s="20"/>
      <c r="G5017" s="20"/>
      <c r="H5017" s="21" t="s">
        <v>16503</v>
      </c>
      <c r="I5017" s="22"/>
      <c r="J5017" s="23" t="n">
        <v>30</v>
      </c>
      <c r="K5017" s="22"/>
      <c r="L5017" s="23" t="n">
        <v>10</v>
      </c>
      <c r="M5017" s="19" t="n">
        <v>1</v>
      </c>
      <c r="N5017" s="24" t="n">
        <f aca="false">564.73*(1-Q3/100)</f>
        <v>564.73</v>
      </c>
      <c r="O5017" s="25"/>
      <c r="P5017" s="22" t="n">
        <f aca="false">N5017*O5017</f>
        <v>0</v>
      </c>
      <c r="Q5017" s="26" t="n">
        <f aca="false">0.318*O5017</f>
        <v>0</v>
      </c>
      <c r="R5017" s="27" t="n">
        <f aca="false">0.00096*O5017</f>
        <v>0</v>
      </c>
      <c r="S5017" s="28"/>
      <c r="T5017" s="29" t="s">
        <v>16504</v>
      </c>
      <c r="U5017" s="29" t="s">
        <v>34</v>
      </c>
      <c r="V5017" s="20"/>
      <c r="W5017" s="20" t="str">
        <f aca="false">HYPERLINK("https://redcat-toys.ru/api/getInfo/image/2be1f5aa-6973-11ed-a22a-00155d82e902")</f>
        <v>https://redcat-toys.ru/api/getInfo/image/2be1f5aa-6973-11ed-a22a-00155d82e902</v>
      </c>
      <c r="X5017" s="20" t="s">
        <v>1204</v>
      </c>
      <c r="Y5017" s="30" t="n">
        <v>1</v>
      </c>
      <c r="Z5017" s="20" t="s">
        <v>36</v>
      </c>
      <c r="AA5017" s="20" t="s">
        <v>1210</v>
      </c>
    </row>
    <row r="5018" customFormat="false" ht="21" hidden="false" customHeight="true" outlineLevel="3" collapsed="false">
      <c r="B5018" s="40" t="n">
        <v>4254</v>
      </c>
      <c r="C5018" s="20" t="s">
        <v>16501</v>
      </c>
      <c r="D5018" s="20" t="s">
        <v>16502</v>
      </c>
      <c r="E5018" s="20"/>
      <c r="F5018" s="20"/>
      <c r="G5018" s="20"/>
      <c r="H5018" s="21" t="s">
        <v>16503</v>
      </c>
      <c r="I5018" s="22"/>
      <c r="J5018" s="23" t="n">
        <v>60</v>
      </c>
      <c r="K5018" s="22"/>
      <c r="L5018" s="23" t="n">
        <v>10</v>
      </c>
      <c r="M5018" s="19" t="n">
        <v>1</v>
      </c>
      <c r="N5018" s="24" t="n">
        <f aca="false">564.73*(1-Q3/100)</f>
        <v>564.73</v>
      </c>
      <c r="O5018" s="25"/>
      <c r="P5018" s="22" t="n">
        <f aca="false">N5018*O5018</f>
        <v>0</v>
      </c>
      <c r="Q5018" s="26" t="n">
        <f aca="false">0.318*O5018</f>
        <v>0</v>
      </c>
      <c r="R5018" s="27" t="n">
        <f aca="false">0.00096*O5018</f>
        <v>0</v>
      </c>
      <c r="S5018" s="28"/>
      <c r="T5018" s="29" t="s">
        <v>16504</v>
      </c>
      <c r="U5018" s="29" t="s">
        <v>34</v>
      </c>
      <c r="V5018" s="20"/>
      <c r="W5018" s="20" t="str">
        <f aca="false">HYPERLINK("https://redcat-toys.ru/api/getInfo/image/2be1f5aa-6973-11ed-a22a-00155d82e902")</f>
        <v>https://redcat-toys.ru/api/getInfo/image/2be1f5aa-6973-11ed-a22a-00155d82e902</v>
      </c>
      <c r="X5018" s="20" t="s">
        <v>1204</v>
      </c>
      <c r="Y5018" s="30" t="n">
        <v>1</v>
      </c>
      <c r="Z5018" s="20" t="s">
        <v>36</v>
      </c>
      <c r="AA5018" s="20" t="s">
        <v>1210</v>
      </c>
    </row>
    <row r="5019" customFormat="false" ht="21" hidden="false" customHeight="true" outlineLevel="3" collapsed="false">
      <c r="B5019" s="40" t="n">
        <v>4255</v>
      </c>
      <c r="C5019" s="20" t="s">
        <v>16505</v>
      </c>
      <c r="D5019" s="20" t="s">
        <v>16506</v>
      </c>
      <c r="E5019" s="20"/>
      <c r="F5019" s="20"/>
      <c r="G5019" s="20"/>
      <c r="H5019" s="21" t="s">
        <v>16507</v>
      </c>
      <c r="I5019" s="22"/>
      <c r="J5019" s="23" t="n">
        <v>12</v>
      </c>
      <c r="K5019" s="22"/>
      <c r="L5019" s="23" t="n">
        <v>2</v>
      </c>
      <c r="M5019" s="19" t="n">
        <v>1</v>
      </c>
      <c r="N5019" s="36" t="n">
        <f aca="false">2599.79*(1-Q3/100)</f>
        <v>2599.79</v>
      </c>
      <c r="O5019" s="25"/>
      <c r="P5019" s="22" t="n">
        <f aca="false">N5019*O5019</f>
        <v>0</v>
      </c>
      <c r="Q5019" s="26" t="n">
        <f aca="false">1.095*O5019</f>
        <v>0</v>
      </c>
      <c r="R5019" s="27" t="n">
        <f aca="false">0.00772*O5019</f>
        <v>0</v>
      </c>
      <c r="S5019" s="28"/>
      <c r="T5019" s="29" t="s">
        <v>16508</v>
      </c>
      <c r="U5019" s="29" t="s">
        <v>34</v>
      </c>
      <c r="V5019" s="20"/>
      <c r="W5019" s="20" t="str">
        <f aca="false">HYPERLINK("https://redcat-toys.ru/api/getInfo/image/0d97baa6-91b3-11ed-a22c-00155d82e902")</f>
        <v>https://redcat-toys.ru/api/getInfo/image/0d97baa6-91b3-11ed-a22c-00155d82e902</v>
      </c>
      <c r="X5019" s="20" t="s">
        <v>1204</v>
      </c>
      <c r="Y5019" s="30" t="n">
        <v>1</v>
      </c>
      <c r="Z5019" s="20" t="s">
        <v>36</v>
      </c>
      <c r="AA5019" s="20" t="s">
        <v>16509</v>
      </c>
    </row>
    <row r="5020" customFormat="false" ht="21" hidden="false" customHeight="true" outlineLevel="3" collapsed="false">
      <c r="B5020" s="40" t="n">
        <v>4256</v>
      </c>
      <c r="C5020" s="20" t="s">
        <v>16510</v>
      </c>
      <c r="D5020" s="20" t="s">
        <v>16511</v>
      </c>
      <c r="E5020" s="20"/>
      <c r="F5020" s="20"/>
      <c r="G5020" s="20"/>
      <c r="H5020" s="21" t="s">
        <v>16512</v>
      </c>
      <c r="I5020" s="22"/>
      <c r="J5020" s="23" t="n">
        <v>12</v>
      </c>
      <c r="K5020" s="22"/>
      <c r="L5020" s="23" t="n">
        <v>5</v>
      </c>
      <c r="M5020" s="19" t="n">
        <v>1</v>
      </c>
      <c r="N5020" s="36" t="n">
        <f aca="false">2599.79*(1-Q3/100)</f>
        <v>2599.79</v>
      </c>
      <c r="O5020" s="25"/>
      <c r="P5020" s="22" t="n">
        <f aca="false">N5020*O5020</f>
        <v>0</v>
      </c>
      <c r="Q5020" s="26" t="n">
        <f aca="false">1.017*O5020</f>
        <v>0</v>
      </c>
      <c r="R5020" s="32" t="n">
        <f aca="false">0.0083*O5020</f>
        <v>0</v>
      </c>
      <c r="S5020" s="28"/>
      <c r="T5020" s="29" t="s">
        <v>16513</v>
      </c>
      <c r="U5020" s="29" t="s">
        <v>34</v>
      </c>
      <c r="V5020" s="20"/>
      <c r="W5020" s="20" t="str">
        <f aca="false">HYPERLINK("https://redcat-toys.ru/api/getInfo/image/47048e3e-91b3-11ed-a22c-00155d82e902")</f>
        <v>https://redcat-toys.ru/api/getInfo/image/47048e3e-91b3-11ed-a22c-00155d82e902</v>
      </c>
      <c r="X5020" s="20" t="s">
        <v>1204</v>
      </c>
      <c r="Y5020" s="30" t="n">
        <v>1</v>
      </c>
      <c r="Z5020" s="20" t="s">
        <v>36</v>
      </c>
      <c r="AA5020" s="20" t="s">
        <v>16509</v>
      </c>
    </row>
    <row r="5021" customFormat="false" ht="21" hidden="false" customHeight="true" outlineLevel="3" collapsed="false">
      <c r="B5021" s="40" t="n">
        <v>4257</v>
      </c>
      <c r="C5021" s="20" t="s">
        <v>16514</v>
      </c>
      <c r="D5021" s="20" t="s">
        <v>16515</v>
      </c>
      <c r="E5021" s="20"/>
      <c r="F5021" s="20"/>
      <c r="G5021" s="20"/>
      <c r="H5021" s="21" t="s">
        <v>16516</v>
      </c>
      <c r="I5021" s="22"/>
      <c r="J5021" s="23" t="n">
        <v>12</v>
      </c>
      <c r="K5021" s="22"/>
      <c r="L5021" s="23" t="n">
        <v>6</v>
      </c>
      <c r="M5021" s="19" t="n">
        <v>1</v>
      </c>
      <c r="N5021" s="36" t="n">
        <f aca="false">2599.79*(1-Q3/100)</f>
        <v>2599.79</v>
      </c>
      <c r="O5021" s="25"/>
      <c r="P5021" s="22" t="n">
        <f aca="false">N5021*O5021</f>
        <v>0</v>
      </c>
      <c r="Q5021" s="26" t="n">
        <f aca="false">1.061*O5021</f>
        <v>0</v>
      </c>
      <c r="R5021" s="27" t="n">
        <f aca="false">0.00837*O5021</f>
        <v>0</v>
      </c>
      <c r="S5021" s="28"/>
      <c r="T5021" s="29" t="s">
        <v>16517</v>
      </c>
      <c r="U5021" s="29" t="s">
        <v>34</v>
      </c>
      <c r="V5021" s="20"/>
      <c r="W5021" s="20" t="str">
        <f aca="false">HYPERLINK("https://redcat-toys.ru/api/getInfo/image/c64377f6-91b2-11ed-a22c-00155d82e902")</f>
        <v>https://redcat-toys.ru/api/getInfo/image/c64377f6-91b2-11ed-a22c-00155d82e902</v>
      </c>
      <c r="X5021" s="20" t="s">
        <v>1204</v>
      </c>
      <c r="Y5021" s="30" t="n">
        <v>1</v>
      </c>
      <c r="Z5021" s="20" t="s">
        <v>36</v>
      </c>
      <c r="AA5021" s="20" t="s">
        <v>16509</v>
      </c>
    </row>
    <row r="5022" customFormat="false" ht="21" hidden="false" customHeight="true" outlineLevel="3" collapsed="false">
      <c r="B5022" s="40" t="n">
        <v>4258</v>
      </c>
      <c r="C5022" s="20" t="s">
        <v>16518</v>
      </c>
      <c r="D5022" s="20" t="s">
        <v>16519</v>
      </c>
      <c r="E5022" s="20"/>
      <c r="F5022" s="20"/>
      <c r="G5022" s="20"/>
      <c r="H5022" s="21" t="s">
        <v>16520</v>
      </c>
      <c r="I5022" s="22"/>
      <c r="J5022" s="23" t="n">
        <v>144</v>
      </c>
      <c r="K5022" s="22"/>
      <c r="L5022" s="22" t="s">
        <v>46</v>
      </c>
      <c r="M5022" s="19" t="n">
        <v>16</v>
      </c>
      <c r="N5022" s="24" t="n">
        <f aca="false">189.2*(1-Q3/100)</f>
        <v>189.2</v>
      </c>
      <c r="O5022" s="25"/>
      <c r="P5022" s="22" t="n">
        <f aca="false">N5022*O5022</f>
        <v>0</v>
      </c>
      <c r="Q5022" s="26" t="n">
        <f aca="false">0.068*O5022</f>
        <v>0</v>
      </c>
      <c r="R5022" s="27" t="n">
        <f aca="false">0.00063*O5022</f>
        <v>0</v>
      </c>
      <c r="S5022" s="28"/>
      <c r="T5022" s="29" t="s">
        <v>16521</v>
      </c>
      <c r="U5022" s="29" t="s">
        <v>34</v>
      </c>
      <c r="V5022" s="20"/>
      <c r="W5022" s="20" t="str">
        <f aca="false">HYPERLINK("https://redcat-toys.ru/api/getInfo/image/704981c4-c0b0-11ec-a211-ac1f6b442185")</f>
        <v>https://redcat-toys.ru/api/getInfo/image/704981c4-c0b0-11ec-a211-ac1f6b442185</v>
      </c>
      <c r="X5022" s="20" t="s">
        <v>1204</v>
      </c>
      <c r="Y5022" s="30" t="n">
        <v>16</v>
      </c>
      <c r="Z5022" s="20" t="s">
        <v>36</v>
      </c>
      <c r="AA5022" s="20" t="s">
        <v>1210</v>
      </c>
    </row>
    <row r="5023" customFormat="false" ht="21" hidden="false" customHeight="true" outlineLevel="3" collapsed="false">
      <c r="B5023" s="40" t="n">
        <v>4259</v>
      </c>
      <c r="C5023" s="20" t="s">
        <v>16522</v>
      </c>
      <c r="D5023" s="20" t="s">
        <v>16523</v>
      </c>
      <c r="E5023" s="20"/>
      <c r="F5023" s="20"/>
      <c r="G5023" s="20"/>
      <c r="H5023" s="21" t="s">
        <v>16524</v>
      </c>
      <c r="I5023" s="22"/>
      <c r="J5023" s="23" t="n">
        <v>16</v>
      </c>
      <c r="K5023" s="22"/>
      <c r="L5023" s="23" t="n">
        <v>175</v>
      </c>
      <c r="M5023" s="19" t="n">
        <v>1</v>
      </c>
      <c r="N5023" s="36" t="n">
        <f aca="false">1346.71*(1-Q3/100)</f>
        <v>1346.71</v>
      </c>
      <c r="O5023" s="25"/>
      <c r="P5023" s="22" t="n">
        <f aca="false">N5023*O5023</f>
        <v>0</v>
      </c>
      <c r="Q5023" s="31" t="n">
        <f aca="false">0.73*O5023</f>
        <v>0</v>
      </c>
      <c r="R5023" s="27" t="n">
        <f aca="false">0.00826*O5023</f>
        <v>0</v>
      </c>
      <c r="S5023" s="28"/>
      <c r="T5023" s="29" t="s">
        <v>16525</v>
      </c>
      <c r="U5023" s="29" t="s">
        <v>34</v>
      </c>
      <c r="V5023" s="20" t="s">
        <v>16526</v>
      </c>
      <c r="W5023" s="20" t="str">
        <f aca="false">HYPERLINK("https://redcat-toys.ru/api/getInfo/image/e32bc606-8536-11ea-a247-ac1f6b442184")</f>
        <v>https://redcat-toys.ru/api/getInfo/image/e32bc606-8536-11ea-a247-ac1f6b442184</v>
      </c>
      <c r="X5023" s="20" t="s">
        <v>1204</v>
      </c>
      <c r="Y5023" s="30" t="n">
        <v>1</v>
      </c>
      <c r="Z5023" s="20" t="s">
        <v>36</v>
      </c>
      <c r="AA5023" s="20" t="s">
        <v>16527</v>
      </c>
    </row>
    <row r="5024" customFormat="false" ht="21" hidden="false" customHeight="true" outlineLevel="3" collapsed="false">
      <c r="B5024" s="40" t="n">
        <v>4260</v>
      </c>
      <c r="C5024" s="20" t="s">
        <v>16528</v>
      </c>
      <c r="D5024" s="20" t="s">
        <v>16529</v>
      </c>
      <c r="E5024" s="20"/>
      <c r="F5024" s="20"/>
      <c r="G5024" s="20"/>
      <c r="H5024" s="21" t="s">
        <v>16530</v>
      </c>
      <c r="I5024" s="22"/>
      <c r="J5024" s="23" t="n">
        <v>64</v>
      </c>
      <c r="K5024" s="22"/>
      <c r="L5024" s="23" t="n">
        <v>442</v>
      </c>
      <c r="M5024" s="19" t="n">
        <v>2</v>
      </c>
      <c r="N5024" s="24" t="n">
        <f aca="false">183.66*(1-Q3/100)</f>
        <v>183.66</v>
      </c>
      <c r="O5024" s="25"/>
      <c r="P5024" s="22" t="n">
        <f aca="false">N5024*O5024</f>
        <v>0</v>
      </c>
      <c r="Q5024" s="26" t="n">
        <f aca="false">0.069*O5024</f>
        <v>0</v>
      </c>
      <c r="R5024" s="27" t="n">
        <f aca="false">0.00026*O5024</f>
        <v>0</v>
      </c>
      <c r="S5024" s="28"/>
      <c r="T5024" s="29" t="s">
        <v>16531</v>
      </c>
      <c r="U5024" s="29" t="s">
        <v>34</v>
      </c>
      <c r="V5024" s="20"/>
      <c r="W5024" s="20" t="str">
        <f aca="false">HYPERLINK("https://redcat-toys.ru/api/getInfo/image/10f6dd9c-c0b3-11ec-a211-ac1f6b442185")</f>
        <v>https://redcat-toys.ru/api/getInfo/image/10f6dd9c-c0b3-11ec-a211-ac1f6b442185</v>
      </c>
      <c r="X5024" s="20" t="s">
        <v>1204</v>
      </c>
      <c r="Y5024" s="30" t="n">
        <v>1</v>
      </c>
      <c r="Z5024" s="20" t="s">
        <v>36</v>
      </c>
      <c r="AA5024" s="20" t="s">
        <v>1210</v>
      </c>
    </row>
    <row r="5025" customFormat="false" ht="21" hidden="false" customHeight="true" outlineLevel="3" collapsed="false">
      <c r="B5025" s="40" t="n">
        <v>4261</v>
      </c>
      <c r="C5025" s="20" t="s">
        <v>16532</v>
      </c>
      <c r="D5025" s="20" t="s">
        <v>16533</v>
      </c>
      <c r="E5025" s="20"/>
      <c r="F5025" s="20"/>
      <c r="G5025" s="20"/>
      <c r="H5025" s="21" t="s">
        <v>16534</v>
      </c>
      <c r="I5025" s="22"/>
      <c r="J5025" s="23" t="n">
        <v>64</v>
      </c>
      <c r="K5025" s="22"/>
      <c r="L5025" s="23" t="n">
        <v>492</v>
      </c>
      <c r="M5025" s="19" t="n">
        <v>2</v>
      </c>
      <c r="N5025" s="24" t="n">
        <f aca="false">183.66*(1-Q3/100)</f>
        <v>183.66</v>
      </c>
      <c r="O5025" s="25"/>
      <c r="P5025" s="22" t="n">
        <f aca="false">N5025*O5025</f>
        <v>0</v>
      </c>
      <c r="Q5025" s="26" t="n">
        <f aca="false">0.064*O5025</f>
        <v>0</v>
      </c>
      <c r="R5025" s="27" t="n">
        <f aca="false">0.00071*O5025</f>
        <v>0</v>
      </c>
      <c r="S5025" s="28"/>
      <c r="T5025" s="29" t="s">
        <v>16535</v>
      </c>
      <c r="U5025" s="29" t="s">
        <v>34</v>
      </c>
      <c r="V5025" s="20"/>
      <c r="W5025" s="20" t="str">
        <f aca="false">HYPERLINK("https://redcat-toys.ru/api/getInfo/image/66325e36-c0b3-11ec-a211-ac1f6b442185")</f>
        <v>https://redcat-toys.ru/api/getInfo/image/66325e36-c0b3-11ec-a211-ac1f6b442185</v>
      </c>
      <c r="X5025" s="20" t="s">
        <v>1204</v>
      </c>
      <c r="Y5025" s="30" t="n">
        <v>1</v>
      </c>
      <c r="Z5025" s="20" t="s">
        <v>36</v>
      </c>
      <c r="AA5025" s="20" t="s">
        <v>1210</v>
      </c>
    </row>
    <row r="5026" customFormat="false" ht="21" hidden="false" customHeight="true" outlineLevel="3" collapsed="false">
      <c r="B5026" s="40" t="n">
        <v>4262</v>
      </c>
      <c r="C5026" s="20" t="s">
        <v>16536</v>
      </c>
      <c r="D5026" s="20" t="s">
        <v>16537</v>
      </c>
      <c r="E5026" s="20"/>
      <c r="F5026" s="20"/>
      <c r="G5026" s="20"/>
      <c r="H5026" s="21" t="s">
        <v>16538</v>
      </c>
      <c r="I5026" s="22"/>
      <c r="J5026" s="23" t="n">
        <v>64</v>
      </c>
      <c r="K5026" s="22"/>
      <c r="L5026" s="22" t="s">
        <v>46</v>
      </c>
      <c r="M5026" s="19" t="n">
        <v>2</v>
      </c>
      <c r="N5026" s="24" t="n">
        <f aca="false">183.66*(1-Q3/100)</f>
        <v>183.66</v>
      </c>
      <c r="O5026" s="25"/>
      <c r="P5026" s="22" t="n">
        <f aca="false">N5026*O5026</f>
        <v>0</v>
      </c>
      <c r="Q5026" s="26" t="n">
        <f aca="false">0.058*O5026</f>
        <v>0</v>
      </c>
      <c r="R5026" s="27" t="n">
        <f aca="false">0.00056*O5026</f>
        <v>0</v>
      </c>
      <c r="S5026" s="28"/>
      <c r="T5026" s="29" t="s">
        <v>16539</v>
      </c>
      <c r="U5026" s="29" t="s">
        <v>34</v>
      </c>
      <c r="V5026" s="20"/>
      <c r="W5026" s="20" t="str">
        <f aca="false">HYPERLINK("https://redcat-toys.ru/api/getInfo/image/b138a6e1-c0b3-11ec-a211-ac1f6b442185")</f>
        <v>https://redcat-toys.ru/api/getInfo/image/b138a6e1-c0b3-11ec-a211-ac1f6b442185</v>
      </c>
      <c r="X5026" s="20" t="s">
        <v>1204</v>
      </c>
      <c r="Y5026" s="30" t="n">
        <v>1</v>
      </c>
      <c r="Z5026" s="20" t="s">
        <v>36</v>
      </c>
      <c r="AA5026" s="20" t="s">
        <v>1210</v>
      </c>
    </row>
    <row r="5027" customFormat="false" ht="21" hidden="false" customHeight="true" outlineLevel="3" collapsed="false">
      <c r="B5027" s="40" t="n">
        <v>4263</v>
      </c>
      <c r="C5027" s="20" t="s">
        <v>16540</v>
      </c>
      <c r="D5027" s="20" t="s">
        <v>16541</v>
      </c>
      <c r="E5027" s="20"/>
      <c r="F5027" s="20"/>
      <c r="G5027" s="20"/>
      <c r="H5027" s="21" t="s">
        <v>16542</v>
      </c>
      <c r="I5027" s="22"/>
      <c r="J5027" s="23" t="n">
        <v>64</v>
      </c>
      <c r="K5027" s="22"/>
      <c r="L5027" s="22" t="s">
        <v>46</v>
      </c>
      <c r="M5027" s="19" t="n">
        <v>2</v>
      </c>
      <c r="N5027" s="24" t="n">
        <f aca="false">183.66*(1-Q3/100)</f>
        <v>183.66</v>
      </c>
      <c r="O5027" s="25"/>
      <c r="P5027" s="22" t="n">
        <f aca="false">N5027*O5027</f>
        <v>0</v>
      </c>
      <c r="Q5027" s="26" t="n">
        <f aca="false">0.073*O5027</f>
        <v>0</v>
      </c>
      <c r="R5027" s="27" t="n">
        <f aca="false">0.00057*O5027</f>
        <v>0</v>
      </c>
      <c r="S5027" s="28"/>
      <c r="T5027" s="29" t="s">
        <v>16543</v>
      </c>
      <c r="U5027" s="29" t="s">
        <v>34</v>
      </c>
      <c r="V5027" s="20"/>
      <c r="W5027" s="20" t="str">
        <f aca="false">HYPERLINK("https://redcat-toys.ru/api/getInfo/image/fade0d8e-c0b3-11ec-a211-ac1f6b442185")</f>
        <v>https://redcat-toys.ru/api/getInfo/image/fade0d8e-c0b3-11ec-a211-ac1f6b442185</v>
      </c>
      <c r="X5027" s="20" t="s">
        <v>1204</v>
      </c>
      <c r="Y5027" s="30" t="n">
        <v>1</v>
      </c>
      <c r="Z5027" s="20" t="s">
        <v>36</v>
      </c>
      <c r="AA5027" s="20" t="s">
        <v>1210</v>
      </c>
    </row>
    <row r="5028" customFormat="false" ht="21" hidden="false" customHeight="true" outlineLevel="3" collapsed="false">
      <c r="B5028" s="40" t="n">
        <v>4264</v>
      </c>
      <c r="C5028" s="20" t="s">
        <v>16544</v>
      </c>
      <c r="D5028" s="20" t="s">
        <v>16545</v>
      </c>
      <c r="E5028" s="20"/>
      <c r="F5028" s="20"/>
      <c r="G5028" s="20"/>
      <c r="H5028" s="21" t="s">
        <v>16546</v>
      </c>
      <c r="I5028" s="22"/>
      <c r="J5028" s="23" t="n">
        <v>64</v>
      </c>
      <c r="K5028" s="22"/>
      <c r="L5028" s="23" t="n">
        <v>426</v>
      </c>
      <c r="M5028" s="19" t="n">
        <v>2</v>
      </c>
      <c r="N5028" s="24" t="n">
        <f aca="false">183.66*(1-Q3/100)</f>
        <v>183.66</v>
      </c>
      <c r="O5028" s="25"/>
      <c r="P5028" s="22" t="n">
        <f aca="false">N5028*O5028</f>
        <v>0</v>
      </c>
      <c r="Q5028" s="26" t="n">
        <f aca="false">0.069*O5028</f>
        <v>0</v>
      </c>
      <c r="R5028" s="27" t="n">
        <f aca="false">0.00071*O5028</f>
        <v>0</v>
      </c>
      <c r="S5028" s="28"/>
      <c r="T5028" s="29" t="s">
        <v>16547</v>
      </c>
      <c r="U5028" s="29" t="s">
        <v>34</v>
      </c>
      <c r="V5028" s="20"/>
      <c r="W5028" s="20" t="str">
        <f aca="false">HYPERLINK("https://redcat-toys.ru/api/getInfo/image/478f25c1-c0b4-11ec-a211-ac1f6b442185")</f>
        <v>https://redcat-toys.ru/api/getInfo/image/478f25c1-c0b4-11ec-a211-ac1f6b442185</v>
      </c>
      <c r="X5028" s="20" t="s">
        <v>1204</v>
      </c>
      <c r="Y5028" s="30" t="n">
        <v>1</v>
      </c>
      <c r="Z5028" s="20" t="s">
        <v>36</v>
      </c>
      <c r="AA5028" s="20" t="s">
        <v>1210</v>
      </c>
    </row>
    <row r="5029" customFormat="false" ht="21" hidden="false" customHeight="true" outlineLevel="3" collapsed="false">
      <c r="B5029" s="40" t="n">
        <v>4265</v>
      </c>
      <c r="C5029" s="20" t="s">
        <v>16548</v>
      </c>
      <c r="D5029" s="20" t="s">
        <v>16549</v>
      </c>
      <c r="E5029" s="20"/>
      <c r="F5029" s="20"/>
      <c r="G5029" s="20"/>
      <c r="H5029" s="21" t="s">
        <v>16550</v>
      </c>
      <c r="I5029" s="22"/>
      <c r="J5029" s="23" t="n">
        <v>64</v>
      </c>
      <c r="K5029" s="22"/>
      <c r="L5029" s="22" t="s">
        <v>46</v>
      </c>
      <c r="M5029" s="19" t="n">
        <v>2</v>
      </c>
      <c r="N5029" s="24" t="n">
        <f aca="false">183.66*(1-Q3/100)</f>
        <v>183.66</v>
      </c>
      <c r="O5029" s="25"/>
      <c r="P5029" s="22" t="n">
        <f aca="false">N5029*O5029</f>
        <v>0</v>
      </c>
      <c r="Q5029" s="31" t="n">
        <f aca="false">0.07*O5029</f>
        <v>0</v>
      </c>
      <c r="R5029" s="32" t="n">
        <f aca="false">0.0005*O5029</f>
        <v>0</v>
      </c>
      <c r="S5029" s="28"/>
      <c r="T5029" s="29" t="s">
        <v>16551</v>
      </c>
      <c r="U5029" s="29" t="s">
        <v>34</v>
      </c>
      <c r="V5029" s="20"/>
      <c r="W5029" s="20" t="str">
        <f aca="false">HYPERLINK("https://redcat-toys.ru/api/getInfo/image/8d29b727-c0b4-11ec-a211-ac1f6b442185")</f>
        <v>https://redcat-toys.ru/api/getInfo/image/8d29b727-c0b4-11ec-a211-ac1f6b442185</v>
      </c>
      <c r="X5029" s="20" t="s">
        <v>1204</v>
      </c>
      <c r="Y5029" s="30" t="n">
        <v>1</v>
      </c>
      <c r="Z5029" s="20" t="s">
        <v>36</v>
      </c>
      <c r="AA5029" s="20" t="s">
        <v>1210</v>
      </c>
    </row>
    <row r="5030" customFormat="false" ht="21" hidden="false" customHeight="true" outlineLevel="3" collapsed="false">
      <c r="B5030" s="40" t="n">
        <v>4266</v>
      </c>
      <c r="C5030" s="20" t="s">
        <v>16552</v>
      </c>
      <c r="D5030" s="20" t="s">
        <v>16553</v>
      </c>
      <c r="E5030" s="20"/>
      <c r="F5030" s="20"/>
      <c r="G5030" s="20"/>
      <c r="H5030" s="21" t="s">
        <v>16554</v>
      </c>
      <c r="I5030" s="22"/>
      <c r="J5030" s="23" t="n">
        <v>64</v>
      </c>
      <c r="K5030" s="22"/>
      <c r="L5030" s="23" t="n">
        <v>445</v>
      </c>
      <c r="M5030" s="19" t="n">
        <v>2</v>
      </c>
      <c r="N5030" s="24" t="n">
        <f aca="false">183.66*(1-Q3/100)</f>
        <v>183.66</v>
      </c>
      <c r="O5030" s="25"/>
      <c r="P5030" s="22" t="n">
        <f aca="false">N5030*O5030</f>
        <v>0</v>
      </c>
      <c r="Q5030" s="26" t="n">
        <f aca="false">0.069*O5030</f>
        <v>0</v>
      </c>
      <c r="R5030" s="27" t="n">
        <f aca="false">0.00067*O5030</f>
        <v>0</v>
      </c>
      <c r="S5030" s="28"/>
      <c r="T5030" s="29" t="s">
        <v>16555</v>
      </c>
      <c r="U5030" s="29" t="s">
        <v>34</v>
      </c>
      <c r="V5030" s="20"/>
      <c r="W5030" s="20" t="str">
        <f aca="false">HYPERLINK("https://redcat-toys.ru/api/getInfo/image/de403f3d-c0b4-11ec-a211-ac1f6b442185")</f>
        <v>https://redcat-toys.ru/api/getInfo/image/de403f3d-c0b4-11ec-a211-ac1f6b442185</v>
      </c>
      <c r="X5030" s="20" t="s">
        <v>1204</v>
      </c>
      <c r="Y5030" s="30" t="n">
        <v>1</v>
      </c>
      <c r="Z5030" s="20" t="s">
        <v>36</v>
      </c>
      <c r="AA5030" s="20" t="s">
        <v>1210</v>
      </c>
    </row>
    <row r="5031" customFormat="false" ht="21" hidden="false" customHeight="true" outlineLevel="3" collapsed="false">
      <c r="B5031" s="40" t="n">
        <v>4267</v>
      </c>
      <c r="C5031" s="20" t="s">
        <v>16556</v>
      </c>
      <c r="D5031" s="20" t="s">
        <v>16557</v>
      </c>
      <c r="E5031" s="20"/>
      <c r="F5031" s="20"/>
      <c r="G5031" s="20"/>
      <c r="H5031" s="21" t="s">
        <v>16558</v>
      </c>
      <c r="I5031" s="22"/>
      <c r="J5031" s="23" t="n">
        <v>64</v>
      </c>
      <c r="K5031" s="22"/>
      <c r="L5031" s="22" t="s">
        <v>46</v>
      </c>
      <c r="M5031" s="19" t="n">
        <v>2</v>
      </c>
      <c r="N5031" s="24" t="n">
        <f aca="false">183.66*(1-Q3/100)</f>
        <v>183.66</v>
      </c>
      <c r="O5031" s="25"/>
      <c r="P5031" s="22" t="n">
        <f aca="false">N5031*O5031</f>
        <v>0</v>
      </c>
      <c r="Q5031" s="26" t="n">
        <f aca="false">0.066*O5031</f>
        <v>0</v>
      </c>
      <c r="R5031" s="27" t="n">
        <f aca="false">0.00063*O5031</f>
        <v>0</v>
      </c>
      <c r="S5031" s="28"/>
      <c r="T5031" s="29" t="s">
        <v>16559</v>
      </c>
      <c r="U5031" s="29" t="s">
        <v>34</v>
      </c>
      <c r="V5031" s="20"/>
      <c r="W5031" s="20" t="str">
        <f aca="false">HYPERLINK("https://redcat-toys.ru/api/getInfo/image/23f52136-c0b5-11ec-a211-ac1f6b442185")</f>
        <v>https://redcat-toys.ru/api/getInfo/image/23f52136-c0b5-11ec-a211-ac1f6b442185</v>
      </c>
      <c r="X5031" s="20" t="s">
        <v>1204</v>
      </c>
      <c r="Y5031" s="30" t="n">
        <v>1</v>
      </c>
      <c r="Z5031" s="20" t="s">
        <v>36</v>
      </c>
      <c r="AA5031" s="20" t="s">
        <v>1210</v>
      </c>
    </row>
    <row r="5032" customFormat="false" ht="21" hidden="false" customHeight="true" outlineLevel="3" collapsed="false">
      <c r="B5032" s="40" t="n">
        <v>4268</v>
      </c>
      <c r="C5032" s="20" t="s">
        <v>16560</v>
      </c>
      <c r="D5032" s="20" t="s">
        <v>16561</v>
      </c>
      <c r="E5032" s="20"/>
      <c r="F5032" s="20"/>
      <c r="G5032" s="20"/>
      <c r="H5032" s="21" t="s">
        <v>16562</v>
      </c>
      <c r="I5032" s="22"/>
      <c r="J5032" s="23" t="n">
        <v>16</v>
      </c>
      <c r="K5032" s="22"/>
      <c r="L5032" s="23" t="n">
        <v>140</v>
      </c>
      <c r="M5032" s="19" t="n">
        <v>1</v>
      </c>
      <c r="N5032" s="24" t="n">
        <f aca="false">916.71*(1-Q3/100)</f>
        <v>916.71</v>
      </c>
      <c r="O5032" s="25"/>
      <c r="P5032" s="22" t="n">
        <f aca="false">N5032*O5032</f>
        <v>0</v>
      </c>
      <c r="Q5032" s="31" t="n">
        <f aca="false">0.41*O5032</f>
        <v>0</v>
      </c>
      <c r="R5032" s="27" t="n">
        <f aca="false">0.00638*O5032</f>
        <v>0</v>
      </c>
      <c r="S5032" s="28"/>
      <c r="T5032" s="29" t="s">
        <v>16563</v>
      </c>
      <c r="U5032" s="29" t="s">
        <v>34</v>
      </c>
      <c r="V5032" s="20" t="s">
        <v>16564</v>
      </c>
      <c r="W5032" s="20" t="str">
        <f aca="false">HYPERLINK("https://redcat-toys.ru/api/getInfo/image/67989a1c-8537-11ea-a247-ac1f6b442184")</f>
        <v>https://redcat-toys.ru/api/getInfo/image/67989a1c-8537-11ea-a247-ac1f6b442184</v>
      </c>
      <c r="X5032" s="20" t="s">
        <v>1204</v>
      </c>
      <c r="Y5032" s="30" t="n">
        <v>1</v>
      </c>
      <c r="Z5032" s="20" t="s">
        <v>36</v>
      </c>
      <c r="AA5032" s="20" t="s">
        <v>16527</v>
      </c>
    </row>
    <row r="5033" customFormat="false" ht="21" hidden="false" customHeight="true" outlineLevel="3" collapsed="false">
      <c r="B5033" s="40" t="n">
        <v>4269</v>
      </c>
      <c r="C5033" s="20" t="s">
        <v>16565</v>
      </c>
      <c r="D5033" s="20" t="s">
        <v>16566</v>
      </c>
      <c r="E5033" s="20"/>
      <c r="F5033" s="20"/>
      <c r="G5033" s="20"/>
      <c r="H5033" s="21" t="s">
        <v>16567</v>
      </c>
      <c r="I5033" s="22"/>
      <c r="J5033" s="23" t="n">
        <v>16</v>
      </c>
      <c r="K5033" s="22"/>
      <c r="L5033" s="23" t="n">
        <v>205</v>
      </c>
      <c r="M5033" s="19" t="n">
        <v>1</v>
      </c>
      <c r="N5033" s="36" t="n">
        <f aca="false">1174.24*(1-Q3/100)</f>
        <v>1174.24</v>
      </c>
      <c r="O5033" s="25"/>
      <c r="P5033" s="22" t="n">
        <f aca="false">N5033*O5033</f>
        <v>0</v>
      </c>
      <c r="Q5033" s="31" t="n">
        <f aca="false">0.59*O5033</f>
        <v>0</v>
      </c>
      <c r="R5033" s="27" t="n">
        <f aca="false">0.00758*O5033</f>
        <v>0</v>
      </c>
      <c r="S5033" s="28"/>
      <c r="T5033" s="29" t="s">
        <v>16568</v>
      </c>
      <c r="U5033" s="29" t="s">
        <v>34</v>
      </c>
      <c r="V5033" s="20" t="s">
        <v>16569</v>
      </c>
      <c r="W5033" s="20" t="str">
        <f aca="false">HYPERLINK("https://redcat-toys.ru/api/getInfo/image/2a73b0c9-8537-11ea-a247-ac1f6b442184")</f>
        <v>https://redcat-toys.ru/api/getInfo/image/2a73b0c9-8537-11ea-a247-ac1f6b442184</v>
      </c>
      <c r="X5033" s="20" t="s">
        <v>1204</v>
      </c>
      <c r="Y5033" s="30" t="n">
        <v>1</v>
      </c>
      <c r="Z5033" s="20" t="s">
        <v>36</v>
      </c>
      <c r="AA5033" s="20" t="s">
        <v>16527</v>
      </c>
    </row>
    <row r="5034" customFormat="false" ht="21" hidden="false" customHeight="true" outlineLevel="3" collapsed="false">
      <c r="B5034" s="40" t="n">
        <v>4270</v>
      </c>
      <c r="C5034" s="20" t="s">
        <v>16570</v>
      </c>
      <c r="D5034" s="20" t="s">
        <v>16571</v>
      </c>
      <c r="E5034" s="20"/>
      <c r="F5034" s="20"/>
      <c r="G5034" s="20"/>
      <c r="H5034" s="21" t="s">
        <v>16572</v>
      </c>
      <c r="I5034" s="22"/>
      <c r="J5034" s="23" t="n">
        <v>60</v>
      </c>
      <c r="K5034" s="22"/>
      <c r="L5034" s="22" t="s">
        <v>46</v>
      </c>
      <c r="M5034" s="19" t="n">
        <v>1</v>
      </c>
      <c r="N5034" s="24" t="n">
        <f aca="false">428.06*(1-Q3/100)</f>
        <v>428.06</v>
      </c>
      <c r="O5034" s="25"/>
      <c r="P5034" s="22" t="n">
        <f aca="false">N5034*O5034</f>
        <v>0</v>
      </c>
      <c r="Q5034" s="26" t="n">
        <f aca="false">0.169*O5034</f>
        <v>0</v>
      </c>
      <c r="R5034" s="27" t="n">
        <f aca="false">0.00217*O5034</f>
        <v>0</v>
      </c>
      <c r="S5034" s="28"/>
      <c r="T5034" s="29" t="s">
        <v>16573</v>
      </c>
      <c r="U5034" s="29" t="s">
        <v>34</v>
      </c>
      <c r="V5034" s="20"/>
      <c r="W5034" s="20" t="str">
        <f aca="false">HYPERLINK("https://redcat-toys.ru/api/getInfo/image/5b7cb37b-c13c-11ec-a211-ac1f6b442185")</f>
        <v>https://redcat-toys.ru/api/getInfo/image/5b7cb37b-c13c-11ec-a211-ac1f6b442185</v>
      </c>
      <c r="X5034" s="20" t="s">
        <v>1204</v>
      </c>
      <c r="Y5034" s="30" t="n">
        <v>1</v>
      </c>
      <c r="Z5034" s="20" t="s">
        <v>36</v>
      </c>
      <c r="AA5034" s="20" t="s">
        <v>1210</v>
      </c>
    </row>
    <row r="5035" customFormat="false" ht="21" hidden="false" customHeight="true" outlineLevel="3" collapsed="false">
      <c r="B5035" s="40" t="n">
        <v>4271</v>
      </c>
      <c r="C5035" s="20" t="s">
        <v>16574</v>
      </c>
      <c r="D5035" s="20" t="s">
        <v>16575</v>
      </c>
      <c r="E5035" s="20"/>
      <c r="F5035" s="20"/>
      <c r="G5035" s="20"/>
      <c r="H5035" s="21" t="s">
        <v>16576</v>
      </c>
      <c r="I5035" s="22"/>
      <c r="J5035" s="23" t="n">
        <v>16</v>
      </c>
      <c r="K5035" s="22"/>
      <c r="L5035" s="23" t="n">
        <v>227</v>
      </c>
      <c r="M5035" s="19" t="n">
        <v>1</v>
      </c>
      <c r="N5035" s="36" t="n">
        <f aca="false">1190.62*(1-Q3/100)</f>
        <v>1190.62</v>
      </c>
      <c r="O5035" s="25"/>
      <c r="P5035" s="22" t="n">
        <f aca="false">N5035*O5035</f>
        <v>0</v>
      </c>
      <c r="Q5035" s="26" t="n">
        <f aca="false">0.536*O5035</f>
        <v>0</v>
      </c>
      <c r="R5035" s="27" t="n">
        <f aca="false">0.00742*O5035</f>
        <v>0</v>
      </c>
      <c r="S5035" s="28"/>
      <c r="T5035" s="29" t="s">
        <v>16577</v>
      </c>
      <c r="U5035" s="29" t="s">
        <v>34</v>
      </c>
      <c r="V5035" s="20"/>
      <c r="W5035" s="20" t="str">
        <f aca="false">HYPERLINK("https://redcat-toys.ru/api/getInfo/image/5b0d3d3c-c0ad-11ec-a211-ac1f6b442185")</f>
        <v>https://redcat-toys.ru/api/getInfo/image/5b0d3d3c-c0ad-11ec-a211-ac1f6b442185</v>
      </c>
      <c r="X5035" s="20" t="s">
        <v>1204</v>
      </c>
      <c r="Y5035" s="30" t="n">
        <v>1</v>
      </c>
      <c r="Z5035" s="20" t="s">
        <v>36</v>
      </c>
      <c r="AA5035" s="20" t="s">
        <v>1210</v>
      </c>
    </row>
    <row r="5036" customFormat="false" ht="21" hidden="false" customHeight="true" outlineLevel="3" collapsed="false">
      <c r="B5036" s="40" t="n">
        <v>4272</v>
      </c>
      <c r="C5036" s="20" t="s">
        <v>16578</v>
      </c>
      <c r="D5036" s="20" t="s">
        <v>16579</v>
      </c>
      <c r="E5036" s="20"/>
      <c r="F5036" s="20"/>
      <c r="G5036" s="20"/>
      <c r="H5036" s="21" t="s">
        <v>16580</v>
      </c>
      <c r="I5036" s="22"/>
      <c r="J5036" s="23" t="n">
        <v>16</v>
      </c>
      <c r="K5036" s="22"/>
      <c r="L5036" s="23" t="n">
        <v>61</v>
      </c>
      <c r="M5036" s="19" t="n">
        <v>1</v>
      </c>
      <c r="N5036" s="24" t="n">
        <f aca="false">953.22*(1-Q3/100)</f>
        <v>953.22</v>
      </c>
      <c r="O5036" s="25"/>
      <c r="P5036" s="22" t="n">
        <f aca="false">N5036*O5036</f>
        <v>0</v>
      </c>
      <c r="Q5036" s="26" t="n">
        <f aca="false">0.417*O5036</f>
        <v>0</v>
      </c>
      <c r="R5036" s="32" t="n">
        <f aca="false">0.0059*O5036</f>
        <v>0</v>
      </c>
      <c r="S5036" s="28"/>
      <c r="T5036" s="29" t="s">
        <v>16581</v>
      </c>
      <c r="U5036" s="29" t="s">
        <v>34</v>
      </c>
      <c r="V5036" s="20"/>
      <c r="W5036" s="20" t="str">
        <f aca="false">HYPERLINK("https://redcat-toys.ru/api/getInfo/image/7a88e126-c0ab-11ec-a211-ac1f6b442185")</f>
        <v>https://redcat-toys.ru/api/getInfo/image/7a88e126-c0ab-11ec-a211-ac1f6b442185</v>
      </c>
      <c r="X5036" s="20" t="s">
        <v>1204</v>
      </c>
      <c r="Y5036" s="30" t="n">
        <v>1</v>
      </c>
      <c r="Z5036" s="20" t="s">
        <v>36</v>
      </c>
      <c r="AA5036" s="20" t="s">
        <v>1210</v>
      </c>
    </row>
    <row r="5037" customFormat="false" ht="21" hidden="false" customHeight="true" outlineLevel="3" collapsed="false">
      <c r="B5037" s="40" t="n">
        <v>4273</v>
      </c>
      <c r="C5037" s="20" t="s">
        <v>16582</v>
      </c>
      <c r="D5037" s="20" t="s">
        <v>16583</v>
      </c>
      <c r="E5037" s="20"/>
      <c r="F5037" s="20"/>
      <c r="G5037" s="20"/>
      <c r="H5037" s="21" t="s">
        <v>16584</v>
      </c>
      <c r="I5037" s="22"/>
      <c r="J5037" s="23" t="n">
        <v>16</v>
      </c>
      <c r="K5037" s="22"/>
      <c r="L5037" s="23" t="n">
        <v>162</v>
      </c>
      <c r="M5037" s="19" t="n">
        <v>1</v>
      </c>
      <c r="N5037" s="24" t="n">
        <f aca="false">983.54*(1-Q3/100)</f>
        <v>983.54</v>
      </c>
      <c r="O5037" s="25"/>
      <c r="P5037" s="22" t="n">
        <f aca="false">N5037*O5037</f>
        <v>0</v>
      </c>
      <c r="Q5037" s="26" t="n">
        <f aca="false">0.435*O5037</f>
        <v>0</v>
      </c>
      <c r="R5037" s="27" t="n">
        <f aca="false">0.00633*O5037</f>
        <v>0</v>
      </c>
      <c r="S5037" s="28"/>
      <c r="T5037" s="29" t="s">
        <v>16585</v>
      </c>
      <c r="U5037" s="29" t="s">
        <v>34</v>
      </c>
      <c r="V5037" s="20"/>
      <c r="W5037" s="20" t="str">
        <f aca="false">HYPERLINK("https://redcat-toys.ru/api/getInfo/image/bf4d155b-c0ab-11ec-a211-ac1f6b442185")</f>
        <v>https://redcat-toys.ru/api/getInfo/image/bf4d155b-c0ab-11ec-a211-ac1f6b442185</v>
      </c>
      <c r="X5037" s="20" t="s">
        <v>1204</v>
      </c>
      <c r="Y5037" s="30" t="n">
        <v>1</v>
      </c>
      <c r="Z5037" s="20" t="s">
        <v>36</v>
      </c>
      <c r="AA5037" s="20" t="s">
        <v>1210</v>
      </c>
    </row>
    <row r="5038" customFormat="false" ht="21" hidden="false" customHeight="true" outlineLevel="3" collapsed="false">
      <c r="B5038" s="40" t="n">
        <v>4274</v>
      </c>
      <c r="C5038" s="20" t="s">
        <v>16586</v>
      </c>
      <c r="D5038" s="20" t="s">
        <v>16587</v>
      </c>
      <c r="E5038" s="20"/>
      <c r="F5038" s="20"/>
      <c r="G5038" s="20"/>
      <c r="H5038" s="21" t="s">
        <v>16588</v>
      </c>
      <c r="I5038" s="22"/>
      <c r="J5038" s="23" t="n">
        <v>12</v>
      </c>
      <c r="K5038" s="22"/>
      <c r="L5038" s="23" t="n">
        <v>256</v>
      </c>
      <c r="M5038" s="19" t="n">
        <v>1</v>
      </c>
      <c r="N5038" s="36" t="n">
        <f aca="false">1869.45*(1-Q3/100)</f>
        <v>1869.45</v>
      </c>
      <c r="O5038" s="25"/>
      <c r="P5038" s="22" t="n">
        <f aca="false">N5038*O5038</f>
        <v>0</v>
      </c>
      <c r="Q5038" s="26" t="n">
        <f aca="false">0.849*O5038</f>
        <v>0</v>
      </c>
      <c r="R5038" s="27" t="n">
        <f aca="false">0.01139*O5038</f>
        <v>0</v>
      </c>
      <c r="S5038" s="28"/>
      <c r="T5038" s="29" t="s">
        <v>16589</v>
      </c>
      <c r="U5038" s="29" t="s">
        <v>34</v>
      </c>
      <c r="V5038" s="20"/>
      <c r="W5038" s="20" t="str">
        <f aca="false">HYPERLINK("https://redcat-toys.ru/api/getInfo/image/46d88a64-c0b6-11ec-a211-ac1f6b442185")</f>
        <v>https://redcat-toys.ru/api/getInfo/image/46d88a64-c0b6-11ec-a211-ac1f6b442185</v>
      </c>
      <c r="X5038" s="20" t="s">
        <v>1204</v>
      </c>
      <c r="Y5038" s="30" t="n">
        <v>1</v>
      </c>
      <c r="Z5038" s="20" t="s">
        <v>36</v>
      </c>
      <c r="AA5038" s="20" t="s">
        <v>1210</v>
      </c>
    </row>
    <row r="5039" customFormat="false" ht="21" hidden="false" customHeight="true" outlineLevel="3" collapsed="false">
      <c r="B5039" s="40" t="n">
        <v>4275</v>
      </c>
      <c r="C5039" s="20" t="s">
        <v>16590</v>
      </c>
      <c r="D5039" s="20" t="s">
        <v>16591</v>
      </c>
      <c r="E5039" s="20"/>
      <c r="F5039" s="20"/>
      <c r="G5039" s="20"/>
      <c r="H5039" s="21" t="s">
        <v>16592</v>
      </c>
      <c r="I5039" s="22"/>
      <c r="J5039" s="23" t="n">
        <v>6</v>
      </c>
      <c r="K5039" s="22"/>
      <c r="L5039" s="23" t="n">
        <v>8</v>
      </c>
      <c r="M5039" s="19" t="n">
        <v>1</v>
      </c>
      <c r="N5039" s="36" t="n">
        <f aca="false">3794.91*(1-Q3/100)</f>
        <v>3794.91</v>
      </c>
      <c r="O5039" s="25"/>
      <c r="P5039" s="22" t="n">
        <f aca="false">N5039*O5039</f>
        <v>0</v>
      </c>
      <c r="Q5039" s="26" t="n">
        <f aca="false">1.862*O5039</f>
        <v>0</v>
      </c>
      <c r="R5039" s="32" t="n">
        <f aca="false">0.0247*O5039</f>
        <v>0</v>
      </c>
      <c r="S5039" s="28"/>
      <c r="T5039" s="29" t="s">
        <v>16593</v>
      </c>
      <c r="U5039" s="29" t="s">
        <v>34</v>
      </c>
      <c r="V5039" s="20"/>
      <c r="W5039" s="20" t="str">
        <f aca="false">HYPERLINK("https://redcat-toys.ru/api/getInfo/image/c9939fc4-c13a-11ec-a211-ac1f6b442185")</f>
        <v>https://redcat-toys.ru/api/getInfo/image/c9939fc4-c13a-11ec-a211-ac1f6b442185</v>
      </c>
      <c r="X5039" s="20" t="s">
        <v>1204</v>
      </c>
      <c r="Y5039" s="30" t="n">
        <v>1</v>
      </c>
      <c r="Z5039" s="20" t="s">
        <v>36</v>
      </c>
      <c r="AA5039" s="20" t="s">
        <v>1210</v>
      </c>
    </row>
    <row r="5040" customFormat="false" ht="21" hidden="false" customHeight="true" outlineLevel="3" collapsed="false">
      <c r="B5040" s="40" t="n">
        <v>4276</v>
      </c>
      <c r="C5040" s="20" t="s">
        <v>16594</v>
      </c>
      <c r="D5040" s="20" t="s">
        <v>16595</v>
      </c>
      <c r="E5040" s="20"/>
      <c r="F5040" s="20"/>
      <c r="G5040" s="20"/>
      <c r="H5040" s="21" t="s">
        <v>16596</v>
      </c>
      <c r="I5040" s="22"/>
      <c r="J5040" s="23" t="n">
        <v>16</v>
      </c>
      <c r="K5040" s="22"/>
      <c r="L5040" s="23" t="n">
        <v>24</v>
      </c>
      <c r="M5040" s="19" t="n">
        <v>1</v>
      </c>
      <c r="N5040" s="36" t="n">
        <f aca="false">1001*(1-Q3/100)</f>
        <v>1001</v>
      </c>
      <c r="O5040" s="25"/>
      <c r="P5040" s="22" t="n">
        <f aca="false">N5040*O5040</f>
        <v>0</v>
      </c>
      <c r="Q5040" s="31" t="n">
        <f aca="false">0.43*O5040</f>
        <v>0</v>
      </c>
      <c r="R5040" s="27" t="n">
        <f aca="false">0.00658*O5040</f>
        <v>0</v>
      </c>
      <c r="S5040" s="28"/>
      <c r="T5040" s="29" t="s">
        <v>16597</v>
      </c>
      <c r="U5040" s="29" t="s">
        <v>34</v>
      </c>
      <c r="V5040" s="20" t="s">
        <v>16598</v>
      </c>
      <c r="W5040" s="20" t="str">
        <f aca="false">HYPERLINK("https://redcat-toys.ru/api/getInfo/image/a4a6f7ed-8537-11ea-a247-ac1f6b442184")</f>
        <v>https://redcat-toys.ru/api/getInfo/image/a4a6f7ed-8537-11ea-a247-ac1f6b442184</v>
      </c>
      <c r="X5040" s="20" t="s">
        <v>1204</v>
      </c>
      <c r="Y5040" s="30" t="n">
        <v>1</v>
      </c>
      <c r="Z5040" s="20" t="s">
        <v>36</v>
      </c>
      <c r="AA5040" s="20" t="s">
        <v>16527</v>
      </c>
    </row>
    <row r="5041" customFormat="false" ht="21" hidden="false" customHeight="true" outlineLevel="3" collapsed="false">
      <c r="B5041" s="40" t="n">
        <v>4277</v>
      </c>
      <c r="C5041" s="20" t="s">
        <v>16599</v>
      </c>
      <c r="D5041" s="20" t="s">
        <v>16600</v>
      </c>
      <c r="E5041" s="20"/>
      <c r="F5041" s="20"/>
      <c r="G5041" s="20"/>
      <c r="H5041" s="21" t="s">
        <v>16601</v>
      </c>
      <c r="I5041" s="22"/>
      <c r="J5041" s="23" t="n">
        <v>12</v>
      </c>
      <c r="K5041" s="22"/>
      <c r="L5041" s="23" t="n">
        <v>147</v>
      </c>
      <c r="M5041" s="19" t="n">
        <v>1</v>
      </c>
      <c r="N5041" s="36" t="n">
        <f aca="false">1582.09*(1-Q3/100)</f>
        <v>1582.09</v>
      </c>
      <c r="O5041" s="25"/>
      <c r="P5041" s="22" t="n">
        <f aca="false">N5041*O5041</f>
        <v>0</v>
      </c>
      <c r="Q5041" s="26" t="n">
        <f aca="false">0.739*O5041</f>
        <v>0</v>
      </c>
      <c r="R5041" s="27" t="n">
        <f aca="false">0.00903*O5041</f>
        <v>0</v>
      </c>
      <c r="S5041" s="28"/>
      <c r="T5041" s="29" t="s">
        <v>16602</v>
      </c>
      <c r="U5041" s="29" t="s">
        <v>34</v>
      </c>
      <c r="V5041" s="20"/>
      <c r="W5041" s="20" t="str">
        <f aca="false">HYPERLINK("https://redcat-toys.ru/api/getInfo/image/a56f5442-c0ad-11ec-a211-ac1f6b442185")</f>
        <v>https://redcat-toys.ru/api/getInfo/image/a56f5442-c0ad-11ec-a211-ac1f6b442185</v>
      </c>
      <c r="X5041" s="20" t="s">
        <v>1204</v>
      </c>
      <c r="Y5041" s="30" t="n">
        <v>1</v>
      </c>
      <c r="Z5041" s="20" t="s">
        <v>36</v>
      </c>
      <c r="AA5041" s="20" t="s">
        <v>1210</v>
      </c>
    </row>
    <row r="5042" customFormat="false" ht="21" hidden="false" customHeight="true" outlineLevel="3" collapsed="false">
      <c r="B5042" s="40" t="n">
        <v>4278</v>
      </c>
      <c r="C5042" s="20" t="s">
        <v>16603</v>
      </c>
      <c r="D5042" s="20" t="s">
        <v>16604</v>
      </c>
      <c r="E5042" s="20"/>
      <c r="F5042" s="20"/>
      <c r="G5042" s="20"/>
      <c r="H5042" s="21" t="s">
        <v>16605</v>
      </c>
      <c r="I5042" s="22"/>
      <c r="J5042" s="23" t="n">
        <v>16</v>
      </c>
      <c r="K5042" s="22"/>
      <c r="L5042" s="23" t="n">
        <v>157</v>
      </c>
      <c r="M5042" s="19" t="n">
        <v>1</v>
      </c>
      <c r="N5042" s="36" t="n">
        <f aca="false">1219.21*(1-Q3/100)</f>
        <v>1219.21</v>
      </c>
      <c r="O5042" s="25"/>
      <c r="P5042" s="22" t="n">
        <f aca="false">N5042*O5042</f>
        <v>0</v>
      </c>
      <c r="Q5042" s="26" t="n">
        <f aca="false">0.618*O5042</f>
        <v>0</v>
      </c>
      <c r="R5042" s="32" t="n">
        <f aca="false">0.0076*O5042</f>
        <v>0</v>
      </c>
      <c r="S5042" s="28"/>
      <c r="T5042" s="29" t="s">
        <v>16606</v>
      </c>
      <c r="U5042" s="29" t="s">
        <v>34</v>
      </c>
      <c r="V5042" s="20"/>
      <c r="W5042" s="20" t="str">
        <f aca="false">HYPERLINK("https://redcat-toys.ru/api/getInfo/image/f69d434d-c0b5-11ec-a211-ac1f6b442185")</f>
        <v>https://redcat-toys.ru/api/getInfo/image/f69d434d-c0b5-11ec-a211-ac1f6b442185</v>
      </c>
      <c r="X5042" s="20" t="s">
        <v>1204</v>
      </c>
      <c r="Y5042" s="30" t="n">
        <v>1</v>
      </c>
      <c r="Z5042" s="20" t="s">
        <v>36</v>
      </c>
      <c r="AA5042" s="20" t="s">
        <v>1210</v>
      </c>
    </row>
    <row r="5043" customFormat="false" ht="21" hidden="false" customHeight="true" outlineLevel="3" collapsed="false">
      <c r="B5043" s="40" t="n">
        <v>4279</v>
      </c>
      <c r="C5043" s="20" t="s">
        <v>16607</v>
      </c>
      <c r="D5043" s="20" t="s">
        <v>16608</v>
      </c>
      <c r="E5043" s="20"/>
      <c r="F5043" s="20"/>
      <c r="G5043" s="20"/>
      <c r="H5043" s="21" t="s">
        <v>16609</v>
      </c>
      <c r="I5043" s="22"/>
      <c r="J5043" s="23" t="n">
        <v>64</v>
      </c>
      <c r="K5043" s="22"/>
      <c r="L5043" s="23" t="n">
        <v>7</v>
      </c>
      <c r="M5043" s="19" t="n">
        <v>2</v>
      </c>
      <c r="N5043" s="24" t="n">
        <f aca="false">144.89*(1-Q3/100)</f>
        <v>144.89</v>
      </c>
      <c r="O5043" s="25"/>
      <c r="P5043" s="22" t="n">
        <f aca="false">N5043*O5043</f>
        <v>0</v>
      </c>
      <c r="Q5043" s="26" t="n">
        <f aca="false">0.066*O5043</f>
        <v>0</v>
      </c>
      <c r="R5043" s="27" t="n">
        <f aca="false">0.00092*O5043</f>
        <v>0</v>
      </c>
      <c r="S5043" s="28"/>
      <c r="T5043" s="29" t="s">
        <v>16610</v>
      </c>
      <c r="U5043" s="29" t="s">
        <v>34</v>
      </c>
      <c r="V5043" s="20"/>
      <c r="W5043" s="20" t="str">
        <f aca="false">HYPERLINK("https://redcat-toys.ru/api/getInfo/image/eeb30107-c13c-11ec-a211-ac1f6b442185")</f>
        <v>https://redcat-toys.ru/api/getInfo/image/eeb30107-c13c-11ec-a211-ac1f6b442185</v>
      </c>
      <c r="X5043" s="20" t="s">
        <v>1204</v>
      </c>
      <c r="Y5043" s="30" t="n">
        <v>1</v>
      </c>
      <c r="Z5043" s="20" t="s">
        <v>36</v>
      </c>
      <c r="AA5043" s="20" t="s">
        <v>1210</v>
      </c>
    </row>
    <row r="5044" customFormat="false" ht="21" hidden="false" customHeight="true" outlineLevel="3" collapsed="false">
      <c r="B5044" s="40" t="n">
        <v>4280</v>
      </c>
      <c r="C5044" s="20" t="s">
        <v>16611</v>
      </c>
      <c r="D5044" s="20" t="s">
        <v>16612</v>
      </c>
      <c r="E5044" s="20"/>
      <c r="F5044" s="20"/>
      <c r="G5044" s="20"/>
      <c r="H5044" s="21" t="s">
        <v>16613</v>
      </c>
      <c r="I5044" s="22"/>
      <c r="J5044" s="23" t="n">
        <v>16</v>
      </c>
      <c r="K5044" s="22"/>
      <c r="L5044" s="23" t="n">
        <v>131</v>
      </c>
      <c r="M5044" s="19" t="n">
        <v>1</v>
      </c>
      <c r="N5044" s="36" t="n">
        <f aca="false">1205.58*(1-Q3/100)</f>
        <v>1205.58</v>
      </c>
      <c r="O5044" s="25"/>
      <c r="P5044" s="22" t="n">
        <f aca="false">N5044*O5044</f>
        <v>0</v>
      </c>
      <c r="Q5044" s="26" t="n">
        <f aca="false">0.627*O5044</f>
        <v>0</v>
      </c>
      <c r="R5044" s="27" t="n">
        <f aca="false">0.00761*O5044</f>
        <v>0</v>
      </c>
      <c r="S5044" s="28"/>
      <c r="T5044" s="29" t="s">
        <v>16614</v>
      </c>
      <c r="U5044" s="29" t="s">
        <v>34</v>
      </c>
      <c r="V5044" s="20"/>
      <c r="W5044" s="20" t="str">
        <f aca="false">HYPERLINK("https://redcat-toys.ru/api/getInfo/image/9d41bf0e-c0ae-11ec-a211-ac1f6b442185")</f>
        <v>https://redcat-toys.ru/api/getInfo/image/9d41bf0e-c0ae-11ec-a211-ac1f6b442185</v>
      </c>
      <c r="X5044" s="20" t="s">
        <v>1204</v>
      </c>
      <c r="Y5044" s="30" t="n">
        <v>1</v>
      </c>
      <c r="Z5044" s="20" t="s">
        <v>36</v>
      </c>
      <c r="AA5044" s="20" t="s">
        <v>1210</v>
      </c>
    </row>
    <row r="5045" customFormat="false" ht="21" hidden="false" customHeight="true" outlineLevel="3" collapsed="false">
      <c r="B5045" s="40" t="n">
        <v>4281</v>
      </c>
      <c r="C5045" s="20" t="s">
        <v>16615</v>
      </c>
      <c r="D5045" s="20" t="s">
        <v>16616</v>
      </c>
      <c r="E5045" s="20"/>
      <c r="F5045" s="20"/>
      <c r="G5045" s="20"/>
      <c r="H5045" s="21" t="s">
        <v>16617</v>
      </c>
      <c r="I5045" s="22"/>
      <c r="J5045" s="23" t="n">
        <v>16</v>
      </c>
      <c r="K5045" s="22"/>
      <c r="L5045" s="23" t="n">
        <v>50</v>
      </c>
      <c r="M5045" s="19" t="n">
        <v>1</v>
      </c>
      <c r="N5045" s="36" t="n">
        <f aca="false">1671.44*(1-Q3/100)</f>
        <v>1671.44</v>
      </c>
      <c r="O5045" s="25"/>
      <c r="P5045" s="22" t="n">
        <f aca="false">N5045*O5045</f>
        <v>0</v>
      </c>
      <c r="Q5045" s="26" t="n">
        <f aca="false">0.703*O5045</f>
        <v>0</v>
      </c>
      <c r="R5045" s="27" t="n">
        <f aca="false">0.00858*O5045</f>
        <v>0</v>
      </c>
      <c r="S5045" s="28"/>
      <c r="T5045" s="29" t="s">
        <v>16618</v>
      </c>
      <c r="U5045" s="29" t="s">
        <v>34</v>
      </c>
      <c r="V5045" s="20"/>
      <c r="W5045" s="20" t="str">
        <f aca="false">HYPERLINK("https://redcat-toys.ru/api/getInfo/image/948a4cf3-c0aa-11ec-a211-ac1f6b442185")</f>
        <v>https://redcat-toys.ru/api/getInfo/image/948a4cf3-c0aa-11ec-a211-ac1f6b442185</v>
      </c>
      <c r="X5045" s="20" t="s">
        <v>1204</v>
      </c>
      <c r="Y5045" s="30" t="n">
        <v>1</v>
      </c>
      <c r="Z5045" s="20" t="s">
        <v>36</v>
      </c>
      <c r="AA5045" s="20" t="s">
        <v>1210</v>
      </c>
    </row>
    <row r="5046" customFormat="false" ht="21" hidden="false" customHeight="true" outlineLevel="3" collapsed="false">
      <c r="B5046" s="40" t="n">
        <v>4282</v>
      </c>
      <c r="C5046" s="20" t="s">
        <v>16619</v>
      </c>
      <c r="D5046" s="20" t="s">
        <v>16620</v>
      </c>
      <c r="E5046" s="20"/>
      <c r="F5046" s="20"/>
      <c r="G5046" s="20"/>
      <c r="H5046" s="21" t="s">
        <v>16621</v>
      </c>
      <c r="I5046" s="22"/>
      <c r="J5046" s="23" t="n">
        <v>16</v>
      </c>
      <c r="K5046" s="22"/>
      <c r="L5046" s="23" t="n">
        <v>102</v>
      </c>
      <c r="M5046" s="19" t="n">
        <v>1</v>
      </c>
      <c r="N5046" s="36" t="n">
        <f aca="false">1578.99*(1-Q3/100)</f>
        <v>1578.99</v>
      </c>
      <c r="O5046" s="25"/>
      <c r="P5046" s="22" t="n">
        <f aca="false">N5046*O5046</f>
        <v>0</v>
      </c>
      <c r="Q5046" s="26" t="n">
        <f aca="false">0.674*O5046</f>
        <v>0</v>
      </c>
      <c r="R5046" s="32" t="n">
        <f aca="false">0.0089*O5046</f>
        <v>0</v>
      </c>
      <c r="S5046" s="28"/>
      <c r="T5046" s="29" t="s">
        <v>16622</v>
      </c>
      <c r="U5046" s="29" t="s">
        <v>34</v>
      </c>
      <c r="V5046" s="20"/>
      <c r="W5046" s="20" t="str">
        <f aca="false">HYPERLINK("https://redcat-toys.ru/api/getInfo/image/aeecebf6-c13b-11ec-a211-ac1f6b442185")</f>
        <v>https://redcat-toys.ru/api/getInfo/image/aeecebf6-c13b-11ec-a211-ac1f6b442185</v>
      </c>
      <c r="X5046" s="20" t="s">
        <v>1204</v>
      </c>
      <c r="Y5046" s="30" t="n">
        <v>1</v>
      </c>
      <c r="Z5046" s="20" t="s">
        <v>36</v>
      </c>
      <c r="AA5046" s="20" t="s">
        <v>1210</v>
      </c>
    </row>
    <row r="5047" customFormat="false" ht="21" hidden="false" customHeight="true" outlineLevel="3" collapsed="false">
      <c r="B5047" s="40" t="n">
        <v>4283</v>
      </c>
      <c r="C5047" s="20" t="s">
        <v>16623</v>
      </c>
      <c r="D5047" s="20" t="s">
        <v>16624</v>
      </c>
      <c r="E5047" s="20"/>
      <c r="F5047" s="20"/>
      <c r="G5047" s="20"/>
      <c r="H5047" s="21" t="s">
        <v>16625</v>
      </c>
      <c r="I5047" s="22"/>
      <c r="J5047" s="23" t="n">
        <v>16</v>
      </c>
      <c r="K5047" s="22"/>
      <c r="L5047" s="23" t="n">
        <v>130</v>
      </c>
      <c r="M5047" s="19" t="n">
        <v>1</v>
      </c>
      <c r="N5047" s="36" t="n">
        <f aca="false">1205.58*(1-Q3/100)</f>
        <v>1205.58</v>
      </c>
      <c r="O5047" s="25"/>
      <c r="P5047" s="22" t="n">
        <f aca="false">N5047*O5047</f>
        <v>0</v>
      </c>
      <c r="Q5047" s="26" t="n">
        <f aca="false">0.581*O5047</f>
        <v>0</v>
      </c>
      <c r="R5047" s="32" t="n">
        <f aca="false">0.0085*O5047</f>
        <v>0</v>
      </c>
      <c r="S5047" s="28"/>
      <c r="T5047" s="29" t="s">
        <v>16626</v>
      </c>
      <c r="U5047" s="29" t="s">
        <v>34</v>
      </c>
      <c r="V5047" s="20"/>
      <c r="W5047" s="20" t="str">
        <f aca="false">HYPERLINK("https://redcat-toys.ru/api/getInfo/image/54941598-c0ae-11ec-a211-ac1f6b442185")</f>
        <v>https://redcat-toys.ru/api/getInfo/image/54941598-c0ae-11ec-a211-ac1f6b442185</v>
      </c>
      <c r="X5047" s="20" t="s">
        <v>1204</v>
      </c>
      <c r="Y5047" s="30" t="n">
        <v>1</v>
      </c>
      <c r="Z5047" s="20" t="s">
        <v>36</v>
      </c>
      <c r="AA5047" s="20" t="s">
        <v>1210</v>
      </c>
    </row>
    <row r="5048" customFormat="false" ht="21" hidden="false" customHeight="true" outlineLevel="3" collapsed="false">
      <c r="B5048" s="40" t="n">
        <v>4284</v>
      </c>
      <c r="C5048" s="20" t="s">
        <v>16627</v>
      </c>
      <c r="D5048" s="20" t="s">
        <v>16628</v>
      </c>
      <c r="E5048" s="20"/>
      <c r="F5048" s="20"/>
      <c r="G5048" s="20"/>
      <c r="H5048" s="21" t="s">
        <v>16629</v>
      </c>
      <c r="I5048" s="22"/>
      <c r="J5048" s="23" t="n">
        <v>72</v>
      </c>
      <c r="K5048" s="22"/>
      <c r="L5048" s="23" t="n">
        <v>202</v>
      </c>
      <c r="M5048" s="19" t="n">
        <v>1</v>
      </c>
      <c r="N5048" s="24" t="n">
        <f aca="false">290.55*(1-Q3/100)</f>
        <v>290.55</v>
      </c>
      <c r="O5048" s="25"/>
      <c r="P5048" s="22" t="n">
        <f aca="false">N5048*O5048</f>
        <v>0</v>
      </c>
      <c r="Q5048" s="26" t="n">
        <f aca="false">0.123*O5048</f>
        <v>0</v>
      </c>
      <c r="R5048" s="27" t="n">
        <f aca="false">0.00133*O5048</f>
        <v>0</v>
      </c>
      <c r="S5048" s="28"/>
      <c r="T5048" s="29" t="s">
        <v>16630</v>
      </c>
      <c r="U5048" s="29" t="s">
        <v>34</v>
      </c>
      <c r="V5048" s="20"/>
      <c r="W5048" s="20" t="str">
        <f aca="false">HYPERLINK("https://redcat-toys.ru/api/getInfo/image/6a6b2a4d-c0b5-11ec-a211-ac1f6b442185")</f>
        <v>https://redcat-toys.ru/api/getInfo/image/6a6b2a4d-c0b5-11ec-a211-ac1f6b442185</v>
      </c>
      <c r="X5048" s="20" t="s">
        <v>1204</v>
      </c>
      <c r="Y5048" s="30" t="n">
        <v>1</v>
      </c>
      <c r="Z5048" s="20" t="s">
        <v>36</v>
      </c>
      <c r="AA5048" s="20" t="s">
        <v>1210</v>
      </c>
    </row>
    <row r="5049" customFormat="false" ht="21" hidden="false" customHeight="true" outlineLevel="3" collapsed="false">
      <c r="B5049" s="40" t="n">
        <v>4285</v>
      </c>
      <c r="C5049" s="20" t="s">
        <v>16631</v>
      </c>
      <c r="D5049" s="20" t="s">
        <v>16632</v>
      </c>
      <c r="E5049" s="20"/>
      <c r="F5049" s="20"/>
      <c r="G5049" s="20"/>
      <c r="H5049" s="21" t="s">
        <v>16633</v>
      </c>
      <c r="I5049" s="22"/>
      <c r="J5049" s="23" t="n">
        <v>12</v>
      </c>
      <c r="K5049" s="22"/>
      <c r="L5049" s="23" t="n">
        <v>95</v>
      </c>
      <c r="M5049" s="19" t="n">
        <v>1</v>
      </c>
      <c r="N5049" s="36" t="n">
        <f aca="false">1848.87*(1-Q3/100)</f>
        <v>1848.87</v>
      </c>
      <c r="O5049" s="25"/>
      <c r="P5049" s="22" t="n">
        <f aca="false">N5049*O5049</f>
        <v>0</v>
      </c>
      <c r="Q5049" s="26" t="n">
        <f aca="false">0.865*O5049</f>
        <v>0</v>
      </c>
      <c r="R5049" s="27" t="n">
        <f aca="false">0.01195*O5049</f>
        <v>0</v>
      </c>
      <c r="S5049" s="28"/>
      <c r="T5049" s="29" t="s">
        <v>16634</v>
      </c>
      <c r="U5049" s="29" t="s">
        <v>34</v>
      </c>
      <c r="V5049" s="20"/>
      <c r="W5049" s="20" t="str">
        <f aca="false">HYPERLINK("https://redcat-toys.ru/api/getInfo/image/0d6fdb03-c0ae-11ec-a211-ac1f6b442185")</f>
        <v>https://redcat-toys.ru/api/getInfo/image/0d6fdb03-c0ae-11ec-a211-ac1f6b442185</v>
      </c>
      <c r="X5049" s="20" t="s">
        <v>1204</v>
      </c>
      <c r="Y5049" s="30" t="n">
        <v>1</v>
      </c>
      <c r="Z5049" s="20" t="s">
        <v>36</v>
      </c>
      <c r="AA5049" s="20" t="s">
        <v>1210</v>
      </c>
    </row>
    <row r="5050" customFormat="false" ht="21" hidden="false" customHeight="true" outlineLevel="3" collapsed="false">
      <c r="B5050" s="40" t="n">
        <v>4286</v>
      </c>
      <c r="C5050" s="20" t="s">
        <v>16635</v>
      </c>
      <c r="D5050" s="20" t="s">
        <v>16636</v>
      </c>
      <c r="E5050" s="20"/>
      <c r="F5050" s="20"/>
      <c r="G5050" s="20"/>
      <c r="H5050" s="21" t="s">
        <v>16637</v>
      </c>
      <c r="I5050" s="22"/>
      <c r="J5050" s="23" t="n">
        <v>16</v>
      </c>
      <c r="K5050" s="22"/>
      <c r="L5050" s="23" t="n">
        <v>111</v>
      </c>
      <c r="M5050" s="19" t="n">
        <v>1</v>
      </c>
      <c r="N5050" s="36" t="n">
        <f aca="false">1380.22*(1-Q3/100)</f>
        <v>1380.22</v>
      </c>
      <c r="O5050" s="25"/>
      <c r="P5050" s="22" t="n">
        <f aca="false">N5050*O5050</f>
        <v>0</v>
      </c>
      <c r="Q5050" s="26" t="n">
        <f aca="false">0.651*O5050</f>
        <v>0</v>
      </c>
      <c r="R5050" s="27" t="n">
        <f aca="false">0.00909*O5050</f>
        <v>0</v>
      </c>
      <c r="S5050" s="28"/>
      <c r="T5050" s="29" t="s">
        <v>16638</v>
      </c>
      <c r="U5050" s="29" t="s">
        <v>34</v>
      </c>
      <c r="V5050" s="20"/>
      <c r="W5050" s="20" t="str">
        <f aca="false">HYPERLINK("https://redcat-toys.ru/api/getInfo/image/b428d481-c139-11ec-a211-ac1f6b442185")</f>
        <v>https://redcat-toys.ru/api/getInfo/image/b428d481-c139-11ec-a211-ac1f6b442185</v>
      </c>
      <c r="X5050" s="20" t="s">
        <v>1204</v>
      </c>
      <c r="Y5050" s="30" t="n">
        <v>1</v>
      </c>
      <c r="Z5050" s="20" t="s">
        <v>36</v>
      </c>
      <c r="AA5050" s="20" t="s">
        <v>1210</v>
      </c>
    </row>
    <row r="5051" customFormat="false" ht="21" hidden="false" customHeight="true" outlineLevel="3" collapsed="false">
      <c r="B5051" s="40" t="n">
        <v>4287</v>
      </c>
      <c r="C5051" s="20" t="s">
        <v>16639</v>
      </c>
      <c r="D5051" s="20" t="s">
        <v>16640</v>
      </c>
      <c r="E5051" s="20"/>
      <c r="F5051" s="20"/>
      <c r="G5051" s="20"/>
      <c r="H5051" s="21" t="s">
        <v>16641</v>
      </c>
      <c r="I5051" s="22"/>
      <c r="J5051" s="23" t="n">
        <v>12</v>
      </c>
      <c r="K5051" s="22"/>
      <c r="L5051" s="23" t="n">
        <v>62</v>
      </c>
      <c r="M5051" s="19" t="n">
        <v>1</v>
      </c>
      <c r="N5051" s="36" t="n">
        <f aca="false">1834.59*(1-Q3/100)</f>
        <v>1834.59</v>
      </c>
      <c r="O5051" s="25"/>
      <c r="P5051" s="22" t="n">
        <f aca="false">N5051*O5051</f>
        <v>0</v>
      </c>
      <c r="Q5051" s="26" t="n">
        <f aca="false">0.851*O5051</f>
        <v>0</v>
      </c>
      <c r="R5051" s="27" t="n">
        <f aca="false">0.01178*O5051</f>
        <v>0</v>
      </c>
      <c r="S5051" s="28"/>
      <c r="T5051" s="29" t="s">
        <v>16642</v>
      </c>
      <c r="U5051" s="29" t="s">
        <v>34</v>
      </c>
      <c r="V5051" s="20"/>
      <c r="W5051" s="20" t="str">
        <f aca="false">HYPERLINK("https://redcat-toys.ru/api/getInfo/image/1a4e93ab-c13a-11ec-a211-ac1f6b442185")</f>
        <v>https://redcat-toys.ru/api/getInfo/image/1a4e93ab-c13a-11ec-a211-ac1f6b442185</v>
      </c>
      <c r="X5051" s="20" t="s">
        <v>1204</v>
      </c>
      <c r="Y5051" s="30" t="n">
        <v>1</v>
      </c>
      <c r="Z5051" s="20" t="s">
        <v>36</v>
      </c>
      <c r="AA5051" s="20" t="s">
        <v>1210</v>
      </c>
    </row>
    <row r="5052" customFormat="false" ht="21" hidden="false" customHeight="true" outlineLevel="3" collapsed="false">
      <c r="B5052" s="40" t="n">
        <v>4288</v>
      </c>
      <c r="C5052" s="20" t="s">
        <v>16643</v>
      </c>
      <c r="D5052" s="20" t="s">
        <v>16644</v>
      </c>
      <c r="E5052" s="20"/>
      <c r="F5052" s="20"/>
      <c r="G5052" s="20"/>
      <c r="H5052" s="21" t="s">
        <v>16645</v>
      </c>
      <c r="I5052" s="22"/>
      <c r="J5052" s="23" t="n">
        <v>144</v>
      </c>
      <c r="K5052" s="22"/>
      <c r="L5052" s="22" t="s">
        <v>46</v>
      </c>
      <c r="M5052" s="19" t="n">
        <v>2</v>
      </c>
      <c r="N5052" s="24" t="n">
        <f aca="false">191.58*(1-Q3/100)</f>
        <v>191.58</v>
      </c>
      <c r="O5052" s="25"/>
      <c r="P5052" s="22" t="n">
        <f aca="false">N5052*O5052</f>
        <v>0</v>
      </c>
      <c r="Q5052" s="26" t="n">
        <f aca="false">0.071*O5052</f>
        <v>0</v>
      </c>
      <c r="R5052" s="27" t="n">
        <f aca="false">0.00064*O5052</f>
        <v>0</v>
      </c>
      <c r="S5052" s="28"/>
      <c r="T5052" s="29" t="s">
        <v>16646</v>
      </c>
      <c r="U5052" s="29" t="s">
        <v>34</v>
      </c>
      <c r="V5052" s="20"/>
      <c r="W5052" s="20" t="str">
        <f aca="false">HYPERLINK("https://redcat-toys.ru/api/getInfo/image/e90e2071-c13d-11ec-a211-ac1f6b442185")</f>
        <v>https://redcat-toys.ru/api/getInfo/image/e90e2071-c13d-11ec-a211-ac1f6b442185</v>
      </c>
      <c r="X5052" s="20" t="s">
        <v>1204</v>
      </c>
      <c r="Y5052" s="30" t="n">
        <v>1</v>
      </c>
      <c r="Z5052" s="20" t="s">
        <v>36</v>
      </c>
      <c r="AA5052" s="20" t="s">
        <v>1210</v>
      </c>
    </row>
    <row r="5053" customFormat="false" ht="21" hidden="false" customHeight="true" outlineLevel="3" collapsed="false">
      <c r="B5053" s="40" t="n">
        <v>4289</v>
      </c>
      <c r="C5053" s="20" t="s">
        <v>16647</v>
      </c>
      <c r="D5053" s="20" t="s">
        <v>16648</v>
      </c>
      <c r="E5053" s="20"/>
      <c r="F5053" s="20"/>
      <c r="G5053" s="20"/>
      <c r="H5053" s="21" t="s">
        <v>16649</v>
      </c>
      <c r="I5053" s="22"/>
      <c r="J5053" s="23" t="n">
        <v>64</v>
      </c>
      <c r="K5053" s="22"/>
      <c r="L5053" s="23" t="n">
        <v>103</v>
      </c>
      <c r="M5053" s="19" t="n">
        <v>2</v>
      </c>
      <c r="N5053" s="24" t="n">
        <f aca="false">182.47*(1-Q3/100)</f>
        <v>182.47</v>
      </c>
      <c r="O5053" s="25"/>
      <c r="P5053" s="22" t="n">
        <f aca="false">N5053*O5053</f>
        <v>0</v>
      </c>
      <c r="Q5053" s="26" t="n">
        <f aca="false">0.081*O5053</f>
        <v>0</v>
      </c>
      <c r="R5053" s="27" t="n">
        <f aca="false">0.00051*O5053</f>
        <v>0</v>
      </c>
      <c r="S5053" s="28"/>
      <c r="T5053" s="29" t="s">
        <v>16650</v>
      </c>
      <c r="U5053" s="29" t="s">
        <v>34</v>
      </c>
      <c r="V5053" s="20"/>
      <c r="W5053" s="20" t="str">
        <f aca="false">HYPERLINK("https://redcat-toys.ru/api/getInfo/image/f6bc7f98-c0b0-11ec-a211-ac1f6b442185")</f>
        <v>https://redcat-toys.ru/api/getInfo/image/f6bc7f98-c0b0-11ec-a211-ac1f6b442185</v>
      </c>
      <c r="X5053" s="20" t="s">
        <v>1204</v>
      </c>
      <c r="Y5053" s="30" t="n">
        <v>1</v>
      </c>
      <c r="Z5053" s="20" t="s">
        <v>36</v>
      </c>
      <c r="AA5053" s="20" t="s">
        <v>1210</v>
      </c>
    </row>
    <row r="5054" customFormat="false" ht="21" hidden="false" customHeight="true" outlineLevel="3" collapsed="false">
      <c r="B5054" s="40" t="n">
        <v>4290</v>
      </c>
      <c r="C5054" s="20" t="s">
        <v>16651</v>
      </c>
      <c r="D5054" s="20" t="s">
        <v>16652</v>
      </c>
      <c r="E5054" s="20"/>
      <c r="F5054" s="20"/>
      <c r="G5054" s="20"/>
      <c r="H5054" s="21" t="s">
        <v>16653</v>
      </c>
      <c r="I5054" s="22"/>
      <c r="J5054" s="23" t="n">
        <v>16</v>
      </c>
      <c r="K5054" s="22"/>
      <c r="L5054" s="23" t="n">
        <v>48</v>
      </c>
      <c r="M5054" s="19" t="n">
        <v>1</v>
      </c>
      <c r="N5054" s="36" t="n">
        <f aca="false">1339.72*(1-Q3/100)</f>
        <v>1339.72</v>
      </c>
      <c r="O5054" s="25"/>
      <c r="P5054" s="22" t="n">
        <f aca="false">N5054*O5054</f>
        <v>0</v>
      </c>
      <c r="Q5054" s="31" t="n">
        <f aca="false">0.65*O5054</f>
        <v>0</v>
      </c>
      <c r="R5054" s="27" t="n">
        <f aca="false">0.00818*O5054</f>
        <v>0</v>
      </c>
      <c r="S5054" s="28"/>
      <c r="T5054" s="29" t="s">
        <v>16654</v>
      </c>
      <c r="U5054" s="29" t="s">
        <v>34</v>
      </c>
      <c r="V5054" s="20" t="s">
        <v>16655</v>
      </c>
      <c r="W5054" s="20" t="str">
        <f aca="false">HYPERLINK("https://redcat-toys.ru/api/getInfo/image/41fae0c9-c681-11ea-a249-ac1f6b442184")</f>
        <v>https://redcat-toys.ru/api/getInfo/image/41fae0c9-c681-11ea-a249-ac1f6b442184</v>
      </c>
      <c r="X5054" s="20" t="s">
        <v>1204</v>
      </c>
      <c r="Y5054" s="30" t="n">
        <v>1</v>
      </c>
      <c r="Z5054" s="20" t="s">
        <v>36</v>
      </c>
      <c r="AA5054" s="20" t="s">
        <v>16527</v>
      </c>
    </row>
    <row r="5055" customFormat="false" ht="21" hidden="false" customHeight="true" outlineLevel="3" collapsed="false">
      <c r="B5055" s="40" t="n">
        <v>4291</v>
      </c>
      <c r="C5055" s="20" t="s">
        <v>16656</v>
      </c>
      <c r="D5055" s="20" t="s">
        <v>16657</v>
      </c>
      <c r="E5055" s="20"/>
      <c r="F5055" s="20"/>
      <c r="G5055" s="20"/>
      <c r="H5055" s="21" t="s">
        <v>16658</v>
      </c>
      <c r="I5055" s="22"/>
      <c r="J5055" s="23" t="n">
        <v>12</v>
      </c>
      <c r="K5055" s="22"/>
      <c r="L5055" s="23" t="n">
        <v>118</v>
      </c>
      <c r="M5055" s="19" t="n">
        <v>1</v>
      </c>
      <c r="N5055" s="36" t="n">
        <f aca="false">1848.87*(1-Q3/100)</f>
        <v>1848.87</v>
      </c>
      <c r="O5055" s="25"/>
      <c r="P5055" s="22" t="n">
        <f aca="false">N5055*O5055</f>
        <v>0</v>
      </c>
      <c r="Q5055" s="31" t="n">
        <f aca="false">0.92*O5055</f>
        <v>0</v>
      </c>
      <c r="R5055" s="27" t="n">
        <f aca="false">0.01019*O5055</f>
        <v>0</v>
      </c>
      <c r="S5055" s="28"/>
      <c r="T5055" s="29" t="s">
        <v>16659</v>
      </c>
      <c r="U5055" s="29" t="s">
        <v>34</v>
      </c>
      <c r="V5055" s="20" t="s">
        <v>16660</v>
      </c>
      <c r="W5055" s="20" t="str">
        <f aca="false">HYPERLINK("https://redcat-toys.ru/api/getInfo/image/06dd8b9a-c694-11ea-a249-ac1f6b442184")</f>
        <v>https://redcat-toys.ru/api/getInfo/image/06dd8b9a-c694-11ea-a249-ac1f6b442184</v>
      </c>
      <c r="X5055" s="20" t="s">
        <v>1204</v>
      </c>
      <c r="Y5055" s="30" t="n">
        <v>1</v>
      </c>
      <c r="Z5055" s="20" t="s">
        <v>36</v>
      </c>
      <c r="AA5055" s="20" t="s">
        <v>16527</v>
      </c>
    </row>
    <row r="5056" customFormat="false" ht="21" hidden="false" customHeight="true" outlineLevel="3" collapsed="false">
      <c r="B5056" s="40" t="n">
        <v>4292</v>
      </c>
      <c r="C5056" s="20" t="s">
        <v>16661</v>
      </c>
      <c r="D5056" s="20" t="s">
        <v>16662</v>
      </c>
      <c r="E5056" s="20"/>
      <c r="F5056" s="20"/>
      <c r="G5056" s="20"/>
      <c r="H5056" s="21" t="s">
        <v>16663</v>
      </c>
      <c r="I5056" s="22"/>
      <c r="J5056" s="23" t="n">
        <v>32</v>
      </c>
      <c r="K5056" s="22"/>
      <c r="L5056" s="23" t="n">
        <v>7</v>
      </c>
      <c r="M5056" s="19" t="n">
        <v>1</v>
      </c>
      <c r="N5056" s="24" t="n">
        <f aca="false">734.98*(1-Q3/100)</f>
        <v>734.98</v>
      </c>
      <c r="O5056" s="25"/>
      <c r="P5056" s="22" t="n">
        <f aca="false">N5056*O5056</f>
        <v>0</v>
      </c>
      <c r="Q5056" s="31" t="n">
        <f aca="false">0.38*O5056</f>
        <v>0</v>
      </c>
      <c r="R5056" s="32" t="n">
        <f aca="false">0.0043*O5056</f>
        <v>0</v>
      </c>
      <c r="S5056" s="28"/>
      <c r="T5056" s="29" t="s">
        <v>16664</v>
      </c>
      <c r="U5056" s="29" t="s">
        <v>34</v>
      </c>
      <c r="V5056" s="20" t="s">
        <v>16665</v>
      </c>
      <c r="W5056" s="20" t="str">
        <f aca="false">HYPERLINK("https://redcat-toys.ru/api/getInfo/image/5568a6aa-46f7-11e9-a221-ac1f6b442184")</f>
        <v>https://redcat-toys.ru/api/getInfo/image/5568a6aa-46f7-11e9-a221-ac1f6b442184</v>
      </c>
      <c r="X5056" s="20" t="s">
        <v>1204</v>
      </c>
      <c r="Y5056" s="30" t="n">
        <v>1</v>
      </c>
      <c r="Z5056" s="20" t="s">
        <v>36</v>
      </c>
      <c r="AA5056" s="20" t="s">
        <v>16509</v>
      </c>
    </row>
    <row r="5057" customFormat="false" ht="21" hidden="false" customHeight="true" outlineLevel="3" collapsed="false">
      <c r="B5057" s="40" t="n">
        <v>4293</v>
      </c>
      <c r="C5057" s="20" t="s">
        <v>16666</v>
      </c>
      <c r="D5057" s="20" t="s">
        <v>16667</v>
      </c>
      <c r="E5057" s="20"/>
      <c r="F5057" s="20"/>
      <c r="G5057" s="20"/>
      <c r="H5057" s="21" t="s">
        <v>16668</v>
      </c>
      <c r="I5057" s="22"/>
      <c r="J5057" s="23" t="n">
        <v>32</v>
      </c>
      <c r="K5057" s="22"/>
      <c r="L5057" s="23" t="n">
        <v>60</v>
      </c>
      <c r="M5057" s="19" t="n">
        <v>1</v>
      </c>
      <c r="N5057" s="24" t="n">
        <f aca="false">819.99*(1-Q3/100)</f>
        <v>819.99</v>
      </c>
      <c r="O5057" s="25"/>
      <c r="P5057" s="22" t="n">
        <f aca="false">N5057*O5057</f>
        <v>0</v>
      </c>
      <c r="Q5057" s="31" t="n">
        <f aca="false">0.37*O5057</f>
        <v>0</v>
      </c>
      <c r="R5057" s="27" t="n">
        <f aca="false">0.00436*O5057</f>
        <v>0</v>
      </c>
      <c r="S5057" s="28"/>
      <c r="T5057" s="29" t="s">
        <v>16669</v>
      </c>
      <c r="U5057" s="29" t="s">
        <v>34</v>
      </c>
      <c r="V5057" s="20" t="s">
        <v>16670</v>
      </c>
      <c r="W5057" s="20" t="str">
        <f aca="false">HYPERLINK("https://redcat-toys.ru/api/getInfo/image/c43aa235-46f7-11e9-a221-ac1f6b442184")</f>
        <v>https://redcat-toys.ru/api/getInfo/image/c43aa235-46f7-11e9-a221-ac1f6b442184</v>
      </c>
      <c r="X5057" s="20" t="s">
        <v>1204</v>
      </c>
      <c r="Y5057" s="30" t="n">
        <v>1</v>
      </c>
      <c r="Z5057" s="20" t="s">
        <v>36</v>
      </c>
      <c r="AA5057" s="20" t="s">
        <v>16509</v>
      </c>
    </row>
    <row r="5058" customFormat="false" ht="21" hidden="false" customHeight="true" outlineLevel="3" collapsed="false">
      <c r="B5058" s="40" t="n">
        <v>4294</v>
      </c>
      <c r="C5058" s="20" t="s">
        <v>16671</v>
      </c>
      <c r="D5058" s="20" t="s">
        <v>16672</v>
      </c>
      <c r="E5058" s="20"/>
      <c r="F5058" s="20"/>
      <c r="G5058" s="20"/>
      <c r="H5058" s="21" t="s">
        <v>16673</v>
      </c>
      <c r="I5058" s="22"/>
      <c r="J5058" s="23" t="n">
        <v>4</v>
      </c>
      <c r="K5058" s="22"/>
      <c r="L5058" s="23" t="n">
        <v>2</v>
      </c>
      <c r="M5058" s="19" t="n">
        <v>1</v>
      </c>
      <c r="N5058" s="36" t="n">
        <f aca="false">4263.31*(1-Q3/100)</f>
        <v>4263.31</v>
      </c>
      <c r="O5058" s="25"/>
      <c r="P5058" s="22" t="n">
        <f aca="false">N5058*O5058</f>
        <v>0</v>
      </c>
      <c r="Q5058" s="31" t="n">
        <f aca="false">2.45*O5058</f>
        <v>0</v>
      </c>
      <c r="R5058" s="27" t="n">
        <f aca="false">0.03527*O5058</f>
        <v>0</v>
      </c>
      <c r="S5058" s="28"/>
      <c r="T5058" s="29" t="s">
        <v>16674</v>
      </c>
      <c r="U5058" s="29" t="s">
        <v>34</v>
      </c>
      <c r="V5058" s="20"/>
      <c r="W5058" s="20" t="str">
        <f aca="false">HYPERLINK("https://redcat-toys.ru/api/getInfo/image/7fb56f82-91b2-11ed-a22c-00155d82e902")</f>
        <v>https://redcat-toys.ru/api/getInfo/image/7fb56f82-91b2-11ed-a22c-00155d82e902</v>
      </c>
      <c r="X5058" s="20" t="s">
        <v>1204</v>
      </c>
      <c r="Y5058" s="30" t="n">
        <v>1</v>
      </c>
      <c r="Z5058" s="20" t="s">
        <v>36</v>
      </c>
      <c r="AA5058" s="20" t="s">
        <v>16509</v>
      </c>
    </row>
    <row r="5059" customFormat="false" ht="21" hidden="false" customHeight="true" outlineLevel="3" collapsed="false">
      <c r="B5059" s="40" t="n">
        <v>4295</v>
      </c>
      <c r="C5059" s="20" t="s">
        <v>16675</v>
      </c>
      <c r="D5059" s="20" t="s">
        <v>16676</v>
      </c>
      <c r="E5059" s="20"/>
      <c r="F5059" s="20"/>
      <c r="G5059" s="20"/>
      <c r="H5059" s="21" t="s">
        <v>16677</v>
      </c>
      <c r="I5059" s="22"/>
      <c r="J5059" s="23" t="n">
        <v>16</v>
      </c>
      <c r="K5059" s="22"/>
      <c r="L5059" s="23" t="n">
        <v>2</v>
      </c>
      <c r="M5059" s="19" t="n">
        <v>1</v>
      </c>
      <c r="N5059" s="36" t="n">
        <f aca="false">1090.71*(1-Q3/100)</f>
        <v>1090.71</v>
      </c>
      <c r="O5059" s="25"/>
      <c r="P5059" s="22" t="n">
        <f aca="false">N5059*O5059</f>
        <v>0</v>
      </c>
      <c r="Q5059" s="37" t="n">
        <f aca="false">0.6*O5059</f>
        <v>0</v>
      </c>
      <c r="R5059" s="27" t="n">
        <f aca="false">0.00649*O5059</f>
        <v>0</v>
      </c>
      <c r="S5059" s="28"/>
      <c r="T5059" s="29" t="s">
        <v>16678</v>
      </c>
      <c r="U5059" s="29" t="s">
        <v>34</v>
      </c>
      <c r="V5059" s="20"/>
      <c r="W5059" s="20" t="str">
        <f aca="false">HYPERLINK("https://redcat-toys.ru/api/getInfo/image/0fd9c20c-91b1-11ed-a22c-00155d82e902")</f>
        <v>https://redcat-toys.ru/api/getInfo/image/0fd9c20c-91b1-11ed-a22c-00155d82e902</v>
      </c>
      <c r="X5059" s="20" t="s">
        <v>1204</v>
      </c>
      <c r="Y5059" s="30" t="n">
        <v>1</v>
      </c>
      <c r="Z5059" s="20" t="s">
        <v>36</v>
      </c>
      <c r="AA5059" s="20" t="s">
        <v>16509</v>
      </c>
    </row>
    <row r="5060" customFormat="false" ht="21" hidden="false" customHeight="true" outlineLevel="3" collapsed="false">
      <c r="B5060" s="40" t="n">
        <v>4296</v>
      </c>
      <c r="C5060" s="20" t="s">
        <v>16679</v>
      </c>
      <c r="D5060" s="20" t="s">
        <v>16680</v>
      </c>
      <c r="E5060" s="20"/>
      <c r="F5060" s="20"/>
      <c r="G5060" s="20"/>
      <c r="H5060" s="21" t="s">
        <v>16681</v>
      </c>
      <c r="I5060" s="22"/>
      <c r="J5060" s="23" t="n">
        <v>16</v>
      </c>
      <c r="K5060" s="22"/>
      <c r="L5060" s="23" t="n">
        <v>23</v>
      </c>
      <c r="M5060" s="19" t="n">
        <v>1</v>
      </c>
      <c r="N5060" s="24" t="n">
        <f aca="false">926.81*(1-Q3/100)</f>
        <v>926.81</v>
      </c>
      <c r="O5060" s="25"/>
      <c r="P5060" s="22" t="n">
        <f aca="false">N5060*O5060</f>
        <v>0</v>
      </c>
      <c r="Q5060" s="26" t="n">
        <f aca="false">0.363*O5060</f>
        <v>0</v>
      </c>
      <c r="R5060" s="27" t="n">
        <f aca="false">0.00628*O5060</f>
        <v>0</v>
      </c>
      <c r="S5060" s="28"/>
      <c r="T5060" s="29" t="s">
        <v>16682</v>
      </c>
      <c r="U5060" s="29" t="s">
        <v>34</v>
      </c>
      <c r="V5060" s="20"/>
      <c r="W5060" s="20" t="str">
        <f aca="false">HYPERLINK("https://redcat-toys.ru/api/getInfo/image/6b819300-91ab-11ed-a22c-00155d82e902")</f>
        <v>https://redcat-toys.ru/api/getInfo/image/6b819300-91ab-11ed-a22c-00155d82e902</v>
      </c>
      <c r="X5060" s="20" t="s">
        <v>1204</v>
      </c>
      <c r="Y5060" s="30" t="n">
        <v>1</v>
      </c>
      <c r="Z5060" s="20" t="s">
        <v>36</v>
      </c>
      <c r="AA5060" s="20" t="s">
        <v>16509</v>
      </c>
    </row>
    <row r="5061" customFormat="false" ht="21" hidden="false" customHeight="true" outlineLevel="3" collapsed="false">
      <c r="B5061" s="40" t="n">
        <v>4297</v>
      </c>
      <c r="C5061" s="20" t="s">
        <v>16683</v>
      </c>
      <c r="D5061" s="20" t="s">
        <v>16684</v>
      </c>
      <c r="E5061" s="20"/>
      <c r="F5061" s="20"/>
      <c r="G5061" s="20"/>
      <c r="H5061" s="21" t="s">
        <v>16685</v>
      </c>
      <c r="I5061" s="22"/>
      <c r="J5061" s="23" t="n">
        <v>120</v>
      </c>
      <c r="K5061" s="22"/>
      <c r="L5061" s="22" t="s">
        <v>46</v>
      </c>
      <c r="M5061" s="19" t="n">
        <v>6</v>
      </c>
      <c r="N5061" s="24" t="n">
        <f aca="false">53.99*(1-Q3/100)</f>
        <v>53.99</v>
      </c>
      <c r="O5061" s="25"/>
      <c r="P5061" s="22" t="n">
        <f aca="false">N5061*O5061</f>
        <v>0</v>
      </c>
      <c r="Q5061" s="31" t="n">
        <f aca="false">0.03*O5061</f>
        <v>0</v>
      </c>
      <c r="R5061" s="32" t="n">
        <f aca="false">0.0003*O5061</f>
        <v>0</v>
      </c>
      <c r="S5061" s="28"/>
      <c r="T5061" s="29" t="s">
        <v>16686</v>
      </c>
      <c r="U5061" s="29" t="s">
        <v>34</v>
      </c>
      <c r="V5061" s="20" t="s">
        <v>16687</v>
      </c>
      <c r="W5061" s="20" t="str">
        <f aca="false">HYPERLINK("https://redcat-toys.ru/api/getInfo/image/1ab8c38a-8548-11ea-a247-ac1f6b442184")</f>
        <v>https://redcat-toys.ru/api/getInfo/image/1ab8c38a-8548-11ea-a247-ac1f6b442184</v>
      </c>
      <c r="X5061" s="20" t="s">
        <v>1204</v>
      </c>
      <c r="Y5061" s="30" t="n">
        <v>1</v>
      </c>
      <c r="Z5061" s="20" t="s">
        <v>36</v>
      </c>
      <c r="AA5061" s="20" t="s">
        <v>16527</v>
      </c>
    </row>
    <row r="5062" customFormat="false" ht="21" hidden="false" customHeight="true" outlineLevel="3" collapsed="false">
      <c r="B5062" s="40" t="n">
        <v>4298</v>
      </c>
      <c r="C5062" s="20" t="s">
        <v>16688</v>
      </c>
      <c r="D5062" s="20" t="s">
        <v>16689</v>
      </c>
      <c r="E5062" s="20"/>
      <c r="F5062" s="20"/>
      <c r="G5062" s="20"/>
      <c r="H5062" s="21" t="s">
        <v>16690</v>
      </c>
      <c r="I5062" s="22"/>
      <c r="J5062" s="23" t="n">
        <v>120</v>
      </c>
      <c r="K5062" s="22"/>
      <c r="L5062" s="23" t="n">
        <v>368</v>
      </c>
      <c r="M5062" s="19" t="n">
        <v>6</v>
      </c>
      <c r="N5062" s="24" t="n">
        <f aca="false">53.99*(1-Q3/100)</f>
        <v>53.99</v>
      </c>
      <c r="O5062" s="25"/>
      <c r="P5062" s="22" t="n">
        <f aca="false">N5062*O5062</f>
        <v>0</v>
      </c>
      <c r="Q5062" s="31" t="n">
        <f aca="false">0.04*O5062</f>
        <v>0</v>
      </c>
      <c r="R5062" s="27" t="n">
        <f aca="false">0.00029*O5062</f>
        <v>0</v>
      </c>
      <c r="S5062" s="28"/>
      <c r="T5062" s="29" t="s">
        <v>16691</v>
      </c>
      <c r="U5062" s="29" t="s">
        <v>34</v>
      </c>
      <c r="V5062" s="20" t="s">
        <v>16692</v>
      </c>
      <c r="W5062" s="20" t="str">
        <f aca="false">HYPERLINK("https://redcat-toys.ru/api/getInfo/image/3f91b6e4-854a-11ea-a247-ac1f6b442184")</f>
        <v>https://redcat-toys.ru/api/getInfo/image/3f91b6e4-854a-11ea-a247-ac1f6b442184</v>
      </c>
      <c r="X5062" s="20" t="s">
        <v>1204</v>
      </c>
      <c r="Y5062" s="30" t="n">
        <v>1</v>
      </c>
      <c r="Z5062" s="20" t="s">
        <v>36</v>
      </c>
      <c r="AA5062" s="20" t="s">
        <v>16527</v>
      </c>
    </row>
    <row r="5063" customFormat="false" ht="21" hidden="false" customHeight="true" outlineLevel="3" collapsed="false">
      <c r="B5063" s="40" t="n">
        <v>4299</v>
      </c>
      <c r="C5063" s="20" t="s">
        <v>16693</v>
      </c>
      <c r="D5063" s="20" t="s">
        <v>16694</v>
      </c>
      <c r="E5063" s="20"/>
      <c r="F5063" s="20"/>
      <c r="G5063" s="20"/>
      <c r="H5063" s="21" t="s">
        <v>16695</v>
      </c>
      <c r="I5063" s="22"/>
      <c r="J5063" s="23" t="n">
        <v>120</v>
      </c>
      <c r="K5063" s="22"/>
      <c r="L5063" s="23" t="n">
        <v>340</v>
      </c>
      <c r="M5063" s="19" t="n">
        <v>6</v>
      </c>
      <c r="N5063" s="24" t="n">
        <f aca="false">53.99*(1-Q3/100)</f>
        <v>53.99</v>
      </c>
      <c r="O5063" s="25"/>
      <c r="P5063" s="22" t="n">
        <f aca="false">N5063*O5063</f>
        <v>0</v>
      </c>
      <c r="Q5063" s="31" t="n">
        <f aca="false">0.02*O5063</f>
        <v>0</v>
      </c>
      <c r="R5063" s="32" t="n">
        <f aca="false">0.0003*O5063</f>
        <v>0</v>
      </c>
      <c r="S5063" s="28"/>
      <c r="T5063" s="29" t="s">
        <v>16696</v>
      </c>
      <c r="U5063" s="29" t="s">
        <v>34</v>
      </c>
      <c r="V5063" s="20" t="s">
        <v>16697</v>
      </c>
      <c r="W5063" s="20" t="str">
        <f aca="false">HYPERLINK("https://redcat-toys.ru/api/getInfo/image/b1b93f37-8549-11ea-a247-ac1f6b442184")</f>
        <v>https://redcat-toys.ru/api/getInfo/image/b1b93f37-8549-11ea-a247-ac1f6b442184</v>
      </c>
      <c r="X5063" s="20" t="s">
        <v>1204</v>
      </c>
      <c r="Y5063" s="30" t="n">
        <v>1</v>
      </c>
      <c r="Z5063" s="20" t="s">
        <v>36</v>
      </c>
      <c r="AA5063" s="20" t="s">
        <v>16527</v>
      </c>
    </row>
    <row r="5064" customFormat="false" ht="21" hidden="false" customHeight="true" outlineLevel="3" collapsed="false">
      <c r="B5064" s="40" t="n">
        <v>4300</v>
      </c>
      <c r="C5064" s="20" t="s">
        <v>16698</v>
      </c>
      <c r="D5064" s="20" t="s">
        <v>16699</v>
      </c>
      <c r="E5064" s="20"/>
      <c r="F5064" s="20"/>
      <c r="G5064" s="20"/>
      <c r="H5064" s="21" t="s">
        <v>16700</v>
      </c>
      <c r="I5064" s="22"/>
      <c r="J5064" s="23" t="n">
        <v>120</v>
      </c>
      <c r="K5064" s="22"/>
      <c r="L5064" s="23" t="n">
        <v>348</v>
      </c>
      <c r="M5064" s="19" t="n">
        <v>6</v>
      </c>
      <c r="N5064" s="24" t="n">
        <f aca="false">53.99*(1-Q3/100)</f>
        <v>53.99</v>
      </c>
      <c r="O5064" s="25"/>
      <c r="P5064" s="22" t="n">
        <f aca="false">N5064*O5064</f>
        <v>0</v>
      </c>
      <c r="Q5064" s="31" t="n">
        <f aca="false">0.04*O5064</f>
        <v>0</v>
      </c>
      <c r="R5064" s="32" t="n">
        <f aca="false">0.0003*O5064</f>
        <v>0</v>
      </c>
      <c r="S5064" s="28"/>
      <c r="T5064" s="29" t="s">
        <v>16701</v>
      </c>
      <c r="U5064" s="29" t="s">
        <v>34</v>
      </c>
      <c r="V5064" s="20" t="s">
        <v>16702</v>
      </c>
      <c r="W5064" s="20" t="str">
        <f aca="false">HYPERLINK("https://redcat-toys.ru/api/getInfo/image/5ba2f0be-8549-11ea-a247-ac1f6b442184")</f>
        <v>https://redcat-toys.ru/api/getInfo/image/5ba2f0be-8549-11ea-a247-ac1f6b442184</v>
      </c>
      <c r="X5064" s="20" t="s">
        <v>1204</v>
      </c>
      <c r="Y5064" s="30" t="n">
        <v>1</v>
      </c>
      <c r="Z5064" s="20" t="s">
        <v>36</v>
      </c>
      <c r="AA5064" s="20" t="s">
        <v>16527</v>
      </c>
    </row>
    <row r="5065" customFormat="false" ht="21" hidden="false" customHeight="true" outlineLevel="3" collapsed="false">
      <c r="B5065" s="40" t="n">
        <v>4301</v>
      </c>
      <c r="C5065" s="20" t="s">
        <v>16703</v>
      </c>
      <c r="D5065" s="20" t="s">
        <v>16704</v>
      </c>
      <c r="E5065" s="20"/>
      <c r="F5065" s="20"/>
      <c r="G5065" s="20"/>
      <c r="H5065" s="21" t="s">
        <v>16705</v>
      </c>
      <c r="I5065" s="22"/>
      <c r="J5065" s="23" t="n">
        <v>288</v>
      </c>
      <c r="K5065" s="22"/>
      <c r="L5065" s="22" t="s">
        <v>46</v>
      </c>
      <c r="M5065" s="19" t="n">
        <v>12</v>
      </c>
      <c r="N5065" s="24" t="n">
        <f aca="false">54.38*(1-Q3/100)</f>
        <v>54.38</v>
      </c>
      <c r="O5065" s="25"/>
      <c r="P5065" s="22" t="n">
        <f aca="false">N5065*O5065</f>
        <v>0</v>
      </c>
      <c r="Q5065" s="31" t="n">
        <f aca="false">0.03*O5065</f>
        <v>0</v>
      </c>
      <c r="R5065" s="27" t="n">
        <f aca="false">0.00029*O5065</f>
        <v>0</v>
      </c>
      <c r="S5065" s="28"/>
      <c r="T5065" s="29" t="s">
        <v>16706</v>
      </c>
      <c r="U5065" s="29" t="s">
        <v>34</v>
      </c>
      <c r="V5065" s="20" t="s">
        <v>16707</v>
      </c>
      <c r="W5065" s="20" t="str">
        <f aca="false">HYPERLINK("https://redcat-toys.ru/api/getInfo/image/899ae1e9-8552-11ea-a247-ac1f6b442184")</f>
        <v>https://redcat-toys.ru/api/getInfo/image/899ae1e9-8552-11ea-a247-ac1f6b442184</v>
      </c>
      <c r="X5065" s="20" t="s">
        <v>1204</v>
      </c>
      <c r="Y5065" s="30" t="n">
        <v>12</v>
      </c>
      <c r="Z5065" s="20" t="s">
        <v>36</v>
      </c>
      <c r="AA5065" s="20" t="s">
        <v>16527</v>
      </c>
    </row>
    <row r="5066" customFormat="false" ht="21" hidden="false" customHeight="true" outlineLevel="3" collapsed="false">
      <c r="B5066" s="40" t="n">
        <v>4302</v>
      </c>
      <c r="C5066" s="20" t="s">
        <v>16708</v>
      </c>
      <c r="D5066" s="20" t="s">
        <v>16709</v>
      </c>
      <c r="E5066" s="20"/>
      <c r="F5066" s="20"/>
      <c r="G5066" s="20"/>
      <c r="H5066" s="21" t="s">
        <v>16710</v>
      </c>
      <c r="I5066" s="22"/>
      <c r="J5066" s="23" t="n">
        <v>16</v>
      </c>
      <c r="K5066" s="22"/>
      <c r="L5066" s="23" t="n">
        <v>132</v>
      </c>
      <c r="M5066" s="19" t="n">
        <v>1</v>
      </c>
      <c r="N5066" s="36" t="n">
        <f aca="false">1174.24*(1-Q3/100)</f>
        <v>1174.24</v>
      </c>
      <c r="O5066" s="25"/>
      <c r="P5066" s="22" t="n">
        <f aca="false">N5066*O5066</f>
        <v>0</v>
      </c>
      <c r="Q5066" s="31" t="n">
        <f aca="false">0.68*O5066</f>
        <v>0</v>
      </c>
      <c r="R5066" s="27" t="n">
        <f aca="false">0.00726*O5066</f>
        <v>0</v>
      </c>
      <c r="S5066" s="28"/>
      <c r="T5066" s="29" t="s">
        <v>16711</v>
      </c>
      <c r="U5066" s="29" t="s">
        <v>34</v>
      </c>
      <c r="V5066" s="20" t="s">
        <v>16712</v>
      </c>
      <c r="W5066" s="20" t="str">
        <f aca="false">HYPERLINK("https://redcat-toys.ru/api/getInfo/image/19906c86-8536-11ea-a247-ac1f6b442184")</f>
        <v>https://redcat-toys.ru/api/getInfo/image/19906c86-8536-11ea-a247-ac1f6b442184</v>
      </c>
      <c r="X5066" s="20" t="s">
        <v>1204</v>
      </c>
      <c r="Y5066" s="30" t="n">
        <v>1</v>
      </c>
      <c r="Z5066" s="20" t="s">
        <v>36</v>
      </c>
      <c r="AA5066" s="20" t="s">
        <v>16527</v>
      </c>
    </row>
    <row r="5067" customFormat="false" ht="21" hidden="false" customHeight="true" outlineLevel="3" collapsed="false">
      <c r="B5067" s="40" t="n">
        <v>4303</v>
      </c>
      <c r="C5067" s="20" t="s">
        <v>16713</v>
      </c>
      <c r="D5067" s="20" t="s">
        <v>16714</v>
      </c>
      <c r="E5067" s="20"/>
      <c r="F5067" s="20"/>
      <c r="G5067" s="20"/>
      <c r="H5067" s="21" t="s">
        <v>16715</v>
      </c>
      <c r="I5067" s="22"/>
      <c r="J5067" s="23" t="n">
        <v>32</v>
      </c>
      <c r="K5067" s="22"/>
      <c r="L5067" s="23" t="n">
        <v>1</v>
      </c>
      <c r="M5067" s="19" t="n">
        <v>1</v>
      </c>
      <c r="N5067" s="24" t="n">
        <f aca="false">863.11*(1-Q3/100)</f>
        <v>863.11</v>
      </c>
      <c r="O5067" s="25"/>
      <c r="P5067" s="22" t="n">
        <f aca="false">N5067*O5067</f>
        <v>0</v>
      </c>
      <c r="Q5067" s="31" t="n">
        <f aca="false">0.41*O5067</f>
        <v>0</v>
      </c>
      <c r="R5067" s="27" t="n">
        <f aca="false">0.00447*O5067</f>
        <v>0</v>
      </c>
      <c r="S5067" s="28"/>
      <c r="T5067" s="29" t="s">
        <v>16716</v>
      </c>
      <c r="U5067" s="29" t="s">
        <v>34</v>
      </c>
      <c r="V5067" s="20" t="s">
        <v>16717</v>
      </c>
      <c r="W5067" s="20" t="str">
        <f aca="false">HYPERLINK("https://redcat-toys.ru/api/getInfo/image/436a3931-8531-11ea-a247-ac1f6b442184")</f>
        <v>https://redcat-toys.ru/api/getInfo/image/436a3931-8531-11ea-a247-ac1f6b442184</v>
      </c>
      <c r="X5067" s="20" t="s">
        <v>1204</v>
      </c>
      <c r="Y5067" s="30" t="n">
        <v>1</v>
      </c>
      <c r="Z5067" s="20" t="s">
        <v>36</v>
      </c>
      <c r="AA5067" s="20" t="s">
        <v>16527</v>
      </c>
    </row>
    <row r="5068" customFormat="false" ht="21" hidden="false" customHeight="true" outlineLevel="3" collapsed="false">
      <c r="B5068" s="40" t="n">
        <v>4304</v>
      </c>
      <c r="C5068" s="20" t="s">
        <v>16718</v>
      </c>
      <c r="D5068" s="20" t="s">
        <v>16719</v>
      </c>
      <c r="E5068" s="20"/>
      <c r="F5068" s="20"/>
      <c r="G5068" s="20"/>
      <c r="H5068" s="21" t="s">
        <v>16720</v>
      </c>
      <c r="I5068" s="22"/>
      <c r="J5068" s="23" t="n">
        <v>16</v>
      </c>
      <c r="K5068" s="22"/>
      <c r="L5068" s="23" t="n">
        <v>157</v>
      </c>
      <c r="M5068" s="19" t="n">
        <v>1</v>
      </c>
      <c r="N5068" s="36" t="n">
        <f aca="false">1347.1*(1-Q3/100)</f>
        <v>1347.1</v>
      </c>
      <c r="O5068" s="25"/>
      <c r="P5068" s="22" t="n">
        <f aca="false">N5068*O5068</f>
        <v>0</v>
      </c>
      <c r="Q5068" s="31" t="n">
        <f aca="false">0.77*O5068</f>
        <v>0</v>
      </c>
      <c r="R5068" s="27" t="n">
        <f aca="false">0.00787*O5068</f>
        <v>0</v>
      </c>
      <c r="S5068" s="28"/>
      <c r="T5068" s="29" t="s">
        <v>16721</v>
      </c>
      <c r="U5068" s="29" t="s">
        <v>34</v>
      </c>
      <c r="V5068" s="20" t="s">
        <v>16722</v>
      </c>
      <c r="W5068" s="20" t="str">
        <f aca="false">HYPERLINK("https://redcat-toys.ru/api/getInfo/image/bf4ee3bf-8535-11ea-a247-ac1f6b442184")</f>
        <v>https://redcat-toys.ru/api/getInfo/image/bf4ee3bf-8535-11ea-a247-ac1f6b442184</v>
      </c>
      <c r="X5068" s="20" t="s">
        <v>1204</v>
      </c>
      <c r="Y5068" s="30" t="n">
        <v>1</v>
      </c>
      <c r="Z5068" s="20" t="s">
        <v>36</v>
      </c>
      <c r="AA5068" s="20" t="s">
        <v>16527</v>
      </c>
    </row>
    <row r="5069" customFormat="false" ht="21" hidden="false" customHeight="true" outlineLevel="3" collapsed="false">
      <c r="B5069" s="40" t="n">
        <v>4305</v>
      </c>
      <c r="C5069" s="20" t="s">
        <v>16723</v>
      </c>
      <c r="D5069" s="20" t="s">
        <v>16724</v>
      </c>
      <c r="E5069" s="20"/>
      <c r="F5069" s="20"/>
      <c r="G5069" s="20"/>
      <c r="H5069" s="21" t="s">
        <v>16725</v>
      </c>
      <c r="I5069" s="22"/>
      <c r="J5069" s="23" t="n">
        <v>32</v>
      </c>
      <c r="K5069" s="22"/>
      <c r="L5069" s="23" t="n">
        <v>112</v>
      </c>
      <c r="M5069" s="19" t="n">
        <v>1</v>
      </c>
      <c r="N5069" s="24" t="n">
        <f aca="false">691.77*(1-Q3/100)</f>
        <v>691.77</v>
      </c>
      <c r="O5069" s="25"/>
      <c r="P5069" s="22" t="n">
        <f aca="false">N5069*O5069</f>
        <v>0</v>
      </c>
      <c r="Q5069" s="31" t="n">
        <f aca="false">0.27*O5069</f>
        <v>0</v>
      </c>
      <c r="R5069" s="27" t="n">
        <f aca="false">0.00368*O5069</f>
        <v>0</v>
      </c>
      <c r="S5069" s="28"/>
      <c r="T5069" s="29" t="s">
        <v>16726</v>
      </c>
      <c r="U5069" s="29" t="s">
        <v>34</v>
      </c>
      <c r="V5069" s="20" t="s">
        <v>16727</v>
      </c>
      <c r="W5069" s="20" t="str">
        <f aca="false">HYPERLINK("https://redcat-toys.ru/api/getInfo/image/edfd57cd-8534-11ea-a247-ac1f6b442184")</f>
        <v>https://redcat-toys.ru/api/getInfo/image/edfd57cd-8534-11ea-a247-ac1f6b442184</v>
      </c>
      <c r="X5069" s="20" t="s">
        <v>1204</v>
      </c>
      <c r="Y5069" s="30" t="n">
        <v>1</v>
      </c>
      <c r="Z5069" s="20" t="s">
        <v>36</v>
      </c>
      <c r="AA5069" s="20" t="s">
        <v>16527</v>
      </c>
    </row>
    <row r="5070" customFormat="false" ht="21" hidden="false" customHeight="true" outlineLevel="3" collapsed="false">
      <c r="B5070" s="40" t="n">
        <v>4306</v>
      </c>
      <c r="C5070" s="20" t="s">
        <v>16728</v>
      </c>
      <c r="D5070" s="20" t="s">
        <v>16729</v>
      </c>
      <c r="E5070" s="20"/>
      <c r="F5070" s="20"/>
      <c r="G5070" s="20"/>
      <c r="H5070" s="21" t="s">
        <v>16730</v>
      </c>
      <c r="I5070" s="22"/>
      <c r="J5070" s="23" t="n">
        <v>72</v>
      </c>
      <c r="K5070" s="23" t="n">
        <v>12</v>
      </c>
      <c r="L5070" s="23" t="n">
        <v>225</v>
      </c>
      <c r="M5070" s="19" t="n">
        <v>1</v>
      </c>
      <c r="N5070" s="24" t="n">
        <f aca="false">291.72*(1-Q3/100)</f>
        <v>291.72</v>
      </c>
      <c r="O5070" s="25"/>
      <c r="P5070" s="22" t="n">
        <f aca="false">N5070*O5070</f>
        <v>0</v>
      </c>
      <c r="Q5070" s="31" t="n">
        <f aca="false">0.12*O5070</f>
        <v>0</v>
      </c>
      <c r="R5070" s="32" t="n">
        <f aca="false">0.0012*O5070</f>
        <v>0</v>
      </c>
      <c r="S5070" s="28"/>
      <c r="T5070" s="29" t="s">
        <v>16731</v>
      </c>
      <c r="U5070" s="29" t="s">
        <v>34</v>
      </c>
      <c r="V5070" s="20" t="s">
        <v>16732</v>
      </c>
      <c r="W5070" s="20" t="str">
        <f aca="false">HYPERLINK("https://redcat-toys.ru/api/getInfo/image/2522c3ab-84a3-11ea-a247-ac1f6b442184")</f>
        <v>https://redcat-toys.ru/api/getInfo/image/2522c3ab-84a3-11ea-a247-ac1f6b442184</v>
      </c>
      <c r="X5070" s="20" t="s">
        <v>1204</v>
      </c>
      <c r="Y5070" s="30" t="n">
        <v>1</v>
      </c>
      <c r="Z5070" s="20" t="s">
        <v>36</v>
      </c>
      <c r="AA5070" s="20" t="s">
        <v>16527</v>
      </c>
    </row>
    <row r="5071" customFormat="false" ht="21" hidden="false" customHeight="true" outlineLevel="3" collapsed="false">
      <c r="B5071" s="40" t="n">
        <v>4307</v>
      </c>
      <c r="C5071" s="20" t="s">
        <v>16733</v>
      </c>
      <c r="D5071" s="20" t="s">
        <v>16734</v>
      </c>
      <c r="E5071" s="20"/>
      <c r="F5071" s="20"/>
      <c r="G5071" s="20"/>
      <c r="H5071" s="21" t="s">
        <v>16735</v>
      </c>
      <c r="I5071" s="22"/>
      <c r="J5071" s="23" t="n">
        <v>72</v>
      </c>
      <c r="K5071" s="22"/>
      <c r="L5071" s="23" t="n">
        <v>32</v>
      </c>
      <c r="M5071" s="19" t="n">
        <v>1</v>
      </c>
      <c r="N5071" s="24" t="n">
        <f aca="false">291.72*(1-Q3/100)</f>
        <v>291.72</v>
      </c>
      <c r="O5071" s="25"/>
      <c r="P5071" s="22" t="n">
        <f aca="false">N5071*O5071</f>
        <v>0</v>
      </c>
      <c r="Q5071" s="31" t="n">
        <f aca="false">0.13*O5071</f>
        <v>0</v>
      </c>
      <c r="R5071" s="32" t="n">
        <f aca="false">0.0012*O5071</f>
        <v>0</v>
      </c>
      <c r="S5071" s="28"/>
      <c r="T5071" s="29" t="s">
        <v>16736</v>
      </c>
      <c r="U5071" s="29" t="s">
        <v>34</v>
      </c>
      <c r="V5071" s="20" t="s">
        <v>16737</v>
      </c>
      <c r="W5071" s="20" t="str">
        <f aca="false">HYPERLINK("https://redcat-toys.ru/api/getInfo/image/5bedc22d-84a3-11ea-a247-ac1f6b442184")</f>
        <v>https://redcat-toys.ru/api/getInfo/image/5bedc22d-84a3-11ea-a247-ac1f6b442184</v>
      </c>
      <c r="X5071" s="20" t="s">
        <v>1204</v>
      </c>
      <c r="Y5071" s="30" t="n">
        <v>1</v>
      </c>
      <c r="Z5071" s="20" t="s">
        <v>36</v>
      </c>
      <c r="AA5071" s="20" t="s">
        <v>16527</v>
      </c>
    </row>
    <row r="5072" customFormat="false" ht="21" hidden="false" customHeight="true" outlineLevel="3" collapsed="false">
      <c r="B5072" s="40" t="n">
        <v>4308</v>
      </c>
      <c r="C5072" s="20" t="s">
        <v>16738</v>
      </c>
      <c r="D5072" s="20" t="s">
        <v>16739</v>
      </c>
      <c r="E5072" s="20"/>
      <c r="F5072" s="20"/>
      <c r="G5072" s="20"/>
      <c r="H5072" s="21" t="s">
        <v>16740</v>
      </c>
      <c r="I5072" s="22"/>
      <c r="J5072" s="23" t="n">
        <v>72</v>
      </c>
      <c r="K5072" s="23" t="n">
        <v>12</v>
      </c>
      <c r="L5072" s="23" t="n">
        <v>134</v>
      </c>
      <c r="M5072" s="19" t="n">
        <v>1</v>
      </c>
      <c r="N5072" s="24" t="n">
        <f aca="false">291.72*(1-Q3/100)</f>
        <v>291.72</v>
      </c>
      <c r="O5072" s="25"/>
      <c r="P5072" s="22" t="n">
        <f aca="false">N5072*O5072</f>
        <v>0</v>
      </c>
      <c r="Q5072" s="31" t="n">
        <f aca="false">0.15*O5072</f>
        <v>0</v>
      </c>
      <c r="R5072" s="27" t="n">
        <f aca="false">0.00124*O5072</f>
        <v>0</v>
      </c>
      <c r="S5072" s="28"/>
      <c r="T5072" s="29" t="s">
        <v>16741</v>
      </c>
      <c r="U5072" s="29" t="s">
        <v>34</v>
      </c>
      <c r="V5072" s="20" t="s">
        <v>16742</v>
      </c>
      <c r="W5072" s="20" t="str">
        <f aca="false">HYPERLINK("https://redcat-toys.ru/api/getInfo/image/a95453e6-84a2-11ea-a247-ac1f6b442184")</f>
        <v>https://redcat-toys.ru/api/getInfo/image/a95453e6-84a2-11ea-a247-ac1f6b442184</v>
      </c>
      <c r="X5072" s="20" t="s">
        <v>1204</v>
      </c>
      <c r="Y5072" s="30" t="n">
        <v>1</v>
      </c>
      <c r="Z5072" s="20" t="s">
        <v>36</v>
      </c>
      <c r="AA5072" s="20" t="s">
        <v>16527</v>
      </c>
    </row>
    <row r="5073" customFormat="false" ht="21" hidden="false" customHeight="true" outlineLevel="3" collapsed="false">
      <c r="B5073" s="40" t="n">
        <v>4309</v>
      </c>
      <c r="C5073" s="20" t="s">
        <v>16743</v>
      </c>
      <c r="D5073" s="20" t="s">
        <v>16744</v>
      </c>
      <c r="E5073" s="20"/>
      <c r="F5073" s="20"/>
      <c r="G5073" s="20"/>
      <c r="H5073" s="21" t="s">
        <v>16745</v>
      </c>
      <c r="I5073" s="22"/>
      <c r="J5073" s="23" t="n">
        <v>12</v>
      </c>
      <c r="K5073" s="22"/>
      <c r="L5073" s="23" t="n">
        <v>14</v>
      </c>
      <c r="M5073" s="19" t="n">
        <v>1</v>
      </c>
      <c r="N5073" s="36" t="n">
        <f aca="false">1565.01*(1-Q3/100)</f>
        <v>1565.01</v>
      </c>
      <c r="O5073" s="25"/>
      <c r="P5073" s="22" t="n">
        <f aca="false">N5073*O5073</f>
        <v>0</v>
      </c>
      <c r="Q5073" s="31" t="n">
        <f aca="false">0.88*O5073</f>
        <v>0</v>
      </c>
      <c r="R5073" s="27" t="n">
        <f aca="false">0.00954*O5073</f>
        <v>0</v>
      </c>
      <c r="S5073" s="28"/>
      <c r="T5073" s="29" t="s">
        <v>16746</v>
      </c>
      <c r="U5073" s="29" t="s">
        <v>34</v>
      </c>
      <c r="V5073" s="20" t="s">
        <v>16747</v>
      </c>
      <c r="W5073" s="20" t="str">
        <f aca="false">HYPERLINK("https://redcat-toys.ru/api/getInfo/image/0f8be244-84a1-11ea-a247-ac1f6b442184")</f>
        <v>https://redcat-toys.ru/api/getInfo/image/0f8be244-84a1-11ea-a247-ac1f6b442184</v>
      </c>
      <c r="X5073" s="20" t="s">
        <v>1204</v>
      </c>
      <c r="Y5073" s="30" t="n">
        <v>1</v>
      </c>
      <c r="Z5073" s="20" t="s">
        <v>36</v>
      </c>
      <c r="AA5073" s="20" t="s">
        <v>16527</v>
      </c>
    </row>
    <row r="5074" customFormat="false" ht="21" hidden="false" customHeight="true" outlineLevel="3" collapsed="false">
      <c r="B5074" s="40" t="n">
        <v>4310</v>
      </c>
      <c r="C5074" s="20" t="s">
        <v>16748</v>
      </c>
      <c r="D5074" s="20" t="s">
        <v>16749</v>
      </c>
      <c r="E5074" s="20"/>
      <c r="F5074" s="20"/>
      <c r="G5074" s="20"/>
      <c r="H5074" s="21" t="s">
        <v>16750</v>
      </c>
      <c r="I5074" s="22"/>
      <c r="J5074" s="23" t="n">
        <v>12</v>
      </c>
      <c r="K5074" s="22"/>
      <c r="L5074" s="23" t="n">
        <v>33</v>
      </c>
      <c r="M5074" s="19" t="n">
        <v>1</v>
      </c>
      <c r="N5074" s="36" t="n">
        <f aca="false">1610.38*(1-Q3/100)</f>
        <v>1610.38</v>
      </c>
      <c r="O5074" s="25"/>
      <c r="P5074" s="22" t="n">
        <f aca="false">N5074*O5074</f>
        <v>0</v>
      </c>
      <c r="Q5074" s="31" t="n">
        <f aca="false">0.79*O5074</f>
        <v>0</v>
      </c>
      <c r="R5074" s="27" t="n">
        <f aca="false">0.00954*O5074</f>
        <v>0</v>
      </c>
      <c r="S5074" s="28"/>
      <c r="T5074" s="29" t="s">
        <v>16751</v>
      </c>
      <c r="U5074" s="29" t="s">
        <v>34</v>
      </c>
      <c r="V5074" s="20" t="s">
        <v>16752</v>
      </c>
      <c r="W5074" s="20" t="str">
        <f aca="false">HYPERLINK("https://redcat-toys.ru/api/getInfo/image/8b74181a-849e-11ea-a247-ac1f6b442184")</f>
        <v>https://redcat-toys.ru/api/getInfo/image/8b74181a-849e-11ea-a247-ac1f6b442184</v>
      </c>
      <c r="X5074" s="20" t="s">
        <v>1204</v>
      </c>
      <c r="Y5074" s="30" t="n">
        <v>1</v>
      </c>
      <c r="Z5074" s="20" t="s">
        <v>36</v>
      </c>
      <c r="AA5074" s="20" t="s">
        <v>16527</v>
      </c>
    </row>
    <row r="5075" customFormat="false" ht="21" hidden="false" customHeight="true" outlineLevel="3" collapsed="false">
      <c r="B5075" s="40" t="n">
        <v>4311</v>
      </c>
      <c r="C5075" s="20" t="s">
        <v>16753</v>
      </c>
      <c r="D5075" s="20" t="s">
        <v>16754</v>
      </c>
      <c r="E5075" s="20"/>
      <c r="F5075" s="20"/>
      <c r="G5075" s="20"/>
      <c r="H5075" s="21" t="s">
        <v>16755</v>
      </c>
      <c r="I5075" s="22"/>
      <c r="J5075" s="23" t="n">
        <v>72</v>
      </c>
      <c r="K5075" s="22"/>
      <c r="L5075" s="23" t="n">
        <v>376</v>
      </c>
      <c r="M5075" s="19" t="n">
        <v>1</v>
      </c>
      <c r="N5075" s="24" t="n">
        <f aca="false">291.72*(1-Q3/100)</f>
        <v>291.72</v>
      </c>
      <c r="O5075" s="25"/>
      <c r="P5075" s="22" t="n">
        <f aca="false">N5075*O5075</f>
        <v>0</v>
      </c>
      <c r="Q5075" s="31" t="n">
        <f aca="false">0.15*O5075</f>
        <v>0</v>
      </c>
      <c r="R5075" s="32" t="n">
        <f aca="false">0.0012*O5075</f>
        <v>0</v>
      </c>
      <c r="S5075" s="28"/>
      <c r="T5075" s="29" t="s">
        <v>16756</v>
      </c>
      <c r="U5075" s="29" t="s">
        <v>34</v>
      </c>
      <c r="V5075" s="20" t="s">
        <v>16757</v>
      </c>
      <c r="W5075" s="20" t="str">
        <f aca="false">HYPERLINK("https://redcat-toys.ru/api/getInfo/image/e9cdf31c-84a2-11ea-a247-ac1f6b442184")</f>
        <v>https://redcat-toys.ru/api/getInfo/image/e9cdf31c-84a2-11ea-a247-ac1f6b442184</v>
      </c>
      <c r="X5075" s="20" t="s">
        <v>1204</v>
      </c>
      <c r="Y5075" s="30" t="n">
        <v>1</v>
      </c>
      <c r="Z5075" s="20" t="s">
        <v>36</v>
      </c>
      <c r="AA5075" s="20" t="s">
        <v>16527</v>
      </c>
    </row>
    <row r="5076" customFormat="false" ht="21" hidden="false" customHeight="true" outlineLevel="3" collapsed="false">
      <c r="B5076" s="40" t="n">
        <v>4312</v>
      </c>
      <c r="C5076" s="20" t="s">
        <v>16758</v>
      </c>
      <c r="D5076" s="20" t="s">
        <v>16759</v>
      </c>
      <c r="E5076" s="20"/>
      <c r="F5076" s="20"/>
      <c r="G5076" s="20"/>
      <c r="H5076" s="21" t="s">
        <v>16760</v>
      </c>
      <c r="I5076" s="22"/>
      <c r="J5076" s="23" t="n">
        <v>32</v>
      </c>
      <c r="K5076" s="22"/>
      <c r="L5076" s="23" t="n">
        <v>118</v>
      </c>
      <c r="M5076" s="19" t="n">
        <v>1</v>
      </c>
      <c r="N5076" s="24" t="n">
        <f aca="false">691.77*(1-Q3/100)</f>
        <v>691.77</v>
      </c>
      <c r="O5076" s="25"/>
      <c r="P5076" s="22" t="n">
        <f aca="false">N5076*O5076</f>
        <v>0</v>
      </c>
      <c r="Q5076" s="37" t="n">
        <f aca="false">0.3*O5076</f>
        <v>0</v>
      </c>
      <c r="R5076" s="27" t="n">
        <f aca="false">0.00403*O5076</f>
        <v>0</v>
      </c>
      <c r="S5076" s="28"/>
      <c r="T5076" s="29" t="s">
        <v>16761</v>
      </c>
      <c r="U5076" s="29" t="s">
        <v>34</v>
      </c>
      <c r="V5076" s="20" t="s">
        <v>16762</v>
      </c>
      <c r="W5076" s="20" t="str">
        <f aca="false">HYPERLINK("https://redcat-toys.ru/api/getInfo/image/77fc70a7-8535-11ea-a247-ac1f6b442184")</f>
        <v>https://redcat-toys.ru/api/getInfo/image/77fc70a7-8535-11ea-a247-ac1f6b442184</v>
      </c>
      <c r="X5076" s="20" t="s">
        <v>1204</v>
      </c>
      <c r="Y5076" s="30" t="n">
        <v>1</v>
      </c>
      <c r="Z5076" s="20" t="s">
        <v>36</v>
      </c>
      <c r="AA5076" s="20" t="s">
        <v>16527</v>
      </c>
    </row>
    <row r="5077" customFormat="false" ht="21" hidden="false" customHeight="true" outlineLevel="3" collapsed="false">
      <c r="B5077" s="40" t="n">
        <v>4313</v>
      </c>
      <c r="C5077" s="20" t="s">
        <v>16763</v>
      </c>
      <c r="D5077" s="20" t="s">
        <v>16764</v>
      </c>
      <c r="E5077" s="20"/>
      <c r="F5077" s="20"/>
      <c r="G5077" s="20"/>
      <c r="H5077" s="21" t="s">
        <v>16765</v>
      </c>
      <c r="I5077" s="22"/>
      <c r="J5077" s="23" t="n">
        <v>12</v>
      </c>
      <c r="K5077" s="22"/>
      <c r="L5077" s="23" t="n">
        <v>213</v>
      </c>
      <c r="M5077" s="19" t="n">
        <v>1</v>
      </c>
      <c r="N5077" s="36" t="n">
        <f aca="false">1601.97*(1-Q3/100)</f>
        <v>1601.97</v>
      </c>
      <c r="O5077" s="25"/>
      <c r="P5077" s="22" t="n">
        <f aca="false">N5077*O5077</f>
        <v>0</v>
      </c>
      <c r="Q5077" s="37" t="n">
        <f aca="false">0.8*O5077</f>
        <v>0</v>
      </c>
      <c r="R5077" s="27" t="n">
        <f aca="false">0.00892*O5077</f>
        <v>0</v>
      </c>
      <c r="S5077" s="28"/>
      <c r="T5077" s="29" t="s">
        <v>16766</v>
      </c>
      <c r="U5077" s="29" t="s">
        <v>34</v>
      </c>
      <c r="V5077" s="20" t="s">
        <v>16767</v>
      </c>
      <c r="W5077" s="20" t="str">
        <f aca="false">HYPERLINK("https://redcat-toys.ru/api/getInfo/image/4db1e947-84a0-11ea-a247-ac1f6b442184")</f>
        <v>https://redcat-toys.ru/api/getInfo/image/4db1e947-84a0-11ea-a247-ac1f6b442184</v>
      </c>
      <c r="X5077" s="20" t="s">
        <v>1204</v>
      </c>
      <c r="Y5077" s="30" t="n">
        <v>1</v>
      </c>
      <c r="Z5077" s="20" t="s">
        <v>36</v>
      </c>
      <c r="AA5077" s="20" t="s">
        <v>16527</v>
      </c>
    </row>
    <row r="5078" customFormat="false" ht="21" hidden="false" customHeight="true" outlineLevel="3" collapsed="false">
      <c r="B5078" s="40" t="n">
        <v>4314</v>
      </c>
      <c r="C5078" s="20" t="s">
        <v>16768</v>
      </c>
      <c r="D5078" s="20" t="s">
        <v>16769</v>
      </c>
      <c r="E5078" s="20"/>
      <c r="F5078" s="20"/>
      <c r="G5078" s="20"/>
      <c r="H5078" s="21" t="s">
        <v>16770</v>
      </c>
      <c r="I5078" s="22"/>
      <c r="J5078" s="23" t="n">
        <v>16</v>
      </c>
      <c r="K5078" s="22"/>
      <c r="L5078" s="23" t="n">
        <v>7</v>
      </c>
      <c r="M5078" s="19" t="n">
        <v>1</v>
      </c>
      <c r="N5078" s="24" t="n">
        <f aca="false">945.87*(1-Q3/100)</f>
        <v>945.87</v>
      </c>
      <c r="O5078" s="25"/>
      <c r="P5078" s="22" t="n">
        <f aca="false">N5078*O5078</f>
        <v>0</v>
      </c>
      <c r="Q5078" s="31" t="n">
        <f aca="false">0.42*O5078</f>
        <v>0</v>
      </c>
      <c r="R5078" s="27" t="n">
        <f aca="false">0.00607*O5078</f>
        <v>0</v>
      </c>
      <c r="S5078" s="28"/>
      <c r="T5078" s="29" t="s">
        <v>16771</v>
      </c>
      <c r="U5078" s="29" t="s">
        <v>34</v>
      </c>
      <c r="V5078" s="20" t="s">
        <v>16772</v>
      </c>
      <c r="W5078" s="20" t="str">
        <f aca="false">HYPERLINK("https://redcat-toys.ru/api/getInfo/image/eaa9f40c-8539-11ea-a247-ac1f6b442184")</f>
        <v>https://redcat-toys.ru/api/getInfo/image/eaa9f40c-8539-11ea-a247-ac1f6b442184</v>
      </c>
      <c r="X5078" s="20" t="s">
        <v>1204</v>
      </c>
      <c r="Y5078" s="30" t="n">
        <v>1</v>
      </c>
      <c r="Z5078" s="20" t="s">
        <v>36</v>
      </c>
      <c r="AA5078" s="20" t="s">
        <v>16527</v>
      </c>
    </row>
    <row r="5079" customFormat="false" ht="21" hidden="false" customHeight="true" outlineLevel="3" collapsed="false">
      <c r="B5079" s="40" t="n">
        <v>4315</v>
      </c>
      <c r="C5079" s="20" t="s">
        <v>16773</v>
      </c>
      <c r="D5079" s="20" t="s">
        <v>16774</v>
      </c>
      <c r="E5079" s="20"/>
      <c r="F5079" s="20"/>
      <c r="G5079" s="20"/>
      <c r="H5079" s="21" t="s">
        <v>16775</v>
      </c>
      <c r="I5079" s="22"/>
      <c r="J5079" s="23" t="n">
        <v>64</v>
      </c>
      <c r="K5079" s="22"/>
      <c r="L5079" s="23" t="n">
        <v>15</v>
      </c>
      <c r="M5079" s="19" t="n">
        <v>2</v>
      </c>
      <c r="N5079" s="24" t="n">
        <f aca="false">182.47*(1-Q3/100)</f>
        <v>182.47</v>
      </c>
      <c r="O5079" s="25"/>
      <c r="P5079" s="22" t="n">
        <f aca="false">N5079*O5079</f>
        <v>0</v>
      </c>
      <c r="Q5079" s="31" t="n">
        <f aca="false">0.06*O5079</f>
        <v>0</v>
      </c>
      <c r="R5079" s="32" t="n">
        <f aca="false">0.0006*O5079</f>
        <v>0</v>
      </c>
      <c r="S5079" s="28"/>
      <c r="T5079" s="29" t="s">
        <v>16776</v>
      </c>
      <c r="U5079" s="29" t="s">
        <v>34</v>
      </c>
      <c r="V5079" s="20" t="s">
        <v>16777</v>
      </c>
      <c r="W5079" s="20" t="str">
        <f aca="false">HYPERLINK("https://redcat-toys.ru/api/getInfo/image/00bdda0d-852d-11ea-a247-ac1f6b442184")</f>
        <v>https://redcat-toys.ru/api/getInfo/image/00bdda0d-852d-11ea-a247-ac1f6b442184</v>
      </c>
      <c r="X5079" s="20" t="s">
        <v>1204</v>
      </c>
      <c r="Y5079" s="30" t="n">
        <v>1</v>
      </c>
      <c r="Z5079" s="20" t="s">
        <v>36</v>
      </c>
      <c r="AA5079" s="20" t="s">
        <v>16527</v>
      </c>
    </row>
    <row r="5080" customFormat="false" ht="21" hidden="false" customHeight="true" outlineLevel="3" collapsed="false">
      <c r="B5080" s="40" t="n">
        <v>4316</v>
      </c>
      <c r="C5080" s="20" t="s">
        <v>16778</v>
      </c>
      <c r="D5080" s="20" t="s">
        <v>16779</v>
      </c>
      <c r="E5080" s="20"/>
      <c r="F5080" s="20"/>
      <c r="G5080" s="20"/>
      <c r="H5080" s="21" t="s">
        <v>16780</v>
      </c>
      <c r="I5080" s="22"/>
      <c r="J5080" s="23" t="n">
        <v>64</v>
      </c>
      <c r="K5080" s="22"/>
      <c r="L5080" s="23" t="n">
        <v>17</v>
      </c>
      <c r="M5080" s="19" t="n">
        <v>2</v>
      </c>
      <c r="N5080" s="24" t="n">
        <f aca="false">182.47*(1-Q3/100)</f>
        <v>182.47</v>
      </c>
      <c r="O5080" s="25"/>
      <c r="P5080" s="22" t="n">
        <f aca="false">N5080*O5080</f>
        <v>0</v>
      </c>
      <c r="Q5080" s="31" t="n">
        <f aca="false">0.07*O5080</f>
        <v>0</v>
      </c>
      <c r="R5080" s="32" t="n">
        <f aca="false">0.0006*O5080</f>
        <v>0</v>
      </c>
      <c r="S5080" s="28"/>
      <c r="T5080" s="29" t="s">
        <v>16781</v>
      </c>
      <c r="U5080" s="29" t="s">
        <v>34</v>
      </c>
      <c r="V5080" s="20" t="s">
        <v>16782</v>
      </c>
      <c r="W5080" s="20" t="str">
        <f aca="false">HYPERLINK("https://redcat-toys.ru/api/getInfo/image/f23273ca-852d-11ea-a247-ac1f6b442184")</f>
        <v>https://redcat-toys.ru/api/getInfo/image/f23273ca-852d-11ea-a247-ac1f6b442184</v>
      </c>
      <c r="X5080" s="20" t="s">
        <v>1204</v>
      </c>
      <c r="Y5080" s="30" t="n">
        <v>1</v>
      </c>
      <c r="Z5080" s="20" t="s">
        <v>36</v>
      </c>
      <c r="AA5080" s="20" t="s">
        <v>16527</v>
      </c>
    </row>
    <row r="5081" customFormat="false" ht="21" hidden="false" customHeight="true" outlineLevel="3" collapsed="false">
      <c r="B5081" s="40" t="n">
        <v>4317</v>
      </c>
      <c r="C5081" s="20" t="s">
        <v>16783</v>
      </c>
      <c r="D5081" s="20" t="s">
        <v>16784</v>
      </c>
      <c r="E5081" s="20"/>
      <c r="F5081" s="20"/>
      <c r="G5081" s="20"/>
      <c r="H5081" s="21" t="s">
        <v>16785</v>
      </c>
      <c r="I5081" s="22"/>
      <c r="J5081" s="23" t="n">
        <v>64</v>
      </c>
      <c r="K5081" s="22"/>
      <c r="L5081" s="23" t="n">
        <v>50</v>
      </c>
      <c r="M5081" s="19" t="n">
        <v>2</v>
      </c>
      <c r="N5081" s="24" t="n">
        <f aca="false">182.47*(1-Q3/100)</f>
        <v>182.47</v>
      </c>
      <c r="O5081" s="25"/>
      <c r="P5081" s="22" t="n">
        <f aca="false">N5081*O5081</f>
        <v>0</v>
      </c>
      <c r="Q5081" s="31" t="n">
        <f aca="false">0.06*O5081</f>
        <v>0</v>
      </c>
      <c r="R5081" s="32" t="n">
        <f aca="false">0.0006*O5081</f>
        <v>0</v>
      </c>
      <c r="S5081" s="28"/>
      <c r="T5081" s="29" t="s">
        <v>16786</v>
      </c>
      <c r="U5081" s="29" t="s">
        <v>34</v>
      </c>
      <c r="V5081" s="20" t="s">
        <v>16787</v>
      </c>
      <c r="W5081" s="20" t="str">
        <f aca="false">HYPERLINK("https://redcat-toys.ru/api/getInfo/image/48c2909c-852e-11ea-a247-ac1f6b442184")</f>
        <v>https://redcat-toys.ru/api/getInfo/image/48c2909c-852e-11ea-a247-ac1f6b442184</v>
      </c>
      <c r="X5081" s="20" t="s">
        <v>1204</v>
      </c>
      <c r="Y5081" s="30" t="n">
        <v>1</v>
      </c>
      <c r="Z5081" s="20" t="s">
        <v>36</v>
      </c>
      <c r="AA5081" s="20" t="s">
        <v>16527</v>
      </c>
    </row>
    <row r="5082" customFormat="false" ht="21" hidden="false" customHeight="true" outlineLevel="3" collapsed="false">
      <c r="B5082" s="40" t="n">
        <v>4318</v>
      </c>
      <c r="C5082" s="20" t="s">
        <v>16788</v>
      </c>
      <c r="D5082" s="20" t="s">
        <v>16789</v>
      </c>
      <c r="E5082" s="20"/>
      <c r="F5082" s="20"/>
      <c r="G5082" s="20"/>
      <c r="H5082" s="21" t="s">
        <v>16790</v>
      </c>
      <c r="I5082" s="22"/>
      <c r="J5082" s="23" t="n">
        <v>64</v>
      </c>
      <c r="K5082" s="22"/>
      <c r="L5082" s="23" t="n">
        <v>342</v>
      </c>
      <c r="M5082" s="19" t="n">
        <v>2</v>
      </c>
      <c r="N5082" s="24" t="n">
        <f aca="false">182.47*(1-Q3/100)</f>
        <v>182.47</v>
      </c>
      <c r="O5082" s="25"/>
      <c r="P5082" s="22" t="n">
        <f aca="false">N5082*O5082</f>
        <v>0</v>
      </c>
      <c r="Q5082" s="31" t="n">
        <f aca="false">0.06*O5082</f>
        <v>0</v>
      </c>
      <c r="R5082" s="32" t="n">
        <f aca="false">0.0006*O5082</f>
        <v>0</v>
      </c>
      <c r="S5082" s="28"/>
      <c r="T5082" s="29" t="s">
        <v>16791</v>
      </c>
      <c r="U5082" s="29" t="s">
        <v>34</v>
      </c>
      <c r="V5082" s="20" t="s">
        <v>16792</v>
      </c>
      <c r="W5082" s="20" t="str">
        <f aca="false">HYPERLINK("https://redcat-toys.ru/api/getInfo/image/b4b39f0c-852e-11ea-a247-ac1f6b442184")</f>
        <v>https://redcat-toys.ru/api/getInfo/image/b4b39f0c-852e-11ea-a247-ac1f6b442184</v>
      </c>
      <c r="X5082" s="20" t="s">
        <v>1204</v>
      </c>
      <c r="Y5082" s="30" t="n">
        <v>1</v>
      </c>
      <c r="Z5082" s="20" t="s">
        <v>36</v>
      </c>
      <c r="AA5082" s="20" t="s">
        <v>16527</v>
      </c>
    </row>
    <row r="5083" customFormat="false" ht="21" hidden="false" customHeight="true" outlineLevel="3" collapsed="false">
      <c r="B5083" s="40" t="n">
        <v>4319</v>
      </c>
      <c r="C5083" s="20" t="s">
        <v>16793</v>
      </c>
      <c r="D5083" s="20" t="s">
        <v>16794</v>
      </c>
      <c r="E5083" s="20"/>
      <c r="F5083" s="20"/>
      <c r="G5083" s="20"/>
      <c r="H5083" s="21" t="s">
        <v>16795</v>
      </c>
      <c r="I5083" s="22"/>
      <c r="J5083" s="23" t="n">
        <v>64</v>
      </c>
      <c r="K5083" s="22"/>
      <c r="L5083" s="23" t="n">
        <v>2</v>
      </c>
      <c r="M5083" s="19" t="n">
        <v>2</v>
      </c>
      <c r="N5083" s="24" t="n">
        <f aca="false">182.47*(1-Q3/100)</f>
        <v>182.47</v>
      </c>
      <c r="O5083" s="25"/>
      <c r="P5083" s="22" t="n">
        <f aca="false">N5083*O5083</f>
        <v>0</v>
      </c>
      <c r="Q5083" s="31" t="n">
        <f aca="false">0.06*O5083</f>
        <v>0</v>
      </c>
      <c r="R5083" s="32" t="n">
        <f aca="false">0.0006*O5083</f>
        <v>0</v>
      </c>
      <c r="S5083" s="28"/>
      <c r="T5083" s="29" t="s">
        <v>16796</v>
      </c>
      <c r="U5083" s="29" t="s">
        <v>34</v>
      </c>
      <c r="V5083" s="20" t="s">
        <v>16797</v>
      </c>
      <c r="W5083" s="20" t="str">
        <f aca="false">HYPERLINK("https://redcat-toys.ru/api/getInfo/image/f427cf20-852e-11ea-a247-ac1f6b442184")</f>
        <v>https://redcat-toys.ru/api/getInfo/image/f427cf20-852e-11ea-a247-ac1f6b442184</v>
      </c>
      <c r="X5083" s="20" t="s">
        <v>1204</v>
      </c>
      <c r="Y5083" s="30" t="n">
        <v>1</v>
      </c>
      <c r="Z5083" s="20" t="s">
        <v>36</v>
      </c>
      <c r="AA5083" s="20" t="s">
        <v>16527</v>
      </c>
    </row>
    <row r="5084" customFormat="false" ht="21" hidden="false" customHeight="true" outlineLevel="3" collapsed="false">
      <c r="B5084" s="40" t="n">
        <v>4320</v>
      </c>
      <c r="C5084" s="20" t="s">
        <v>16798</v>
      </c>
      <c r="D5084" s="20" t="s">
        <v>16799</v>
      </c>
      <c r="E5084" s="20"/>
      <c r="F5084" s="20"/>
      <c r="G5084" s="20"/>
      <c r="H5084" s="21" t="s">
        <v>16800</v>
      </c>
      <c r="I5084" s="22"/>
      <c r="J5084" s="23" t="n">
        <v>16</v>
      </c>
      <c r="K5084" s="22"/>
      <c r="L5084" s="23" t="n">
        <v>151</v>
      </c>
      <c r="M5084" s="19" t="n">
        <v>1</v>
      </c>
      <c r="N5084" s="36" t="n">
        <f aca="false">1174.24*(1-Q3/100)</f>
        <v>1174.24</v>
      </c>
      <c r="O5084" s="25"/>
      <c r="P5084" s="22" t="n">
        <f aca="false">N5084*O5084</f>
        <v>0</v>
      </c>
      <c r="Q5084" s="31" t="n">
        <f aca="false">0.59*O5084</f>
        <v>0</v>
      </c>
      <c r="R5084" s="27" t="n">
        <f aca="false">0.00754*O5084</f>
        <v>0</v>
      </c>
      <c r="S5084" s="28"/>
      <c r="T5084" s="29" t="s">
        <v>16801</v>
      </c>
      <c r="U5084" s="29" t="s">
        <v>34</v>
      </c>
      <c r="V5084" s="20" t="s">
        <v>16802</v>
      </c>
      <c r="W5084" s="20" t="str">
        <f aca="false">HYPERLINK("https://redcat-toys.ru/api/getInfo/image/27eca9ca-8538-11ea-a247-ac1f6b442184")</f>
        <v>https://redcat-toys.ru/api/getInfo/image/27eca9ca-8538-11ea-a247-ac1f6b442184</v>
      </c>
      <c r="X5084" s="20" t="s">
        <v>1204</v>
      </c>
      <c r="Y5084" s="30" t="n">
        <v>1</v>
      </c>
      <c r="Z5084" s="20" t="s">
        <v>36</v>
      </c>
      <c r="AA5084" s="20" t="s">
        <v>16527</v>
      </c>
    </row>
    <row r="5085" customFormat="false" ht="21" hidden="false" customHeight="true" outlineLevel="3" collapsed="false">
      <c r="B5085" s="40" t="n">
        <v>4321</v>
      </c>
      <c r="C5085" s="20" t="s">
        <v>16803</v>
      </c>
      <c r="D5085" s="20" t="s">
        <v>16804</v>
      </c>
      <c r="E5085" s="20"/>
      <c r="F5085" s="20"/>
      <c r="G5085" s="20"/>
      <c r="H5085" s="21" t="s">
        <v>16805</v>
      </c>
      <c r="I5085" s="22"/>
      <c r="J5085" s="23" t="n">
        <v>12</v>
      </c>
      <c r="K5085" s="22"/>
      <c r="L5085" s="23" t="n">
        <v>146</v>
      </c>
      <c r="M5085" s="19" t="n">
        <v>1</v>
      </c>
      <c r="N5085" s="36" t="n">
        <f aca="false">1571.51*(1-Q3/100)</f>
        <v>1571.51</v>
      </c>
      <c r="O5085" s="25"/>
      <c r="P5085" s="22" t="n">
        <f aca="false">N5085*O5085</f>
        <v>0</v>
      </c>
      <c r="Q5085" s="31" t="n">
        <f aca="false">0.84*O5085</f>
        <v>0</v>
      </c>
      <c r="R5085" s="27" t="n">
        <f aca="false">0.00929*O5085</f>
        <v>0</v>
      </c>
      <c r="S5085" s="28"/>
      <c r="T5085" s="29" t="s">
        <v>16806</v>
      </c>
      <c r="U5085" s="29" t="s">
        <v>34</v>
      </c>
      <c r="V5085" s="20" t="s">
        <v>16807</v>
      </c>
      <c r="W5085" s="20" t="str">
        <f aca="false">HYPERLINK("https://redcat-toys.ru/api/getInfo/image/c64f5a46-849b-11ea-a247-ac1f6b442184")</f>
        <v>https://redcat-toys.ru/api/getInfo/image/c64f5a46-849b-11ea-a247-ac1f6b442184</v>
      </c>
      <c r="X5085" s="20" t="s">
        <v>1204</v>
      </c>
      <c r="Y5085" s="30" t="n">
        <v>1</v>
      </c>
      <c r="Z5085" s="20" t="s">
        <v>36</v>
      </c>
      <c r="AA5085" s="20" t="s">
        <v>16527</v>
      </c>
    </row>
    <row r="5086" customFormat="false" ht="21" hidden="false" customHeight="true" outlineLevel="3" collapsed="false">
      <c r="B5086" s="40" t="n">
        <v>4322</v>
      </c>
      <c r="C5086" s="20" t="s">
        <v>16808</v>
      </c>
      <c r="D5086" s="20" t="s">
        <v>16809</v>
      </c>
      <c r="E5086" s="20"/>
      <c r="F5086" s="20"/>
      <c r="G5086" s="20"/>
      <c r="H5086" s="21" t="s">
        <v>16810</v>
      </c>
      <c r="I5086" s="22"/>
      <c r="J5086" s="23" t="n">
        <v>16</v>
      </c>
      <c r="K5086" s="22"/>
      <c r="L5086" s="23" t="n">
        <v>15</v>
      </c>
      <c r="M5086" s="19" t="n">
        <v>1</v>
      </c>
      <c r="N5086" s="36" t="n">
        <f aca="false">1345.46*(1-Q3/100)</f>
        <v>1345.46</v>
      </c>
      <c r="O5086" s="25"/>
      <c r="P5086" s="22" t="n">
        <f aca="false">N5086*O5086</f>
        <v>0</v>
      </c>
      <c r="Q5086" s="31" t="n">
        <f aca="false">0.85*O5086</f>
        <v>0</v>
      </c>
      <c r="R5086" s="27" t="n">
        <f aca="false">0.00812*O5086</f>
        <v>0</v>
      </c>
      <c r="S5086" s="28"/>
      <c r="T5086" s="29" t="s">
        <v>16811</v>
      </c>
      <c r="U5086" s="29" t="s">
        <v>34</v>
      </c>
      <c r="V5086" s="20" t="s">
        <v>16812</v>
      </c>
      <c r="W5086" s="20" t="str">
        <f aca="false">HYPERLINK("https://redcat-toys.ru/api/getInfo/image/59c9ff32-4711-11e9-a221-ac1f6b442184")</f>
        <v>https://redcat-toys.ru/api/getInfo/image/59c9ff32-4711-11e9-a221-ac1f6b442184</v>
      </c>
      <c r="X5086" s="20" t="s">
        <v>1204</v>
      </c>
      <c r="Y5086" s="30" t="n">
        <v>1</v>
      </c>
      <c r="Z5086" s="20" t="s">
        <v>36</v>
      </c>
      <c r="AA5086" s="20" t="s">
        <v>16509</v>
      </c>
    </row>
    <row r="5087" customFormat="false" ht="21" hidden="false" customHeight="true" outlineLevel="3" collapsed="false">
      <c r="B5087" s="40" t="n">
        <v>4323</v>
      </c>
      <c r="C5087" s="20" t="s">
        <v>16813</v>
      </c>
      <c r="D5087" s="20" t="s">
        <v>16814</v>
      </c>
      <c r="E5087" s="20"/>
      <c r="F5087" s="20"/>
      <c r="G5087" s="20"/>
      <c r="H5087" s="21" t="s">
        <v>16815</v>
      </c>
      <c r="I5087" s="22"/>
      <c r="J5087" s="23" t="n">
        <v>12</v>
      </c>
      <c r="K5087" s="22"/>
      <c r="L5087" s="23" t="n">
        <v>63</v>
      </c>
      <c r="M5087" s="19" t="n">
        <v>1</v>
      </c>
      <c r="N5087" s="36" t="n">
        <f aca="false">2081.24*(1-Q3/100)</f>
        <v>2081.24</v>
      </c>
      <c r="O5087" s="25"/>
      <c r="P5087" s="22" t="n">
        <f aca="false">N5087*O5087</f>
        <v>0</v>
      </c>
      <c r="Q5087" s="31" t="n">
        <f aca="false">1.01*O5087</f>
        <v>0</v>
      </c>
      <c r="R5087" s="27" t="n">
        <f aca="false">0.01143*O5087</f>
        <v>0</v>
      </c>
      <c r="S5087" s="28"/>
      <c r="T5087" s="29" t="s">
        <v>16816</v>
      </c>
      <c r="U5087" s="29" t="s">
        <v>34</v>
      </c>
      <c r="V5087" s="20" t="s">
        <v>16817</v>
      </c>
      <c r="W5087" s="20" t="str">
        <f aca="false">HYPERLINK("https://redcat-toys.ru/api/getInfo/image/22661aee-849d-11ea-a247-ac1f6b442184")</f>
        <v>https://redcat-toys.ru/api/getInfo/image/22661aee-849d-11ea-a247-ac1f6b442184</v>
      </c>
      <c r="X5087" s="20" t="s">
        <v>1204</v>
      </c>
      <c r="Y5087" s="30" t="n">
        <v>1</v>
      </c>
      <c r="Z5087" s="20" t="s">
        <v>36</v>
      </c>
      <c r="AA5087" s="20" t="s">
        <v>16527</v>
      </c>
    </row>
    <row r="5088" customFormat="false" ht="21" hidden="false" customHeight="true" outlineLevel="3" collapsed="false">
      <c r="B5088" s="40" t="n">
        <v>4324</v>
      </c>
      <c r="C5088" s="20" t="s">
        <v>16818</v>
      </c>
      <c r="D5088" s="20" t="s">
        <v>16819</v>
      </c>
      <c r="E5088" s="20"/>
      <c r="F5088" s="20"/>
      <c r="G5088" s="20"/>
      <c r="H5088" s="21" t="s">
        <v>16820</v>
      </c>
      <c r="I5088" s="22"/>
      <c r="J5088" s="23" t="n">
        <v>72</v>
      </c>
      <c r="K5088" s="22"/>
      <c r="L5088" s="23" t="n">
        <v>120</v>
      </c>
      <c r="M5088" s="19" t="n">
        <v>1</v>
      </c>
      <c r="N5088" s="24" t="n">
        <f aca="false">291.33*(1-Q3/100)</f>
        <v>291.33</v>
      </c>
      <c r="O5088" s="25"/>
      <c r="P5088" s="22" t="n">
        <f aca="false">N5088*O5088</f>
        <v>0</v>
      </c>
      <c r="Q5088" s="31" t="n">
        <f aca="false">0.14*O5088</f>
        <v>0</v>
      </c>
      <c r="R5088" s="32" t="n">
        <f aca="false">0.0012*O5088</f>
        <v>0</v>
      </c>
      <c r="S5088" s="28"/>
      <c r="T5088" s="29" t="s">
        <v>16821</v>
      </c>
      <c r="U5088" s="29" t="s">
        <v>34</v>
      </c>
      <c r="V5088" s="20" t="s">
        <v>16822</v>
      </c>
      <c r="W5088" s="20" t="str">
        <f aca="false">HYPERLINK("https://redcat-toys.ru/api/getInfo/image/5482ceb5-84a2-11ea-a247-ac1f6b442184")</f>
        <v>https://redcat-toys.ru/api/getInfo/image/5482ceb5-84a2-11ea-a247-ac1f6b442184</v>
      </c>
      <c r="X5088" s="20" t="s">
        <v>1204</v>
      </c>
      <c r="Y5088" s="30" t="n">
        <v>1</v>
      </c>
      <c r="Z5088" s="20" t="s">
        <v>36</v>
      </c>
      <c r="AA5088" s="20" t="s">
        <v>16527</v>
      </c>
    </row>
    <row r="5089" customFormat="false" ht="21" hidden="false" customHeight="true" outlineLevel="3" collapsed="false">
      <c r="B5089" s="40" t="n">
        <v>4325</v>
      </c>
      <c r="C5089" s="20" t="s">
        <v>16823</v>
      </c>
      <c r="D5089" s="20" t="s">
        <v>16824</v>
      </c>
      <c r="E5089" s="20"/>
      <c r="F5089" s="20"/>
      <c r="G5089" s="20"/>
      <c r="H5089" s="21" t="s">
        <v>16825</v>
      </c>
      <c r="I5089" s="22"/>
      <c r="J5089" s="23" t="n">
        <v>60</v>
      </c>
      <c r="K5089" s="22"/>
      <c r="L5089" s="23" t="n">
        <v>455</v>
      </c>
      <c r="M5089" s="19" t="n">
        <v>1</v>
      </c>
      <c r="N5089" s="24" t="n">
        <f aca="false">417.57*(1-Q3/100)</f>
        <v>417.57</v>
      </c>
      <c r="O5089" s="25"/>
      <c r="P5089" s="22" t="n">
        <f aca="false">N5089*O5089</f>
        <v>0</v>
      </c>
      <c r="Q5089" s="31" t="n">
        <f aca="false">0.23*O5089</f>
        <v>0</v>
      </c>
      <c r="R5089" s="27" t="n">
        <f aca="false">0.00208*O5089</f>
        <v>0</v>
      </c>
      <c r="S5089" s="28"/>
      <c r="T5089" s="29" t="s">
        <v>16826</v>
      </c>
      <c r="U5089" s="29" t="s">
        <v>34</v>
      </c>
      <c r="V5089" s="20" t="s">
        <v>16827</v>
      </c>
      <c r="W5089" s="20" t="str">
        <f aca="false">HYPERLINK("https://redcat-toys.ru/api/getInfo/image/2b6c596c-4729-11e9-a221-ac1f6b442184")</f>
        <v>https://redcat-toys.ru/api/getInfo/image/2b6c596c-4729-11e9-a221-ac1f6b442184</v>
      </c>
      <c r="X5089" s="20" t="s">
        <v>1204</v>
      </c>
      <c r="Y5089" s="30" t="n">
        <v>1</v>
      </c>
      <c r="Z5089" s="20" t="s">
        <v>36</v>
      </c>
      <c r="AA5089" s="20" t="s">
        <v>16509</v>
      </c>
    </row>
    <row r="5090" customFormat="false" ht="21" hidden="false" customHeight="true" outlineLevel="3" collapsed="false">
      <c r="B5090" s="40" t="n">
        <v>4326</v>
      </c>
      <c r="C5090" s="20" t="s">
        <v>16828</v>
      </c>
      <c r="D5090" s="20" t="s">
        <v>16829</v>
      </c>
      <c r="E5090" s="20"/>
      <c r="F5090" s="20"/>
      <c r="G5090" s="20"/>
      <c r="H5090" s="21" t="s">
        <v>16830</v>
      </c>
      <c r="I5090" s="22"/>
      <c r="J5090" s="23" t="n">
        <v>64</v>
      </c>
      <c r="K5090" s="22"/>
      <c r="L5090" s="23" t="n">
        <v>1</v>
      </c>
      <c r="M5090" s="19" t="n">
        <v>1</v>
      </c>
      <c r="N5090" s="24" t="n">
        <f aca="false">133.75*(1-Q3/100)</f>
        <v>133.75</v>
      </c>
      <c r="O5090" s="25"/>
      <c r="P5090" s="22" t="n">
        <f aca="false">N5090*O5090</f>
        <v>0</v>
      </c>
      <c r="Q5090" s="26" t="n">
        <f aca="false">0.072*O5090</f>
        <v>0</v>
      </c>
      <c r="R5090" s="27" t="n">
        <f aca="false">0.00089*O5090</f>
        <v>0</v>
      </c>
      <c r="S5090" s="28"/>
      <c r="T5090" s="29" t="s">
        <v>16831</v>
      </c>
      <c r="U5090" s="29" t="s">
        <v>34</v>
      </c>
      <c r="V5090" s="20"/>
      <c r="W5090" s="20" t="str">
        <f aca="false">HYPERLINK("https://redcat-toys.ru/api/getInfo/image/25f137d2-6977-11ed-a22a-00155d82e902")</f>
        <v>https://redcat-toys.ru/api/getInfo/image/25f137d2-6977-11ed-a22a-00155d82e902</v>
      </c>
      <c r="X5090" s="20" t="s">
        <v>1204</v>
      </c>
      <c r="Y5090" s="30" t="n">
        <v>1</v>
      </c>
      <c r="Z5090" s="20" t="s">
        <v>36</v>
      </c>
      <c r="AA5090" s="20" t="s">
        <v>1210</v>
      </c>
    </row>
    <row r="5091" customFormat="false" ht="21" hidden="false" customHeight="true" outlineLevel="3" collapsed="false">
      <c r="B5091" s="40" t="n">
        <v>4327</v>
      </c>
      <c r="C5091" s="20" t="s">
        <v>16832</v>
      </c>
      <c r="D5091" s="20" t="s">
        <v>16833</v>
      </c>
      <c r="E5091" s="20"/>
      <c r="F5091" s="20"/>
      <c r="G5091" s="20"/>
      <c r="H5091" s="21" t="s">
        <v>16834</v>
      </c>
      <c r="I5091" s="22"/>
      <c r="J5091" s="23" t="n">
        <v>240</v>
      </c>
      <c r="K5091" s="22"/>
      <c r="L5091" s="23" t="n">
        <v>5</v>
      </c>
      <c r="M5091" s="19" t="n">
        <v>3</v>
      </c>
      <c r="N5091" s="24" t="n">
        <f aca="false">90.59*(1-Q3/100)</f>
        <v>90.59</v>
      </c>
      <c r="O5091" s="25"/>
      <c r="P5091" s="22" t="n">
        <f aca="false">N5091*O5091</f>
        <v>0</v>
      </c>
      <c r="Q5091" s="31" t="n">
        <f aca="false">0.05*O5091</f>
        <v>0</v>
      </c>
      <c r="R5091" s="27" t="n">
        <f aca="false">0.00046*O5091</f>
        <v>0</v>
      </c>
      <c r="S5091" s="28"/>
      <c r="T5091" s="29" t="s">
        <v>16835</v>
      </c>
      <c r="U5091" s="29" t="s">
        <v>34</v>
      </c>
      <c r="V5091" s="20"/>
      <c r="W5091" s="20" t="str">
        <f aca="false">HYPERLINK("https://redcat-toys.ru/api/getInfo/image/bb5adfb4-6973-11ed-a22a-00155d82e902")</f>
        <v>https://redcat-toys.ru/api/getInfo/image/bb5adfb4-6973-11ed-a22a-00155d82e902</v>
      </c>
      <c r="X5091" s="20" t="s">
        <v>1204</v>
      </c>
      <c r="Y5091" s="30" t="n">
        <v>1</v>
      </c>
      <c r="Z5091" s="20" t="s">
        <v>36</v>
      </c>
      <c r="AA5091" s="20" t="s">
        <v>1210</v>
      </c>
    </row>
    <row r="5092" customFormat="false" ht="21" hidden="false" customHeight="true" outlineLevel="3" collapsed="false">
      <c r="B5092" s="40" t="n">
        <v>4328</v>
      </c>
      <c r="C5092" s="20" t="s">
        <v>16836</v>
      </c>
      <c r="D5092" s="20" t="s">
        <v>16837</v>
      </c>
      <c r="E5092" s="20"/>
      <c r="F5092" s="20"/>
      <c r="G5092" s="20"/>
      <c r="H5092" s="21" t="s">
        <v>16838</v>
      </c>
      <c r="I5092" s="22"/>
      <c r="J5092" s="23" t="n">
        <v>144</v>
      </c>
      <c r="K5092" s="22"/>
      <c r="L5092" s="23" t="n">
        <v>7</v>
      </c>
      <c r="M5092" s="19" t="n">
        <v>2</v>
      </c>
      <c r="N5092" s="24" t="n">
        <f aca="false">135.53*(1-Q3/100)</f>
        <v>135.53</v>
      </c>
      <c r="O5092" s="25"/>
      <c r="P5092" s="22" t="n">
        <f aca="false">N5092*O5092</f>
        <v>0</v>
      </c>
      <c r="Q5092" s="26" t="n">
        <f aca="false">0.063*O5092</f>
        <v>0</v>
      </c>
      <c r="R5092" s="27" t="n">
        <f aca="false">0.00076*O5092</f>
        <v>0</v>
      </c>
      <c r="S5092" s="28"/>
      <c r="T5092" s="29" t="s">
        <v>16839</v>
      </c>
      <c r="U5092" s="29" t="s">
        <v>34</v>
      </c>
      <c r="V5092" s="20"/>
      <c r="W5092" s="20" t="str">
        <f aca="false">HYPERLINK("https://redcat-toys.ru/api/getInfo/image/e5d657b1-6974-11ed-a22a-00155d82e902")</f>
        <v>https://redcat-toys.ru/api/getInfo/image/e5d657b1-6974-11ed-a22a-00155d82e902</v>
      </c>
      <c r="X5092" s="20" t="s">
        <v>1204</v>
      </c>
      <c r="Y5092" s="30" t="n">
        <v>1</v>
      </c>
      <c r="Z5092" s="20" t="s">
        <v>36</v>
      </c>
      <c r="AA5092" s="20" t="s">
        <v>1210</v>
      </c>
    </row>
    <row r="5093" customFormat="false" ht="21" hidden="false" customHeight="true" outlineLevel="3" collapsed="false">
      <c r="B5093" s="40" t="n">
        <v>4329</v>
      </c>
      <c r="C5093" s="20" t="s">
        <v>16840</v>
      </c>
      <c r="D5093" s="20" t="s">
        <v>16841</v>
      </c>
      <c r="E5093" s="20"/>
      <c r="F5093" s="20"/>
      <c r="G5093" s="20"/>
      <c r="H5093" s="21" t="s">
        <v>16842</v>
      </c>
      <c r="I5093" s="22"/>
      <c r="J5093" s="23" t="n">
        <v>64</v>
      </c>
      <c r="K5093" s="22"/>
      <c r="L5093" s="23" t="n">
        <v>4</v>
      </c>
      <c r="M5093" s="19" t="n">
        <v>2</v>
      </c>
      <c r="N5093" s="24" t="n">
        <f aca="false">133.75*(1-Q3/100)</f>
        <v>133.75</v>
      </c>
      <c r="O5093" s="25"/>
      <c r="P5093" s="22" t="n">
        <f aca="false">N5093*O5093</f>
        <v>0</v>
      </c>
      <c r="Q5093" s="26" t="n">
        <f aca="false">0.047*O5093</f>
        <v>0</v>
      </c>
      <c r="R5093" s="32" t="n">
        <f aca="false">0.0009*O5093</f>
        <v>0</v>
      </c>
      <c r="S5093" s="28"/>
      <c r="T5093" s="29" t="s">
        <v>16843</v>
      </c>
      <c r="U5093" s="29" t="s">
        <v>34</v>
      </c>
      <c r="V5093" s="20"/>
      <c r="W5093" s="20" t="str">
        <f aca="false">HYPERLINK("https://redcat-toys.ru/api/getInfo/image/fd135a51-6976-11ed-a22a-00155d82e902")</f>
        <v>https://redcat-toys.ru/api/getInfo/image/fd135a51-6976-11ed-a22a-00155d82e902</v>
      </c>
      <c r="X5093" s="20" t="s">
        <v>1204</v>
      </c>
      <c r="Y5093" s="30" t="n">
        <v>1</v>
      </c>
      <c r="Z5093" s="20" t="s">
        <v>36</v>
      </c>
      <c r="AA5093" s="20" t="s">
        <v>1210</v>
      </c>
    </row>
    <row r="5094" customFormat="false" ht="21" hidden="false" customHeight="true" outlineLevel="3" collapsed="false">
      <c r="B5094" s="40" t="n">
        <v>4330</v>
      </c>
      <c r="C5094" s="20" t="s">
        <v>16844</v>
      </c>
      <c r="D5094" s="20" t="s">
        <v>16845</v>
      </c>
      <c r="E5094" s="20"/>
      <c r="F5094" s="20"/>
      <c r="G5094" s="20"/>
      <c r="H5094" s="21" t="s">
        <v>16846</v>
      </c>
      <c r="I5094" s="22"/>
      <c r="J5094" s="23" t="n">
        <v>64</v>
      </c>
      <c r="K5094" s="22"/>
      <c r="L5094" s="23" t="n">
        <v>3</v>
      </c>
      <c r="M5094" s="19" t="n">
        <v>2</v>
      </c>
      <c r="N5094" s="24" t="n">
        <f aca="false">133.75*(1-Q3/100)</f>
        <v>133.75</v>
      </c>
      <c r="O5094" s="25"/>
      <c r="P5094" s="22" t="n">
        <f aca="false">N5094*O5094</f>
        <v>0</v>
      </c>
      <c r="Q5094" s="26" t="n">
        <f aca="false">0.062*O5094</f>
        <v>0</v>
      </c>
      <c r="R5094" s="27" t="n">
        <f aca="false">0.00087*O5094</f>
        <v>0</v>
      </c>
      <c r="S5094" s="28"/>
      <c r="T5094" s="29" t="s">
        <v>16847</v>
      </c>
      <c r="U5094" s="29" t="s">
        <v>34</v>
      </c>
      <c r="V5094" s="20"/>
      <c r="W5094" s="20" t="str">
        <f aca="false">HYPERLINK("https://redcat-toys.ru/api/getInfo/image/50d6d7f5-6977-11ed-a22a-00155d82e902")</f>
        <v>https://redcat-toys.ru/api/getInfo/image/50d6d7f5-6977-11ed-a22a-00155d82e902</v>
      </c>
      <c r="X5094" s="20" t="s">
        <v>1204</v>
      </c>
      <c r="Y5094" s="30" t="n">
        <v>1</v>
      </c>
      <c r="Z5094" s="20" t="s">
        <v>36</v>
      </c>
      <c r="AA5094" s="20" t="s">
        <v>1210</v>
      </c>
    </row>
    <row r="5095" customFormat="false" ht="21" hidden="false" customHeight="true" outlineLevel="3" collapsed="false">
      <c r="B5095" s="40" t="n">
        <v>4331</v>
      </c>
      <c r="C5095" s="20" t="s">
        <v>16848</v>
      </c>
      <c r="D5095" s="20" t="s">
        <v>16849</v>
      </c>
      <c r="E5095" s="20"/>
      <c r="F5095" s="20"/>
      <c r="G5095" s="20"/>
      <c r="H5095" s="21" t="s">
        <v>16850</v>
      </c>
      <c r="I5095" s="22"/>
      <c r="J5095" s="23" t="n">
        <v>64</v>
      </c>
      <c r="K5095" s="22"/>
      <c r="L5095" s="23" t="n">
        <v>4</v>
      </c>
      <c r="M5095" s="19" t="n">
        <v>2</v>
      </c>
      <c r="N5095" s="24" t="n">
        <f aca="false">133.75*(1-Q3/100)</f>
        <v>133.75</v>
      </c>
      <c r="O5095" s="25"/>
      <c r="P5095" s="22" t="n">
        <f aca="false">N5095*O5095</f>
        <v>0</v>
      </c>
      <c r="Q5095" s="26" t="n">
        <f aca="false">0.063*O5095</f>
        <v>0</v>
      </c>
      <c r="R5095" s="27" t="n">
        <f aca="false">0.00071*O5095</f>
        <v>0</v>
      </c>
      <c r="S5095" s="28"/>
      <c r="T5095" s="29" t="s">
        <v>16851</v>
      </c>
      <c r="U5095" s="29" t="s">
        <v>34</v>
      </c>
      <c r="V5095" s="20"/>
      <c r="W5095" s="20" t="str">
        <f aca="false">HYPERLINK("https://redcat-toys.ru/api/getInfo/image/5aee8785-6976-11ed-a22a-00155d82e902")</f>
        <v>https://redcat-toys.ru/api/getInfo/image/5aee8785-6976-11ed-a22a-00155d82e902</v>
      </c>
      <c r="X5095" s="20" t="s">
        <v>1204</v>
      </c>
      <c r="Y5095" s="30" t="n">
        <v>1</v>
      </c>
      <c r="Z5095" s="20" t="s">
        <v>36</v>
      </c>
      <c r="AA5095" s="20" t="s">
        <v>1210</v>
      </c>
    </row>
    <row r="5096" customFormat="false" ht="21" hidden="false" customHeight="true" outlineLevel="3" collapsed="false">
      <c r="B5096" s="40" t="n">
        <v>4332</v>
      </c>
      <c r="C5096" s="20" t="s">
        <v>16852</v>
      </c>
      <c r="D5096" s="20" t="s">
        <v>16853</v>
      </c>
      <c r="E5096" s="20"/>
      <c r="F5096" s="20"/>
      <c r="G5096" s="20"/>
      <c r="H5096" s="21" t="s">
        <v>16854</v>
      </c>
      <c r="I5096" s="22"/>
      <c r="J5096" s="23" t="n">
        <v>64</v>
      </c>
      <c r="K5096" s="22"/>
      <c r="L5096" s="23" t="n">
        <v>336</v>
      </c>
      <c r="M5096" s="19" t="n">
        <v>2</v>
      </c>
      <c r="N5096" s="24" t="n">
        <f aca="false">182.47*(1-Q3/100)</f>
        <v>182.47</v>
      </c>
      <c r="O5096" s="25"/>
      <c r="P5096" s="22" t="n">
        <f aca="false">N5096*O5096</f>
        <v>0</v>
      </c>
      <c r="Q5096" s="31" t="n">
        <f aca="false">0.07*O5096</f>
        <v>0</v>
      </c>
      <c r="R5096" s="32" t="n">
        <f aca="false">0.0006*O5096</f>
        <v>0</v>
      </c>
      <c r="S5096" s="28"/>
      <c r="T5096" s="29" t="s">
        <v>16855</v>
      </c>
      <c r="U5096" s="29" t="s">
        <v>34</v>
      </c>
      <c r="V5096" s="20" t="s">
        <v>16856</v>
      </c>
      <c r="W5096" s="20" t="str">
        <f aca="false">HYPERLINK("https://redcat-toys.ru/api/getInfo/image/7819ba5b-c207-11eb-a206-ac1f6b442185")</f>
        <v>https://redcat-toys.ru/api/getInfo/image/7819ba5b-c207-11eb-a206-ac1f6b442185</v>
      </c>
      <c r="X5096" s="20" t="s">
        <v>1204</v>
      </c>
      <c r="Y5096" s="30" t="n">
        <v>1</v>
      </c>
      <c r="Z5096" s="20" t="s">
        <v>36</v>
      </c>
      <c r="AA5096" s="20" t="s">
        <v>16509</v>
      </c>
    </row>
    <row r="5097" customFormat="false" ht="21" hidden="false" customHeight="true" outlineLevel="3" collapsed="false">
      <c r="B5097" s="40" t="n">
        <v>4333</v>
      </c>
      <c r="C5097" s="20" t="s">
        <v>16857</v>
      </c>
      <c r="D5097" s="20" t="s">
        <v>16858</v>
      </c>
      <c r="E5097" s="20"/>
      <c r="F5097" s="20"/>
      <c r="G5097" s="20"/>
      <c r="H5097" s="21" t="s">
        <v>16859</v>
      </c>
      <c r="I5097" s="22"/>
      <c r="J5097" s="23" t="n">
        <v>72</v>
      </c>
      <c r="K5097" s="22"/>
      <c r="L5097" s="23" t="n">
        <v>190</v>
      </c>
      <c r="M5097" s="19" t="n">
        <v>1</v>
      </c>
      <c r="N5097" s="24" t="n">
        <f aca="false">323.25*(1-Q3/100)</f>
        <v>323.25</v>
      </c>
      <c r="O5097" s="25"/>
      <c r="P5097" s="22" t="n">
        <f aca="false">N5097*O5097</f>
        <v>0</v>
      </c>
      <c r="Q5097" s="31" t="n">
        <f aca="false">0.17*O5097</f>
        <v>0</v>
      </c>
      <c r="R5097" s="27" t="n">
        <f aca="false">0.00137*O5097</f>
        <v>0</v>
      </c>
      <c r="S5097" s="28"/>
      <c r="T5097" s="29" t="s">
        <v>16860</v>
      </c>
      <c r="U5097" s="29" t="s">
        <v>34</v>
      </c>
      <c r="V5097" s="20" t="s">
        <v>16861</v>
      </c>
      <c r="W5097" s="20" t="str">
        <f aca="false">HYPERLINK("https://redcat-toys.ru/api/getInfo/image/37ffe254-c29e-11eb-a206-ac1f6b442185")</f>
        <v>https://redcat-toys.ru/api/getInfo/image/37ffe254-c29e-11eb-a206-ac1f6b442185</v>
      </c>
      <c r="X5097" s="20" t="s">
        <v>1204</v>
      </c>
      <c r="Y5097" s="30" t="n">
        <v>1</v>
      </c>
      <c r="Z5097" s="20" t="s">
        <v>36</v>
      </c>
      <c r="AA5097" s="20" t="s">
        <v>16509</v>
      </c>
    </row>
    <row r="5098" customFormat="false" ht="21" hidden="false" customHeight="true" outlineLevel="3" collapsed="false">
      <c r="B5098" s="40" t="n">
        <v>4334</v>
      </c>
      <c r="C5098" s="20" t="s">
        <v>16862</v>
      </c>
      <c r="D5098" s="20" t="s">
        <v>16863</v>
      </c>
      <c r="E5098" s="20"/>
      <c r="F5098" s="20"/>
      <c r="G5098" s="20"/>
      <c r="H5098" s="21" t="s">
        <v>16864</v>
      </c>
      <c r="I5098" s="22"/>
      <c r="J5098" s="23" t="n">
        <v>12</v>
      </c>
      <c r="K5098" s="22"/>
      <c r="L5098" s="23" t="n">
        <v>167</v>
      </c>
      <c r="M5098" s="19" t="n">
        <v>1</v>
      </c>
      <c r="N5098" s="36" t="n">
        <f aca="false">2555.45*(1-Q3/100)</f>
        <v>2555.45</v>
      </c>
      <c r="O5098" s="25"/>
      <c r="P5098" s="22" t="n">
        <f aca="false">N5098*O5098</f>
        <v>0</v>
      </c>
      <c r="Q5098" s="31" t="n">
        <f aca="false">0.82*O5098</f>
        <v>0</v>
      </c>
      <c r="R5098" s="27" t="n">
        <f aca="false">0.01161*O5098</f>
        <v>0</v>
      </c>
      <c r="S5098" s="28"/>
      <c r="T5098" s="29" t="s">
        <v>16865</v>
      </c>
      <c r="U5098" s="29" t="s">
        <v>34</v>
      </c>
      <c r="V5098" s="20" t="s">
        <v>16866</v>
      </c>
      <c r="W5098" s="20" t="str">
        <f aca="false">HYPERLINK("https://redcat-toys.ru/api/getInfo/image/43612918-c29f-11eb-a206-ac1f6b442185")</f>
        <v>https://redcat-toys.ru/api/getInfo/image/43612918-c29f-11eb-a206-ac1f6b442185</v>
      </c>
      <c r="X5098" s="20" t="s">
        <v>1204</v>
      </c>
      <c r="Y5098" s="30" t="n">
        <v>1</v>
      </c>
      <c r="Z5098" s="20" t="s">
        <v>36</v>
      </c>
      <c r="AA5098" s="20" t="s">
        <v>16509</v>
      </c>
    </row>
    <row r="5099" customFormat="false" ht="21" hidden="false" customHeight="true" outlineLevel="3" collapsed="false">
      <c r="B5099" s="40" t="n">
        <v>4335</v>
      </c>
      <c r="C5099" s="20" t="s">
        <v>16867</v>
      </c>
      <c r="D5099" s="20" t="s">
        <v>16868</v>
      </c>
      <c r="E5099" s="20"/>
      <c r="F5099" s="20"/>
      <c r="G5099" s="20"/>
      <c r="H5099" s="21" t="s">
        <v>16869</v>
      </c>
      <c r="I5099" s="22"/>
      <c r="J5099" s="23" t="n">
        <v>16</v>
      </c>
      <c r="K5099" s="22"/>
      <c r="L5099" s="23" t="n">
        <v>161</v>
      </c>
      <c r="M5099" s="19" t="n">
        <v>1</v>
      </c>
      <c r="N5099" s="24" t="n">
        <f aca="false">928.99*(1-Q3/100)</f>
        <v>928.99</v>
      </c>
      <c r="O5099" s="25"/>
      <c r="P5099" s="22" t="n">
        <f aca="false">N5099*O5099</f>
        <v>0</v>
      </c>
      <c r="Q5099" s="31" t="n">
        <f aca="false">0.38*O5099</f>
        <v>0</v>
      </c>
      <c r="R5099" s="27" t="n">
        <f aca="false">0.00581*O5099</f>
        <v>0</v>
      </c>
      <c r="S5099" s="28"/>
      <c r="T5099" s="29" t="s">
        <v>16870</v>
      </c>
      <c r="U5099" s="29" t="s">
        <v>34</v>
      </c>
      <c r="V5099" s="20" t="s">
        <v>16871</v>
      </c>
      <c r="W5099" s="20" t="str">
        <f aca="false">HYPERLINK("https://redcat-toys.ru/api/getInfo/image/fe83e8de-c20a-11eb-a206-ac1f6b442185")</f>
        <v>https://redcat-toys.ru/api/getInfo/image/fe83e8de-c20a-11eb-a206-ac1f6b442185</v>
      </c>
      <c r="X5099" s="20" t="s">
        <v>1204</v>
      </c>
      <c r="Y5099" s="30" t="n">
        <v>1</v>
      </c>
      <c r="Z5099" s="20" t="s">
        <v>36</v>
      </c>
      <c r="AA5099" s="20" t="s">
        <v>16509</v>
      </c>
    </row>
    <row r="5100" customFormat="false" ht="21" hidden="false" customHeight="true" outlineLevel="3" collapsed="false">
      <c r="B5100" s="40" t="n">
        <v>4336</v>
      </c>
      <c r="C5100" s="20" t="s">
        <v>16872</v>
      </c>
      <c r="D5100" s="20" t="s">
        <v>16873</v>
      </c>
      <c r="E5100" s="20"/>
      <c r="F5100" s="20"/>
      <c r="G5100" s="20"/>
      <c r="H5100" s="21" t="s">
        <v>16874</v>
      </c>
      <c r="I5100" s="22"/>
      <c r="J5100" s="23" t="n">
        <v>16</v>
      </c>
      <c r="K5100" s="22"/>
      <c r="L5100" s="23" t="n">
        <v>119</v>
      </c>
      <c r="M5100" s="19" t="n">
        <v>1</v>
      </c>
      <c r="N5100" s="24" t="n">
        <f aca="false">928.99*(1-Q3/100)</f>
        <v>928.99</v>
      </c>
      <c r="O5100" s="25"/>
      <c r="P5100" s="22" t="n">
        <f aca="false">N5100*O5100</f>
        <v>0</v>
      </c>
      <c r="Q5100" s="31" t="n">
        <f aca="false">0.39*O5100</f>
        <v>0</v>
      </c>
      <c r="R5100" s="27" t="n">
        <f aca="false">0.00593*O5100</f>
        <v>0</v>
      </c>
      <c r="S5100" s="28"/>
      <c r="T5100" s="29" t="s">
        <v>16875</v>
      </c>
      <c r="U5100" s="29" t="s">
        <v>34</v>
      </c>
      <c r="V5100" s="20" t="s">
        <v>16876</v>
      </c>
      <c r="W5100" s="20" t="str">
        <f aca="false">HYPERLINK("https://redcat-toys.ru/api/getInfo/image/396141fa-c20b-11eb-a206-ac1f6b442185")</f>
        <v>https://redcat-toys.ru/api/getInfo/image/396141fa-c20b-11eb-a206-ac1f6b442185</v>
      </c>
      <c r="X5100" s="20" t="s">
        <v>1204</v>
      </c>
      <c r="Y5100" s="30" t="n">
        <v>1</v>
      </c>
      <c r="Z5100" s="20" t="s">
        <v>36</v>
      </c>
      <c r="AA5100" s="20" t="s">
        <v>16509</v>
      </c>
    </row>
    <row r="5101" customFormat="false" ht="21" hidden="false" customHeight="true" outlineLevel="3" collapsed="false">
      <c r="B5101" s="40" t="n">
        <v>4337</v>
      </c>
      <c r="C5101" s="20" t="s">
        <v>16877</v>
      </c>
      <c r="D5101" s="20" t="s">
        <v>16878</v>
      </c>
      <c r="E5101" s="20"/>
      <c r="F5101" s="20"/>
      <c r="G5101" s="20"/>
      <c r="H5101" s="21" t="s">
        <v>16879</v>
      </c>
      <c r="I5101" s="22"/>
      <c r="J5101" s="23" t="n">
        <v>16</v>
      </c>
      <c r="K5101" s="22"/>
      <c r="L5101" s="23" t="n">
        <v>157</v>
      </c>
      <c r="M5101" s="19" t="n">
        <v>1</v>
      </c>
      <c r="N5101" s="24" t="n">
        <f aca="false">928.99*(1-Q3/100)</f>
        <v>928.99</v>
      </c>
      <c r="O5101" s="25"/>
      <c r="P5101" s="22" t="n">
        <f aca="false">N5101*O5101</f>
        <v>0</v>
      </c>
      <c r="Q5101" s="31" t="n">
        <f aca="false">0.39*O5101</f>
        <v>0</v>
      </c>
      <c r="R5101" s="27" t="n">
        <f aca="false">0.00625*O5101</f>
        <v>0</v>
      </c>
      <c r="S5101" s="28"/>
      <c r="T5101" s="29" t="s">
        <v>16880</v>
      </c>
      <c r="U5101" s="29" t="s">
        <v>34</v>
      </c>
      <c r="V5101" s="20" t="s">
        <v>16881</v>
      </c>
      <c r="W5101" s="20" t="str">
        <f aca="false">HYPERLINK("https://redcat-toys.ru/api/getInfo/image/7dabbbc3-c20b-11eb-a206-ac1f6b442185")</f>
        <v>https://redcat-toys.ru/api/getInfo/image/7dabbbc3-c20b-11eb-a206-ac1f6b442185</v>
      </c>
      <c r="X5101" s="20" t="s">
        <v>1204</v>
      </c>
      <c r="Y5101" s="30" t="n">
        <v>1</v>
      </c>
      <c r="Z5101" s="20" t="s">
        <v>36</v>
      </c>
      <c r="AA5101" s="20" t="s">
        <v>16509</v>
      </c>
    </row>
    <row r="5102" customFormat="false" ht="21" hidden="false" customHeight="true" outlineLevel="3" collapsed="false">
      <c r="B5102" s="40" t="n">
        <v>4338</v>
      </c>
      <c r="C5102" s="20" t="s">
        <v>16882</v>
      </c>
      <c r="D5102" s="20" t="s">
        <v>16883</v>
      </c>
      <c r="E5102" s="20"/>
      <c r="F5102" s="20"/>
      <c r="G5102" s="20"/>
      <c r="H5102" s="21" t="s">
        <v>16884</v>
      </c>
      <c r="I5102" s="22"/>
      <c r="J5102" s="23" t="n">
        <v>64</v>
      </c>
      <c r="K5102" s="22"/>
      <c r="L5102" s="22" t="s">
        <v>46</v>
      </c>
      <c r="M5102" s="19" t="n">
        <v>8</v>
      </c>
      <c r="N5102" s="24" t="n">
        <f aca="false">376.01*(1-Q3/100)</f>
        <v>376.01</v>
      </c>
      <c r="O5102" s="25"/>
      <c r="P5102" s="22" t="n">
        <f aca="false">N5102*O5102</f>
        <v>0</v>
      </c>
      <c r="Q5102" s="31" t="n">
        <f aca="false">0.17*O5102</f>
        <v>0</v>
      </c>
      <c r="R5102" s="27" t="n">
        <f aca="false">0.00148*O5102</f>
        <v>0</v>
      </c>
      <c r="S5102" s="28"/>
      <c r="T5102" s="29" t="s">
        <v>16885</v>
      </c>
      <c r="U5102" s="29" t="s">
        <v>34</v>
      </c>
      <c r="V5102" s="20" t="s">
        <v>16886</v>
      </c>
      <c r="W5102" s="20" t="str">
        <f aca="false">HYPERLINK("https://redcat-toys.ru/api/getInfo/image/97b2151d-c205-11eb-a206-ac1f6b442185")</f>
        <v>https://redcat-toys.ru/api/getInfo/image/97b2151d-c205-11eb-a206-ac1f6b442185</v>
      </c>
      <c r="X5102" s="20" t="s">
        <v>1204</v>
      </c>
      <c r="Y5102" s="30" t="n">
        <v>8</v>
      </c>
      <c r="Z5102" s="20" t="s">
        <v>36</v>
      </c>
      <c r="AA5102" s="20" t="s">
        <v>16509</v>
      </c>
    </row>
    <row r="5103" customFormat="false" ht="21" hidden="false" customHeight="true" outlineLevel="3" collapsed="false">
      <c r="B5103" s="40" t="n">
        <v>4339</v>
      </c>
      <c r="C5103" s="20" t="s">
        <v>16887</v>
      </c>
      <c r="D5103" s="20" t="s">
        <v>16888</v>
      </c>
      <c r="E5103" s="20"/>
      <c r="F5103" s="20"/>
      <c r="G5103" s="20"/>
      <c r="H5103" s="21" t="s">
        <v>16889</v>
      </c>
      <c r="I5103" s="22"/>
      <c r="J5103" s="23" t="n">
        <v>64</v>
      </c>
      <c r="K5103" s="22"/>
      <c r="L5103" s="23" t="n">
        <v>95</v>
      </c>
      <c r="M5103" s="19" t="n">
        <v>2</v>
      </c>
      <c r="N5103" s="24" t="n">
        <f aca="false">182.47*(1-Q3/100)</f>
        <v>182.47</v>
      </c>
      <c r="O5103" s="25"/>
      <c r="P5103" s="22" t="n">
        <f aca="false">N5103*O5103</f>
        <v>0</v>
      </c>
      <c r="Q5103" s="31" t="n">
        <f aca="false">0.08*O5103</f>
        <v>0</v>
      </c>
      <c r="R5103" s="32" t="n">
        <f aca="false">0.0006*O5103</f>
        <v>0</v>
      </c>
      <c r="S5103" s="28"/>
      <c r="T5103" s="29" t="s">
        <v>16890</v>
      </c>
      <c r="U5103" s="29" t="s">
        <v>34</v>
      </c>
      <c r="V5103" s="20" t="s">
        <v>16891</v>
      </c>
      <c r="W5103" s="20" t="str">
        <f aca="false">HYPERLINK("https://redcat-toys.ru/api/getInfo/image/3d40d7f8-c207-11eb-a206-ac1f6b442185")</f>
        <v>https://redcat-toys.ru/api/getInfo/image/3d40d7f8-c207-11eb-a206-ac1f6b442185</v>
      </c>
      <c r="X5103" s="20" t="s">
        <v>1204</v>
      </c>
      <c r="Y5103" s="30" t="n">
        <v>1</v>
      </c>
      <c r="Z5103" s="20" t="s">
        <v>36</v>
      </c>
      <c r="AA5103" s="20" t="s">
        <v>16509</v>
      </c>
    </row>
    <row r="5104" customFormat="false" ht="21" hidden="false" customHeight="true" outlineLevel="3" collapsed="false">
      <c r="B5104" s="40" t="n">
        <v>4340</v>
      </c>
      <c r="C5104" s="20" t="s">
        <v>16892</v>
      </c>
      <c r="D5104" s="20" t="s">
        <v>16893</v>
      </c>
      <c r="E5104" s="20"/>
      <c r="F5104" s="20"/>
      <c r="G5104" s="20"/>
      <c r="H5104" s="21" t="s">
        <v>16894</v>
      </c>
      <c r="I5104" s="22"/>
      <c r="J5104" s="23" t="n">
        <v>16</v>
      </c>
      <c r="K5104" s="22"/>
      <c r="L5104" s="23" t="n">
        <v>203</v>
      </c>
      <c r="M5104" s="19" t="n">
        <v>1</v>
      </c>
      <c r="N5104" s="36" t="n">
        <f aca="false">1168.42*(1-Q3/100)</f>
        <v>1168.42</v>
      </c>
      <c r="O5104" s="25"/>
      <c r="P5104" s="22" t="n">
        <f aca="false">N5104*O5104</f>
        <v>0</v>
      </c>
      <c r="Q5104" s="31" t="n">
        <f aca="false">0.59*O5104</f>
        <v>0</v>
      </c>
      <c r="R5104" s="27" t="n">
        <f aca="false">0.00704*O5104</f>
        <v>0</v>
      </c>
      <c r="S5104" s="28"/>
      <c r="T5104" s="29" t="s">
        <v>16895</v>
      </c>
      <c r="U5104" s="29" t="s">
        <v>34</v>
      </c>
      <c r="V5104" s="20" t="s">
        <v>16896</v>
      </c>
      <c r="W5104" s="20" t="str">
        <f aca="false">HYPERLINK("https://redcat-toys.ru/api/getInfo/image/0645756b-c20c-11eb-a206-ac1f6b442185")</f>
        <v>https://redcat-toys.ru/api/getInfo/image/0645756b-c20c-11eb-a206-ac1f6b442185</v>
      </c>
      <c r="X5104" s="20" t="s">
        <v>1204</v>
      </c>
      <c r="Y5104" s="30" t="n">
        <v>1</v>
      </c>
      <c r="Z5104" s="20" t="s">
        <v>36</v>
      </c>
      <c r="AA5104" s="20" t="s">
        <v>16509</v>
      </c>
    </row>
    <row r="5105" customFormat="false" ht="21" hidden="false" customHeight="true" outlineLevel="3" collapsed="false">
      <c r="B5105" s="40" t="n">
        <v>4341</v>
      </c>
      <c r="C5105" s="20" t="s">
        <v>16897</v>
      </c>
      <c r="D5105" s="20" t="s">
        <v>16898</v>
      </c>
      <c r="E5105" s="20"/>
      <c r="F5105" s="20"/>
      <c r="G5105" s="20"/>
      <c r="H5105" s="21" t="s">
        <v>16899</v>
      </c>
      <c r="I5105" s="22"/>
      <c r="J5105" s="23" t="n">
        <v>12</v>
      </c>
      <c r="K5105" s="22"/>
      <c r="L5105" s="23" t="n">
        <v>101</v>
      </c>
      <c r="M5105" s="19" t="n">
        <v>1</v>
      </c>
      <c r="N5105" s="36" t="n">
        <f aca="false">1872.1*(1-Q3/100)</f>
        <v>1872.1</v>
      </c>
      <c r="O5105" s="25"/>
      <c r="P5105" s="22" t="n">
        <f aca="false">N5105*O5105</f>
        <v>0</v>
      </c>
      <c r="Q5105" s="31" t="n">
        <f aca="false">1.01*O5105</f>
        <v>0</v>
      </c>
      <c r="R5105" s="27" t="n">
        <f aca="false">0.01097*O5105</f>
        <v>0</v>
      </c>
      <c r="S5105" s="28"/>
      <c r="T5105" s="29" t="s">
        <v>16900</v>
      </c>
      <c r="U5105" s="29" t="s">
        <v>34</v>
      </c>
      <c r="V5105" s="20" t="s">
        <v>16901</v>
      </c>
      <c r="W5105" s="20" t="str">
        <f aca="false">HYPERLINK("https://redcat-toys.ru/api/getInfo/image/1b204c23-c214-11eb-a206-ac1f6b442185")</f>
        <v>https://redcat-toys.ru/api/getInfo/image/1b204c23-c214-11eb-a206-ac1f6b442185</v>
      </c>
      <c r="X5105" s="20" t="s">
        <v>1204</v>
      </c>
      <c r="Y5105" s="30" t="n">
        <v>1</v>
      </c>
      <c r="Z5105" s="20" t="s">
        <v>36</v>
      </c>
      <c r="AA5105" s="20" t="s">
        <v>16509</v>
      </c>
    </row>
    <row r="5106" customFormat="false" ht="21" hidden="false" customHeight="true" outlineLevel="3" collapsed="false">
      <c r="B5106" s="40" t="n">
        <v>4342</v>
      </c>
      <c r="C5106" s="20" t="s">
        <v>16902</v>
      </c>
      <c r="D5106" s="20" t="s">
        <v>16903</v>
      </c>
      <c r="E5106" s="20"/>
      <c r="F5106" s="20"/>
      <c r="G5106" s="20"/>
      <c r="H5106" s="21" t="s">
        <v>16904</v>
      </c>
      <c r="I5106" s="22"/>
      <c r="J5106" s="23" t="n">
        <v>12</v>
      </c>
      <c r="K5106" s="22"/>
      <c r="L5106" s="23" t="n">
        <v>61</v>
      </c>
      <c r="M5106" s="19" t="n">
        <v>1</v>
      </c>
      <c r="N5106" s="36" t="n">
        <f aca="false">1615.59*(1-Q3/100)</f>
        <v>1615.59</v>
      </c>
      <c r="O5106" s="25"/>
      <c r="P5106" s="22" t="n">
        <f aca="false">N5106*O5106</f>
        <v>0</v>
      </c>
      <c r="Q5106" s="37" t="n">
        <f aca="false">0.9*O5106</f>
        <v>0</v>
      </c>
      <c r="R5106" s="27" t="n">
        <f aca="false">0.01019*O5106</f>
        <v>0</v>
      </c>
      <c r="S5106" s="28"/>
      <c r="T5106" s="29" t="s">
        <v>16905</v>
      </c>
      <c r="U5106" s="29" t="s">
        <v>34</v>
      </c>
      <c r="V5106" s="20" t="s">
        <v>16906</v>
      </c>
      <c r="W5106" s="20" t="str">
        <f aca="false">HYPERLINK("https://redcat-toys.ru/api/getInfo/image/483264a3-c20c-11eb-a206-ac1f6b442185")</f>
        <v>https://redcat-toys.ru/api/getInfo/image/483264a3-c20c-11eb-a206-ac1f6b442185</v>
      </c>
      <c r="X5106" s="20" t="s">
        <v>1204</v>
      </c>
      <c r="Y5106" s="30" t="n">
        <v>1</v>
      </c>
      <c r="Z5106" s="20" t="s">
        <v>36</v>
      </c>
      <c r="AA5106" s="20" t="s">
        <v>16509</v>
      </c>
    </row>
    <row r="5107" customFormat="false" ht="21" hidden="false" customHeight="true" outlineLevel="3" collapsed="false">
      <c r="B5107" s="40" t="n">
        <v>4343</v>
      </c>
      <c r="C5107" s="20" t="s">
        <v>16907</v>
      </c>
      <c r="D5107" s="20" t="s">
        <v>16908</v>
      </c>
      <c r="E5107" s="20"/>
      <c r="F5107" s="20"/>
      <c r="G5107" s="20"/>
      <c r="H5107" s="21" t="s">
        <v>16909</v>
      </c>
      <c r="I5107" s="22"/>
      <c r="J5107" s="23" t="n">
        <v>16</v>
      </c>
      <c r="K5107" s="22"/>
      <c r="L5107" s="23" t="n">
        <v>7</v>
      </c>
      <c r="M5107" s="19" t="n">
        <v>1</v>
      </c>
      <c r="N5107" s="24" t="n">
        <f aca="false">825.62*(1-Q3/100)</f>
        <v>825.62</v>
      </c>
      <c r="O5107" s="25"/>
      <c r="P5107" s="22" t="n">
        <f aca="false">N5107*O5107</f>
        <v>0</v>
      </c>
      <c r="Q5107" s="31" t="n">
        <f aca="false">0.33*O5107</f>
        <v>0</v>
      </c>
      <c r="R5107" s="27" t="n">
        <f aca="false">0.00638*O5107</f>
        <v>0</v>
      </c>
      <c r="S5107" s="28"/>
      <c r="T5107" s="29" t="s">
        <v>16910</v>
      </c>
      <c r="U5107" s="29" t="s">
        <v>34</v>
      </c>
      <c r="V5107" s="20" t="s">
        <v>16911</v>
      </c>
      <c r="W5107" s="20" t="str">
        <f aca="false">HYPERLINK("https://redcat-toys.ru/api/getInfo/image/a87c8211-c214-11eb-a206-ac1f6b442185")</f>
        <v>https://redcat-toys.ru/api/getInfo/image/a87c8211-c214-11eb-a206-ac1f6b442185</v>
      </c>
      <c r="X5107" s="20" t="s">
        <v>1204</v>
      </c>
      <c r="Y5107" s="30" t="n">
        <v>1</v>
      </c>
      <c r="Z5107" s="20" t="s">
        <v>36</v>
      </c>
      <c r="AA5107" s="20" t="s">
        <v>16509</v>
      </c>
    </row>
    <row r="5108" customFormat="false" ht="21" hidden="false" customHeight="true" outlineLevel="3" collapsed="false">
      <c r="B5108" s="40" t="n">
        <v>4344</v>
      </c>
      <c r="C5108" s="20" t="s">
        <v>16912</v>
      </c>
      <c r="D5108" s="20" t="s">
        <v>16913</v>
      </c>
      <c r="E5108" s="20"/>
      <c r="F5108" s="20"/>
      <c r="G5108" s="20"/>
      <c r="H5108" s="21" t="s">
        <v>16914</v>
      </c>
      <c r="I5108" s="22"/>
      <c r="J5108" s="23" t="n">
        <v>16</v>
      </c>
      <c r="K5108" s="22"/>
      <c r="L5108" s="23" t="n">
        <v>12</v>
      </c>
      <c r="M5108" s="19" t="n">
        <v>1</v>
      </c>
      <c r="N5108" s="36" t="n">
        <f aca="false">1005.45*(1-Q3/100)</f>
        <v>1005.45</v>
      </c>
      <c r="O5108" s="25"/>
      <c r="P5108" s="22" t="n">
        <f aca="false">N5108*O5108</f>
        <v>0</v>
      </c>
      <c r="Q5108" s="31" t="n">
        <f aca="false">0.66*O5108</f>
        <v>0</v>
      </c>
      <c r="R5108" s="27" t="n">
        <f aca="false">0.00704*O5108</f>
        <v>0</v>
      </c>
      <c r="S5108" s="28"/>
      <c r="T5108" s="29" t="s">
        <v>16915</v>
      </c>
      <c r="U5108" s="29" t="s">
        <v>34</v>
      </c>
      <c r="V5108" s="20" t="s">
        <v>16916</v>
      </c>
      <c r="W5108" s="20" t="str">
        <f aca="false">HYPERLINK("https://redcat-toys.ru/api/getInfo/image/cdbe9b17-c213-11eb-a206-ac1f6b442185")</f>
        <v>https://redcat-toys.ru/api/getInfo/image/cdbe9b17-c213-11eb-a206-ac1f6b442185</v>
      </c>
      <c r="X5108" s="20" t="s">
        <v>1204</v>
      </c>
      <c r="Y5108" s="30" t="n">
        <v>1</v>
      </c>
      <c r="Z5108" s="20" t="s">
        <v>36</v>
      </c>
      <c r="AA5108" s="20" t="s">
        <v>16509</v>
      </c>
    </row>
    <row r="5109" customFormat="false" ht="21" hidden="false" customHeight="true" outlineLevel="3" collapsed="false">
      <c r="B5109" s="40" t="n">
        <v>4345</v>
      </c>
      <c r="C5109" s="20" t="s">
        <v>16917</v>
      </c>
      <c r="D5109" s="20" t="s">
        <v>16918</v>
      </c>
      <c r="E5109" s="20"/>
      <c r="F5109" s="20"/>
      <c r="G5109" s="20"/>
      <c r="H5109" s="21" t="s">
        <v>16919</v>
      </c>
      <c r="I5109" s="22"/>
      <c r="J5109" s="23" t="n">
        <v>108</v>
      </c>
      <c r="K5109" s="22"/>
      <c r="L5109" s="22" t="s">
        <v>46</v>
      </c>
      <c r="M5109" s="19" t="n">
        <v>6</v>
      </c>
      <c r="N5109" s="24" t="n">
        <f aca="false">299.1*(1-Q3/100)</f>
        <v>299.1</v>
      </c>
      <c r="O5109" s="25"/>
      <c r="P5109" s="22" t="n">
        <f aca="false">N5109*O5109</f>
        <v>0</v>
      </c>
      <c r="Q5109" s="31" t="n">
        <f aca="false">0.14*O5109</f>
        <v>0</v>
      </c>
      <c r="R5109" s="32" t="n">
        <f aca="false">0.0012*O5109</f>
        <v>0</v>
      </c>
      <c r="S5109" s="28"/>
      <c r="T5109" s="29" t="s">
        <v>16920</v>
      </c>
      <c r="U5109" s="29" t="s">
        <v>34</v>
      </c>
      <c r="V5109" s="20" t="s">
        <v>16921</v>
      </c>
      <c r="W5109" s="20" t="str">
        <f aca="false">HYPERLINK("https://redcat-toys.ru/api/getInfo/image/0dbb08ce-c2a3-11eb-a206-ac1f6b442185")</f>
        <v>https://redcat-toys.ru/api/getInfo/image/0dbb08ce-c2a3-11eb-a206-ac1f6b442185</v>
      </c>
      <c r="X5109" s="20" t="s">
        <v>1204</v>
      </c>
      <c r="Y5109" s="30" t="n">
        <v>6</v>
      </c>
      <c r="Z5109" s="20" t="s">
        <v>36</v>
      </c>
      <c r="AA5109" s="20" t="s">
        <v>16509</v>
      </c>
    </row>
    <row r="5110" customFormat="false" ht="21" hidden="false" customHeight="true" outlineLevel="3" collapsed="false">
      <c r="B5110" s="40" t="n">
        <v>4346</v>
      </c>
      <c r="C5110" s="20" t="s">
        <v>16922</v>
      </c>
      <c r="D5110" s="20" t="s">
        <v>16923</v>
      </c>
      <c r="E5110" s="20"/>
      <c r="F5110" s="20"/>
      <c r="G5110" s="20"/>
      <c r="H5110" s="21" t="s">
        <v>16924</v>
      </c>
      <c r="I5110" s="22"/>
      <c r="J5110" s="23" t="n">
        <v>72</v>
      </c>
      <c r="K5110" s="22"/>
      <c r="L5110" s="23" t="n">
        <v>182</v>
      </c>
      <c r="M5110" s="19" t="n">
        <v>1</v>
      </c>
      <c r="N5110" s="24" t="n">
        <f aca="false">321.71*(1-Q3/100)</f>
        <v>321.71</v>
      </c>
      <c r="O5110" s="25"/>
      <c r="P5110" s="22" t="n">
        <f aca="false">N5110*O5110</f>
        <v>0</v>
      </c>
      <c r="Q5110" s="31" t="n">
        <f aca="false">0.16*O5110</f>
        <v>0</v>
      </c>
      <c r="R5110" s="27" t="n">
        <f aca="false">0.00141*O5110</f>
        <v>0</v>
      </c>
      <c r="S5110" s="28"/>
      <c r="T5110" s="29" t="s">
        <v>16925</v>
      </c>
      <c r="U5110" s="29" t="s">
        <v>34</v>
      </c>
      <c r="V5110" s="20" t="s">
        <v>16926</v>
      </c>
      <c r="W5110" s="20" t="str">
        <f aca="false">HYPERLINK("https://redcat-toys.ru/api/getInfo/image/744c8ef5-c29e-11eb-a206-ac1f6b442185")</f>
        <v>https://redcat-toys.ru/api/getInfo/image/744c8ef5-c29e-11eb-a206-ac1f6b442185</v>
      </c>
      <c r="X5110" s="20" t="s">
        <v>1204</v>
      </c>
      <c r="Y5110" s="30" t="n">
        <v>1</v>
      </c>
      <c r="Z5110" s="20" t="s">
        <v>36</v>
      </c>
      <c r="AA5110" s="20" t="s">
        <v>16509</v>
      </c>
    </row>
    <row r="5111" customFormat="false" ht="21" hidden="false" customHeight="true" outlineLevel="3" collapsed="false">
      <c r="B5111" s="40" t="n">
        <v>4347</v>
      </c>
      <c r="C5111" s="20" t="s">
        <v>16927</v>
      </c>
      <c r="D5111" s="20" t="s">
        <v>16928</v>
      </c>
      <c r="E5111" s="20"/>
      <c r="F5111" s="20"/>
      <c r="G5111" s="20"/>
      <c r="H5111" s="21" t="s">
        <v>16929</v>
      </c>
      <c r="I5111" s="22"/>
      <c r="J5111" s="23" t="n">
        <v>144</v>
      </c>
      <c r="K5111" s="22"/>
      <c r="L5111" s="22" t="s">
        <v>46</v>
      </c>
      <c r="M5111" s="19" t="n">
        <v>16</v>
      </c>
      <c r="N5111" s="24" t="n">
        <f aca="false">189.2*(1-Q3/100)</f>
        <v>189.2</v>
      </c>
      <c r="O5111" s="25"/>
      <c r="P5111" s="22" t="n">
        <f aca="false">N5111*O5111</f>
        <v>0</v>
      </c>
      <c r="Q5111" s="31" t="n">
        <f aca="false">0.08*O5111</f>
        <v>0</v>
      </c>
      <c r="R5111" s="32" t="n">
        <f aca="false">0.0006*O5111</f>
        <v>0</v>
      </c>
      <c r="S5111" s="28"/>
      <c r="T5111" s="29" t="s">
        <v>16930</v>
      </c>
      <c r="U5111" s="29" t="s">
        <v>34</v>
      </c>
      <c r="V5111" s="20" t="s">
        <v>16931</v>
      </c>
      <c r="W5111" s="20" t="str">
        <f aca="false">HYPERLINK("https://redcat-toys.ru/api/getInfo/image/e5b25036-c2a3-11eb-a206-ac1f6b442185")</f>
        <v>https://redcat-toys.ru/api/getInfo/image/e5b25036-c2a3-11eb-a206-ac1f6b442185</v>
      </c>
      <c r="X5111" s="20" t="s">
        <v>1204</v>
      </c>
      <c r="Y5111" s="30" t="n">
        <v>16</v>
      </c>
      <c r="Z5111" s="20" t="s">
        <v>36</v>
      </c>
      <c r="AA5111" s="20" t="s">
        <v>16509</v>
      </c>
    </row>
    <row r="5112" customFormat="false" ht="21" hidden="false" customHeight="true" outlineLevel="3" collapsed="false">
      <c r="B5112" s="40" t="n">
        <v>4348</v>
      </c>
      <c r="C5112" s="20" t="s">
        <v>16932</v>
      </c>
      <c r="D5112" s="20" t="s">
        <v>16933</v>
      </c>
      <c r="E5112" s="20"/>
      <c r="F5112" s="20"/>
      <c r="G5112" s="20"/>
      <c r="H5112" s="21" t="s">
        <v>16934</v>
      </c>
      <c r="I5112" s="22"/>
      <c r="J5112" s="23" t="n">
        <v>12</v>
      </c>
      <c r="K5112" s="22"/>
      <c r="L5112" s="23" t="n">
        <v>125</v>
      </c>
      <c r="M5112" s="19" t="n">
        <v>1</v>
      </c>
      <c r="N5112" s="36" t="n">
        <f aca="false">2555.45*(1-Q3/100)</f>
        <v>2555.45</v>
      </c>
      <c r="O5112" s="25"/>
      <c r="P5112" s="22" t="n">
        <f aca="false">N5112*O5112</f>
        <v>0</v>
      </c>
      <c r="Q5112" s="26" t="n">
        <f aca="false">0.862*O5112</f>
        <v>0</v>
      </c>
      <c r="R5112" s="27" t="n">
        <f aca="false">0.00113*O5112</f>
        <v>0</v>
      </c>
      <c r="S5112" s="28"/>
      <c r="T5112" s="29" t="s">
        <v>16935</v>
      </c>
      <c r="U5112" s="29" t="s">
        <v>34</v>
      </c>
      <c r="V5112" s="20" t="s">
        <v>16936</v>
      </c>
      <c r="W5112" s="20" t="str">
        <f aca="false">HYPERLINK("https://redcat-toys.ru/api/getInfo/image/879af81a-c29f-11eb-a206-ac1f6b442185")</f>
        <v>https://redcat-toys.ru/api/getInfo/image/879af81a-c29f-11eb-a206-ac1f6b442185</v>
      </c>
      <c r="X5112" s="20" t="s">
        <v>1204</v>
      </c>
      <c r="Y5112" s="30" t="n">
        <v>1</v>
      </c>
      <c r="Z5112" s="20" t="s">
        <v>36</v>
      </c>
      <c r="AA5112" s="20" t="s">
        <v>16509</v>
      </c>
    </row>
    <row r="5113" customFormat="false" ht="21" hidden="false" customHeight="true" outlineLevel="3" collapsed="false">
      <c r="B5113" s="40" t="n">
        <v>4349</v>
      </c>
      <c r="C5113" s="20" t="s">
        <v>16937</v>
      </c>
      <c r="D5113" s="20" t="s">
        <v>16938</v>
      </c>
      <c r="E5113" s="20"/>
      <c r="F5113" s="20"/>
      <c r="G5113" s="20"/>
      <c r="H5113" s="21" t="s">
        <v>16939</v>
      </c>
      <c r="I5113" s="22"/>
      <c r="J5113" s="23" t="n">
        <v>16</v>
      </c>
      <c r="K5113" s="22"/>
      <c r="L5113" s="23" t="n">
        <v>183</v>
      </c>
      <c r="M5113" s="19" t="n">
        <v>1</v>
      </c>
      <c r="N5113" s="24" t="n">
        <f aca="false">928.99*(1-Q3/100)</f>
        <v>928.99</v>
      </c>
      <c r="O5113" s="25"/>
      <c r="P5113" s="22" t="n">
        <f aca="false">N5113*O5113</f>
        <v>0</v>
      </c>
      <c r="Q5113" s="31" t="n">
        <f aca="false">0.37*O5113</f>
        <v>0</v>
      </c>
      <c r="R5113" s="27" t="n">
        <f aca="false">0.00625*O5113</f>
        <v>0</v>
      </c>
      <c r="S5113" s="28"/>
      <c r="T5113" s="29" t="s">
        <v>16940</v>
      </c>
      <c r="U5113" s="29" t="s">
        <v>34</v>
      </c>
      <c r="V5113" s="20" t="s">
        <v>16941</v>
      </c>
      <c r="W5113" s="20" t="str">
        <f aca="false">HYPERLINK("https://redcat-toys.ru/api/getInfo/image/bdc6b374-c29f-11eb-a206-ac1f6b442185")</f>
        <v>https://redcat-toys.ru/api/getInfo/image/bdc6b374-c29f-11eb-a206-ac1f6b442185</v>
      </c>
      <c r="X5113" s="20" t="s">
        <v>1204</v>
      </c>
      <c r="Y5113" s="30" t="n">
        <v>1</v>
      </c>
      <c r="Z5113" s="20" t="s">
        <v>36</v>
      </c>
      <c r="AA5113" s="20" t="s">
        <v>16509</v>
      </c>
    </row>
    <row r="5114" customFormat="false" ht="21" hidden="false" customHeight="true" outlineLevel="3" collapsed="false">
      <c r="B5114" s="40" t="n">
        <v>4350</v>
      </c>
      <c r="C5114" s="20" t="s">
        <v>16942</v>
      </c>
      <c r="D5114" s="20" t="s">
        <v>16943</v>
      </c>
      <c r="E5114" s="20"/>
      <c r="F5114" s="20"/>
      <c r="G5114" s="20"/>
      <c r="H5114" s="21" t="s">
        <v>16944</v>
      </c>
      <c r="I5114" s="22"/>
      <c r="J5114" s="23" t="n">
        <v>12</v>
      </c>
      <c r="K5114" s="22"/>
      <c r="L5114" s="23" t="n">
        <v>18</v>
      </c>
      <c r="M5114" s="19" t="n">
        <v>1</v>
      </c>
      <c r="N5114" s="36" t="n">
        <f aca="false">1858.37*(1-Q3/100)</f>
        <v>1858.37</v>
      </c>
      <c r="O5114" s="25"/>
      <c r="P5114" s="22" t="n">
        <f aca="false">N5114*O5114</f>
        <v>0</v>
      </c>
      <c r="Q5114" s="31" t="n">
        <f aca="false">0.85*O5114</f>
        <v>0</v>
      </c>
      <c r="R5114" s="27" t="n">
        <f aca="false">0.01097*O5114</f>
        <v>0</v>
      </c>
      <c r="S5114" s="28"/>
      <c r="T5114" s="29" t="s">
        <v>16945</v>
      </c>
      <c r="U5114" s="29" t="s">
        <v>34</v>
      </c>
      <c r="V5114" s="20" t="s">
        <v>16946</v>
      </c>
      <c r="W5114" s="20" t="str">
        <f aca="false">HYPERLINK("https://redcat-toys.ru/api/getInfo/image/fdabc615-c29f-11eb-a206-ac1f6b442185")</f>
        <v>https://redcat-toys.ru/api/getInfo/image/fdabc615-c29f-11eb-a206-ac1f6b442185</v>
      </c>
      <c r="X5114" s="20" t="s">
        <v>1204</v>
      </c>
      <c r="Y5114" s="30" t="n">
        <v>1</v>
      </c>
      <c r="Z5114" s="20" t="s">
        <v>36</v>
      </c>
      <c r="AA5114" s="20" t="s">
        <v>16509</v>
      </c>
    </row>
    <row r="5115" customFormat="false" ht="21" hidden="false" customHeight="true" outlineLevel="3" collapsed="false">
      <c r="B5115" s="40" t="n">
        <v>4351</v>
      </c>
      <c r="C5115" s="20" t="s">
        <v>16947</v>
      </c>
      <c r="D5115" s="20" t="s">
        <v>16948</v>
      </c>
      <c r="E5115" s="20"/>
      <c r="F5115" s="20"/>
      <c r="G5115" s="20"/>
      <c r="H5115" s="21" t="s">
        <v>16949</v>
      </c>
      <c r="I5115" s="22"/>
      <c r="J5115" s="23" t="n">
        <v>36</v>
      </c>
      <c r="K5115" s="22"/>
      <c r="L5115" s="23" t="n">
        <v>133</v>
      </c>
      <c r="M5115" s="19" t="n">
        <v>1</v>
      </c>
      <c r="N5115" s="24" t="n">
        <f aca="false">537.6*(1-Q3/100)</f>
        <v>537.6</v>
      </c>
      <c r="O5115" s="25"/>
      <c r="P5115" s="22" t="n">
        <f aca="false">N5115*O5115</f>
        <v>0</v>
      </c>
      <c r="Q5115" s="31" t="n">
        <f aca="false">0.22*O5115</f>
        <v>0</v>
      </c>
      <c r="R5115" s="27" t="n">
        <f aca="false">0.00298*O5115</f>
        <v>0</v>
      </c>
      <c r="S5115" s="28"/>
      <c r="T5115" s="29" t="s">
        <v>16950</v>
      </c>
      <c r="U5115" s="29" t="s">
        <v>34</v>
      </c>
      <c r="V5115" s="20" t="s">
        <v>16951</v>
      </c>
      <c r="W5115" s="20" t="str">
        <f aca="false">HYPERLINK("https://redcat-toys.ru/api/getInfo/image/b9052d5d-c20b-11eb-a206-ac1f6b442185")</f>
        <v>https://redcat-toys.ru/api/getInfo/image/b9052d5d-c20b-11eb-a206-ac1f6b442185</v>
      </c>
      <c r="X5115" s="20" t="s">
        <v>1204</v>
      </c>
      <c r="Y5115" s="30" t="n">
        <v>1</v>
      </c>
      <c r="Z5115" s="20" t="s">
        <v>36</v>
      </c>
      <c r="AA5115" s="20" t="s">
        <v>16509</v>
      </c>
    </row>
    <row r="5116" customFormat="false" ht="21" hidden="false" customHeight="true" outlineLevel="3" collapsed="false">
      <c r="B5116" s="40" t="n">
        <v>4352</v>
      </c>
      <c r="C5116" s="20" t="s">
        <v>16952</v>
      </c>
      <c r="D5116" s="20" t="s">
        <v>16953</v>
      </c>
      <c r="E5116" s="20"/>
      <c r="F5116" s="20"/>
      <c r="G5116" s="20"/>
      <c r="H5116" s="21" t="s">
        <v>16954</v>
      </c>
      <c r="I5116" s="22"/>
      <c r="J5116" s="23" t="n">
        <v>72</v>
      </c>
      <c r="K5116" s="22"/>
      <c r="L5116" s="23" t="n">
        <v>197</v>
      </c>
      <c r="M5116" s="19" t="n">
        <v>1</v>
      </c>
      <c r="N5116" s="24" t="n">
        <f aca="false">323.25*(1-Q3/100)</f>
        <v>323.25</v>
      </c>
      <c r="O5116" s="25"/>
      <c r="P5116" s="22" t="n">
        <f aca="false">N5116*O5116</f>
        <v>0</v>
      </c>
      <c r="Q5116" s="31" t="n">
        <f aca="false">0.16*O5116</f>
        <v>0</v>
      </c>
      <c r="R5116" s="27" t="n">
        <f aca="false">0.00141*O5116</f>
        <v>0</v>
      </c>
      <c r="S5116" s="28"/>
      <c r="T5116" s="29" t="s">
        <v>16955</v>
      </c>
      <c r="U5116" s="29" t="s">
        <v>34</v>
      </c>
      <c r="V5116" s="20" t="s">
        <v>16956</v>
      </c>
      <c r="W5116" s="20" t="str">
        <f aca="false">HYPERLINK("https://redcat-toys.ru/api/getInfo/image/a8ea1829-c29e-11eb-a206-ac1f6b442185")</f>
        <v>https://redcat-toys.ru/api/getInfo/image/a8ea1829-c29e-11eb-a206-ac1f6b442185</v>
      </c>
      <c r="X5116" s="20" t="s">
        <v>1204</v>
      </c>
      <c r="Y5116" s="30" t="n">
        <v>1</v>
      </c>
      <c r="Z5116" s="20" t="s">
        <v>36</v>
      </c>
      <c r="AA5116" s="20" t="s">
        <v>16509</v>
      </c>
    </row>
    <row r="5117" customFormat="false" ht="21" hidden="false" customHeight="true" outlineLevel="3" collapsed="false">
      <c r="B5117" s="40" t="n">
        <v>4353</v>
      </c>
      <c r="C5117" s="20" t="s">
        <v>16957</v>
      </c>
      <c r="D5117" s="20" t="s">
        <v>16958</v>
      </c>
      <c r="E5117" s="20"/>
      <c r="F5117" s="20"/>
      <c r="G5117" s="20"/>
      <c r="H5117" s="21" t="s">
        <v>16959</v>
      </c>
      <c r="I5117" s="22"/>
      <c r="J5117" s="23" t="n">
        <v>64</v>
      </c>
      <c r="K5117" s="22"/>
      <c r="L5117" s="23" t="n">
        <v>3</v>
      </c>
      <c r="M5117" s="19" t="n">
        <v>2</v>
      </c>
      <c r="N5117" s="24" t="n">
        <f aca="false">160.5*(1-Q3/100)</f>
        <v>160.5</v>
      </c>
      <c r="O5117" s="25"/>
      <c r="P5117" s="22" t="n">
        <f aca="false">N5117*O5117</f>
        <v>0</v>
      </c>
      <c r="Q5117" s="31" t="n">
        <f aca="false">0.07*O5117</f>
        <v>0</v>
      </c>
      <c r="R5117" s="32" t="n">
        <f aca="false">0.0006*O5117</f>
        <v>0</v>
      </c>
      <c r="S5117" s="28"/>
      <c r="T5117" s="29" t="s">
        <v>16960</v>
      </c>
      <c r="U5117" s="29" t="s">
        <v>34</v>
      </c>
      <c r="V5117" s="20" t="s">
        <v>16961</v>
      </c>
      <c r="W5117" s="20" t="str">
        <f aca="false">HYPERLINK("https://redcat-toys.ru/api/getInfo/image/01d86459-c209-11eb-a206-ac1f6b442185")</f>
        <v>https://redcat-toys.ru/api/getInfo/image/01d86459-c209-11eb-a206-ac1f6b442185</v>
      </c>
      <c r="X5117" s="20" t="s">
        <v>1204</v>
      </c>
      <c r="Y5117" s="30" t="n">
        <v>1</v>
      </c>
      <c r="Z5117" s="20" t="s">
        <v>36</v>
      </c>
      <c r="AA5117" s="20" t="s">
        <v>16509</v>
      </c>
    </row>
    <row r="5118" customFormat="false" ht="21" hidden="false" customHeight="true" outlineLevel="3" collapsed="false">
      <c r="B5118" s="40" t="n">
        <v>4354</v>
      </c>
      <c r="C5118" s="20" t="s">
        <v>16962</v>
      </c>
      <c r="D5118" s="20" t="s">
        <v>16963</v>
      </c>
      <c r="E5118" s="20"/>
      <c r="F5118" s="20"/>
      <c r="G5118" s="20"/>
      <c r="H5118" s="21" t="s">
        <v>16964</v>
      </c>
      <c r="I5118" s="22"/>
      <c r="J5118" s="23" t="n">
        <v>32</v>
      </c>
      <c r="K5118" s="22"/>
      <c r="L5118" s="23" t="n">
        <v>175</v>
      </c>
      <c r="M5118" s="19" t="n">
        <v>1</v>
      </c>
      <c r="N5118" s="24" t="n">
        <f aca="false">679.62*(1-Q3/100)</f>
        <v>679.62</v>
      </c>
      <c r="O5118" s="25"/>
      <c r="P5118" s="22" t="n">
        <f aca="false">N5118*O5118</f>
        <v>0</v>
      </c>
      <c r="Q5118" s="31" t="n">
        <f aca="false">0.29*O5118</f>
        <v>0</v>
      </c>
      <c r="R5118" s="27" t="n">
        <f aca="false">0.00376*O5118</f>
        <v>0</v>
      </c>
      <c r="S5118" s="28"/>
      <c r="T5118" s="29" t="s">
        <v>16965</v>
      </c>
      <c r="U5118" s="29" t="s">
        <v>34</v>
      </c>
      <c r="V5118" s="20" t="s">
        <v>16966</v>
      </c>
      <c r="W5118" s="20" t="str">
        <f aca="false">HYPERLINK("https://redcat-toys.ru/api/getInfo/image/ec88ab03-c20e-11eb-a206-ac1f6b442185")</f>
        <v>https://redcat-toys.ru/api/getInfo/image/ec88ab03-c20e-11eb-a206-ac1f6b442185</v>
      </c>
      <c r="X5118" s="20" t="s">
        <v>1204</v>
      </c>
      <c r="Y5118" s="30" t="n">
        <v>1</v>
      </c>
      <c r="Z5118" s="20" t="s">
        <v>36</v>
      </c>
      <c r="AA5118" s="20" t="s">
        <v>16509</v>
      </c>
    </row>
    <row r="5119" customFormat="false" ht="21" hidden="false" customHeight="true" outlineLevel="3" collapsed="false">
      <c r="B5119" s="40" t="n">
        <v>4355</v>
      </c>
      <c r="C5119" s="20" t="s">
        <v>16967</v>
      </c>
      <c r="D5119" s="20" t="s">
        <v>16968</v>
      </c>
      <c r="E5119" s="20"/>
      <c r="F5119" s="20"/>
      <c r="G5119" s="20"/>
      <c r="H5119" s="21" t="s">
        <v>16969</v>
      </c>
      <c r="I5119" s="22"/>
      <c r="J5119" s="23" t="n">
        <v>60</v>
      </c>
      <c r="K5119" s="22"/>
      <c r="L5119" s="22" t="s">
        <v>46</v>
      </c>
      <c r="M5119" s="19" t="n">
        <v>1</v>
      </c>
      <c r="N5119" s="24" t="n">
        <f aca="false">441.67*(1-Q3/100)</f>
        <v>441.67</v>
      </c>
      <c r="O5119" s="25"/>
      <c r="P5119" s="22" t="n">
        <f aca="false">N5119*O5119</f>
        <v>0</v>
      </c>
      <c r="Q5119" s="31" t="n">
        <f aca="false">0.21*O5119</f>
        <v>0</v>
      </c>
      <c r="R5119" s="27" t="n">
        <f aca="false">0.00201*O5119</f>
        <v>0</v>
      </c>
      <c r="S5119" s="28"/>
      <c r="T5119" s="29" t="s">
        <v>16970</v>
      </c>
      <c r="U5119" s="29" t="s">
        <v>34</v>
      </c>
      <c r="V5119" s="20" t="s">
        <v>16971</v>
      </c>
      <c r="W5119" s="20" t="str">
        <f aca="false">HYPERLINK("https://redcat-toys.ru/api/getInfo/image/df6bcaba-c20c-11eb-a206-ac1f6b442185")</f>
        <v>https://redcat-toys.ru/api/getInfo/image/df6bcaba-c20c-11eb-a206-ac1f6b442185</v>
      </c>
      <c r="X5119" s="20" t="s">
        <v>1204</v>
      </c>
      <c r="Y5119" s="30" t="n">
        <v>1</v>
      </c>
      <c r="Z5119" s="20" t="s">
        <v>36</v>
      </c>
      <c r="AA5119" s="20" t="s">
        <v>16509</v>
      </c>
    </row>
    <row r="5120" customFormat="false" ht="21" hidden="false" customHeight="true" outlineLevel="3" collapsed="false">
      <c r="B5120" s="40" t="n">
        <v>4356</v>
      </c>
      <c r="C5120" s="20" t="s">
        <v>16972</v>
      </c>
      <c r="D5120" s="20" t="s">
        <v>16973</v>
      </c>
      <c r="E5120" s="20"/>
      <c r="F5120" s="20"/>
      <c r="G5120" s="20"/>
      <c r="H5120" s="21" t="s">
        <v>16974</v>
      </c>
      <c r="I5120" s="22"/>
      <c r="J5120" s="23" t="n">
        <v>64</v>
      </c>
      <c r="K5120" s="22"/>
      <c r="L5120" s="23" t="n">
        <v>456</v>
      </c>
      <c r="M5120" s="19" t="n">
        <v>8</v>
      </c>
      <c r="N5120" s="24" t="n">
        <f aca="false">375.81*(1-Q3/100)</f>
        <v>375.81</v>
      </c>
      <c r="O5120" s="25"/>
      <c r="P5120" s="22" t="n">
        <f aca="false">N5120*O5120</f>
        <v>0</v>
      </c>
      <c r="Q5120" s="31" t="n">
        <f aca="false">0.17*O5120</f>
        <v>0</v>
      </c>
      <c r="R5120" s="27" t="n">
        <f aca="false">0.00151*O5120</f>
        <v>0</v>
      </c>
      <c r="S5120" s="28"/>
      <c r="T5120" s="29" t="s">
        <v>16975</v>
      </c>
      <c r="U5120" s="29" t="s">
        <v>34</v>
      </c>
      <c r="V5120" s="20" t="s">
        <v>16976</v>
      </c>
      <c r="W5120" s="20" t="str">
        <f aca="false">HYPERLINK("https://redcat-toys.ru/api/getInfo/image/39559199-c205-11eb-a206-ac1f6b442185")</f>
        <v>https://redcat-toys.ru/api/getInfo/image/39559199-c205-11eb-a206-ac1f6b442185</v>
      </c>
      <c r="X5120" s="20" t="s">
        <v>1204</v>
      </c>
      <c r="Y5120" s="30" t="n">
        <v>8</v>
      </c>
      <c r="Z5120" s="20" t="s">
        <v>36</v>
      </c>
      <c r="AA5120" s="20" t="s">
        <v>16509</v>
      </c>
    </row>
    <row r="5121" customFormat="false" ht="21" hidden="false" customHeight="true" outlineLevel="3" collapsed="false">
      <c r="B5121" s="40" t="n">
        <v>4357</v>
      </c>
      <c r="C5121" s="20" t="s">
        <v>16977</v>
      </c>
      <c r="D5121" s="20" t="s">
        <v>16978</v>
      </c>
      <c r="E5121" s="20"/>
      <c r="F5121" s="20"/>
      <c r="G5121" s="20"/>
      <c r="H5121" s="21" t="s">
        <v>16979</v>
      </c>
      <c r="I5121" s="22"/>
      <c r="J5121" s="23" t="n">
        <v>12</v>
      </c>
      <c r="K5121" s="22"/>
      <c r="L5121" s="23" t="n">
        <v>17</v>
      </c>
      <c r="M5121" s="19" t="n">
        <v>1</v>
      </c>
      <c r="N5121" s="36" t="n">
        <f aca="false">1858.37*(1-Q3/100)</f>
        <v>1858.37</v>
      </c>
      <c r="O5121" s="25"/>
      <c r="P5121" s="22" t="n">
        <f aca="false">N5121*O5121</f>
        <v>0</v>
      </c>
      <c r="Q5121" s="31" t="n">
        <f aca="false">0.81*O5121</f>
        <v>0</v>
      </c>
      <c r="R5121" s="27" t="n">
        <f aca="false">0.01019*O5121</f>
        <v>0</v>
      </c>
      <c r="S5121" s="28"/>
      <c r="T5121" s="29" t="s">
        <v>16980</v>
      </c>
      <c r="U5121" s="29" t="s">
        <v>34</v>
      </c>
      <c r="V5121" s="20" t="s">
        <v>16981</v>
      </c>
      <c r="W5121" s="20" t="str">
        <f aca="false">HYPERLINK("https://redcat-toys.ru/api/getInfo/image/3f6b9765-c2a0-11eb-a206-ac1f6b442185")</f>
        <v>https://redcat-toys.ru/api/getInfo/image/3f6b9765-c2a0-11eb-a206-ac1f6b442185</v>
      </c>
      <c r="X5121" s="20" t="s">
        <v>1204</v>
      </c>
      <c r="Y5121" s="30" t="n">
        <v>1</v>
      </c>
      <c r="Z5121" s="20" t="s">
        <v>36</v>
      </c>
      <c r="AA5121" s="20" t="s">
        <v>16509</v>
      </c>
    </row>
    <row r="5122" customFormat="false" ht="21" hidden="false" customHeight="true" outlineLevel="3" collapsed="false">
      <c r="B5122" s="40" t="n">
        <v>4358</v>
      </c>
      <c r="C5122" s="20" t="s">
        <v>16982</v>
      </c>
      <c r="D5122" s="20" t="s">
        <v>16983</v>
      </c>
      <c r="E5122" s="20"/>
      <c r="F5122" s="20"/>
      <c r="G5122" s="20"/>
      <c r="H5122" s="21" t="s">
        <v>16984</v>
      </c>
      <c r="I5122" s="22"/>
      <c r="J5122" s="23" t="n">
        <v>16</v>
      </c>
      <c r="K5122" s="22"/>
      <c r="L5122" s="23" t="n">
        <v>348</v>
      </c>
      <c r="M5122" s="19" t="n">
        <v>1</v>
      </c>
      <c r="N5122" s="24" t="n">
        <f aca="false">928.99*(1-Q3/100)</f>
        <v>928.99</v>
      </c>
      <c r="O5122" s="25"/>
      <c r="P5122" s="22" t="n">
        <f aca="false">N5122*O5122</f>
        <v>0</v>
      </c>
      <c r="Q5122" s="37" t="n">
        <f aca="false">0.4*O5122</f>
        <v>0</v>
      </c>
      <c r="R5122" s="27" t="n">
        <f aca="false">0.00593*O5122</f>
        <v>0</v>
      </c>
      <c r="S5122" s="28"/>
      <c r="T5122" s="29" t="s">
        <v>16985</v>
      </c>
      <c r="U5122" s="29" t="s">
        <v>34</v>
      </c>
      <c r="V5122" s="20" t="s">
        <v>16986</v>
      </c>
      <c r="W5122" s="20" t="str">
        <f aca="false">HYPERLINK("https://redcat-toys.ru/api/getInfo/image/b1a325f9-c20a-11eb-a206-ac1f6b442185")</f>
        <v>https://redcat-toys.ru/api/getInfo/image/b1a325f9-c20a-11eb-a206-ac1f6b442185</v>
      </c>
      <c r="X5122" s="20" t="s">
        <v>1204</v>
      </c>
      <c r="Y5122" s="30" t="n">
        <v>1</v>
      </c>
      <c r="Z5122" s="20" t="s">
        <v>36</v>
      </c>
      <c r="AA5122" s="20" t="s">
        <v>16509</v>
      </c>
    </row>
    <row r="5123" customFormat="false" ht="21" hidden="false" customHeight="true" outlineLevel="3" collapsed="false">
      <c r="B5123" s="40" t="n">
        <v>4359</v>
      </c>
      <c r="C5123" s="20" t="s">
        <v>16987</v>
      </c>
      <c r="D5123" s="20" t="s">
        <v>16988</v>
      </c>
      <c r="E5123" s="20"/>
      <c r="F5123" s="20"/>
      <c r="G5123" s="20"/>
      <c r="H5123" s="21" t="s">
        <v>16989</v>
      </c>
      <c r="I5123" s="22"/>
      <c r="J5123" s="23" t="n">
        <v>60</v>
      </c>
      <c r="K5123" s="22"/>
      <c r="L5123" s="23" t="n">
        <v>118</v>
      </c>
      <c r="M5123" s="19" t="n">
        <v>1</v>
      </c>
      <c r="N5123" s="24" t="n">
        <f aca="false">436.19*(1-Q3/100)</f>
        <v>436.19</v>
      </c>
      <c r="O5123" s="25"/>
      <c r="P5123" s="22" t="n">
        <f aca="false">N5123*O5123</f>
        <v>0</v>
      </c>
      <c r="Q5123" s="37" t="n">
        <f aca="false">0.2*O5123</f>
        <v>0</v>
      </c>
      <c r="R5123" s="27" t="n">
        <f aca="false">0.00201*O5123</f>
        <v>0</v>
      </c>
      <c r="S5123" s="28"/>
      <c r="T5123" s="29" t="s">
        <v>16990</v>
      </c>
      <c r="U5123" s="29" t="s">
        <v>34</v>
      </c>
      <c r="V5123" s="20" t="s">
        <v>16991</v>
      </c>
      <c r="W5123" s="20" t="str">
        <f aca="false">HYPERLINK("https://redcat-toys.ru/api/getInfo/image/60e27c26-c20a-11eb-a206-ac1f6b442185")</f>
        <v>https://redcat-toys.ru/api/getInfo/image/60e27c26-c20a-11eb-a206-ac1f6b442185</v>
      </c>
      <c r="X5123" s="20" t="s">
        <v>1204</v>
      </c>
      <c r="Y5123" s="30" t="n">
        <v>1</v>
      </c>
      <c r="Z5123" s="20" t="s">
        <v>36</v>
      </c>
      <c r="AA5123" s="20" t="s">
        <v>16509</v>
      </c>
    </row>
    <row r="5124" customFormat="false" ht="21" hidden="false" customHeight="true" outlineLevel="3" collapsed="false">
      <c r="B5124" s="40" t="n">
        <v>4360</v>
      </c>
      <c r="C5124" s="20" t="s">
        <v>16992</v>
      </c>
      <c r="D5124" s="20" t="s">
        <v>16993</v>
      </c>
      <c r="E5124" s="20"/>
      <c r="F5124" s="20"/>
      <c r="G5124" s="20"/>
      <c r="H5124" s="21" t="s">
        <v>16994</v>
      </c>
      <c r="I5124" s="22"/>
      <c r="J5124" s="23" t="n">
        <v>72</v>
      </c>
      <c r="K5124" s="22"/>
      <c r="L5124" s="22" t="s">
        <v>46</v>
      </c>
      <c r="M5124" s="19" t="n">
        <v>1</v>
      </c>
      <c r="N5124" s="24" t="n">
        <f aca="false">296.07*(1-Q3/100)</f>
        <v>296.07</v>
      </c>
      <c r="O5124" s="25"/>
      <c r="P5124" s="22" t="n">
        <f aca="false">N5124*O5124</f>
        <v>0</v>
      </c>
      <c r="Q5124" s="31" t="n">
        <f aca="false">0.13*O5124</f>
        <v>0</v>
      </c>
      <c r="R5124" s="32" t="n">
        <f aca="false">0.0012*O5124</f>
        <v>0</v>
      </c>
      <c r="S5124" s="28"/>
      <c r="T5124" s="29" t="s">
        <v>16995</v>
      </c>
      <c r="U5124" s="29" t="s">
        <v>34</v>
      </c>
      <c r="V5124" s="20" t="s">
        <v>16996</v>
      </c>
      <c r="W5124" s="20" t="str">
        <f aca="false">HYPERLINK("https://redcat-toys.ru/api/getInfo/image/dc1351ac-c209-11eb-a206-ac1f6b442185")</f>
        <v>https://redcat-toys.ru/api/getInfo/image/dc1351ac-c209-11eb-a206-ac1f6b442185</v>
      </c>
      <c r="X5124" s="20" t="s">
        <v>1204</v>
      </c>
      <c r="Y5124" s="30" t="n">
        <v>1</v>
      </c>
      <c r="Z5124" s="20" t="s">
        <v>36</v>
      </c>
      <c r="AA5124" s="20" t="s">
        <v>16509</v>
      </c>
    </row>
    <row r="5125" customFormat="false" ht="21" hidden="false" customHeight="true" outlineLevel="3" collapsed="false">
      <c r="B5125" s="40" t="n">
        <v>4361</v>
      </c>
      <c r="C5125" s="20" t="s">
        <v>16997</v>
      </c>
      <c r="D5125" s="20" t="s">
        <v>16998</v>
      </c>
      <c r="E5125" s="20"/>
      <c r="F5125" s="20"/>
      <c r="G5125" s="20"/>
      <c r="H5125" s="21" t="s">
        <v>16999</v>
      </c>
      <c r="I5125" s="22"/>
      <c r="J5125" s="23" t="n">
        <v>72</v>
      </c>
      <c r="K5125" s="22"/>
      <c r="L5125" s="23" t="n">
        <v>306</v>
      </c>
      <c r="M5125" s="19" t="n">
        <v>1</v>
      </c>
      <c r="N5125" s="24" t="n">
        <f aca="false">299.79*(1-Q3/100)</f>
        <v>299.79</v>
      </c>
      <c r="O5125" s="25"/>
      <c r="P5125" s="22" t="n">
        <f aca="false">N5125*O5125</f>
        <v>0</v>
      </c>
      <c r="Q5125" s="31" t="n">
        <f aca="false">0.12*O5125</f>
        <v>0</v>
      </c>
      <c r="R5125" s="32" t="n">
        <f aca="false">0.0012*O5125</f>
        <v>0</v>
      </c>
      <c r="S5125" s="28"/>
      <c r="T5125" s="29" t="s">
        <v>17000</v>
      </c>
      <c r="U5125" s="29" t="s">
        <v>34</v>
      </c>
      <c r="V5125" s="20" t="s">
        <v>17001</v>
      </c>
      <c r="W5125" s="20" t="str">
        <f aca="false">HYPERLINK("https://redcat-toys.ru/api/getInfo/image/1f421087-c20a-11eb-a206-ac1f6b442185")</f>
        <v>https://redcat-toys.ru/api/getInfo/image/1f421087-c20a-11eb-a206-ac1f6b442185</v>
      </c>
      <c r="X5125" s="20" t="s">
        <v>1204</v>
      </c>
      <c r="Y5125" s="30" t="n">
        <v>1</v>
      </c>
      <c r="Z5125" s="20" t="s">
        <v>36</v>
      </c>
      <c r="AA5125" s="20" t="s">
        <v>16509</v>
      </c>
    </row>
    <row r="5126" customFormat="false" ht="21" hidden="false" customHeight="true" outlineLevel="3" collapsed="false">
      <c r="B5126" s="40" t="n">
        <v>4362</v>
      </c>
      <c r="C5126" s="20" t="s">
        <v>17002</v>
      </c>
      <c r="D5126" s="20" t="s">
        <v>17003</v>
      </c>
      <c r="E5126" s="20"/>
      <c r="F5126" s="20"/>
      <c r="G5126" s="20"/>
      <c r="H5126" s="21" t="s">
        <v>17004</v>
      </c>
      <c r="I5126" s="22"/>
      <c r="J5126" s="23" t="n">
        <v>64</v>
      </c>
      <c r="K5126" s="22"/>
      <c r="L5126" s="23" t="n">
        <v>120</v>
      </c>
      <c r="M5126" s="19" t="n">
        <v>2</v>
      </c>
      <c r="N5126" s="24" t="n">
        <f aca="false">160.5*(1-Q3/100)</f>
        <v>160.5</v>
      </c>
      <c r="O5126" s="25"/>
      <c r="P5126" s="22" t="n">
        <f aca="false">N5126*O5126</f>
        <v>0</v>
      </c>
      <c r="Q5126" s="31" t="n">
        <f aca="false">0.08*O5126</f>
        <v>0</v>
      </c>
      <c r="R5126" s="32" t="n">
        <f aca="false">0.0006*O5126</f>
        <v>0</v>
      </c>
      <c r="S5126" s="28"/>
      <c r="T5126" s="29" t="s">
        <v>17005</v>
      </c>
      <c r="U5126" s="29" t="s">
        <v>34</v>
      </c>
      <c r="V5126" s="20" t="s">
        <v>17006</v>
      </c>
      <c r="W5126" s="20" t="str">
        <f aca="false">HYPERLINK("https://redcat-toys.ru/api/getInfo/image/860a50f8-c209-11eb-a206-ac1f6b442185")</f>
        <v>https://redcat-toys.ru/api/getInfo/image/860a50f8-c209-11eb-a206-ac1f6b442185</v>
      </c>
      <c r="X5126" s="20" t="s">
        <v>1204</v>
      </c>
      <c r="Y5126" s="30" t="n">
        <v>1</v>
      </c>
      <c r="Z5126" s="20" t="s">
        <v>36</v>
      </c>
      <c r="AA5126" s="20" t="s">
        <v>16509</v>
      </c>
    </row>
    <row r="5127" customFormat="false" ht="21" hidden="false" customHeight="true" outlineLevel="3" collapsed="false">
      <c r="B5127" s="40" t="n">
        <v>4363</v>
      </c>
      <c r="C5127" s="20" t="s">
        <v>17007</v>
      </c>
      <c r="D5127" s="20" t="s">
        <v>17008</v>
      </c>
      <c r="E5127" s="20"/>
      <c r="F5127" s="20"/>
      <c r="G5127" s="20"/>
      <c r="H5127" s="21" t="s">
        <v>17009</v>
      </c>
      <c r="I5127" s="22"/>
      <c r="J5127" s="23" t="n">
        <v>64</v>
      </c>
      <c r="K5127" s="22"/>
      <c r="L5127" s="23" t="n">
        <v>2</v>
      </c>
      <c r="M5127" s="19" t="n">
        <v>2</v>
      </c>
      <c r="N5127" s="24" t="n">
        <f aca="false">182.47*(1-Q3/100)</f>
        <v>182.47</v>
      </c>
      <c r="O5127" s="25"/>
      <c r="P5127" s="22" t="n">
        <f aca="false">N5127*O5127</f>
        <v>0</v>
      </c>
      <c r="Q5127" s="31" t="n">
        <f aca="false">0.07*O5127</f>
        <v>0</v>
      </c>
      <c r="R5127" s="32" t="n">
        <f aca="false">0.0006*O5127</f>
        <v>0</v>
      </c>
      <c r="S5127" s="28"/>
      <c r="T5127" s="29" t="s">
        <v>17010</v>
      </c>
      <c r="U5127" s="29" t="s">
        <v>34</v>
      </c>
      <c r="V5127" s="20" t="s">
        <v>17011</v>
      </c>
      <c r="W5127" s="20" t="str">
        <f aca="false">HYPERLINK("https://redcat-toys.ru/api/getInfo/image/3dbca645-c208-11eb-a206-ac1f6b442185")</f>
        <v>https://redcat-toys.ru/api/getInfo/image/3dbca645-c208-11eb-a206-ac1f6b442185</v>
      </c>
      <c r="X5127" s="20" t="s">
        <v>1204</v>
      </c>
      <c r="Y5127" s="30" t="n">
        <v>1</v>
      </c>
      <c r="Z5127" s="20" t="s">
        <v>36</v>
      </c>
      <c r="AA5127" s="20" t="s">
        <v>16509</v>
      </c>
    </row>
    <row r="5128" customFormat="false" ht="21" hidden="false" customHeight="true" outlineLevel="3" collapsed="false">
      <c r="B5128" s="40" t="n">
        <v>4364</v>
      </c>
      <c r="C5128" s="20" t="s">
        <v>17012</v>
      </c>
      <c r="D5128" s="20" t="s">
        <v>17013</v>
      </c>
      <c r="E5128" s="20"/>
      <c r="F5128" s="20"/>
      <c r="G5128" s="20"/>
      <c r="H5128" s="21" t="s">
        <v>17014</v>
      </c>
      <c r="I5128" s="22"/>
      <c r="J5128" s="23" t="n">
        <v>60</v>
      </c>
      <c r="K5128" s="22"/>
      <c r="L5128" s="23" t="n">
        <v>427</v>
      </c>
      <c r="M5128" s="19" t="n">
        <v>1</v>
      </c>
      <c r="N5128" s="24" t="n">
        <f aca="false">441.67*(1-Q3/100)</f>
        <v>441.67</v>
      </c>
      <c r="O5128" s="25"/>
      <c r="P5128" s="22" t="n">
        <f aca="false">N5128*O5128</f>
        <v>0</v>
      </c>
      <c r="Q5128" s="37" t="n">
        <f aca="false">0.2*O5128</f>
        <v>0</v>
      </c>
      <c r="R5128" s="27" t="n">
        <f aca="false">0.00201*O5128</f>
        <v>0</v>
      </c>
      <c r="S5128" s="28"/>
      <c r="T5128" s="29" t="s">
        <v>17015</v>
      </c>
      <c r="U5128" s="29" t="s">
        <v>34</v>
      </c>
      <c r="V5128" s="20" t="s">
        <v>17016</v>
      </c>
      <c r="W5128" s="20" t="str">
        <f aca="false">HYPERLINK("https://redcat-toys.ru/api/getInfo/image/396d45ba-c2a1-11eb-a206-ac1f6b442185")</f>
        <v>https://redcat-toys.ru/api/getInfo/image/396d45ba-c2a1-11eb-a206-ac1f6b442185</v>
      </c>
      <c r="X5128" s="20" t="s">
        <v>1204</v>
      </c>
      <c r="Y5128" s="30" t="n">
        <v>1</v>
      </c>
      <c r="Z5128" s="20" t="s">
        <v>36</v>
      </c>
      <c r="AA5128" s="20" t="s">
        <v>16509</v>
      </c>
    </row>
    <row r="5129" customFormat="false" ht="21" hidden="false" customHeight="true" outlineLevel="3" collapsed="false">
      <c r="B5129" s="40" t="n">
        <v>4365</v>
      </c>
      <c r="C5129" s="20" t="s">
        <v>17017</v>
      </c>
      <c r="D5129" s="20" t="s">
        <v>17018</v>
      </c>
      <c r="E5129" s="20"/>
      <c r="F5129" s="20"/>
      <c r="G5129" s="20"/>
      <c r="H5129" s="21" t="s">
        <v>17019</v>
      </c>
      <c r="I5129" s="22"/>
      <c r="J5129" s="23" t="n">
        <v>64</v>
      </c>
      <c r="K5129" s="22"/>
      <c r="L5129" s="23" t="n">
        <v>9</v>
      </c>
      <c r="M5129" s="19" t="n">
        <v>2</v>
      </c>
      <c r="N5129" s="24" t="n">
        <f aca="false">182.47*(1-Q3/100)</f>
        <v>182.47</v>
      </c>
      <c r="O5129" s="25"/>
      <c r="P5129" s="22" t="n">
        <f aca="false">N5129*O5129</f>
        <v>0</v>
      </c>
      <c r="Q5129" s="31" t="n">
        <f aca="false">0.08*O5129</f>
        <v>0</v>
      </c>
      <c r="R5129" s="32" t="n">
        <f aca="false">0.0006*O5129</f>
        <v>0</v>
      </c>
      <c r="S5129" s="28"/>
      <c r="T5129" s="29" t="s">
        <v>17020</v>
      </c>
      <c r="U5129" s="29" t="s">
        <v>34</v>
      </c>
      <c r="V5129" s="20" t="s">
        <v>17021</v>
      </c>
      <c r="W5129" s="20" t="str">
        <f aca="false">HYPERLINK("https://redcat-toys.ru/api/getInfo/image/da8ae090-c206-11eb-a206-ac1f6b442185")</f>
        <v>https://redcat-toys.ru/api/getInfo/image/da8ae090-c206-11eb-a206-ac1f6b442185</v>
      </c>
      <c r="X5129" s="20" t="s">
        <v>1204</v>
      </c>
      <c r="Y5129" s="30" t="n">
        <v>1</v>
      </c>
      <c r="Z5129" s="20" t="s">
        <v>36</v>
      </c>
      <c r="AA5129" s="20" t="s">
        <v>16509</v>
      </c>
    </row>
    <row r="5130" customFormat="false" ht="21" hidden="false" customHeight="true" outlineLevel="3" collapsed="false">
      <c r="B5130" s="40" t="n">
        <v>4366</v>
      </c>
      <c r="C5130" s="20" t="s">
        <v>17022</v>
      </c>
      <c r="D5130" s="20" t="s">
        <v>17023</v>
      </c>
      <c r="E5130" s="20"/>
      <c r="F5130" s="20"/>
      <c r="G5130" s="20"/>
      <c r="H5130" s="21" t="s">
        <v>17024</v>
      </c>
      <c r="I5130" s="22"/>
      <c r="J5130" s="23" t="n">
        <v>12</v>
      </c>
      <c r="K5130" s="22"/>
      <c r="L5130" s="23" t="n">
        <v>47</v>
      </c>
      <c r="M5130" s="19" t="n">
        <v>1</v>
      </c>
      <c r="N5130" s="36" t="n">
        <f aca="false">1848.87*(1-Q3/100)</f>
        <v>1848.87</v>
      </c>
      <c r="O5130" s="25"/>
      <c r="P5130" s="22" t="n">
        <f aca="false">N5130*O5130</f>
        <v>0</v>
      </c>
      <c r="Q5130" s="31" t="n">
        <f aca="false">0.94*O5130</f>
        <v>0</v>
      </c>
      <c r="R5130" s="27" t="n">
        <f aca="false">0.01097*O5130</f>
        <v>0</v>
      </c>
      <c r="S5130" s="28"/>
      <c r="T5130" s="29" t="s">
        <v>17025</v>
      </c>
      <c r="U5130" s="29" t="s">
        <v>34</v>
      </c>
      <c r="V5130" s="20" t="s">
        <v>17026</v>
      </c>
      <c r="W5130" s="20" t="str">
        <f aca="false">HYPERLINK("https://redcat-toys.ru/api/getInfo/image/78c0c884-c210-11eb-a206-ac1f6b442185")</f>
        <v>https://redcat-toys.ru/api/getInfo/image/78c0c884-c210-11eb-a206-ac1f6b442185</v>
      </c>
      <c r="X5130" s="20" t="s">
        <v>1204</v>
      </c>
      <c r="Y5130" s="30" t="n">
        <v>1</v>
      </c>
      <c r="Z5130" s="20" t="s">
        <v>36</v>
      </c>
      <c r="AA5130" s="20" t="s">
        <v>16509</v>
      </c>
    </row>
    <row r="5131" customFormat="false" ht="21" hidden="false" customHeight="true" outlineLevel="3" collapsed="false">
      <c r="B5131" s="40" t="n">
        <v>4367</v>
      </c>
      <c r="C5131" s="20" t="s">
        <v>17027</v>
      </c>
      <c r="D5131" s="20" t="s">
        <v>17028</v>
      </c>
      <c r="E5131" s="20"/>
      <c r="F5131" s="20"/>
      <c r="G5131" s="20"/>
      <c r="H5131" s="21" t="s">
        <v>17029</v>
      </c>
      <c r="I5131" s="22"/>
      <c r="J5131" s="23" t="n">
        <v>64</v>
      </c>
      <c r="K5131" s="22"/>
      <c r="L5131" s="23" t="n">
        <v>264</v>
      </c>
      <c r="M5131" s="19" t="n">
        <v>2</v>
      </c>
      <c r="N5131" s="24" t="n">
        <f aca="false">160.5*(1-Q3/100)</f>
        <v>160.5</v>
      </c>
      <c r="O5131" s="25"/>
      <c r="P5131" s="22" t="n">
        <f aca="false">N5131*O5131</f>
        <v>0</v>
      </c>
      <c r="Q5131" s="31" t="n">
        <f aca="false">0.07*O5131</f>
        <v>0</v>
      </c>
      <c r="R5131" s="32" t="n">
        <f aca="false">0.0006*O5131</f>
        <v>0</v>
      </c>
      <c r="S5131" s="28"/>
      <c r="T5131" s="29" t="s">
        <v>17030</v>
      </c>
      <c r="U5131" s="29" t="s">
        <v>34</v>
      </c>
      <c r="V5131" s="20" t="s">
        <v>17031</v>
      </c>
      <c r="W5131" s="20" t="str">
        <f aca="false">HYPERLINK("https://redcat-toys.ru/api/getInfo/image/bf4e2aaa-c208-11eb-a206-ac1f6b442185")</f>
        <v>https://redcat-toys.ru/api/getInfo/image/bf4e2aaa-c208-11eb-a206-ac1f6b442185</v>
      </c>
      <c r="X5131" s="20" t="s">
        <v>1204</v>
      </c>
      <c r="Y5131" s="30" t="n">
        <v>1</v>
      </c>
      <c r="Z5131" s="20" t="s">
        <v>36</v>
      </c>
      <c r="AA5131" s="20" t="s">
        <v>16509</v>
      </c>
    </row>
    <row r="5132" customFormat="false" ht="21" hidden="false" customHeight="true" outlineLevel="3" collapsed="false">
      <c r="B5132" s="40" t="n">
        <v>4368</v>
      </c>
      <c r="C5132" s="20" t="s">
        <v>17032</v>
      </c>
      <c r="D5132" s="20" t="s">
        <v>17033</v>
      </c>
      <c r="E5132" s="20"/>
      <c r="F5132" s="20"/>
      <c r="G5132" s="20"/>
      <c r="H5132" s="21" t="s">
        <v>17034</v>
      </c>
      <c r="I5132" s="22"/>
      <c r="J5132" s="23" t="n">
        <v>64</v>
      </c>
      <c r="K5132" s="22"/>
      <c r="L5132" s="22" t="s">
        <v>46</v>
      </c>
      <c r="M5132" s="19" t="n">
        <v>2</v>
      </c>
      <c r="N5132" s="24" t="n">
        <f aca="false">144.89*(1-Q3/100)</f>
        <v>144.89</v>
      </c>
      <c r="O5132" s="25"/>
      <c r="P5132" s="22" t="n">
        <f aca="false">N5132*O5132</f>
        <v>0</v>
      </c>
      <c r="Q5132" s="31" t="n">
        <f aca="false">0.07*O5132</f>
        <v>0</v>
      </c>
      <c r="R5132" s="27" t="n">
        <f aca="false">0.00088*O5132</f>
        <v>0</v>
      </c>
      <c r="S5132" s="28"/>
      <c r="T5132" s="29" t="s">
        <v>17035</v>
      </c>
      <c r="U5132" s="29" t="s">
        <v>34</v>
      </c>
      <c r="V5132" s="20" t="s">
        <v>17036</v>
      </c>
      <c r="W5132" s="20" t="str">
        <f aca="false">HYPERLINK("https://redcat-toys.ru/api/getInfo/image/4b7cc677-129c-11eb-a25d-ac1f6b442184")</f>
        <v>https://redcat-toys.ru/api/getInfo/image/4b7cc677-129c-11eb-a25d-ac1f6b442184</v>
      </c>
      <c r="X5132" s="20" t="s">
        <v>1204</v>
      </c>
      <c r="Y5132" s="30" t="n">
        <v>1</v>
      </c>
      <c r="Z5132" s="20" t="s">
        <v>36</v>
      </c>
      <c r="AA5132" s="20" t="s">
        <v>16527</v>
      </c>
    </row>
    <row r="5133" customFormat="false" ht="21" hidden="false" customHeight="true" outlineLevel="3" collapsed="false">
      <c r="B5133" s="40" t="n">
        <v>4369</v>
      </c>
      <c r="C5133" s="20" t="s">
        <v>17037</v>
      </c>
      <c r="D5133" s="20" t="s">
        <v>17038</v>
      </c>
      <c r="E5133" s="20"/>
      <c r="F5133" s="20"/>
      <c r="G5133" s="20"/>
      <c r="H5133" s="21" t="s">
        <v>17039</v>
      </c>
      <c r="I5133" s="22"/>
      <c r="J5133" s="23" t="n">
        <v>64</v>
      </c>
      <c r="K5133" s="22"/>
      <c r="L5133" s="22" t="s">
        <v>46</v>
      </c>
      <c r="M5133" s="19" t="n">
        <v>2</v>
      </c>
      <c r="N5133" s="24" t="n">
        <f aca="false">144.89*(1-Q3/100)</f>
        <v>144.89</v>
      </c>
      <c r="O5133" s="25"/>
      <c r="P5133" s="22" t="n">
        <f aca="false">N5133*O5133</f>
        <v>0</v>
      </c>
      <c r="Q5133" s="31" t="n">
        <f aca="false">0.07*O5133</f>
        <v>0</v>
      </c>
      <c r="R5133" s="27" t="n">
        <f aca="false">0.00088*O5133</f>
        <v>0</v>
      </c>
      <c r="S5133" s="28"/>
      <c r="T5133" s="29" t="s">
        <v>17040</v>
      </c>
      <c r="U5133" s="29" t="s">
        <v>34</v>
      </c>
      <c r="V5133" s="20" t="s">
        <v>17041</v>
      </c>
      <c r="W5133" s="20" t="str">
        <f aca="false">HYPERLINK("https://redcat-toys.ru/api/getInfo/image/a9bd5289-129d-11eb-a25d-ac1f6b442184")</f>
        <v>https://redcat-toys.ru/api/getInfo/image/a9bd5289-129d-11eb-a25d-ac1f6b442184</v>
      </c>
      <c r="X5133" s="20" t="s">
        <v>1204</v>
      </c>
      <c r="Y5133" s="30" t="n">
        <v>1</v>
      </c>
      <c r="Z5133" s="20" t="s">
        <v>36</v>
      </c>
      <c r="AA5133" s="20" t="s">
        <v>16527</v>
      </c>
    </row>
    <row r="5134" customFormat="false" ht="21" hidden="false" customHeight="true" outlineLevel="3" collapsed="false">
      <c r="B5134" s="40" t="n">
        <v>4370</v>
      </c>
      <c r="C5134" s="20" t="s">
        <v>17042</v>
      </c>
      <c r="D5134" s="20" t="s">
        <v>17043</v>
      </c>
      <c r="E5134" s="20"/>
      <c r="F5134" s="20"/>
      <c r="G5134" s="20"/>
      <c r="H5134" s="21" t="s">
        <v>17044</v>
      </c>
      <c r="I5134" s="22"/>
      <c r="J5134" s="23" t="n">
        <v>64</v>
      </c>
      <c r="K5134" s="22"/>
      <c r="L5134" s="22" t="s">
        <v>46</v>
      </c>
      <c r="M5134" s="19" t="n">
        <v>2</v>
      </c>
      <c r="N5134" s="24" t="n">
        <f aca="false">144.89*(1-Q3/100)</f>
        <v>144.89</v>
      </c>
      <c r="O5134" s="25"/>
      <c r="P5134" s="22" t="n">
        <f aca="false">N5134*O5134</f>
        <v>0</v>
      </c>
      <c r="Q5134" s="31" t="n">
        <f aca="false">0.07*O5134</f>
        <v>0</v>
      </c>
      <c r="R5134" s="27" t="n">
        <f aca="false">0.00088*O5134</f>
        <v>0</v>
      </c>
      <c r="S5134" s="28"/>
      <c r="T5134" s="29" t="s">
        <v>17045</v>
      </c>
      <c r="U5134" s="29" t="s">
        <v>34</v>
      </c>
      <c r="V5134" s="20" t="s">
        <v>17046</v>
      </c>
      <c r="W5134" s="20" t="str">
        <f aca="false">HYPERLINK("https://redcat-toys.ru/api/getInfo/image/0aca7b7c-129b-11eb-a25d-ac1f6b442184")</f>
        <v>https://redcat-toys.ru/api/getInfo/image/0aca7b7c-129b-11eb-a25d-ac1f6b442184</v>
      </c>
      <c r="X5134" s="20" t="s">
        <v>1204</v>
      </c>
      <c r="Y5134" s="30" t="n">
        <v>1</v>
      </c>
      <c r="Z5134" s="20" t="s">
        <v>36</v>
      </c>
      <c r="AA5134" s="20" t="s">
        <v>16527</v>
      </c>
    </row>
    <row r="5135" customFormat="false" ht="21" hidden="false" customHeight="true" outlineLevel="3" collapsed="false">
      <c r="B5135" s="40" t="n">
        <v>4371</v>
      </c>
      <c r="C5135" s="20" t="s">
        <v>17047</v>
      </c>
      <c r="D5135" s="20" t="s">
        <v>17048</v>
      </c>
      <c r="E5135" s="20"/>
      <c r="F5135" s="20"/>
      <c r="G5135" s="20"/>
      <c r="H5135" s="21" t="s">
        <v>17049</v>
      </c>
      <c r="I5135" s="22"/>
      <c r="J5135" s="23" t="n">
        <v>16</v>
      </c>
      <c r="K5135" s="22"/>
      <c r="L5135" s="23" t="n">
        <v>6</v>
      </c>
      <c r="M5135" s="19" t="n">
        <v>1</v>
      </c>
      <c r="N5135" s="24" t="n">
        <f aca="false">934.13*(1-Q3/100)</f>
        <v>934.13</v>
      </c>
      <c r="O5135" s="25"/>
      <c r="P5135" s="22" t="n">
        <f aca="false">N5135*O5135</f>
        <v>0</v>
      </c>
      <c r="Q5135" s="31" t="n">
        <f aca="false">0.38*O5135</f>
        <v>0</v>
      </c>
      <c r="R5135" s="27" t="n">
        <f aca="false">0.00625*O5135</f>
        <v>0</v>
      </c>
      <c r="S5135" s="28"/>
      <c r="T5135" s="29" t="s">
        <v>17050</v>
      </c>
      <c r="U5135" s="29" t="s">
        <v>34</v>
      </c>
      <c r="V5135" s="20" t="s">
        <v>17051</v>
      </c>
      <c r="W5135" s="20" t="str">
        <f aca="false">HYPERLINK("https://redcat-toys.ru/api/getInfo/image/495aa311-c67f-11ea-a249-ac1f6b442184")</f>
        <v>https://redcat-toys.ru/api/getInfo/image/495aa311-c67f-11ea-a249-ac1f6b442184</v>
      </c>
      <c r="X5135" s="20" t="s">
        <v>1204</v>
      </c>
      <c r="Y5135" s="30" t="n">
        <v>1</v>
      </c>
      <c r="Z5135" s="20" t="s">
        <v>36</v>
      </c>
      <c r="AA5135" s="20" t="s">
        <v>16527</v>
      </c>
    </row>
    <row r="5136" customFormat="false" ht="21" hidden="false" customHeight="true" outlineLevel="3" collapsed="false">
      <c r="B5136" s="40" t="n">
        <v>4372</v>
      </c>
      <c r="C5136" s="20" t="s">
        <v>17052</v>
      </c>
      <c r="D5136" s="20" t="s">
        <v>17053</v>
      </c>
      <c r="E5136" s="20"/>
      <c r="F5136" s="20"/>
      <c r="G5136" s="20"/>
      <c r="H5136" s="21" t="s">
        <v>17054</v>
      </c>
      <c r="I5136" s="22"/>
      <c r="J5136" s="23" t="n">
        <v>64</v>
      </c>
      <c r="K5136" s="22"/>
      <c r="L5136" s="23" t="n">
        <v>187</v>
      </c>
      <c r="M5136" s="19" t="n">
        <v>2</v>
      </c>
      <c r="N5136" s="24" t="n">
        <f aca="false">181.68*(1-Q3/100)</f>
        <v>181.68</v>
      </c>
      <c r="O5136" s="25"/>
      <c r="P5136" s="22" t="n">
        <f aca="false">N5136*O5136</f>
        <v>0</v>
      </c>
      <c r="Q5136" s="31" t="n">
        <f aca="false">0.07*O5136</f>
        <v>0</v>
      </c>
      <c r="R5136" s="32" t="n">
        <f aca="false">0.0006*O5136</f>
        <v>0</v>
      </c>
      <c r="S5136" s="28"/>
      <c r="T5136" s="29" t="s">
        <v>17055</v>
      </c>
      <c r="U5136" s="29" t="s">
        <v>34</v>
      </c>
      <c r="V5136" s="20" t="s">
        <v>17056</v>
      </c>
      <c r="W5136" s="20" t="str">
        <f aca="false">HYPERLINK("https://redcat-toys.ru/api/getInfo/image/6fdedd99-1298-11eb-a25d-ac1f6b442184")</f>
        <v>https://redcat-toys.ru/api/getInfo/image/6fdedd99-1298-11eb-a25d-ac1f6b442184</v>
      </c>
      <c r="X5136" s="20" t="s">
        <v>1204</v>
      </c>
      <c r="Y5136" s="30" t="n">
        <v>1</v>
      </c>
      <c r="Z5136" s="20" t="s">
        <v>36</v>
      </c>
      <c r="AA5136" s="20" t="s">
        <v>16527</v>
      </c>
    </row>
    <row r="5137" customFormat="false" ht="21" hidden="false" customHeight="true" outlineLevel="3" collapsed="false">
      <c r="B5137" s="40" t="n">
        <v>4373</v>
      </c>
      <c r="C5137" s="20" t="s">
        <v>17057</v>
      </c>
      <c r="D5137" s="20" t="s">
        <v>17058</v>
      </c>
      <c r="E5137" s="20"/>
      <c r="F5137" s="20"/>
      <c r="G5137" s="20"/>
      <c r="H5137" s="21" t="s">
        <v>17059</v>
      </c>
      <c r="I5137" s="22"/>
      <c r="J5137" s="23" t="n">
        <v>64</v>
      </c>
      <c r="K5137" s="22"/>
      <c r="L5137" s="23" t="n">
        <v>479</v>
      </c>
      <c r="M5137" s="19" t="n">
        <v>2</v>
      </c>
      <c r="N5137" s="24" t="n">
        <f aca="false">181.68*(1-Q3/100)</f>
        <v>181.68</v>
      </c>
      <c r="O5137" s="25"/>
      <c r="P5137" s="22" t="n">
        <f aca="false">N5137*O5137</f>
        <v>0</v>
      </c>
      <c r="Q5137" s="31" t="n">
        <f aca="false">0.08*O5137</f>
        <v>0</v>
      </c>
      <c r="R5137" s="32" t="n">
        <f aca="false">0.0006*O5137</f>
        <v>0</v>
      </c>
      <c r="S5137" s="28"/>
      <c r="T5137" s="29" t="s">
        <v>17060</v>
      </c>
      <c r="U5137" s="29" t="s">
        <v>34</v>
      </c>
      <c r="V5137" s="20" t="s">
        <v>17061</v>
      </c>
      <c r="W5137" s="20" t="str">
        <f aca="false">HYPERLINK("https://redcat-toys.ru/api/getInfo/image/2fa11099-1299-11eb-a25d-ac1f6b442184")</f>
        <v>https://redcat-toys.ru/api/getInfo/image/2fa11099-1299-11eb-a25d-ac1f6b442184</v>
      </c>
      <c r="X5137" s="20" t="s">
        <v>1204</v>
      </c>
      <c r="Y5137" s="30" t="n">
        <v>1</v>
      </c>
      <c r="Z5137" s="20" t="s">
        <v>36</v>
      </c>
      <c r="AA5137" s="20" t="s">
        <v>16527</v>
      </c>
    </row>
    <row r="5138" customFormat="false" ht="21" hidden="false" customHeight="true" outlineLevel="3" collapsed="false">
      <c r="B5138" s="40" t="n">
        <v>4374</v>
      </c>
      <c r="C5138" s="20" t="s">
        <v>17062</v>
      </c>
      <c r="D5138" s="20" t="s">
        <v>17063</v>
      </c>
      <c r="E5138" s="20"/>
      <c r="F5138" s="20"/>
      <c r="G5138" s="20"/>
      <c r="H5138" s="21" t="s">
        <v>17064</v>
      </c>
      <c r="I5138" s="22"/>
      <c r="J5138" s="23" t="n">
        <v>64</v>
      </c>
      <c r="K5138" s="22"/>
      <c r="L5138" s="23" t="n">
        <v>400</v>
      </c>
      <c r="M5138" s="19" t="n">
        <v>2</v>
      </c>
      <c r="N5138" s="24" t="n">
        <f aca="false">181.68*(1-Q3/100)</f>
        <v>181.68</v>
      </c>
      <c r="O5138" s="25"/>
      <c r="P5138" s="22" t="n">
        <f aca="false">N5138*O5138</f>
        <v>0</v>
      </c>
      <c r="Q5138" s="31" t="n">
        <f aca="false">0.08*O5138</f>
        <v>0</v>
      </c>
      <c r="R5138" s="32" t="n">
        <f aca="false">0.0006*O5138</f>
        <v>0</v>
      </c>
      <c r="S5138" s="28"/>
      <c r="T5138" s="29" t="s">
        <v>17065</v>
      </c>
      <c r="U5138" s="29" t="s">
        <v>34</v>
      </c>
      <c r="V5138" s="20" t="s">
        <v>17066</v>
      </c>
      <c r="W5138" s="20" t="str">
        <f aca="false">HYPERLINK("https://redcat-toys.ru/api/getInfo/image/7a6a5924-1299-11eb-a25d-ac1f6b442184")</f>
        <v>https://redcat-toys.ru/api/getInfo/image/7a6a5924-1299-11eb-a25d-ac1f6b442184</v>
      </c>
      <c r="X5138" s="20" t="s">
        <v>1204</v>
      </c>
      <c r="Y5138" s="30" t="n">
        <v>1</v>
      </c>
      <c r="Z5138" s="20" t="s">
        <v>36</v>
      </c>
      <c r="AA5138" s="20" t="s">
        <v>16527</v>
      </c>
    </row>
    <row r="5139" customFormat="false" ht="21" hidden="false" customHeight="true" outlineLevel="3" collapsed="false">
      <c r="B5139" s="40" t="n">
        <v>4375</v>
      </c>
      <c r="C5139" s="20" t="s">
        <v>17067</v>
      </c>
      <c r="D5139" s="20" t="s">
        <v>17068</v>
      </c>
      <c r="E5139" s="20"/>
      <c r="F5139" s="20"/>
      <c r="G5139" s="20"/>
      <c r="H5139" s="21" t="s">
        <v>17069</v>
      </c>
      <c r="I5139" s="22"/>
      <c r="J5139" s="23" t="n">
        <v>64</v>
      </c>
      <c r="K5139" s="22"/>
      <c r="L5139" s="23" t="n">
        <v>391</v>
      </c>
      <c r="M5139" s="19" t="n">
        <v>2</v>
      </c>
      <c r="N5139" s="24" t="n">
        <f aca="false">181.68*(1-Q3/100)</f>
        <v>181.68</v>
      </c>
      <c r="O5139" s="25"/>
      <c r="P5139" s="22" t="n">
        <f aca="false">N5139*O5139</f>
        <v>0</v>
      </c>
      <c r="Q5139" s="31" t="n">
        <f aca="false">0.08*O5139</f>
        <v>0</v>
      </c>
      <c r="R5139" s="32" t="n">
        <f aca="false">0.0006*O5139</f>
        <v>0</v>
      </c>
      <c r="S5139" s="28"/>
      <c r="T5139" s="29" t="s">
        <v>17070</v>
      </c>
      <c r="U5139" s="29" t="s">
        <v>34</v>
      </c>
      <c r="V5139" s="20" t="s">
        <v>17071</v>
      </c>
      <c r="W5139" s="20" t="str">
        <f aca="false">HYPERLINK("https://redcat-toys.ru/api/getInfo/image/e138fcdd-1298-11eb-a25d-ac1f6b442184")</f>
        <v>https://redcat-toys.ru/api/getInfo/image/e138fcdd-1298-11eb-a25d-ac1f6b442184</v>
      </c>
      <c r="X5139" s="20" t="s">
        <v>1204</v>
      </c>
      <c r="Y5139" s="30" t="n">
        <v>1</v>
      </c>
      <c r="Z5139" s="20" t="s">
        <v>36</v>
      </c>
      <c r="AA5139" s="20" t="s">
        <v>16527</v>
      </c>
    </row>
    <row r="5140" customFormat="false" ht="21" hidden="false" customHeight="true" outlineLevel="3" collapsed="false">
      <c r="B5140" s="40" t="n">
        <v>4376</v>
      </c>
      <c r="C5140" s="20" t="s">
        <v>17072</v>
      </c>
      <c r="D5140" s="20" t="s">
        <v>17073</v>
      </c>
      <c r="E5140" s="20"/>
      <c r="F5140" s="20"/>
      <c r="G5140" s="20"/>
      <c r="H5140" s="21" t="s">
        <v>17074</v>
      </c>
      <c r="I5140" s="22"/>
      <c r="J5140" s="23" t="n">
        <v>64</v>
      </c>
      <c r="K5140" s="22"/>
      <c r="L5140" s="23" t="n">
        <v>1</v>
      </c>
      <c r="M5140" s="19" t="n">
        <v>1</v>
      </c>
      <c r="N5140" s="24" t="n">
        <f aca="false">160.5*(1-Q3/100)</f>
        <v>160.5</v>
      </c>
      <c r="O5140" s="25"/>
      <c r="P5140" s="22" t="n">
        <f aca="false">N5140*O5140</f>
        <v>0</v>
      </c>
      <c r="Q5140" s="31" t="n">
        <f aca="false">0.07*O5140</f>
        <v>0</v>
      </c>
      <c r="R5140" s="32" t="n">
        <f aca="false">0.0006*O5140</f>
        <v>0</v>
      </c>
      <c r="S5140" s="28"/>
      <c r="T5140" s="29" t="s">
        <v>17075</v>
      </c>
      <c r="U5140" s="29" t="s">
        <v>34</v>
      </c>
      <c r="V5140" s="20" t="s">
        <v>17076</v>
      </c>
      <c r="W5140" s="20" t="str">
        <f aca="false">HYPERLINK("https://redcat-toys.ru/api/getInfo/image/80de335f-c6a0-11ea-a249-ac1f6b442184")</f>
        <v>https://redcat-toys.ru/api/getInfo/image/80de335f-c6a0-11ea-a249-ac1f6b442184</v>
      </c>
      <c r="X5140" s="20" t="s">
        <v>1204</v>
      </c>
      <c r="Y5140" s="30" t="n">
        <v>1</v>
      </c>
      <c r="Z5140" s="20" t="s">
        <v>36</v>
      </c>
      <c r="AA5140" s="20" t="s">
        <v>16527</v>
      </c>
    </row>
    <row r="5141" customFormat="false" ht="21" hidden="false" customHeight="true" outlineLevel="3" collapsed="false">
      <c r="B5141" s="40" t="n">
        <v>4377</v>
      </c>
      <c r="C5141" s="20" t="s">
        <v>17077</v>
      </c>
      <c r="D5141" s="20" t="s">
        <v>17078</v>
      </c>
      <c r="E5141" s="20"/>
      <c r="F5141" s="20"/>
      <c r="G5141" s="20"/>
      <c r="H5141" s="21" t="s">
        <v>17079</v>
      </c>
      <c r="I5141" s="22"/>
      <c r="J5141" s="23" t="n">
        <v>64</v>
      </c>
      <c r="K5141" s="22"/>
      <c r="L5141" s="23" t="n">
        <v>143</v>
      </c>
      <c r="M5141" s="19" t="n">
        <v>2</v>
      </c>
      <c r="N5141" s="24" t="n">
        <f aca="false">182.47*(1-Q3/100)</f>
        <v>182.47</v>
      </c>
      <c r="O5141" s="25"/>
      <c r="P5141" s="22" t="n">
        <f aca="false">N5141*O5141</f>
        <v>0</v>
      </c>
      <c r="Q5141" s="31" t="n">
        <f aca="false">0.06*O5141</f>
        <v>0</v>
      </c>
      <c r="R5141" s="32" t="n">
        <f aca="false">0.0006*O5141</f>
        <v>0</v>
      </c>
      <c r="S5141" s="28"/>
      <c r="T5141" s="29" t="s">
        <v>17080</v>
      </c>
      <c r="U5141" s="29" t="s">
        <v>34</v>
      </c>
      <c r="V5141" s="20" t="s">
        <v>17081</v>
      </c>
      <c r="W5141" s="20" t="str">
        <f aca="false">HYPERLINK("https://redcat-toys.ru/api/getInfo/image/38b0fd04-c6a0-11ea-a249-ac1f6b442184")</f>
        <v>https://redcat-toys.ru/api/getInfo/image/38b0fd04-c6a0-11ea-a249-ac1f6b442184</v>
      </c>
      <c r="X5141" s="20" t="s">
        <v>1204</v>
      </c>
      <c r="Y5141" s="30" t="n">
        <v>1</v>
      </c>
      <c r="Z5141" s="20" t="s">
        <v>36</v>
      </c>
      <c r="AA5141" s="20" t="s">
        <v>16527</v>
      </c>
    </row>
    <row r="5142" customFormat="false" ht="21" hidden="false" customHeight="true" outlineLevel="3" collapsed="false">
      <c r="B5142" s="40" t="n">
        <v>4378</v>
      </c>
      <c r="C5142" s="20" t="s">
        <v>17082</v>
      </c>
      <c r="D5142" s="20" t="s">
        <v>17083</v>
      </c>
      <c r="E5142" s="20"/>
      <c r="F5142" s="20"/>
      <c r="G5142" s="20"/>
      <c r="H5142" s="21" t="s">
        <v>17084</v>
      </c>
      <c r="I5142" s="22"/>
      <c r="J5142" s="23" t="n">
        <v>72</v>
      </c>
      <c r="K5142" s="22"/>
      <c r="L5142" s="23" t="n">
        <v>5</v>
      </c>
      <c r="M5142" s="19" t="n">
        <v>1</v>
      </c>
      <c r="N5142" s="24" t="n">
        <f aca="false">299.79*(1-Q3/100)</f>
        <v>299.79</v>
      </c>
      <c r="O5142" s="25"/>
      <c r="P5142" s="22" t="n">
        <f aca="false">N5142*O5142</f>
        <v>0</v>
      </c>
      <c r="Q5142" s="31" t="n">
        <f aca="false">0.12*O5142</f>
        <v>0</v>
      </c>
      <c r="R5142" s="32" t="n">
        <f aca="false">0.0012*O5142</f>
        <v>0</v>
      </c>
      <c r="S5142" s="28"/>
      <c r="T5142" s="29" t="s">
        <v>17085</v>
      </c>
      <c r="U5142" s="29" t="s">
        <v>34</v>
      </c>
      <c r="V5142" s="20" t="s">
        <v>17086</v>
      </c>
      <c r="W5142" s="20" t="str">
        <f aca="false">HYPERLINK("https://redcat-toys.ru/api/getInfo/image/3aeeb51f-11f8-11eb-a25d-ac1f6b442184")</f>
        <v>https://redcat-toys.ru/api/getInfo/image/3aeeb51f-11f8-11eb-a25d-ac1f6b442184</v>
      </c>
      <c r="X5142" s="20" t="s">
        <v>1204</v>
      </c>
      <c r="Y5142" s="30" t="n">
        <v>1</v>
      </c>
      <c r="Z5142" s="20" t="s">
        <v>36</v>
      </c>
      <c r="AA5142" s="20" t="s">
        <v>16527</v>
      </c>
    </row>
    <row r="5143" customFormat="false" ht="21" hidden="false" customHeight="true" outlineLevel="3" collapsed="false">
      <c r="B5143" s="40" t="n">
        <v>4379</v>
      </c>
      <c r="C5143" s="20" t="s">
        <v>17087</v>
      </c>
      <c r="D5143" s="20" t="s">
        <v>17088</v>
      </c>
      <c r="E5143" s="20"/>
      <c r="F5143" s="20"/>
      <c r="G5143" s="20"/>
      <c r="H5143" s="21" t="s">
        <v>17089</v>
      </c>
      <c r="I5143" s="22"/>
      <c r="J5143" s="23" t="n">
        <v>16</v>
      </c>
      <c r="K5143" s="22"/>
      <c r="L5143" s="23" t="n">
        <v>80</v>
      </c>
      <c r="M5143" s="19" t="n">
        <v>1</v>
      </c>
      <c r="N5143" s="36" t="n">
        <f aca="false">1190.62*(1-Q3/100)</f>
        <v>1190.62</v>
      </c>
      <c r="O5143" s="25"/>
      <c r="P5143" s="22" t="n">
        <f aca="false">N5143*O5143</f>
        <v>0</v>
      </c>
      <c r="Q5143" s="37" t="n">
        <f aca="false">0.6*O5143</f>
        <v>0</v>
      </c>
      <c r="R5143" s="27" t="n">
        <f aca="false">0.07824*O5143</f>
        <v>0</v>
      </c>
      <c r="S5143" s="28"/>
      <c r="T5143" s="29" t="s">
        <v>17090</v>
      </c>
      <c r="U5143" s="29" t="s">
        <v>34</v>
      </c>
      <c r="V5143" s="20" t="s">
        <v>17091</v>
      </c>
      <c r="W5143" s="20" t="str">
        <f aca="false">HYPERLINK("https://redcat-toys.ru/api/getInfo/image/fddfc512-120b-11eb-a25d-ac1f6b442184")</f>
        <v>https://redcat-toys.ru/api/getInfo/image/fddfc512-120b-11eb-a25d-ac1f6b442184</v>
      </c>
      <c r="X5143" s="20" t="s">
        <v>1204</v>
      </c>
      <c r="Y5143" s="30" t="n">
        <v>1</v>
      </c>
      <c r="Z5143" s="20" t="s">
        <v>36</v>
      </c>
      <c r="AA5143" s="20" t="s">
        <v>16527</v>
      </c>
    </row>
    <row r="5144" customFormat="false" ht="21" hidden="false" customHeight="true" outlineLevel="3" collapsed="false">
      <c r="B5144" s="40" t="n">
        <v>4380</v>
      </c>
      <c r="C5144" s="20" t="s">
        <v>17092</v>
      </c>
      <c r="D5144" s="20" t="s">
        <v>17093</v>
      </c>
      <c r="E5144" s="20"/>
      <c r="F5144" s="20"/>
      <c r="G5144" s="20"/>
      <c r="H5144" s="21" t="s">
        <v>17094</v>
      </c>
      <c r="I5144" s="22"/>
      <c r="J5144" s="23" t="n">
        <v>16</v>
      </c>
      <c r="K5144" s="22"/>
      <c r="L5144" s="23" t="n">
        <v>180</v>
      </c>
      <c r="M5144" s="19" t="n">
        <v>1</v>
      </c>
      <c r="N5144" s="24" t="n">
        <f aca="false">911.66*(1-Q3/100)</f>
        <v>911.66</v>
      </c>
      <c r="O5144" s="25"/>
      <c r="P5144" s="22" t="n">
        <f aca="false">N5144*O5144</f>
        <v>0</v>
      </c>
      <c r="Q5144" s="31" t="n">
        <f aca="false">0.36*O5144</f>
        <v>0</v>
      </c>
      <c r="R5144" s="32" t="n">
        <f aca="false">0.0062*O5144</f>
        <v>0</v>
      </c>
      <c r="S5144" s="28"/>
      <c r="T5144" s="29" t="s">
        <v>17095</v>
      </c>
      <c r="U5144" s="29" t="s">
        <v>34</v>
      </c>
      <c r="V5144" s="20" t="s">
        <v>17096</v>
      </c>
      <c r="W5144" s="20" t="str">
        <f aca="false">HYPERLINK("https://redcat-toys.ru/api/getInfo/image/e8443f9d-c680-11ea-a249-ac1f6b442184")</f>
        <v>https://redcat-toys.ru/api/getInfo/image/e8443f9d-c680-11ea-a249-ac1f6b442184</v>
      </c>
      <c r="X5144" s="20" t="s">
        <v>1204</v>
      </c>
      <c r="Y5144" s="30" t="n">
        <v>1</v>
      </c>
      <c r="Z5144" s="20" t="s">
        <v>36</v>
      </c>
      <c r="AA5144" s="20" t="s">
        <v>16527</v>
      </c>
    </row>
    <row r="5145" customFormat="false" ht="21" hidden="false" customHeight="true" outlineLevel="3" collapsed="false">
      <c r="B5145" s="40" t="n">
        <v>4381</v>
      </c>
      <c r="C5145" s="20" t="s">
        <v>17097</v>
      </c>
      <c r="D5145" s="20" t="s">
        <v>17098</v>
      </c>
      <c r="E5145" s="20"/>
      <c r="F5145" s="20"/>
      <c r="G5145" s="20"/>
      <c r="H5145" s="21" t="s">
        <v>17099</v>
      </c>
      <c r="I5145" s="22"/>
      <c r="J5145" s="23" t="n">
        <v>6</v>
      </c>
      <c r="K5145" s="22"/>
      <c r="L5145" s="23" t="n">
        <v>3</v>
      </c>
      <c r="M5145" s="19" t="n">
        <v>1</v>
      </c>
      <c r="N5145" s="36" t="n">
        <f aca="false">3445.46*(1-Q3/100)</f>
        <v>3445.46</v>
      </c>
      <c r="O5145" s="25"/>
      <c r="P5145" s="22" t="n">
        <f aca="false">N5145*O5145</f>
        <v>0</v>
      </c>
      <c r="Q5145" s="37" t="n">
        <f aca="false">1.7*O5145</f>
        <v>0</v>
      </c>
      <c r="R5145" s="27" t="n">
        <f aca="false">0.01987*O5145</f>
        <v>0</v>
      </c>
      <c r="S5145" s="28"/>
      <c r="T5145" s="29" t="s">
        <v>17100</v>
      </c>
      <c r="U5145" s="29" t="s">
        <v>34</v>
      </c>
      <c r="V5145" s="20"/>
      <c r="W5145" s="20" t="str">
        <f aca="false">HYPERLINK("https://redcat-toys.ru/api/getInfo/image/dd50b400-91b3-11ed-a22c-00155d82e902")</f>
        <v>https://redcat-toys.ru/api/getInfo/image/dd50b400-91b3-11ed-a22c-00155d82e902</v>
      </c>
      <c r="X5145" s="20" t="s">
        <v>1204</v>
      </c>
      <c r="Y5145" s="30" t="n">
        <v>1</v>
      </c>
      <c r="Z5145" s="20" t="s">
        <v>36</v>
      </c>
      <c r="AA5145" s="20" t="s">
        <v>16509</v>
      </c>
    </row>
    <row r="5146" customFormat="false" ht="21" hidden="false" customHeight="true" outlineLevel="3" collapsed="false">
      <c r="B5146" s="40" t="n">
        <v>4382</v>
      </c>
      <c r="C5146" s="20" t="s">
        <v>17101</v>
      </c>
      <c r="D5146" s="20" t="s">
        <v>17102</v>
      </c>
      <c r="E5146" s="20"/>
      <c r="F5146" s="20"/>
      <c r="G5146" s="20"/>
      <c r="H5146" s="21" t="s">
        <v>17103</v>
      </c>
      <c r="I5146" s="22"/>
      <c r="J5146" s="23" t="n">
        <v>16</v>
      </c>
      <c r="K5146" s="22"/>
      <c r="L5146" s="23" t="n">
        <v>45</v>
      </c>
      <c r="M5146" s="19" t="n">
        <v>1</v>
      </c>
      <c r="N5146" s="24" t="n">
        <f aca="false">911.66*(1-Q3/100)</f>
        <v>911.66</v>
      </c>
      <c r="O5146" s="25"/>
      <c r="P5146" s="22" t="n">
        <f aca="false">N5146*O5146</f>
        <v>0</v>
      </c>
      <c r="Q5146" s="31" t="n">
        <f aca="false">0.34*O5146</f>
        <v>0</v>
      </c>
      <c r="R5146" s="27" t="n">
        <f aca="false">0.00638*O5146</f>
        <v>0</v>
      </c>
      <c r="S5146" s="28"/>
      <c r="T5146" s="29" t="s">
        <v>17104</v>
      </c>
      <c r="U5146" s="29" t="s">
        <v>34</v>
      </c>
      <c r="V5146" s="20" t="s">
        <v>17105</v>
      </c>
      <c r="W5146" s="20" t="str">
        <f aca="false">HYPERLINK("https://redcat-toys.ru/api/getInfo/image/5212d649-120c-11eb-a25d-ac1f6b442184")</f>
        <v>https://redcat-toys.ru/api/getInfo/image/5212d649-120c-11eb-a25d-ac1f6b442184</v>
      </c>
      <c r="X5146" s="20" t="s">
        <v>1204</v>
      </c>
      <c r="Y5146" s="30" t="n">
        <v>1</v>
      </c>
      <c r="Z5146" s="20" t="s">
        <v>36</v>
      </c>
      <c r="AA5146" s="20" t="s">
        <v>16527</v>
      </c>
    </row>
    <row r="5147" customFormat="false" ht="21" hidden="false" customHeight="true" outlineLevel="3" collapsed="false">
      <c r="B5147" s="40" t="n">
        <v>4383</v>
      </c>
      <c r="C5147" s="20" t="s">
        <v>17106</v>
      </c>
      <c r="D5147" s="20" t="s">
        <v>17107</v>
      </c>
      <c r="E5147" s="20"/>
      <c r="F5147" s="20"/>
      <c r="G5147" s="20"/>
      <c r="H5147" s="21" t="s">
        <v>17108</v>
      </c>
      <c r="I5147" s="22"/>
      <c r="J5147" s="23" t="n">
        <v>32</v>
      </c>
      <c r="K5147" s="22"/>
      <c r="L5147" s="23" t="n">
        <v>78</v>
      </c>
      <c r="M5147" s="19" t="n">
        <v>1</v>
      </c>
      <c r="N5147" s="24" t="n">
        <f aca="false">646.36*(1-Q3/100)</f>
        <v>646.36</v>
      </c>
      <c r="O5147" s="25"/>
      <c r="P5147" s="22" t="n">
        <f aca="false">N5147*O5147</f>
        <v>0</v>
      </c>
      <c r="Q5147" s="31" t="n">
        <f aca="false">0.26*O5147</f>
        <v>0</v>
      </c>
      <c r="R5147" s="27" t="n">
        <f aca="false">0.00376*O5147</f>
        <v>0</v>
      </c>
      <c r="S5147" s="28"/>
      <c r="T5147" s="29" t="s">
        <v>17109</v>
      </c>
      <c r="U5147" s="29" t="s">
        <v>34</v>
      </c>
      <c r="V5147" s="20" t="s">
        <v>17110</v>
      </c>
      <c r="W5147" s="20" t="str">
        <f aca="false">HYPERLINK("https://redcat-toys.ru/api/getInfo/image/a2e420de-1204-11eb-a25d-ac1f6b442184")</f>
        <v>https://redcat-toys.ru/api/getInfo/image/a2e420de-1204-11eb-a25d-ac1f6b442184</v>
      </c>
      <c r="X5147" s="20" t="s">
        <v>1204</v>
      </c>
      <c r="Y5147" s="30" t="n">
        <v>1</v>
      </c>
      <c r="Z5147" s="20" t="s">
        <v>36</v>
      </c>
      <c r="AA5147" s="20" t="s">
        <v>16527</v>
      </c>
    </row>
    <row r="5148" customFormat="false" ht="21" hidden="false" customHeight="true" outlineLevel="3" collapsed="false">
      <c r="B5148" s="40" t="n">
        <v>4384</v>
      </c>
      <c r="C5148" s="20" t="s">
        <v>17111</v>
      </c>
      <c r="D5148" s="20" t="s">
        <v>17112</v>
      </c>
      <c r="E5148" s="20"/>
      <c r="F5148" s="20"/>
      <c r="G5148" s="20"/>
      <c r="H5148" s="21" t="s">
        <v>17113</v>
      </c>
      <c r="I5148" s="22"/>
      <c r="J5148" s="23" t="n">
        <v>12</v>
      </c>
      <c r="K5148" s="22"/>
      <c r="L5148" s="23" t="n">
        <v>53</v>
      </c>
      <c r="M5148" s="19" t="n">
        <v>1</v>
      </c>
      <c r="N5148" s="36" t="n">
        <f aca="false">1552.97*(1-Q3/100)</f>
        <v>1552.97</v>
      </c>
      <c r="O5148" s="25"/>
      <c r="P5148" s="22" t="n">
        <f aca="false">N5148*O5148</f>
        <v>0</v>
      </c>
      <c r="Q5148" s="31" t="n">
        <f aca="false">0.78*O5148</f>
        <v>0</v>
      </c>
      <c r="R5148" s="32" t="n">
        <f aca="false">0.0088*O5148</f>
        <v>0</v>
      </c>
      <c r="S5148" s="28"/>
      <c r="T5148" s="29" t="s">
        <v>17114</v>
      </c>
      <c r="U5148" s="29" t="s">
        <v>34</v>
      </c>
      <c r="V5148" s="20" t="s">
        <v>17115</v>
      </c>
      <c r="W5148" s="20" t="str">
        <f aca="false">HYPERLINK("https://redcat-toys.ru/api/getInfo/image/68203f08-11e4-11eb-a25d-ac1f6b442184")</f>
        <v>https://redcat-toys.ru/api/getInfo/image/68203f08-11e4-11eb-a25d-ac1f6b442184</v>
      </c>
      <c r="X5148" s="20" t="s">
        <v>1204</v>
      </c>
      <c r="Y5148" s="30" t="n">
        <v>1</v>
      </c>
      <c r="Z5148" s="20" t="s">
        <v>36</v>
      </c>
      <c r="AA5148" s="20" t="s">
        <v>16527</v>
      </c>
    </row>
    <row r="5149" customFormat="false" ht="21" hidden="false" customHeight="true" outlineLevel="3" collapsed="false">
      <c r="B5149" s="40" t="n">
        <v>4385</v>
      </c>
      <c r="C5149" s="20" t="s">
        <v>17116</v>
      </c>
      <c r="D5149" s="20" t="s">
        <v>17117</v>
      </c>
      <c r="E5149" s="20"/>
      <c r="F5149" s="20"/>
      <c r="G5149" s="20"/>
      <c r="H5149" s="21" t="s">
        <v>17118</v>
      </c>
      <c r="I5149" s="22"/>
      <c r="J5149" s="23" t="n">
        <v>16</v>
      </c>
      <c r="K5149" s="22"/>
      <c r="L5149" s="23" t="n">
        <v>261</v>
      </c>
      <c r="M5149" s="19" t="n">
        <v>1</v>
      </c>
      <c r="N5149" s="24" t="n">
        <f aca="false">290.55*(1-Q3/100)</f>
        <v>290.55</v>
      </c>
      <c r="O5149" s="25"/>
      <c r="P5149" s="22" t="n">
        <f aca="false">N5149*O5149</f>
        <v>0</v>
      </c>
      <c r="Q5149" s="31" t="n">
        <f aca="false">0.11*O5149</f>
        <v>0</v>
      </c>
      <c r="R5149" s="32" t="n">
        <f aca="false">0.0012*O5149</f>
        <v>0</v>
      </c>
      <c r="S5149" s="28"/>
      <c r="T5149" s="29" t="s">
        <v>17119</v>
      </c>
      <c r="U5149" s="29" t="s">
        <v>34</v>
      </c>
      <c r="V5149" s="20" t="s">
        <v>17120</v>
      </c>
      <c r="W5149" s="20" t="str">
        <f aca="false">HYPERLINK("https://redcat-toys.ru/api/getInfo/image/7b4bf742-11f9-11eb-a25d-ac1f6b442184")</f>
        <v>https://redcat-toys.ru/api/getInfo/image/7b4bf742-11f9-11eb-a25d-ac1f6b442184</v>
      </c>
      <c r="X5149" s="20" t="s">
        <v>1204</v>
      </c>
      <c r="Y5149" s="30" t="n">
        <v>1</v>
      </c>
      <c r="Z5149" s="20" t="s">
        <v>36</v>
      </c>
      <c r="AA5149" s="20" t="s">
        <v>16527</v>
      </c>
    </row>
    <row r="5150" customFormat="false" ht="21" hidden="false" customHeight="true" outlineLevel="3" collapsed="false">
      <c r="B5150" s="40" t="n">
        <v>4386</v>
      </c>
      <c r="C5150" s="20" t="s">
        <v>17116</v>
      </c>
      <c r="D5150" s="20" t="s">
        <v>17117</v>
      </c>
      <c r="E5150" s="20"/>
      <c r="F5150" s="20"/>
      <c r="G5150" s="20"/>
      <c r="H5150" s="21" t="s">
        <v>17118</v>
      </c>
      <c r="I5150" s="22"/>
      <c r="J5150" s="23" t="n">
        <v>72</v>
      </c>
      <c r="K5150" s="22"/>
      <c r="L5150" s="23" t="n">
        <v>261</v>
      </c>
      <c r="M5150" s="19" t="n">
        <v>1</v>
      </c>
      <c r="N5150" s="24" t="n">
        <f aca="false">290.55*(1-Q3/100)</f>
        <v>290.55</v>
      </c>
      <c r="O5150" s="25"/>
      <c r="P5150" s="22" t="n">
        <f aca="false">N5150*O5150</f>
        <v>0</v>
      </c>
      <c r="Q5150" s="31" t="n">
        <f aca="false">0.11*O5150</f>
        <v>0</v>
      </c>
      <c r="R5150" s="32" t="n">
        <f aca="false">0.0012*O5150</f>
        <v>0</v>
      </c>
      <c r="S5150" s="28"/>
      <c r="T5150" s="29" t="s">
        <v>17119</v>
      </c>
      <c r="U5150" s="29" t="s">
        <v>34</v>
      </c>
      <c r="V5150" s="20" t="s">
        <v>17120</v>
      </c>
      <c r="W5150" s="20" t="str">
        <f aca="false">HYPERLINK("https://redcat-toys.ru/api/getInfo/image/7b4bf742-11f9-11eb-a25d-ac1f6b442184")</f>
        <v>https://redcat-toys.ru/api/getInfo/image/7b4bf742-11f9-11eb-a25d-ac1f6b442184</v>
      </c>
      <c r="X5150" s="20" t="s">
        <v>1204</v>
      </c>
      <c r="Y5150" s="30" t="n">
        <v>1</v>
      </c>
      <c r="Z5150" s="20" t="s">
        <v>36</v>
      </c>
      <c r="AA5150" s="20" t="s">
        <v>16527</v>
      </c>
    </row>
    <row r="5151" customFormat="false" ht="21" hidden="false" customHeight="true" outlineLevel="3" collapsed="false">
      <c r="B5151" s="40" t="n">
        <v>4387</v>
      </c>
      <c r="C5151" s="20" t="s">
        <v>17121</v>
      </c>
      <c r="D5151" s="20" t="s">
        <v>17122</v>
      </c>
      <c r="E5151" s="20"/>
      <c r="F5151" s="20"/>
      <c r="G5151" s="20"/>
      <c r="H5151" s="21" t="s">
        <v>17123</v>
      </c>
      <c r="I5151" s="22"/>
      <c r="J5151" s="23" t="n">
        <v>60</v>
      </c>
      <c r="K5151" s="22"/>
      <c r="L5151" s="23" t="n">
        <v>212</v>
      </c>
      <c r="M5151" s="19" t="n">
        <v>1</v>
      </c>
      <c r="N5151" s="24" t="n">
        <f aca="false">444.08*(1-Q3/100)</f>
        <v>444.08</v>
      </c>
      <c r="O5151" s="25"/>
      <c r="P5151" s="22" t="n">
        <f aca="false">N5151*O5151</f>
        <v>0</v>
      </c>
      <c r="Q5151" s="26" t="n">
        <f aca="false">0.118*O5151</f>
        <v>0</v>
      </c>
      <c r="R5151" s="27" t="n">
        <f aca="false">0.00201*O5151</f>
        <v>0</v>
      </c>
      <c r="S5151" s="28"/>
      <c r="T5151" s="29" t="s">
        <v>17124</v>
      </c>
      <c r="U5151" s="29" t="s">
        <v>34</v>
      </c>
      <c r="V5151" s="20" t="s">
        <v>17125</v>
      </c>
      <c r="W5151" s="20" t="str">
        <f aca="false">HYPERLINK("https://redcat-toys.ru/api/getInfo/image/9cf3adb9-1207-11eb-a25d-ac1f6b442184")</f>
        <v>https://redcat-toys.ru/api/getInfo/image/9cf3adb9-1207-11eb-a25d-ac1f6b442184</v>
      </c>
      <c r="X5151" s="20" t="s">
        <v>1204</v>
      </c>
      <c r="Y5151" s="30" t="n">
        <v>1</v>
      </c>
      <c r="Z5151" s="20" t="s">
        <v>36</v>
      </c>
      <c r="AA5151" s="20" t="s">
        <v>16527</v>
      </c>
    </row>
    <row r="5152" customFormat="false" ht="21" hidden="false" customHeight="true" outlineLevel="3" collapsed="false">
      <c r="B5152" s="40" t="n">
        <v>4388</v>
      </c>
      <c r="C5152" s="20" t="s">
        <v>17126</v>
      </c>
      <c r="D5152" s="20" t="s">
        <v>17127</v>
      </c>
      <c r="E5152" s="20"/>
      <c r="F5152" s="20"/>
      <c r="G5152" s="20"/>
      <c r="H5152" s="21" t="s">
        <v>17128</v>
      </c>
      <c r="I5152" s="22"/>
      <c r="J5152" s="23" t="n">
        <v>72</v>
      </c>
      <c r="K5152" s="22"/>
      <c r="L5152" s="23" t="n">
        <v>246</v>
      </c>
      <c r="M5152" s="19" t="n">
        <v>1</v>
      </c>
      <c r="N5152" s="24" t="n">
        <f aca="false">296.07*(1-Q3/100)</f>
        <v>296.07</v>
      </c>
      <c r="O5152" s="25"/>
      <c r="P5152" s="22" t="n">
        <f aca="false">N5152*O5152</f>
        <v>0</v>
      </c>
      <c r="Q5152" s="31" t="n">
        <f aca="false">0.12*O5152</f>
        <v>0</v>
      </c>
      <c r="R5152" s="32" t="n">
        <f aca="false">0.0012*O5152</f>
        <v>0</v>
      </c>
      <c r="S5152" s="28"/>
      <c r="T5152" s="29" t="s">
        <v>17129</v>
      </c>
      <c r="U5152" s="29" t="s">
        <v>34</v>
      </c>
      <c r="V5152" s="20" t="s">
        <v>17130</v>
      </c>
      <c r="W5152" s="20" t="str">
        <f aca="false">HYPERLINK("https://redcat-toys.ru/api/getInfo/image/8c42f8e6-11f7-11eb-a25d-ac1f6b442184")</f>
        <v>https://redcat-toys.ru/api/getInfo/image/8c42f8e6-11f7-11eb-a25d-ac1f6b442184</v>
      </c>
      <c r="X5152" s="20" t="s">
        <v>1204</v>
      </c>
      <c r="Y5152" s="30" t="n">
        <v>1</v>
      </c>
      <c r="Z5152" s="20" t="s">
        <v>36</v>
      </c>
      <c r="AA5152" s="20" t="s">
        <v>16527</v>
      </c>
    </row>
    <row r="5153" customFormat="false" ht="21" hidden="false" customHeight="true" outlineLevel="3" collapsed="false">
      <c r="B5153" s="40" t="n">
        <v>4389</v>
      </c>
      <c r="C5153" s="20" t="s">
        <v>17131</v>
      </c>
      <c r="D5153" s="20" t="s">
        <v>17132</v>
      </c>
      <c r="E5153" s="20"/>
      <c r="F5153" s="20"/>
      <c r="G5153" s="20"/>
      <c r="H5153" s="21" t="s">
        <v>17133</v>
      </c>
      <c r="I5153" s="22"/>
      <c r="J5153" s="23" t="n">
        <v>72</v>
      </c>
      <c r="K5153" s="22"/>
      <c r="L5153" s="23" t="n">
        <v>136</v>
      </c>
      <c r="M5153" s="19" t="n">
        <v>1</v>
      </c>
      <c r="N5153" s="24" t="n">
        <f aca="false">263.08*(1-Q3/100)</f>
        <v>263.08</v>
      </c>
      <c r="O5153" s="25"/>
      <c r="P5153" s="22" t="n">
        <f aca="false">N5153*O5153</f>
        <v>0</v>
      </c>
      <c r="Q5153" s="31" t="n">
        <f aca="false">0.12*O5153</f>
        <v>0</v>
      </c>
      <c r="R5153" s="32" t="n">
        <f aca="false">0.0012*O5153</f>
        <v>0</v>
      </c>
      <c r="S5153" s="28"/>
      <c r="T5153" s="29" t="s">
        <v>17134</v>
      </c>
      <c r="U5153" s="29" t="s">
        <v>34</v>
      </c>
      <c r="V5153" s="20" t="s">
        <v>17135</v>
      </c>
      <c r="W5153" s="20" t="str">
        <f aca="false">HYPERLINK("https://redcat-toys.ru/api/getInfo/image/f44b58b3-11f7-11eb-a25d-ac1f6b442184")</f>
        <v>https://redcat-toys.ru/api/getInfo/image/f44b58b3-11f7-11eb-a25d-ac1f6b442184</v>
      </c>
      <c r="X5153" s="20" t="s">
        <v>1204</v>
      </c>
      <c r="Y5153" s="30" t="n">
        <v>1</v>
      </c>
      <c r="Z5153" s="20" t="s">
        <v>36</v>
      </c>
      <c r="AA5153" s="20" t="s">
        <v>16527</v>
      </c>
    </row>
    <row r="5154" customFormat="false" ht="21" hidden="false" customHeight="true" outlineLevel="3" collapsed="false">
      <c r="B5154" s="40" t="n">
        <v>4390</v>
      </c>
      <c r="C5154" s="20" t="s">
        <v>17136</v>
      </c>
      <c r="D5154" s="20" t="s">
        <v>17137</v>
      </c>
      <c r="E5154" s="20"/>
      <c r="F5154" s="20"/>
      <c r="G5154" s="20"/>
      <c r="H5154" s="21" t="s">
        <v>17138</v>
      </c>
      <c r="I5154" s="22"/>
      <c r="J5154" s="23" t="n">
        <v>16</v>
      </c>
      <c r="K5154" s="22"/>
      <c r="L5154" s="23" t="n">
        <v>119</v>
      </c>
      <c r="M5154" s="19" t="n">
        <v>1</v>
      </c>
      <c r="N5154" s="24" t="n">
        <f aca="false">928.99*(1-Q3/100)</f>
        <v>928.99</v>
      </c>
      <c r="O5154" s="25"/>
      <c r="P5154" s="22" t="n">
        <f aca="false">N5154*O5154</f>
        <v>0</v>
      </c>
      <c r="Q5154" s="31" t="n">
        <f aca="false">0.41*O5154</f>
        <v>0</v>
      </c>
      <c r="R5154" s="27" t="n">
        <f aca="false">0.00607*O5154</f>
        <v>0</v>
      </c>
      <c r="S5154" s="28"/>
      <c r="T5154" s="29" t="s">
        <v>17139</v>
      </c>
      <c r="U5154" s="29" t="s">
        <v>34</v>
      </c>
      <c r="V5154" s="20" t="s">
        <v>17140</v>
      </c>
      <c r="W5154" s="20" t="str">
        <f aca="false">HYPERLINK("https://redcat-toys.ru/api/getInfo/image/9b842aaa-c68b-11ea-a249-ac1f6b442184")</f>
        <v>https://redcat-toys.ru/api/getInfo/image/9b842aaa-c68b-11ea-a249-ac1f6b442184</v>
      </c>
      <c r="X5154" s="20" t="s">
        <v>1204</v>
      </c>
      <c r="Y5154" s="30" t="n">
        <v>1</v>
      </c>
      <c r="Z5154" s="20" t="s">
        <v>36</v>
      </c>
      <c r="AA5154" s="20" t="s">
        <v>16527</v>
      </c>
    </row>
    <row r="5155" customFormat="false" ht="21" hidden="false" customHeight="true" outlineLevel="3" collapsed="false">
      <c r="B5155" s="40" t="n">
        <v>4391</v>
      </c>
      <c r="C5155" s="20" t="s">
        <v>17141</v>
      </c>
      <c r="D5155" s="20" t="s">
        <v>17142</v>
      </c>
      <c r="E5155" s="20"/>
      <c r="F5155" s="20"/>
      <c r="G5155" s="20"/>
      <c r="H5155" s="21" t="s">
        <v>17143</v>
      </c>
      <c r="I5155" s="22"/>
      <c r="J5155" s="23" t="n">
        <v>16</v>
      </c>
      <c r="K5155" s="22"/>
      <c r="L5155" s="23" t="n">
        <v>99</v>
      </c>
      <c r="M5155" s="19" t="n">
        <v>1</v>
      </c>
      <c r="N5155" s="36" t="n">
        <f aca="false">1205.58*(1-Q3/100)</f>
        <v>1205.58</v>
      </c>
      <c r="O5155" s="25"/>
      <c r="P5155" s="22" t="n">
        <f aca="false">N5155*O5155</f>
        <v>0</v>
      </c>
      <c r="Q5155" s="37" t="n">
        <f aca="false">0.6*O5155</f>
        <v>0</v>
      </c>
      <c r="R5155" s="27" t="n">
        <f aca="false">0.00736*O5155</f>
        <v>0</v>
      </c>
      <c r="S5155" s="28"/>
      <c r="T5155" s="29" t="s">
        <v>17144</v>
      </c>
      <c r="U5155" s="29" t="s">
        <v>34</v>
      </c>
      <c r="V5155" s="20" t="s">
        <v>17145</v>
      </c>
      <c r="W5155" s="20" t="str">
        <f aca="false">HYPERLINK("https://redcat-toys.ru/api/getInfo/image/e7de1931-c68c-11ea-a249-ac1f6b442184")</f>
        <v>https://redcat-toys.ru/api/getInfo/image/e7de1931-c68c-11ea-a249-ac1f6b442184</v>
      </c>
      <c r="X5155" s="20" t="s">
        <v>1204</v>
      </c>
      <c r="Y5155" s="30" t="n">
        <v>1</v>
      </c>
      <c r="Z5155" s="20" t="s">
        <v>36</v>
      </c>
      <c r="AA5155" s="20" t="s">
        <v>16527</v>
      </c>
    </row>
    <row r="5156" customFormat="false" ht="21" hidden="false" customHeight="true" outlineLevel="3" collapsed="false">
      <c r="B5156" s="40" t="n">
        <v>4392</v>
      </c>
      <c r="C5156" s="20" t="s">
        <v>17146</v>
      </c>
      <c r="D5156" s="20" t="s">
        <v>17147</v>
      </c>
      <c r="E5156" s="20"/>
      <c r="F5156" s="20"/>
      <c r="G5156" s="20"/>
      <c r="H5156" s="21" t="s">
        <v>17148</v>
      </c>
      <c r="I5156" s="22"/>
      <c r="J5156" s="23" t="n">
        <v>32</v>
      </c>
      <c r="K5156" s="22"/>
      <c r="L5156" s="23" t="n">
        <v>414</v>
      </c>
      <c r="M5156" s="19" t="n">
        <v>1</v>
      </c>
      <c r="N5156" s="24" t="n">
        <f aca="false">658.64*(1-Q3/100)</f>
        <v>658.64</v>
      </c>
      <c r="O5156" s="25"/>
      <c r="P5156" s="22" t="n">
        <f aca="false">N5156*O5156</f>
        <v>0</v>
      </c>
      <c r="Q5156" s="31" t="n">
        <f aca="false">0.28*O5156</f>
        <v>0</v>
      </c>
      <c r="R5156" s="27" t="n">
        <f aca="false">0.00372*O5156</f>
        <v>0</v>
      </c>
      <c r="S5156" s="28"/>
      <c r="T5156" s="29" t="s">
        <v>17149</v>
      </c>
      <c r="U5156" s="29" t="s">
        <v>34</v>
      </c>
      <c r="V5156" s="20" t="s">
        <v>17150</v>
      </c>
      <c r="W5156" s="20" t="str">
        <f aca="false">HYPERLINK("https://redcat-toys.ru/api/getInfo/image/61aa14b3-c679-11ea-a249-ac1f6b442184")</f>
        <v>https://redcat-toys.ru/api/getInfo/image/61aa14b3-c679-11ea-a249-ac1f6b442184</v>
      </c>
      <c r="X5156" s="20" t="s">
        <v>1204</v>
      </c>
      <c r="Y5156" s="30" t="n">
        <v>1</v>
      </c>
      <c r="Z5156" s="20" t="s">
        <v>36</v>
      </c>
      <c r="AA5156" s="20" t="s">
        <v>16527</v>
      </c>
    </row>
    <row r="5157" customFormat="false" ht="21" hidden="false" customHeight="true" outlineLevel="3" collapsed="false">
      <c r="B5157" s="40" t="n">
        <v>4393</v>
      </c>
      <c r="C5157" s="20" t="s">
        <v>17151</v>
      </c>
      <c r="D5157" s="20" t="s">
        <v>17152</v>
      </c>
      <c r="E5157" s="20"/>
      <c r="F5157" s="20"/>
      <c r="G5157" s="20"/>
      <c r="H5157" s="21" t="s">
        <v>17153</v>
      </c>
      <c r="I5157" s="22"/>
      <c r="J5157" s="23" t="n">
        <v>12</v>
      </c>
      <c r="K5157" s="22"/>
      <c r="L5157" s="23" t="n">
        <v>98</v>
      </c>
      <c r="M5157" s="19" t="n">
        <v>1</v>
      </c>
      <c r="N5157" s="36" t="n">
        <f aca="false">1872.1*(1-Q3/100)</f>
        <v>1872.1</v>
      </c>
      <c r="O5157" s="25"/>
      <c r="P5157" s="22" t="n">
        <f aca="false">N5157*O5157</f>
        <v>0</v>
      </c>
      <c r="Q5157" s="31" t="n">
        <f aca="false">0.83*O5157</f>
        <v>0</v>
      </c>
      <c r="R5157" s="27" t="n">
        <f aca="false">0.01097*O5157</f>
        <v>0</v>
      </c>
      <c r="S5157" s="28"/>
      <c r="T5157" s="29" t="s">
        <v>17154</v>
      </c>
      <c r="U5157" s="29" t="s">
        <v>34</v>
      </c>
      <c r="V5157" s="20" t="s">
        <v>17155</v>
      </c>
      <c r="W5157" s="20" t="str">
        <f aca="false">HYPERLINK("https://redcat-toys.ru/api/getInfo/image/e02c4bb3-11e9-11eb-a25d-ac1f6b442184")</f>
        <v>https://redcat-toys.ru/api/getInfo/image/e02c4bb3-11e9-11eb-a25d-ac1f6b442184</v>
      </c>
      <c r="X5157" s="20" t="s">
        <v>1204</v>
      </c>
      <c r="Y5157" s="30" t="n">
        <v>1</v>
      </c>
      <c r="Z5157" s="20" t="s">
        <v>36</v>
      </c>
      <c r="AA5157" s="20" t="s">
        <v>16527</v>
      </c>
    </row>
    <row r="5158" customFormat="false" ht="21" hidden="false" customHeight="true" outlineLevel="3" collapsed="false">
      <c r="B5158" s="40" t="n">
        <v>4394</v>
      </c>
      <c r="C5158" s="20" t="s">
        <v>17156</v>
      </c>
      <c r="D5158" s="20" t="s">
        <v>17157</v>
      </c>
      <c r="E5158" s="20"/>
      <c r="F5158" s="20"/>
      <c r="G5158" s="20"/>
      <c r="H5158" s="21" t="s">
        <v>17158</v>
      </c>
      <c r="I5158" s="22"/>
      <c r="J5158" s="23" t="n">
        <v>72</v>
      </c>
      <c r="K5158" s="22"/>
      <c r="L5158" s="23" t="n">
        <v>2</v>
      </c>
      <c r="M5158" s="19" t="n">
        <v>1</v>
      </c>
      <c r="N5158" s="24" t="n">
        <f aca="false">240.58*(1-Q3/100)</f>
        <v>240.58</v>
      </c>
      <c r="O5158" s="25"/>
      <c r="P5158" s="22" t="n">
        <f aca="false">N5158*O5158</f>
        <v>0</v>
      </c>
      <c r="Q5158" s="31" t="n">
        <f aca="false">0.13*O5158</f>
        <v>0</v>
      </c>
      <c r="R5158" s="32" t="n">
        <f aca="false">0.0012*O5158</f>
        <v>0</v>
      </c>
      <c r="S5158" s="28"/>
      <c r="T5158" s="29" t="s">
        <v>17159</v>
      </c>
      <c r="U5158" s="29" t="s">
        <v>34</v>
      </c>
      <c r="V5158" s="20" t="s">
        <v>17160</v>
      </c>
      <c r="W5158" s="20" t="str">
        <f aca="false">HYPERLINK("https://redcat-toys.ru/api/getInfo/image/03b436d1-1201-11eb-a25d-ac1f6b442184")</f>
        <v>https://redcat-toys.ru/api/getInfo/image/03b436d1-1201-11eb-a25d-ac1f6b442184</v>
      </c>
      <c r="X5158" s="20" t="s">
        <v>1204</v>
      </c>
      <c r="Y5158" s="30" t="n">
        <v>1</v>
      </c>
      <c r="Z5158" s="20" t="s">
        <v>36</v>
      </c>
      <c r="AA5158" s="20" t="s">
        <v>16527</v>
      </c>
    </row>
    <row r="5159" customFormat="false" ht="21" hidden="false" customHeight="true" outlineLevel="3" collapsed="false">
      <c r="B5159" s="40" t="n">
        <v>4395</v>
      </c>
      <c r="C5159" s="20" t="s">
        <v>17161</v>
      </c>
      <c r="D5159" s="20" t="s">
        <v>17162</v>
      </c>
      <c r="E5159" s="20"/>
      <c r="F5159" s="20"/>
      <c r="G5159" s="20"/>
      <c r="H5159" s="21" t="s">
        <v>17163</v>
      </c>
      <c r="I5159" s="22"/>
      <c r="J5159" s="23" t="n">
        <v>16</v>
      </c>
      <c r="K5159" s="22"/>
      <c r="L5159" s="23" t="n">
        <v>7</v>
      </c>
      <c r="M5159" s="19" t="n">
        <v>1</v>
      </c>
      <c r="N5159" s="24" t="n">
        <f aca="false">926.81*(1-Q3/100)</f>
        <v>926.81</v>
      </c>
      <c r="O5159" s="25"/>
      <c r="P5159" s="22" t="n">
        <f aca="false">N5159*O5159</f>
        <v>0</v>
      </c>
      <c r="Q5159" s="26" t="n">
        <f aca="false">0.372*O5159</f>
        <v>0</v>
      </c>
      <c r="R5159" s="27" t="n">
        <f aca="false">0.00679*O5159</f>
        <v>0</v>
      </c>
      <c r="S5159" s="28"/>
      <c r="T5159" s="29" t="s">
        <v>17164</v>
      </c>
      <c r="U5159" s="29" t="s">
        <v>34</v>
      </c>
      <c r="V5159" s="20"/>
      <c r="W5159" s="20" t="str">
        <f aca="false">HYPERLINK("https://redcat-toys.ru/api/getInfo/image/d61d8dca-91ab-11ed-a22c-00155d82e902")</f>
        <v>https://redcat-toys.ru/api/getInfo/image/d61d8dca-91ab-11ed-a22c-00155d82e902</v>
      </c>
      <c r="X5159" s="20" t="s">
        <v>1204</v>
      </c>
      <c r="Y5159" s="30" t="n">
        <v>1</v>
      </c>
      <c r="Z5159" s="20" t="s">
        <v>36</v>
      </c>
      <c r="AA5159" s="20" t="s">
        <v>16509</v>
      </c>
    </row>
    <row r="5160" customFormat="false" ht="21" hidden="false" customHeight="true" outlineLevel="3" collapsed="false">
      <c r="B5160" s="40" t="n">
        <v>4396</v>
      </c>
      <c r="C5160" s="20" t="s">
        <v>17165</v>
      </c>
      <c r="D5160" s="20" t="s">
        <v>17166</v>
      </c>
      <c r="E5160" s="20"/>
      <c r="F5160" s="20"/>
      <c r="G5160" s="20"/>
      <c r="H5160" s="21" t="s">
        <v>17167</v>
      </c>
      <c r="I5160" s="22"/>
      <c r="J5160" s="23" t="n">
        <v>96</v>
      </c>
      <c r="K5160" s="22"/>
      <c r="L5160" s="22" t="s">
        <v>46</v>
      </c>
      <c r="M5160" s="19" t="n">
        <v>8</v>
      </c>
      <c r="N5160" s="24" t="n">
        <f aca="false">226.46*(1-Q3/100)</f>
        <v>226.46</v>
      </c>
      <c r="O5160" s="25"/>
      <c r="P5160" s="22" t="n">
        <f aca="false">N5160*O5160</f>
        <v>0</v>
      </c>
      <c r="Q5160" s="37" t="n">
        <f aca="false">0.1*O5160</f>
        <v>0</v>
      </c>
      <c r="R5160" s="27" t="n">
        <f aca="false">0.00106*O5160</f>
        <v>0</v>
      </c>
      <c r="S5160" s="28"/>
      <c r="T5160" s="29" t="s">
        <v>17168</v>
      </c>
      <c r="U5160" s="29" t="s">
        <v>34</v>
      </c>
      <c r="V5160" s="20" t="s">
        <v>17169</v>
      </c>
      <c r="W5160" s="20" t="str">
        <f aca="false">HYPERLINK("https://redcat-toys.ru/api/getInfo/image/e3da0972-c694-11ea-a249-ac1f6b442184")</f>
        <v>https://redcat-toys.ru/api/getInfo/image/e3da0972-c694-11ea-a249-ac1f6b442184</v>
      </c>
      <c r="X5160" s="20" t="s">
        <v>1204</v>
      </c>
      <c r="Y5160" s="30" t="n">
        <v>8</v>
      </c>
      <c r="Z5160" s="20" t="s">
        <v>36</v>
      </c>
      <c r="AA5160" s="20" t="s">
        <v>16527</v>
      </c>
    </row>
    <row r="5161" customFormat="false" ht="21" hidden="false" customHeight="true" outlineLevel="3" collapsed="false">
      <c r="B5161" s="40" t="n">
        <v>4397</v>
      </c>
      <c r="C5161" s="20" t="s">
        <v>17170</v>
      </c>
      <c r="D5161" s="20" t="s">
        <v>17171</v>
      </c>
      <c r="E5161" s="20"/>
      <c r="F5161" s="20"/>
      <c r="G5161" s="20"/>
      <c r="H5161" s="21" t="s">
        <v>17172</v>
      </c>
      <c r="I5161" s="22"/>
      <c r="J5161" s="23" t="n">
        <v>144</v>
      </c>
      <c r="K5161" s="22"/>
      <c r="L5161" s="22" t="s">
        <v>46</v>
      </c>
      <c r="M5161" s="19" t="n">
        <v>6</v>
      </c>
      <c r="N5161" s="24" t="n">
        <f aca="false">273.11*(1-Q3/100)</f>
        <v>273.11</v>
      </c>
      <c r="O5161" s="25"/>
      <c r="P5161" s="22" t="n">
        <f aca="false">N5161*O5161</f>
        <v>0</v>
      </c>
      <c r="Q5161" s="26" t="n">
        <f aca="false">0.102*O5161</f>
        <v>0</v>
      </c>
      <c r="R5161" s="27" t="n">
        <f aca="false">0.00088*O5161</f>
        <v>0</v>
      </c>
      <c r="S5161" s="28"/>
      <c r="T5161" s="29" t="s">
        <v>17173</v>
      </c>
      <c r="U5161" s="29" t="s">
        <v>34</v>
      </c>
      <c r="V5161" s="20"/>
      <c r="W5161" s="20" t="str">
        <f aca="false">HYPERLINK("https://redcat-toys.ru/api/getInfo/image/10498643-91aa-11ed-a22c-00155d82e902")</f>
        <v>https://redcat-toys.ru/api/getInfo/image/10498643-91aa-11ed-a22c-00155d82e902</v>
      </c>
      <c r="X5161" s="20" t="s">
        <v>1204</v>
      </c>
      <c r="Y5161" s="30" t="n">
        <v>6</v>
      </c>
      <c r="Z5161" s="20" t="s">
        <v>36</v>
      </c>
      <c r="AA5161" s="20" t="s">
        <v>16509</v>
      </c>
    </row>
    <row r="5162" customFormat="false" ht="21" hidden="false" customHeight="true" outlineLevel="3" collapsed="false">
      <c r="B5162" s="40" t="n">
        <v>4398</v>
      </c>
      <c r="C5162" s="20" t="s">
        <v>17174</v>
      </c>
      <c r="D5162" s="20" t="s">
        <v>17175</v>
      </c>
      <c r="E5162" s="20"/>
      <c r="F5162" s="20"/>
      <c r="G5162" s="20"/>
      <c r="H5162" s="21" t="s">
        <v>17176</v>
      </c>
      <c r="I5162" s="22"/>
      <c r="J5162" s="23" t="n">
        <v>12</v>
      </c>
      <c r="K5162" s="22"/>
      <c r="L5162" s="23" t="n">
        <v>71</v>
      </c>
      <c r="M5162" s="19" t="n">
        <v>1</v>
      </c>
      <c r="N5162" s="36" t="n">
        <f aca="false">2543.08*(1-Q3/100)</f>
        <v>2543.08</v>
      </c>
      <c r="O5162" s="25"/>
      <c r="P5162" s="22" t="n">
        <f aca="false">N5162*O5162</f>
        <v>0</v>
      </c>
      <c r="Q5162" s="26" t="n">
        <f aca="false">1.006*O5162</f>
        <v>0</v>
      </c>
      <c r="R5162" s="27" t="n">
        <f aca="false">0.01132*O5162</f>
        <v>0</v>
      </c>
      <c r="S5162" s="28"/>
      <c r="T5162" s="29" t="s">
        <v>17177</v>
      </c>
      <c r="U5162" s="29" t="s">
        <v>34</v>
      </c>
      <c r="V5162" s="20"/>
      <c r="W5162" s="20" t="str">
        <f aca="false">HYPERLINK("https://redcat-toys.ru/api/getInfo/image/572f8368-91b0-11ed-a22c-00155d82e902")</f>
        <v>https://redcat-toys.ru/api/getInfo/image/572f8368-91b0-11ed-a22c-00155d82e902</v>
      </c>
      <c r="X5162" s="20" t="s">
        <v>1204</v>
      </c>
      <c r="Y5162" s="30" t="n">
        <v>1</v>
      </c>
      <c r="Z5162" s="20" t="s">
        <v>36</v>
      </c>
      <c r="AA5162" s="20" t="s">
        <v>16509</v>
      </c>
    </row>
    <row r="5163" customFormat="false" ht="21" hidden="false" customHeight="true" outlineLevel="3" collapsed="false">
      <c r="B5163" s="40" t="n">
        <v>4399</v>
      </c>
      <c r="C5163" s="20" t="s">
        <v>17178</v>
      </c>
      <c r="D5163" s="20" t="s">
        <v>17179</v>
      </c>
      <c r="E5163" s="20"/>
      <c r="F5163" s="20"/>
      <c r="G5163" s="20"/>
      <c r="H5163" s="21" t="s">
        <v>17180</v>
      </c>
      <c r="I5163" s="22"/>
      <c r="J5163" s="23" t="n">
        <v>60</v>
      </c>
      <c r="K5163" s="22"/>
      <c r="L5163" s="23" t="n">
        <v>288</v>
      </c>
      <c r="M5163" s="19" t="n">
        <v>1</v>
      </c>
      <c r="N5163" s="24" t="n">
        <f aca="false">436.19*(1-Q3/100)</f>
        <v>436.19</v>
      </c>
      <c r="O5163" s="25"/>
      <c r="P5163" s="22" t="n">
        <f aca="false">N5163*O5163</f>
        <v>0</v>
      </c>
      <c r="Q5163" s="26" t="n">
        <f aca="false">0.019*O5163</f>
        <v>0</v>
      </c>
      <c r="R5163" s="27" t="n">
        <f aca="false">0.00201*O5163</f>
        <v>0</v>
      </c>
      <c r="S5163" s="28"/>
      <c r="T5163" s="29" t="s">
        <v>17181</v>
      </c>
      <c r="U5163" s="29" t="s">
        <v>34</v>
      </c>
      <c r="V5163" s="20" t="s">
        <v>17182</v>
      </c>
      <c r="W5163" s="20" t="str">
        <f aca="false">HYPERLINK("https://redcat-toys.ru/api/getInfo/image/6d47955c-c69a-11ea-a249-ac1f6b442184")</f>
        <v>https://redcat-toys.ru/api/getInfo/image/6d47955c-c69a-11ea-a249-ac1f6b442184</v>
      </c>
      <c r="X5163" s="20" t="s">
        <v>1204</v>
      </c>
      <c r="Y5163" s="30" t="n">
        <v>1</v>
      </c>
      <c r="Z5163" s="20" t="s">
        <v>36</v>
      </c>
      <c r="AA5163" s="20" t="s">
        <v>16527</v>
      </c>
    </row>
    <row r="5164" customFormat="false" ht="21" hidden="false" customHeight="true" outlineLevel="3" collapsed="false">
      <c r="B5164" s="40" t="n">
        <v>4400</v>
      </c>
      <c r="C5164" s="20" t="s">
        <v>17183</v>
      </c>
      <c r="D5164" s="20" t="s">
        <v>17184</v>
      </c>
      <c r="E5164" s="20"/>
      <c r="F5164" s="20"/>
      <c r="G5164" s="20"/>
      <c r="H5164" s="21" t="s">
        <v>17185</v>
      </c>
      <c r="I5164" s="22"/>
      <c r="J5164" s="23" t="n">
        <v>16</v>
      </c>
      <c r="K5164" s="22"/>
      <c r="L5164" s="23" t="n">
        <v>155</v>
      </c>
      <c r="M5164" s="19" t="n">
        <v>1</v>
      </c>
      <c r="N5164" s="24" t="n">
        <f aca="false">940.66*(1-Q3/100)</f>
        <v>940.66</v>
      </c>
      <c r="O5164" s="25"/>
      <c r="P5164" s="22" t="n">
        <f aca="false">N5164*O5164</f>
        <v>0</v>
      </c>
      <c r="Q5164" s="31" t="n">
        <f aca="false">0.35*O5164</f>
        <v>0</v>
      </c>
      <c r="R5164" s="27" t="n">
        <f aca="false">0.00595*O5164</f>
        <v>0</v>
      </c>
      <c r="S5164" s="28"/>
      <c r="T5164" s="29" t="s">
        <v>17186</v>
      </c>
      <c r="U5164" s="29" t="s">
        <v>34</v>
      </c>
      <c r="V5164" s="20" t="s">
        <v>17187</v>
      </c>
      <c r="W5164" s="20" t="str">
        <f aca="false">HYPERLINK("https://redcat-toys.ru/api/getInfo/image/f35dc39d-c67d-11ea-a249-ac1f6b442184")</f>
        <v>https://redcat-toys.ru/api/getInfo/image/f35dc39d-c67d-11ea-a249-ac1f6b442184</v>
      </c>
      <c r="X5164" s="20" t="s">
        <v>1204</v>
      </c>
      <c r="Y5164" s="30" t="n">
        <v>1</v>
      </c>
      <c r="Z5164" s="20" t="s">
        <v>36</v>
      </c>
      <c r="AA5164" s="20" t="s">
        <v>16527</v>
      </c>
    </row>
    <row r="5165" customFormat="false" ht="21" hidden="false" customHeight="true" outlineLevel="3" collapsed="false">
      <c r="B5165" s="40" t="n">
        <v>4401</v>
      </c>
      <c r="C5165" s="20" t="s">
        <v>17188</v>
      </c>
      <c r="D5165" s="20" t="s">
        <v>17189</v>
      </c>
      <c r="E5165" s="20"/>
      <c r="F5165" s="20"/>
      <c r="G5165" s="20"/>
      <c r="H5165" s="21" t="s">
        <v>17190</v>
      </c>
      <c r="I5165" s="22"/>
      <c r="J5165" s="23" t="n">
        <v>16</v>
      </c>
      <c r="K5165" s="22"/>
      <c r="L5165" s="23" t="n">
        <v>9</v>
      </c>
      <c r="M5165" s="19" t="n">
        <v>1</v>
      </c>
      <c r="N5165" s="24" t="n">
        <f aca="false">968.76*(1-Q3/100)</f>
        <v>968.76</v>
      </c>
      <c r="O5165" s="25"/>
      <c r="P5165" s="22" t="n">
        <f aca="false">N5165*O5165</f>
        <v>0</v>
      </c>
      <c r="Q5165" s="26" t="n">
        <f aca="false">0.413*O5165</f>
        <v>0</v>
      </c>
      <c r="R5165" s="27" t="n">
        <f aca="false">0.00628*O5165</f>
        <v>0</v>
      </c>
      <c r="S5165" s="28"/>
      <c r="T5165" s="29" t="s">
        <v>17191</v>
      </c>
      <c r="U5165" s="29" t="s">
        <v>34</v>
      </c>
      <c r="V5165" s="20"/>
      <c r="W5165" s="20" t="str">
        <f aca="false">HYPERLINK("https://redcat-toys.ru/api/getInfo/image/29ddade0-91ab-11ed-a22c-00155d82e902")</f>
        <v>https://redcat-toys.ru/api/getInfo/image/29ddade0-91ab-11ed-a22c-00155d82e902</v>
      </c>
      <c r="X5165" s="20" t="s">
        <v>1204</v>
      </c>
      <c r="Y5165" s="30" t="n">
        <v>1</v>
      </c>
      <c r="Z5165" s="20" t="s">
        <v>36</v>
      </c>
      <c r="AA5165" s="20" t="s">
        <v>16509</v>
      </c>
    </row>
    <row r="5166" customFormat="false" ht="21" hidden="false" customHeight="true" outlineLevel="3" collapsed="false">
      <c r="B5166" s="40" t="n">
        <v>4402</v>
      </c>
      <c r="C5166" s="20" t="s">
        <v>17192</v>
      </c>
      <c r="D5166" s="20" t="s">
        <v>17193</v>
      </c>
      <c r="E5166" s="20"/>
      <c r="F5166" s="20"/>
      <c r="G5166" s="20"/>
      <c r="H5166" s="21" t="s">
        <v>17194</v>
      </c>
      <c r="I5166" s="22"/>
      <c r="J5166" s="23" t="n">
        <v>16</v>
      </c>
      <c r="K5166" s="22"/>
      <c r="L5166" s="23" t="n">
        <v>55</v>
      </c>
      <c r="M5166" s="19" t="n">
        <v>1</v>
      </c>
      <c r="N5166" s="36" t="n">
        <f aca="false">1578.99*(1-Q3/100)</f>
        <v>1578.99</v>
      </c>
      <c r="O5166" s="25"/>
      <c r="P5166" s="22" t="n">
        <f aca="false">N5166*O5166</f>
        <v>0</v>
      </c>
      <c r="Q5166" s="26" t="n">
        <f aca="false">0.746*O5166</f>
        <v>0</v>
      </c>
      <c r="R5166" s="27" t="n">
        <f aca="false">0.00829*O5166</f>
        <v>0</v>
      </c>
      <c r="S5166" s="28"/>
      <c r="T5166" s="29" t="s">
        <v>17195</v>
      </c>
      <c r="U5166" s="29" t="s">
        <v>34</v>
      </c>
      <c r="V5166" s="20"/>
      <c r="W5166" s="20" t="str">
        <f aca="false">HYPERLINK("https://redcat-toys.ru/api/getInfo/image/b9c9497b-91ae-11ed-a22c-00155d82e902")</f>
        <v>https://redcat-toys.ru/api/getInfo/image/b9c9497b-91ae-11ed-a22c-00155d82e902</v>
      </c>
      <c r="X5166" s="20" t="s">
        <v>1204</v>
      </c>
      <c r="Y5166" s="30" t="n">
        <v>1</v>
      </c>
      <c r="Z5166" s="20" t="s">
        <v>36</v>
      </c>
      <c r="AA5166" s="20" t="s">
        <v>16509</v>
      </c>
    </row>
    <row r="5167" customFormat="false" ht="21" hidden="false" customHeight="true" outlineLevel="3" collapsed="false">
      <c r="B5167" s="40" t="n">
        <v>4403</v>
      </c>
      <c r="C5167" s="20" t="s">
        <v>17196</v>
      </c>
      <c r="D5167" s="20" t="s">
        <v>17197</v>
      </c>
      <c r="E5167" s="20"/>
      <c r="F5167" s="20"/>
      <c r="G5167" s="20"/>
      <c r="H5167" s="21" t="s">
        <v>17198</v>
      </c>
      <c r="I5167" s="22"/>
      <c r="J5167" s="23" t="n">
        <v>16</v>
      </c>
      <c r="K5167" s="22"/>
      <c r="L5167" s="23" t="n">
        <v>75</v>
      </c>
      <c r="M5167" s="19" t="n">
        <v>1</v>
      </c>
      <c r="N5167" s="36" t="n">
        <f aca="false">1578.99*(1-Q3/100)</f>
        <v>1578.99</v>
      </c>
      <c r="O5167" s="25"/>
      <c r="P5167" s="22" t="n">
        <f aca="false">N5167*O5167</f>
        <v>0</v>
      </c>
      <c r="Q5167" s="26" t="n">
        <f aca="false">0.747*O5167</f>
        <v>0</v>
      </c>
      <c r="R5167" s="27" t="n">
        <f aca="false">0.00878*O5167</f>
        <v>0</v>
      </c>
      <c r="S5167" s="28"/>
      <c r="T5167" s="29" t="s">
        <v>17199</v>
      </c>
      <c r="U5167" s="29" t="s">
        <v>34</v>
      </c>
      <c r="V5167" s="20"/>
      <c r="W5167" s="20" t="str">
        <f aca="false">HYPERLINK("https://redcat-toys.ru/api/getInfo/image/7d177762-91ae-11ed-a22c-00155d82e902")</f>
        <v>https://redcat-toys.ru/api/getInfo/image/7d177762-91ae-11ed-a22c-00155d82e902</v>
      </c>
      <c r="X5167" s="20" t="s">
        <v>1204</v>
      </c>
      <c r="Y5167" s="30" t="n">
        <v>1</v>
      </c>
      <c r="Z5167" s="20" t="s">
        <v>36</v>
      </c>
      <c r="AA5167" s="20" t="s">
        <v>16509</v>
      </c>
    </row>
    <row r="5168" customFormat="false" ht="21" hidden="false" customHeight="true" outlineLevel="3" collapsed="false">
      <c r="B5168" s="40" t="n">
        <v>4404</v>
      </c>
      <c r="C5168" s="20" t="s">
        <v>17200</v>
      </c>
      <c r="D5168" s="20" t="s">
        <v>17201</v>
      </c>
      <c r="E5168" s="20"/>
      <c r="F5168" s="20"/>
      <c r="G5168" s="20"/>
      <c r="H5168" s="21" t="s">
        <v>17202</v>
      </c>
      <c r="I5168" s="22"/>
      <c r="J5168" s="23" t="n">
        <v>16</v>
      </c>
      <c r="K5168" s="22"/>
      <c r="L5168" s="23" t="n">
        <v>47</v>
      </c>
      <c r="M5168" s="19" t="n">
        <v>1</v>
      </c>
      <c r="N5168" s="36" t="n">
        <f aca="false">1578.99*(1-Q3/100)</f>
        <v>1578.99</v>
      </c>
      <c r="O5168" s="25"/>
      <c r="P5168" s="22" t="n">
        <f aca="false">N5168*O5168</f>
        <v>0</v>
      </c>
      <c r="Q5168" s="26" t="n">
        <f aca="false">0.722*O5168</f>
        <v>0</v>
      </c>
      <c r="R5168" s="27" t="n">
        <f aca="false">0.00855*O5168</f>
        <v>0</v>
      </c>
      <c r="S5168" s="28"/>
      <c r="T5168" s="29" t="s">
        <v>17203</v>
      </c>
      <c r="U5168" s="29" t="s">
        <v>34</v>
      </c>
      <c r="V5168" s="20"/>
      <c r="W5168" s="20" t="str">
        <f aca="false">HYPERLINK("https://redcat-toys.ru/api/getInfo/image/3652059e-91ae-11ed-a22c-00155d82e902")</f>
        <v>https://redcat-toys.ru/api/getInfo/image/3652059e-91ae-11ed-a22c-00155d82e902</v>
      </c>
      <c r="X5168" s="20" t="s">
        <v>1204</v>
      </c>
      <c r="Y5168" s="30" t="n">
        <v>1</v>
      </c>
      <c r="Z5168" s="20" t="s">
        <v>36</v>
      </c>
      <c r="AA5168" s="20" t="s">
        <v>16509</v>
      </c>
    </row>
    <row r="5169" customFormat="false" ht="21" hidden="false" customHeight="true" outlineLevel="3" collapsed="false">
      <c r="B5169" s="40" t="n">
        <v>4405</v>
      </c>
      <c r="C5169" s="20" t="s">
        <v>17204</v>
      </c>
      <c r="D5169" s="20" t="s">
        <v>17205</v>
      </c>
      <c r="E5169" s="20"/>
      <c r="F5169" s="20"/>
      <c r="G5169" s="20"/>
      <c r="H5169" s="21" t="s">
        <v>17206</v>
      </c>
      <c r="I5169" s="22"/>
      <c r="J5169" s="23" t="n">
        <v>60</v>
      </c>
      <c r="K5169" s="22"/>
      <c r="L5169" s="23" t="n">
        <v>467</v>
      </c>
      <c r="M5169" s="19" t="n">
        <v>1</v>
      </c>
      <c r="N5169" s="24" t="n">
        <f aca="false">428.06*(1-Q3/100)</f>
        <v>428.06</v>
      </c>
      <c r="O5169" s="25"/>
      <c r="P5169" s="22" t="n">
        <f aca="false">N5169*O5169</f>
        <v>0</v>
      </c>
      <c r="Q5169" s="37" t="n">
        <f aca="false">0.2*O5169</f>
        <v>0</v>
      </c>
      <c r="R5169" s="27" t="n">
        <f aca="false">0.00201*O5169</f>
        <v>0</v>
      </c>
      <c r="S5169" s="28"/>
      <c r="T5169" s="29" t="s">
        <v>17207</v>
      </c>
      <c r="U5169" s="29" t="s">
        <v>34</v>
      </c>
      <c r="V5169" s="20" t="s">
        <v>17208</v>
      </c>
      <c r="W5169" s="20" t="str">
        <f aca="false">HYPERLINK("https://redcat-toys.ru/api/getInfo/image/9066a510-c69f-11ea-a249-ac1f6b442184")</f>
        <v>https://redcat-toys.ru/api/getInfo/image/9066a510-c69f-11ea-a249-ac1f6b442184</v>
      </c>
      <c r="X5169" s="20" t="s">
        <v>1204</v>
      </c>
      <c r="Y5169" s="30" t="n">
        <v>1</v>
      </c>
      <c r="Z5169" s="20" t="s">
        <v>36</v>
      </c>
      <c r="AA5169" s="20" t="s">
        <v>16527</v>
      </c>
    </row>
    <row r="5170" customFormat="false" ht="21" hidden="false" customHeight="true" outlineLevel="3" collapsed="false">
      <c r="B5170" s="40" t="n">
        <v>4406</v>
      </c>
      <c r="C5170" s="20" t="s">
        <v>17209</v>
      </c>
      <c r="D5170" s="20" t="s">
        <v>17210</v>
      </c>
      <c r="E5170" s="20"/>
      <c r="F5170" s="20"/>
      <c r="G5170" s="20"/>
      <c r="H5170" s="21" t="s">
        <v>17211</v>
      </c>
      <c r="I5170" s="22"/>
      <c r="J5170" s="23" t="n">
        <v>16</v>
      </c>
      <c r="K5170" s="22"/>
      <c r="L5170" s="23" t="n">
        <v>16</v>
      </c>
      <c r="M5170" s="19" t="n">
        <v>1</v>
      </c>
      <c r="N5170" s="24" t="n">
        <f aca="false">940.66*(1-Q3/100)</f>
        <v>940.66</v>
      </c>
      <c r="O5170" s="25"/>
      <c r="P5170" s="22" t="n">
        <f aca="false">N5170*O5170</f>
        <v>0</v>
      </c>
      <c r="Q5170" s="31" t="n">
        <f aca="false">0.38*O5170</f>
        <v>0</v>
      </c>
      <c r="R5170" s="27" t="n">
        <f aca="false">0.00633*O5170</f>
        <v>0</v>
      </c>
      <c r="S5170" s="28"/>
      <c r="T5170" s="29" t="s">
        <v>17212</v>
      </c>
      <c r="U5170" s="29" t="s">
        <v>34</v>
      </c>
      <c r="V5170" s="20" t="s">
        <v>17213</v>
      </c>
      <c r="W5170" s="20" t="str">
        <f aca="false">HYPERLINK("https://redcat-toys.ru/api/getInfo/image/2212bf6e-c68a-11ea-a249-ac1f6b442184")</f>
        <v>https://redcat-toys.ru/api/getInfo/image/2212bf6e-c68a-11ea-a249-ac1f6b442184</v>
      </c>
      <c r="X5170" s="20" t="s">
        <v>1204</v>
      </c>
      <c r="Y5170" s="30" t="n">
        <v>1</v>
      </c>
      <c r="Z5170" s="20" t="s">
        <v>36</v>
      </c>
      <c r="AA5170" s="20" t="s">
        <v>16527</v>
      </c>
    </row>
    <row r="5171" customFormat="false" ht="21" hidden="false" customHeight="true" outlineLevel="3" collapsed="false">
      <c r="B5171" s="40" t="n">
        <v>4407</v>
      </c>
      <c r="C5171" s="20" t="s">
        <v>17214</v>
      </c>
      <c r="D5171" s="20" t="s">
        <v>17215</v>
      </c>
      <c r="E5171" s="20"/>
      <c r="F5171" s="20"/>
      <c r="G5171" s="20"/>
      <c r="H5171" s="21" t="s">
        <v>17216</v>
      </c>
      <c r="I5171" s="22"/>
      <c r="J5171" s="23" t="n">
        <v>16</v>
      </c>
      <c r="K5171" s="22"/>
      <c r="L5171" s="23" t="n">
        <v>115</v>
      </c>
      <c r="M5171" s="19" t="n">
        <v>1</v>
      </c>
      <c r="N5171" s="36" t="n">
        <f aca="false">1168.42*(1-Q3/100)</f>
        <v>1168.42</v>
      </c>
      <c r="O5171" s="25"/>
      <c r="P5171" s="22" t="n">
        <f aca="false">N5171*O5171</f>
        <v>0</v>
      </c>
      <c r="Q5171" s="31" t="n">
        <f aca="false">0.71*O5171</f>
        <v>0</v>
      </c>
      <c r="R5171" s="27" t="n">
        <f aca="false">0.00736*O5171</f>
        <v>0</v>
      </c>
      <c r="S5171" s="28"/>
      <c r="T5171" s="29" t="s">
        <v>17217</v>
      </c>
      <c r="U5171" s="29" t="s">
        <v>34</v>
      </c>
      <c r="V5171" s="20" t="s">
        <v>17218</v>
      </c>
      <c r="W5171" s="20" t="str">
        <f aca="false">HYPERLINK("https://redcat-toys.ru/api/getInfo/image/e155cb33-c68a-11ea-a249-ac1f6b442184")</f>
        <v>https://redcat-toys.ru/api/getInfo/image/e155cb33-c68a-11ea-a249-ac1f6b442184</v>
      </c>
      <c r="X5171" s="20" t="s">
        <v>1204</v>
      </c>
      <c r="Y5171" s="30" t="n">
        <v>1</v>
      </c>
      <c r="Z5171" s="20" t="s">
        <v>36</v>
      </c>
      <c r="AA5171" s="20" t="s">
        <v>16527</v>
      </c>
    </row>
    <row r="5172" customFormat="false" ht="21" hidden="false" customHeight="true" outlineLevel="3" collapsed="false">
      <c r="B5172" s="40" t="n">
        <v>4408</v>
      </c>
      <c r="C5172" s="20" t="s">
        <v>17219</v>
      </c>
      <c r="D5172" s="20" t="s">
        <v>17220</v>
      </c>
      <c r="E5172" s="20"/>
      <c r="F5172" s="20"/>
      <c r="G5172" s="20"/>
      <c r="H5172" s="21" t="s">
        <v>17221</v>
      </c>
      <c r="I5172" s="22"/>
      <c r="J5172" s="23" t="n">
        <v>72</v>
      </c>
      <c r="K5172" s="22"/>
      <c r="L5172" s="23" t="n">
        <v>1</v>
      </c>
      <c r="M5172" s="19" t="n">
        <v>1</v>
      </c>
      <c r="N5172" s="24" t="n">
        <f aca="false">324.3*(1-Q3/100)</f>
        <v>324.3</v>
      </c>
      <c r="O5172" s="25"/>
      <c r="P5172" s="22" t="n">
        <f aca="false">N5172*O5172</f>
        <v>0</v>
      </c>
      <c r="Q5172" s="31" t="n">
        <f aca="false">0.16*O5172</f>
        <v>0</v>
      </c>
      <c r="R5172" s="27" t="n">
        <f aca="false">0.00157*O5172</f>
        <v>0</v>
      </c>
      <c r="S5172" s="28"/>
      <c r="T5172" s="29" t="s">
        <v>17222</v>
      </c>
      <c r="U5172" s="29" t="s">
        <v>34</v>
      </c>
      <c r="V5172" s="20" t="s">
        <v>17223</v>
      </c>
      <c r="W5172" s="20" t="str">
        <f aca="false">HYPERLINK("https://redcat-toys.ru/api/getInfo/image/d6494314-11fd-11eb-a25d-ac1f6b442184")</f>
        <v>https://redcat-toys.ru/api/getInfo/image/d6494314-11fd-11eb-a25d-ac1f6b442184</v>
      </c>
      <c r="X5172" s="20" t="s">
        <v>1204</v>
      </c>
      <c r="Y5172" s="30" t="n">
        <v>1</v>
      </c>
      <c r="Z5172" s="20" t="s">
        <v>36</v>
      </c>
      <c r="AA5172" s="20" t="s">
        <v>16527</v>
      </c>
    </row>
    <row r="5173" customFormat="false" ht="21" hidden="false" customHeight="true" outlineLevel="3" collapsed="false">
      <c r="B5173" s="40" t="n">
        <v>4409</v>
      </c>
      <c r="C5173" s="20" t="s">
        <v>17224</v>
      </c>
      <c r="D5173" s="20" t="s">
        <v>17225</v>
      </c>
      <c r="E5173" s="20"/>
      <c r="F5173" s="20"/>
      <c r="G5173" s="20"/>
      <c r="H5173" s="21" t="s">
        <v>17226</v>
      </c>
      <c r="I5173" s="22"/>
      <c r="J5173" s="23" t="n">
        <v>32</v>
      </c>
      <c r="K5173" s="22"/>
      <c r="L5173" s="23" t="n">
        <v>9</v>
      </c>
      <c r="M5173" s="19" t="n">
        <v>1</v>
      </c>
      <c r="N5173" s="24" t="n">
        <f aca="false">641.25*(1-Q3/100)</f>
        <v>641.25</v>
      </c>
      <c r="O5173" s="25"/>
      <c r="P5173" s="22" t="n">
        <f aca="false">N5173*O5173</f>
        <v>0</v>
      </c>
      <c r="Q5173" s="31" t="n">
        <f aca="false">0.33*O5173</f>
        <v>0</v>
      </c>
      <c r="R5173" s="27" t="n">
        <f aca="false">0.00365*O5173</f>
        <v>0</v>
      </c>
      <c r="S5173" s="28"/>
      <c r="T5173" s="29" t="s">
        <v>17227</v>
      </c>
      <c r="U5173" s="29" t="s">
        <v>34</v>
      </c>
      <c r="V5173" s="20" t="s">
        <v>17228</v>
      </c>
      <c r="W5173" s="20" t="str">
        <f aca="false">HYPERLINK("https://redcat-toys.ru/api/getInfo/image/6c1d8859-c674-11ea-a249-ac1f6b442184")</f>
        <v>https://redcat-toys.ru/api/getInfo/image/6c1d8859-c674-11ea-a249-ac1f6b442184</v>
      </c>
      <c r="X5173" s="20" t="s">
        <v>1204</v>
      </c>
      <c r="Y5173" s="30" t="n">
        <v>1</v>
      </c>
      <c r="Z5173" s="20" t="s">
        <v>36</v>
      </c>
      <c r="AA5173" s="20" t="s">
        <v>16527</v>
      </c>
    </row>
    <row r="5174" customFormat="false" ht="21" hidden="false" customHeight="true" outlineLevel="3" collapsed="false">
      <c r="B5174" s="40" t="n">
        <v>4410</v>
      </c>
      <c r="C5174" s="20" t="s">
        <v>17229</v>
      </c>
      <c r="D5174" s="20" t="s">
        <v>17230</v>
      </c>
      <c r="E5174" s="20"/>
      <c r="F5174" s="20"/>
      <c r="G5174" s="20"/>
      <c r="H5174" s="21" t="s">
        <v>17231</v>
      </c>
      <c r="I5174" s="22"/>
      <c r="J5174" s="23" t="n">
        <v>72</v>
      </c>
      <c r="K5174" s="22"/>
      <c r="L5174" s="22" t="s">
        <v>46</v>
      </c>
      <c r="M5174" s="19" t="n">
        <v>1</v>
      </c>
      <c r="N5174" s="24" t="n">
        <f aca="false">358.14*(1-Q3/100)</f>
        <v>358.14</v>
      </c>
      <c r="O5174" s="25"/>
      <c r="P5174" s="22" t="n">
        <f aca="false">N5174*O5174</f>
        <v>0</v>
      </c>
      <c r="Q5174" s="31" t="n">
        <f aca="false">0.14*O5174</f>
        <v>0</v>
      </c>
      <c r="R5174" s="27" t="n">
        <f aca="false">0.00157*O5174</f>
        <v>0</v>
      </c>
      <c r="S5174" s="28"/>
      <c r="T5174" s="29" t="s">
        <v>17232</v>
      </c>
      <c r="U5174" s="29" t="s">
        <v>34</v>
      </c>
      <c r="V5174" s="20" t="s">
        <v>17233</v>
      </c>
      <c r="W5174" s="20" t="str">
        <f aca="false">HYPERLINK("https://redcat-toys.ru/api/getInfo/image/6a494d40-11fe-11eb-a25d-ac1f6b442184")</f>
        <v>https://redcat-toys.ru/api/getInfo/image/6a494d40-11fe-11eb-a25d-ac1f6b442184</v>
      </c>
      <c r="X5174" s="20" t="s">
        <v>1204</v>
      </c>
      <c r="Y5174" s="30" t="n">
        <v>1</v>
      </c>
      <c r="Z5174" s="20" t="s">
        <v>36</v>
      </c>
      <c r="AA5174" s="20" t="s">
        <v>16527</v>
      </c>
    </row>
    <row r="5175" customFormat="false" ht="21" hidden="false" customHeight="true" outlineLevel="3" collapsed="false">
      <c r="B5175" s="40" t="n">
        <v>4411</v>
      </c>
      <c r="C5175" s="20" t="s">
        <v>17234</v>
      </c>
      <c r="D5175" s="20" t="s">
        <v>17235</v>
      </c>
      <c r="E5175" s="20"/>
      <c r="F5175" s="20"/>
      <c r="G5175" s="20"/>
      <c r="H5175" s="21" t="s">
        <v>17236</v>
      </c>
      <c r="I5175" s="22"/>
      <c r="J5175" s="23" t="n">
        <v>16</v>
      </c>
      <c r="K5175" s="22"/>
      <c r="L5175" s="23" t="n">
        <v>19</v>
      </c>
      <c r="M5175" s="19" t="n">
        <v>1</v>
      </c>
      <c r="N5175" s="24" t="n">
        <f aca="false">946.47*(1-Q3/100)</f>
        <v>946.47</v>
      </c>
      <c r="O5175" s="25"/>
      <c r="P5175" s="22" t="n">
        <f aca="false">N5175*O5175</f>
        <v>0</v>
      </c>
      <c r="Q5175" s="31" t="n">
        <f aca="false">0.41*O5175</f>
        <v>0</v>
      </c>
      <c r="R5175" s="27" t="n">
        <f aca="false">0.00638*O5175</f>
        <v>0</v>
      </c>
      <c r="S5175" s="28"/>
      <c r="T5175" s="29" t="s">
        <v>17237</v>
      </c>
      <c r="U5175" s="29" t="s">
        <v>34</v>
      </c>
      <c r="V5175" s="20" t="s">
        <v>17238</v>
      </c>
      <c r="W5175" s="20" t="str">
        <f aca="false">HYPERLINK("https://redcat-toys.ru/api/getInfo/image/9fe6761b-120b-11eb-a25d-ac1f6b442184")</f>
        <v>https://redcat-toys.ru/api/getInfo/image/9fe6761b-120b-11eb-a25d-ac1f6b442184</v>
      </c>
      <c r="X5175" s="20" t="s">
        <v>1204</v>
      </c>
      <c r="Y5175" s="30" t="n">
        <v>1</v>
      </c>
      <c r="Z5175" s="20" t="s">
        <v>36</v>
      </c>
      <c r="AA5175" s="20" t="s">
        <v>16527</v>
      </c>
    </row>
    <row r="5176" customFormat="false" ht="21" hidden="false" customHeight="true" outlineLevel="3" collapsed="false">
      <c r="B5176" s="40" t="n">
        <v>4412</v>
      </c>
      <c r="C5176" s="20" t="s">
        <v>17239</v>
      </c>
      <c r="D5176" s="20" t="s">
        <v>17240</v>
      </c>
      <c r="E5176" s="20"/>
      <c r="F5176" s="20"/>
      <c r="G5176" s="20"/>
      <c r="H5176" s="21" t="s">
        <v>17241</v>
      </c>
      <c r="I5176" s="22"/>
      <c r="J5176" s="23" t="n">
        <v>12</v>
      </c>
      <c r="K5176" s="22"/>
      <c r="L5176" s="23" t="n">
        <v>29</v>
      </c>
      <c r="M5176" s="19" t="n">
        <v>1</v>
      </c>
      <c r="N5176" s="36" t="n">
        <f aca="false">1606.38*(1-Q3/100)</f>
        <v>1606.38</v>
      </c>
      <c r="O5176" s="25"/>
      <c r="P5176" s="22" t="n">
        <f aca="false">N5176*O5176</f>
        <v>0</v>
      </c>
      <c r="Q5176" s="31" t="n">
        <f aca="false">0.36*O5176</f>
        <v>0</v>
      </c>
      <c r="R5176" s="27" t="n">
        <f aca="false">0.00625*O5176</f>
        <v>0</v>
      </c>
      <c r="S5176" s="28"/>
      <c r="T5176" s="29" t="s">
        <v>17242</v>
      </c>
      <c r="U5176" s="29" t="s">
        <v>34</v>
      </c>
      <c r="V5176" s="20" t="s">
        <v>17243</v>
      </c>
      <c r="W5176" s="20" t="str">
        <f aca="false">HYPERLINK("https://redcat-toys.ru/api/getInfo/image/9c2cb70b-11e3-11eb-a25d-ac1f6b442184")</f>
        <v>https://redcat-toys.ru/api/getInfo/image/9c2cb70b-11e3-11eb-a25d-ac1f6b442184</v>
      </c>
      <c r="X5176" s="20" t="s">
        <v>1204</v>
      </c>
      <c r="Y5176" s="30" t="n">
        <v>1</v>
      </c>
      <c r="Z5176" s="20" t="s">
        <v>36</v>
      </c>
      <c r="AA5176" s="20" t="s">
        <v>16527</v>
      </c>
    </row>
    <row r="5177" customFormat="false" ht="21" hidden="false" customHeight="true" outlineLevel="3" collapsed="false">
      <c r="B5177" s="40" t="n">
        <v>4413</v>
      </c>
      <c r="C5177" s="20" t="s">
        <v>17244</v>
      </c>
      <c r="D5177" s="20" t="s">
        <v>17245</v>
      </c>
      <c r="E5177" s="20"/>
      <c r="F5177" s="20"/>
      <c r="G5177" s="20"/>
      <c r="H5177" s="21" t="s">
        <v>17246</v>
      </c>
      <c r="I5177" s="22"/>
      <c r="J5177" s="23" t="n">
        <v>32</v>
      </c>
      <c r="K5177" s="22"/>
      <c r="L5177" s="23" t="n">
        <v>227</v>
      </c>
      <c r="M5177" s="19" t="n">
        <v>1</v>
      </c>
      <c r="N5177" s="24" t="n">
        <f aca="false">658.64*(1-Q3/100)</f>
        <v>658.64</v>
      </c>
      <c r="O5177" s="25"/>
      <c r="P5177" s="22" t="n">
        <f aca="false">N5177*O5177</f>
        <v>0</v>
      </c>
      <c r="Q5177" s="31" t="n">
        <f aca="false">0.27*O5177</f>
        <v>0</v>
      </c>
      <c r="R5177" s="27" t="n">
        <f aca="false">0.00376*O5177</f>
        <v>0</v>
      </c>
      <c r="S5177" s="28"/>
      <c r="T5177" s="29" t="s">
        <v>17247</v>
      </c>
      <c r="U5177" s="29" t="s">
        <v>34</v>
      </c>
      <c r="V5177" s="20" t="s">
        <v>17248</v>
      </c>
      <c r="W5177" s="20" t="str">
        <f aca="false">HYPERLINK("https://redcat-toys.ru/api/getInfo/image/50e407ec-1204-11eb-a25d-ac1f6b442184")</f>
        <v>https://redcat-toys.ru/api/getInfo/image/50e407ec-1204-11eb-a25d-ac1f6b442184</v>
      </c>
      <c r="X5177" s="20" t="s">
        <v>1204</v>
      </c>
      <c r="Y5177" s="30" t="n">
        <v>1</v>
      </c>
      <c r="Z5177" s="20" t="s">
        <v>36</v>
      </c>
      <c r="AA5177" s="20" t="s">
        <v>16527</v>
      </c>
    </row>
    <row r="5178" customFormat="false" ht="21" hidden="false" customHeight="true" outlineLevel="3" collapsed="false">
      <c r="B5178" s="40" t="n">
        <v>4414</v>
      </c>
      <c r="C5178" s="20" t="s">
        <v>17249</v>
      </c>
      <c r="D5178" s="20" t="s">
        <v>17250</v>
      </c>
      <c r="E5178" s="20"/>
      <c r="F5178" s="20"/>
      <c r="G5178" s="20"/>
      <c r="H5178" s="21" t="s">
        <v>17251</v>
      </c>
      <c r="I5178" s="22"/>
      <c r="J5178" s="23" t="n">
        <v>60</v>
      </c>
      <c r="K5178" s="22"/>
      <c r="L5178" s="23" t="n">
        <v>176</v>
      </c>
      <c r="M5178" s="19" t="n">
        <v>1</v>
      </c>
      <c r="N5178" s="24" t="n">
        <f aca="false">441.67*(1-Q3/100)</f>
        <v>441.67</v>
      </c>
      <c r="O5178" s="25"/>
      <c r="P5178" s="22" t="n">
        <f aca="false">N5178*O5178</f>
        <v>0</v>
      </c>
      <c r="Q5178" s="31" t="n">
        <f aca="false">0.21*O5178</f>
        <v>0</v>
      </c>
      <c r="R5178" s="27" t="n">
        <f aca="false">0.00205*O5178</f>
        <v>0</v>
      </c>
      <c r="S5178" s="28"/>
      <c r="T5178" s="29" t="s">
        <v>17252</v>
      </c>
      <c r="U5178" s="29" t="s">
        <v>34</v>
      </c>
      <c r="V5178" s="20" t="s">
        <v>17253</v>
      </c>
      <c r="W5178" s="20" t="str">
        <f aca="false">HYPERLINK("https://redcat-toys.ru/api/getInfo/image/f7bc2d70-1205-11eb-a25d-ac1f6b442184")</f>
        <v>https://redcat-toys.ru/api/getInfo/image/f7bc2d70-1205-11eb-a25d-ac1f6b442184</v>
      </c>
      <c r="X5178" s="20" t="s">
        <v>1204</v>
      </c>
      <c r="Y5178" s="30" t="n">
        <v>1</v>
      </c>
      <c r="Z5178" s="20" t="s">
        <v>36</v>
      </c>
      <c r="AA5178" s="20" t="s">
        <v>16527</v>
      </c>
    </row>
    <row r="5179" customFormat="false" ht="21" hidden="false" customHeight="true" outlineLevel="3" collapsed="false">
      <c r="B5179" s="40" t="n">
        <v>4415</v>
      </c>
      <c r="C5179" s="20" t="s">
        <v>17254</v>
      </c>
      <c r="D5179" s="20" t="s">
        <v>17255</v>
      </c>
      <c r="E5179" s="20"/>
      <c r="F5179" s="20"/>
      <c r="G5179" s="20"/>
      <c r="H5179" s="21" t="s">
        <v>17256</v>
      </c>
      <c r="I5179" s="22"/>
      <c r="J5179" s="23" t="n">
        <v>12</v>
      </c>
      <c r="K5179" s="22"/>
      <c r="L5179" s="23" t="n">
        <v>8</v>
      </c>
      <c r="M5179" s="19" t="n">
        <v>1</v>
      </c>
      <c r="N5179" s="36" t="n">
        <f aca="false">2599.79*(1-Q3/100)</f>
        <v>2599.79</v>
      </c>
      <c r="O5179" s="25"/>
      <c r="P5179" s="22" t="n">
        <f aca="false">N5179*O5179</f>
        <v>0</v>
      </c>
      <c r="Q5179" s="26" t="n">
        <f aca="false">1.094*O5179</f>
        <v>0</v>
      </c>
      <c r="R5179" s="27" t="n">
        <f aca="false">0.00812*O5179</f>
        <v>0</v>
      </c>
      <c r="S5179" s="28"/>
      <c r="T5179" s="29" t="s">
        <v>17257</v>
      </c>
      <c r="U5179" s="29" t="s">
        <v>34</v>
      </c>
      <c r="V5179" s="20"/>
      <c r="W5179" s="20" t="str">
        <f aca="false">HYPERLINK("https://redcat-toys.ru/api/getInfo/image/812443b0-91b3-11ed-a22c-00155d82e902")</f>
        <v>https://redcat-toys.ru/api/getInfo/image/812443b0-91b3-11ed-a22c-00155d82e902</v>
      </c>
      <c r="X5179" s="20" t="s">
        <v>1204</v>
      </c>
      <c r="Y5179" s="30" t="n">
        <v>1</v>
      </c>
      <c r="Z5179" s="20" t="s">
        <v>36</v>
      </c>
      <c r="AA5179" s="20" t="s">
        <v>16509</v>
      </c>
    </row>
    <row r="5180" customFormat="false" ht="21" hidden="false" customHeight="true" outlineLevel="3" collapsed="false">
      <c r="B5180" s="40" t="n">
        <v>4416</v>
      </c>
      <c r="C5180" s="20" t="s">
        <v>17258</v>
      </c>
      <c r="D5180" s="20" t="s">
        <v>17259</v>
      </c>
      <c r="E5180" s="20"/>
      <c r="F5180" s="20"/>
      <c r="G5180" s="20"/>
      <c r="H5180" s="21" t="s">
        <v>17260</v>
      </c>
      <c r="I5180" s="22"/>
      <c r="J5180" s="23" t="n">
        <v>144</v>
      </c>
      <c r="K5180" s="22"/>
      <c r="L5180" s="23" t="n">
        <v>91</v>
      </c>
      <c r="M5180" s="19" t="n">
        <v>6</v>
      </c>
      <c r="N5180" s="24" t="n">
        <f aca="false">273.11*(1-Q3/100)</f>
        <v>273.11</v>
      </c>
      <c r="O5180" s="25"/>
      <c r="P5180" s="22" t="n">
        <f aca="false">N5180*O5180</f>
        <v>0</v>
      </c>
      <c r="Q5180" s="26" t="n">
        <f aca="false">0.109*O5180</f>
        <v>0</v>
      </c>
      <c r="R5180" s="27" t="n">
        <f aca="false">0.00083*O5180</f>
        <v>0</v>
      </c>
      <c r="S5180" s="28"/>
      <c r="T5180" s="29" t="s">
        <v>17261</v>
      </c>
      <c r="U5180" s="29" t="s">
        <v>34</v>
      </c>
      <c r="V5180" s="20"/>
      <c r="W5180" s="20" t="str">
        <f aca="false">HYPERLINK("https://redcat-toys.ru/api/getInfo/image/57f19047-91aa-11ed-a22c-00155d82e902")</f>
        <v>https://redcat-toys.ru/api/getInfo/image/57f19047-91aa-11ed-a22c-00155d82e902</v>
      </c>
      <c r="X5180" s="20" t="s">
        <v>1204</v>
      </c>
      <c r="Y5180" s="30" t="n">
        <v>6</v>
      </c>
      <c r="Z5180" s="20" t="s">
        <v>36</v>
      </c>
      <c r="AA5180" s="20" t="s">
        <v>16509</v>
      </c>
    </row>
    <row r="5181" customFormat="false" ht="21" hidden="false" customHeight="true" outlineLevel="3" collapsed="false">
      <c r="B5181" s="40" t="n">
        <v>4417</v>
      </c>
      <c r="C5181" s="20" t="s">
        <v>17262</v>
      </c>
      <c r="D5181" s="20" t="s">
        <v>17263</v>
      </c>
      <c r="E5181" s="20"/>
      <c r="F5181" s="20"/>
      <c r="G5181" s="20"/>
      <c r="H5181" s="21" t="s">
        <v>17264</v>
      </c>
      <c r="I5181" s="22"/>
      <c r="J5181" s="23" t="n">
        <v>144</v>
      </c>
      <c r="K5181" s="22"/>
      <c r="L5181" s="23" t="n">
        <v>126</v>
      </c>
      <c r="M5181" s="19" t="n">
        <v>6</v>
      </c>
      <c r="N5181" s="24" t="n">
        <f aca="false">273.11*(1-Q3/100)</f>
        <v>273.11</v>
      </c>
      <c r="O5181" s="25"/>
      <c r="P5181" s="22" t="n">
        <f aca="false">N5181*O5181</f>
        <v>0</v>
      </c>
      <c r="Q5181" s="26" t="n">
        <f aca="false">0.109*O5181</f>
        <v>0</v>
      </c>
      <c r="R5181" s="27" t="n">
        <f aca="false">0.00107*O5181</f>
        <v>0</v>
      </c>
      <c r="S5181" s="28"/>
      <c r="T5181" s="29" t="s">
        <v>17265</v>
      </c>
      <c r="U5181" s="29" t="s">
        <v>34</v>
      </c>
      <c r="V5181" s="20"/>
      <c r="W5181" s="20" t="str">
        <f aca="false">HYPERLINK("https://redcat-toys.ru/api/getInfo/image/8ee45a03-91aa-11ed-a22c-00155d82e902")</f>
        <v>https://redcat-toys.ru/api/getInfo/image/8ee45a03-91aa-11ed-a22c-00155d82e902</v>
      </c>
      <c r="X5181" s="20" t="s">
        <v>1204</v>
      </c>
      <c r="Y5181" s="30" t="n">
        <v>6</v>
      </c>
      <c r="Z5181" s="20" t="s">
        <v>36</v>
      </c>
      <c r="AA5181" s="20" t="s">
        <v>16509</v>
      </c>
    </row>
    <row r="5182" customFormat="false" ht="21" hidden="false" customHeight="true" outlineLevel="3" collapsed="false">
      <c r="B5182" s="40" t="n">
        <v>4418</v>
      </c>
      <c r="C5182" s="20" t="s">
        <v>17266</v>
      </c>
      <c r="D5182" s="20" t="s">
        <v>17267</v>
      </c>
      <c r="E5182" s="20"/>
      <c r="F5182" s="20"/>
      <c r="G5182" s="20"/>
      <c r="H5182" s="21" t="s">
        <v>17268</v>
      </c>
      <c r="I5182" s="22"/>
      <c r="J5182" s="23" t="n">
        <v>12</v>
      </c>
      <c r="K5182" s="22"/>
      <c r="L5182" s="23" t="n">
        <v>15</v>
      </c>
      <c r="M5182" s="19" t="n">
        <v>1</v>
      </c>
      <c r="N5182" s="36" t="n">
        <f aca="false">2543.08*(1-Q3/100)</f>
        <v>2543.08</v>
      </c>
      <c r="O5182" s="25"/>
      <c r="P5182" s="22" t="n">
        <f aca="false">N5182*O5182</f>
        <v>0</v>
      </c>
      <c r="Q5182" s="26" t="n">
        <f aca="false">0.997*O5182</f>
        <v>0</v>
      </c>
      <c r="R5182" s="27" t="n">
        <f aca="false">0.01103*O5182</f>
        <v>0</v>
      </c>
      <c r="S5182" s="28"/>
      <c r="T5182" s="29" t="s">
        <v>17269</v>
      </c>
      <c r="U5182" s="29" t="s">
        <v>34</v>
      </c>
      <c r="V5182" s="20"/>
      <c r="W5182" s="20" t="str">
        <f aca="false">HYPERLINK("https://redcat-toys.ru/api/getInfo/image/fd4c5b9f-91ae-11ed-a22c-00155d82e902")</f>
        <v>https://redcat-toys.ru/api/getInfo/image/fd4c5b9f-91ae-11ed-a22c-00155d82e902</v>
      </c>
      <c r="X5182" s="20" t="s">
        <v>1204</v>
      </c>
      <c r="Y5182" s="30" t="n">
        <v>1</v>
      </c>
      <c r="Z5182" s="20" t="s">
        <v>36</v>
      </c>
      <c r="AA5182" s="20" t="s">
        <v>16509</v>
      </c>
    </row>
    <row r="5183" customFormat="false" ht="21" hidden="false" customHeight="true" outlineLevel="3" collapsed="false">
      <c r="B5183" s="40" t="n">
        <v>4419</v>
      </c>
      <c r="C5183" s="20" t="s">
        <v>17270</v>
      </c>
      <c r="D5183" s="20" t="s">
        <v>17271</v>
      </c>
      <c r="E5183" s="20"/>
      <c r="F5183" s="20"/>
      <c r="G5183" s="20"/>
      <c r="H5183" s="21" t="s">
        <v>17272</v>
      </c>
      <c r="I5183" s="22"/>
      <c r="J5183" s="23" t="n">
        <v>12</v>
      </c>
      <c r="K5183" s="22"/>
      <c r="L5183" s="23" t="n">
        <v>79</v>
      </c>
      <c r="M5183" s="19" t="n">
        <v>1</v>
      </c>
      <c r="N5183" s="36" t="n">
        <f aca="false">1602.3*(1-Q3/100)</f>
        <v>1602.3</v>
      </c>
      <c r="O5183" s="25"/>
      <c r="P5183" s="22" t="n">
        <f aca="false">N5183*O5183</f>
        <v>0</v>
      </c>
      <c r="Q5183" s="31" t="n">
        <f aca="false">0.83*O5183</f>
        <v>0</v>
      </c>
      <c r="R5183" s="27" t="n">
        <f aca="false">0.00871*O5183</f>
        <v>0</v>
      </c>
      <c r="S5183" s="28"/>
      <c r="T5183" s="29" t="s">
        <v>17273</v>
      </c>
      <c r="U5183" s="29" t="s">
        <v>34</v>
      </c>
      <c r="V5183" s="20" t="s">
        <v>17274</v>
      </c>
      <c r="W5183" s="20" t="str">
        <f aca="false">HYPERLINK("https://redcat-toys.ru/api/getInfo/image/545cd5c5-4721-11e9-a221-ac1f6b442184")</f>
        <v>https://redcat-toys.ru/api/getInfo/image/545cd5c5-4721-11e9-a221-ac1f6b442184</v>
      </c>
      <c r="X5183" s="20" t="s">
        <v>1204</v>
      </c>
      <c r="Y5183" s="30" t="n">
        <v>1</v>
      </c>
      <c r="Z5183" s="20" t="s">
        <v>36</v>
      </c>
      <c r="AA5183" s="20" t="s">
        <v>16509</v>
      </c>
    </row>
    <row r="5184" customFormat="false" ht="21" hidden="false" customHeight="true" outlineLevel="3" collapsed="false">
      <c r="B5184" s="40" t="n">
        <v>4420</v>
      </c>
      <c r="C5184" s="20" t="s">
        <v>17275</v>
      </c>
      <c r="D5184" s="20" t="s">
        <v>17276</v>
      </c>
      <c r="E5184" s="20"/>
      <c r="F5184" s="20"/>
      <c r="G5184" s="20"/>
      <c r="H5184" s="21" t="s">
        <v>17277</v>
      </c>
      <c r="I5184" s="22"/>
      <c r="J5184" s="23" t="n">
        <v>60</v>
      </c>
      <c r="K5184" s="22"/>
      <c r="L5184" s="23" t="n">
        <v>176</v>
      </c>
      <c r="M5184" s="19" t="n">
        <v>1</v>
      </c>
      <c r="N5184" s="24" t="n">
        <f aca="false">450.97*(1-Q3/100)</f>
        <v>450.97</v>
      </c>
      <c r="O5184" s="25"/>
      <c r="P5184" s="22" t="n">
        <f aca="false">N5184*O5184</f>
        <v>0</v>
      </c>
      <c r="Q5184" s="31" t="n">
        <f aca="false">0.21*O5184</f>
        <v>0</v>
      </c>
      <c r="R5184" s="27" t="n">
        <f aca="false">0.00203*O5184</f>
        <v>0</v>
      </c>
      <c r="S5184" s="28"/>
      <c r="T5184" s="29" t="s">
        <v>17278</v>
      </c>
      <c r="U5184" s="29" t="s">
        <v>34</v>
      </c>
      <c r="V5184" s="20" t="s">
        <v>17279</v>
      </c>
      <c r="W5184" s="20" t="str">
        <f aca="false">HYPERLINK("https://redcat-toys.ru/api/getInfo/image/a793d75f-46fa-11e9-a221-ac1f6b442184")</f>
        <v>https://redcat-toys.ru/api/getInfo/image/a793d75f-46fa-11e9-a221-ac1f6b442184</v>
      </c>
      <c r="X5184" s="20" t="s">
        <v>1204</v>
      </c>
      <c r="Y5184" s="30" t="n">
        <v>1</v>
      </c>
      <c r="Z5184" s="20" t="s">
        <v>36</v>
      </c>
      <c r="AA5184" s="20" t="s">
        <v>16509</v>
      </c>
    </row>
    <row r="5185" customFormat="false" ht="21" hidden="false" customHeight="true" outlineLevel="3" collapsed="false">
      <c r="B5185" s="40" t="n">
        <v>4421</v>
      </c>
      <c r="C5185" s="20" t="s">
        <v>17280</v>
      </c>
      <c r="D5185" s="20" t="s">
        <v>17281</v>
      </c>
      <c r="E5185" s="20"/>
      <c r="F5185" s="20"/>
      <c r="G5185" s="20"/>
      <c r="H5185" s="21" t="s">
        <v>17282</v>
      </c>
      <c r="I5185" s="22"/>
      <c r="J5185" s="23" t="n">
        <v>60</v>
      </c>
      <c r="K5185" s="22"/>
      <c r="L5185" s="23" t="n">
        <v>219</v>
      </c>
      <c r="M5185" s="19" t="n">
        <v>1</v>
      </c>
      <c r="N5185" s="24" t="n">
        <f aca="false">450.97*(1-Q3/100)</f>
        <v>450.97</v>
      </c>
      <c r="O5185" s="25"/>
      <c r="P5185" s="22" t="n">
        <f aca="false">N5185*O5185</f>
        <v>0</v>
      </c>
      <c r="Q5185" s="31" t="n">
        <f aca="false">0.21*O5185</f>
        <v>0</v>
      </c>
      <c r="R5185" s="27" t="n">
        <f aca="false">0.00201*O5185</f>
        <v>0</v>
      </c>
      <c r="S5185" s="28"/>
      <c r="T5185" s="29" t="s">
        <v>17283</v>
      </c>
      <c r="U5185" s="29" t="s">
        <v>34</v>
      </c>
      <c r="V5185" s="20" t="s">
        <v>17284</v>
      </c>
      <c r="W5185" s="20" t="str">
        <f aca="false">HYPERLINK("https://redcat-toys.ru/api/getInfo/image/716725a1-470e-11e9-a221-ac1f6b442184")</f>
        <v>https://redcat-toys.ru/api/getInfo/image/716725a1-470e-11e9-a221-ac1f6b442184</v>
      </c>
      <c r="X5185" s="20" t="s">
        <v>1204</v>
      </c>
      <c r="Y5185" s="30" t="n">
        <v>1</v>
      </c>
      <c r="Z5185" s="20" t="s">
        <v>36</v>
      </c>
      <c r="AA5185" s="20" t="s">
        <v>16509</v>
      </c>
    </row>
    <row r="5186" customFormat="false" ht="21" hidden="false" customHeight="true" outlineLevel="3" collapsed="false">
      <c r="B5186" s="40" t="n">
        <v>4422</v>
      </c>
      <c r="C5186" s="20" t="s">
        <v>17285</v>
      </c>
      <c r="D5186" s="20" t="s">
        <v>17286</v>
      </c>
      <c r="E5186" s="20"/>
      <c r="F5186" s="20"/>
      <c r="G5186" s="20"/>
      <c r="H5186" s="21" t="s">
        <v>17287</v>
      </c>
      <c r="I5186" s="22"/>
      <c r="J5186" s="23" t="n">
        <v>72</v>
      </c>
      <c r="K5186" s="22"/>
      <c r="L5186" s="23" t="n">
        <v>210</v>
      </c>
      <c r="M5186" s="19" t="n">
        <v>1</v>
      </c>
      <c r="N5186" s="24" t="n">
        <f aca="false">450.97*(1-Q3/100)</f>
        <v>450.97</v>
      </c>
      <c r="O5186" s="25"/>
      <c r="P5186" s="22" t="n">
        <f aca="false">N5186*O5186</f>
        <v>0</v>
      </c>
      <c r="Q5186" s="31" t="n">
        <f aca="false">0.22*O5186</f>
        <v>0</v>
      </c>
      <c r="R5186" s="27" t="n">
        <f aca="false">0.00203*O5186</f>
        <v>0</v>
      </c>
      <c r="S5186" s="28"/>
      <c r="T5186" s="29" t="s">
        <v>17288</v>
      </c>
      <c r="U5186" s="29" t="s">
        <v>34</v>
      </c>
      <c r="V5186" s="20" t="s">
        <v>17289</v>
      </c>
      <c r="W5186" s="20" t="str">
        <f aca="false">HYPERLINK("https://redcat-toys.ru/api/getInfo/image/4410cd85-46fa-11e9-a221-ac1f6b442184")</f>
        <v>https://redcat-toys.ru/api/getInfo/image/4410cd85-46fa-11e9-a221-ac1f6b442184</v>
      </c>
      <c r="X5186" s="20" t="s">
        <v>1204</v>
      </c>
      <c r="Y5186" s="30" t="n">
        <v>1</v>
      </c>
      <c r="Z5186" s="20" t="s">
        <v>36</v>
      </c>
      <c r="AA5186" s="20" t="s">
        <v>16509</v>
      </c>
    </row>
    <row r="5187" customFormat="false" ht="21" hidden="false" customHeight="true" outlineLevel="3" collapsed="false">
      <c r="B5187" s="40" t="n">
        <v>4423</v>
      </c>
      <c r="C5187" s="20" t="s">
        <v>17285</v>
      </c>
      <c r="D5187" s="20" t="s">
        <v>17286</v>
      </c>
      <c r="E5187" s="20"/>
      <c r="F5187" s="20"/>
      <c r="G5187" s="20"/>
      <c r="H5187" s="21" t="s">
        <v>17287</v>
      </c>
      <c r="I5187" s="22"/>
      <c r="J5187" s="23" t="n">
        <v>60</v>
      </c>
      <c r="K5187" s="22"/>
      <c r="L5187" s="23" t="n">
        <v>210</v>
      </c>
      <c r="M5187" s="19" t="n">
        <v>1</v>
      </c>
      <c r="N5187" s="24" t="n">
        <f aca="false">450.97*(1-Q3/100)</f>
        <v>450.97</v>
      </c>
      <c r="O5187" s="25"/>
      <c r="P5187" s="22" t="n">
        <f aca="false">N5187*O5187</f>
        <v>0</v>
      </c>
      <c r="Q5187" s="31" t="n">
        <f aca="false">0.22*O5187</f>
        <v>0</v>
      </c>
      <c r="R5187" s="27" t="n">
        <f aca="false">0.00203*O5187</f>
        <v>0</v>
      </c>
      <c r="S5187" s="28"/>
      <c r="T5187" s="29" t="s">
        <v>17288</v>
      </c>
      <c r="U5187" s="29" t="s">
        <v>34</v>
      </c>
      <c r="V5187" s="20" t="s">
        <v>17289</v>
      </c>
      <c r="W5187" s="20" t="str">
        <f aca="false">HYPERLINK("https://redcat-toys.ru/api/getInfo/image/4410cd85-46fa-11e9-a221-ac1f6b442184")</f>
        <v>https://redcat-toys.ru/api/getInfo/image/4410cd85-46fa-11e9-a221-ac1f6b442184</v>
      </c>
      <c r="X5187" s="20" t="s">
        <v>1204</v>
      </c>
      <c r="Y5187" s="30" t="n">
        <v>1</v>
      </c>
      <c r="Z5187" s="20" t="s">
        <v>36</v>
      </c>
      <c r="AA5187" s="20" t="s">
        <v>16509</v>
      </c>
    </row>
    <row r="5188" customFormat="false" ht="21" hidden="false" customHeight="true" outlineLevel="3" collapsed="false">
      <c r="B5188" s="40" t="n">
        <v>4424</v>
      </c>
      <c r="C5188" s="20" t="s">
        <v>17290</v>
      </c>
      <c r="D5188" s="20" t="s">
        <v>17291</v>
      </c>
      <c r="E5188" s="20"/>
      <c r="F5188" s="20"/>
      <c r="G5188" s="20"/>
      <c r="H5188" s="21" t="s">
        <v>17292</v>
      </c>
      <c r="I5188" s="22"/>
      <c r="J5188" s="23" t="n">
        <v>60</v>
      </c>
      <c r="K5188" s="22"/>
      <c r="L5188" s="22" t="s">
        <v>46</v>
      </c>
      <c r="M5188" s="19" t="n">
        <v>1</v>
      </c>
      <c r="N5188" s="24" t="n">
        <f aca="false">450.97*(1-Q3/100)</f>
        <v>450.97</v>
      </c>
      <c r="O5188" s="25"/>
      <c r="P5188" s="22" t="n">
        <f aca="false">N5188*O5188</f>
        <v>0</v>
      </c>
      <c r="Q5188" s="31" t="n">
        <f aca="false">0.21*O5188</f>
        <v>0</v>
      </c>
      <c r="R5188" s="27" t="n">
        <f aca="false">0.00222*O5188</f>
        <v>0</v>
      </c>
      <c r="S5188" s="28"/>
      <c r="T5188" s="29" t="s">
        <v>17293</v>
      </c>
      <c r="U5188" s="29" t="s">
        <v>34</v>
      </c>
      <c r="V5188" s="20" t="s">
        <v>17294</v>
      </c>
      <c r="W5188" s="20" t="str">
        <f aca="false">HYPERLINK("https://redcat-toys.ru/api/getInfo/image/83ed0411-dc90-11e9-a234-ac1f6b442184")</f>
        <v>https://redcat-toys.ru/api/getInfo/image/83ed0411-dc90-11e9-a234-ac1f6b442184</v>
      </c>
      <c r="X5188" s="20" t="s">
        <v>1204</v>
      </c>
      <c r="Y5188" s="30" t="n">
        <v>1</v>
      </c>
      <c r="Z5188" s="20" t="s">
        <v>36</v>
      </c>
      <c r="AA5188" s="20" t="s">
        <v>16527</v>
      </c>
    </row>
    <row r="5189" customFormat="false" ht="21" hidden="false" customHeight="true" outlineLevel="3" collapsed="false">
      <c r="B5189" s="40" t="n">
        <v>4425</v>
      </c>
      <c r="C5189" s="20" t="s">
        <v>17290</v>
      </c>
      <c r="D5189" s="20" t="s">
        <v>17291</v>
      </c>
      <c r="E5189" s="20"/>
      <c r="F5189" s="20"/>
      <c r="G5189" s="20"/>
      <c r="H5189" s="21" t="s">
        <v>17292</v>
      </c>
      <c r="I5189" s="22"/>
      <c r="J5189" s="23" t="n">
        <v>48</v>
      </c>
      <c r="K5189" s="22"/>
      <c r="L5189" s="22" t="s">
        <v>46</v>
      </c>
      <c r="M5189" s="19" t="n">
        <v>1</v>
      </c>
      <c r="N5189" s="24" t="n">
        <f aca="false">450.97*(1-Q3/100)</f>
        <v>450.97</v>
      </c>
      <c r="O5189" s="25"/>
      <c r="P5189" s="22" t="n">
        <f aca="false">N5189*O5189</f>
        <v>0</v>
      </c>
      <c r="Q5189" s="31" t="n">
        <f aca="false">0.21*O5189</f>
        <v>0</v>
      </c>
      <c r="R5189" s="27" t="n">
        <f aca="false">0.00222*O5189</f>
        <v>0</v>
      </c>
      <c r="S5189" s="28"/>
      <c r="T5189" s="29" t="s">
        <v>17293</v>
      </c>
      <c r="U5189" s="29" t="s">
        <v>34</v>
      </c>
      <c r="V5189" s="20" t="s">
        <v>17294</v>
      </c>
      <c r="W5189" s="20" t="str">
        <f aca="false">HYPERLINK("https://redcat-toys.ru/api/getInfo/image/83ed0411-dc90-11e9-a234-ac1f6b442184")</f>
        <v>https://redcat-toys.ru/api/getInfo/image/83ed0411-dc90-11e9-a234-ac1f6b442184</v>
      </c>
      <c r="X5189" s="20" t="s">
        <v>1204</v>
      </c>
      <c r="Y5189" s="30" t="n">
        <v>1</v>
      </c>
      <c r="Z5189" s="20" t="s">
        <v>36</v>
      </c>
      <c r="AA5189" s="20" t="s">
        <v>16527</v>
      </c>
    </row>
    <row r="5190" customFormat="false" ht="21" hidden="false" customHeight="true" outlineLevel="3" collapsed="false">
      <c r="B5190" s="40" t="n">
        <v>4426</v>
      </c>
      <c r="C5190" s="20" t="s">
        <v>17295</v>
      </c>
      <c r="D5190" s="20" t="s">
        <v>17296</v>
      </c>
      <c r="E5190" s="20"/>
      <c r="F5190" s="20"/>
      <c r="G5190" s="20"/>
      <c r="H5190" s="21" t="s">
        <v>17297</v>
      </c>
      <c r="I5190" s="22"/>
      <c r="J5190" s="23" t="n">
        <v>60</v>
      </c>
      <c r="K5190" s="22"/>
      <c r="L5190" s="23" t="n">
        <v>350</v>
      </c>
      <c r="M5190" s="19" t="n">
        <v>1</v>
      </c>
      <c r="N5190" s="24" t="n">
        <f aca="false">450.97*(1-Q3/100)</f>
        <v>450.97</v>
      </c>
      <c r="O5190" s="25"/>
      <c r="P5190" s="22" t="n">
        <f aca="false">N5190*O5190</f>
        <v>0</v>
      </c>
      <c r="Q5190" s="31" t="n">
        <f aca="false">0.19*O5190</f>
        <v>0</v>
      </c>
      <c r="R5190" s="27" t="n">
        <f aca="false">0.00022*O5190</f>
        <v>0</v>
      </c>
      <c r="S5190" s="28"/>
      <c r="T5190" s="29" t="s">
        <v>17298</v>
      </c>
      <c r="U5190" s="29" t="s">
        <v>34</v>
      </c>
      <c r="V5190" s="20" t="s">
        <v>17299</v>
      </c>
      <c r="W5190" s="20" t="str">
        <f aca="false">HYPERLINK("https://redcat-toys.ru/api/getInfo/image/bcc87afa-dc90-11e9-a234-ac1f6b442184")</f>
        <v>https://redcat-toys.ru/api/getInfo/image/bcc87afa-dc90-11e9-a234-ac1f6b442184</v>
      </c>
      <c r="X5190" s="20" t="s">
        <v>1204</v>
      </c>
      <c r="Y5190" s="30" t="n">
        <v>1</v>
      </c>
      <c r="Z5190" s="20" t="s">
        <v>36</v>
      </c>
      <c r="AA5190" s="20" t="s">
        <v>16527</v>
      </c>
    </row>
    <row r="5191" customFormat="false" ht="21" hidden="false" customHeight="true" outlineLevel="3" collapsed="false">
      <c r="B5191" s="40" t="n">
        <v>4427</v>
      </c>
      <c r="C5191" s="20" t="s">
        <v>17295</v>
      </c>
      <c r="D5191" s="20" t="s">
        <v>17296</v>
      </c>
      <c r="E5191" s="20"/>
      <c r="F5191" s="20"/>
      <c r="G5191" s="20"/>
      <c r="H5191" s="21" t="s">
        <v>17297</v>
      </c>
      <c r="I5191" s="22"/>
      <c r="J5191" s="23" t="n">
        <v>48</v>
      </c>
      <c r="K5191" s="22"/>
      <c r="L5191" s="23" t="n">
        <v>350</v>
      </c>
      <c r="M5191" s="19" t="n">
        <v>1</v>
      </c>
      <c r="N5191" s="24" t="n">
        <f aca="false">450.97*(1-Q3/100)</f>
        <v>450.97</v>
      </c>
      <c r="O5191" s="25"/>
      <c r="P5191" s="22" t="n">
        <f aca="false">N5191*O5191</f>
        <v>0</v>
      </c>
      <c r="Q5191" s="31" t="n">
        <f aca="false">0.19*O5191</f>
        <v>0</v>
      </c>
      <c r="R5191" s="27" t="n">
        <f aca="false">0.00022*O5191</f>
        <v>0</v>
      </c>
      <c r="S5191" s="28"/>
      <c r="T5191" s="29" t="s">
        <v>17298</v>
      </c>
      <c r="U5191" s="29" t="s">
        <v>34</v>
      </c>
      <c r="V5191" s="20" t="s">
        <v>17299</v>
      </c>
      <c r="W5191" s="20" t="str">
        <f aca="false">HYPERLINK("https://redcat-toys.ru/api/getInfo/image/bcc87afa-dc90-11e9-a234-ac1f6b442184")</f>
        <v>https://redcat-toys.ru/api/getInfo/image/bcc87afa-dc90-11e9-a234-ac1f6b442184</v>
      </c>
      <c r="X5191" s="20" t="s">
        <v>1204</v>
      </c>
      <c r="Y5191" s="30" t="n">
        <v>1</v>
      </c>
      <c r="Z5191" s="20" t="s">
        <v>36</v>
      </c>
      <c r="AA5191" s="20" t="s">
        <v>16527</v>
      </c>
    </row>
    <row r="5192" customFormat="false" ht="21" hidden="false" customHeight="true" outlineLevel="3" collapsed="false">
      <c r="B5192" s="40" t="n">
        <v>4428</v>
      </c>
      <c r="C5192" s="20" t="s">
        <v>17300</v>
      </c>
      <c r="D5192" s="20" t="s">
        <v>17301</v>
      </c>
      <c r="E5192" s="20"/>
      <c r="F5192" s="20"/>
      <c r="G5192" s="20"/>
      <c r="H5192" s="21" t="s">
        <v>17302</v>
      </c>
      <c r="I5192" s="22"/>
      <c r="J5192" s="23" t="n">
        <v>60</v>
      </c>
      <c r="K5192" s="22"/>
      <c r="L5192" s="23" t="n">
        <v>336</v>
      </c>
      <c r="M5192" s="19" t="n">
        <v>1</v>
      </c>
      <c r="N5192" s="24" t="n">
        <f aca="false">450.97*(1-Q3/100)</f>
        <v>450.97</v>
      </c>
      <c r="O5192" s="25"/>
      <c r="P5192" s="22" t="n">
        <f aca="false">N5192*O5192</f>
        <v>0</v>
      </c>
      <c r="Q5192" s="37" t="n">
        <f aca="false">0.2*O5192</f>
        <v>0</v>
      </c>
      <c r="R5192" s="27" t="n">
        <f aca="false">0.00222*O5192</f>
        <v>0</v>
      </c>
      <c r="S5192" s="28"/>
      <c r="T5192" s="29" t="s">
        <v>17303</v>
      </c>
      <c r="U5192" s="29" t="s">
        <v>34</v>
      </c>
      <c r="V5192" s="20" t="s">
        <v>17304</v>
      </c>
      <c r="W5192" s="20" t="str">
        <f aca="false">HYPERLINK("https://redcat-toys.ru/api/getInfo/image/69920c12-dc90-11e9-a234-ac1f6b442184")</f>
        <v>https://redcat-toys.ru/api/getInfo/image/69920c12-dc90-11e9-a234-ac1f6b442184</v>
      </c>
      <c r="X5192" s="20" t="s">
        <v>1204</v>
      </c>
      <c r="Y5192" s="30" t="n">
        <v>1</v>
      </c>
      <c r="Z5192" s="20" t="s">
        <v>36</v>
      </c>
      <c r="AA5192" s="20" t="s">
        <v>16527</v>
      </c>
    </row>
    <row r="5193" customFormat="false" ht="21" hidden="false" customHeight="true" outlineLevel="3" collapsed="false">
      <c r="B5193" s="40" t="n">
        <v>4429</v>
      </c>
      <c r="C5193" s="20" t="s">
        <v>17300</v>
      </c>
      <c r="D5193" s="20" t="s">
        <v>17301</v>
      </c>
      <c r="E5193" s="20"/>
      <c r="F5193" s="20"/>
      <c r="G5193" s="20"/>
      <c r="H5193" s="21" t="s">
        <v>17302</v>
      </c>
      <c r="I5193" s="22"/>
      <c r="J5193" s="23" t="n">
        <v>48</v>
      </c>
      <c r="K5193" s="22"/>
      <c r="L5193" s="23" t="n">
        <v>336</v>
      </c>
      <c r="M5193" s="19" t="n">
        <v>1</v>
      </c>
      <c r="N5193" s="24" t="n">
        <f aca="false">450.97*(1-Q3/100)</f>
        <v>450.97</v>
      </c>
      <c r="O5193" s="25"/>
      <c r="P5193" s="22" t="n">
        <f aca="false">N5193*O5193</f>
        <v>0</v>
      </c>
      <c r="Q5193" s="37" t="n">
        <f aca="false">0.2*O5193</f>
        <v>0</v>
      </c>
      <c r="R5193" s="27" t="n">
        <f aca="false">0.00222*O5193</f>
        <v>0</v>
      </c>
      <c r="S5193" s="28"/>
      <c r="T5193" s="29" t="s">
        <v>17303</v>
      </c>
      <c r="U5193" s="29" t="s">
        <v>34</v>
      </c>
      <c r="V5193" s="20" t="s">
        <v>17304</v>
      </c>
      <c r="W5193" s="20" t="str">
        <f aca="false">HYPERLINK("https://redcat-toys.ru/api/getInfo/image/69920c12-dc90-11e9-a234-ac1f6b442184")</f>
        <v>https://redcat-toys.ru/api/getInfo/image/69920c12-dc90-11e9-a234-ac1f6b442184</v>
      </c>
      <c r="X5193" s="20" t="s">
        <v>1204</v>
      </c>
      <c r="Y5193" s="30" t="n">
        <v>1</v>
      </c>
      <c r="Z5193" s="20" t="s">
        <v>36</v>
      </c>
      <c r="AA5193" s="20" t="s">
        <v>16527</v>
      </c>
    </row>
    <row r="5194" customFormat="false" ht="21" hidden="false" customHeight="true" outlineLevel="3" collapsed="false">
      <c r="B5194" s="40" t="n">
        <v>4430</v>
      </c>
      <c r="C5194" s="20" t="s">
        <v>17305</v>
      </c>
      <c r="D5194" s="20" t="s">
        <v>17306</v>
      </c>
      <c r="E5194" s="20"/>
      <c r="F5194" s="20"/>
      <c r="G5194" s="20"/>
      <c r="H5194" s="21" t="s">
        <v>17307</v>
      </c>
      <c r="I5194" s="22"/>
      <c r="J5194" s="23" t="n">
        <v>48</v>
      </c>
      <c r="K5194" s="22"/>
      <c r="L5194" s="23" t="n">
        <v>175</v>
      </c>
      <c r="M5194" s="19" t="n">
        <v>1</v>
      </c>
      <c r="N5194" s="24" t="n">
        <f aca="false">450.97*(1-Q3/100)</f>
        <v>450.97</v>
      </c>
      <c r="O5194" s="25"/>
      <c r="P5194" s="22" t="n">
        <f aca="false">N5194*O5194</f>
        <v>0</v>
      </c>
      <c r="Q5194" s="31" t="n">
        <f aca="false">0.21*O5194</f>
        <v>0</v>
      </c>
      <c r="R5194" s="27" t="n">
        <f aca="false">0.00222*O5194</f>
        <v>0</v>
      </c>
      <c r="S5194" s="28"/>
      <c r="T5194" s="29" t="s">
        <v>17308</v>
      </c>
      <c r="U5194" s="29" t="s">
        <v>34</v>
      </c>
      <c r="V5194" s="20" t="s">
        <v>17309</v>
      </c>
      <c r="W5194" s="20" t="str">
        <f aca="false">HYPERLINK("https://redcat-toys.ru/api/getInfo/image/9e41ee14-dc90-11e9-a234-ac1f6b442184")</f>
        <v>https://redcat-toys.ru/api/getInfo/image/9e41ee14-dc90-11e9-a234-ac1f6b442184</v>
      </c>
      <c r="X5194" s="20" t="s">
        <v>1204</v>
      </c>
      <c r="Y5194" s="30" t="n">
        <v>1</v>
      </c>
      <c r="Z5194" s="20" t="s">
        <v>36</v>
      </c>
      <c r="AA5194" s="20" t="s">
        <v>16527</v>
      </c>
    </row>
    <row r="5195" customFormat="false" ht="21" hidden="false" customHeight="true" outlineLevel="3" collapsed="false">
      <c r="B5195" s="40" t="n">
        <v>4431</v>
      </c>
      <c r="C5195" s="20" t="s">
        <v>17305</v>
      </c>
      <c r="D5195" s="20" t="s">
        <v>17306</v>
      </c>
      <c r="E5195" s="20"/>
      <c r="F5195" s="20"/>
      <c r="G5195" s="20"/>
      <c r="H5195" s="21" t="s">
        <v>17307</v>
      </c>
      <c r="I5195" s="22"/>
      <c r="J5195" s="23" t="n">
        <v>60</v>
      </c>
      <c r="K5195" s="22"/>
      <c r="L5195" s="23" t="n">
        <v>175</v>
      </c>
      <c r="M5195" s="19" t="n">
        <v>1</v>
      </c>
      <c r="N5195" s="24" t="n">
        <f aca="false">450.97*(1-Q3/100)</f>
        <v>450.97</v>
      </c>
      <c r="O5195" s="25"/>
      <c r="P5195" s="22" t="n">
        <f aca="false">N5195*O5195</f>
        <v>0</v>
      </c>
      <c r="Q5195" s="31" t="n">
        <f aca="false">0.21*O5195</f>
        <v>0</v>
      </c>
      <c r="R5195" s="27" t="n">
        <f aca="false">0.00222*O5195</f>
        <v>0</v>
      </c>
      <c r="S5195" s="28"/>
      <c r="T5195" s="29" t="s">
        <v>17308</v>
      </c>
      <c r="U5195" s="29" t="s">
        <v>34</v>
      </c>
      <c r="V5195" s="20" t="s">
        <v>17309</v>
      </c>
      <c r="W5195" s="20" t="str">
        <f aca="false">HYPERLINK("https://redcat-toys.ru/api/getInfo/image/9e41ee14-dc90-11e9-a234-ac1f6b442184")</f>
        <v>https://redcat-toys.ru/api/getInfo/image/9e41ee14-dc90-11e9-a234-ac1f6b442184</v>
      </c>
      <c r="X5195" s="20" t="s">
        <v>1204</v>
      </c>
      <c r="Y5195" s="30" t="n">
        <v>1</v>
      </c>
      <c r="Z5195" s="20" t="s">
        <v>36</v>
      </c>
      <c r="AA5195" s="20" t="s">
        <v>16527</v>
      </c>
    </row>
    <row r="5196" customFormat="false" ht="21" hidden="false" customHeight="true" outlineLevel="3" collapsed="false">
      <c r="B5196" s="40" t="n">
        <v>4432</v>
      </c>
      <c r="C5196" s="20" t="s">
        <v>17310</v>
      </c>
      <c r="D5196" s="20" t="s">
        <v>17311</v>
      </c>
      <c r="E5196" s="20"/>
      <c r="F5196" s="20"/>
      <c r="G5196" s="20"/>
      <c r="H5196" s="21" t="s">
        <v>17312</v>
      </c>
      <c r="I5196" s="22"/>
      <c r="J5196" s="23" t="n">
        <v>72</v>
      </c>
      <c r="K5196" s="22"/>
      <c r="L5196" s="23" t="n">
        <v>40</v>
      </c>
      <c r="M5196" s="19" t="n">
        <v>1</v>
      </c>
      <c r="N5196" s="24" t="n">
        <f aca="false">291.72*(1-Q3/100)</f>
        <v>291.72</v>
      </c>
      <c r="O5196" s="25"/>
      <c r="P5196" s="22" t="n">
        <f aca="false">N5196*O5196</f>
        <v>0</v>
      </c>
      <c r="Q5196" s="31" t="n">
        <f aca="false">0.14*O5196</f>
        <v>0</v>
      </c>
      <c r="R5196" s="27" t="n">
        <f aca="false">0.00121*O5196</f>
        <v>0</v>
      </c>
      <c r="S5196" s="28"/>
      <c r="T5196" s="29" t="s">
        <v>17313</v>
      </c>
      <c r="U5196" s="29" t="s">
        <v>34</v>
      </c>
      <c r="V5196" s="20" t="s">
        <v>17314</v>
      </c>
      <c r="W5196" s="20" t="str">
        <f aca="false">HYPERLINK("https://redcat-toys.ru/api/getInfo/image/be0c501c-472d-11e9-a221-ac1f6b442184")</f>
        <v>https://redcat-toys.ru/api/getInfo/image/be0c501c-472d-11e9-a221-ac1f6b442184</v>
      </c>
      <c r="X5196" s="20" t="s">
        <v>1204</v>
      </c>
      <c r="Y5196" s="30" t="n">
        <v>1</v>
      </c>
      <c r="Z5196" s="20" t="s">
        <v>36</v>
      </c>
      <c r="AA5196" s="20" t="s">
        <v>16509</v>
      </c>
    </row>
    <row r="5197" customFormat="false" ht="21" hidden="false" customHeight="true" outlineLevel="3" collapsed="false">
      <c r="B5197" s="40" t="n">
        <v>4433</v>
      </c>
      <c r="C5197" s="20" t="s">
        <v>17315</v>
      </c>
      <c r="D5197" s="20" t="s">
        <v>17316</v>
      </c>
      <c r="E5197" s="20"/>
      <c r="F5197" s="20"/>
      <c r="G5197" s="20"/>
      <c r="H5197" s="21" t="s">
        <v>17317</v>
      </c>
      <c r="I5197" s="22"/>
      <c r="J5197" s="23" t="n">
        <v>72</v>
      </c>
      <c r="K5197" s="22"/>
      <c r="L5197" s="23" t="n">
        <v>173</v>
      </c>
      <c r="M5197" s="19" t="n">
        <v>1</v>
      </c>
      <c r="N5197" s="24" t="n">
        <f aca="false">291.72*(1-Q3/100)</f>
        <v>291.72</v>
      </c>
      <c r="O5197" s="25"/>
      <c r="P5197" s="22" t="n">
        <f aca="false">N5197*O5197</f>
        <v>0</v>
      </c>
      <c r="Q5197" s="31" t="n">
        <f aca="false">0.14*O5197</f>
        <v>0</v>
      </c>
      <c r="R5197" s="27" t="n">
        <f aca="false">0.00121*O5197</f>
        <v>0</v>
      </c>
      <c r="S5197" s="28"/>
      <c r="T5197" s="29" t="s">
        <v>17318</v>
      </c>
      <c r="U5197" s="29" t="s">
        <v>34</v>
      </c>
      <c r="V5197" s="20" t="s">
        <v>17319</v>
      </c>
      <c r="W5197" s="20" t="str">
        <f aca="false">HYPERLINK("https://redcat-toys.ru/api/getInfo/image/5bdbe3a1-472d-11e9-a221-ac1f6b442184")</f>
        <v>https://redcat-toys.ru/api/getInfo/image/5bdbe3a1-472d-11e9-a221-ac1f6b442184</v>
      </c>
      <c r="X5197" s="20" t="s">
        <v>1204</v>
      </c>
      <c r="Y5197" s="30" t="n">
        <v>1</v>
      </c>
      <c r="Z5197" s="20" t="s">
        <v>36</v>
      </c>
      <c r="AA5197" s="20" t="s">
        <v>16509</v>
      </c>
    </row>
    <row r="5198" customFormat="false" ht="21" hidden="false" customHeight="true" outlineLevel="3" collapsed="false">
      <c r="B5198" s="40" t="n">
        <v>4434</v>
      </c>
      <c r="C5198" s="20" t="s">
        <v>17320</v>
      </c>
      <c r="D5198" s="20" t="s">
        <v>17321</v>
      </c>
      <c r="E5198" s="20"/>
      <c r="F5198" s="20"/>
      <c r="G5198" s="20"/>
      <c r="H5198" s="21" t="s">
        <v>17322</v>
      </c>
      <c r="I5198" s="22"/>
      <c r="J5198" s="23" t="n">
        <v>60</v>
      </c>
      <c r="K5198" s="22"/>
      <c r="L5198" s="23" t="n">
        <v>466</v>
      </c>
      <c r="M5198" s="19" t="n">
        <v>1</v>
      </c>
      <c r="N5198" s="24" t="n">
        <f aca="false">430.39*(1-Q3/100)</f>
        <v>430.39</v>
      </c>
      <c r="O5198" s="25"/>
      <c r="P5198" s="22" t="n">
        <f aca="false">N5198*O5198</f>
        <v>0</v>
      </c>
      <c r="Q5198" s="31" t="n">
        <f aca="false">0.19*O5198</f>
        <v>0</v>
      </c>
      <c r="R5198" s="27" t="n">
        <f aca="false">0.00201*O5198</f>
        <v>0</v>
      </c>
      <c r="S5198" s="28"/>
      <c r="T5198" s="29" t="s">
        <v>17323</v>
      </c>
      <c r="U5198" s="29" t="s">
        <v>34</v>
      </c>
      <c r="V5198" s="20" t="s">
        <v>17324</v>
      </c>
      <c r="W5198" s="20" t="str">
        <f aca="false">HYPERLINK("https://redcat-toys.ru/api/getInfo/image/44eb539f-dc91-11e9-a234-ac1f6b442184")</f>
        <v>https://redcat-toys.ru/api/getInfo/image/44eb539f-dc91-11e9-a234-ac1f6b442184</v>
      </c>
      <c r="X5198" s="20" t="s">
        <v>1204</v>
      </c>
      <c r="Y5198" s="30" t="n">
        <v>1</v>
      </c>
      <c r="Z5198" s="20" t="s">
        <v>36</v>
      </c>
      <c r="AA5198" s="20" t="s">
        <v>16527</v>
      </c>
    </row>
    <row r="5199" customFormat="false" ht="21" hidden="false" customHeight="true" outlineLevel="3" collapsed="false">
      <c r="B5199" s="40" t="n">
        <v>4435</v>
      </c>
      <c r="C5199" s="20" t="s">
        <v>17325</v>
      </c>
      <c r="D5199" s="20" t="s">
        <v>17326</v>
      </c>
      <c r="E5199" s="20"/>
      <c r="F5199" s="20"/>
      <c r="G5199" s="20"/>
      <c r="H5199" s="21" t="s">
        <v>17327</v>
      </c>
      <c r="I5199" s="22"/>
      <c r="J5199" s="23" t="n">
        <v>60</v>
      </c>
      <c r="K5199" s="22"/>
      <c r="L5199" s="23" t="n">
        <v>381</v>
      </c>
      <c r="M5199" s="19" t="n">
        <v>1</v>
      </c>
      <c r="N5199" s="24" t="n">
        <f aca="false">430.39*(1-Q3/100)</f>
        <v>430.39</v>
      </c>
      <c r="O5199" s="25"/>
      <c r="P5199" s="22" t="n">
        <f aca="false">N5199*O5199</f>
        <v>0</v>
      </c>
      <c r="Q5199" s="31" t="n">
        <f aca="false">0.16*O5199</f>
        <v>0</v>
      </c>
      <c r="R5199" s="27" t="n">
        <f aca="false">0.00201*O5199</f>
        <v>0</v>
      </c>
      <c r="S5199" s="28"/>
      <c r="T5199" s="29" t="s">
        <v>17328</v>
      </c>
      <c r="U5199" s="29" t="s">
        <v>34</v>
      </c>
      <c r="V5199" s="20" t="s">
        <v>17329</v>
      </c>
      <c r="W5199" s="20" t="str">
        <f aca="false">HYPERLINK("https://redcat-toys.ru/api/getInfo/image/1f2fd0fe-dc91-11e9-a234-ac1f6b442184")</f>
        <v>https://redcat-toys.ru/api/getInfo/image/1f2fd0fe-dc91-11e9-a234-ac1f6b442184</v>
      </c>
      <c r="X5199" s="20" t="s">
        <v>1204</v>
      </c>
      <c r="Y5199" s="30" t="n">
        <v>1</v>
      </c>
      <c r="Z5199" s="20" t="s">
        <v>36</v>
      </c>
      <c r="AA5199" s="20" t="s">
        <v>16527</v>
      </c>
    </row>
    <row r="5200" customFormat="false" ht="21" hidden="false" customHeight="true" outlineLevel="3" collapsed="false">
      <c r="B5200" s="40" t="n">
        <v>4436</v>
      </c>
      <c r="C5200" s="20" t="s">
        <v>17330</v>
      </c>
      <c r="D5200" s="20" t="s">
        <v>17331</v>
      </c>
      <c r="E5200" s="20"/>
      <c r="F5200" s="20"/>
      <c r="G5200" s="20"/>
      <c r="H5200" s="21" t="s">
        <v>17332</v>
      </c>
      <c r="I5200" s="22"/>
      <c r="J5200" s="23" t="n">
        <v>32</v>
      </c>
      <c r="K5200" s="22"/>
      <c r="L5200" s="23" t="n">
        <v>251</v>
      </c>
      <c r="M5200" s="19" t="n">
        <v>1</v>
      </c>
      <c r="N5200" s="24" t="n">
        <f aca="false">670.83*(1-Q3/100)</f>
        <v>670.83</v>
      </c>
      <c r="O5200" s="25"/>
      <c r="P5200" s="22" t="n">
        <f aca="false">N5200*O5200</f>
        <v>0</v>
      </c>
      <c r="Q5200" s="37" t="n">
        <f aca="false">0.3*O5200</f>
        <v>0</v>
      </c>
      <c r="R5200" s="27" t="n">
        <f aca="false">0.00373*O5200</f>
        <v>0</v>
      </c>
      <c r="S5200" s="28"/>
      <c r="T5200" s="29" t="s">
        <v>17333</v>
      </c>
      <c r="U5200" s="29" t="s">
        <v>34</v>
      </c>
      <c r="V5200" s="20" t="s">
        <v>17334</v>
      </c>
      <c r="W5200" s="20" t="str">
        <f aca="false">HYPERLINK("https://redcat-toys.ru/api/getInfo/image/2b684cbb-dc96-11e9-a234-ac1f6b442184")</f>
        <v>https://redcat-toys.ru/api/getInfo/image/2b684cbb-dc96-11e9-a234-ac1f6b442184</v>
      </c>
      <c r="X5200" s="20" t="s">
        <v>1204</v>
      </c>
      <c r="Y5200" s="30" t="n">
        <v>1</v>
      </c>
      <c r="Z5200" s="20" t="s">
        <v>36</v>
      </c>
      <c r="AA5200" s="20" t="s">
        <v>16527</v>
      </c>
    </row>
    <row r="5201" customFormat="false" ht="21" hidden="false" customHeight="true" outlineLevel="3" collapsed="false">
      <c r="B5201" s="40" t="n">
        <v>4437</v>
      </c>
      <c r="C5201" s="20" t="s">
        <v>17335</v>
      </c>
      <c r="D5201" s="20" t="s">
        <v>17336</v>
      </c>
      <c r="E5201" s="20"/>
      <c r="F5201" s="20"/>
      <c r="G5201" s="20"/>
      <c r="H5201" s="21" t="s">
        <v>17337</v>
      </c>
      <c r="I5201" s="22"/>
      <c r="J5201" s="23" t="n">
        <v>16</v>
      </c>
      <c r="K5201" s="22"/>
      <c r="L5201" s="23" t="n">
        <v>108</v>
      </c>
      <c r="M5201" s="19" t="n">
        <v>1</v>
      </c>
      <c r="N5201" s="36" t="n">
        <f aca="false">1174.24*(1-Q3/100)</f>
        <v>1174.24</v>
      </c>
      <c r="O5201" s="25"/>
      <c r="P5201" s="22" t="n">
        <f aca="false">N5201*O5201</f>
        <v>0</v>
      </c>
      <c r="Q5201" s="37" t="n">
        <f aca="false">0.6*O5201</f>
        <v>0</v>
      </c>
      <c r="R5201" s="27" t="n">
        <f aca="false">0.00748*O5201</f>
        <v>0</v>
      </c>
      <c r="S5201" s="28"/>
      <c r="T5201" s="29" t="s">
        <v>17338</v>
      </c>
      <c r="U5201" s="29" t="s">
        <v>34</v>
      </c>
      <c r="V5201" s="20" t="s">
        <v>17339</v>
      </c>
      <c r="W5201" s="20" t="str">
        <f aca="false">HYPERLINK("https://redcat-toys.ru/api/getInfo/image/5005f9cd-dc95-11e9-a234-ac1f6b442184")</f>
        <v>https://redcat-toys.ru/api/getInfo/image/5005f9cd-dc95-11e9-a234-ac1f6b442184</v>
      </c>
      <c r="X5201" s="20" t="s">
        <v>1204</v>
      </c>
      <c r="Y5201" s="30" t="n">
        <v>1</v>
      </c>
      <c r="Z5201" s="20" t="s">
        <v>36</v>
      </c>
      <c r="AA5201" s="20" t="s">
        <v>16527</v>
      </c>
    </row>
    <row r="5202" customFormat="false" ht="21" hidden="false" customHeight="true" outlineLevel="3" collapsed="false">
      <c r="B5202" s="40" t="n">
        <v>4438</v>
      </c>
      <c r="C5202" s="20" t="s">
        <v>17340</v>
      </c>
      <c r="D5202" s="20" t="s">
        <v>17341</v>
      </c>
      <c r="E5202" s="20"/>
      <c r="F5202" s="20"/>
      <c r="G5202" s="20"/>
      <c r="H5202" s="21" t="s">
        <v>17342</v>
      </c>
      <c r="I5202" s="22"/>
      <c r="J5202" s="23" t="n">
        <v>16</v>
      </c>
      <c r="K5202" s="22"/>
      <c r="L5202" s="23" t="n">
        <v>156</v>
      </c>
      <c r="M5202" s="19" t="n">
        <v>1</v>
      </c>
      <c r="N5202" s="36" t="n">
        <f aca="false">1174.24*(1-Q3/100)</f>
        <v>1174.24</v>
      </c>
      <c r="O5202" s="25"/>
      <c r="P5202" s="22" t="n">
        <f aca="false">N5202*O5202</f>
        <v>0</v>
      </c>
      <c r="Q5202" s="37" t="n">
        <f aca="false">0.6*O5202</f>
        <v>0</v>
      </c>
      <c r="R5202" s="27" t="n">
        <f aca="false">0.00758*O5202</f>
        <v>0</v>
      </c>
      <c r="S5202" s="28"/>
      <c r="T5202" s="29" t="s">
        <v>17343</v>
      </c>
      <c r="U5202" s="29" t="s">
        <v>34</v>
      </c>
      <c r="V5202" s="20" t="s">
        <v>17344</v>
      </c>
      <c r="W5202" s="20" t="str">
        <f aca="false">HYPERLINK("https://redcat-toys.ru/api/getInfo/image/ed73c5cb-dc94-11e9-a234-ac1f6b442184")</f>
        <v>https://redcat-toys.ru/api/getInfo/image/ed73c5cb-dc94-11e9-a234-ac1f6b442184</v>
      </c>
      <c r="X5202" s="20" t="s">
        <v>1204</v>
      </c>
      <c r="Y5202" s="30" t="n">
        <v>1</v>
      </c>
      <c r="Z5202" s="20" t="s">
        <v>36</v>
      </c>
      <c r="AA5202" s="20" t="s">
        <v>16527</v>
      </c>
    </row>
    <row r="5203" customFormat="false" ht="21" hidden="false" customHeight="true" outlineLevel="3" collapsed="false">
      <c r="B5203" s="40" t="n">
        <v>4439</v>
      </c>
      <c r="C5203" s="20" t="s">
        <v>17345</v>
      </c>
      <c r="D5203" s="20" t="s">
        <v>17346</v>
      </c>
      <c r="E5203" s="20"/>
      <c r="F5203" s="20"/>
      <c r="G5203" s="20"/>
      <c r="H5203" s="21" t="s">
        <v>17347</v>
      </c>
      <c r="I5203" s="22"/>
      <c r="J5203" s="23" t="n">
        <v>72</v>
      </c>
      <c r="K5203" s="22"/>
      <c r="L5203" s="23" t="n">
        <v>80</v>
      </c>
      <c r="M5203" s="19" t="n">
        <v>1</v>
      </c>
      <c r="N5203" s="24" t="n">
        <f aca="false">360.08*(1-Q3/100)</f>
        <v>360.08</v>
      </c>
      <c r="O5203" s="25"/>
      <c r="P5203" s="22" t="n">
        <f aca="false">N5203*O5203</f>
        <v>0</v>
      </c>
      <c r="Q5203" s="31" t="n">
        <f aca="false">0.17*O5203</f>
        <v>0</v>
      </c>
      <c r="R5203" s="27" t="n">
        <f aca="false">0.00148*O5203</f>
        <v>0</v>
      </c>
      <c r="S5203" s="28"/>
      <c r="T5203" s="29" t="s">
        <v>17348</v>
      </c>
      <c r="U5203" s="29" t="s">
        <v>34</v>
      </c>
      <c r="V5203" s="20" t="s">
        <v>17349</v>
      </c>
      <c r="W5203" s="20" t="str">
        <f aca="false">HYPERLINK("https://redcat-toys.ru/api/getInfo/image/7a8cbe4e-dc98-11e9-a234-ac1f6b442184")</f>
        <v>https://redcat-toys.ru/api/getInfo/image/7a8cbe4e-dc98-11e9-a234-ac1f6b442184</v>
      </c>
      <c r="X5203" s="20" t="s">
        <v>1204</v>
      </c>
      <c r="Y5203" s="30" t="n">
        <v>1</v>
      </c>
      <c r="Z5203" s="20" t="s">
        <v>36</v>
      </c>
      <c r="AA5203" s="20" t="s">
        <v>16527</v>
      </c>
    </row>
    <row r="5204" customFormat="false" ht="21" hidden="false" customHeight="true" outlineLevel="3" collapsed="false">
      <c r="B5204" s="40" t="n">
        <v>4440</v>
      </c>
      <c r="C5204" s="20" t="s">
        <v>17350</v>
      </c>
      <c r="D5204" s="20" t="s">
        <v>17351</v>
      </c>
      <c r="E5204" s="20"/>
      <c r="F5204" s="20"/>
      <c r="G5204" s="20"/>
      <c r="H5204" s="21" t="s">
        <v>17352</v>
      </c>
      <c r="I5204" s="22"/>
      <c r="J5204" s="23" t="n">
        <v>16</v>
      </c>
      <c r="K5204" s="22"/>
      <c r="L5204" s="23" t="n">
        <v>159</v>
      </c>
      <c r="M5204" s="19" t="n">
        <v>1</v>
      </c>
      <c r="N5204" s="36" t="n">
        <f aca="false">1174.24*(1-Q3/100)</f>
        <v>1174.24</v>
      </c>
      <c r="O5204" s="25"/>
      <c r="P5204" s="22" t="n">
        <f aca="false">N5204*O5204</f>
        <v>0</v>
      </c>
      <c r="Q5204" s="31" t="n">
        <f aca="false">0.59*O5204</f>
        <v>0</v>
      </c>
      <c r="R5204" s="27" t="n">
        <f aca="false">0.00742*O5204</f>
        <v>0</v>
      </c>
      <c r="S5204" s="28"/>
      <c r="T5204" s="29" t="s">
        <v>17353</v>
      </c>
      <c r="U5204" s="29" t="s">
        <v>34</v>
      </c>
      <c r="V5204" s="20" t="s">
        <v>17354</v>
      </c>
      <c r="W5204" s="20" t="str">
        <f aca="false">HYPERLINK("https://redcat-toys.ru/api/getInfo/image/0da923d5-dc95-11e9-a234-ac1f6b442184")</f>
        <v>https://redcat-toys.ru/api/getInfo/image/0da923d5-dc95-11e9-a234-ac1f6b442184</v>
      </c>
      <c r="X5204" s="20" t="s">
        <v>1204</v>
      </c>
      <c r="Y5204" s="30" t="n">
        <v>1</v>
      </c>
      <c r="Z5204" s="20" t="s">
        <v>36</v>
      </c>
      <c r="AA5204" s="20" t="s">
        <v>16527</v>
      </c>
    </row>
    <row r="5205" customFormat="false" ht="21" hidden="false" customHeight="true" outlineLevel="3" collapsed="false">
      <c r="B5205" s="40" t="n">
        <v>4441</v>
      </c>
      <c r="C5205" s="20" t="s">
        <v>17355</v>
      </c>
      <c r="D5205" s="20" t="s">
        <v>17356</v>
      </c>
      <c r="E5205" s="20"/>
      <c r="F5205" s="20"/>
      <c r="G5205" s="20"/>
      <c r="H5205" s="21" t="s">
        <v>17357</v>
      </c>
      <c r="I5205" s="22"/>
      <c r="J5205" s="23" t="n">
        <v>72</v>
      </c>
      <c r="K5205" s="22"/>
      <c r="L5205" s="23" t="n">
        <v>209</v>
      </c>
      <c r="M5205" s="19" t="n">
        <v>1</v>
      </c>
      <c r="N5205" s="24" t="n">
        <f aca="false">292.1*(1-Q3/100)</f>
        <v>292.1</v>
      </c>
      <c r="O5205" s="25"/>
      <c r="P5205" s="22" t="n">
        <f aca="false">N5205*O5205</f>
        <v>0</v>
      </c>
      <c r="Q5205" s="31" t="n">
        <f aca="false">0.12*O5205</f>
        <v>0</v>
      </c>
      <c r="R5205" s="32" t="n">
        <f aca="false">0.0012*O5205</f>
        <v>0</v>
      </c>
      <c r="S5205" s="28"/>
      <c r="T5205" s="29" t="s">
        <v>17358</v>
      </c>
      <c r="U5205" s="29" t="s">
        <v>34</v>
      </c>
      <c r="V5205" s="20" t="s">
        <v>17359</v>
      </c>
      <c r="W5205" s="20" t="str">
        <f aca="false">HYPERLINK("https://redcat-toys.ru/api/getInfo/image/efd4b9d8-dc97-11e9-a234-ac1f6b442184")</f>
        <v>https://redcat-toys.ru/api/getInfo/image/efd4b9d8-dc97-11e9-a234-ac1f6b442184</v>
      </c>
      <c r="X5205" s="20" t="s">
        <v>1204</v>
      </c>
      <c r="Y5205" s="30" t="n">
        <v>1</v>
      </c>
      <c r="Z5205" s="20" t="s">
        <v>36</v>
      </c>
      <c r="AA5205" s="20" t="s">
        <v>16527</v>
      </c>
    </row>
    <row r="5206" customFormat="false" ht="21" hidden="false" customHeight="true" outlineLevel="3" collapsed="false">
      <c r="B5206" s="40" t="n">
        <v>4442</v>
      </c>
      <c r="C5206" s="20" t="s">
        <v>17360</v>
      </c>
      <c r="D5206" s="20" t="s">
        <v>17361</v>
      </c>
      <c r="E5206" s="20"/>
      <c r="F5206" s="20"/>
      <c r="G5206" s="20"/>
      <c r="H5206" s="21" t="s">
        <v>17362</v>
      </c>
      <c r="I5206" s="22"/>
      <c r="J5206" s="23" t="n">
        <v>32</v>
      </c>
      <c r="K5206" s="22"/>
      <c r="L5206" s="23" t="n">
        <v>468</v>
      </c>
      <c r="M5206" s="19" t="n">
        <v>1</v>
      </c>
      <c r="N5206" s="24" t="n">
        <f aca="false">670.83*(1-Q3/100)</f>
        <v>670.83</v>
      </c>
      <c r="O5206" s="25"/>
      <c r="P5206" s="22" t="n">
        <f aca="false">N5206*O5206</f>
        <v>0</v>
      </c>
      <c r="Q5206" s="37" t="n">
        <f aca="false">0.3*O5206</f>
        <v>0</v>
      </c>
      <c r="R5206" s="27" t="n">
        <f aca="false">0.00368*O5206</f>
        <v>0</v>
      </c>
      <c r="S5206" s="28"/>
      <c r="T5206" s="29" t="s">
        <v>17363</v>
      </c>
      <c r="U5206" s="29" t="s">
        <v>34</v>
      </c>
      <c r="V5206" s="20" t="s">
        <v>17364</v>
      </c>
      <c r="W5206" s="20" t="str">
        <f aca="false">HYPERLINK("https://redcat-toys.ru/api/getInfo/image/13453eeb-dc98-11e9-a234-ac1f6b442184")</f>
        <v>https://redcat-toys.ru/api/getInfo/image/13453eeb-dc98-11e9-a234-ac1f6b442184</v>
      </c>
      <c r="X5206" s="20" t="s">
        <v>1204</v>
      </c>
      <c r="Y5206" s="30" t="n">
        <v>1</v>
      </c>
      <c r="Z5206" s="20" t="s">
        <v>36</v>
      </c>
      <c r="AA5206" s="20" t="s">
        <v>16527</v>
      </c>
    </row>
    <row r="5207" customFormat="false" ht="21" hidden="false" customHeight="true" outlineLevel="3" collapsed="false">
      <c r="B5207" s="40" t="n">
        <v>4443</v>
      </c>
      <c r="C5207" s="20" t="s">
        <v>17365</v>
      </c>
      <c r="D5207" s="20" t="s">
        <v>17366</v>
      </c>
      <c r="E5207" s="20"/>
      <c r="F5207" s="20"/>
      <c r="G5207" s="20"/>
      <c r="H5207" s="21" t="s">
        <v>17367</v>
      </c>
      <c r="I5207" s="22"/>
      <c r="J5207" s="23" t="n">
        <v>72</v>
      </c>
      <c r="K5207" s="22"/>
      <c r="L5207" s="23" t="n">
        <v>59</v>
      </c>
      <c r="M5207" s="19" t="n">
        <v>1</v>
      </c>
      <c r="N5207" s="24" t="n">
        <f aca="false">324.3*(1-Q3/100)</f>
        <v>324.3</v>
      </c>
      <c r="O5207" s="25"/>
      <c r="P5207" s="22" t="n">
        <f aca="false">N5207*O5207</f>
        <v>0</v>
      </c>
      <c r="Q5207" s="31" t="n">
        <f aca="false">0.18*O5207</f>
        <v>0</v>
      </c>
      <c r="R5207" s="27" t="n">
        <f aca="false">0.00148*O5207</f>
        <v>0</v>
      </c>
      <c r="S5207" s="28"/>
      <c r="T5207" s="29" t="s">
        <v>17368</v>
      </c>
      <c r="U5207" s="29" t="s">
        <v>34</v>
      </c>
      <c r="V5207" s="20" t="s">
        <v>17369</v>
      </c>
      <c r="W5207" s="20" t="str">
        <f aca="false">HYPERLINK("https://redcat-toys.ru/api/getInfo/image/bbfd2d2b-dc98-11e9-a234-ac1f6b442184")</f>
        <v>https://redcat-toys.ru/api/getInfo/image/bbfd2d2b-dc98-11e9-a234-ac1f6b442184</v>
      </c>
      <c r="X5207" s="20" t="s">
        <v>1204</v>
      </c>
      <c r="Y5207" s="30" t="n">
        <v>1</v>
      </c>
      <c r="Z5207" s="20" t="s">
        <v>36</v>
      </c>
      <c r="AA5207" s="20" t="s">
        <v>16527</v>
      </c>
    </row>
    <row r="5208" customFormat="false" ht="21" hidden="false" customHeight="true" outlineLevel="3" collapsed="false">
      <c r="B5208" s="40" t="n">
        <v>4444</v>
      </c>
      <c r="C5208" s="20" t="s">
        <v>17370</v>
      </c>
      <c r="D5208" s="20" t="s">
        <v>17371</v>
      </c>
      <c r="E5208" s="20"/>
      <c r="F5208" s="20"/>
      <c r="G5208" s="20"/>
      <c r="H5208" s="21" t="s">
        <v>17372</v>
      </c>
      <c r="I5208" s="22"/>
      <c r="J5208" s="23" t="n">
        <v>72</v>
      </c>
      <c r="K5208" s="22"/>
      <c r="L5208" s="23" t="n">
        <v>81</v>
      </c>
      <c r="M5208" s="19" t="n">
        <v>1</v>
      </c>
      <c r="N5208" s="24" t="n">
        <f aca="false">261.82*(1-Q3/100)</f>
        <v>261.82</v>
      </c>
      <c r="O5208" s="25"/>
      <c r="P5208" s="22" t="n">
        <f aca="false">N5208*O5208</f>
        <v>0</v>
      </c>
      <c r="Q5208" s="31" t="n">
        <f aca="false">0.12*O5208</f>
        <v>0</v>
      </c>
      <c r="R5208" s="32" t="n">
        <f aca="false">0.0012*O5208</f>
        <v>0</v>
      </c>
      <c r="S5208" s="28"/>
      <c r="T5208" s="29" t="s">
        <v>17373</v>
      </c>
      <c r="U5208" s="29" t="s">
        <v>34</v>
      </c>
      <c r="V5208" s="20" t="s">
        <v>17374</v>
      </c>
      <c r="W5208" s="20" t="str">
        <f aca="false">HYPERLINK("https://redcat-toys.ru/api/getInfo/image/d3be837d-dc97-11e9-a234-ac1f6b442184")</f>
        <v>https://redcat-toys.ru/api/getInfo/image/d3be837d-dc97-11e9-a234-ac1f6b442184</v>
      </c>
      <c r="X5208" s="20" t="s">
        <v>1204</v>
      </c>
      <c r="Y5208" s="30" t="n">
        <v>1</v>
      </c>
      <c r="Z5208" s="20" t="s">
        <v>36</v>
      </c>
      <c r="AA5208" s="20" t="s">
        <v>16527</v>
      </c>
    </row>
    <row r="5209" customFormat="false" ht="21" hidden="false" customHeight="true" outlineLevel="3" collapsed="false">
      <c r="B5209" s="40" t="n">
        <v>4445</v>
      </c>
      <c r="C5209" s="20" t="s">
        <v>17375</v>
      </c>
      <c r="D5209" s="20" t="s">
        <v>17376</v>
      </c>
      <c r="E5209" s="20"/>
      <c r="F5209" s="20"/>
      <c r="G5209" s="20"/>
      <c r="H5209" s="21" t="s">
        <v>17377</v>
      </c>
      <c r="I5209" s="22"/>
      <c r="J5209" s="23" t="n">
        <v>12</v>
      </c>
      <c r="K5209" s="22"/>
      <c r="L5209" s="23" t="n">
        <v>98</v>
      </c>
      <c r="M5209" s="19" t="n">
        <v>1</v>
      </c>
      <c r="N5209" s="36" t="n">
        <f aca="false">1602.3*(1-Q3/100)</f>
        <v>1602.3</v>
      </c>
      <c r="O5209" s="25"/>
      <c r="P5209" s="22" t="n">
        <f aca="false">N5209*O5209</f>
        <v>0</v>
      </c>
      <c r="Q5209" s="31" t="n">
        <f aca="false">0.91*O5209</f>
        <v>0</v>
      </c>
      <c r="R5209" s="32" t="n">
        <f aca="false">0.0088*O5209</f>
        <v>0</v>
      </c>
      <c r="S5209" s="28"/>
      <c r="T5209" s="29" t="s">
        <v>17378</v>
      </c>
      <c r="U5209" s="29" t="s">
        <v>34</v>
      </c>
      <c r="V5209" s="20" t="s">
        <v>17379</v>
      </c>
      <c r="W5209" s="20" t="str">
        <f aca="false">HYPERLINK("https://redcat-toys.ru/api/getInfo/image/57c31760-dc89-11e9-a234-ac1f6b442184")</f>
        <v>https://redcat-toys.ru/api/getInfo/image/57c31760-dc89-11e9-a234-ac1f6b442184</v>
      </c>
      <c r="X5209" s="20" t="s">
        <v>1204</v>
      </c>
      <c r="Y5209" s="30" t="n">
        <v>1</v>
      </c>
      <c r="Z5209" s="20" t="s">
        <v>36</v>
      </c>
      <c r="AA5209" s="20" t="s">
        <v>16527</v>
      </c>
    </row>
    <row r="5210" customFormat="false" ht="21" hidden="false" customHeight="true" outlineLevel="3" collapsed="false">
      <c r="B5210" s="40" t="n">
        <v>4446</v>
      </c>
      <c r="C5210" s="20" t="s">
        <v>17380</v>
      </c>
      <c r="D5210" s="20" t="s">
        <v>17381</v>
      </c>
      <c r="E5210" s="20"/>
      <c r="F5210" s="20"/>
      <c r="G5210" s="20"/>
      <c r="H5210" s="21" t="s">
        <v>17382</v>
      </c>
      <c r="I5210" s="22"/>
      <c r="J5210" s="23" t="n">
        <v>72</v>
      </c>
      <c r="K5210" s="22"/>
      <c r="L5210" s="23" t="n">
        <v>62</v>
      </c>
      <c r="M5210" s="19" t="n">
        <v>1</v>
      </c>
      <c r="N5210" s="24" t="n">
        <f aca="false">360.08*(1-Q3/100)</f>
        <v>360.08</v>
      </c>
      <c r="O5210" s="25"/>
      <c r="P5210" s="22" t="n">
        <f aca="false">N5210*O5210</f>
        <v>0</v>
      </c>
      <c r="Q5210" s="31" t="n">
        <f aca="false">0.17*O5210</f>
        <v>0</v>
      </c>
      <c r="R5210" s="27" t="n">
        <f aca="false">0.00148*O5210</f>
        <v>0</v>
      </c>
      <c r="S5210" s="28"/>
      <c r="T5210" s="29" t="s">
        <v>17383</v>
      </c>
      <c r="U5210" s="29" t="s">
        <v>34</v>
      </c>
      <c r="V5210" s="20" t="s">
        <v>17384</v>
      </c>
      <c r="W5210" s="20" t="str">
        <f aca="false">HYPERLINK("https://redcat-toys.ru/api/getInfo/image/5754acfd-dc98-11e9-a234-ac1f6b442184")</f>
        <v>https://redcat-toys.ru/api/getInfo/image/5754acfd-dc98-11e9-a234-ac1f6b442184</v>
      </c>
      <c r="X5210" s="20" t="s">
        <v>1204</v>
      </c>
      <c r="Y5210" s="30" t="n">
        <v>1</v>
      </c>
      <c r="Z5210" s="20" t="s">
        <v>36</v>
      </c>
      <c r="AA5210" s="20" t="s">
        <v>16527</v>
      </c>
    </row>
    <row r="5211" customFormat="false" ht="21" hidden="false" customHeight="true" outlineLevel="3" collapsed="false">
      <c r="B5211" s="40" t="n">
        <v>4447</v>
      </c>
      <c r="C5211" s="20" t="s">
        <v>17385</v>
      </c>
      <c r="D5211" s="20" t="s">
        <v>17386</v>
      </c>
      <c r="E5211" s="20"/>
      <c r="F5211" s="20"/>
      <c r="G5211" s="20"/>
      <c r="H5211" s="21" t="s">
        <v>17387</v>
      </c>
      <c r="I5211" s="22"/>
      <c r="J5211" s="23" t="n">
        <v>16</v>
      </c>
      <c r="K5211" s="22"/>
      <c r="L5211" s="23" t="n">
        <v>167</v>
      </c>
      <c r="M5211" s="19" t="n">
        <v>1</v>
      </c>
      <c r="N5211" s="36" t="n">
        <f aca="false">1303.98*(1-Q3/100)</f>
        <v>1303.98</v>
      </c>
      <c r="O5211" s="25"/>
      <c r="P5211" s="22" t="n">
        <f aca="false">N5211*O5211</f>
        <v>0</v>
      </c>
      <c r="Q5211" s="31" t="n">
        <f aca="false">0.73*O5211</f>
        <v>0</v>
      </c>
      <c r="R5211" s="27" t="n">
        <f aca="false">0.00826*O5211</f>
        <v>0</v>
      </c>
      <c r="S5211" s="28"/>
      <c r="T5211" s="29" t="s">
        <v>17388</v>
      </c>
      <c r="U5211" s="29" t="s">
        <v>34</v>
      </c>
      <c r="V5211" s="20" t="s">
        <v>17389</v>
      </c>
      <c r="W5211" s="20" t="str">
        <f aca="false">HYPERLINK("https://redcat-toys.ru/api/getInfo/image/8e6d3e17-4721-11e9-a221-ac1f6b442184")</f>
        <v>https://redcat-toys.ru/api/getInfo/image/8e6d3e17-4721-11e9-a221-ac1f6b442184</v>
      </c>
      <c r="X5211" s="20" t="s">
        <v>1204</v>
      </c>
      <c r="Y5211" s="30" t="n">
        <v>1</v>
      </c>
      <c r="Z5211" s="20" t="s">
        <v>36</v>
      </c>
      <c r="AA5211" s="20" t="s">
        <v>16509</v>
      </c>
    </row>
    <row r="5212" customFormat="false" ht="21" hidden="false" customHeight="true" outlineLevel="3" collapsed="false">
      <c r="B5212" s="40" t="n">
        <v>4448</v>
      </c>
      <c r="C5212" s="20" t="s">
        <v>17390</v>
      </c>
      <c r="D5212" s="20" t="s">
        <v>17391</v>
      </c>
      <c r="E5212" s="20"/>
      <c r="F5212" s="20"/>
      <c r="G5212" s="20"/>
      <c r="H5212" s="21" t="s">
        <v>17392</v>
      </c>
      <c r="I5212" s="22"/>
      <c r="J5212" s="23" t="n">
        <v>32</v>
      </c>
      <c r="K5212" s="22"/>
      <c r="L5212" s="23" t="n">
        <v>33</v>
      </c>
      <c r="M5212" s="19" t="n">
        <v>1</v>
      </c>
      <c r="N5212" s="24" t="n">
        <f aca="false">802.39*(1-Q3/100)</f>
        <v>802.39</v>
      </c>
      <c r="O5212" s="25"/>
      <c r="P5212" s="22" t="n">
        <f aca="false">N5212*O5212</f>
        <v>0</v>
      </c>
      <c r="Q5212" s="31" t="n">
        <f aca="false">0.39*O5212</f>
        <v>0</v>
      </c>
      <c r="R5212" s="27" t="n">
        <f aca="false">0.00436*O5212</f>
        <v>0</v>
      </c>
      <c r="S5212" s="28"/>
      <c r="T5212" s="29" t="s">
        <v>17393</v>
      </c>
      <c r="U5212" s="29" t="s">
        <v>34</v>
      </c>
      <c r="V5212" s="20" t="s">
        <v>17394</v>
      </c>
      <c r="W5212" s="20" t="str">
        <f aca="false">HYPERLINK("https://redcat-toys.ru/api/getInfo/image/8cdc2eb7-4728-11e9-a221-ac1f6b442184")</f>
        <v>https://redcat-toys.ru/api/getInfo/image/8cdc2eb7-4728-11e9-a221-ac1f6b442184</v>
      </c>
      <c r="X5212" s="20" t="s">
        <v>1204</v>
      </c>
      <c r="Y5212" s="30" t="n">
        <v>1</v>
      </c>
      <c r="Z5212" s="20" t="s">
        <v>36</v>
      </c>
      <c r="AA5212" s="20" t="s">
        <v>16509</v>
      </c>
    </row>
    <row r="5213" customFormat="false" ht="21" hidden="false" customHeight="true" outlineLevel="3" collapsed="false">
      <c r="B5213" s="40" t="n">
        <v>4449</v>
      </c>
      <c r="C5213" s="20" t="s">
        <v>17395</v>
      </c>
      <c r="D5213" s="20" t="s">
        <v>17396</v>
      </c>
      <c r="E5213" s="20"/>
      <c r="F5213" s="20"/>
      <c r="G5213" s="20"/>
      <c r="H5213" s="21" t="s">
        <v>17397</v>
      </c>
      <c r="I5213" s="22"/>
      <c r="J5213" s="23" t="n">
        <v>32</v>
      </c>
      <c r="K5213" s="22"/>
      <c r="L5213" s="23" t="n">
        <v>223</v>
      </c>
      <c r="M5213" s="19" t="n">
        <v>1</v>
      </c>
      <c r="N5213" s="24" t="n">
        <f aca="false">779.98*(1-Q3/100)</f>
        <v>779.98</v>
      </c>
      <c r="O5213" s="25"/>
      <c r="P5213" s="22" t="n">
        <f aca="false">N5213*O5213</f>
        <v>0</v>
      </c>
      <c r="Q5213" s="31" t="n">
        <f aca="false">0.31*O5213</f>
        <v>0</v>
      </c>
      <c r="R5213" s="32" t="n">
        <f aca="false">0.0043*O5213</f>
        <v>0</v>
      </c>
      <c r="S5213" s="28"/>
      <c r="T5213" s="29" t="s">
        <v>17398</v>
      </c>
      <c r="U5213" s="29" t="s">
        <v>34</v>
      </c>
      <c r="V5213" s="20" t="s">
        <v>17399</v>
      </c>
      <c r="W5213" s="20" t="str">
        <f aca="false">HYPERLINK("https://redcat-toys.ru/api/getInfo/image/eaa3b0f2-dc92-11e9-a234-ac1f6b442184")</f>
        <v>https://redcat-toys.ru/api/getInfo/image/eaa3b0f2-dc92-11e9-a234-ac1f6b442184</v>
      </c>
      <c r="X5213" s="20" t="s">
        <v>1204</v>
      </c>
      <c r="Y5213" s="30" t="n">
        <v>1</v>
      </c>
      <c r="Z5213" s="20" t="s">
        <v>36</v>
      </c>
      <c r="AA5213" s="20" t="s">
        <v>16527</v>
      </c>
    </row>
    <row r="5214" customFormat="false" ht="21" hidden="false" customHeight="true" outlineLevel="3" collapsed="false">
      <c r="B5214" s="40" t="n">
        <v>4450</v>
      </c>
      <c r="C5214" s="20" t="s">
        <v>17400</v>
      </c>
      <c r="D5214" s="20" t="s">
        <v>17401</v>
      </c>
      <c r="E5214" s="20"/>
      <c r="F5214" s="20"/>
      <c r="G5214" s="20"/>
      <c r="H5214" s="21" t="s">
        <v>17402</v>
      </c>
      <c r="I5214" s="22"/>
      <c r="J5214" s="23" t="n">
        <v>16</v>
      </c>
      <c r="K5214" s="22"/>
      <c r="L5214" s="23" t="n">
        <v>11</v>
      </c>
      <c r="M5214" s="19" t="n">
        <v>1</v>
      </c>
      <c r="N5214" s="36" t="n">
        <f aca="false">1174.24*(1-Q3/100)</f>
        <v>1174.24</v>
      </c>
      <c r="O5214" s="25"/>
      <c r="P5214" s="22" t="n">
        <f aca="false">N5214*O5214</f>
        <v>0</v>
      </c>
      <c r="Q5214" s="31" t="n">
        <f aca="false">0.61*O5214</f>
        <v>0</v>
      </c>
      <c r="R5214" s="27" t="n">
        <f aca="false">0.00736*O5214</f>
        <v>0</v>
      </c>
      <c r="S5214" s="28"/>
      <c r="T5214" s="29" t="s">
        <v>17403</v>
      </c>
      <c r="U5214" s="29" t="s">
        <v>34</v>
      </c>
      <c r="V5214" s="20" t="s">
        <v>17404</v>
      </c>
      <c r="W5214" s="20" t="str">
        <f aca="false">HYPERLINK("https://redcat-toys.ru/api/getInfo/image/0d24bbd7-dc93-11e9-a234-ac1f6b442184")</f>
        <v>https://redcat-toys.ru/api/getInfo/image/0d24bbd7-dc93-11e9-a234-ac1f6b442184</v>
      </c>
      <c r="X5214" s="20" t="s">
        <v>1204</v>
      </c>
      <c r="Y5214" s="30" t="n">
        <v>1</v>
      </c>
      <c r="Z5214" s="20" t="s">
        <v>36</v>
      </c>
      <c r="AA5214" s="20" t="s">
        <v>16527</v>
      </c>
    </row>
    <row r="5215" customFormat="false" ht="21" hidden="false" customHeight="true" outlineLevel="3" collapsed="false">
      <c r="B5215" s="40" t="n">
        <v>4451</v>
      </c>
      <c r="C5215" s="20" t="s">
        <v>17405</v>
      </c>
      <c r="D5215" s="20" t="s">
        <v>17406</v>
      </c>
      <c r="E5215" s="20"/>
      <c r="F5215" s="20"/>
      <c r="G5215" s="20"/>
      <c r="H5215" s="21" t="s">
        <v>17407</v>
      </c>
      <c r="I5215" s="22"/>
      <c r="J5215" s="23" t="n">
        <v>96</v>
      </c>
      <c r="K5215" s="22"/>
      <c r="L5215" s="23" t="n">
        <v>368</v>
      </c>
      <c r="M5215" s="19" t="n">
        <v>8</v>
      </c>
      <c r="N5215" s="24" t="n">
        <f aca="false">226.46*(1-Q3/100)</f>
        <v>226.46</v>
      </c>
      <c r="O5215" s="25"/>
      <c r="P5215" s="22" t="n">
        <f aca="false">N5215*O5215</f>
        <v>0</v>
      </c>
      <c r="Q5215" s="31" t="n">
        <f aca="false">0.11*O5215</f>
        <v>0</v>
      </c>
      <c r="R5215" s="27" t="n">
        <f aca="false">0.00105*O5215</f>
        <v>0</v>
      </c>
      <c r="S5215" s="28"/>
      <c r="T5215" s="29" t="s">
        <v>17408</v>
      </c>
      <c r="U5215" s="29" t="s">
        <v>34</v>
      </c>
      <c r="V5215" s="20" t="s">
        <v>17409</v>
      </c>
      <c r="W5215" s="20" t="str">
        <f aca="false">HYPERLINK("https://redcat-toys.ru/api/getInfo/image/9d38c7bc-46f8-11e9-a221-ac1f6b442184")</f>
        <v>https://redcat-toys.ru/api/getInfo/image/9d38c7bc-46f8-11e9-a221-ac1f6b442184</v>
      </c>
      <c r="X5215" s="20" t="s">
        <v>1204</v>
      </c>
      <c r="Y5215" s="30" t="n">
        <v>8</v>
      </c>
      <c r="Z5215" s="20" t="s">
        <v>36</v>
      </c>
      <c r="AA5215" s="20" t="s">
        <v>16509</v>
      </c>
    </row>
    <row r="5216" customFormat="false" ht="21" hidden="false" customHeight="true" outlineLevel="3" collapsed="false">
      <c r="B5216" s="40" t="n">
        <v>4452</v>
      </c>
      <c r="C5216" s="20" t="s">
        <v>17410</v>
      </c>
      <c r="D5216" s="20" t="s">
        <v>17411</v>
      </c>
      <c r="E5216" s="20"/>
      <c r="F5216" s="20"/>
      <c r="G5216" s="20"/>
      <c r="H5216" s="21" t="s">
        <v>17412</v>
      </c>
      <c r="I5216" s="22"/>
      <c r="J5216" s="23" t="n">
        <v>72</v>
      </c>
      <c r="K5216" s="22"/>
      <c r="L5216" s="23" t="n">
        <v>167</v>
      </c>
      <c r="M5216" s="19" t="n">
        <v>1</v>
      </c>
      <c r="N5216" s="24" t="n">
        <f aca="false">351.92*(1-Q3/100)</f>
        <v>351.92</v>
      </c>
      <c r="O5216" s="25"/>
      <c r="P5216" s="22" t="n">
        <f aca="false">N5216*O5216</f>
        <v>0</v>
      </c>
      <c r="Q5216" s="31" t="n">
        <f aca="false">0.18*O5216</f>
        <v>0</v>
      </c>
      <c r="R5216" s="27" t="n">
        <f aca="false">0.00148*O5216</f>
        <v>0</v>
      </c>
      <c r="S5216" s="28"/>
      <c r="T5216" s="29" t="s">
        <v>17413</v>
      </c>
      <c r="U5216" s="29" t="s">
        <v>34</v>
      </c>
      <c r="V5216" s="20" t="s">
        <v>17414</v>
      </c>
      <c r="W5216" s="20" t="str">
        <f aca="false">HYPERLINK("https://redcat-toys.ru/api/getInfo/image/bf37e990-46f8-11e9-a221-ac1f6b442184")</f>
        <v>https://redcat-toys.ru/api/getInfo/image/bf37e990-46f8-11e9-a221-ac1f6b442184</v>
      </c>
      <c r="X5216" s="20" t="s">
        <v>1204</v>
      </c>
      <c r="Y5216" s="30" t="n">
        <v>1</v>
      </c>
      <c r="Z5216" s="20" t="s">
        <v>36</v>
      </c>
      <c r="AA5216" s="20" t="s">
        <v>16509</v>
      </c>
    </row>
    <row r="5217" customFormat="false" ht="21" hidden="false" customHeight="true" outlineLevel="3" collapsed="false">
      <c r="B5217" s="40" t="n">
        <v>4453</v>
      </c>
      <c r="C5217" s="20" t="s">
        <v>17415</v>
      </c>
      <c r="D5217" s="20" t="s">
        <v>17416</v>
      </c>
      <c r="E5217" s="20"/>
      <c r="F5217" s="20"/>
      <c r="G5217" s="20"/>
      <c r="H5217" s="21" t="s">
        <v>17417</v>
      </c>
      <c r="I5217" s="22"/>
      <c r="J5217" s="23" t="n">
        <v>12</v>
      </c>
      <c r="K5217" s="22"/>
      <c r="L5217" s="23" t="n">
        <v>3</v>
      </c>
      <c r="M5217" s="19" t="n">
        <v>1</v>
      </c>
      <c r="N5217" s="36" t="n">
        <f aca="false">1823.71*(1-Q3/100)</f>
        <v>1823.71</v>
      </c>
      <c r="O5217" s="25"/>
      <c r="P5217" s="22" t="n">
        <f aca="false">N5217*O5217</f>
        <v>0</v>
      </c>
      <c r="Q5217" s="31" t="n">
        <f aca="false">1.04*O5217</f>
        <v>0</v>
      </c>
      <c r="R5217" s="27" t="n">
        <f aca="false">0.01039*O5217</f>
        <v>0</v>
      </c>
      <c r="S5217" s="28"/>
      <c r="T5217" s="29" t="s">
        <v>17418</v>
      </c>
      <c r="U5217" s="29" t="s">
        <v>34</v>
      </c>
      <c r="V5217" s="20" t="s">
        <v>17419</v>
      </c>
      <c r="W5217" s="20" t="str">
        <f aca="false">HYPERLINK("https://redcat-toys.ru/api/getInfo/image/91137328-46f9-11e9-a221-ac1f6b442184")</f>
        <v>https://redcat-toys.ru/api/getInfo/image/91137328-46f9-11e9-a221-ac1f6b442184</v>
      </c>
      <c r="X5217" s="20" t="s">
        <v>1204</v>
      </c>
      <c r="Y5217" s="30" t="n">
        <v>1</v>
      </c>
      <c r="Z5217" s="20" t="s">
        <v>36</v>
      </c>
      <c r="AA5217" s="20" t="s">
        <v>16509</v>
      </c>
    </row>
    <row r="5218" customFormat="false" ht="21" hidden="false" customHeight="true" outlineLevel="3" collapsed="false">
      <c r="B5218" s="40" t="n">
        <v>4454</v>
      </c>
      <c r="C5218" s="20" t="s">
        <v>17420</v>
      </c>
      <c r="D5218" s="20" t="s">
        <v>17421</v>
      </c>
      <c r="E5218" s="20"/>
      <c r="F5218" s="20"/>
      <c r="G5218" s="20"/>
      <c r="H5218" s="21" t="s">
        <v>17422</v>
      </c>
      <c r="I5218" s="22"/>
      <c r="J5218" s="23" t="n">
        <v>16</v>
      </c>
      <c r="K5218" s="22"/>
      <c r="L5218" s="23" t="n">
        <v>134</v>
      </c>
      <c r="M5218" s="19" t="n">
        <v>1</v>
      </c>
      <c r="N5218" s="24" t="n">
        <f aca="false">916.71*(1-Q3/100)</f>
        <v>916.71</v>
      </c>
      <c r="O5218" s="25"/>
      <c r="P5218" s="22" t="n">
        <f aca="false">N5218*O5218</f>
        <v>0</v>
      </c>
      <c r="Q5218" s="31" t="n">
        <f aca="false">0.44*O5218</f>
        <v>0</v>
      </c>
      <c r="R5218" s="27" t="n">
        <f aca="false">0.00447*O5218</f>
        <v>0</v>
      </c>
      <c r="S5218" s="28"/>
      <c r="T5218" s="29" t="s">
        <v>17423</v>
      </c>
      <c r="U5218" s="29" t="s">
        <v>34</v>
      </c>
      <c r="V5218" s="20" t="s">
        <v>17424</v>
      </c>
      <c r="W5218" s="20" t="str">
        <f aca="false">HYPERLINK("https://redcat-toys.ru/api/getInfo/image/222c0085-46f9-11e9-a221-ac1f6b442184")</f>
        <v>https://redcat-toys.ru/api/getInfo/image/222c0085-46f9-11e9-a221-ac1f6b442184</v>
      </c>
      <c r="X5218" s="20" t="s">
        <v>1204</v>
      </c>
      <c r="Y5218" s="30" t="n">
        <v>1</v>
      </c>
      <c r="Z5218" s="20" t="s">
        <v>36</v>
      </c>
      <c r="AA5218" s="20" t="s">
        <v>16509</v>
      </c>
    </row>
    <row r="5219" customFormat="false" ht="21" hidden="false" customHeight="true" outlineLevel="3" collapsed="false">
      <c r="B5219" s="40" t="n">
        <v>4455</v>
      </c>
      <c r="C5219" s="20" t="s">
        <v>17420</v>
      </c>
      <c r="D5219" s="20" t="s">
        <v>17421</v>
      </c>
      <c r="E5219" s="20"/>
      <c r="F5219" s="20"/>
      <c r="G5219" s="20"/>
      <c r="H5219" s="21" t="s">
        <v>17422</v>
      </c>
      <c r="I5219" s="22"/>
      <c r="J5219" s="23" t="n">
        <v>32</v>
      </c>
      <c r="K5219" s="22"/>
      <c r="L5219" s="23" t="n">
        <v>134</v>
      </c>
      <c r="M5219" s="19" t="n">
        <v>1</v>
      </c>
      <c r="N5219" s="24" t="n">
        <f aca="false">916.71*(1-Q3/100)</f>
        <v>916.71</v>
      </c>
      <c r="O5219" s="25"/>
      <c r="P5219" s="22" t="n">
        <f aca="false">N5219*O5219</f>
        <v>0</v>
      </c>
      <c r="Q5219" s="31" t="n">
        <f aca="false">0.44*O5219</f>
        <v>0</v>
      </c>
      <c r="R5219" s="27" t="n">
        <f aca="false">0.00447*O5219</f>
        <v>0</v>
      </c>
      <c r="S5219" s="28"/>
      <c r="T5219" s="29" t="s">
        <v>17423</v>
      </c>
      <c r="U5219" s="29" t="s">
        <v>34</v>
      </c>
      <c r="V5219" s="20" t="s">
        <v>17424</v>
      </c>
      <c r="W5219" s="20" t="str">
        <f aca="false">HYPERLINK("https://redcat-toys.ru/api/getInfo/image/222c0085-46f9-11e9-a221-ac1f6b442184")</f>
        <v>https://redcat-toys.ru/api/getInfo/image/222c0085-46f9-11e9-a221-ac1f6b442184</v>
      </c>
      <c r="X5219" s="20" t="s">
        <v>1204</v>
      </c>
      <c r="Y5219" s="30" t="n">
        <v>1</v>
      </c>
      <c r="Z5219" s="20" t="s">
        <v>36</v>
      </c>
      <c r="AA5219" s="20" t="s">
        <v>16509</v>
      </c>
    </row>
    <row r="5220" customFormat="false" ht="21" hidden="false" customHeight="true" outlineLevel="3" collapsed="false">
      <c r="B5220" s="40" t="n">
        <v>4456</v>
      </c>
      <c r="C5220" s="20" t="s">
        <v>17425</v>
      </c>
      <c r="D5220" s="20" t="s">
        <v>17426</v>
      </c>
      <c r="E5220" s="20"/>
      <c r="F5220" s="20"/>
      <c r="G5220" s="20"/>
      <c r="H5220" s="21" t="s">
        <v>17427</v>
      </c>
      <c r="I5220" s="22"/>
      <c r="J5220" s="23" t="n">
        <v>72</v>
      </c>
      <c r="K5220" s="22"/>
      <c r="L5220" s="23" t="n">
        <v>443</v>
      </c>
      <c r="M5220" s="19" t="n">
        <v>1</v>
      </c>
      <c r="N5220" s="24" t="n">
        <f aca="false">351.92*(1-Q3/100)</f>
        <v>351.92</v>
      </c>
      <c r="O5220" s="25"/>
      <c r="P5220" s="22" t="n">
        <f aca="false">N5220*O5220</f>
        <v>0</v>
      </c>
      <c r="Q5220" s="31" t="n">
        <f aca="false">0.16*O5220</f>
        <v>0</v>
      </c>
      <c r="R5220" s="27" t="n">
        <f aca="false">0.00153*O5220</f>
        <v>0</v>
      </c>
      <c r="S5220" s="28"/>
      <c r="T5220" s="29" t="s">
        <v>17428</v>
      </c>
      <c r="U5220" s="29" t="s">
        <v>34</v>
      </c>
      <c r="V5220" s="20" t="s">
        <v>17429</v>
      </c>
      <c r="W5220" s="20" t="str">
        <f aca="false">HYPERLINK("https://redcat-toys.ru/api/getInfo/image/b9a853fd-46f9-11e9-a221-ac1f6b442184")</f>
        <v>https://redcat-toys.ru/api/getInfo/image/b9a853fd-46f9-11e9-a221-ac1f6b442184</v>
      </c>
      <c r="X5220" s="20" t="s">
        <v>1204</v>
      </c>
      <c r="Y5220" s="30" t="n">
        <v>1</v>
      </c>
      <c r="Z5220" s="20" t="s">
        <v>36</v>
      </c>
      <c r="AA5220" s="20" t="s">
        <v>16509</v>
      </c>
    </row>
    <row r="5221" customFormat="false" ht="21" hidden="false" customHeight="true" outlineLevel="3" collapsed="false">
      <c r="B5221" s="40" t="n">
        <v>4457</v>
      </c>
      <c r="C5221" s="20" t="s">
        <v>17430</v>
      </c>
      <c r="D5221" s="20" t="s">
        <v>17431</v>
      </c>
      <c r="E5221" s="20"/>
      <c r="F5221" s="20"/>
      <c r="G5221" s="20"/>
      <c r="H5221" s="21" t="s">
        <v>17432</v>
      </c>
      <c r="I5221" s="22"/>
      <c r="J5221" s="23" t="n">
        <v>32</v>
      </c>
      <c r="K5221" s="22"/>
      <c r="L5221" s="23" t="n">
        <v>13</v>
      </c>
      <c r="M5221" s="19" t="n">
        <v>1</v>
      </c>
      <c r="N5221" s="24" t="n">
        <f aca="false">779.59*(1-Q3/100)</f>
        <v>779.59</v>
      </c>
      <c r="O5221" s="25"/>
      <c r="P5221" s="22" t="n">
        <f aca="false">N5221*O5221</f>
        <v>0</v>
      </c>
      <c r="Q5221" s="31" t="n">
        <f aca="false">0.38*O5221</f>
        <v>0</v>
      </c>
      <c r="R5221" s="27" t="n">
        <f aca="false">0.00436*O5221</f>
        <v>0</v>
      </c>
      <c r="S5221" s="28"/>
      <c r="T5221" s="29" t="s">
        <v>17433</v>
      </c>
      <c r="U5221" s="29" t="s">
        <v>34</v>
      </c>
      <c r="V5221" s="20" t="s">
        <v>17434</v>
      </c>
      <c r="W5221" s="20" t="str">
        <f aca="false">HYPERLINK("https://redcat-toys.ru/api/getInfo/image/f64aff0b-46f8-11e9-a221-ac1f6b442184")</f>
        <v>https://redcat-toys.ru/api/getInfo/image/f64aff0b-46f8-11e9-a221-ac1f6b442184</v>
      </c>
      <c r="X5221" s="20" t="s">
        <v>1204</v>
      </c>
      <c r="Y5221" s="30" t="n">
        <v>1</v>
      </c>
      <c r="Z5221" s="20" t="s">
        <v>36</v>
      </c>
      <c r="AA5221" s="20" t="s">
        <v>16509</v>
      </c>
    </row>
    <row r="5222" customFormat="false" ht="21" hidden="false" customHeight="true" outlineLevel="3" collapsed="false">
      <c r="B5222" s="40" t="n">
        <v>4458</v>
      </c>
      <c r="C5222" s="20" t="s">
        <v>17435</v>
      </c>
      <c r="D5222" s="20" t="s">
        <v>17436</v>
      </c>
      <c r="E5222" s="20"/>
      <c r="F5222" s="20"/>
      <c r="G5222" s="20"/>
      <c r="H5222" s="21" t="s">
        <v>17437</v>
      </c>
      <c r="I5222" s="22"/>
      <c r="J5222" s="23" t="n">
        <v>16</v>
      </c>
      <c r="K5222" s="22"/>
      <c r="L5222" s="23" t="n">
        <v>163</v>
      </c>
      <c r="M5222" s="19" t="n">
        <v>1</v>
      </c>
      <c r="N5222" s="36" t="n">
        <f aca="false">1042.56*(1-Q3/100)</f>
        <v>1042.56</v>
      </c>
      <c r="O5222" s="25"/>
      <c r="P5222" s="22" t="n">
        <f aca="false">N5222*O5222</f>
        <v>0</v>
      </c>
      <c r="Q5222" s="31" t="n">
        <f aca="false">0.53*O5222</f>
        <v>0</v>
      </c>
      <c r="R5222" s="27" t="n">
        <f aca="false">0.00611*O5222</f>
        <v>0</v>
      </c>
      <c r="S5222" s="28"/>
      <c r="T5222" s="29" t="s">
        <v>17438</v>
      </c>
      <c r="U5222" s="29" t="s">
        <v>34</v>
      </c>
      <c r="V5222" s="20" t="s">
        <v>17439</v>
      </c>
      <c r="W5222" s="20" t="str">
        <f aca="false">HYPERLINK("https://redcat-toys.ru/api/getInfo/image/44a29703-46f9-11e9-a221-ac1f6b442184")</f>
        <v>https://redcat-toys.ru/api/getInfo/image/44a29703-46f9-11e9-a221-ac1f6b442184</v>
      </c>
      <c r="X5222" s="20" t="s">
        <v>1204</v>
      </c>
      <c r="Y5222" s="30" t="n">
        <v>1</v>
      </c>
      <c r="Z5222" s="20" t="s">
        <v>36</v>
      </c>
      <c r="AA5222" s="20" t="s">
        <v>16509</v>
      </c>
    </row>
    <row r="5223" customFormat="false" ht="21" hidden="false" customHeight="true" outlineLevel="3" collapsed="false">
      <c r="B5223" s="40" t="n">
        <v>4459</v>
      </c>
      <c r="C5223" s="20" t="s">
        <v>17440</v>
      </c>
      <c r="D5223" s="20" t="s">
        <v>17441</v>
      </c>
      <c r="E5223" s="20"/>
      <c r="F5223" s="20"/>
      <c r="G5223" s="20"/>
      <c r="H5223" s="21" t="s">
        <v>17442</v>
      </c>
      <c r="I5223" s="22"/>
      <c r="J5223" s="23" t="n">
        <v>16</v>
      </c>
      <c r="K5223" s="22"/>
      <c r="L5223" s="23" t="n">
        <v>83</v>
      </c>
      <c r="M5223" s="19" t="n">
        <v>1</v>
      </c>
      <c r="N5223" s="36" t="n">
        <f aca="false">1042.56*(1-Q3/100)</f>
        <v>1042.56</v>
      </c>
      <c r="O5223" s="25"/>
      <c r="P5223" s="22" t="n">
        <f aca="false">N5223*O5223</f>
        <v>0</v>
      </c>
      <c r="Q5223" s="31" t="n">
        <f aca="false">0.45*O5223</f>
        <v>0</v>
      </c>
      <c r="R5223" s="27" t="n">
        <f aca="false">0.00602*O5223</f>
        <v>0</v>
      </c>
      <c r="S5223" s="28"/>
      <c r="T5223" s="29" t="s">
        <v>17443</v>
      </c>
      <c r="U5223" s="29" t="s">
        <v>34</v>
      </c>
      <c r="V5223" s="20" t="s">
        <v>17444</v>
      </c>
      <c r="W5223" s="20" t="str">
        <f aca="false">HYPERLINK("https://redcat-toys.ru/api/getInfo/image/ab7c2a54-46fd-11e9-a221-ac1f6b442184")</f>
        <v>https://redcat-toys.ru/api/getInfo/image/ab7c2a54-46fd-11e9-a221-ac1f6b442184</v>
      </c>
      <c r="X5223" s="20" t="s">
        <v>1204</v>
      </c>
      <c r="Y5223" s="30" t="n">
        <v>1</v>
      </c>
      <c r="Z5223" s="20" t="s">
        <v>36</v>
      </c>
      <c r="AA5223" s="20" t="s">
        <v>16509</v>
      </c>
    </row>
    <row r="5224" customFormat="false" ht="21" hidden="false" customHeight="true" outlineLevel="3" collapsed="false">
      <c r="B5224" s="40" t="n">
        <v>4460</v>
      </c>
      <c r="C5224" s="20" t="s">
        <v>17445</v>
      </c>
      <c r="D5224" s="20" t="s">
        <v>17446</v>
      </c>
      <c r="E5224" s="20"/>
      <c r="F5224" s="20"/>
      <c r="G5224" s="20"/>
      <c r="H5224" s="21" t="s">
        <v>17447</v>
      </c>
      <c r="I5224" s="22"/>
      <c r="J5224" s="23" t="n">
        <v>32</v>
      </c>
      <c r="K5224" s="22"/>
      <c r="L5224" s="23" t="n">
        <v>100</v>
      </c>
      <c r="M5224" s="19" t="n">
        <v>1</v>
      </c>
      <c r="N5224" s="24" t="n">
        <f aca="false">670.44*(1-Q3/100)</f>
        <v>670.44</v>
      </c>
      <c r="O5224" s="25"/>
      <c r="P5224" s="22" t="n">
        <f aca="false">N5224*O5224</f>
        <v>0</v>
      </c>
      <c r="Q5224" s="31" t="n">
        <f aca="false">0.31*O5224</f>
        <v>0</v>
      </c>
      <c r="R5224" s="27" t="n">
        <f aca="false">0.00365*O5224</f>
        <v>0</v>
      </c>
      <c r="S5224" s="28"/>
      <c r="T5224" s="29" t="s">
        <v>17448</v>
      </c>
      <c r="U5224" s="29" t="s">
        <v>34</v>
      </c>
      <c r="V5224" s="20" t="s">
        <v>17449</v>
      </c>
      <c r="W5224" s="20" t="str">
        <f aca="false">HYPERLINK("https://redcat-toys.ru/api/getInfo/image/34972ab7-46fd-11e9-a221-ac1f6b442184")</f>
        <v>https://redcat-toys.ru/api/getInfo/image/34972ab7-46fd-11e9-a221-ac1f6b442184</v>
      </c>
      <c r="X5224" s="20" t="s">
        <v>1204</v>
      </c>
      <c r="Y5224" s="30" t="n">
        <v>1</v>
      </c>
      <c r="Z5224" s="20" t="s">
        <v>36</v>
      </c>
      <c r="AA5224" s="20" t="s">
        <v>16509</v>
      </c>
    </row>
    <row r="5225" customFormat="false" ht="21" hidden="false" customHeight="true" outlineLevel="3" collapsed="false">
      <c r="B5225" s="40" t="n">
        <v>4461</v>
      </c>
      <c r="C5225" s="20" t="s">
        <v>17450</v>
      </c>
      <c r="D5225" s="20" t="s">
        <v>17451</v>
      </c>
      <c r="E5225" s="20"/>
      <c r="F5225" s="20"/>
      <c r="G5225" s="20"/>
      <c r="H5225" s="21" t="s">
        <v>17452</v>
      </c>
      <c r="I5225" s="22"/>
      <c r="J5225" s="23" t="n">
        <v>72</v>
      </c>
      <c r="K5225" s="22"/>
      <c r="L5225" s="23" t="n">
        <v>200</v>
      </c>
      <c r="M5225" s="19" t="n">
        <v>1</v>
      </c>
      <c r="N5225" s="24" t="n">
        <f aca="false">292.1*(1-Q3/100)</f>
        <v>292.1</v>
      </c>
      <c r="O5225" s="25"/>
      <c r="P5225" s="22" t="n">
        <f aca="false">N5225*O5225</f>
        <v>0</v>
      </c>
      <c r="Q5225" s="31" t="n">
        <f aca="false">0.13*O5225</f>
        <v>0</v>
      </c>
      <c r="R5225" s="27" t="n">
        <f aca="false">0.00121*O5225</f>
        <v>0</v>
      </c>
      <c r="S5225" s="28"/>
      <c r="T5225" s="29" t="s">
        <v>17453</v>
      </c>
      <c r="U5225" s="29" t="s">
        <v>34</v>
      </c>
      <c r="V5225" s="20" t="s">
        <v>17454</v>
      </c>
      <c r="W5225" s="20" t="str">
        <f aca="false">HYPERLINK("https://redcat-toys.ru/api/getInfo/image/25855a0f-46fc-11e9-a221-ac1f6b442184")</f>
        <v>https://redcat-toys.ru/api/getInfo/image/25855a0f-46fc-11e9-a221-ac1f6b442184</v>
      </c>
      <c r="X5225" s="20" t="s">
        <v>1204</v>
      </c>
      <c r="Y5225" s="30" t="n">
        <v>1</v>
      </c>
      <c r="Z5225" s="20" t="s">
        <v>36</v>
      </c>
      <c r="AA5225" s="20" t="s">
        <v>16509</v>
      </c>
    </row>
    <row r="5226" customFormat="false" ht="21" hidden="false" customHeight="true" outlineLevel="3" collapsed="false">
      <c r="B5226" s="40" t="n">
        <v>4462</v>
      </c>
      <c r="C5226" s="20" t="s">
        <v>17455</v>
      </c>
      <c r="D5226" s="20" t="s">
        <v>17456</v>
      </c>
      <c r="E5226" s="20"/>
      <c r="F5226" s="20"/>
      <c r="G5226" s="20"/>
      <c r="H5226" s="21" t="s">
        <v>17457</v>
      </c>
      <c r="I5226" s="22"/>
      <c r="J5226" s="23" t="n">
        <v>32</v>
      </c>
      <c r="K5226" s="22"/>
      <c r="L5226" s="22" t="s">
        <v>46</v>
      </c>
      <c r="M5226" s="19" t="n">
        <v>1</v>
      </c>
      <c r="N5226" s="24" t="n">
        <f aca="false">670.44*(1-Q3/100)</f>
        <v>670.44</v>
      </c>
      <c r="O5226" s="25"/>
      <c r="P5226" s="22" t="n">
        <f aca="false">N5226*O5226</f>
        <v>0</v>
      </c>
      <c r="Q5226" s="31" t="n">
        <f aca="false">0.29*O5226</f>
        <v>0</v>
      </c>
      <c r="R5226" s="27" t="n">
        <f aca="false">0.00372*O5226</f>
        <v>0</v>
      </c>
      <c r="S5226" s="28"/>
      <c r="T5226" s="29" t="s">
        <v>17458</v>
      </c>
      <c r="U5226" s="29" t="s">
        <v>34</v>
      </c>
      <c r="V5226" s="20" t="s">
        <v>17459</v>
      </c>
      <c r="W5226" s="20" t="str">
        <f aca="false">HYPERLINK("https://redcat-toys.ru/api/getInfo/image/5eb316e7-46fd-11e9-a221-ac1f6b442184")</f>
        <v>https://redcat-toys.ru/api/getInfo/image/5eb316e7-46fd-11e9-a221-ac1f6b442184</v>
      </c>
      <c r="X5226" s="20" t="s">
        <v>1204</v>
      </c>
      <c r="Y5226" s="30" t="n">
        <v>1</v>
      </c>
      <c r="Z5226" s="20" t="s">
        <v>36</v>
      </c>
      <c r="AA5226" s="20" t="s">
        <v>16509</v>
      </c>
    </row>
    <row r="5227" customFormat="false" ht="21" hidden="false" customHeight="true" outlineLevel="3" collapsed="false">
      <c r="B5227" s="40" t="n">
        <v>4463</v>
      </c>
      <c r="C5227" s="20" t="s">
        <v>17460</v>
      </c>
      <c r="D5227" s="20" t="s">
        <v>17461</v>
      </c>
      <c r="E5227" s="20"/>
      <c r="F5227" s="20"/>
      <c r="G5227" s="20"/>
      <c r="H5227" s="21" t="s">
        <v>17462</v>
      </c>
      <c r="I5227" s="22"/>
      <c r="J5227" s="23" t="n">
        <v>16</v>
      </c>
      <c r="K5227" s="22"/>
      <c r="L5227" s="23" t="n">
        <v>275</v>
      </c>
      <c r="M5227" s="19" t="n">
        <v>1</v>
      </c>
      <c r="N5227" s="36" t="n">
        <f aca="false">1042.56*(1-Q3/100)</f>
        <v>1042.56</v>
      </c>
      <c r="O5227" s="25"/>
      <c r="P5227" s="22" t="n">
        <f aca="false">N5227*O5227</f>
        <v>0</v>
      </c>
      <c r="Q5227" s="31" t="n">
        <f aca="false">0.46*O5227</f>
        <v>0</v>
      </c>
      <c r="R5227" s="27" t="n">
        <f aca="false">0.00658*O5227</f>
        <v>0</v>
      </c>
      <c r="S5227" s="28"/>
      <c r="T5227" s="29" t="s">
        <v>17463</v>
      </c>
      <c r="U5227" s="29" t="s">
        <v>34</v>
      </c>
      <c r="V5227" s="20" t="s">
        <v>17464</v>
      </c>
      <c r="W5227" s="20" t="str">
        <f aca="false">HYPERLINK("https://redcat-toys.ru/api/getInfo/image/cdf9a2ff-46fd-11e9-a221-ac1f6b442184")</f>
        <v>https://redcat-toys.ru/api/getInfo/image/cdf9a2ff-46fd-11e9-a221-ac1f6b442184</v>
      </c>
      <c r="X5227" s="20" t="s">
        <v>1204</v>
      </c>
      <c r="Y5227" s="30" t="n">
        <v>1</v>
      </c>
      <c r="Z5227" s="20" t="s">
        <v>36</v>
      </c>
      <c r="AA5227" s="20" t="s">
        <v>16509</v>
      </c>
    </row>
    <row r="5228" customFormat="false" ht="21" hidden="false" customHeight="true" outlineLevel="3" collapsed="false">
      <c r="B5228" s="40" t="n">
        <v>4464</v>
      </c>
      <c r="C5228" s="20" t="s">
        <v>17465</v>
      </c>
      <c r="D5228" s="20" t="s">
        <v>17466</v>
      </c>
      <c r="E5228" s="20"/>
      <c r="F5228" s="20"/>
      <c r="G5228" s="20"/>
      <c r="H5228" s="21" t="s">
        <v>17467</v>
      </c>
      <c r="I5228" s="22"/>
      <c r="J5228" s="23" t="n">
        <v>16</v>
      </c>
      <c r="K5228" s="22"/>
      <c r="L5228" s="23" t="n">
        <v>100</v>
      </c>
      <c r="M5228" s="19" t="n">
        <v>1</v>
      </c>
      <c r="N5228" s="36" t="n">
        <f aca="false">1174.24*(1-Q3/100)</f>
        <v>1174.24</v>
      </c>
      <c r="O5228" s="25"/>
      <c r="P5228" s="22" t="n">
        <f aca="false">N5228*O5228</f>
        <v>0</v>
      </c>
      <c r="Q5228" s="31" t="n">
        <f aca="false">0.62*O5228</f>
        <v>0</v>
      </c>
      <c r="R5228" s="27" t="n">
        <f aca="false">0.00704*O5228</f>
        <v>0</v>
      </c>
      <c r="S5228" s="28"/>
      <c r="T5228" s="29" t="s">
        <v>17468</v>
      </c>
      <c r="U5228" s="29" t="s">
        <v>34</v>
      </c>
      <c r="V5228" s="20" t="s">
        <v>17469</v>
      </c>
      <c r="W5228" s="20" t="str">
        <f aca="false">HYPERLINK("https://redcat-toys.ru/api/getInfo/image/69f171a9-dc97-11e9-a234-ac1f6b442184")</f>
        <v>https://redcat-toys.ru/api/getInfo/image/69f171a9-dc97-11e9-a234-ac1f6b442184</v>
      </c>
      <c r="X5228" s="20" t="s">
        <v>1204</v>
      </c>
      <c r="Y5228" s="30" t="n">
        <v>1</v>
      </c>
      <c r="Z5228" s="20" t="s">
        <v>36</v>
      </c>
      <c r="AA5228" s="20" t="s">
        <v>16527</v>
      </c>
    </row>
    <row r="5229" customFormat="false" ht="21" hidden="false" customHeight="true" outlineLevel="3" collapsed="false">
      <c r="B5229" s="40" t="n">
        <v>4465</v>
      </c>
      <c r="C5229" s="20" t="s">
        <v>17470</v>
      </c>
      <c r="D5229" s="20" t="s">
        <v>17471</v>
      </c>
      <c r="E5229" s="20"/>
      <c r="F5229" s="20"/>
      <c r="G5229" s="20"/>
      <c r="H5229" s="21" t="s">
        <v>17472</v>
      </c>
      <c r="I5229" s="22"/>
      <c r="J5229" s="23" t="n">
        <v>72</v>
      </c>
      <c r="K5229" s="22"/>
      <c r="L5229" s="23" t="n">
        <v>239</v>
      </c>
      <c r="M5229" s="19" t="n">
        <v>1</v>
      </c>
      <c r="N5229" s="24" t="n">
        <f aca="false">351.92*(1-Q3/100)</f>
        <v>351.92</v>
      </c>
      <c r="O5229" s="25"/>
      <c r="P5229" s="22" t="n">
        <f aca="false">N5229*O5229</f>
        <v>0</v>
      </c>
      <c r="Q5229" s="31" t="n">
        <f aca="false">0.16*O5229</f>
        <v>0</v>
      </c>
      <c r="R5229" s="27" t="n">
        <f aca="false">0.00148*O5229</f>
        <v>0</v>
      </c>
      <c r="S5229" s="28"/>
      <c r="T5229" s="29" t="s">
        <v>17473</v>
      </c>
      <c r="U5229" s="29" t="s">
        <v>34</v>
      </c>
      <c r="V5229" s="20" t="s">
        <v>17474</v>
      </c>
      <c r="W5229" s="20" t="str">
        <f aca="false">HYPERLINK("https://redcat-toys.ru/api/getInfo/image/6011cc5f-46fc-11e9-a221-ac1f6b442184")</f>
        <v>https://redcat-toys.ru/api/getInfo/image/6011cc5f-46fc-11e9-a221-ac1f6b442184</v>
      </c>
      <c r="X5229" s="20" t="s">
        <v>1204</v>
      </c>
      <c r="Y5229" s="30" t="n">
        <v>1</v>
      </c>
      <c r="Z5229" s="20" t="s">
        <v>36</v>
      </c>
      <c r="AA5229" s="20" t="s">
        <v>16509</v>
      </c>
    </row>
    <row r="5230" customFormat="false" ht="21" hidden="false" customHeight="true" outlineLevel="3" collapsed="false">
      <c r="B5230" s="40" t="n">
        <v>4466</v>
      </c>
      <c r="C5230" s="20" t="s">
        <v>17475</v>
      </c>
      <c r="D5230" s="20" t="s">
        <v>17476</v>
      </c>
      <c r="E5230" s="20"/>
      <c r="F5230" s="20"/>
      <c r="G5230" s="20"/>
      <c r="H5230" s="21" t="s">
        <v>17477</v>
      </c>
      <c r="I5230" s="22"/>
      <c r="J5230" s="23" t="n">
        <v>768</v>
      </c>
      <c r="K5230" s="22"/>
      <c r="L5230" s="22" t="s">
        <v>46</v>
      </c>
      <c r="M5230" s="19" t="n">
        <v>48</v>
      </c>
      <c r="N5230" s="24" t="n">
        <f aca="false">87.79*(1-Q3/100)</f>
        <v>87.79</v>
      </c>
      <c r="O5230" s="25"/>
      <c r="P5230" s="22" t="n">
        <f aca="false">N5230*O5230</f>
        <v>0</v>
      </c>
      <c r="Q5230" s="31" t="n">
        <f aca="false">0.04*O5230</f>
        <v>0</v>
      </c>
      <c r="R5230" s="27" t="n">
        <f aca="false">0.00025*O5230</f>
        <v>0</v>
      </c>
      <c r="S5230" s="28"/>
      <c r="T5230" s="29" t="s">
        <v>17478</v>
      </c>
      <c r="U5230" s="29" t="s">
        <v>34</v>
      </c>
      <c r="V5230" s="20" t="s">
        <v>17479</v>
      </c>
      <c r="W5230" s="20" t="str">
        <f aca="false">HYPERLINK("https://redcat-toys.ru/api/getInfo/image/2b552164-472d-11e9-a221-ac1f6b442184")</f>
        <v>https://redcat-toys.ru/api/getInfo/image/2b552164-472d-11e9-a221-ac1f6b442184</v>
      </c>
      <c r="X5230" s="20" t="s">
        <v>1204</v>
      </c>
      <c r="Y5230" s="30" t="n">
        <v>48</v>
      </c>
      <c r="Z5230" s="20" t="s">
        <v>36</v>
      </c>
      <c r="AA5230" s="20" t="s">
        <v>16509</v>
      </c>
    </row>
    <row r="5231" customFormat="false" ht="21" hidden="false" customHeight="true" outlineLevel="3" collapsed="false">
      <c r="B5231" s="40" t="n">
        <v>4467</v>
      </c>
      <c r="C5231" s="20" t="s">
        <v>17480</v>
      </c>
      <c r="D5231" s="20" t="s">
        <v>17481</v>
      </c>
      <c r="E5231" s="20"/>
      <c r="F5231" s="20"/>
      <c r="G5231" s="20"/>
      <c r="H5231" s="21" t="s">
        <v>17482</v>
      </c>
      <c r="I5231" s="22"/>
      <c r="J5231" s="23" t="n">
        <v>8</v>
      </c>
      <c r="K5231" s="22"/>
      <c r="L5231" s="23" t="n">
        <v>71</v>
      </c>
      <c r="M5231" s="19" t="n">
        <v>1</v>
      </c>
      <c r="N5231" s="36" t="n">
        <f aca="false">2689.53*(1-Q3/100)</f>
        <v>2689.53</v>
      </c>
      <c r="O5231" s="25"/>
      <c r="P5231" s="22" t="n">
        <f aca="false">N5231*O5231</f>
        <v>0</v>
      </c>
      <c r="Q5231" s="31" t="n">
        <f aca="false">1.45*O5231</f>
        <v>0</v>
      </c>
      <c r="R5231" s="27" t="n">
        <f aca="false">0.01581*O5231</f>
        <v>0</v>
      </c>
      <c r="S5231" s="28"/>
      <c r="T5231" s="29" t="s">
        <v>17483</v>
      </c>
      <c r="U5231" s="29" t="s">
        <v>34</v>
      </c>
      <c r="V5231" s="20" t="s">
        <v>17484</v>
      </c>
      <c r="W5231" s="20" t="str">
        <f aca="false">HYPERLINK("https://redcat-toys.ru/api/getInfo/image/9b6a67e6-472a-11e9-a221-ac1f6b442184")</f>
        <v>https://redcat-toys.ru/api/getInfo/image/9b6a67e6-472a-11e9-a221-ac1f6b442184</v>
      </c>
      <c r="X5231" s="20" t="s">
        <v>1204</v>
      </c>
      <c r="Y5231" s="30" t="n">
        <v>1</v>
      </c>
      <c r="Z5231" s="20" t="s">
        <v>36</v>
      </c>
      <c r="AA5231" s="20" t="s">
        <v>16509</v>
      </c>
    </row>
    <row r="5232" customFormat="false" ht="21" hidden="false" customHeight="true" outlineLevel="3" collapsed="false">
      <c r="B5232" s="40" t="n">
        <v>4468</v>
      </c>
      <c r="C5232" s="20" t="s">
        <v>17485</v>
      </c>
      <c r="D5232" s="20" t="s">
        <v>17486</v>
      </c>
      <c r="E5232" s="20"/>
      <c r="F5232" s="20"/>
      <c r="G5232" s="20"/>
      <c r="H5232" s="21" t="s">
        <v>17487</v>
      </c>
      <c r="I5232" s="22"/>
      <c r="J5232" s="23" t="n">
        <v>16</v>
      </c>
      <c r="K5232" s="22"/>
      <c r="L5232" s="23" t="n">
        <v>115</v>
      </c>
      <c r="M5232" s="19" t="n">
        <v>1</v>
      </c>
      <c r="N5232" s="36" t="n">
        <f aca="false">1236.78*(1-Q3/100)</f>
        <v>1236.78</v>
      </c>
      <c r="O5232" s="25"/>
      <c r="P5232" s="22" t="n">
        <f aca="false">N5232*O5232</f>
        <v>0</v>
      </c>
      <c r="Q5232" s="31" t="n">
        <f aca="false">0.73*O5232</f>
        <v>0</v>
      </c>
      <c r="R5232" s="32" t="n">
        <f aca="false">0.0704*O5232</f>
        <v>0</v>
      </c>
      <c r="S5232" s="28"/>
      <c r="T5232" s="29" t="s">
        <v>17488</v>
      </c>
      <c r="U5232" s="29" t="s">
        <v>34</v>
      </c>
      <c r="V5232" s="20" t="s">
        <v>17489</v>
      </c>
      <c r="W5232" s="20" t="str">
        <f aca="false">HYPERLINK("https://redcat-toys.ru/api/getInfo/image/04465881-472a-11e9-a221-ac1f6b442184")</f>
        <v>https://redcat-toys.ru/api/getInfo/image/04465881-472a-11e9-a221-ac1f6b442184</v>
      </c>
      <c r="X5232" s="20" t="s">
        <v>1204</v>
      </c>
      <c r="Y5232" s="30" t="n">
        <v>1</v>
      </c>
      <c r="Z5232" s="20" t="s">
        <v>36</v>
      </c>
      <c r="AA5232" s="20" t="s">
        <v>16509</v>
      </c>
    </row>
    <row r="5233" customFormat="false" ht="21" hidden="false" customHeight="true" outlineLevel="3" collapsed="false">
      <c r="B5233" s="40" t="n">
        <v>4469</v>
      </c>
      <c r="C5233" s="20" t="s">
        <v>17490</v>
      </c>
      <c r="D5233" s="20" t="s">
        <v>17491</v>
      </c>
      <c r="E5233" s="20"/>
      <c r="F5233" s="20"/>
      <c r="G5233" s="20"/>
      <c r="H5233" s="21" t="s">
        <v>17492</v>
      </c>
      <c r="I5233" s="22"/>
      <c r="J5233" s="23" t="n">
        <v>48</v>
      </c>
      <c r="K5233" s="22"/>
      <c r="L5233" s="23" t="n">
        <v>358</v>
      </c>
      <c r="M5233" s="19" t="n">
        <v>1</v>
      </c>
      <c r="N5233" s="24" t="n">
        <f aca="false">452.53*(1-Q3/100)</f>
        <v>452.53</v>
      </c>
      <c r="O5233" s="25"/>
      <c r="P5233" s="22" t="n">
        <f aca="false">N5233*O5233</f>
        <v>0</v>
      </c>
      <c r="Q5233" s="31" t="n">
        <f aca="false">0.23*O5233</f>
        <v>0</v>
      </c>
      <c r="R5233" s="27" t="n">
        <f aca="false">0.00222*O5233</f>
        <v>0</v>
      </c>
      <c r="S5233" s="28"/>
      <c r="T5233" s="29" t="s">
        <v>17493</v>
      </c>
      <c r="U5233" s="29" t="s">
        <v>34</v>
      </c>
      <c r="V5233" s="20" t="s">
        <v>17494</v>
      </c>
      <c r="W5233" s="20" t="str">
        <f aca="false">HYPERLINK("https://redcat-toys.ru/api/getInfo/image/3f771fff-4712-11e9-a221-ac1f6b442184")</f>
        <v>https://redcat-toys.ru/api/getInfo/image/3f771fff-4712-11e9-a221-ac1f6b442184</v>
      </c>
      <c r="X5233" s="20" t="s">
        <v>1204</v>
      </c>
      <c r="Y5233" s="30" t="n">
        <v>1</v>
      </c>
      <c r="Z5233" s="20" t="s">
        <v>36</v>
      </c>
      <c r="AA5233" s="20" t="s">
        <v>16509</v>
      </c>
    </row>
    <row r="5234" customFormat="false" ht="21" hidden="false" customHeight="true" outlineLevel="3" collapsed="false">
      <c r="B5234" s="40" t="n">
        <v>4470</v>
      </c>
      <c r="C5234" s="20" t="s">
        <v>17495</v>
      </c>
      <c r="D5234" s="20" t="s">
        <v>17496</v>
      </c>
      <c r="E5234" s="20"/>
      <c r="F5234" s="20"/>
      <c r="G5234" s="20"/>
      <c r="H5234" s="21" t="s">
        <v>17497</v>
      </c>
      <c r="I5234" s="22"/>
      <c r="J5234" s="23" t="n">
        <v>72</v>
      </c>
      <c r="K5234" s="22"/>
      <c r="L5234" s="23" t="n">
        <v>235</v>
      </c>
      <c r="M5234" s="19" t="n">
        <v>1</v>
      </c>
      <c r="N5234" s="24" t="n">
        <f aca="false">291.33*(1-Q3/100)</f>
        <v>291.33</v>
      </c>
      <c r="O5234" s="25"/>
      <c r="P5234" s="22" t="n">
        <f aca="false">N5234*O5234</f>
        <v>0</v>
      </c>
      <c r="Q5234" s="31" t="n">
        <f aca="false">0.17*O5234</f>
        <v>0</v>
      </c>
      <c r="R5234" s="27" t="n">
        <f aca="false">0.00121*O5234</f>
        <v>0</v>
      </c>
      <c r="S5234" s="28"/>
      <c r="T5234" s="29" t="s">
        <v>17498</v>
      </c>
      <c r="U5234" s="29" t="s">
        <v>34</v>
      </c>
      <c r="V5234" s="20" t="s">
        <v>17499</v>
      </c>
      <c r="W5234" s="20" t="str">
        <f aca="false">HYPERLINK("https://redcat-toys.ru/api/getInfo/image/5c8c4854-4710-11e9-a221-ac1f6b442184")</f>
        <v>https://redcat-toys.ru/api/getInfo/image/5c8c4854-4710-11e9-a221-ac1f6b442184</v>
      </c>
      <c r="X5234" s="20" t="s">
        <v>1204</v>
      </c>
      <c r="Y5234" s="30" t="n">
        <v>1</v>
      </c>
      <c r="Z5234" s="20" t="s">
        <v>36</v>
      </c>
      <c r="AA5234" s="20" t="s">
        <v>16509</v>
      </c>
    </row>
    <row r="5235" customFormat="false" ht="21" hidden="false" customHeight="true" outlineLevel="3" collapsed="false">
      <c r="B5235" s="40" t="n">
        <v>4471</v>
      </c>
      <c r="C5235" s="20" t="s">
        <v>17500</v>
      </c>
      <c r="D5235" s="20" t="s">
        <v>17501</v>
      </c>
      <c r="E5235" s="20"/>
      <c r="F5235" s="20"/>
      <c r="G5235" s="20"/>
      <c r="H5235" s="21" t="s">
        <v>17502</v>
      </c>
      <c r="I5235" s="22"/>
      <c r="J5235" s="23" t="n">
        <v>16</v>
      </c>
      <c r="K5235" s="22"/>
      <c r="L5235" s="23" t="n">
        <v>72</v>
      </c>
      <c r="M5235" s="19" t="n">
        <v>1</v>
      </c>
      <c r="N5235" s="36" t="n">
        <f aca="false">1236.78*(1-Q3/100)</f>
        <v>1236.78</v>
      </c>
      <c r="O5235" s="25"/>
      <c r="P5235" s="22" t="n">
        <f aca="false">N5235*O5235</f>
        <v>0</v>
      </c>
      <c r="Q5235" s="31" t="n">
        <f aca="false">0.73*O5235</f>
        <v>0</v>
      </c>
      <c r="R5235" s="27" t="n">
        <f aca="false">0.00735*O5235</f>
        <v>0</v>
      </c>
      <c r="S5235" s="28"/>
      <c r="T5235" s="29" t="s">
        <v>17503</v>
      </c>
      <c r="U5235" s="29" t="s">
        <v>34</v>
      </c>
      <c r="V5235" s="20" t="s">
        <v>17504</v>
      </c>
      <c r="W5235" s="20" t="str">
        <f aca="false">HYPERLINK("https://redcat-toys.ru/api/getInfo/image/308428ab-46f8-11e9-a221-ac1f6b442184")</f>
        <v>https://redcat-toys.ru/api/getInfo/image/308428ab-46f8-11e9-a221-ac1f6b442184</v>
      </c>
      <c r="X5235" s="20" t="s">
        <v>1204</v>
      </c>
      <c r="Y5235" s="30" t="n">
        <v>1</v>
      </c>
      <c r="Z5235" s="20" t="s">
        <v>36</v>
      </c>
      <c r="AA5235" s="20" t="s">
        <v>16509</v>
      </c>
    </row>
    <row r="5236" customFormat="false" ht="21" hidden="false" customHeight="true" outlineLevel="3" collapsed="false">
      <c r="B5236" s="40" t="n">
        <v>4472</v>
      </c>
      <c r="C5236" s="20" t="s">
        <v>17505</v>
      </c>
      <c r="D5236" s="20" t="s">
        <v>17506</v>
      </c>
      <c r="E5236" s="20"/>
      <c r="F5236" s="20"/>
      <c r="G5236" s="20"/>
      <c r="H5236" s="21" t="s">
        <v>17507</v>
      </c>
      <c r="I5236" s="22"/>
      <c r="J5236" s="23" t="n">
        <v>12</v>
      </c>
      <c r="K5236" s="22"/>
      <c r="L5236" s="23" t="n">
        <v>59</v>
      </c>
      <c r="M5236" s="19" t="n">
        <v>1</v>
      </c>
      <c r="N5236" s="36" t="n">
        <f aca="false">1523.06*(1-Q3/100)</f>
        <v>1523.06</v>
      </c>
      <c r="O5236" s="25"/>
      <c r="P5236" s="22" t="n">
        <f aca="false">N5236*O5236</f>
        <v>0</v>
      </c>
      <c r="Q5236" s="31" t="n">
        <f aca="false">0.92*O5236</f>
        <v>0</v>
      </c>
      <c r="R5236" s="27" t="n">
        <f aca="false">0.00929*O5236</f>
        <v>0</v>
      </c>
      <c r="S5236" s="28"/>
      <c r="T5236" s="29" t="s">
        <v>17508</v>
      </c>
      <c r="U5236" s="29" t="s">
        <v>34</v>
      </c>
      <c r="V5236" s="20" t="s">
        <v>17509</v>
      </c>
      <c r="W5236" s="20" t="str">
        <f aca="false">HYPERLINK("https://redcat-toys.ru/api/getInfo/image/fb58ba4a-dc80-11e9-a234-ac1f6b442184")</f>
        <v>https://redcat-toys.ru/api/getInfo/image/fb58ba4a-dc80-11e9-a234-ac1f6b442184</v>
      </c>
      <c r="X5236" s="20" t="s">
        <v>1204</v>
      </c>
      <c r="Y5236" s="30" t="n">
        <v>1</v>
      </c>
      <c r="Z5236" s="20" t="s">
        <v>36</v>
      </c>
      <c r="AA5236" s="20" t="s">
        <v>16527</v>
      </c>
    </row>
    <row r="5237" customFormat="false" ht="21" hidden="false" customHeight="true" outlineLevel="3" collapsed="false">
      <c r="B5237" s="40" t="n">
        <v>4473</v>
      </c>
      <c r="C5237" s="20" t="s">
        <v>17510</v>
      </c>
      <c r="D5237" s="20" t="s">
        <v>17511</v>
      </c>
      <c r="E5237" s="20"/>
      <c r="F5237" s="20"/>
      <c r="G5237" s="20"/>
      <c r="H5237" s="21" t="s">
        <v>17512</v>
      </c>
      <c r="I5237" s="22"/>
      <c r="J5237" s="23" t="n">
        <v>12</v>
      </c>
      <c r="K5237" s="22"/>
      <c r="L5237" s="23" t="n">
        <v>1</v>
      </c>
      <c r="M5237" s="19" t="n">
        <v>1</v>
      </c>
      <c r="N5237" s="36" t="n">
        <f aca="false">1565.01*(1-Q3/100)</f>
        <v>1565.01</v>
      </c>
      <c r="O5237" s="25"/>
      <c r="P5237" s="22" t="n">
        <f aca="false">N5237*O5237</f>
        <v>0</v>
      </c>
      <c r="Q5237" s="31" t="n">
        <f aca="false">0.78*O5237</f>
        <v>0</v>
      </c>
      <c r="R5237" s="27" t="n">
        <f aca="false">0.00982*O5237</f>
        <v>0</v>
      </c>
      <c r="S5237" s="28"/>
      <c r="T5237" s="29" t="s">
        <v>17513</v>
      </c>
      <c r="U5237" s="29" t="s">
        <v>34</v>
      </c>
      <c r="V5237" s="20" t="s">
        <v>17514</v>
      </c>
      <c r="W5237" s="20" t="str">
        <f aca="false">HYPERLINK("https://redcat-toys.ru/api/getInfo/image/18846032-dc97-11e9-a234-ac1f6b442184")</f>
        <v>https://redcat-toys.ru/api/getInfo/image/18846032-dc97-11e9-a234-ac1f6b442184</v>
      </c>
      <c r="X5237" s="20" t="s">
        <v>1204</v>
      </c>
      <c r="Y5237" s="30" t="n">
        <v>1</v>
      </c>
      <c r="Z5237" s="20" t="s">
        <v>36</v>
      </c>
      <c r="AA5237" s="20" t="s">
        <v>16527</v>
      </c>
    </row>
    <row r="5238" customFormat="false" ht="21" hidden="false" customHeight="true" outlineLevel="3" collapsed="false">
      <c r="B5238" s="40" t="n">
        <v>4474</v>
      </c>
      <c r="C5238" s="20" t="s">
        <v>17515</v>
      </c>
      <c r="D5238" s="20" t="s">
        <v>17516</v>
      </c>
      <c r="E5238" s="20"/>
      <c r="F5238" s="20"/>
      <c r="G5238" s="20"/>
      <c r="H5238" s="21" t="s">
        <v>17517</v>
      </c>
      <c r="I5238" s="22"/>
      <c r="J5238" s="23" t="n">
        <v>12</v>
      </c>
      <c r="K5238" s="22"/>
      <c r="L5238" s="23" t="n">
        <v>98</v>
      </c>
      <c r="M5238" s="19" t="n">
        <v>1</v>
      </c>
      <c r="N5238" s="36" t="n">
        <f aca="false">1565.01*(1-Q3/100)</f>
        <v>1565.01</v>
      </c>
      <c r="O5238" s="25"/>
      <c r="P5238" s="22" t="n">
        <f aca="false">N5238*O5238</f>
        <v>0</v>
      </c>
      <c r="Q5238" s="31" t="n">
        <f aca="false">0.83*O5238</f>
        <v>0</v>
      </c>
      <c r="R5238" s="27" t="n">
        <f aca="false">0.00982*O5238</f>
        <v>0</v>
      </c>
      <c r="S5238" s="28"/>
      <c r="T5238" s="29" t="s">
        <v>17518</v>
      </c>
      <c r="U5238" s="29" t="s">
        <v>34</v>
      </c>
      <c r="V5238" s="20" t="s">
        <v>17519</v>
      </c>
      <c r="W5238" s="20" t="str">
        <f aca="false">HYPERLINK("https://redcat-toys.ru/api/getInfo/image/44c902cf-dc97-11e9-a234-ac1f6b442184")</f>
        <v>https://redcat-toys.ru/api/getInfo/image/44c902cf-dc97-11e9-a234-ac1f6b442184</v>
      </c>
      <c r="X5238" s="20" t="s">
        <v>1204</v>
      </c>
      <c r="Y5238" s="30" t="n">
        <v>1</v>
      </c>
      <c r="Z5238" s="20" t="s">
        <v>36</v>
      </c>
      <c r="AA5238" s="20" t="s">
        <v>16527</v>
      </c>
    </row>
    <row r="5239" customFormat="false" ht="21" hidden="false" customHeight="true" outlineLevel="3" collapsed="false">
      <c r="B5239" s="40" t="n">
        <v>4475</v>
      </c>
      <c r="C5239" s="20" t="s">
        <v>17520</v>
      </c>
      <c r="D5239" s="20" t="s">
        <v>17521</v>
      </c>
      <c r="E5239" s="20"/>
      <c r="F5239" s="20"/>
      <c r="G5239" s="20"/>
      <c r="H5239" s="21" t="s">
        <v>17522</v>
      </c>
      <c r="I5239" s="22"/>
      <c r="J5239" s="23" t="n">
        <v>12</v>
      </c>
      <c r="K5239" s="22"/>
      <c r="L5239" s="23" t="n">
        <v>1</v>
      </c>
      <c r="M5239" s="19" t="n">
        <v>1</v>
      </c>
      <c r="N5239" s="36" t="n">
        <f aca="false">1409.5*(1-Q3/100)</f>
        <v>1409.5</v>
      </c>
      <c r="O5239" s="25"/>
      <c r="P5239" s="22" t="n">
        <f aca="false">N5239*O5239</f>
        <v>0</v>
      </c>
      <c r="Q5239" s="31" t="n">
        <f aca="false">0.59*O5239</f>
        <v>0</v>
      </c>
      <c r="R5239" s="32" t="n">
        <f aca="false">0.0094*O5239</f>
        <v>0</v>
      </c>
      <c r="S5239" s="28"/>
      <c r="T5239" s="29" t="s">
        <v>17523</v>
      </c>
      <c r="U5239" s="29" t="s">
        <v>34</v>
      </c>
      <c r="V5239" s="20" t="s">
        <v>17524</v>
      </c>
      <c r="W5239" s="20" t="str">
        <f aca="false">HYPERLINK("https://redcat-toys.ru/api/getInfo/image/c9af8b9b-dc96-11e9-a234-ac1f6b442184")</f>
        <v>https://redcat-toys.ru/api/getInfo/image/c9af8b9b-dc96-11e9-a234-ac1f6b442184</v>
      </c>
      <c r="X5239" s="20" t="s">
        <v>1204</v>
      </c>
      <c r="Y5239" s="30" t="n">
        <v>1</v>
      </c>
      <c r="Z5239" s="20" t="s">
        <v>36</v>
      </c>
      <c r="AA5239" s="20" t="s">
        <v>16527</v>
      </c>
    </row>
    <row r="5240" customFormat="false" ht="21" hidden="false" customHeight="true" outlineLevel="3" collapsed="false">
      <c r="B5240" s="40" t="n">
        <v>4476</v>
      </c>
      <c r="C5240" s="20" t="s">
        <v>17525</v>
      </c>
      <c r="D5240" s="20" t="s">
        <v>17526</v>
      </c>
      <c r="E5240" s="20"/>
      <c r="F5240" s="20"/>
      <c r="G5240" s="20"/>
      <c r="H5240" s="21" t="s">
        <v>17527</v>
      </c>
      <c r="I5240" s="22"/>
      <c r="J5240" s="23" t="n">
        <v>32</v>
      </c>
      <c r="K5240" s="22"/>
      <c r="L5240" s="23" t="n">
        <v>113</v>
      </c>
      <c r="M5240" s="19" t="n">
        <v>1</v>
      </c>
      <c r="N5240" s="24" t="n">
        <f aca="false">904.67*(1-Q3/100)</f>
        <v>904.67</v>
      </c>
      <c r="O5240" s="25"/>
      <c r="P5240" s="22" t="n">
        <f aca="false">N5240*O5240</f>
        <v>0</v>
      </c>
      <c r="Q5240" s="31" t="n">
        <f aca="false">0.47*O5240</f>
        <v>0</v>
      </c>
      <c r="R5240" s="32" t="n">
        <f aca="false">0.0045*O5240</f>
        <v>0</v>
      </c>
      <c r="S5240" s="28"/>
      <c r="T5240" s="29" t="s">
        <v>17528</v>
      </c>
      <c r="U5240" s="29" t="s">
        <v>34</v>
      </c>
      <c r="V5240" s="20" t="s">
        <v>17529</v>
      </c>
      <c r="W5240" s="20" t="str">
        <f aca="false">HYPERLINK("https://redcat-toys.ru/api/getInfo/image/84bed1d3-4729-11e9-a221-ac1f6b442184")</f>
        <v>https://redcat-toys.ru/api/getInfo/image/84bed1d3-4729-11e9-a221-ac1f6b442184</v>
      </c>
      <c r="X5240" s="20" t="s">
        <v>1204</v>
      </c>
      <c r="Y5240" s="30" t="n">
        <v>1</v>
      </c>
      <c r="Z5240" s="20" t="s">
        <v>36</v>
      </c>
      <c r="AA5240" s="20" t="s">
        <v>16509</v>
      </c>
    </row>
    <row r="5241" customFormat="false" ht="21" hidden="false" customHeight="true" outlineLevel="3" collapsed="false">
      <c r="B5241" s="40" t="n">
        <v>4477</v>
      </c>
      <c r="C5241" s="20" t="s">
        <v>17530</v>
      </c>
      <c r="D5241" s="20" t="s">
        <v>17531</v>
      </c>
      <c r="E5241" s="20"/>
      <c r="F5241" s="20"/>
      <c r="G5241" s="20"/>
      <c r="H5241" s="21" t="s">
        <v>17532</v>
      </c>
      <c r="I5241" s="22"/>
      <c r="J5241" s="23" t="n">
        <v>32</v>
      </c>
      <c r="K5241" s="22"/>
      <c r="L5241" s="23" t="n">
        <v>68</v>
      </c>
      <c r="M5241" s="19" t="n">
        <v>1</v>
      </c>
      <c r="N5241" s="24" t="n">
        <f aca="false">670.44*(1-Q3/100)</f>
        <v>670.44</v>
      </c>
      <c r="O5241" s="25"/>
      <c r="P5241" s="22" t="n">
        <f aca="false">N5241*O5241</f>
        <v>0</v>
      </c>
      <c r="Q5241" s="31" t="n">
        <f aca="false">0.31*O5241</f>
        <v>0</v>
      </c>
      <c r="R5241" s="27" t="n">
        <f aca="false">0.00368*O5241</f>
        <v>0</v>
      </c>
      <c r="S5241" s="28"/>
      <c r="T5241" s="29" t="s">
        <v>17533</v>
      </c>
      <c r="U5241" s="29" t="s">
        <v>34</v>
      </c>
      <c r="V5241" s="20" t="s">
        <v>17534</v>
      </c>
      <c r="W5241" s="20" t="str">
        <f aca="false">HYPERLINK("https://redcat-toys.ru/api/getInfo/image/4cbafd44-4729-11e9-a221-ac1f6b442184")</f>
        <v>https://redcat-toys.ru/api/getInfo/image/4cbafd44-4729-11e9-a221-ac1f6b442184</v>
      </c>
      <c r="X5241" s="20" t="s">
        <v>1204</v>
      </c>
      <c r="Y5241" s="30" t="n">
        <v>1</v>
      </c>
      <c r="Z5241" s="20" t="s">
        <v>36</v>
      </c>
      <c r="AA5241" s="20" t="s">
        <v>16509</v>
      </c>
    </row>
    <row r="5242" customFormat="false" ht="21" hidden="false" customHeight="true" outlineLevel="3" collapsed="false">
      <c r="B5242" s="40" t="n">
        <v>4478</v>
      </c>
      <c r="C5242" s="20" t="s">
        <v>17535</v>
      </c>
      <c r="D5242" s="20" t="s">
        <v>17536</v>
      </c>
      <c r="E5242" s="20"/>
      <c r="F5242" s="20"/>
      <c r="G5242" s="20"/>
      <c r="H5242" s="21" t="s">
        <v>17537</v>
      </c>
      <c r="I5242" s="22"/>
      <c r="J5242" s="23" t="n">
        <v>16</v>
      </c>
      <c r="K5242" s="22"/>
      <c r="L5242" s="23" t="n">
        <v>30</v>
      </c>
      <c r="M5242" s="19" t="n">
        <v>1</v>
      </c>
      <c r="N5242" s="36" t="n">
        <f aca="false">1041.79*(1-Q3/100)</f>
        <v>1041.79</v>
      </c>
      <c r="O5242" s="25"/>
      <c r="P5242" s="22" t="n">
        <f aca="false">N5242*O5242</f>
        <v>0</v>
      </c>
      <c r="Q5242" s="37" t="n">
        <f aca="false">0.5*O5242</f>
        <v>0</v>
      </c>
      <c r="R5242" s="27" t="n">
        <f aca="false">0.00661*O5242</f>
        <v>0</v>
      </c>
      <c r="S5242" s="28"/>
      <c r="T5242" s="29" t="s">
        <v>17538</v>
      </c>
      <c r="U5242" s="29" t="s">
        <v>34</v>
      </c>
      <c r="V5242" s="20" t="s">
        <v>17539</v>
      </c>
      <c r="W5242" s="20" t="str">
        <f aca="false">HYPERLINK("https://redcat-toys.ru/api/getInfo/image/a745e706-4729-11e9-a221-ac1f6b442184")</f>
        <v>https://redcat-toys.ru/api/getInfo/image/a745e706-4729-11e9-a221-ac1f6b442184</v>
      </c>
      <c r="X5242" s="20" t="s">
        <v>1204</v>
      </c>
      <c r="Y5242" s="30" t="n">
        <v>1</v>
      </c>
      <c r="Z5242" s="20" t="s">
        <v>36</v>
      </c>
      <c r="AA5242" s="20" t="s">
        <v>16509</v>
      </c>
    </row>
    <row r="5243" customFormat="false" ht="21" hidden="false" customHeight="true" outlineLevel="3" collapsed="false">
      <c r="B5243" s="40" t="n">
        <v>4479</v>
      </c>
      <c r="C5243" s="20" t="s">
        <v>17540</v>
      </c>
      <c r="D5243" s="20" t="s">
        <v>17541</v>
      </c>
      <c r="E5243" s="20"/>
      <c r="F5243" s="20"/>
      <c r="G5243" s="20"/>
      <c r="H5243" s="21" t="s">
        <v>17542</v>
      </c>
      <c r="I5243" s="22"/>
      <c r="J5243" s="23" t="n">
        <v>16</v>
      </c>
      <c r="K5243" s="22"/>
      <c r="L5243" s="23" t="n">
        <v>109</v>
      </c>
      <c r="M5243" s="19" t="n">
        <v>1</v>
      </c>
      <c r="N5243" s="36" t="n">
        <f aca="false">1346.71*(1-Q3/100)</f>
        <v>1346.71</v>
      </c>
      <c r="O5243" s="25"/>
      <c r="P5243" s="22" t="n">
        <f aca="false">N5243*O5243</f>
        <v>0</v>
      </c>
      <c r="Q5243" s="31" t="n">
        <f aca="false">0.75*O5243</f>
        <v>0</v>
      </c>
      <c r="R5243" s="27" t="n">
        <f aca="false">0.00802*O5243</f>
        <v>0</v>
      </c>
      <c r="S5243" s="28"/>
      <c r="T5243" s="29" t="s">
        <v>17543</v>
      </c>
      <c r="U5243" s="29" t="s">
        <v>34</v>
      </c>
      <c r="V5243" s="20" t="s">
        <v>17544</v>
      </c>
      <c r="W5243" s="20" t="str">
        <f aca="false">HYPERLINK("https://redcat-toys.ru/api/getInfo/image/50611437-472b-11e9-a221-ac1f6b442184")</f>
        <v>https://redcat-toys.ru/api/getInfo/image/50611437-472b-11e9-a221-ac1f6b442184</v>
      </c>
      <c r="X5243" s="20" t="s">
        <v>1204</v>
      </c>
      <c r="Y5243" s="30" t="n">
        <v>1</v>
      </c>
      <c r="Z5243" s="20" t="s">
        <v>36</v>
      </c>
      <c r="AA5243" s="20" t="s">
        <v>16509</v>
      </c>
    </row>
    <row r="5244" customFormat="false" ht="21" hidden="false" customHeight="true" outlineLevel="3" collapsed="false">
      <c r="B5244" s="40" t="n">
        <v>4480</v>
      </c>
      <c r="C5244" s="20" t="s">
        <v>17545</v>
      </c>
      <c r="D5244" s="20" t="s">
        <v>17546</v>
      </c>
      <c r="E5244" s="20"/>
      <c r="F5244" s="20"/>
      <c r="G5244" s="20"/>
      <c r="H5244" s="21" t="s">
        <v>17547</v>
      </c>
      <c r="I5244" s="22"/>
      <c r="J5244" s="23" t="n">
        <v>180</v>
      </c>
      <c r="K5244" s="22"/>
      <c r="L5244" s="23" t="n">
        <v>330</v>
      </c>
      <c r="M5244" s="19" t="n">
        <v>6</v>
      </c>
      <c r="N5244" s="24" t="n">
        <f aca="false">204.32*(1-Q3/100)</f>
        <v>204.32</v>
      </c>
      <c r="O5244" s="25"/>
      <c r="P5244" s="22" t="n">
        <f aca="false">N5244*O5244</f>
        <v>0</v>
      </c>
      <c r="Q5244" s="31" t="n">
        <f aca="false">0.09*O5244</f>
        <v>0</v>
      </c>
      <c r="R5244" s="27" t="n">
        <f aca="false">0.00081*O5244</f>
        <v>0</v>
      </c>
      <c r="S5244" s="28"/>
      <c r="T5244" s="29" t="s">
        <v>17548</v>
      </c>
      <c r="U5244" s="29" t="s">
        <v>34</v>
      </c>
      <c r="V5244" s="20" t="s">
        <v>17549</v>
      </c>
      <c r="W5244" s="20" t="str">
        <f aca="false">HYPERLINK("https://redcat-toys.ru/api/getInfo/image/7a3e6e1f-46fb-11e9-a221-ac1f6b442184")</f>
        <v>https://redcat-toys.ru/api/getInfo/image/7a3e6e1f-46fb-11e9-a221-ac1f6b442184</v>
      </c>
      <c r="X5244" s="20" t="s">
        <v>1204</v>
      </c>
      <c r="Y5244" s="30" t="n">
        <v>6</v>
      </c>
      <c r="Z5244" s="20" t="s">
        <v>36</v>
      </c>
      <c r="AA5244" s="20" t="s">
        <v>16509</v>
      </c>
    </row>
    <row r="5245" customFormat="false" ht="21" hidden="false" customHeight="true" outlineLevel="3" collapsed="false">
      <c r="B5245" s="40" t="n">
        <v>4481</v>
      </c>
      <c r="C5245" s="20" t="s">
        <v>17550</v>
      </c>
      <c r="D5245" s="20" t="s">
        <v>17551</v>
      </c>
      <c r="E5245" s="20"/>
      <c r="F5245" s="20"/>
      <c r="G5245" s="20"/>
      <c r="H5245" s="21" t="s">
        <v>17552</v>
      </c>
      <c r="I5245" s="22"/>
      <c r="J5245" s="23" t="n">
        <v>48</v>
      </c>
      <c r="K5245" s="22"/>
      <c r="L5245" s="23" t="n">
        <v>453</v>
      </c>
      <c r="M5245" s="19" t="n">
        <v>1</v>
      </c>
      <c r="N5245" s="24" t="n">
        <f aca="false">452.53*(1-Q3/100)</f>
        <v>452.53</v>
      </c>
      <c r="O5245" s="25"/>
      <c r="P5245" s="22" t="n">
        <f aca="false">N5245*O5245</f>
        <v>0</v>
      </c>
      <c r="Q5245" s="31" t="n">
        <f aca="false">0.24*O5245</f>
        <v>0</v>
      </c>
      <c r="R5245" s="27" t="n">
        <f aca="false">0.00222*O5245</f>
        <v>0</v>
      </c>
      <c r="S5245" s="28"/>
      <c r="T5245" s="29" t="s">
        <v>17553</v>
      </c>
      <c r="U5245" s="29" t="s">
        <v>34</v>
      </c>
      <c r="V5245" s="20" t="s">
        <v>17554</v>
      </c>
      <c r="W5245" s="20" t="str">
        <f aca="false">HYPERLINK("https://redcat-toys.ru/api/getInfo/image/2a5df519-4726-11e9-a221-ac1f6b442184")</f>
        <v>https://redcat-toys.ru/api/getInfo/image/2a5df519-4726-11e9-a221-ac1f6b442184</v>
      </c>
      <c r="X5245" s="20" t="s">
        <v>1204</v>
      </c>
      <c r="Y5245" s="30" t="n">
        <v>1</v>
      </c>
      <c r="Z5245" s="20" t="s">
        <v>36</v>
      </c>
      <c r="AA5245" s="20" t="s">
        <v>16509</v>
      </c>
    </row>
    <row r="5246" customFormat="false" ht="21" hidden="false" customHeight="true" outlineLevel="3" collapsed="false">
      <c r="B5246" s="40" t="n">
        <v>4482</v>
      </c>
      <c r="C5246" s="20" t="s">
        <v>17555</v>
      </c>
      <c r="D5246" s="20" t="s">
        <v>17556</v>
      </c>
      <c r="E5246" s="20"/>
      <c r="F5246" s="20"/>
      <c r="G5246" s="20"/>
      <c r="H5246" s="21" t="s">
        <v>17557</v>
      </c>
      <c r="I5246" s="22"/>
      <c r="J5246" s="23" t="n">
        <v>144</v>
      </c>
      <c r="K5246" s="22"/>
      <c r="L5246" s="23" t="n">
        <v>400</v>
      </c>
      <c r="M5246" s="19" t="n">
        <v>8</v>
      </c>
      <c r="N5246" s="24" t="n">
        <f aca="false">154.21*(1-Q3/100)</f>
        <v>154.21</v>
      </c>
      <c r="O5246" s="25"/>
      <c r="P5246" s="22" t="n">
        <f aca="false">N5246*O5246</f>
        <v>0</v>
      </c>
      <c r="Q5246" s="31" t="n">
        <f aca="false">0.07*O5246</f>
        <v>0</v>
      </c>
      <c r="R5246" s="27" t="n">
        <f aca="false">0.00068*O5246</f>
        <v>0</v>
      </c>
      <c r="S5246" s="28"/>
      <c r="T5246" s="29" t="s">
        <v>17558</v>
      </c>
      <c r="U5246" s="29" t="s">
        <v>34</v>
      </c>
      <c r="V5246" s="20" t="s">
        <v>17559</v>
      </c>
      <c r="W5246" s="20" t="str">
        <f aca="false">HYPERLINK("https://redcat-toys.ru/api/getInfo/image/5a544eef-46f6-11e9-a221-ac1f6b442184")</f>
        <v>https://redcat-toys.ru/api/getInfo/image/5a544eef-46f6-11e9-a221-ac1f6b442184</v>
      </c>
      <c r="X5246" s="20" t="s">
        <v>1204</v>
      </c>
      <c r="Y5246" s="30" t="n">
        <v>8</v>
      </c>
      <c r="Z5246" s="20" t="s">
        <v>36</v>
      </c>
      <c r="AA5246" s="20" t="s">
        <v>16509</v>
      </c>
    </row>
    <row r="5247" customFormat="false" ht="21" hidden="false" customHeight="true" outlineLevel="3" collapsed="false">
      <c r="B5247" s="40" t="n">
        <v>4483</v>
      </c>
      <c r="C5247" s="20" t="s">
        <v>17560</v>
      </c>
      <c r="D5247" s="20" t="s">
        <v>17561</v>
      </c>
      <c r="E5247" s="20"/>
      <c r="F5247" s="20"/>
      <c r="G5247" s="20"/>
      <c r="H5247" s="21" t="s">
        <v>17562</v>
      </c>
      <c r="I5247" s="22"/>
      <c r="J5247" s="23" t="n">
        <v>60</v>
      </c>
      <c r="K5247" s="23" t="n">
        <v>12</v>
      </c>
      <c r="L5247" s="23" t="n">
        <v>201</v>
      </c>
      <c r="M5247" s="19" t="n">
        <v>1</v>
      </c>
      <c r="N5247" s="24" t="n">
        <f aca="false">450.97*(1-Q3/100)</f>
        <v>450.97</v>
      </c>
      <c r="O5247" s="25"/>
      <c r="P5247" s="22" t="n">
        <f aca="false">N5247*O5247</f>
        <v>0</v>
      </c>
      <c r="Q5247" s="31" t="n">
        <f aca="false">0.22*O5247</f>
        <v>0</v>
      </c>
      <c r="R5247" s="27" t="n">
        <f aca="false">0.00201*O5247</f>
        <v>0</v>
      </c>
      <c r="S5247" s="28"/>
      <c r="T5247" s="29" t="s">
        <v>17563</v>
      </c>
      <c r="U5247" s="29" t="s">
        <v>34</v>
      </c>
      <c r="V5247" s="20" t="s">
        <v>17564</v>
      </c>
      <c r="W5247" s="20" t="str">
        <f aca="false">HYPERLINK("https://redcat-toys.ru/api/getInfo/image/5efe8f44-46ff-11e9-a221-ac1f6b442184")</f>
        <v>https://redcat-toys.ru/api/getInfo/image/5efe8f44-46ff-11e9-a221-ac1f6b442184</v>
      </c>
      <c r="X5247" s="20" t="s">
        <v>1204</v>
      </c>
      <c r="Y5247" s="30" t="n">
        <v>1</v>
      </c>
      <c r="Z5247" s="20" t="s">
        <v>36</v>
      </c>
      <c r="AA5247" s="20" t="s">
        <v>16509</v>
      </c>
    </row>
    <row r="5248" customFormat="false" ht="21" hidden="false" customHeight="true" outlineLevel="3" collapsed="false">
      <c r="B5248" s="40" t="n">
        <v>4484</v>
      </c>
      <c r="C5248" s="20" t="s">
        <v>17565</v>
      </c>
      <c r="D5248" s="20" t="s">
        <v>17566</v>
      </c>
      <c r="E5248" s="20"/>
      <c r="F5248" s="20"/>
      <c r="G5248" s="20"/>
      <c r="H5248" s="21" t="s">
        <v>17567</v>
      </c>
      <c r="I5248" s="22"/>
      <c r="J5248" s="23" t="n">
        <v>60</v>
      </c>
      <c r="K5248" s="22"/>
      <c r="L5248" s="22" t="s">
        <v>46</v>
      </c>
      <c r="M5248" s="19" t="n">
        <v>1</v>
      </c>
      <c r="N5248" s="24" t="n">
        <f aca="false">450.97*(1-Q3/100)</f>
        <v>450.97</v>
      </c>
      <c r="O5248" s="25"/>
      <c r="P5248" s="22" t="n">
        <f aca="false">N5248*O5248</f>
        <v>0</v>
      </c>
      <c r="Q5248" s="31" t="n">
        <f aca="false">0.22*O5248</f>
        <v>0</v>
      </c>
      <c r="R5248" s="27" t="n">
        <f aca="false">0.00201*O5248</f>
        <v>0</v>
      </c>
      <c r="S5248" s="28"/>
      <c r="T5248" s="29" t="s">
        <v>17568</v>
      </c>
      <c r="U5248" s="29" t="s">
        <v>34</v>
      </c>
      <c r="V5248" s="20" t="s">
        <v>17569</v>
      </c>
      <c r="W5248" s="20" t="str">
        <f aca="false">HYPERLINK("https://redcat-toys.ru/api/getInfo/image/7a7fb8da-46ff-11e9-a221-ac1f6b442184")</f>
        <v>https://redcat-toys.ru/api/getInfo/image/7a7fb8da-46ff-11e9-a221-ac1f6b442184</v>
      </c>
      <c r="X5248" s="20" t="s">
        <v>1204</v>
      </c>
      <c r="Y5248" s="30" t="n">
        <v>1</v>
      </c>
      <c r="Z5248" s="20" t="s">
        <v>36</v>
      </c>
      <c r="AA5248" s="20" t="s">
        <v>16509</v>
      </c>
    </row>
    <row r="5249" customFormat="false" ht="21" hidden="false" customHeight="true" outlineLevel="3" collapsed="false">
      <c r="B5249" s="40" t="n">
        <v>4485</v>
      </c>
      <c r="C5249" s="20" t="s">
        <v>17570</v>
      </c>
      <c r="D5249" s="20" t="s">
        <v>17571</v>
      </c>
      <c r="E5249" s="20"/>
      <c r="F5249" s="20"/>
      <c r="G5249" s="20"/>
      <c r="H5249" s="21" t="s">
        <v>17572</v>
      </c>
      <c r="I5249" s="22"/>
      <c r="J5249" s="23" t="n">
        <v>60</v>
      </c>
      <c r="K5249" s="22"/>
      <c r="L5249" s="23" t="n">
        <v>458</v>
      </c>
      <c r="M5249" s="19" t="n">
        <v>1</v>
      </c>
      <c r="N5249" s="24" t="n">
        <f aca="false">450.97*(1-Q3/100)</f>
        <v>450.97</v>
      </c>
      <c r="O5249" s="25"/>
      <c r="P5249" s="22" t="n">
        <f aca="false">N5249*O5249</f>
        <v>0</v>
      </c>
      <c r="Q5249" s="31" t="n">
        <f aca="false">0.22*O5249</f>
        <v>0</v>
      </c>
      <c r="R5249" s="27" t="n">
        <f aca="false">0.00201*O5249</f>
        <v>0</v>
      </c>
      <c r="S5249" s="28"/>
      <c r="T5249" s="29" t="s">
        <v>17573</v>
      </c>
      <c r="U5249" s="29" t="s">
        <v>34</v>
      </c>
      <c r="V5249" s="20" t="s">
        <v>17574</v>
      </c>
      <c r="W5249" s="20" t="str">
        <f aca="false">HYPERLINK("https://redcat-toys.ru/api/getInfo/image/c0409144-46ff-11e9-a221-ac1f6b442184")</f>
        <v>https://redcat-toys.ru/api/getInfo/image/c0409144-46ff-11e9-a221-ac1f6b442184</v>
      </c>
      <c r="X5249" s="20" t="s">
        <v>1204</v>
      </c>
      <c r="Y5249" s="30" t="n">
        <v>1</v>
      </c>
      <c r="Z5249" s="20" t="s">
        <v>36</v>
      </c>
      <c r="AA5249" s="20" t="s">
        <v>16509</v>
      </c>
    </row>
    <row r="5250" customFormat="false" ht="21" hidden="false" customHeight="true" outlineLevel="3" collapsed="false">
      <c r="B5250" s="40" t="n">
        <v>4486</v>
      </c>
      <c r="C5250" s="20" t="s">
        <v>17575</v>
      </c>
      <c r="D5250" s="20" t="s">
        <v>17576</v>
      </c>
      <c r="E5250" s="20"/>
      <c r="F5250" s="20"/>
      <c r="G5250" s="20"/>
      <c r="H5250" s="21" t="s">
        <v>17577</v>
      </c>
      <c r="I5250" s="22"/>
      <c r="J5250" s="23" t="n">
        <v>60</v>
      </c>
      <c r="K5250" s="22"/>
      <c r="L5250" s="23" t="n">
        <v>321</v>
      </c>
      <c r="M5250" s="19" t="n">
        <v>1</v>
      </c>
      <c r="N5250" s="24" t="n">
        <f aca="false">450.97*(1-Q3/100)</f>
        <v>450.97</v>
      </c>
      <c r="O5250" s="25"/>
      <c r="P5250" s="22" t="n">
        <f aca="false">N5250*O5250</f>
        <v>0</v>
      </c>
      <c r="Q5250" s="37" t="n">
        <f aca="false">0.2*O5250</f>
        <v>0</v>
      </c>
      <c r="R5250" s="27" t="n">
        <f aca="false">0.00206*O5250</f>
        <v>0</v>
      </c>
      <c r="S5250" s="28"/>
      <c r="T5250" s="29" t="s">
        <v>17578</v>
      </c>
      <c r="U5250" s="29" t="s">
        <v>34</v>
      </c>
      <c r="V5250" s="20" t="s">
        <v>17579</v>
      </c>
      <c r="W5250" s="20" t="str">
        <f aca="false">HYPERLINK("https://redcat-toys.ru/api/getInfo/image/de3736a3-46ff-11e9-a221-ac1f6b442184")</f>
        <v>https://redcat-toys.ru/api/getInfo/image/de3736a3-46ff-11e9-a221-ac1f6b442184</v>
      </c>
      <c r="X5250" s="20" t="s">
        <v>1204</v>
      </c>
      <c r="Y5250" s="30" t="n">
        <v>1</v>
      </c>
      <c r="Z5250" s="20" t="s">
        <v>36</v>
      </c>
      <c r="AA5250" s="20" t="s">
        <v>16509</v>
      </c>
    </row>
    <row r="5251" customFormat="false" ht="21" hidden="false" customHeight="true" outlineLevel="3" collapsed="false">
      <c r="B5251" s="40" t="n">
        <v>4487</v>
      </c>
      <c r="C5251" s="20" t="s">
        <v>17580</v>
      </c>
      <c r="D5251" s="20" t="s">
        <v>17581</v>
      </c>
      <c r="E5251" s="20"/>
      <c r="F5251" s="20"/>
      <c r="G5251" s="20"/>
      <c r="H5251" s="21" t="s">
        <v>17582</v>
      </c>
      <c r="I5251" s="22"/>
      <c r="J5251" s="23" t="n">
        <v>60</v>
      </c>
      <c r="K5251" s="23" t="n">
        <v>10</v>
      </c>
      <c r="L5251" s="23" t="n">
        <v>77</v>
      </c>
      <c r="M5251" s="19" t="n">
        <v>1</v>
      </c>
      <c r="N5251" s="24" t="n">
        <f aca="false">374.28*(1-Q3/100)</f>
        <v>374.28</v>
      </c>
      <c r="O5251" s="25"/>
      <c r="P5251" s="22" t="n">
        <f aca="false">N5251*O5251</f>
        <v>0</v>
      </c>
      <c r="Q5251" s="37" t="n">
        <f aca="false">0.2*O5251</f>
        <v>0</v>
      </c>
      <c r="R5251" s="27" t="n">
        <f aca="false">0.00201*O5251</f>
        <v>0</v>
      </c>
      <c r="S5251" s="28"/>
      <c r="T5251" s="29" t="s">
        <v>17583</v>
      </c>
      <c r="U5251" s="29" t="s">
        <v>34</v>
      </c>
      <c r="V5251" s="20" t="s">
        <v>17584</v>
      </c>
      <c r="W5251" s="20" t="str">
        <f aca="false">HYPERLINK("https://redcat-toys.ru/api/getInfo/image/7dee79a4-470c-11e9-a221-ac1f6b442184")</f>
        <v>https://redcat-toys.ru/api/getInfo/image/7dee79a4-470c-11e9-a221-ac1f6b442184</v>
      </c>
      <c r="X5251" s="20" t="s">
        <v>1204</v>
      </c>
      <c r="Y5251" s="30" t="n">
        <v>1</v>
      </c>
      <c r="Z5251" s="20" t="s">
        <v>36</v>
      </c>
      <c r="AA5251" s="20" t="s">
        <v>16509</v>
      </c>
    </row>
    <row r="5252" customFormat="false" ht="21" hidden="false" customHeight="true" outlineLevel="3" collapsed="false">
      <c r="B5252" s="40" t="n">
        <v>4488</v>
      </c>
      <c r="C5252" s="20" t="s">
        <v>17585</v>
      </c>
      <c r="D5252" s="20" t="s">
        <v>17586</v>
      </c>
      <c r="E5252" s="20"/>
      <c r="F5252" s="20"/>
      <c r="G5252" s="20"/>
      <c r="H5252" s="21" t="s">
        <v>17587</v>
      </c>
      <c r="I5252" s="22"/>
      <c r="J5252" s="23" t="n">
        <v>72</v>
      </c>
      <c r="K5252" s="22"/>
      <c r="L5252" s="22" t="s">
        <v>46</v>
      </c>
      <c r="M5252" s="19" t="n">
        <v>1</v>
      </c>
      <c r="N5252" s="24" t="n">
        <f aca="false">311.91*(1-Q3/100)</f>
        <v>311.91</v>
      </c>
      <c r="O5252" s="25"/>
      <c r="P5252" s="22" t="n">
        <f aca="false">N5252*O5252</f>
        <v>0</v>
      </c>
      <c r="Q5252" s="31" t="n">
        <f aca="false">0.12*O5252</f>
        <v>0</v>
      </c>
      <c r="R5252" s="32" t="n">
        <f aca="false">0.0012*O5252</f>
        <v>0</v>
      </c>
      <c r="S5252" s="28"/>
      <c r="T5252" s="29" t="s">
        <v>17588</v>
      </c>
      <c r="U5252" s="29" t="s">
        <v>34</v>
      </c>
      <c r="V5252" s="20" t="s">
        <v>17589</v>
      </c>
      <c r="W5252" s="20" t="str">
        <f aca="false">HYPERLINK("https://redcat-toys.ru/api/getInfo/image/ed7a27d9-470d-11e9-a221-ac1f6b442184")</f>
        <v>https://redcat-toys.ru/api/getInfo/image/ed7a27d9-470d-11e9-a221-ac1f6b442184</v>
      </c>
      <c r="X5252" s="20" t="s">
        <v>1204</v>
      </c>
      <c r="Y5252" s="30" t="n">
        <v>1</v>
      </c>
      <c r="Z5252" s="20" t="s">
        <v>36</v>
      </c>
      <c r="AA5252" s="20" t="s">
        <v>16509</v>
      </c>
    </row>
    <row r="5253" customFormat="false" ht="21" hidden="false" customHeight="true" outlineLevel="3" collapsed="false">
      <c r="B5253" s="40" t="n">
        <v>4489</v>
      </c>
      <c r="C5253" s="20" t="s">
        <v>17590</v>
      </c>
      <c r="D5253" s="20" t="s">
        <v>17591</v>
      </c>
      <c r="E5253" s="20"/>
      <c r="F5253" s="20"/>
      <c r="G5253" s="20"/>
      <c r="H5253" s="21" t="s">
        <v>17592</v>
      </c>
      <c r="I5253" s="22"/>
      <c r="J5253" s="23" t="n">
        <v>16</v>
      </c>
      <c r="K5253" s="22"/>
      <c r="L5253" s="23" t="n">
        <v>221</v>
      </c>
      <c r="M5253" s="19" t="n">
        <v>1</v>
      </c>
      <c r="N5253" s="24" t="n">
        <f aca="false">917.1*(1-Q3/100)</f>
        <v>917.1</v>
      </c>
      <c r="O5253" s="25"/>
      <c r="P5253" s="22" t="n">
        <f aca="false">N5253*O5253</f>
        <v>0</v>
      </c>
      <c r="Q5253" s="31" t="n">
        <f aca="false">0.33*O5253</f>
        <v>0</v>
      </c>
      <c r="R5253" s="27" t="n">
        <f aca="false">0.00447*O5253</f>
        <v>0</v>
      </c>
      <c r="S5253" s="28"/>
      <c r="T5253" s="29" t="s">
        <v>17593</v>
      </c>
      <c r="U5253" s="29" t="s">
        <v>34</v>
      </c>
      <c r="V5253" s="20" t="s">
        <v>17594</v>
      </c>
      <c r="W5253" s="20" t="str">
        <f aca="false">HYPERLINK("https://redcat-toys.ru/api/getInfo/image/51237a1a-470e-11e9-a221-ac1f6b442184")</f>
        <v>https://redcat-toys.ru/api/getInfo/image/51237a1a-470e-11e9-a221-ac1f6b442184</v>
      </c>
      <c r="X5253" s="20" t="s">
        <v>1204</v>
      </c>
      <c r="Y5253" s="30" t="n">
        <v>1</v>
      </c>
      <c r="Z5253" s="20" t="s">
        <v>36</v>
      </c>
      <c r="AA5253" s="20" t="s">
        <v>16509</v>
      </c>
    </row>
    <row r="5254" customFormat="false" ht="21" hidden="false" customHeight="true" outlineLevel="3" collapsed="false">
      <c r="B5254" s="40" t="n">
        <v>4490</v>
      </c>
      <c r="C5254" s="20" t="s">
        <v>17590</v>
      </c>
      <c r="D5254" s="20" t="s">
        <v>17591</v>
      </c>
      <c r="E5254" s="20"/>
      <c r="F5254" s="20"/>
      <c r="G5254" s="20"/>
      <c r="H5254" s="21" t="s">
        <v>17592</v>
      </c>
      <c r="I5254" s="22"/>
      <c r="J5254" s="23" t="n">
        <v>32</v>
      </c>
      <c r="K5254" s="22"/>
      <c r="L5254" s="23" t="n">
        <v>221</v>
      </c>
      <c r="M5254" s="19" t="n">
        <v>1</v>
      </c>
      <c r="N5254" s="24" t="n">
        <f aca="false">917.1*(1-Q3/100)</f>
        <v>917.1</v>
      </c>
      <c r="O5254" s="25"/>
      <c r="P5254" s="22" t="n">
        <f aca="false">N5254*O5254</f>
        <v>0</v>
      </c>
      <c r="Q5254" s="31" t="n">
        <f aca="false">0.33*O5254</f>
        <v>0</v>
      </c>
      <c r="R5254" s="27" t="n">
        <f aca="false">0.00447*O5254</f>
        <v>0</v>
      </c>
      <c r="S5254" s="28"/>
      <c r="T5254" s="29" t="s">
        <v>17593</v>
      </c>
      <c r="U5254" s="29" t="s">
        <v>34</v>
      </c>
      <c r="V5254" s="20" t="s">
        <v>17594</v>
      </c>
      <c r="W5254" s="20" t="str">
        <f aca="false">HYPERLINK("https://redcat-toys.ru/api/getInfo/image/51237a1a-470e-11e9-a221-ac1f6b442184")</f>
        <v>https://redcat-toys.ru/api/getInfo/image/51237a1a-470e-11e9-a221-ac1f6b442184</v>
      </c>
      <c r="X5254" s="20" t="s">
        <v>1204</v>
      </c>
      <c r="Y5254" s="30" t="n">
        <v>1</v>
      </c>
      <c r="Z5254" s="20" t="s">
        <v>36</v>
      </c>
      <c r="AA5254" s="20" t="s">
        <v>16509</v>
      </c>
    </row>
    <row r="5255" customFormat="false" ht="21" hidden="false" customHeight="true" outlineLevel="3" collapsed="false">
      <c r="B5255" s="40" t="n">
        <v>4491</v>
      </c>
      <c r="C5255" s="20" t="s">
        <v>17595</v>
      </c>
      <c r="D5255" s="20" t="s">
        <v>17596</v>
      </c>
      <c r="E5255" s="20"/>
      <c r="F5255" s="20"/>
      <c r="G5255" s="20"/>
      <c r="H5255" s="21" t="s">
        <v>17597</v>
      </c>
      <c r="I5255" s="22"/>
      <c r="J5255" s="23" t="n">
        <v>16</v>
      </c>
      <c r="K5255" s="22"/>
      <c r="L5255" s="23" t="n">
        <v>210</v>
      </c>
      <c r="M5255" s="19" t="n">
        <v>1</v>
      </c>
      <c r="N5255" s="24" t="n">
        <f aca="false">916.71*(1-Q3/100)</f>
        <v>916.71</v>
      </c>
      <c r="O5255" s="25"/>
      <c r="P5255" s="22" t="n">
        <f aca="false">N5255*O5255</f>
        <v>0</v>
      </c>
      <c r="Q5255" s="31" t="n">
        <f aca="false">0.34*O5255</f>
        <v>0</v>
      </c>
      <c r="R5255" s="27" t="n">
        <f aca="false">0.00455*O5255</f>
        <v>0</v>
      </c>
      <c r="S5255" s="28"/>
      <c r="T5255" s="29" t="s">
        <v>17598</v>
      </c>
      <c r="U5255" s="29" t="s">
        <v>34</v>
      </c>
      <c r="V5255" s="20" t="s">
        <v>17599</v>
      </c>
      <c r="W5255" s="20" t="str">
        <f aca="false">HYPERLINK("https://redcat-toys.ru/api/getInfo/image/92cb428b-470e-11e9-a221-ac1f6b442184")</f>
        <v>https://redcat-toys.ru/api/getInfo/image/92cb428b-470e-11e9-a221-ac1f6b442184</v>
      </c>
      <c r="X5255" s="20" t="s">
        <v>1204</v>
      </c>
      <c r="Y5255" s="30" t="n">
        <v>1</v>
      </c>
      <c r="Z5255" s="20" t="s">
        <v>36</v>
      </c>
      <c r="AA5255" s="20" t="s">
        <v>16509</v>
      </c>
    </row>
    <row r="5256" customFormat="false" ht="21" hidden="false" customHeight="true" outlineLevel="3" collapsed="false">
      <c r="B5256" s="40" t="n">
        <v>4492</v>
      </c>
      <c r="C5256" s="20" t="s">
        <v>17595</v>
      </c>
      <c r="D5256" s="20" t="s">
        <v>17596</v>
      </c>
      <c r="E5256" s="20"/>
      <c r="F5256" s="20"/>
      <c r="G5256" s="20"/>
      <c r="H5256" s="21" t="s">
        <v>17597</v>
      </c>
      <c r="I5256" s="22"/>
      <c r="J5256" s="23" t="n">
        <v>32</v>
      </c>
      <c r="K5256" s="22"/>
      <c r="L5256" s="23" t="n">
        <v>210</v>
      </c>
      <c r="M5256" s="19" t="n">
        <v>1</v>
      </c>
      <c r="N5256" s="24" t="n">
        <f aca="false">916.71*(1-Q3/100)</f>
        <v>916.71</v>
      </c>
      <c r="O5256" s="25"/>
      <c r="P5256" s="22" t="n">
        <f aca="false">N5256*O5256</f>
        <v>0</v>
      </c>
      <c r="Q5256" s="31" t="n">
        <f aca="false">0.34*O5256</f>
        <v>0</v>
      </c>
      <c r="R5256" s="27" t="n">
        <f aca="false">0.00455*O5256</f>
        <v>0</v>
      </c>
      <c r="S5256" s="28"/>
      <c r="T5256" s="29" t="s">
        <v>17598</v>
      </c>
      <c r="U5256" s="29" t="s">
        <v>34</v>
      </c>
      <c r="V5256" s="20" t="s">
        <v>17599</v>
      </c>
      <c r="W5256" s="20" t="str">
        <f aca="false">HYPERLINK("https://redcat-toys.ru/api/getInfo/image/92cb428b-470e-11e9-a221-ac1f6b442184")</f>
        <v>https://redcat-toys.ru/api/getInfo/image/92cb428b-470e-11e9-a221-ac1f6b442184</v>
      </c>
      <c r="X5256" s="20" t="s">
        <v>1204</v>
      </c>
      <c r="Y5256" s="30" t="n">
        <v>1</v>
      </c>
      <c r="Z5256" s="20" t="s">
        <v>36</v>
      </c>
      <c r="AA5256" s="20" t="s">
        <v>16509</v>
      </c>
    </row>
    <row r="5257" customFormat="false" ht="21" hidden="false" customHeight="true" outlineLevel="3" collapsed="false">
      <c r="B5257" s="40" t="n">
        <v>4493</v>
      </c>
      <c r="C5257" s="20" t="s">
        <v>17600</v>
      </c>
      <c r="D5257" s="20" t="s">
        <v>17601</v>
      </c>
      <c r="E5257" s="20"/>
      <c r="F5257" s="20"/>
      <c r="G5257" s="20"/>
      <c r="H5257" s="21" t="s">
        <v>17602</v>
      </c>
      <c r="I5257" s="22"/>
      <c r="J5257" s="23" t="n">
        <v>216</v>
      </c>
      <c r="K5257" s="22"/>
      <c r="L5257" s="22" t="s">
        <v>46</v>
      </c>
      <c r="M5257" s="19" t="n">
        <v>8</v>
      </c>
      <c r="N5257" s="24" t="n">
        <f aca="false">106.82*(1-Q3/100)</f>
        <v>106.82</v>
      </c>
      <c r="O5257" s="25"/>
      <c r="P5257" s="22" t="n">
        <f aca="false">N5257*O5257</f>
        <v>0</v>
      </c>
      <c r="Q5257" s="37" t="n">
        <f aca="false">0.4*O5257</f>
        <v>0</v>
      </c>
      <c r="R5257" s="27" t="n">
        <f aca="false">0.00046*O5257</f>
        <v>0</v>
      </c>
      <c r="S5257" s="28"/>
      <c r="T5257" s="29" t="s">
        <v>17603</v>
      </c>
      <c r="U5257" s="29" t="s">
        <v>34</v>
      </c>
      <c r="V5257" s="20" t="s">
        <v>17604</v>
      </c>
      <c r="W5257" s="20" t="str">
        <f aca="false">HYPERLINK("https://redcat-toys.ru/api/getInfo/image/fdb9da46-46f6-11e9-a221-ac1f6b442184")</f>
        <v>https://redcat-toys.ru/api/getInfo/image/fdb9da46-46f6-11e9-a221-ac1f6b442184</v>
      </c>
      <c r="X5257" s="20" t="s">
        <v>1204</v>
      </c>
      <c r="Y5257" s="30" t="n">
        <v>8</v>
      </c>
      <c r="Z5257" s="20" t="s">
        <v>36</v>
      </c>
      <c r="AA5257" s="20" t="s">
        <v>16509</v>
      </c>
    </row>
    <row r="5258" customFormat="false" ht="21" hidden="false" customHeight="true" outlineLevel="3" collapsed="false">
      <c r="B5258" s="40" t="n">
        <v>4494</v>
      </c>
      <c r="C5258" s="20" t="s">
        <v>17605</v>
      </c>
      <c r="D5258" s="20" t="s">
        <v>17606</v>
      </c>
      <c r="E5258" s="20"/>
      <c r="F5258" s="20"/>
      <c r="G5258" s="20"/>
      <c r="H5258" s="21" t="s">
        <v>17607</v>
      </c>
      <c r="I5258" s="22"/>
      <c r="J5258" s="23" t="n">
        <v>144</v>
      </c>
      <c r="K5258" s="22"/>
      <c r="L5258" s="23" t="n">
        <v>44</v>
      </c>
      <c r="M5258" s="19" t="n">
        <v>8</v>
      </c>
      <c r="N5258" s="24" t="n">
        <f aca="false">154.21*(1-Q3/100)</f>
        <v>154.21</v>
      </c>
      <c r="O5258" s="25"/>
      <c r="P5258" s="22" t="n">
        <f aca="false">N5258*O5258</f>
        <v>0</v>
      </c>
      <c r="Q5258" s="31" t="n">
        <f aca="false">0.07*O5258</f>
        <v>0</v>
      </c>
      <c r="R5258" s="27" t="n">
        <f aca="false">0.00068*O5258</f>
        <v>0</v>
      </c>
      <c r="S5258" s="28"/>
      <c r="T5258" s="29" t="s">
        <v>17608</v>
      </c>
      <c r="U5258" s="29" t="s">
        <v>34</v>
      </c>
      <c r="V5258" s="20" t="s">
        <v>17609</v>
      </c>
      <c r="W5258" s="20" t="str">
        <f aca="false">HYPERLINK("https://redcat-toys.ru/api/getInfo/image/8f98a2ea-46f6-11e9-a221-ac1f6b442184")</f>
        <v>https://redcat-toys.ru/api/getInfo/image/8f98a2ea-46f6-11e9-a221-ac1f6b442184</v>
      </c>
      <c r="X5258" s="20" t="s">
        <v>1204</v>
      </c>
      <c r="Y5258" s="30" t="n">
        <v>8</v>
      </c>
      <c r="Z5258" s="20" t="s">
        <v>36</v>
      </c>
      <c r="AA5258" s="20" t="s">
        <v>16509</v>
      </c>
    </row>
    <row r="5259" customFormat="false" ht="21" hidden="false" customHeight="true" outlineLevel="3" collapsed="false">
      <c r="B5259" s="40" t="n">
        <v>4495</v>
      </c>
      <c r="C5259" s="20" t="s">
        <v>17610</v>
      </c>
      <c r="D5259" s="20" t="s">
        <v>17611</v>
      </c>
      <c r="E5259" s="20"/>
      <c r="F5259" s="20"/>
      <c r="G5259" s="20"/>
      <c r="H5259" s="21" t="s">
        <v>17612</v>
      </c>
      <c r="I5259" s="22"/>
      <c r="J5259" s="23" t="n">
        <v>216</v>
      </c>
      <c r="K5259" s="22"/>
      <c r="L5259" s="22" t="s">
        <v>46</v>
      </c>
      <c r="M5259" s="19" t="n">
        <v>8</v>
      </c>
      <c r="N5259" s="24" t="n">
        <f aca="false">106.82*(1-Q3/100)</f>
        <v>106.82</v>
      </c>
      <c r="O5259" s="25"/>
      <c r="P5259" s="22" t="n">
        <f aca="false">N5259*O5259</f>
        <v>0</v>
      </c>
      <c r="Q5259" s="31" t="n">
        <f aca="false">0.05*O5259</f>
        <v>0</v>
      </c>
      <c r="R5259" s="27" t="n">
        <f aca="false">0.00046*O5259</f>
        <v>0</v>
      </c>
      <c r="S5259" s="28"/>
      <c r="T5259" s="29" t="s">
        <v>17613</v>
      </c>
      <c r="U5259" s="29" t="s">
        <v>34</v>
      </c>
      <c r="V5259" s="20" t="s">
        <v>17614</v>
      </c>
      <c r="W5259" s="20" t="str">
        <f aca="false">HYPERLINK("https://redcat-toys.ru/api/getInfo/image/af56b0e7-46f6-11e9-a221-ac1f6b442184")</f>
        <v>https://redcat-toys.ru/api/getInfo/image/af56b0e7-46f6-11e9-a221-ac1f6b442184</v>
      </c>
      <c r="X5259" s="20" t="s">
        <v>1204</v>
      </c>
      <c r="Y5259" s="30" t="n">
        <v>8</v>
      </c>
      <c r="Z5259" s="20" t="s">
        <v>36</v>
      </c>
      <c r="AA5259" s="20" t="s">
        <v>16509</v>
      </c>
    </row>
    <row r="5260" customFormat="false" ht="21" hidden="false" customHeight="true" outlineLevel="3" collapsed="false">
      <c r="B5260" s="40" t="n">
        <v>4496</v>
      </c>
      <c r="C5260" s="20" t="s">
        <v>17615</v>
      </c>
      <c r="D5260" s="20" t="s">
        <v>17616</v>
      </c>
      <c r="E5260" s="20"/>
      <c r="F5260" s="20"/>
      <c r="G5260" s="20"/>
      <c r="H5260" s="21" t="s">
        <v>17617</v>
      </c>
      <c r="I5260" s="22"/>
      <c r="J5260" s="23" t="n">
        <v>12</v>
      </c>
      <c r="K5260" s="22"/>
      <c r="L5260" s="23" t="n">
        <v>91</v>
      </c>
      <c r="M5260" s="19" t="n">
        <v>1</v>
      </c>
      <c r="N5260" s="36" t="n">
        <f aca="false">1814.39*(1-Q3/100)</f>
        <v>1814.39</v>
      </c>
      <c r="O5260" s="25"/>
      <c r="P5260" s="22" t="n">
        <f aca="false">N5260*O5260</f>
        <v>0</v>
      </c>
      <c r="Q5260" s="26" t="n">
        <f aca="false">0.815*O5260</f>
        <v>0</v>
      </c>
      <c r="R5260" s="27" t="n">
        <f aca="false">0.01056*O5260</f>
        <v>0</v>
      </c>
      <c r="S5260" s="28"/>
      <c r="T5260" s="29" t="s">
        <v>17618</v>
      </c>
      <c r="U5260" s="29" t="s">
        <v>34</v>
      </c>
      <c r="V5260" s="20" t="s">
        <v>17619</v>
      </c>
      <c r="W5260" s="20" t="str">
        <f aca="false">HYPERLINK("https://redcat-toys.ru/api/getInfo/image/c70378c2-1ecf-11ed-a216-ac1f6b442185")</f>
        <v>https://redcat-toys.ru/api/getInfo/image/c70378c2-1ecf-11ed-a216-ac1f6b442185</v>
      </c>
      <c r="X5260" s="20"/>
      <c r="Y5260" s="30" t="n">
        <v>1</v>
      </c>
      <c r="Z5260" s="20" t="s">
        <v>36</v>
      </c>
      <c r="AA5260" s="20" t="s">
        <v>1210</v>
      </c>
    </row>
    <row r="5261" customFormat="false" ht="21" hidden="false" customHeight="true" outlineLevel="3" collapsed="false">
      <c r="B5261" s="40" t="n">
        <v>4497</v>
      </c>
      <c r="C5261" s="20" t="s">
        <v>17620</v>
      </c>
      <c r="D5261" s="20" t="s">
        <v>17621</v>
      </c>
      <c r="E5261" s="20"/>
      <c r="F5261" s="20"/>
      <c r="G5261" s="20"/>
      <c r="H5261" s="21" t="s">
        <v>17622</v>
      </c>
      <c r="I5261" s="22"/>
      <c r="J5261" s="23" t="n">
        <v>16</v>
      </c>
      <c r="K5261" s="22"/>
      <c r="L5261" s="23" t="n">
        <v>58</v>
      </c>
      <c r="M5261" s="19" t="n">
        <v>1</v>
      </c>
      <c r="N5261" s="24" t="n">
        <f aca="false">875.15*(1-Q3/100)</f>
        <v>875.15</v>
      </c>
      <c r="O5261" s="25"/>
      <c r="P5261" s="22" t="n">
        <f aca="false">N5261*O5261</f>
        <v>0</v>
      </c>
      <c r="Q5261" s="31" t="n">
        <f aca="false">0.38*O5261</f>
        <v>0</v>
      </c>
      <c r="R5261" s="27" t="n">
        <f aca="false">0.00447*O5261</f>
        <v>0</v>
      </c>
      <c r="S5261" s="28"/>
      <c r="T5261" s="29" t="s">
        <v>17623</v>
      </c>
      <c r="U5261" s="29" t="s">
        <v>34</v>
      </c>
      <c r="V5261" s="20" t="s">
        <v>17624</v>
      </c>
      <c r="W5261" s="20" t="str">
        <f aca="false">HYPERLINK("https://redcat-toys.ru/api/getInfo/image/12de723e-472b-11e9-a221-ac1f6b442184")</f>
        <v>https://redcat-toys.ru/api/getInfo/image/12de723e-472b-11e9-a221-ac1f6b442184</v>
      </c>
      <c r="X5261" s="20" t="s">
        <v>1204</v>
      </c>
      <c r="Y5261" s="30" t="n">
        <v>1</v>
      </c>
      <c r="Z5261" s="20" t="s">
        <v>36</v>
      </c>
      <c r="AA5261" s="20" t="s">
        <v>16509</v>
      </c>
    </row>
    <row r="5262" customFormat="false" ht="21" hidden="false" customHeight="true" outlineLevel="3" collapsed="false">
      <c r="B5262" s="40" t="n">
        <v>4498</v>
      </c>
      <c r="C5262" s="20" t="s">
        <v>17620</v>
      </c>
      <c r="D5262" s="20" t="s">
        <v>17621</v>
      </c>
      <c r="E5262" s="20"/>
      <c r="F5262" s="20"/>
      <c r="G5262" s="20"/>
      <c r="H5262" s="21" t="s">
        <v>17622</v>
      </c>
      <c r="I5262" s="22"/>
      <c r="J5262" s="23" t="n">
        <v>32</v>
      </c>
      <c r="K5262" s="22"/>
      <c r="L5262" s="23" t="n">
        <v>58</v>
      </c>
      <c r="M5262" s="19" t="n">
        <v>1</v>
      </c>
      <c r="N5262" s="24" t="n">
        <f aca="false">875.15*(1-Q3/100)</f>
        <v>875.15</v>
      </c>
      <c r="O5262" s="25"/>
      <c r="P5262" s="22" t="n">
        <f aca="false">N5262*O5262</f>
        <v>0</v>
      </c>
      <c r="Q5262" s="31" t="n">
        <f aca="false">0.38*O5262</f>
        <v>0</v>
      </c>
      <c r="R5262" s="27" t="n">
        <f aca="false">0.00447*O5262</f>
        <v>0</v>
      </c>
      <c r="S5262" s="28"/>
      <c r="T5262" s="29" t="s">
        <v>17623</v>
      </c>
      <c r="U5262" s="29" t="s">
        <v>34</v>
      </c>
      <c r="V5262" s="20" t="s">
        <v>17624</v>
      </c>
      <c r="W5262" s="20" t="str">
        <f aca="false">HYPERLINK("https://redcat-toys.ru/api/getInfo/image/12de723e-472b-11e9-a221-ac1f6b442184")</f>
        <v>https://redcat-toys.ru/api/getInfo/image/12de723e-472b-11e9-a221-ac1f6b442184</v>
      </c>
      <c r="X5262" s="20" t="s">
        <v>1204</v>
      </c>
      <c r="Y5262" s="30" t="n">
        <v>1</v>
      </c>
      <c r="Z5262" s="20" t="s">
        <v>36</v>
      </c>
      <c r="AA5262" s="20" t="s">
        <v>16509</v>
      </c>
    </row>
    <row r="5263" customFormat="false" ht="21" hidden="false" customHeight="true" outlineLevel="3" collapsed="false">
      <c r="B5263" s="40" t="n">
        <v>4499</v>
      </c>
      <c r="C5263" s="20" t="s">
        <v>17625</v>
      </c>
      <c r="D5263" s="20" t="s">
        <v>17626</v>
      </c>
      <c r="E5263" s="20"/>
      <c r="F5263" s="20"/>
      <c r="G5263" s="20"/>
      <c r="H5263" s="21" t="s">
        <v>17627</v>
      </c>
      <c r="I5263" s="22"/>
      <c r="J5263" s="23" t="n">
        <v>32</v>
      </c>
      <c r="K5263" s="22"/>
      <c r="L5263" s="23" t="n">
        <v>165</v>
      </c>
      <c r="M5263" s="19" t="n">
        <v>1</v>
      </c>
      <c r="N5263" s="24" t="n">
        <f aca="false">778.43*(1-Q3/100)</f>
        <v>778.43</v>
      </c>
      <c r="O5263" s="25"/>
      <c r="P5263" s="22" t="n">
        <f aca="false">N5263*O5263</f>
        <v>0</v>
      </c>
      <c r="Q5263" s="31" t="n">
        <f aca="false">0.38*O5263</f>
        <v>0</v>
      </c>
      <c r="R5263" s="27" t="n">
        <f aca="false">0.00427*O5263</f>
        <v>0</v>
      </c>
      <c r="S5263" s="28"/>
      <c r="T5263" s="29" t="s">
        <v>17628</v>
      </c>
      <c r="U5263" s="29" t="s">
        <v>34</v>
      </c>
      <c r="V5263" s="20" t="s">
        <v>17629</v>
      </c>
      <c r="W5263" s="20" t="str">
        <f aca="false">HYPERLINK("https://redcat-toys.ru/api/getInfo/image/848bcde1-4726-11e9-a221-ac1f6b442184")</f>
        <v>https://redcat-toys.ru/api/getInfo/image/848bcde1-4726-11e9-a221-ac1f6b442184</v>
      </c>
      <c r="X5263" s="20" t="s">
        <v>1204</v>
      </c>
      <c r="Y5263" s="30" t="n">
        <v>1</v>
      </c>
      <c r="Z5263" s="20" t="s">
        <v>36</v>
      </c>
      <c r="AA5263" s="20" t="s">
        <v>16509</v>
      </c>
    </row>
    <row r="5264" customFormat="false" ht="21" hidden="false" customHeight="true" outlineLevel="3" collapsed="false">
      <c r="B5264" s="40" t="n">
        <v>4500</v>
      </c>
      <c r="C5264" s="20" t="s">
        <v>17630</v>
      </c>
      <c r="D5264" s="20" t="s">
        <v>17631</v>
      </c>
      <c r="E5264" s="20"/>
      <c r="F5264" s="20"/>
      <c r="G5264" s="20"/>
      <c r="H5264" s="21" t="s">
        <v>17632</v>
      </c>
      <c r="I5264" s="22"/>
      <c r="J5264" s="23" t="n">
        <v>32</v>
      </c>
      <c r="K5264" s="22"/>
      <c r="L5264" s="23" t="n">
        <v>32</v>
      </c>
      <c r="M5264" s="19" t="n">
        <v>1</v>
      </c>
      <c r="N5264" s="24" t="n">
        <f aca="false">654.49*(1-Q3/100)</f>
        <v>654.49</v>
      </c>
      <c r="O5264" s="25"/>
      <c r="P5264" s="22" t="n">
        <f aca="false">N5264*O5264</f>
        <v>0</v>
      </c>
      <c r="Q5264" s="31" t="n">
        <f aca="false">0.36*O5264</f>
        <v>0</v>
      </c>
      <c r="R5264" s="27" t="n">
        <f aca="false">0.00178*O5264</f>
        <v>0</v>
      </c>
      <c r="S5264" s="28"/>
      <c r="T5264" s="29" t="s">
        <v>17633</v>
      </c>
      <c r="U5264" s="29" t="s">
        <v>34</v>
      </c>
      <c r="V5264" s="20" t="s">
        <v>17634</v>
      </c>
      <c r="W5264" s="20" t="str">
        <f aca="false">HYPERLINK("https://redcat-toys.ru/api/getInfo/image/b595511f-1ed1-11ed-a216-ac1f6b442185")</f>
        <v>https://redcat-toys.ru/api/getInfo/image/b595511f-1ed1-11ed-a216-ac1f6b442185</v>
      </c>
      <c r="X5264" s="20"/>
      <c r="Y5264" s="30" t="n">
        <v>1</v>
      </c>
      <c r="Z5264" s="20" t="s">
        <v>36</v>
      </c>
      <c r="AA5264" s="20" t="s">
        <v>1210</v>
      </c>
    </row>
    <row r="5265" customFormat="false" ht="21" hidden="false" customHeight="true" outlineLevel="3" collapsed="false">
      <c r="B5265" s="40" t="n">
        <v>4501</v>
      </c>
      <c r="C5265" s="20" t="s">
        <v>17635</v>
      </c>
      <c r="D5265" s="20" t="s">
        <v>17636</v>
      </c>
      <c r="E5265" s="20"/>
      <c r="F5265" s="20"/>
      <c r="G5265" s="20"/>
      <c r="H5265" s="21" t="s">
        <v>17637</v>
      </c>
      <c r="I5265" s="22"/>
      <c r="J5265" s="23" t="n">
        <v>90</v>
      </c>
      <c r="K5265" s="22"/>
      <c r="L5265" s="22" t="s">
        <v>46</v>
      </c>
      <c r="M5265" s="19" t="n">
        <v>1</v>
      </c>
      <c r="N5265" s="24" t="n">
        <f aca="false">226.07*(1-Q3/100)</f>
        <v>226.07</v>
      </c>
      <c r="O5265" s="25"/>
      <c r="P5265" s="22" t="n">
        <f aca="false">N5265*O5265</f>
        <v>0</v>
      </c>
      <c r="Q5265" s="26" t="n">
        <f aca="false">0.095*O5265</f>
        <v>0</v>
      </c>
      <c r="R5265" s="27" t="n">
        <f aca="false">0.00123*O5265</f>
        <v>0</v>
      </c>
      <c r="S5265" s="28"/>
      <c r="T5265" s="29" t="s">
        <v>17638</v>
      </c>
      <c r="U5265" s="29" t="s">
        <v>34</v>
      </c>
      <c r="V5265" s="20" t="s">
        <v>17639</v>
      </c>
      <c r="W5265" s="20" t="str">
        <f aca="false">HYPERLINK("https://redcat-toys.ru/api/getInfo/image/b76c32a6-1ec2-11ed-a216-ac1f6b442185")</f>
        <v>https://redcat-toys.ru/api/getInfo/image/b76c32a6-1ec2-11ed-a216-ac1f6b442185</v>
      </c>
      <c r="X5265" s="20" t="s">
        <v>1204</v>
      </c>
      <c r="Y5265" s="30" t="n">
        <v>1</v>
      </c>
      <c r="Z5265" s="20" t="s">
        <v>36</v>
      </c>
      <c r="AA5265" s="20" t="s">
        <v>1210</v>
      </c>
    </row>
    <row r="5266" customFormat="false" ht="21" hidden="false" customHeight="true" outlineLevel="3" collapsed="false">
      <c r="B5266" s="40" t="n">
        <v>4502</v>
      </c>
      <c r="C5266" s="20" t="s">
        <v>17640</v>
      </c>
      <c r="D5266" s="20" t="s">
        <v>17641</v>
      </c>
      <c r="E5266" s="20"/>
      <c r="F5266" s="20"/>
      <c r="G5266" s="20"/>
      <c r="H5266" s="21" t="s">
        <v>17642</v>
      </c>
      <c r="I5266" s="22"/>
      <c r="J5266" s="23" t="n">
        <v>90</v>
      </c>
      <c r="K5266" s="22"/>
      <c r="L5266" s="22" t="s">
        <v>46</v>
      </c>
      <c r="M5266" s="19" t="n">
        <v>1</v>
      </c>
      <c r="N5266" s="24" t="n">
        <f aca="false">226.07*(1-Q3/100)</f>
        <v>226.07</v>
      </c>
      <c r="O5266" s="25"/>
      <c r="P5266" s="22" t="n">
        <f aca="false">N5266*O5266</f>
        <v>0</v>
      </c>
      <c r="Q5266" s="37" t="n">
        <f aca="false">0.1*O5266</f>
        <v>0</v>
      </c>
      <c r="R5266" s="27" t="n">
        <f aca="false">0.00007*O5266</f>
        <v>0</v>
      </c>
      <c r="S5266" s="28"/>
      <c r="T5266" s="29" t="s">
        <v>17643</v>
      </c>
      <c r="U5266" s="29" t="s">
        <v>34</v>
      </c>
      <c r="V5266" s="20" t="s">
        <v>17644</v>
      </c>
      <c r="W5266" s="20" t="str">
        <f aca="false">HYPERLINK("https://redcat-toys.ru/api/getInfo/image/46ff2d99-1ec3-11ed-a216-ac1f6b442185")</f>
        <v>https://redcat-toys.ru/api/getInfo/image/46ff2d99-1ec3-11ed-a216-ac1f6b442185</v>
      </c>
      <c r="X5266" s="20" t="s">
        <v>1204</v>
      </c>
      <c r="Y5266" s="30" t="n">
        <v>1</v>
      </c>
      <c r="Z5266" s="20" t="s">
        <v>36</v>
      </c>
      <c r="AA5266" s="20" t="s">
        <v>1210</v>
      </c>
    </row>
    <row r="5267" customFormat="false" ht="21" hidden="false" customHeight="true" outlineLevel="3" collapsed="false">
      <c r="B5267" s="40" t="n">
        <v>4503</v>
      </c>
      <c r="C5267" s="20" t="s">
        <v>17645</v>
      </c>
      <c r="D5267" s="20" t="s">
        <v>17646</v>
      </c>
      <c r="E5267" s="20"/>
      <c r="F5267" s="20"/>
      <c r="G5267" s="20"/>
      <c r="H5267" s="21" t="s">
        <v>17647</v>
      </c>
      <c r="I5267" s="22"/>
      <c r="J5267" s="23" t="n">
        <v>6</v>
      </c>
      <c r="K5267" s="22"/>
      <c r="L5267" s="23" t="n">
        <v>51</v>
      </c>
      <c r="M5267" s="19" t="n">
        <v>1</v>
      </c>
      <c r="N5267" s="36" t="n">
        <f aca="false">4013.13*(1-Q3/100)</f>
        <v>4013.13</v>
      </c>
      <c r="O5267" s="25"/>
      <c r="P5267" s="22" t="n">
        <f aca="false">N5267*O5267</f>
        <v>0</v>
      </c>
      <c r="Q5267" s="37" t="n">
        <f aca="false">1.9*O5267</f>
        <v>0</v>
      </c>
      <c r="R5267" s="27" t="n">
        <f aca="false">0.00253*O5267</f>
        <v>0</v>
      </c>
      <c r="S5267" s="28"/>
      <c r="T5267" s="29" t="s">
        <v>17648</v>
      </c>
      <c r="U5267" s="29" t="s">
        <v>34</v>
      </c>
      <c r="V5267" s="20" t="s">
        <v>17649</v>
      </c>
      <c r="W5267" s="20" t="str">
        <f aca="false">HYPERLINK("https://redcat-toys.ru/api/getInfo/image/6f6332f6-1ecb-11ed-a216-ac1f6b442185")</f>
        <v>https://redcat-toys.ru/api/getInfo/image/6f6332f6-1ecb-11ed-a216-ac1f6b442185</v>
      </c>
      <c r="X5267" s="20"/>
      <c r="Y5267" s="30" t="n">
        <v>1</v>
      </c>
      <c r="Z5267" s="20" t="s">
        <v>36</v>
      </c>
      <c r="AA5267" s="20" t="s">
        <v>1210</v>
      </c>
    </row>
    <row r="5268" customFormat="false" ht="21" hidden="false" customHeight="true" outlineLevel="3" collapsed="false">
      <c r="B5268" s="40" t="n">
        <v>4504</v>
      </c>
      <c r="C5268" s="20" t="s">
        <v>17650</v>
      </c>
      <c r="D5268" s="20" t="s">
        <v>17651</v>
      </c>
      <c r="E5268" s="20"/>
      <c r="F5268" s="20"/>
      <c r="G5268" s="20"/>
      <c r="H5268" s="21" t="s">
        <v>17652</v>
      </c>
      <c r="I5268" s="22"/>
      <c r="J5268" s="23" t="n">
        <v>64</v>
      </c>
      <c r="K5268" s="22"/>
      <c r="L5268" s="23" t="n">
        <v>260</v>
      </c>
      <c r="M5268" s="19" t="n">
        <v>2</v>
      </c>
      <c r="N5268" s="24" t="n">
        <f aca="false">182.47*(1-Q3/100)</f>
        <v>182.47</v>
      </c>
      <c r="O5268" s="25"/>
      <c r="P5268" s="22" t="n">
        <f aca="false">N5268*O5268</f>
        <v>0</v>
      </c>
      <c r="Q5268" s="26" t="n">
        <f aca="false">0.084*O5268</f>
        <v>0</v>
      </c>
      <c r="R5268" s="27" t="n">
        <f aca="false">0.00071*O5268</f>
        <v>0</v>
      </c>
      <c r="S5268" s="28"/>
      <c r="T5268" s="29" t="s">
        <v>17653</v>
      </c>
      <c r="U5268" s="29" t="s">
        <v>34</v>
      </c>
      <c r="V5268" s="20" t="s">
        <v>17654</v>
      </c>
      <c r="W5268" s="20" t="str">
        <f aca="false">HYPERLINK("https://redcat-toys.ru/api/getInfo/image/2bcdc4a5-1ece-11ed-a216-ac1f6b442185")</f>
        <v>https://redcat-toys.ru/api/getInfo/image/2bcdc4a5-1ece-11ed-a216-ac1f6b442185</v>
      </c>
      <c r="X5268" s="20"/>
      <c r="Y5268" s="30" t="n">
        <v>1</v>
      </c>
      <c r="Z5268" s="20" t="s">
        <v>36</v>
      </c>
      <c r="AA5268" s="20" t="s">
        <v>1210</v>
      </c>
    </row>
    <row r="5269" customFormat="false" ht="21" hidden="false" customHeight="true" outlineLevel="3" collapsed="false">
      <c r="B5269" s="40" t="n">
        <v>4505</v>
      </c>
      <c r="C5269" s="20" t="s">
        <v>17655</v>
      </c>
      <c r="D5269" s="20" t="s">
        <v>17656</v>
      </c>
      <c r="E5269" s="20"/>
      <c r="F5269" s="20"/>
      <c r="G5269" s="20"/>
      <c r="H5269" s="21" t="s">
        <v>17657</v>
      </c>
      <c r="I5269" s="22"/>
      <c r="J5269" s="23" t="n">
        <v>64</v>
      </c>
      <c r="K5269" s="22"/>
      <c r="L5269" s="23" t="n">
        <v>382</v>
      </c>
      <c r="M5269" s="19" t="n">
        <v>2</v>
      </c>
      <c r="N5269" s="24" t="n">
        <f aca="false">182.47*(1-Q3/100)</f>
        <v>182.47</v>
      </c>
      <c r="O5269" s="25"/>
      <c r="P5269" s="22" t="n">
        <f aca="false">N5269*O5269</f>
        <v>0</v>
      </c>
      <c r="Q5269" s="31" t="n">
        <f aca="false">0.08*O5269</f>
        <v>0</v>
      </c>
      <c r="R5269" s="32" t="n">
        <f aca="false">0.0006*O5269</f>
        <v>0</v>
      </c>
      <c r="S5269" s="28"/>
      <c r="T5269" s="29" t="s">
        <v>17658</v>
      </c>
      <c r="U5269" s="29" t="s">
        <v>34</v>
      </c>
      <c r="V5269" s="20" t="s">
        <v>17659</v>
      </c>
      <c r="W5269" s="20" t="str">
        <f aca="false">HYPERLINK("https://redcat-toys.ru/api/getInfo/image/6cf284fc-1ecc-11ed-a216-ac1f6b442185")</f>
        <v>https://redcat-toys.ru/api/getInfo/image/6cf284fc-1ecc-11ed-a216-ac1f6b442185</v>
      </c>
      <c r="X5269" s="20"/>
      <c r="Y5269" s="30" t="n">
        <v>1</v>
      </c>
      <c r="Z5269" s="20" t="s">
        <v>36</v>
      </c>
      <c r="AA5269" s="20" t="s">
        <v>1210</v>
      </c>
    </row>
    <row r="5270" customFormat="false" ht="21" hidden="false" customHeight="true" outlineLevel="3" collapsed="false">
      <c r="B5270" s="40" t="n">
        <v>4506</v>
      </c>
      <c r="C5270" s="20" t="s">
        <v>17660</v>
      </c>
      <c r="D5270" s="20" t="s">
        <v>17661</v>
      </c>
      <c r="E5270" s="20"/>
      <c r="F5270" s="20"/>
      <c r="G5270" s="20"/>
      <c r="H5270" s="21" t="s">
        <v>17662</v>
      </c>
      <c r="I5270" s="22"/>
      <c r="J5270" s="23" t="n">
        <v>64</v>
      </c>
      <c r="K5270" s="22"/>
      <c r="L5270" s="23" t="n">
        <v>335</v>
      </c>
      <c r="M5270" s="19" t="n">
        <v>2</v>
      </c>
      <c r="N5270" s="24" t="n">
        <f aca="false">160.5*(1-Q3/100)</f>
        <v>160.5</v>
      </c>
      <c r="O5270" s="25"/>
      <c r="P5270" s="22" t="n">
        <f aca="false">N5270*O5270</f>
        <v>0</v>
      </c>
      <c r="Q5270" s="31" t="n">
        <f aca="false">0.08*O5270</f>
        <v>0</v>
      </c>
      <c r="R5270" s="32" t="n">
        <f aca="false">0.0006*O5270</f>
        <v>0</v>
      </c>
      <c r="S5270" s="28"/>
      <c r="T5270" s="29" t="s">
        <v>17663</v>
      </c>
      <c r="U5270" s="29" t="s">
        <v>34</v>
      </c>
      <c r="V5270" s="20" t="s">
        <v>17664</v>
      </c>
      <c r="W5270" s="20" t="str">
        <f aca="false">HYPERLINK("https://redcat-toys.ru/api/getInfo/image/bd51d883-1ecc-11ed-a216-ac1f6b442185")</f>
        <v>https://redcat-toys.ru/api/getInfo/image/bd51d883-1ecc-11ed-a216-ac1f6b442185</v>
      </c>
      <c r="X5270" s="20"/>
      <c r="Y5270" s="30" t="n">
        <v>1</v>
      </c>
      <c r="Z5270" s="20" t="s">
        <v>36</v>
      </c>
      <c r="AA5270" s="20" t="s">
        <v>1210</v>
      </c>
    </row>
    <row r="5271" customFormat="false" ht="21" hidden="false" customHeight="true" outlineLevel="3" collapsed="false">
      <c r="B5271" s="40" t="n">
        <v>4507</v>
      </c>
      <c r="C5271" s="20" t="s">
        <v>17665</v>
      </c>
      <c r="D5271" s="20" t="s">
        <v>17666</v>
      </c>
      <c r="E5271" s="20"/>
      <c r="F5271" s="20"/>
      <c r="G5271" s="20"/>
      <c r="H5271" s="21" t="s">
        <v>17667</v>
      </c>
      <c r="I5271" s="22"/>
      <c r="J5271" s="23" t="n">
        <v>64</v>
      </c>
      <c r="K5271" s="22"/>
      <c r="L5271" s="23" t="n">
        <v>343</v>
      </c>
      <c r="M5271" s="19" t="n">
        <v>2</v>
      </c>
      <c r="N5271" s="24" t="n">
        <f aca="false">182.47*(1-Q3/100)</f>
        <v>182.47</v>
      </c>
      <c r="O5271" s="25"/>
      <c r="P5271" s="22" t="n">
        <f aca="false">N5271*O5271</f>
        <v>0</v>
      </c>
      <c r="Q5271" s="26" t="n">
        <f aca="false">0.081*O5271</f>
        <v>0</v>
      </c>
      <c r="R5271" s="27" t="n">
        <f aca="false">0.00066*O5271</f>
        <v>0</v>
      </c>
      <c r="S5271" s="28"/>
      <c r="T5271" s="29" t="s">
        <v>17668</v>
      </c>
      <c r="U5271" s="29" t="s">
        <v>34</v>
      </c>
      <c r="V5271" s="20" t="s">
        <v>17669</v>
      </c>
      <c r="W5271" s="20" t="str">
        <f aca="false">HYPERLINK("https://redcat-toys.ru/api/getInfo/image/1891b8dd-1ecc-11ed-a216-ac1f6b442185")</f>
        <v>https://redcat-toys.ru/api/getInfo/image/1891b8dd-1ecc-11ed-a216-ac1f6b442185</v>
      </c>
      <c r="X5271" s="20"/>
      <c r="Y5271" s="30" t="n">
        <v>1</v>
      </c>
      <c r="Z5271" s="20" t="s">
        <v>36</v>
      </c>
      <c r="AA5271" s="20" t="s">
        <v>1210</v>
      </c>
    </row>
    <row r="5272" customFormat="false" ht="21" hidden="false" customHeight="true" outlineLevel="3" collapsed="false">
      <c r="B5272" s="40" t="n">
        <v>4508</v>
      </c>
      <c r="C5272" s="20" t="s">
        <v>17670</v>
      </c>
      <c r="D5272" s="20" t="s">
        <v>17671</v>
      </c>
      <c r="E5272" s="20"/>
      <c r="F5272" s="20"/>
      <c r="G5272" s="20"/>
      <c r="H5272" s="21" t="s">
        <v>17672</v>
      </c>
      <c r="I5272" s="22"/>
      <c r="J5272" s="23" t="n">
        <v>64</v>
      </c>
      <c r="K5272" s="22"/>
      <c r="L5272" s="23" t="n">
        <v>371</v>
      </c>
      <c r="M5272" s="19" t="n">
        <v>2</v>
      </c>
      <c r="N5272" s="24" t="n">
        <f aca="false">182.47*(1-Q3/100)</f>
        <v>182.47</v>
      </c>
      <c r="O5272" s="25"/>
      <c r="P5272" s="22" t="n">
        <f aca="false">N5272*O5272</f>
        <v>0</v>
      </c>
      <c r="Q5272" s="31" t="n">
        <f aca="false">0.08*O5272</f>
        <v>0</v>
      </c>
      <c r="R5272" s="32" t="n">
        <f aca="false">0.0006*O5272</f>
        <v>0</v>
      </c>
      <c r="S5272" s="28"/>
      <c r="T5272" s="29" t="s">
        <v>17673</v>
      </c>
      <c r="U5272" s="29" t="s">
        <v>34</v>
      </c>
      <c r="V5272" s="20" t="s">
        <v>17674</v>
      </c>
      <c r="W5272" s="20" t="str">
        <f aca="false">HYPERLINK("https://redcat-toys.ru/api/getInfo/image/180cc89b-1ecd-11ed-a216-ac1f6b442185")</f>
        <v>https://redcat-toys.ru/api/getInfo/image/180cc89b-1ecd-11ed-a216-ac1f6b442185</v>
      </c>
      <c r="X5272" s="20"/>
      <c r="Y5272" s="30" t="n">
        <v>1</v>
      </c>
      <c r="Z5272" s="20" t="s">
        <v>36</v>
      </c>
      <c r="AA5272" s="20" t="s">
        <v>1210</v>
      </c>
    </row>
    <row r="5273" customFormat="false" ht="21" hidden="false" customHeight="true" outlineLevel="3" collapsed="false">
      <c r="B5273" s="40" t="n">
        <v>4509</v>
      </c>
      <c r="C5273" s="20" t="s">
        <v>17675</v>
      </c>
      <c r="D5273" s="20" t="s">
        <v>17676</v>
      </c>
      <c r="E5273" s="20"/>
      <c r="F5273" s="20"/>
      <c r="G5273" s="20"/>
      <c r="H5273" s="21" t="s">
        <v>17677</v>
      </c>
      <c r="I5273" s="22"/>
      <c r="J5273" s="23" t="n">
        <v>16</v>
      </c>
      <c r="K5273" s="22"/>
      <c r="L5273" s="23" t="n">
        <v>267</v>
      </c>
      <c r="M5273" s="19" t="n">
        <v>1</v>
      </c>
      <c r="N5273" s="24" t="n">
        <f aca="false">934.13*(1-Q3/100)</f>
        <v>934.13</v>
      </c>
      <c r="O5273" s="25"/>
      <c r="P5273" s="22" t="n">
        <f aca="false">N5273*O5273</f>
        <v>0</v>
      </c>
      <c r="Q5273" s="31" t="n">
        <f aca="false">0.37*O5273</f>
        <v>0</v>
      </c>
      <c r="R5273" s="27" t="n">
        <f aca="false">0.00625*O5273</f>
        <v>0</v>
      </c>
      <c r="S5273" s="28"/>
      <c r="T5273" s="29" t="s">
        <v>17678</v>
      </c>
      <c r="U5273" s="29" t="s">
        <v>34</v>
      </c>
      <c r="V5273" s="20" t="s">
        <v>17679</v>
      </c>
      <c r="W5273" s="20" t="str">
        <f aca="false">HYPERLINK("https://redcat-toys.ru/api/getInfo/image/bf2d2321-8538-11ea-a247-ac1f6b442184")</f>
        <v>https://redcat-toys.ru/api/getInfo/image/bf2d2321-8538-11ea-a247-ac1f6b442184</v>
      </c>
      <c r="X5273" s="20" t="s">
        <v>1204</v>
      </c>
      <c r="Y5273" s="30" t="n">
        <v>1</v>
      </c>
      <c r="Z5273" s="20" t="s">
        <v>36</v>
      </c>
      <c r="AA5273" s="20" t="s">
        <v>16527</v>
      </c>
    </row>
    <row r="5274" customFormat="false" ht="21" hidden="false" customHeight="true" outlineLevel="3" collapsed="false">
      <c r="B5274" s="40" t="n">
        <v>4510</v>
      </c>
      <c r="C5274" s="20" t="s">
        <v>17680</v>
      </c>
      <c r="D5274" s="20" t="s">
        <v>17681</v>
      </c>
      <c r="E5274" s="20"/>
      <c r="F5274" s="20"/>
      <c r="G5274" s="20"/>
      <c r="H5274" s="21" t="s">
        <v>17682</v>
      </c>
      <c r="I5274" s="22"/>
      <c r="J5274" s="23" t="n">
        <v>16</v>
      </c>
      <c r="K5274" s="22"/>
      <c r="L5274" s="23" t="n">
        <v>272</v>
      </c>
      <c r="M5274" s="19" t="n">
        <v>1</v>
      </c>
      <c r="N5274" s="24" t="n">
        <f aca="false">945.87*(1-Q3/100)</f>
        <v>945.87</v>
      </c>
      <c r="O5274" s="25"/>
      <c r="P5274" s="22" t="n">
        <f aca="false">N5274*O5274</f>
        <v>0</v>
      </c>
      <c r="Q5274" s="31" t="n">
        <f aca="false">0.33*O5274</f>
        <v>0</v>
      </c>
      <c r="R5274" s="27" t="n">
        <f aca="false">0.00607*O5274</f>
        <v>0</v>
      </c>
      <c r="S5274" s="28"/>
      <c r="T5274" s="29" t="s">
        <v>17683</v>
      </c>
      <c r="U5274" s="29" t="s">
        <v>34</v>
      </c>
      <c r="V5274" s="20" t="s">
        <v>17684</v>
      </c>
      <c r="W5274" s="20" t="str">
        <f aca="false">HYPERLINK("https://redcat-toys.ru/api/getInfo/image/ff4b9f4a-8538-11ea-a247-ac1f6b442184")</f>
        <v>https://redcat-toys.ru/api/getInfo/image/ff4b9f4a-8538-11ea-a247-ac1f6b442184</v>
      </c>
      <c r="X5274" s="20" t="s">
        <v>1204</v>
      </c>
      <c r="Y5274" s="30" t="n">
        <v>1</v>
      </c>
      <c r="Z5274" s="20" t="s">
        <v>36</v>
      </c>
      <c r="AA5274" s="20" t="s">
        <v>16527</v>
      </c>
    </row>
    <row r="5275" customFormat="false" ht="21" hidden="false" customHeight="true" outlineLevel="3" collapsed="false">
      <c r="B5275" s="40" t="n">
        <v>4511</v>
      </c>
      <c r="C5275" s="20" t="s">
        <v>17685</v>
      </c>
      <c r="D5275" s="20" t="s">
        <v>17686</v>
      </c>
      <c r="E5275" s="20"/>
      <c r="F5275" s="20"/>
      <c r="G5275" s="20"/>
      <c r="H5275" s="21" t="s">
        <v>17687</v>
      </c>
      <c r="I5275" s="22"/>
      <c r="J5275" s="23" t="n">
        <v>16</v>
      </c>
      <c r="K5275" s="22"/>
      <c r="L5275" s="23" t="n">
        <v>169</v>
      </c>
      <c r="M5275" s="19" t="n">
        <v>1</v>
      </c>
      <c r="N5275" s="36" t="n">
        <f aca="false">1211.6*(1-Q3/100)</f>
        <v>1211.6</v>
      </c>
      <c r="O5275" s="25"/>
      <c r="P5275" s="22" t="n">
        <f aca="false">N5275*O5275</f>
        <v>0</v>
      </c>
      <c r="Q5275" s="31" t="n">
        <f aca="false">0.57*O5275</f>
        <v>0</v>
      </c>
      <c r="R5275" s="27" t="n">
        <f aca="false">0.00747*O5275</f>
        <v>0</v>
      </c>
      <c r="S5275" s="28"/>
      <c r="T5275" s="29" t="s">
        <v>17688</v>
      </c>
      <c r="U5275" s="29" t="s">
        <v>34</v>
      </c>
      <c r="V5275" s="20" t="s">
        <v>17689</v>
      </c>
      <c r="W5275" s="20" t="str">
        <f aca="false">HYPERLINK("https://redcat-toys.ru/api/getInfo/image/83c571fa-8538-11ea-a247-ac1f6b442184")</f>
        <v>https://redcat-toys.ru/api/getInfo/image/83c571fa-8538-11ea-a247-ac1f6b442184</v>
      </c>
      <c r="X5275" s="20" t="s">
        <v>1204</v>
      </c>
      <c r="Y5275" s="30" t="n">
        <v>1</v>
      </c>
      <c r="Z5275" s="20" t="s">
        <v>36</v>
      </c>
      <c r="AA5275" s="20" t="s">
        <v>16527</v>
      </c>
    </row>
    <row r="5276" customFormat="false" ht="21" hidden="false" customHeight="true" outlineLevel="3" collapsed="false">
      <c r="B5276" s="40" t="n">
        <v>4512</v>
      </c>
      <c r="C5276" s="20" t="s">
        <v>17690</v>
      </c>
      <c r="D5276" s="20" t="s">
        <v>17691</v>
      </c>
      <c r="E5276" s="20"/>
      <c r="F5276" s="20"/>
      <c r="G5276" s="20"/>
      <c r="H5276" s="21" t="s">
        <v>17692</v>
      </c>
      <c r="I5276" s="22"/>
      <c r="J5276" s="23" t="n">
        <v>90</v>
      </c>
      <c r="K5276" s="22"/>
      <c r="L5276" s="23" t="n">
        <v>459</v>
      </c>
      <c r="M5276" s="19" t="n">
        <v>1</v>
      </c>
      <c r="N5276" s="24" t="n">
        <f aca="false">226.07*(1-Q3/100)</f>
        <v>226.07</v>
      </c>
      <c r="O5276" s="25"/>
      <c r="P5276" s="22" t="n">
        <f aca="false">N5276*O5276</f>
        <v>0</v>
      </c>
      <c r="Q5276" s="37" t="n">
        <f aca="false">0.1*O5276</f>
        <v>0</v>
      </c>
      <c r="R5276" s="27" t="n">
        <f aca="false">0.00101*O5276</f>
        <v>0</v>
      </c>
      <c r="S5276" s="28"/>
      <c r="T5276" s="29" t="s">
        <v>17693</v>
      </c>
      <c r="U5276" s="29" t="s">
        <v>34</v>
      </c>
      <c r="V5276" s="20" t="s">
        <v>17694</v>
      </c>
      <c r="W5276" s="20" t="str">
        <f aca="false">HYPERLINK("https://redcat-toys.ru/api/getInfo/image/bfb2a0f7-1ec6-11ed-a216-ac1f6b442185")</f>
        <v>https://redcat-toys.ru/api/getInfo/image/bfb2a0f7-1ec6-11ed-a216-ac1f6b442185</v>
      </c>
      <c r="X5276" s="20"/>
      <c r="Y5276" s="30" t="n">
        <v>1</v>
      </c>
      <c r="Z5276" s="20" t="s">
        <v>36</v>
      </c>
      <c r="AA5276" s="20" t="s">
        <v>1210</v>
      </c>
    </row>
    <row r="5277" customFormat="false" ht="21" hidden="false" customHeight="true" outlineLevel="3" collapsed="false">
      <c r="B5277" s="40" t="n">
        <v>4513</v>
      </c>
      <c r="C5277" s="20" t="s">
        <v>17695</v>
      </c>
      <c r="D5277" s="20" t="s">
        <v>17696</v>
      </c>
      <c r="E5277" s="20"/>
      <c r="F5277" s="20"/>
      <c r="G5277" s="20"/>
      <c r="H5277" s="21" t="s">
        <v>17697</v>
      </c>
      <c r="I5277" s="22"/>
      <c r="J5277" s="23" t="n">
        <v>12</v>
      </c>
      <c r="K5277" s="22"/>
      <c r="L5277" s="23" t="n">
        <v>169</v>
      </c>
      <c r="M5277" s="19" t="n">
        <v>1</v>
      </c>
      <c r="N5277" s="36" t="n">
        <f aca="false">2306.96*(1-Q3/100)</f>
        <v>2306.96</v>
      </c>
      <c r="O5277" s="25"/>
      <c r="P5277" s="22" t="n">
        <f aca="false">N5277*O5277</f>
        <v>0</v>
      </c>
      <c r="Q5277" s="26" t="n">
        <f aca="false">0.983*O5277</f>
        <v>0</v>
      </c>
      <c r="R5277" s="27" t="n">
        <f aca="false">0.01195*O5277</f>
        <v>0</v>
      </c>
      <c r="S5277" s="28"/>
      <c r="T5277" s="29" t="s">
        <v>17698</v>
      </c>
      <c r="U5277" s="29" t="s">
        <v>34</v>
      </c>
      <c r="V5277" s="20" t="s">
        <v>17699</v>
      </c>
      <c r="W5277" s="20" t="str">
        <f aca="false">HYPERLINK("https://redcat-toys.ru/api/getInfo/image/a13d2db6-1ec8-11ed-a216-ac1f6b442185")</f>
        <v>https://redcat-toys.ru/api/getInfo/image/a13d2db6-1ec8-11ed-a216-ac1f6b442185</v>
      </c>
      <c r="X5277" s="20"/>
      <c r="Y5277" s="30" t="n">
        <v>1</v>
      </c>
      <c r="Z5277" s="20" t="s">
        <v>36</v>
      </c>
      <c r="AA5277" s="20" t="s">
        <v>1210</v>
      </c>
    </row>
    <row r="5278" customFormat="false" ht="21" hidden="false" customHeight="true" outlineLevel="3" collapsed="false">
      <c r="B5278" s="40" t="n">
        <v>4514</v>
      </c>
      <c r="C5278" s="20" t="s">
        <v>17700</v>
      </c>
      <c r="D5278" s="20" t="s">
        <v>17701</v>
      </c>
      <c r="E5278" s="20"/>
      <c r="F5278" s="20"/>
      <c r="G5278" s="20"/>
      <c r="H5278" s="21" t="s">
        <v>17702</v>
      </c>
      <c r="I5278" s="22"/>
      <c r="J5278" s="23" t="n">
        <v>16</v>
      </c>
      <c r="K5278" s="22"/>
      <c r="L5278" s="23" t="n">
        <v>3</v>
      </c>
      <c r="M5278" s="19" t="n">
        <v>1</v>
      </c>
      <c r="N5278" s="24" t="n">
        <f aca="false">916.71*(1-Q3/100)</f>
        <v>916.71</v>
      </c>
      <c r="O5278" s="25"/>
      <c r="P5278" s="22" t="n">
        <f aca="false">N5278*O5278</f>
        <v>0</v>
      </c>
      <c r="Q5278" s="31" t="n">
        <f aca="false">0.32*O5278</f>
        <v>0</v>
      </c>
      <c r="R5278" s="27" t="n">
        <f aca="false">0.00447*O5278</f>
        <v>0</v>
      </c>
      <c r="S5278" s="28"/>
      <c r="T5278" s="29" t="s">
        <v>17703</v>
      </c>
      <c r="U5278" s="29" t="s">
        <v>34</v>
      </c>
      <c r="V5278" s="20" t="s">
        <v>17704</v>
      </c>
      <c r="W5278" s="20" t="str">
        <f aca="false">HYPERLINK("https://redcat-toys.ru/api/getInfo/image/fa971f17-470e-11e9-a221-ac1f6b442184")</f>
        <v>https://redcat-toys.ru/api/getInfo/image/fa971f17-470e-11e9-a221-ac1f6b442184</v>
      </c>
      <c r="X5278" s="20" t="s">
        <v>1204</v>
      </c>
      <c r="Y5278" s="30" t="n">
        <v>1</v>
      </c>
      <c r="Z5278" s="20" t="s">
        <v>36</v>
      </c>
      <c r="AA5278" s="20" t="s">
        <v>16509</v>
      </c>
    </row>
    <row r="5279" customFormat="false" ht="21" hidden="false" customHeight="true" outlineLevel="3" collapsed="false">
      <c r="B5279" s="40" t="n">
        <v>4515</v>
      </c>
      <c r="C5279" s="20" t="s">
        <v>17705</v>
      </c>
      <c r="D5279" s="20" t="s">
        <v>17706</v>
      </c>
      <c r="E5279" s="20"/>
      <c r="F5279" s="20"/>
      <c r="G5279" s="20"/>
      <c r="H5279" s="21" t="s">
        <v>17707</v>
      </c>
      <c r="I5279" s="22"/>
      <c r="J5279" s="23" t="n">
        <v>12</v>
      </c>
      <c r="K5279" s="22"/>
      <c r="L5279" s="23" t="n">
        <v>129</v>
      </c>
      <c r="M5279" s="19" t="n">
        <v>1</v>
      </c>
      <c r="N5279" s="36" t="n">
        <f aca="false">2303.67*(1-Q3/100)</f>
        <v>2303.67</v>
      </c>
      <c r="O5279" s="25"/>
      <c r="P5279" s="22" t="n">
        <f aca="false">N5279*O5279</f>
        <v>0</v>
      </c>
      <c r="Q5279" s="26" t="n">
        <f aca="false">1.084*O5279</f>
        <v>0</v>
      </c>
      <c r="R5279" s="27" t="n">
        <f aca="false">0.01364*O5279</f>
        <v>0</v>
      </c>
      <c r="S5279" s="28"/>
      <c r="T5279" s="29" t="s">
        <v>17708</v>
      </c>
      <c r="U5279" s="29" t="s">
        <v>34</v>
      </c>
      <c r="V5279" s="20" t="s">
        <v>17709</v>
      </c>
      <c r="W5279" s="20" t="str">
        <f aca="false">HYPERLINK("https://redcat-toys.ru/api/getInfo/image/25546231-1ecf-11ed-a216-ac1f6b442185")</f>
        <v>https://redcat-toys.ru/api/getInfo/image/25546231-1ecf-11ed-a216-ac1f6b442185</v>
      </c>
      <c r="X5279" s="20"/>
      <c r="Y5279" s="30" t="n">
        <v>1</v>
      </c>
      <c r="Z5279" s="20" t="s">
        <v>36</v>
      </c>
      <c r="AA5279" s="20" t="s">
        <v>1210</v>
      </c>
    </row>
    <row r="5280" customFormat="false" ht="21" hidden="false" customHeight="true" outlineLevel="3" collapsed="false">
      <c r="B5280" s="40" t="n">
        <v>4516</v>
      </c>
      <c r="C5280" s="20" t="s">
        <v>17710</v>
      </c>
      <c r="D5280" s="20" t="s">
        <v>17711</v>
      </c>
      <c r="E5280" s="20"/>
      <c r="F5280" s="20"/>
      <c r="G5280" s="20"/>
      <c r="H5280" s="21" t="s">
        <v>17712</v>
      </c>
      <c r="I5280" s="22"/>
      <c r="J5280" s="23" t="n">
        <v>64</v>
      </c>
      <c r="K5280" s="22"/>
      <c r="L5280" s="23" t="n">
        <v>360</v>
      </c>
      <c r="M5280" s="19" t="n">
        <v>2</v>
      </c>
      <c r="N5280" s="24" t="n">
        <f aca="false">150.3*(1-Q3/100)</f>
        <v>150.3</v>
      </c>
      <c r="O5280" s="25"/>
      <c r="P5280" s="22" t="n">
        <f aca="false">N5280*O5280</f>
        <v>0</v>
      </c>
      <c r="Q5280" s="26" t="n">
        <f aca="false">0.057*O5280</f>
        <v>0</v>
      </c>
      <c r="R5280" s="26" t="n">
        <f aca="false">0.001*O5280</f>
        <v>0</v>
      </c>
      <c r="S5280" s="28"/>
      <c r="T5280" s="29" t="s">
        <v>17713</v>
      </c>
      <c r="U5280" s="29" t="s">
        <v>34</v>
      </c>
      <c r="V5280" s="20" t="s">
        <v>17714</v>
      </c>
      <c r="W5280" s="20" t="str">
        <f aca="false">HYPERLINK("https://redcat-toys.ru/api/getInfo/image/a7f94fa7-1ec7-11ed-a216-ac1f6b442185")</f>
        <v>https://redcat-toys.ru/api/getInfo/image/a7f94fa7-1ec7-11ed-a216-ac1f6b442185</v>
      </c>
      <c r="X5280" s="20"/>
      <c r="Y5280" s="30" t="n">
        <v>1</v>
      </c>
      <c r="Z5280" s="20" t="s">
        <v>36</v>
      </c>
      <c r="AA5280" s="20" t="s">
        <v>1210</v>
      </c>
    </row>
    <row r="5281" customFormat="false" ht="21" hidden="false" customHeight="true" outlineLevel="3" collapsed="false">
      <c r="B5281" s="40" t="n">
        <v>4517</v>
      </c>
      <c r="C5281" s="20" t="s">
        <v>17715</v>
      </c>
      <c r="D5281" s="20" t="s">
        <v>17716</v>
      </c>
      <c r="E5281" s="20"/>
      <c r="F5281" s="20"/>
      <c r="G5281" s="20"/>
      <c r="H5281" s="21" t="s">
        <v>17717</v>
      </c>
      <c r="I5281" s="22"/>
      <c r="J5281" s="23" t="n">
        <v>48</v>
      </c>
      <c r="K5281" s="22"/>
      <c r="L5281" s="23" t="n">
        <v>316</v>
      </c>
      <c r="M5281" s="19" t="n">
        <v>1</v>
      </c>
      <c r="N5281" s="24" t="n">
        <f aca="false">458.88*(1-Q3/100)</f>
        <v>458.88</v>
      </c>
      <c r="O5281" s="25"/>
      <c r="P5281" s="22" t="n">
        <f aca="false">N5281*O5281</f>
        <v>0</v>
      </c>
      <c r="Q5281" s="31" t="n">
        <f aca="false">0.24*O5281</f>
        <v>0</v>
      </c>
      <c r="R5281" s="27" t="n">
        <f aca="false">0.00171*O5281</f>
        <v>0</v>
      </c>
      <c r="S5281" s="28"/>
      <c r="T5281" s="29" t="s">
        <v>17718</v>
      </c>
      <c r="U5281" s="29" t="s">
        <v>34</v>
      </c>
      <c r="V5281" s="20" t="s">
        <v>17719</v>
      </c>
      <c r="W5281" s="20" t="str">
        <f aca="false">HYPERLINK("https://redcat-toys.ru/api/getInfo/image/e3ce6747-1ec9-11ed-a216-ac1f6b442185")</f>
        <v>https://redcat-toys.ru/api/getInfo/image/e3ce6747-1ec9-11ed-a216-ac1f6b442185</v>
      </c>
      <c r="X5281" s="20"/>
      <c r="Y5281" s="30" t="n">
        <v>1</v>
      </c>
      <c r="Z5281" s="20" t="s">
        <v>36</v>
      </c>
      <c r="AA5281" s="20" t="s">
        <v>1210</v>
      </c>
    </row>
    <row r="5282" customFormat="false" ht="21" hidden="false" customHeight="true" outlineLevel="3" collapsed="false">
      <c r="B5282" s="40" t="n">
        <v>4518</v>
      </c>
      <c r="C5282" s="20" t="s">
        <v>17720</v>
      </c>
      <c r="D5282" s="20" t="s">
        <v>17721</v>
      </c>
      <c r="E5282" s="20"/>
      <c r="F5282" s="20"/>
      <c r="G5282" s="20"/>
      <c r="H5282" s="21" t="s">
        <v>17722</v>
      </c>
      <c r="I5282" s="22"/>
      <c r="J5282" s="23" t="n">
        <v>64</v>
      </c>
      <c r="K5282" s="22"/>
      <c r="L5282" s="23" t="n">
        <v>213</v>
      </c>
      <c r="M5282" s="19" t="n">
        <v>3</v>
      </c>
      <c r="N5282" s="24" t="n">
        <f aca="false">148.43*(1-Q3/100)</f>
        <v>148.43</v>
      </c>
      <c r="O5282" s="25"/>
      <c r="P5282" s="22" t="n">
        <f aca="false">N5282*O5282</f>
        <v>0</v>
      </c>
      <c r="Q5282" s="31" t="n">
        <f aca="false">0.08*O5282</f>
        <v>0</v>
      </c>
      <c r="R5282" s="27" t="n">
        <f aca="false">0.00088*O5282</f>
        <v>0</v>
      </c>
      <c r="S5282" s="28"/>
      <c r="T5282" s="29" t="s">
        <v>17723</v>
      </c>
      <c r="U5282" s="29" t="s">
        <v>34</v>
      </c>
      <c r="V5282" s="20" t="s">
        <v>17724</v>
      </c>
      <c r="W5282" s="20" t="str">
        <f aca="false">HYPERLINK("https://redcat-toys.ru/api/getInfo/image/11b3081f-1ec8-11ed-a216-ac1f6b442185")</f>
        <v>https://redcat-toys.ru/api/getInfo/image/11b3081f-1ec8-11ed-a216-ac1f6b442185</v>
      </c>
      <c r="X5282" s="20"/>
      <c r="Y5282" s="30" t="n">
        <v>1</v>
      </c>
      <c r="Z5282" s="20" t="s">
        <v>36</v>
      </c>
      <c r="AA5282" s="20" t="s">
        <v>1210</v>
      </c>
    </row>
    <row r="5283" customFormat="false" ht="21" hidden="false" customHeight="true" outlineLevel="3" collapsed="false">
      <c r="B5283" s="40" t="n">
        <v>4519</v>
      </c>
      <c r="C5283" s="20" t="s">
        <v>17725</v>
      </c>
      <c r="D5283" s="20" t="s">
        <v>17726</v>
      </c>
      <c r="E5283" s="20"/>
      <c r="F5283" s="20"/>
      <c r="G5283" s="20"/>
      <c r="H5283" s="21" t="s">
        <v>17727</v>
      </c>
      <c r="I5283" s="22"/>
      <c r="J5283" s="23" t="n">
        <v>64</v>
      </c>
      <c r="K5283" s="22"/>
      <c r="L5283" s="23" t="n">
        <v>290</v>
      </c>
      <c r="M5283" s="19" t="n">
        <v>2</v>
      </c>
      <c r="N5283" s="24" t="n">
        <f aca="false">182.47*(1-Q3/100)</f>
        <v>182.47</v>
      </c>
      <c r="O5283" s="25"/>
      <c r="P5283" s="22" t="n">
        <f aca="false">N5283*O5283</f>
        <v>0</v>
      </c>
      <c r="Q5283" s="31" t="n">
        <f aca="false">0.08*O5283</f>
        <v>0</v>
      </c>
      <c r="R5283" s="32" t="n">
        <f aca="false">0.0006*O5283</f>
        <v>0</v>
      </c>
      <c r="S5283" s="28"/>
      <c r="T5283" s="29" t="s">
        <v>17728</v>
      </c>
      <c r="U5283" s="29" t="s">
        <v>34</v>
      </c>
      <c r="V5283" s="20" t="s">
        <v>17729</v>
      </c>
      <c r="W5283" s="20" t="str">
        <f aca="false">HYPERLINK("https://redcat-toys.ru/api/getInfo/image/db2259f8-1ecd-11ed-a216-ac1f6b442185")</f>
        <v>https://redcat-toys.ru/api/getInfo/image/db2259f8-1ecd-11ed-a216-ac1f6b442185</v>
      </c>
      <c r="X5283" s="20"/>
      <c r="Y5283" s="30" t="n">
        <v>1</v>
      </c>
      <c r="Z5283" s="20" t="s">
        <v>36</v>
      </c>
      <c r="AA5283" s="20" t="s">
        <v>1210</v>
      </c>
    </row>
    <row r="5284" customFormat="false" ht="21" hidden="false" customHeight="true" outlineLevel="3" collapsed="false">
      <c r="B5284" s="40" t="n">
        <v>4520</v>
      </c>
      <c r="C5284" s="20" t="s">
        <v>17730</v>
      </c>
      <c r="D5284" s="20" t="s">
        <v>17731</v>
      </c>
      <c r="E5284" s="20"/>
      <c r="F5284" s="20"/>
      <c r="G5284" s="20"/>
      <c r="H5284" s="21" t="s">
        <v>17732</v>
      </c>
      <c r="I5284" s="22"/>
      <c r="J5284" s="23" t="n">
        <v>48</v>
      </c>
      <c r="K5284" s="22"/>
      <c r="L5284" s="23" t="n">
        <v>267</v>
      </c>
      <c r="M5284" s="19" t="n">
        <v>1</v>
      </c>
      <c r="N5284" s="24" t="n">
        <f aca="false">461.09*(1-Q3/100)</f>
        <v>461.09</v>
      </c>
      <c r="O5284" s="25"/>
      <c r="P5284" s="22" t="n">
        <f aca="false">N5284*O5284</f>
        <v>0</v>
      </c>
      <c r="Q5284" s="26" t="n">
        <f aca="false">0.219*O5284</f>
        <v>0</v>
      </c>
      <c r="R5284" s="27" t="n">
        <f aca="false">0.00194*O5284</f>
        <v>0</v>
      </c>
      <c r="S5284" s="28"/>
      <c r="T5284" s="29" t="s">
        <v>17733</v>
      </c>
      <c r="U5284" s="29" t="s">
        <v>34</v>
      </c>
      <c r="V5284" s="20" t="s">
        <v>17734</v>
      </c>
      <c r="W5284" s="20" t="str">
        <f aca="false">HYPERLINK("https://redcat-toys.ru/api/getInfo/image/22f4b651-1ecb-11ed-a216-ac1f6b442185")</f>
        <v>https://redcat-toys.ru/api/getInfo/image/22f4b651-1ecb-11ed-a216-ac1f6b442185</v>
      </c>
      <c r="X5284" s="20"/>
      <c r="Y5284" s="30" t="n">
        <v>1</v>
      </c>
      <c r="Z5284" s="20" t="s">
        <v>36</v>
      </c>
      <c r="AA5284" s="20" t="s">
        <v>1210</v>
      </c>
    </row>
    <row r="5285" customFormat="false" ht="21" hidden="false" customHeight="true" outlineLevel="3" collapsed="false">
      <c r="B5285" s="40" t="n">
        <v>4521</v>
      </c>
      <c r="C5285" s="20" t="s">
        <v>17735</v>
      </c>
      <c r="D5285" s="20" t="s">
        <v>17736</v>
      </c>
      <c r="E5285" s="20"/>
      <c r="F5285" s="20"/>
      <c r="G5285" s="20"/>
      <c r="H5285" s="21" t="s">
        <v>17737</v>
      </c>
      <c r="I5285" s="22"/>
      <c r="J5285" s="23" t="n">
        <v>36</v>
      </c>
      <c r="K5285" s="22"/>
      <c r="L5285" s="23" t="n">
        <v>197</v>
      </c>
      <c r="M5285" s="19" t="n">
        <v>1</v>
      </c>
      <c r="N5285" s="24" t="n">
        <f aca="false">614.8*(1-Q3/100)</f>
        <v>614.8</v>
      </c>
      <c r="O5285" s="25"/>
      <c r="P5285" s="22" t="n">
        <f aca="false">N5285*O5285</f>
        <v>0</v>
      </c>
      <c r="Q5285" s="26" t="n">
        <f aca="false">0.304*O5285</f>
        <v>0</v>
      </c>
      <c r="R5285" s="27" t="n">
        <f aca="false">0.00284*O5285</f>
        <v>0</v>
      </c>
      <c r="S5285" s="28"/>
      <c r="T5285" s="29" t="s">
        <v>17738</v>
      </c>
      <c r="U5285" s="29" t="s">
        <v>34</v>
      </c>
      <c r="V5285" s="20" t="s">
        <v>17739</v>
      </c>
      <c r="W5285" s="20" t="str">
        <f aca="false">HYPERLINK("https://redcat-toys.ru/api/getInfo/image/cf314c90-1ece-11ed-a216-ac1f6b442185")</f>
        <v>https://redcat-toys.ru/api/getInfo/image/cf314c90-1ece-11ed-a216-ac1f6b442185</v>
      </c>
      <c r="X5285" s="20"/>
      <c r="Y5285" s="30" t="n">
        <v>1</v>
      </c>
      <c r="Z5285" s="20" t="s">
        <v>36</v>
      </c>
      <c r="AA5285" s="20" t="s">
        <v>1210</v>
      </c>
    </row>
    <row r="5286" customFormat="false" ht="21" hidden="false" customHeight="true" outlineLevel="3" collapsed="false">
      <c r="B5286" s="40" t="n">
        <v>4522</v>
      </c>
      <c r="C5286" s="20" t="s">
        <v>17740</v>
      </c>
      <c r="D5286" s="20" t="s">
        <v>17741</v>
      </c>
      <c r="E5286" s="20"/>
      <c r="F5286" s="20"/>
      <c r="G5286" s="20"/>
      <c r="H5286" s="21" t="s">
        <v>17742</v>
      </c>
      <c r="I5286" s="22"/>
      <c r="J5286" s="23" t="n">
        <v>36</v>
      </c>
      <c r="K5286" s="22"/>
      <c r="L5286" s="23" t="n">
        <v>117</v>
      </c>
      <c r="M5286" s="19" t="n">
        <v>1</v>
      </c>
      <c r="N5286" s="24" t="n">
        <f aca="false">791.57*(1-Q3/100)</f>
        <v>791.57</v>
      </c>
      <c r="O5286" s="25"/>
      <c r="P5286" s="22" t="n">
        <f aca="false">N5286*O5286</f>
        <v>0</v>
      </c>
      <c r="Q5286" s="26" t="n">
        <f aca="false">0.295*O5286</f>
        <v>0</v>
      </c>
      <c r="R5286" s="32" t="n">
        <f aca="false">0.0028*O5286</f>
        <v>0</v>
      </c>
      <c r="S5286" s="28"/>
      <c r="T5286" s="29" t="s">
        <v>17743</v>
      </c>
      <c r="U5286" s="29" t="s">
        <v>34</v>
      </c>
      <c r="V5286" s="20" t="s">
        <v>17744</v>
      </c>
      <c r="W5286" s="20" t="str">
        <f aca="false">HYPERLINK("https://redcat-toys.ru/api/getInfo/image/7fe9255b-1ece-11ed-a216-ac1f6b442185")</f>
        <v>https://redcat-toys.ru/api/getInfo/image/7fe9255b-1ece-11ed-a216-ac1f6b442185</v>
      </c>
      <c r="X5286" s="20"/>
      <c r="Y5286" s="30" t="n">
        <v>1</v>
      </c>
      <c r="Z5286" s="20" t="s">
        <v>36</v>
      </c>
      <c r="AA5286" s="20" t="s">
        <v>1210</v>
      </c>
    </row>
    <row r="5287" customFormat="false" ht="21" hidden="false" customHeight="true" outlineLevel="3" collapsed="false">
      <c r="B5287" s="40" t="n">
        <v>4523</v>
      </c>
      <c r="C5287" s="20" t="s">
        <v>17745</v>
      </c>
      <c r="D5287" s="20" t="s">
        <v>17746</v>
      </c>
      <c r="E5287" s="20"/>
      <c r="F5287" s="20"/>
      <c r="G5287" s="20"/>
      <c r="H5287" s="21" t="s">
        <v>17747</v>
      </c>
      <c r="I5287" s="22"/>
      <c r="J5287" s="23" t="n">
        <v>64</v>
      </c>
      <c r="K5287" s="22"/>
      <c r="L5287" s="23" t="n">
        <v>274</v>
      </c>
      <c r="M5287" s="19" t="n">
        <v>2</v>
      </c>
      <c r="N5287" s="24" t="n">
        <f aca="false">182.47*(1-Q3/100)</f>
        <v>182.47</v>
      </c>
      <c r="O5287" s="25"/>
      <c r="P5287" s="22" t="n">
        <f aca="false">N5287*O5287</f>
        <v>0</v>
      </c>
      <c r="Q5287" s="26" t="n">
        <f aca="false">0.081*O5287</f>
        <v>0</v>
      </c>
      <c r="R5287" s="27" t="n">
        <f aca="false">0.00072*O5287</f>
        <v>0</v>
      </c>
      <c r="S5287" s="28"/>
      <c r="T5287" s="29" t="s">
        <v>17748</v>
      </c>
      <c r="U5287" s="29" t="s">
        <v>34</v>
      </c>
      <c r="V5287" s="20" t="s">
        <v>17749</v>
      </c>
      <c r="W5287" s="20" t="str">
        <f aca="false">HYPERLINK("https://redcat-toys.ru/api/getInfo/image/6edde9f4-1ecd-11ed-a216-ac1f6b442185")</f>
        <v>https://redcat-toys.ru/api/getInfo/image/6edde9f4-1ecd-11ed-a216-ac1f6b442185</v>
      </c>
      <c r="X5287" s="20"/>
      <c r="Y5287" s="30" t="n">
        <v>1</v>
      </c>
      <c r="Z5287" s="20" t="s">
        <v>36</v>
      </c>
      <c r="AA5287" s="20" t="s">
        <v>1210</v>
      </c>
    </row>
    <row r="5288" customFormat="false" ht="21" hidden="false" customHeight="true" outlineLevel="3" collapsed="false">
      <c r="B5288" s="40" t="n">
        <v>4524</v>
      </c>
      <c r="C5288" s="20" t="s">
        <v>17750</v>
      </c>
      <c r="D5288" s="20" t="s">
        <v>17751</v>
      </c>
      <c r="E5288" s="20"/>
      <c r="F5288" s="20"/>
      <c r="G5288" s="20"/>
      <c r="H5288" s="21" t="s">
        <v>17752</v>
      </c>
      <c r="I5288" s="22"/>
      <c r="J5288" s="23" t="n">
        <v>48</v>
      </c>
      <c r="K5288" s="22"/>
      <c r="L5288" s="23" t="n">
        <v>373</v>
      </c>
      <c r="M5288" s="19" t="n">
        <v>1</v>
      </c>
      <c r="N5288" s="24" t="n">
        <f aca="false">461.09*(1-Q3/100)</f>
        <v>461.09</v>
      </c>
      <c r="O5288" s="25"/>
      <c r="P5288" s="22" t="n">
        <f aca="false">N5288*O5288</f>
        <v>0</v>
      </c>
      <c r="Q5288" s="26" t="n">
        <f aca="false">0.221*O5288</f>
        <v>0</v>
      </c>
      <c r="R5288" s="27" t="n">
        <f aca="false">0.00187*O5288</f>
        <v>0</v>
      </c>
      <c r="S5288" s="28"/>
      <c r="T5288" s="29" t="s">
        <v>17753</v>
      </c>
      <c r="U5288" s="29" t="s">
        <v>34</v>
      </c>
      <c r="V5288" s="20" t="s">
        <v>17754</v>
      </c>
      <c r="W5288" s="20" t="str">
        <f aca="false">HYPERLINK("https://redcat-toys.ru/api/getInfo/image/c92170fe-1eca-11ed-a216-ac1f6b442185")</f>
        <v>https://redcat-toys.ru/api/getInfo/image/c92170fe-1eca-11ed-a216-ac1f6b442185</v>
      </c>
      <c r="X5288" s="20"/>
      <c r="Y5288" s="30" t="n">
        <v>1</v>
      </c>
      <c r="Z5288" s="20" t="s">
        <v>36</v>
      </c>
      <c r="AA5288" s="20" t="s">
        <v>1210</v>
      </c>
    </row>
    <row r="5289" customFormat="false" ht="21" hidden="false" customHeight="true" outlineLevel="3" collapsed="false">
      <c r="B5289" s="40" t="n">
        <v>4525</v>
      </c>
      <c r="C5289" s="20" t="s">
        <v>17755</v>
      </c>
      <c r="D5289" s="20" t="s">
        <v>17756</v>
      </c>
      <c r="E5289" s="20"/>
      <c r="F5289" s="20"/>
      <c r="G5289" s="20"/>
      <c r="H5289" s="21" t="s">
        <v>17757</v>
      </c>
      <c r="I5289" s="22"/>
      <c r="J5289" s="23" t="n">
        <v>16</v>
      </c>
      <c r="K5289" s="22"/>
      <c r="L5289" s="23" t="n">
        <v>164</v>
      </c>
      <c r="M5289" s="19" t="n">
        <v>1</v>
      </c>
      <c r="N5289" s="24" t="n">
        <f aca="false">940.66*(1-Q3/100)</f>
        <v>940.66</v>
      </c>
      <c r="O5289" s="25"/>
      <c r="P5289" s="22" t="n">
        <f aca="false">N5289*O5289</f>
        <v>0</v>
      </c>
      <c r="Q5289" s="31" t="n">
        <f aca="false">0.36*O5289</f>
        <v>0</v>
      </c>
      <c r="R5289" s="27" t="n">
        <f aca="false">0.00619*O5289</f>
        <v>0</v>
      </c>
      <c r="S5289" s="28"/>
      <c r="T5289" s="29" t="s">
        <v>17758</v>
      </c>
      <c r="U5289" s="29" t="s">
        <v>34</v>
      </c>
      <c r="V5289" s="20" t="s">
        <v>17759</v>
      </c>
      <c r="W5289" s="20" t="str">
        <f aca="false">HYPERLINK("https://redcat-toys.ru/api/getInfo/image/c29bebf5-1ecb-11ed-a216-ac1f6b442185")</f>
        <v>https://redcat-toys.ru/api/getInfo/image/c29bebf5-1ecb-11ed-a216-ac1f6b442185</v>
      </c>
      <c r="X5289" s="20"/>
      <c r="Y5289" s="30" t="n">
        <v>1</v>
      </c>
      <c r="Z5289" s="20" t="s">
        <v>36</v>
      </c>
      <c r="AA5289" s="20" t="s">
        <v>1210</v>
      </c>
    </row>
    <row r="5290" customFormat="false" ht="21" hidden="false" customHeight="true" outlineLevel="3" collapsed="false">
      <c r="B5290" s="40" t="n">
        <v>4526</v>
      </c>
      <c r="C5290" s="20" t="s">
        <v>17760</v>
      </c>
      <c r="D5290" s="20" t="s">
        <v>17761</v>
      </c>
      <c r="E5290" s="20"/>
      <c r="F5290" s="20"/>
      <c r="G5290" s="20"/>
      <c r="H5290" s="21" t="s">
        <v>17762</v>
      </c>
      <c r="I5290" s="22"/>
      <c r="J5290" s="23" t="n">
        <v>90</v>
      </c>
      <c r="K5290" s="22"/>
      <c r="L5290" s="23" t="n">
        <v>199</v>
      </c>
      <c r="M5290" s="19" t="n">
        <v>1</v>
      </c>
      <c r="N5290" s="24" t="n">
        <f aca="false">202.63*(1-Q3/100)</f>
        <v>202.63</v>
      </c>
      <c r="O5290" s="25"/>
      <c r="P5290" s="22" t="n">
        <f aca="false">N5290*O5290</f>
        <v>0</v>
      </c>
      <c r="Q5290" s="37" t="n">
        <f aca="false">0.1*O5290</f>
        <v>0</v>
      </c>
      <c r="R5290" s="27" t="n">
        <f aca="false">0.00101*O5290</f>
        <v>0</v>
      </c>
      <c r="S5290" s="28"/>
      <c r="T5290" s="29" t="s">
        <v>17763</v>
      </c>
      <c r="U5290" s="29" t="s">
        <v>34</v>
      </c>
      <c r="V5290" s="20" t="s">
        <v>17764</v>
      </c>
      <c r="W5290" s="20" t="str">
        <f aca="false">HYPERLINK("https://redcat-toys.ru/api/getInfo/image/6ae233cb-1ec6-11ed-a216-ac1f6b442185")</f>
        <v>https://redcat-toys.ru/api/getInfo/image/6ae233cb-1ec6-11ed-a216-ac1f6b442185</v>
      </c>
      <c r="X5290" s="20"/>
      <c r="Y5290" s="30" t="n">
        <v>1</v>
      </c>
      <c r="Z5290" s="20" t="s">
        <v>36</v>
      </c>
      <c r="AA5290" s="20" t="s">
        <v>1210</v>
      </c>
    </row>
    <row r="5291" customFormat="false" ht="21" hidden="false" customHeight="true" outlineLevel="3" collapsed="false">
      <c r="B5291" s="40" t="n">
        <v>4527</v>
      </c>
      <c r="C5291" s="20" t="s">
        <v>17765</v>
      </c>
      <c r="D5291" s="20" t="s">
        <v>17766</v>
      </c>
      <c r="E5291" s="20"/>
      <c r="F5291" s="20"/>
      <c r="G5291" s="20"/>
      <c r="H5291" s="21" t="s">
        <v>17767</v>
      </c>
      <c r="I5291" s="22"/>
      <c r="J5291" s="23" t="n">
        <v>32</v>
      </c>
      <c r="K5291" s="22"/>
      <c r="L5291" s="23" t="n">
        <v>144</v>
      </c>
      <c r="M5291" s="19" t="n">
        <v>1</v>
      </c>
      <c r="N5291" s="24" t="n">
        <f aca="false">670.44*(1-Q3/100)</f>
        <v>670.44</v>
      </c>
      <c r="O5291" s="25"/>
      <c r="P5291" s="22" t="n">
        <f aca="false">N5291*O5291</f>
        <v>0</v>
      </c>
      <c r="Q5291" s="31" t="n">
        <f aca="false">0.34*O5291</f>
        <v>0</v>
      </c>
      <c r="R5291" s="32" t="n">
        <f aca="false">0.0037*O5291</f>
        <v>0</v>
      </c>
      <c r="S5291" s="28"/>
      <c r="T5291" s="29" t="s">
        <v>17768</v>
      </c>
      <c r="U5291" s="29" t="s">
        <v>34</v>
      </c>
      <c r="V5291" s="20" t="s">
        <v>17769</v>
      </c>
      <c r="W5291" s="20" t="str">
        <f aca="false">HYPERLINK("https://redcat-toys.ru/api/getInfo/image/b946d27c-472a-11e9-a221-ac1f6b442184")</f>
        <v>https://redcat-toys.ru/api/getInfo/image/b946d27c-472a-11e9-a221-ac1f6b442184</v>
      </c>
      <c r="X5291" s="20" t="s">
        <v>1204</v>
      </c>
      <c r="Y5291" s="30" t="n">
        <v>1</v>
      </c>
      <c r="Z5291" s="20" t="s">
        <v>36</v>
      </c>
      <c r="AA5291" s="20" t="s">
        <v>16509</v>
      </c>
    </row>
    <row r="5292" customFormat="false" ht="21" hidden="false" customHeight="true" outlineLevel="3" collapsed="false">
      <c r="B5292" s="40" t="n">
        <v>4528</v>
      </c>
      <c r="C5292" s="20" t="s">
        <v>17770</v>
      </c>
      <c r="D5292" s="20" t="s">
        <v>17771</v>
      </c>
      <c r="E5292" s="20"/>
      <c r="F5292" s="20"/>
      <c r="G5292" s="20"/>
      <c r="H5292" s="21" t="s">
        <v>17772</v>
      </c>
      <c r="I5292" s="22"/>
      <c r="J5292" s="23" t="n">
        <v>60</v>
      </c>
      <c r="K5292" s="22"/>
      <c r="L5292" s="23" t="n">
        <v>179</v>
      </c>
      <c r="M5292" s="19" t="n">
        <v>1</v>
      </c>
      <c r="N5292" s="24" t="n">
        <f aca="false">346.15*(1-Q3/100)</f>
        <v>346.15</v>
      </c>
      <c r="O5292" s="25"/>
      <c r="P5292" s="22" t="n">
        <f aca="false">N5292*O5292</f>
        <v>0</v>
      </c>
      <c r="Q5292" s="31" t="n">
        <f aca="false">0.22*O5292</f>
        <v>0</v>
      </c>
      <c r="R5292" s="27" t="n">
        <f aca="false">0.00174*O5292</f>
        <v>0</v>
      </c>
      <c r="S5292" s="28"/>
      <c r="T5292" s="29" t="s">
        <v>17773</v>
      </c>
      <c r="U5292" s="29" t="s">
        <v>34</v>
      </c>
      <c r="V5292" s="20" t="s">
        <v>17774</v>
      </c>
      <c r="W5292" s="20" t="str">
        <f aca="false">HYPERLINK("https://redcat-toys.ru/api/getInfo/image/297102e6-1ec7-11ed-a216-ac1f6b442185")</f>
        <v>https://redcat-toys.ru/api/getInfo/image/297102e6-1ec7-11ed-a216-ac1f6b442185</v>
      </c>
      <c r="X5292" s="20"/>
      <c r="Y5292" s="30" t="n">
        <v>1</v>
      </c>
      <c r="Z5292" s="20" t="s">
        <v>36</v>
      </c>
      <c r="AA5292" s="20" t="s">
        <v>1210</v>
      </c>
    </row>
    <row r="5293" customFormat="false" ht="21" hidden="false" customHeight="true" outlineLevel="3" collapsed="false">
      <c r="B5293" s="40" t="n">
        <v>4529</v>
      </c>
      <c r="C5293" s="20" t="s">
        <v>17775</v>
      </c>
      <c r="D5293" s="20" t="s">
        <v>17776</v>
      </c>
      <c r="E5293" s="20"/>
      <c r="F5293" s="20"/>
      <c r="G5293" s="20"/>
      <c r="H5293" s="21" t="s">
        <v>17777</v>
      </c>
      <c r="I5293" s="22"/>
      <c r="J5293" s="23" t="n">
        <v>48</v>
      </c>
      <c r="K5293" s="22"/>
      <c r="L5293" s="23" t="n">
        <v>339</v>
      </c>
      <c r="M5293" s="19" t="n">
        <v>1</v>
      </c>
      <c r="N5293" s="24" t="n">
        <f aca="false">461.09*(1-Q3/100)</f>
        <v>461.09</v>
      </c>
      <c r="O5293" s="25"/>
      <c r="P5293" s="22" t="n">
        <f aca="false">N5293*O5293</f>
        <v>0</v>
      </c>
      <c r="Q5293" s="31" t="n">
        <f aca="false">0.24*O5293</f>
        <v>0</v>
      </c>
      <c r="R5293" s="27" t="n">
        <f aca="false">0.00165*O5293</f>
        <v>0</v>
      </c>
      <c r="S5293" s="28"/>
      <c r="T5293" s="29" t="s">
        <v>17778</v>
      </c>
      <c r="U5293" s="29" t="s">
        <v>34</v>
      </c>
      <c r="V5293" s="20" t="s">
        <v>17779</v>
      </c>
      <c r="W5293" s="20" t="str">
        <f aca="false">HYPERLINK("https://redcat-toys.ru/api/getInfo/image/515bf5f7-1eca-11ed-a216-ac1f6b442185")</f>
        <v>https://redcat-toys.ru/api/getInfo/image/515bf5f7-1eca-11ed-a216-ac1f6b442185</v>
      </c>
      <c r="X5293" s="20"/>
      <c r="Y5293" s="30" t="n">
        <v>1</v>
      </c>
      <c r="Z5293" s="20" t="s">
        <v>36</v>
      </c>
      <c r="AA5293" s="20" t="s">
        <v>1210</v>
      </c>
    </row>
    <row r="5294" customFormat="false" ht="21" hidden="false" customHeight="true" outlineLevel="3" collapsed="false">
      <c r="B5294" s="40" t="n">
        <v>4530</v>
      </c>
      <c r="C5294" s="20" t="s">
        <v>17780</v>
      </c>
      <c r="D5294" s="20" t="s">
        <v>17781</v>
      </c>
      <c r="E5294" s="20"/>
      <c r="F5294" s="20"/>
      <c r="G5294" s="20"/>
      <c r="H5294" s="21" t="s">
        <v>17782</v>
      </c>
      <c r="I5294" s="22"/>
      <c r="J5294" s="23" t="n">
        <v>32</v>
      </c>
      <c r="K5294" s="22"/>
      <c r="L5294" s="23" t="n">
        <v>325</v>
      </c>
      <c r="M5294" s="19" t="n">
        <v>1</v>
      </c>
      <c r="N5294" s="24" t="n">
        <f aca="false">825.28*(1-Q3/100)</f>
        <v>825.28</v>
      </c>
      <c r="O5294" s="25"/>
      <c r="P5294" s="22" t="n">
        <f aca="false">N5294*O5294</f>
        <v>0</v>
      </c>
      <c r="Q5294" s="31" t="n">
        <f aca="false">0.34*O5294</f>
        <v>0</v>
      </c>
      <c r="R5294" s="27" t="n">
        <f aca="false">0.00216*O5294</f>
        <v>0</v>
      </c>
      <c r="S5294" s="28"/>
      <c r="T5294" s="29" t="s">
        <v>17783</v>
      </c>
      <c r="U5294" s="29" t="s">
        <v>34</v>
      </c>
      <c r="V5294" s="20" t="s">
        <v>17784</v>
      </c>
      <c r="W5294" s="20" t="str">
        <f aca="false">HYPERLINK("https://redcat-toys.ru/api/getInfo/image/09f15140-1ed4-11ed-a216-ac1f6b442185")</f>
        <v>https://redcat-toys.ru/api/getInfo/image/09f15140-1ed4-11ed-a216-ac1f6b442185</v>
      </c>
      <c r="X5294" s="20"/>
      <c r="Y5294" s="30" t="n">
        <v>1</v>
      </c>
      <c r="Z5294" s="20" t="s">
        <v>36</v>
      </c>
      <c r="AA5294" s="20" t="s">
        <v>1210</v>
      </c>
    </row>
    <row r="5295" customFormat="false" ht="21" hidden="false" customHeight="true" outlineLevel="3" collapsed="false">
      <c r="B5295" s="40" t="n">
        <v>4531</v>
      </c>
      <c r="C5295" s="20" t="s">
        <v>17785</v>
      </c>
      <c r="D5295" s="20" t="s">
        <v>17786</v>
      </c>
      <c r="E5295" s="20"/>
      <c r="F5295" s="20"/>
      <c r="G5295" s="20"/>
      <c r="H5295" s="21" t="s">
        <v>17787</v>
      </c>
      <c r="I5295" s="22"/>
      <c r="J5295" s="23" t="n">
        <v>32</v>
      </c>
      <c r="K5295" s="22"/>
      <c r="L5295" s="23" t="n">
        <v>249</v>
      </c>
      <c r="M5295" s="19" t="n">
        <v>1</v>
      </c>
      <c r="N5295" s="24" t="n">
        <f aca="false">825.28*(1-Q3/100)</f>
        <v>825.28</v>
      </c>
      <c r="O5295" s="25"/>
      <c r="P5295" s="22" t="n">
        <f aca="false">N5295*O5295</f>
        <v>0</v>
      </c>
      <c r="Q5295" s="37" t="n">
        <f aca="false">0.4*O5295</f>
        <v>0</v>
      </c>
      <c r="R5295" s="27" t="n">
        <f aca="false">0.00174*O5295</f>
        <v>0</v>
      </c>
      <c r="S5295" s="28"/>
      <c r="T5295" s="29" t="s">
        <v>17788</v>
      </c>
      <c r="U5295" s="29" t="s">
        <v>34</v>
      </c>
      <c r="V5295" s="20" t="s">
        <v>17789</v>
      </c>
      <c r="W5295" s="20" t="str">
        <f aca="false">HYPERLINK("https://redcat-toys.ru/api/getInfo/image/fa972448-1ed2-11ed-a216-ac1f6b442185")</f>
        <v>https://redcat-toys.ru/api/getInfo/image/fa972448-1ed2-11ed-a216-ac1f6b442185</v>
      </c>
      <c r="X5295" s="20"/>
      <c r="Y5295" s="30" t="n">
        <v>1</v>
      </c>
      <c r="Z5295" s="20" t="s">
        <v>36</v>
      </c>
      <c r="AA5295" s="20" t="s">
        <v>1210</v>
      </c>
    </row>
    <row r="5296" customFormat="false" ht="21" hidden="false" customHeight="true" outlineLevel="3" collapsed="false">
      <c r="B5296" s="40" t="n">
        <v>4532</v>
      </c>
      <c r="C5296" s="20" t="s">
        <v>17790</v>
      </c>
      <c r="D5296" s="20" t="s">
        <v>17791</v>
      </c>
      <c r="E5296" s="20"/>
      <c r="F5296" s="20"/>
      <c r="G5296" s="20"/>
      <c r="H5296" s="21" t="s">
        <v>17792</v>
      </c>
      <c r="I5296" s="22"/>
      <c r="J5296" s="23" t="n">
        <v>32</v>
      </c>
      <c r="K5296" s="22"/>
      <c r="L5296" s="23" t="n">
        <v>219</v>
      </c>
      <c r="M5296" s="19" t="n">
        <v>1</v>
      </c>
      <c r="N5296" s="24" t="n">
        <f aca="false">825.28*(1-Q3/100)</f>
        <v>825.28</v>
      </c>
      <c r="O5296" s="25"/>
      <c r="P5296" s="22" t="n">
        <f aca="false">N5296*O5296</f>
        <v>0</v>
      </c>
      <c r="Q5296" s="26" t="n">
        <f aca="false">0.349*O5296</f>
        <v>0</v>
      </c>
      <c r="R5296" s="32" t="n">
        <f aca="false">0.0022*O5296</f>
        <v>0</v>
      </c>
      <c r="S5296" s="28"/>
      <c r="T5296" s="29" t="s">
        <v>17793</v>
      </c>
      <c r="U5296" s="29" t="s">
        <v>34</v>
      </c>
      <c r="V5296" s="20" t="s">
        <v>17794</v>
      </c>
      <c r="W5296" s="20" t="str">
        <f aca="false">HYPERLINK("https://redcat-toys.ru/api/getInfo/image/7424229c-1ed4-11ed-a216-ac1f6b442185")</f>
        <v>https://redcat-toys.ru/api/getInfo/image/7424229c-1ed4-11ed-a216-ac1f6b442185</v>
      </c>
      <c r="X5296" s="20"/>
      <c r="Y5296" s="30" t="n">
        <v>1</v>
      </c>
      <c r="Z5296" s="20" t="s">
        <v>36</v>
      </c>
      <c r="AA5296" s="20" t="s">
        <v>1210</v>
      </c>
    </row>
    <row r="5297" customFormat="false" ht="21" hidden="false" customHeight="true" outlineLevel="3" collapsed="false">
      <c r="B5297" s="40" t="n">
        <v>4533</v>
      </c>
      <c r="C5297" s="20" t="s">
        <v>17795</v>
      </c>
      <c r="D5297" s="20" t="s">
        <v>17796</v>
      </c>
      <c r="E5297" s="20"/>
      <c r="F5297" s="20"/>
      <c r="G5297" s="20"/>
      <c r="H5297" s="21" t="s">
        <v>17797</v>
      </c>
      <c r="I5297" s="22"/>
      <c r="J5297" s="23" t="n">
        <v>36</v>
      </c>
      <c r="K5297" s="22"/>
      <c r="L5297" s="23" t="n">
        <v>2</v>
      </c>
      <c r="M5297" s="19" t="n">
        <v>1</v>
      </c>
      <c r="N5297" s="24" t="n">
        <f aca="false">650.43*(1-Q3/100)</f>
        <v>650.43</v>
      </c>
      <c r="O5297" s="25"/>
      <c r="P5297" s="22" t="n">
        <f aca="false">N5297*O5297</f>
        <v>0</v>
      </c>
      <c r="Q5297" s="31" t="n">
        <f aca="false">0.36*O5297</f>
        <v>0</v>
      </c>
      <c r="R5297" s="27" t="n">
        <f aca="false">0.00245*O5297</f>
        <v>0</v>
      </c>
      <c r="S5297" s="28"/>
      <c r="T5297" s="29" t="s">
        <v>17798</v>
      </c>
      <c r="U5297" s="29" t="s">
        <v>34</v>
      </c>
      <c r="V5297" s="20" t="s">
        <v>17799</v>
      </c>
      <c r="W5297" s="20" t="str">
        <f aca="false">HYPERLINK("https://redcat-toys.ru/api/getInfo/image/302ebc23-1ed5-11ed-a216-ac1f6b442185")</f>
        <v>https://redcat-toys.ru/api/getInfo/image/302ebc23-1ed5-11ed-a216-ac1f6b442185</v>
      </c>
      <c r="X5297" s="20"/>
      <c r="Y5297" s="30" t="n">
        <v>1</v>
      </c>
      <c r="Z5297" s="20" t="s">
        <v>36</v>
      </c>
      <c r="AA5297" s="20" t="s">
        <v>1210</v>
      </c>
    </row>
    <row r="5298" customFormat="false" ht="21" hidden="false" customHeight="true" outlineLevel="3" collapsed="false">
      <c r="B5298" s="40" t="n">
        <v>4534</v>
      </c>
      <c r="C5298" s="20" t="s">
        <v>17800</v>
      </c>
      <c r="D5298" s="20" t="s">
        <v>17801</v>
      </c>
      <c r="E5298" s="20"/>
      <c r="F5298" s="20"/>
      <c r="G5298" s="20"/>
      <c r="H5298" s="21" t="s">
        <v>17802</v>
      </c>
      <c r="I5298" s="22"/>
      <c r="J5298" s="23" t="n">
        <v>32</v>
      </c>
      <c r="K5298" s="22"/>
      <c r="L5298" s="23" t="n">
        <v>191</v>
      </c>
      <c r="M5298" s="19" t="n">
        <v>1</v>
      </c>
      <c r="N5298" s="24" t="n">
        <f aca="false">825.28*(1-Q3/100)</f>
        <v>825.28</v>
      </c>
      <c r="O5298" s="25"/>
      <c r="P5298" s="22" t="n">
        <f aca="false">N5298*O5298</f>
        <v>0</v>
      </c>
      <c r="Q5298" s="31" t="n">
        <f aca="false">0.36*O5298</f>
        <v>0</v>
      </c>
      <c r="R5298" s="27" t="n">
        <f aca="false">0.00178*O5298</f>
        <v>0</v>
      </c>
      <c r="S5298" s="28"/>
      <c r="T5298" s="29" t="s">
        <v>17803</v>
      </c>
      <c r="U5298" s="29" t="s">
        <v>34</v>
      </c>
      <c r="V5298" s="20" t="s">
        <v>17804</v>
      </c>
      <c r="W5298" s="20" t="str">
        <f aca="false">HYPERLINK("https://redcat-toys.ru/api/getInfo/image/81726d50-1ed3-11ed-a216-ac1f6b442185")</f>
        <v>https://redcat-toys.ru/api/getInfo/image/81726d50-1ed3-11ed-a216-ac1f6b442185</v>
      </c>
      <c r="X5298" s="20"/>
      <c r="Y5298" s="30" t="n">
        <v>1</v>
      </c>
      <c r="Z5298" s="20" t="s">
        <v>36</v>
      </c>
      <c r="AA5298" s="20" t="s">
        <v>1210</v>
      </c>
    </row>
    <row r="5299" customFormat="false" ht="23.1" hidden="false" customHeight="true" outlineLevel="2" collapsed="false">
      <c r="B5299" s="17" t="s">
        <v>17805</v>
      </c>
      <c r="C5299" s="17"/>
      <c r="D5299" s="17"/>
      <c r="E5299" s="17"/>
      <c r="F5299" s="17"/>
      <c r="G5299" s="17"/>
    </row>
    <row r="5300" customFormat="false" ht="21" hidden="false" customHeight="true" outlineLevel="3" collapsed="false">
      <c r="B5300" s="40" t="n">
        <v>4535</v>
      </c>
      <c r="C5300" s="20" t="s">
        <v>17806</v>
      </c>
      <c r="D5300" s="20" t="s">
        <v>17807</v>
      </c>
      <c r="E5300" s="20"/>
      <c r="F5300" s="20"/>
      <c r="G5300" s="20"/>
      <c r="H5300" s="21" t="s">
        <v>17808</v>
      </c>
      <c r="I5300" s="22"/>
      <c r="J5300" s="23" t="n">
        <v>64</v>
      </c>
      <c r="K5300" s="22"/>
      <c r="L5300" s="22" t="s">
        <v>46</v>
      </c>
      <c r="M5300" s="19" t="n">
        <v>8</v>
      </c>
      <c r="N5300" s="24" t="n">
        <f aca="false">303.5*(1-Q3/100)</f>
        <v>303.5</v>
      </c>
      <c r="O5300" s="25"/>
      <c r="P5300" s="22" t="n">
        <f aca="false">N5300*O5300</f>
        <v>0</v>
      </c>
      <c r="Q5300" s="26" t="n">
        <f aca="false">0.152*O5300</f>
        <v>0</v>
      </c>
      <c r="R5300" s="27" t="n">
        <f aca="false">0.00138*O5300</f>
        <v>0</v>
      </c>
      <c r="S5300" s="28"/>
      <c r="T5300" s="29" t="s">
        <v>17809</v>
      </c>
      <c r="U5300" s="29" t="s">
        <v>34</v>
      </c>
      <c r="V5300" s="20"/>
      <c r="W5300" s="20" t="str">
        <f aca="false">HYPERLINK("https://redcat-toys.ru/api/getInfo/image/bceef745-dac3-11ed-a233-00155d82e902")</f>
        <v>https://redcat-toys.ru/api/getInfo/image/bceef745-dac3-11ed-a233-00155d82e902</v>
      </c>
      <c r="X5300" s="20" t="s">
        <v>1204</v>
      </c>
      <c r="Y5300" s="30" t="n">
        <v>8</v>
      </c>
      <c r="Z5300" s="20" t="s">
        <v>36</v>
      </c>
      <c r="AA5300" s="20" t="s">
        <v>17810</v>
      </c>
    </row>
    <row r="5301" customFormat="false" ht="21" hidden="false" customHeight="true" outlineLevel="3" collapsed="false">
      <c r="B5301" s="40" t="n">
        <v>4536</v>
      </c>
      <c r="C5301" s="20" t="s">
        <v>17811</v>
      </c>
      <c r="D5301" s="20" t="s">
        <v>17812</v>
      </c>
      <c r="E5301" s="20"/>
      <c r="F5301" s="20"/>
      <c r="G5301" s="20"/>
      <c r="H5301" s="21" t="s">
        <v>17813</v>
      </c>
      <c r="I5301" s="22"/>
      <c r="J5301" s="23" t="n">
        <v>64</v>
      </c>
      <c r="K5301" s="22"/>
      <c r="L5301" s="22" t="s">
        <v>46</v>
      </c>
      <c r="M5301" s="19" t="n">
        <v>4</v>
      </c>
      <c r="N5301" s="24" t="n">
        <f aca="false">363.17*(1-Q3/100)</f>
        <v>363.17</v>
      </c>
      <c r="O5301" s="25"/>
      <c r="P5301" s="22" t="n">
        <f aca="false">N5301*O5301</f>
        <v>0</v>
      </c>
      <c r="Q5301" s="26" t="n">
        <f aca="false">0.167*O5301</f>
        <v>0</v>
      </c>
      <c r="R5301" s="27" t="n">
        <f aca="false">0.00131*O5301</f>
        <v>0</v>
      </c>
      <c r="S5301" s="28"/>
      <c r="T5301" s="29" t="s">
        <v>17814</v>
      </c>
      <c r="U5301" s="29" t="s">
        <v>34</v>
      </c>
      <c r="V5301" s="20"/>
      <c r="W5301" s="20" t="str">
        <f aca="false">HYPERLINK("https://redcat-toys.ru/api/getInfo/image/b4c0905a-d9d7-11ed-a232-00155d82e902")</f>
        <v>https://redcat-toys.ru/api/getInfo/image/b4c0905a-d9d7-11ed-a232-00155d82e902</v>
      </c>
      <c r="X5301" s="20" t="s">
        <v>1204</v>
      </c>
      <c r="Y5301" s="30" t="n">
        <v>4</v>
      </c>
      <c r="Z5301" s="20" t="s">
        <v>36</v>
      </c>
      <c r="AA5301" s="20" t="s">
        <v>17810</v>
      </c>
    </row>
    <row r="5302" customFormat="false" ht="21" hidden="false" customHeight="true" outlineLevel="3" collapsed="false">
      <c r="B5302" s="40" t="n">
        <v>4537</v>
      </c>
      <c r="C5302" s="20" t="s">
        <v>17815</v>
      </c>
      <c r="D5302" s="20" t="s">
        <v>17816</v>
      </c>
      <c r="E5302" s="20"/>
      <c r="F5302" s="20"/>
      <c r="G5302" s="20"/>
      <c r="H5302" s="21" t="s">
        <v>17817</v>
      </c>
      <c r="I5302" s="22"/>
      <c r="J5302" s="23" t="n">
        <v>144</v>
      </c>
      <c r="K5302" s="22"/>
      <c r="L5302" s="22" t="s">
        <v>46</v>
      </c>
      <c r="M5302" s="19" t="n">
        <v>8</v>
      </c>
      <c r="N5302" s="24" t="n">
        <f aca="false">202.06*(1-Q3/100)</f>
        <v>202.06</v>
      </c>
      <c r="O5302" s="25"/>
      <c r="P5302" s="22" t="n">
        <f aca="false">N5302*O5302</f>
        <v>0</v>
      </c>
      <c r="Q5302" s="26" t="n">
        <f aca="false">0.107*O5302</f>
        <v>0</v>
      </c>
      <c r="R5302" s="27" t="n">
        <f aca="false">0.00074*O5302</f>
        <v>0</v>
      </c>
      <c r="S5302" s="28"/>
      <c r="T5302" s="29" t="s">
        <v>17818</v>
      </c>
      <c r="U5302" s="29" t="s">
        <v>34</v>
      </c>
      <c r="V5302" s="20"/>
      <c r="W5302" s="20" t="str">
        <f aca="false">HYPERLINK("https://redcat-toys.ru/api/getInfo/image/58cb751e-d93f-11ed-a232-00155d82e902")</f>
        <v>https://redcat-toys.ru/api/getInfo/image/58cb751e-d93f-11ed-a232-00155d82e902</v>
      </c>
      <c r="X5302" s="20" t="s">
        <v>1204</v>
      </c>
      <c r="Y5302" s="30" t="n">
        <v>8</v>
      </c>
      <c r="Z5302" s="20" t="s">
        <v>36</v>
      </c>
      <c r="AA5302" s="20" t="s">
        <v>17810</v>
      </c>
    </row>
    <row r="5303" customFormat="false" ht="21" hidden="false" customHeight="true" outlineLevel="3" collapsed="false">
      <c r="B5303" s="40" t="n">
        <v>4538</v>
      </c>
      <c r="C5303" s="20" t="s">
        <v>17819</v>
      </c>
      <c r="D5303" s="20" t="s">
        <v>17820</v>
      </c>
      <c r="E5303" s="20"/>
      <c r="F5303" s="20"/>
      <c r="G5303" s="20"/>
      <c r="H5303" s="21" t="s">
        <v>17821</v>
      </c>
      <c r="I5303" s="22"/>
      <c r="J5303" s="23" t="n">
        <v>12</v>
      </c>
      <c r="K5303" s="22"/>
      <c r="L5303" s="23" t="n">
        <v>17</v>
      </c>
      <c r="M5303" s="19" t="n">
        <v>1</v>
      </c>
      <c r="N5303" s="36" t="n">
        <f aca="false">2437.17*(1-Q3/100)</f>
        <v>2437.17</v>
      </c>
      <c r="O5303" s="25"/>
      <c r="P5303" s="22" t="n">
        <f aca="false">N5303*O5303</f>
        <v>0</v>
      </c>
      <c r="Q5303" s="26" t="n">
        <f aca="false">1.097*O5303</f>
        <v>0</v>
      </c>
      <c r="R5303" s="27" t="n">
        <f aca="false">0.01054*O5303</f>
        <v>0</v>
      </c>
      <c r="S5303" s="28"/>
      <c r="T5303" s="29" t="s">
        <v>17822</v>
      </c>
      <c r="U5303" s="29" t="s">
        <v>34</v>
      </c>
      <c r="V5303" s="20"/>
      <c r="W5303" s="20" t="str">
        <f aca="false">HYPERLINK("https://redcat-toys.ru/api/getInfo/image/5cbe1f47-1888-11ed-a215-ac1f6b442185")</f>
        <v>https://redcat-toys.ru/api/getInfo/image/5cbe1f47-1888-11ed-a215-ac1f6b442185</v>
      </c>
      <c r="X5303" s="20"/>
      <c r="Y5303" s="30" t="n">
        <v>1</v>
      </c>
      <c r="Z5303" s="20" t="s">
        <v>36</v>
      </c>
      <c r="AA5303" s="20" t="s">
        <v>17810</v>
      </c>
    </row>
    <row r="5304" customFormat="false" ht="21" hidden="false" customHeight="true" outlineLevel="3" collapsed="false">
      <c r="B5304" s="40" t="n">
        <v>4539</v>
      </c>
      <c r="C5304" s="20" t="s">
        <v>17823</v>
      </c>
      <c r="D5304" s="20" t="s">
        <v>17824</v>
      </c>
      <c r="E5304" s="20"/>
      <c r="F5304" s="20"/>
      <c r="G5304" s="20"/>
      <c r="H5304" s="21" t="s">
        <v>17825</v>
      </c>
      <c r="I5304" s="22"/>
      <c r="J5304" s="23" t="n">
        <v>12</v>
      </c>
      <c r="K5304" s="22"/>
      <c r="L5304" s="23" t="n">
        <v>32</v>
      </c>
      <c r="M5304" s="19" t="n">
        <v>1</v>
      </c>
      <c r="N5304" s="36" t="n">
        <f aca="false">1184.58*(1-Q3/100)</f>
        <v>1184.58</v>
      </c>
      <c r="O5304" s="25"/>
      <c r="P5304" s="22" t="n">
        <f aca="false">N5304*O5304</f>
        <v>0</v>
      </c>
      <c r="Q5304" s="26" t="n">
        <f aca="false">0.709*O5304</f>
        <v>0</v>
      </c>
      <c r="R5304" s="27" t="n">
        <f aca="false">0.00729*O5304</f>
        <v>0</v>
      </c>
      <c r="S5304" s="28"/>
      <c r="T5304" s="29" t="s">
        <v>17826</v>
      </c>
      <c r="U5304" s="29" t="s">
        <v>34</v>
      </c>
      <c r="V5304" s="20"/>
      <c r="W5304" s="20" t="str">
        <f aca="false">HYPERLINK("https://redcat-toys.ru/api/getInfo/image/37056502-cc51-11ec-a212-ac1f6b442185")</f>
        <v>https://redcat-toys.ru/api/getInfo/image/37056502-cc51-11ec-a212-ac1f6b442185</v>
      </c>
      <c r="X5304" s="20" t="s">
        <v>1204</v>
      </c>
      <c r="Y5304" s="30" t="n">
        <v>1</v>
      </c>
      <c r="Z5304" s="20" t="s">
        <v>36</v>
      </c>
      <c r="AA5304" s="20" t="s">
        <v>17810</v>
      </c>
    </row>
    <row r="5305" customFormat="false" ht="21" hidden="false" customHeight="true" outlineLevel="3" collapsed="false">
      <c r="B5305" s="40" t="n">
        <v>4540</v>
      </c>
      <c r="C5305" s="20" t="s">
        <v>17827</v>
      </c>
      <c r="D5305" s="20" t="s">
        <v>17828</v>
      </c>
      <c r="E5305" s="20"/>
      <c r="F5305" s="20"/>
      <c r="G5305" s="20"/>
      <c r="H5305" s="21" t="s">
        <v>17829</v>
      </c>
      <c r="I5305" s="22"/>
      <c r="J5305" s="23" t="n">
        <v>4</v>
      </c>
      <c r="K5305" s="22"/>
      <c r="L5305" s="23" t="n">
        <v>8</v>
      </c>
      <c r="M5305" s="19" t="n">
        <v>1</v>
      </c>
      <c r="N5305" s="36" t="n">
        <f aca="false">7319.47*(1-Q3/100)</f>
        <v>7319.47</v>
      </c>
      <c r="O5305" s="25"/>
      <c r="P5305" s="22" t="n">
        <f aca="false">N5305*O5305</f>
        <v>0</v>
      </c>
      <c r="Q5305" s="26" t="n">
        <f aca="false">2.451*O5305</f>
        <v>0</v>
      </c>
      <c r="R5305" s="27" t="n">
        <f aca="false">0.02305*O5305</f>
        <v>0</v>
      </c>
      <c r="S5305" s="28"/>
      <c r="T5305" s="29" t="s">
        <v>17830</v>
      </c>
      <c r="U5305" s="29" t="s">
        <v>34</v>
      </c>
      <c r="V5305" s="20"/>
      <c r="W5305" s="20" t="str">
        <f aca="false">HYPERLINK("https://redcat-toys.ru/api/getInfo/image/45dfdc7b-1889-11ed-a215-ac1f6b442185")</f>
        <v>https://redcat-toys.ru/api/getInfo/image/45dfdc7b-1889-11ed-a215-ac1f6b442185</v>
      </c>
      <c r="X5305" s="20"/>
      <c r="Y5305" s="30" t="n">
        <v>1</v>
      </c>
      <c r="Z5305" s="20" t="s">
        <v>36</v>
      </c>
      <c r="AA5305" s="20" t="s">
        <v>17810</v>
      </c>
    </row>
    <row r="5306" customFormat="false" ht="21" hidden="false" customHeight="true" outlineLevel="3" collapsed="false">
      <c r="B5306" s="40" t="n">
        <v>4541</v>
      </c>
      <c r="C5306" s="20" t="s">
        <v>17831</v>
      </c>
      <c r="D5306" s="20" t="s">
        <v>17832</v>
      </c>
      <c r="E5306" s="20"/>
      <c r="F5306" s="20"/>
      <c r="G5306" s="20"/>
      <c r="H5306" s="21" t="s">
        <v>17833</v>
      </c>
      <c r="I5306" s="22"/>
      <c r="J5306" s="23" t="n">
        <v>32</v>
      </c>
      <c r="K5306" s="22"/>
      <c r="L5306" s="23" t="n">
        <v>131</v>
      </c>
      <c r="M5306" s="19" t="n">
        <v>1</v>
      </c>
      <c r="N5306" s="24" t="n">
        <f aca="false">611.49*(1-Q3/100)</f>
        <v>611.49</v>
      </c>
      <c r="O5306" s="25"/>
      <c r="P5306" s="22" t="n">
        <f aca="false">N5306*O5306</f>
        <v>0</v>
      </c>
      <c r="Q5306" s="26" t="n">
        <f aca="false">0.352*O5306</f>
        <v>0</v>
      </c>
      <c r="R5306" s="27" t="n">
        <f aca="false">0.00275*O5306</f>
        <v>0</v>
      </c>
      <c r="S5306" s="28"/>
      <c r="T5306" s="29" t="s">
        <v>17834</v>
      </c>
      <c r="U5306" s="29" t="s">
        <v>34</v>
      </c>
      <c r="V5306" s="20"/>
      <c r="W5306" s="20" t="str">
        <f aca="false">HYPERLINK("https://redcat-toys.ru/api/getInfo/image/a5237806-d93b-11ed-a232-00155d82e902")</f>
        <v>https://redcat-toys.ru/api/getInfo/image/a5237806-d93b-11ed-a232-00155d82e902</v>
      </c>
      <c r="X5306" s="20" t="s">
        <v>1204</v>
      </c>
      <c r="Y5306" s="30" t="n">
        <v>1</v>
      </c>
      <c r="Z5306" s="20" t="s">
        <v>36</v>
      </c>
      <c r="AA5306" s="20" t="s">
        <v>17810</v>
      </c>
    </row>
    <row r="5307" customFormat="false" ht="21" hidden="false" customHeight="true" outlineLevel="3" collapsed="false">
      <c r="B5307" s="40" t="n">
        <v>4542</v>
      </c>
      <c r="C5307" s="20" t="s">
        <v>17835</v>
      </c>
      <c r="D5307" s="20" t="s">
        <v>17836</v>
      </c>
      <c r="E5307" s="20"/>
      <c r="F5307" s="20"/>
      <c r="G5307" s="20"/>
      <c r="H5307" s="21" t="s">
        <v>17837</v>
      </c>
      <c r="I5307" s="22"/>
      <c r="J5307" s="23" t="n">
        <v>48</v>
      </c>
      <c r="K5307" s="22"/>
      <c r="L5307" s="23" t="n">
        <v>92</v>
      </c>
      <c r="M5307" s="19" t="n">
        <v>4</v>
      </c>
      <c r="N5307" s="24" t="n">
        <f aca="false">482.1*(1-Q3/100)</f>
        <v>482.1</v>
      </c>
      <c r="O5307" s="25"/>
      <c r="P5307" s="22" t="n">
        <f aca="false">N5307*O5307</f>
        <v>0</v>
      </c>
      <c r="Q5307" s="26" t="n">
        <f aca="false">0.224*O5307</f>
        <v>0</v>
      </c>
      <c r="R5307" s="27" t="n">
        <f aca="false">0.00157*O5307</f>
        <v>0</v>
      </c>
      <c r="S5307" s="28"/>
      <c r="T5307" s="29" t="s">
        <v>17838</v>
      </c>
      <c r="U5307" s="29" t="s">
        <v>34</v>
      </c>
      <c r="V5307" s="20"/>
      <c r="W5307" s="20" t="str">
        <f aca="false">HYPERLINK("https://redcat-toys.ru/api/getInfo/image/8b947149-cc66-11ec-a212-ac1f6b442185")</f>
        <v>https://redcat-toys.ru/api/getInfo/image/8b947149-cc66-11ec-a212-ac1f6b442185</v>
      </c>
      <c r="X5307" s="20" t="s">
        <v>1204</v>
      </c>
      <c r="Y5307" s="30" t="n">
        <v>4</v>
      </c>
      <c r="Z5307" s="20" t="s">
        <v>36</v>
      </c>
      <c r="AA5307" s="20" t="s">
        <v>17810</v>
      </c>
    </row>
    <row r="5308" customFormat="false" ht="21" hidden="false" customHeight="true" outlineLevel="3" collapsed="false">
      <c r="B5308" s="40" t="n">
        <v>4543</v>
      </c>
      <c r="C5308" s="20" t="s">
        <v>17839</v>
      </c>
      <c r="D5308" s="20" t="s">
        <v>17840</v>
      </c>
      <c r="E5308" s="20"/>
      <c r="F5308" s="20"/>
      <c r="G5308" s="20"/>
      <c r="H5308" s="21" t="s">
        <v>17841</v>
      </c>
      <c r="I5308" s="23" t="n">
        <v>1</v>
      </c>
      <c r="J5308" s="23" t="n">
        <v>144</v>
      </c>
      <c r="K5308" s="22"/>
      <c r="L5308" s="22" t="s">
        <v>46</v>
      </c>
      <c r="M5308" s="19" t="n">
        <v>8</v>
      </c>
      <c r="N5308" s="24" t="n">
        <f aca="false">190.58*(1-Q3/100)</f>
        <v>190.58</v>
      </c>
      <c r="O5308" s="25"/>
      <c r="P5308" s="22" t="n">
        <f aca="false">N5308*O5308</f>
        <v>0</v>
      </c>
      <c r="Q5308" s="26" t="n">
        <f aca="false">0.082*O5308</f>
        <v>0</v>
      </c>
      <c r="R5308" s="27" t="n">
        <f aca="false">0.00094*O5308</f>
        <v>0</v>
      </c>
      <c r="S5308" s="28"/>
      <c r="T5308" s="29" t="s">
        <v>17842</v>
      </c>
      <c r="U5308" s="29" t="s">
        <v>34</v>
      </c>
      <c r="V5308" s="20"/>
      <c r="W5308" s="20" t="str">
        <f aca="false">HYPERLINK("https://redcat-toys.ru/api/getInfo/image/26bb7387-dacb-11ed-a233-00155d82e902")</f>
        <v>https://redcat-toys.ru/api/getInfo/image/26bb7387-dacb-11ed-a233-00155d82e902</v>
      </c>
      <c r="X5308" s="20" t="s">
        <v>1204</v>
      </c>
      <c r="Y5308" s="30" t="n">
        <v>8</v>
      </c>
      <c r="Z5308" s="20" t="s">
        <v>36</v>
      </c>
      <c r="AA5308" s="20" t="s">
        <v>17810</v>
      </c>
    </row>
    <row r="5309" customFormat="false" ht="21" hidden="false" customHeight="true" outlineLevel="3" collapsed="false">
      <c r="B5309" s="40" t="n">
        <v>4544</v>
      </c>
      <c r="C5309" s="20" t="s">
        <v>17843</v>
      </c>
      <c r="D5309" s="20" t="s">
        <v>17844</v>
      </c>
      <c r="E5309" s="20"/>
      <c r="F5309" s="20"/>
      <c r="G5309" s="20"/>
      <c r="H5309" s="21" t="s">
        <v>17845</v>
      </c>
      <c r="I5309" s="22"/>
      <c r="J5309" s="23" t="n">
        <v>48</v>
      </c>
      <c r="K5309" s="22"/>
      <c r="L5309" s="22" t="s">
        <v>46</v>
      </c>
      <c r="M5309" s="19" t="n">
        <v>4</v>
      </c>
      <c r="N5309" s="24" t="n">
        <f aca="false">414.75*(1-Q3/100)</f>
        <v>414.75</v>
      </c>
      <c r="O5309" s="25"/>
      <c r="P5309" s="22" t="n">
        <f aca="false">N5309*O5309</f>
        <v>0</v>
      </c>
      <c r="Q5309" s="26" t="n">
        <f aca="false">0.236*O5309</f>
        <v>0</v>
      </c>
      <c r="R5309" s="27" t="n">
        <f aca="false">0.00218*O5309</f>
        <v>0</v>
      </c>
      <c r="S5309" s="28"/>
      <c r="T5309" s="29" t="s">
        <v>17846</v>
      </c>
      <c r="U5309" s="29" t="s">
        <v>34</v>
      </c>
      <c r="V5309" s="20"/>
      <c r="W5309" s="20" t="str">
        <f aca="false">HYPERLINK("https://redcat-toys.ru/api/getInfo/image/270c061c-d9cf-11ed-a232-00155d82e902")</f>
        <v>https://redcat-toys.ru/api/getInfo/image/270c061c-d9cf-11ed-a232-00155d82e902</v>
      </c>
      <c r="X5309" s="20" t="s">
        <v>1204</v>
      </c>
      <c r="Y5309" s="30" t="n">
        <v>4</v>
      </c>
      <c r="Z5309" s="20" t="s">
        <v>36</v>
      </c>
      <c r="AA5309" s="20" t="s">
        <v>17810</v>
      </c>
    </row>
    <row r="5310" customFormat="false" ht="21" hidden="false" customHeight="true" outlineLevel="3" collapsed="false">
      <c r="B5310" s="40" t="n">
        <v>4545</v>
      </c>
      <c r="C5310" s="20" t="s">
        <v>17847</v>
      </c>
      <c r="D5310" s="20" t="s">
        <v>17848</v>
      </c>
      <c r="E5310" s="20"/>
      <c r="F5310" s="20"/>
      <c r="G5310" s="20"/>
      <c r="H5310" s="21" t="s">
        <v>17849</v>
      </c>
      <c r="I5310" s="23" t="n">
        <v>1</v>
      </c>
      <c r="J5310" s="23" t="n">
        <v>64</v>
      </c>
      <c r="K5310" s="22"/>
      <c r="L5310" s="22" t="s">
        <v>46</v>
      </c>
      <c r="M5310" s="19" t="n">
        <v>4</v>
      </c>
      <c r="N5310" s="24" t="n">
        <f aca="false">294.35*(1-Q3/100)</f>
        <v>294.35</v>
      </c>
      <c r="O5310" s="25"/>
      <c r="P5310" s="22" t="n">
        <f aca="false">N5310*O5310</f>
        <v>0</v>
      </c>
      <c r="Q5310" s="26" t="n">
        <f aca="false">0.148*O5310</f>
        <v>0</v>
      </c>
      <c r="R5310" s="27" t="n">
        <f aca="false">0.00171*O5310</f>
        <v>0</v>
      </c>
      <c r="S5310" s="28"/>
      <c r="T5310" s="29" t="s">
        <v>17850</v>
      </c>
      <c r="U5310" s="29" t="s">
        <v>34</v>
      </c>
      <c r="V5310" s="20"/>
      <c r="W5310" s="20" t="str">
        <f aca="false">HYPERLINK("https://redcat-toys.ru/api/getInfo/image/3fdcae3b-dacd-11ed-a233-00155d82e902")</f>
        <v>https://redcat-toys.ru/api/getInfo/image/3fdcae3b-dacd-11ed-a233-00155d82e902</v>
      </c>
      <c r="X5310" s="20" t="s">
        <v>1204</v>
      </c>
      <c r="Y5310" s="30" t="n">
        <v>4</v>
      </c>
      <c r="Z5310" s="20" t="s">
        <v>36</v>
      </c>
      <c r="AA5310" s="20" t="s">
        <v>17810</v>
      </c>
    </row>
    <row r="5311" customFormat="false" ht="21" hidden="false" customHeight="true" outlineLevel="3" collapsed="false">
      <c r="B5311" s="40" t="n">
        <v>4546</v>
      </c>
      <c r="C5311" s="20" t="s">
        <v>17851</v>
      </c>
      <c r="D5311" s="20" t="s">
        <v>17852</v>
      </c>
      <c r="E5311" s="20"/>
      <c r="F5311" s="20"/>
      <c r="G5311" s="20"/>
      <c r="H5311" s="21" t="s">
        <v>17853</v>
      </c>
      <c r="I5311" s="22"/>
      <c r="J5311" s="23" t="n">
        <v>12</v>
      </c>
      <c r="K5311" s="22"/>
      <c r="L5311" s="23" t="n">
        <v>27</v>
      </c>
      <c r="M5311" s="19" t="n">
        <v>1</v>
      </c>
      <c r="N5311" s="36" t="n">
        <f aca="false">1416.08*(1-Q3/100)</f>
        <v>1416.08</v>
      </c>
      <c r="O5311" s="25"/>
      <c r="P5311" s="22" t="n">
        <f aca="false">N5311*O5311</f>
        <v>0</v>
      </c>
      <c r="Q5311" s="26" t="n">
        <f aca="false">0.759*O5311</f>
        <v>0</v>
      </c>
      <c r="R5311" s="32" t="n">
        <f aca="false">0.0068*O5311</f>
        <v>0</v>
      </c>
      <c r="S5311" s="28"/>
      <c r="T5311" s="29" t="s">
        <v>17854</v>
      </c>
      <c r="U5311" s="29" t="s">
        <v>34</v>
      </c>
      <c r="V5311" s="20"/>
      <c r="W5311" s="20" t="str">
        <f aca="false">HYPERLINK("https://redcat-toys.ru/api/getInfo/image/62fb450d-cc67-11ec-a212-ac1f6b442185")</f>
        <v>https://redcat-toys.ru/api/getInfo/image/62fb450d-cc67-11ec-a212-ac1f6b442185</v>
      </c>
      <c r="X5311" s="20" t="s">
        <v>1204</v>
      </c>
      <c r="Y5311" s="30" t="n">
        <v>1</v>
      </c>
      <c r="Z5311" s="20" t="s">
        <v>36</v>
      </c>
      <c r="AA5311" s="20" t="s">
        <v>17810</v>
      </c>
    </row>
    <row r="5312" customFormat="false" ht="21" hidden="false" customHeight="true" outlineLevel="3" collapsed="false">
      <c r="B5312" s="40" t="n">
        <v>4547</v>
      </c>
      <c r="C5312" s="20" t="s">
        <v>17855</v>
      </c>
      <c r="D5312" s="20" t="s">
        <v>17856</v>
      </c>
      <c r="E5312" s="20"/>
      <c r="F5312" s="20"/>
      <c r="G5312" s="20"/>
      <c r="H5312" s="21" t="s">
        <v>17857</v>
      </c>
      <c r="I5312" s="22"/>
      <c r="J5312" s="23" t="n">
        <v>4</v>
      </c>
      <c r="K5312" s="22"/>
      <c r="L5312" s="23" t="n">
        <v>20</v>
      </c>
      <c r="M5312" s="19" t="n">
        <v>1</v>
      </c>
      <c r="N5312" s="36" t="n">
        <f aca="false">9738.75*(1-Q3/100)</f>
        <v>9738.75</v>
      </c>
      <c r="O5312" s="25"/>
      <c r="P5312" s="22" t="n">
        <f aca="false">N5312*O5312</f>
        <v>0</v>
      </c>
      <c r="Q5312" s="26" t="n">
        <f aca="false">3.408*O5312</f>
        <v>0</v>
      </c>
      <c r="R5312" s="27" t="n">
        <f aca="false">0.02572*O5312</f>
        <v>0</v>
      </c>
      <c r="S5312" s="28"/>
      <c r="T5312" s="29" t="s">
        <v>17858</v>
      </c>
      <c r="U5312" s="29" t="s">
        <v>34</v>
      </c>
      <c r="V5312" s="20"/>
      <c r="W5312" s="20" t="str">
        <f aca="false">HYPERLINK("https://redcat-toys.ru/api/getInfo/image/e8a82976-1888-11ed-a215-ac1f6b442185")</f>
        <v>https://redcat-toys.ru/api/getInfo/image/e8a82976-1888-11ed-a215-ac1f6b442185</v>
      </c>
      <c r="X5312" s="20"/>
      <c r="Y5312" s="30" t="n">
        <v>1</v>
      </c>
      <c r="Z5312" s="20" t="s">
        <v>36</v>
      </c>
      <c r="AA5312" s="20" t="s">
        <v>17810</v>
      </c>
    </row>
    <row r="5313" customFormat="false" ht="21" hidden="false" customHeight="true" outlineLevel="3" collapsed="false">
      <c r="B5313" s="40" t="n">
        <v>4548</v>
      </c>
      <c r="C5313" s="20" t="s">
        <v>17859</v>
      </c>
      <c r="D5313" s="20" t="s">
        <v>17860</v>
      </c>
      <c r="E5313" s="20"/>
      <c r="F5313" s="20"/>
      <c r="G5313" s="20"/>
      <c r="H5313" s="21" t="s">
        <v>17861</v>
      </c>
      <c r="I5313" s="22"/>
      <c r="J5313" s="23" t="n">
        <v>18</v>
      </c>
      <c r="K5313" s="22"/>
      <c r="L5313" s="23" t="n">
        <v>217</v>
      </c>
      <c r="M5313" s="19" t="n">
        <v>1</v>
      </c>
      <c r="N5313" s="36" t="n">
        <f aca="false">1019.1*(1-Q3/100)</f>
        <v>1019.1</v>
      </c>
      <c r="O5313" s="25"/>
      <c r="P5313" s="22" t="n">
        <f aca="false">N5313*O5313</f>
        <v>0</v>
      </c>
      <c r="Q5313" s="26" t="n">
        <f aca="false">0.571*O5313</f>
        <v>0</v>
      </c>
      <c r="R5313" s="27" t="n">
        <f aca="false">0.00616*O5313</f>
        <v>0</v>
      </c>
      <c r="S5313" s="28"/>
      <c r="T5313" s="29" t="s">
        <v>17862</v>
      </c>
      <c r="U5313" s="29" t="s">
        <v>34</v>
      </c>
      <c r="V5313" s="20"/>
      <c r="W5313" s="20" t="str">
        <f aca="false">HYPERLINK("https://redcat-toys.ru/api/getInfo/image/73c8e8ba-cc41-11ec-a212-ac1f6b442185")</f>
        <v>https://redcat-toys.ru/api/getInfo/image/73c8e8ba-cc41-11ec-a212-ac1f6b442185</v>
      </c>
      <c r="X5313" s="20" t="s">
        <v>1204</v>
      </c>
      <c r="Y5313" s="30" t="n">
        <v>1</v>
      </c>
      <c r="Z5313" s="20" t="s">
        <v>36</v>
      </c>
      <c r="AA5313" s="20" t="s">
        <v>17810</v>
      </c>
    </row>
    <row r="5314" customFormat="false" ht="21" hidden="false" customHeight="true" outlineLevel="3" collapsed="false">
      <c r="B5314" s="40" t="n">
        <v>4549</v>
      </c>
      <c r="C5314" s="20" t="s">
        <v>17863</v>
      </c>
      <c r="D5314" s="20" t="s">
        <v>17864</v>
      </c>
      <c r="E5314" s="20"/>
      <c r="F5314" s="20"/>
      <c r="G5314" s="20"/>
      <c r="H5314" s="21" t="s">
        <v>17865</v>
      </c>
      <c r="I5314" s="22"/>
      <c r="J5314" s="23" t="n">
        <v>48</v>
      </c>
      <c r="K5314" s="22"/>
      <c r="L5314" s="23" t="n">
        <v>202</v>
      </c>
      <c r="M5314" s="19" t="n">
        <v>1</v>
      </c>
      <c r="N5314" s="24" t="n">
        <f aca="false">527.23*(1-Q3/100)</f>
        <v>527.23</v>
      </c>
      <c r="O5314" s="25"/>
      <c r="P5314" s="22" t="n">
        <f aca="false">N5314*O5314</f>
        <v>0</v>
      </c>
      <c r="Q5314" s="26" t="n">
        <f aca="false">0.223*O5314</f>
        <v>0</v>
      </c>
      <c r="R5314" s="27" t="n">
        <f aca="false">0.00279*O5314</f>
        <v>0</v>
      </c>
      <c r="S5314" s="28"/>
      <c r="T5314" s="29" t="s">
        <v>17866</v>
      </c>
      <c r="U5314" s="29" t="s">
        <v>34</v>
      </c>
      <c r="V5314" s="20"/>
      <c r="W5314" s="20" t="str">
        <f aca="false">HYPERLINK("https://redcat-toys.ru/api/getInfo/image/2e0a85e5-cc5d-11ec-a212-ac1f6b442185")</f>
        <v>https://redcat-toys.ru/api/getInfo/image/2e0a85e5-cc5d-11ec-a212-ac1f6b442185</v>
      </c>
      <c r="X5314" s="20" t="s">
        <v>1204</v>
      </c>
      <c r="Y5314" s="30" t="n">
        <v>1</v>
      </c>
      <c r="Z5314" s="20" t="s">
        <v>36</v>
      </c>
      <c r="AA5314" s="20" t="s">
        <v>17810</v>
      </c>
    </row>
    <row r="5315" customFormat="false" ht="21" hidden="false" customHeight="true" outlineLevel="3" collapsed="false">
      <c r="B5315" s="40" t="n">
        <v>4550</v>
      </c>
      <c r="C5315" s="20" t="s">
        <v>17867</v>
      </c>
      <c r="D5315" s="20" t="s">
        <v>17868</v>
      </c>
      <c r="E5315" s="20"/>
      <c r="F5315" s="20"/>
      <c r="G5315" s="20"/>
      <c r="H5315" s="21" t="s">
        <v>17869</v>
      </c>
      <c r="I5315" s="22"/>
      <c r="J5315" s="23" t="n">
        <v>48</v>
      </c>
      <c r="K5315" s="22"/>
      <c r="L5315" s="23" t="n">
        <v>279</v>
      </c>
      <c r="M5315" s="19" t="n">
        <v>1</v>
      </c>
      <c r="N5315" s="24" t="n">
        <f aca="false">527.23*(1-Q3/100)</f>
        <v>527.23</v>
      </c>
      <c r="O5315" s="25"/>
      <c r="P5315" s="22" t="n">
        <f aca="false">N5315*O5315</f>
        <v>0</v>
      </c>
      <c r="Q5315" s="26" t="n">
        <f aca="false">0.253*O5315</f>
        <v>0</v>
      </c>
      <c r="R5315" s="27" t="n">
        <f aca="false">0.00276*O5315</f>
        <v>0</v>
      </c>
      <c r="S5315" s="28"/>
      <c r="T5315" s="29" t="s">
        <v>17870</v>
      </c>
      <c r="U5315" s="29" t="s">
        <v>34</v>
      </c>
      <c r="V5315" s="20"/>
      <c r="W5315" s="20" t="str">
        <f aca="false">HYPERLINK("https://redcat-toys.ru/api/getInfo/image/82e049d2-cc5d-11ec-a212-ac1f6b442185")</f>
        <v>https://redcat-toys.ru/api/getInfo/image/82e049d2-cc5d-11ec-a212-ac1f6b442185</v>
      </c>
      <c r="X5315" s="20" t="s">
        <v>1204</v>
      </c>
      <c r="Y5315" s="30" t="n">
        <v>1</v>
      </c>
      <c r="Z5315" s="20" t="s">
        <v>36</v>
      </c>
      <c r="AA5315" s="20" t="s">
        <v>17810</v>
      </c>
    </row>
    <row r="5316" customFormat="false" ht="21" hidden="false" customHeight="true" outlineLevel="3" collapsed="false">
      <c r="B5316" s="40" t="n">
        <v>4551</v>
      </c>
      <c r="C5316" s="20" t="s">
        <v>17871</v>
      </c>
      <c r="D5316" s="20" t="s">
        <v>17872</v>
      </c>
      <c r="E5316" s="20"/>
      <c r="F5316" s="20"/>
      <c r="G5316" s="20"/>
      <c r="H5316" s="21" t="s">
        <v>17873</v>
      </c>
      <c r="I5316" s="22"/>
      <c r="J5316" s="23" t="n">
        <v>48</v>
      </c>
      <c r="K5316" s="22"/>
      <c r="L5316" s="23" t="n">
        <v>217</v>
      </c>
      <c r="M5316" s="19" t="n">
        <v>1</v>
      </c>
      <c r="N5316" s="24" t="n">
        <f aca="false">527.23*(1-Q3/100)</f>
        <v>527.23</v>
      </c>
      <c r="O5316" s="25"/>
      <c r="P5316" s="22" t="n">
        <f aca="false">N5316*O5316</f>
        <v>0</v>
      </c>
      <c r="Q5316" s="26" t="n">
        <f aca="false">0.259*O5316</f>
        <v>0</v>
      </c>
      <c r="R5316" s="27" t="n">
        <f aca="false">0.00269*O5316</f>
        <v>0</v>
      </c>
      <c r="S5316" s="28"/>
      <c r="T5316" s="29" t="s">
        <v>17874</v>
      </c>
      <c r="U5316" s="29" t="s">
        <v>34</v>
      </c>
      <c r="V5316" s="20"/>
      <c r="W5316" s="20" t="str">
        <f aca="false">HYPERLINK("https://redcat-toys.ru/api/getInfo/image/5f038819-cc5e-11ec-a212-ac1f6b442185")</f>
        <v>https://redcat-toys.ru/api/getInfo/image/5f038819-cc5e-11ec-a212-ac1f6b442185</v>
      </c>
      <c r="X5316" s="20" t="s">
        <v>1204</v>
      </c>
      <c r="Y5316" s="30" t="n">
        <v>1</v>
      </c>
      <c r="Z5316" s="20" t="s">
        <v>36</v>
      </c>
      <c r="AA5316" s="20" t="s">
        <v>17810</v>
      </c>
    </row>
    <row r="5317" customFormat="false" ht="21" hidden="false" customHeight="true" outlineLevel="3" collapsed="false">
      <c r="B5317" s="40" t="n">
        <v>4552</v>
      </c>
      <c r="C5317" s="20" t="s">
        <v>17875</v>
      </c>
      <c r="D5317" s="20" t="s">
        <v>17876</v>
      </c>
      <c r="E5317" s="20"/>
      <c r="F5317" s="20"/>
      <c r="G5317" s="20"/>
      <c r="H5317" s="21" t="s">
        <v>17877</v>
      </c>
      <c r="I5317" s="22"/>
      <c r="J5317" s="23" t="n">
        <v>18</v>
      </c>
      <c r="K5317" s="22"/>
      <c r="L5317" s="23" t="n">
        <v>300</v>
      </c>
      <c r="M5317" s="19" t="n">
        <v>1</v>
      </c>
      <c r="N5317" s="36" t="n">
        <f aca="false">1047.92*(1-Q3/100)</f>
        <v>1047.92</v>
      </c>
      <c r="O5317" s="25"/>
      <c r="P5317" s="22" t="n">
        <f aca="false">N5317*O5317</f>
        <v>0</v>
      </c>
      <c r="Q5317" s="26" t="n">
        <f aca="false">0.429*O5317</f>
        <v>0</v>
      </c>
      <c r="R5317" s="27" t="n">
        <f aca="false">0.00599*O5317</f>
        <v>0</v>
      </c>
      <c r="S5317" s="28"/>
      <c r="T5317" s="29" t="s">
        <v>17878</v>
      </c>
      <c r="U5317" s="29" t="s">
        <v>34</v>
      </c>
      <c r="V5317" s="20"/>
      <c r="W5317" s="20" t="str">
        <f aca="false">HYPERLINK("https://redcat-toys.ru/api/getInfo/image/6c5fbeb2-cc5f-11ec-a212-ac1f6b442185")</f>
        <v>https://redcat-toys.ru/api/getInfo/image/6c5fbeb2-cc5f-11ec-a212-ac1f6b442185</v>
      </c>
      <c r="X5317" s="20" t="s">
        <v>1204</v>
      </c>
      <c r="Y5317" s="30" t="n">
        <v>1</v>
      </c>
      <c r="Z5317" s="20" t="s">
        <v>36</v>
      </c>
      <c r="AA5317" s="20" t="s">
        <v>17810</v>
      </c>
    </row>
    <row r="5318" customFormat="false" ht="21" hidden="false" customHeight="true" outlineLevel="3" collapsed="false">
      <c r="B5318" s="40" t="n">
        <v>4553</v>
      </c>
      <c r="C5318" s="20" t="s">
        <v>17879</v>
      </c>
      <c r="D5318" s="20" t="s">
        <v>17880</v>
      </c>
      <c r="E5318" s="20"/>
      <c r="F5318" s="20"/>
      <c r="G5318" s="20"/>
      <c r="H5318" s="21" t="s">
        <v>17881</v>
      </c>
      <c r="I5318" s="23" t="n">
        <v>1</v>
      </c>
      <c r="J5318" s="23" t="n">
        <v>8</v>
      </c>
      <c r="K5318" s="22"/>
      <c r="L5318" s="23" t="n">
        <v>54</v>
      </c>
      <c r="M5318" s="19" t="n">
        <v>1</v>
      </c>
      <c r="N5318" s="36" t="n">
        <f aca="false">3547.27*(1-Q3/100)</f>
        <v>3547.27</v>
      </c>
      <c r="O5318" s="25"/>
      <c r="P5318" s="22" t="n">
        <f aca="false">N5318*O5318</f>
        <v>0</v>
      </c>
      <c r="Q5318" s="26" t="n">
        <f aca="false">0.998*O5318</f>
        <v>0</v>
      </c>
      <c r="R5318" s="27" t="n">
        <f aca="false">0.01144*O5318</f>
        <v>0</v>
      </c>
      <c r="S5318" s="28"/>
      <c r="T5318" s="29" t="s">
        <v>17882</v>
      </c>
      <c r="U5318" s="29" t="s">
        <v>34</v>
      </c>
      <c r="V5318" s="20"/>
      <c r="W5318" s="20" t="str">
        <f aca="false">HYPERLINK("https://redcat-toys.ru/api/getInfo/image/ee270b3e-cc6a-11ec-a212-ac1f6b442185")</f>
        <v>https://redcat-toys.ru/api/getInfo/image/ee270b3e-cc6a-11ec-a212-ac1f6b442185</v>
      </c>
      <c r="X5318" s="20" t="s">
        <v>1204</v>
      </c>
      <c r="Y5318" s="30" t="n">
        <v>1</v>
      </c>
      <c r="Z5318" s="20" t="s">
        <v>36</v>
      </c>
      <c r="AA5318" s="20" t="s">
        <v>17810</v>
      </c>
    </row>
    <row r="5319" customFormat="false" ht="21" hidden="false" customHeight="true" outlineLevel="3" collapsed="false">
      <c r="B5319" s="40" t="n">
        <v>4554</v>
      </c>
      <c r="C5319" s="20" t="s">
        <v>17883</v>
      </c>
      <c r="D5319" s="20" t="s">
        <v>17884</v>
      </c>
      <c r="E5319" s="20"/>
      <c r="F5319" s="20"/>
      <c r="G5319" s="20"/>
      <c r="H5319" s="21" t="s">
        <v>17885</v>
      </c>
      <c r="I5319" s="23" t="n">
        <v>1</v>
      </c>
      <c r="J5319" s="23" t="n">
        <v>4</v>
      </c>
      <c r="K5319" s="22"/>
      <c r="L5319" s="23" t="n">
        <v>88</v>
      </c>
      <c r="M5319" s="19" t="n">
        <v>1</v>
      </c>
      <c r="N5319" s="36" t="n">
        <f aca="false">4280.64*(1-Q3/100)</f>
        <v>4280.64</v>
      </c>
      <c r="O5319" s="25"/>
      <c r="P5319" s="22" t="n">
        <f aca="false">N5319*O5319</f>
        <v>0</v>
      </c>
      <c r="Q5319" s="26" t="n">
        <f aca="false">1.443*O5319</f>
        <v>0</v>
      </c>
      <c r="R5319" s="27" t="n">
        <f aca="false">0.01957*O5319</f>
        <v>0</v>
      </c>
      <c r="S5319" s="28"/>
      <c r="T5319" s="29" t="s">
        <v>17886</v>
      </c>
      <c r="U5319" s="29" t="s">
        <v>34</v>
      </c>
      <c r="V5319" s="20"/>
      <c r="W5319" s="20" t="str">
        <f aca="false">HYPERLINK("https://redcat-toys.ru/api/getInfo/image/63dc5bd5-cc6e-11ec-a212-ac1f6b442185")</f>
        <v>https://redcat-toys.ru/api/getInfo/image/63dc5bd5-cc6e-11ec-a212-ac1f6b442185</v>
      </c>
      <c r="X5319" s="20" t="s">
        <v>1204</v>
      </c>
      <c r="Y5319" s="30" t="n">
        <v>1</v>
      </c>
      <c r="Z5319" s="20" t="s">
        <v>36</v>
      </c>
      <c r="AA5319" s="20" t="s">
        <v>17810</v>
      </c>
    </row>
    <row r="5320" customFormat="false" ht="21" hidden="false" customHeight="true" outlineLevel="3" collapsed="false">
      <c r="B5320" s="40" t="n">
        <v>4555</v>
      </c>
      <c r="C5320" s="20" t="s">
        <v>17887</v>
      </c>
      <c r="D5320" s="20" t="s">
        <v>17888</v>
      </c>
      <c r="E5320" s="20"/>
      <c r="F5320" s="20"/>
      <c r="G5320" s="20"/>
      <c r="H5320" s="21" t="s">
        <v>17889</v>
      </c>
      <c r="I5320" s="22"/>
      <c r="J5320" s="23" t="n">
        <v>5</v>
      </c>
      <c r="K5320" s="22"/>
      <c r="L5320" s="23" t="n">
        <v>54</v>
      </c>
      <c r="M5320" s="19" t="n">
        <v>1</v>
      </c>
      <c r="N5320" s="36" t="n">
        <f aca="false">4095.5*(1-Q3/100)</f>
        <v>4095.5</v>
      </c>
      <c r="O5320" s="25"/>
      <c r="P5320" s="22" t="n">
        <f aca="false">N5320*O5320</f>
        <v>0</v>
      </c>
      <c r="Q5320" s="26" t="n">
        <f aca="false">2.142*O5320</f>
        <v>0</v>
      </c>
      <c r="R5320" s="27" t="n">
        <f aca="false">0.02138*O5320</f>
        <v>0</v>
      </c>
      <c r="S5320" s="28"/>
      <c r="T5320" s="29" t="s">
        <v>17890</v>
      </c>
      <c r="U5320" s="29" t="s">
        <v>34</v>
      </c>
      <c r="V5320" s="20"/>
      <c r="W5320" s="20" t="str">
        <f aca="false">HYPERLINK("https://redcat-toys.ru/api/getInfo/image/040141b9-1888-11ed-a215-ac1f6b442185")</f>
        <v>https://redcat-toys.ru/api/getInfo/image/040141b9-1888-11ed-a215-ac1f6b442185</v>
      </c>
      <c r="X5320" s="20"/>
      <c r="Y5320" s="30" t="n">
        <v>1</v>
      </c>
      <c r="Z5320" s="20" t="s">
        <v>36</v>
      </c>
      <c r="AA5320" s="20" t="s">
        <v>17810</v>
      </c>
    </row>
    <row r="5321" customFormat="false" ht="21" hidden="false" customHeight="true" outlineLevel="3" collapsed="false">
      <c r="B5321" s="40" t="n">
        <v>4556</v>
      </c>
      <c r="C5321" s="20" t="s">
        <v>17891</v>
      </c>
      <c r="D5321" s="20" t="s">
        <v>17892</v>
      </c>
      <c r="E5321" s="20"/>
      <c r="F5321" s="20"/>
      <c r="G5321" s="20"/>
      <c r="H5321" s="21" t="s">
        <v>17893</v>
      </c>
      <c r="I5321" s="22"/>
      <c r="J5321" s="23" t="n">
        <v>4</v>
      </c>
      <c r="K5321" s="22"/>
      <c r="L5321" s="23" t="n">
        <v>13</v>
      </c>
      <c r="M5321" s="19" t="n">
        <v>1</v>
      </c>
      <c r="N5321" s="36" t="n">
        <f aca="false">3625.49*(1-Q3/100)</f>
        <v>3625.49</v>
      </c>
      <c r="O5321" s="25"/>
      <c r="P5321" s="22" t="n">
        <f aca="false">N5321*O5321</f>
        <v>0</v>
      </c>
      <c r="Q5321" s="26" t="n">
        <f aca="false">1.408*O5321</f>
        <v>0</v>
      </c>
      <c r="R5321" s="32" t="n">
        <f aca="false">0.0186*O5321</f>
        <v>0</v>
      </c>
      <c r="S5321" s="28"/>
      <c r="T5321" s="29" t="s">
        <v>17894</v>
      </c>
      <c r="U5321" s="29" t="s">
        <v>34</v>
      </c>
      <c r="V5321" s="20"/>
      <c r="W5321" s="20" t="str">
        <f aca="false">HYPERLINK("https://redcat-toys.ru/api/getInfo/image/821ac8d7-cc6d-11ec-a212-ac1f6b442185")</f>
        <v>https://redcat-toys.ru/api/getInfo/image/821ac8d7-cc6d-11ec-a212-ac1f6b442185</v>
      </c>
      <c r="X5321" s="20" t="s">
        <v>1204</v>
      </c>
      <c r="Y5321" s="30" t="n">
        <v>1</v>
      </c>
      <c r="Z5321" s="20" t="s">
        <v>36</v>
      </c>
      <c r="AA5321" s="20" t="s">
        <v>17810</v>
      </c>
    </row>
    <row r="5322" customFormat="false" ht="21" hidden="false" customHeight="true" outlineLevel="3" collapsed="false">
      <c r="B5322" s="40" t="n">
        <v>4557</v>
      </c>
      <c r="C5322" s="20" t="s">
        <v>17895</v>
      </c>
      <c r="D5322" s="20" t="s">
        <v>17896</v>
      </c>
      <c r="E5322" s="20"/>
      <c r="F5322" s="20"/>
      <c r="G5322" s="20"/>
      <c r="H5322" s="21" t="s">
        <v>17897</v>
      </c>
      <c r="I5322" s="22"/>
      <c r="J5322" s="23" t="n">
        <v>18</v>
      </c>
      <c r="K5322" s="22"/>
      <c r="L5322" s="23" t="n">
        <v>248</v>
      </c>
      <c r="M5322" s="19" t="n">
        <v>1</v>
      </c>
      <c r="N5322" s="24" t="n">
        <f aca="false">836.05*(1-Q3/100)</f>
        <v>836.05</v>
      </c>
      <c r="O5322" s="25"/>
      <c r="P5322" s="22" t="n">
        <f aca="false">N5322*O5322</f>
        <v>0</v>
      </c>
      <c r="Q5322" s="26" t="n">
        <f aca="false">0.369*O5322</f>
        <v>0</v>
      </c>
      <c r="R5322" s="27" t="n">
        <f aca="false">0.00476*O5322</f>
        <v>0</v>
      </c>
      <c r="S5322" s="28"/>
      <c r="T5322" s="29" t="s">
        <v>17898</v>
      </c>
      <c r="U5322" s="29" t="s">
        <v>34</v>
      </c>
      <c r="V5322" s="20"/>
      <c r="W5322" s="20" t="str">
        <f aca="false">HYPERLINK("https://redcat-toys.ru/api/getInfo/image/e03f95fa-cc50-11ec-a212-ac1f6b442185")</f>
        <v>https://redcat-toys.ru/api/getInfo/image/e03f95fa-cc50-11ec-a212-ac1f6b442185</v>
      </c>
      <c r="X5322" s="20" t="s">
        <v>1204</v>
      </c>
      <c r="Y5322" s="30" t="n">
        <v>1</v>
      </c>
      <c r="Z5322" s="20" t="s">
        <v>36</v>
      </c>
      <c r="AA5322" s="20" t="s">
        <v>17810</v>
      </c>
    </row>
    <row r="5323" customFormat="false" ht="21" hidden="false" customHeight="true" outlineLevel="3" collapsed="false">
      <c r="B5323" s="40" t="n">
        <v>4558</v>
      </c>
      <c r="C5323" s="20" t="s">
        <v>17899</v>
      </c>
      <c r="D5323" s="20" t="s">
        <v>17900</v>
      </c>
      <c r="E5323" s="20"/>
      <c r="F5323" s="20"/>
      <c r="G5323" s="20"/>
      <c r="H5323" s="21" t="s">
        <v>17901</v>
      </c>
      <c r="I5323" s="22"/>
      <c r="J5323" s="23" t="n">
        <v>12</v>
      </c>
      <c r="K5323" s="22"/>
      <c r="L5323" s="23" t="n">
        <v>175</v>
      </c>
      <c r="M5323" s="19" t="n">
        <v>1</v>
      </c>
      <c r="N5323" s="36" t="n">
        <f aca="false">1607.81*(1-Q3/100)</f>
        <v>1607.81</v>
      </c>
      <c r="O5323" s="25"/>
      <c r="P5323" s="22" t="n">
        <f aca="false">N5323*O5323</f>
        <v>0</v>
      </c>
      <c r="Q5323" s="26" t="n">
        <f aca="false">0.982*O5323</f>
        <v>0</v>
      </c>
      <c r="R5323" s="27" t="n">
        <f aca="false">0.00839*O5323</f>
        <v>0</v>
      </c>
      <c r="S5323" s="28"/>
      <c r="T5323" s="29" t="s">
        <v>17902</v>
      </c>
      <c r="U5323" s="29" t="s">
        <v>34</v>
      </c>
      <c r="V5323" s="20"/>
      <c r="W5323" s="20" t="str">
        <f aca="false">HYPERLINK("https://redcat-toys.ru/api/getInfo/image/f56a6644-cc49-11ec-a212-ac1f6b442185")</f>
        <v>https://redcat-toys.ru/api/getInfo/image/f56a6644-cc49-11ec-a212-ac1f6b442185</v>
      </c>
      <c r="X5323" s="20" t="s">
        <v>1204</v>
      </c>
      <c r="Y5323" s="30" t="n">
        <v>1</v>
      </c>
      <c r="Z5323" s="20" t="s">
        <v>36</v>
      </c>
      <c r="AA5323" s="20" t="s">
        <v>17810</v>
      </c>
    </row>
    <row r="5324" customFormat="false" ht="21" hidden="false" customHeight="true" outlineLevel="3" collapsed="false">
      <c r="B5324" s="40" t="n">
        <v>4559</v>
      </c>
      <c r="C5324" s="20" t="s">
        <v>17903</v>
      </c>
      <c r="D5324" s="20" t="s">
        <v>17904</v>
      </c>
      <c r="E5324" s="20"/>
      <c r="F5324" s="20"/>
      <c r="G5324" s="20"/>
      <c r="H5324" s="21" t="s">
        <v>17905</v>
      </c>
      <c r="I5324" s="22"/>
      <c r="J5324" s="23" t="n">
        <v>64</v>
      </c>
      <c r="K5324" s="22"/>
      <c r="L5324" s="23" t="n">
        <v>160</v>
      </c>
      <c r="M5324" s="19" t="n">
        <v>8</v>
      </c>
      <c r="N5324" s="24" t="n">
        <f aca="false">303.5*(1-Q3/100)</f>
        <v>303.5</v>
      </c>
      <c r="O5324" s="25"/>
      <c r="P5324" s="22" t="n">
        <f aca="false">N5324*O5324</f>
        <v>0</v>
      </c>
      <c r="Q5324" s="26" t="n">
        <f aca="false">0.155*O5324</f>
        <v>0</v>
      </c>
      <c r="R5324" s="27" t="n">
        <f aca="false">0.00131*O5324</f>
        <v>0</v>
      </c>
      <c r="S5324" s="28"/>
      <c r="T5324" s="29" t="s">
        <v>17906</v>
      </c>
      <c r="U5324" s="29" t="s">
        <v>34</v>
      </c>
      <c r="V5324" s="20"/>
      <c r="W5324" s="20" t="str">
        <f aca="false">HYPERLINK("https://redcat-toys.ru/api/getInfo/image/4d4331ec-dac5-11ed-a233-00155d82e902")</f>
        <v>https://redcat-toys.ru/api/getInfo/image/4d4331ec-dac5-11ed-a233-00155d82e902</v>
      </c>
      <c r="X5324" s="20" t="s">
        <v>1204</v>
      </c>
      <c r="Y5324" s="30" t="n">
        <v>8</v>
      </c>
      <c r="Z5324" s="20" t="s">
        <v>36</v>
      </c>
      <c r="AA5324" s="20" t="s">
        <v>17810</v>
      </c>
    </row>
    <row r="5325" customFormat="false" ht="21" hidden="false" customHeight="true" outlineLevel="3" collapsed="false">
      <c r="B5325" s="40" t="n">
        <v>4560</v>
      </c>
      <c r="C5325" s="20" t="s">
        <v>17907</v>
      </c>
      <c r="D5325" s="20" t="s">
        <v>17908</v>
      </c>
      <c r="E5325" s="20"/>
      <c r="F5325" s="20"/>
      <c r="G5325" s="20"/>
      <c r="H5325" s="21" t="s">
        <v>17909</v>
      </c>
      <c r="I5325" s="22"/>
      <c r="J5325" s="23" t="n">
        <v>12</v>
      </c>
      <c r="K5325" s="22"/>
      <c r="L5325" s="23" t="n">
        <v>144</v>
      </c>
      <c r="M5325" s="19" t="n">
        <v>1</v>
      </c>
      <c r="N5325" s="36" t="n">
        <f aca="false">1607.81*(1-Q3/100)</f>
        <v>1607.81</v>
      </c>
      <c r="O5325" s="25"/>
      <c r="P5325" s="22" t="n">
        <f aca="false">N5325*O5325</f>
        <v>0</v>
      </c>
      <c r="Q5325" s="26" t="n">
        <f aca="false">0.897*O5325</f>
        <v>0</v>
      </c>
      <c r="R5325" s="27" t="n">
        <f aca="false">0.00859*O5325</f>
        <v>0</v>
      </c>
      <c r="S5325" s="28"/>
      <c r="T5325" s="29" t="s">
        <v>17910</v>
      </c>
      <c r="U5325" s="29" t="s">
        <v>34</v>
      </c>
      <c r="V5325" s="20"/>
      <c r="W5325" s="20" t="str">
        <f aca="false">HYPERLINK("https://redcat-toys.ru/api/getInfo/image/3f11f421-cc4e-11ec-a212-ac1f6b442185")</f>
        <v>https://redcat-toys.ru/api/getInfo/image/3f11f421-cc4e-11ec-a212-ac1f6b442185</v>
      </c>
      <c r="X5325" s="20" t="s">
        <v>1204</v>
      </c>
      <c r="Y5325" s="30" t="n">
        <v>1</v>
      </c>
      <c r="Z5325" s="20" t="s">
        <v>36</v>
      </c>
      <c r="AA5325" s="20" t="s">
        <v>17810</v>
      </c>
    </row>
    <row r="5326" customFormat="false" ht="21" hidden="false" customHeight="true" outlineLevel="3" collapsed="false">
      <c r="B5326" s="40" t="n">
        <v>4561</v>
      </c>
      <c r="C5326" s="20" t="s">
        <v>17911</v>
      </c>
      <c r="D5326" s="20" t="s">
        <v>17912</v>
      </c>
      <c r="E5326" s="20"/>
      <c r="F5326" s="20"/>
      <c r="G5326" s="20"/>
      <c r="H5326" s="21" t="s">
        <v>17913</v>
      </c>
      <c r="I5326" s="22"/>
      <c r="J5326" s="23" t="n">
        <v>12</v>
      </c>
      <c r="K5326" s="22"/>
      <c r="L5326" s="23" t="n">
        <v>188</v>
      </c>
      <c r="M5326" s="19" t="n">
        <v>1</v>
      </c>
      <c r="N5326" s="36" t="n">
        <f aca="false">1184.58*(1-Q3/100)</f>
        <v>1184.58</v>
      </c>
      <c r="O5326" s="25"/>
      <c r="P5326" s="22" t="n">
        <f aca="false">N5326*O5326</f>
        <v>0</v>
      </c>
      <c r="Q5326" s="26" t="n">
        <f aca="false">0.736*O5326</f>
        <v>0</v>
      </c>
      <c r="R5326" s="27" t="n">
        <f aca="false">0.00411*O5326</f>
        <v>0</v>
      </c>
      <c r="S5326" s="28"/>
      <c r="T5326" s="29" t="s">
        <v>17914</v>
      </c>
      <c r="U5326" s="29" t="s">
        <v>34</v>
      </c>
      <c r="V5326" s="20"/>
      <c r="W5326" s="20" t="str">
        <f aca="false">HYPERLINK("https://redcat-toys.ru/api/getInfo/image/936a1a67-cc4d-11ec-a212-ac1f6b442185")</f>
        <v>https://redcat-toys.ru/api/getInfo/image/936a1a67-cc4d-11ec-a212-ac1f6b442185</v>
      </c>
      <c r="X5326" s="20" t="s">
        <v>1204</v>
      </c>
      <c r="Y5326" s="30" t="n">
        <v>1</v>
      </c>
      <c r="Z5326" s="20" t="s">
        <v>36</v>
      </c>
      <c r="AA5326" s="20" t="s">
        <v>17810</v>
      </c>
    </row>
    <row r="5327" customFormat="false" ht="21" hidden="false" customHeight="true" outlineLevel="3" collapsed="false">
      <c r="B5327" s="40" t="n">
        <v>4562</v>
      </c>
      <c r="C5327" s="20" t="s">
        <v>17915</v>
      </c>
      <c r="D5327" s="20" t="s">
        <v>17916</v>
      </c>
      <c r="E5327" s="20"/>
      <c r="F5327" s="20"/>
      <c r="G5327" s="20"/>
      <c r="H5327" s="21" t="s">
        <v>17917</v>
      </c>
      <c r="I5327" s="23" t="n">
        <v>1</v>
      </c>
      <c r="J5327" s="23" t="n">
        <v>64</v>
      </c>
      <c r="K5327" s="22"/>
      <c r="L5327" s="22" t="s">
        <v>46</v>
      </c>
      <c r="M5327" s="19" t="n">
        <v>4</v>
      </c>
      <c r="N5327" s="24" t="n">
        <f aca="false">294.35*(1-Q3/100)</f>
        <v>294.35</v>
      </c>
      <c r="O5327" s="25"/>
      <c r="P5327" s="22" t="n">
        <f aca="false">N5327*O5327</f>
        <v>0</v>
      </c>
      <c r="Q5327" s="26" t="n">
        <f aca="false">0.175*O5327</f>
        <v>0</v>
      </c>
      <c r="R5327" s="32" t="n">
        <f aca="false">0.0014*O5327</f>
        <v>0</v>
      </c>
      <c r="S5327" s="28"/>
      <c r="T5327" s="29" t="s">
        <v>17918</v>
      </c>
      <c r="U5327" s="29" t="s">
        <v>34</v>
      </c>
      <c r="V5327" s="20"/>
      <c r="W5327" s="20" t="str">
        <f aca="false">HYPERLINK("https://redcat-toys.ru/api/getInfo/image/b8a4f42b-d9d5-11ed-a232-00155d82e902")</f>
        <v>https://redcat-toys.ru/api/getInfo/image/b8a4f42b-d9d5-11ed-a232-00155d82e902</v>
      </c>
      <c r="X5327" s="20" t="s">
        <v>1204</v>
      </c>
      <c r="Y5327" s="30" t="n">
        <v>4</v>
      </c>
      <c r="Z5327" s="20" t="s">
        <v>36</v>
      </c>
      <c r="AA5327" s="20" t="s">
        <v>17810</v>
      </c>
    </row>
    <row r="5328" customFormat="false" ht="21" hidden="false" customHeight="true" outlineLevel="3" collapsed="false">
      <c r="B5328" s="40" t="n">
        <v>4563</v>
      </c>
      <c r="C5328" s="20" t="s">
        <v>17919</v>
      </c>
      <c r="D5328" s="20" t="s">
        <v>17920</v>
      </c>
      <c r="E5328" s="20"/>
      <c r="F5328" s="20"/>
      <c r="G5328" s="20"/>
      <c r="H5328" s="21" t="s">
        <v>17921</v>
      </c>
      <c r="I5328" s="23" t="n">
        <v>1</v>
      </c>
      <c r="J5328" s="23" t="n">
        <v>18</v>
      </c>
      <c r="K5328" s="22"/>
      <c r="L5328" s="23" t="n">
        <v>115</v>
      </c>
      <c r="M5328" s="19" t="n">
        <v>1</v>
      </c>
      <c r="N5328" s="24" t="n">
        <f aca="false">988.37*(1-Q3/100)</f>
        <v>988.37</v>
      </c>
      <c r="O5328" s="25"/>
      <c r="P5328" s="22" t="n">
        <f aca="false">N5328*O5328</f>
        <v>0</v>
      </c>
      <c r="Q5328" s="26" t="n">
        <f aca="false">0.536*O5328</f>
        <v>0</v>
      </c>
      <c r="R5328" s="27" t="n">
        <f aca="false">0.00633*O5328</f>
        <v>0</v>
      </c>
      <c r="S5328" s="28"/>
      <c r="T5328" s="29" t="s">
        <v>17922</v>
      </c>
      <c r="U5328" s="29" t="s">
        <v>34</v>
      </c>
      <c r="V5328" s="20"/>
      <c r="W5328" s="20" t="str">
        <f aca="false">HYPERLINK("https://redcat-toys.ru/api/getInfo/image/5198754c-cc63-11ec-a212-ac1f6b442185")</f>
        <v>https://redcat-toys.ru/api/getInfo/image/5198754c-cc63-11ec-a212-ac1f6b442185</v>
      </c>
      <c r="X5328" s="20" t="s">
        <v>1204</v>
      </c>
      <c r="Y5328" s="30" t="n">
        <v>1</v>
      </c>
      <c r="Z5328" s="20" t="s">
        <v>36</v>
      </c>
      <c r="AA5328" s="20" t="s">
        <v>17810</v>
      </c>
    </row>
    <row r="5329" customFormat="false" ht="21" hidden="false" customHeight="true" outlineLevel="3" collapsed="false">
      <c r="B5329" s="40" t="n">
        <v>4564</v>
      </c>
      <c r="C5329" s="20" t="s">
        <v>17923</v>
      </c>
      <c r="D5329" s="20" t="s">
        <v>17924</v>
      </c>
      <c r="E5329" s="20"/>
      <c r="F5329" s="20"/>
      <c r="G5329" s="20"/>
      <c r="H5329" s="21" t="s">
        <v>17925</v>
      </c>
      <c r="I5329" s="22"/>
      <c r="J5329" s="23" t="n">
        <v>32</v>
      </c>
      <c r="K5329" s="22"/>
      <c r="L5329" s="23" t="n">
        <v>99</v>
      </c>
      <c r="M5329" s="19" t="n">
        <v>1</v>
      </c>
      <c r="N5329" s="24" t="n">
        <f aca="false">595.07*(1-Q3/100)</f>
        <v>595.07</v>
      </c>
      <c r="O5329" s="25"/>
      <c r="P5329" s="22" t="n">
        <f aca="false">N5329*O5329</f>
        <v>0</v>
      </c>
      <c r="Q5329" s="26" t="n">
        <f aca="false">0.342*O5329</f>
        <v>0</v>
      </c>
      <c r="R5329" s="27" t="n">
        <f aca="false">0.00281*O5329</f>
        <v>0</v>
      </c>
      <c r="S5329" s="28"/>
      <c r="T5329" s="29" t="s">
        <v>17926</v>
      </c>
      <c r="U5329" s="29" t="s">
        <v>34</v>
      </c>
      <c r="V5329" s="20"/>
      <c r="W5329" s="20" t="str">
        <f aca="false">HYPERLINK("https://redcat-toys.ru/api/getInfo/image/68883ac1-d9d0-11ed-a232-00155d82e902")</f>
        <v>https://redcat-toys.ru/api/getInfo/image/68883ac1-d9d0-11ed-a232-00155d82e902</v>
      </c>
      <c r="X5329" s="20" t="s">
        <v>1204</v>
      </c>
      <c r="Y5329" s="30" t="n">
        <v>1</v>
      </c>
      <c r="Z5329" s="20" t="s">
        <v>36</v>
      </c>
      <c r="AA5329" s="20" t="s">
        <v>17810</v>
      </c>
    </row>
    <row r="5330" customFormat="false" ht="21" hidden="false" customHeight="true" outlineLevel="3" collapsed="false">
      <c r="B5330" s="40" t="n">
        <v>4565</v>
      </c>
      <c r="C5330" s="20" t="s">
        <v>17927</v>
      </c>
      <c r="D5330" s="20" t="s">
        <v>17928</v>
      </c>
      <c r="E5330" s="20"/>
      <c r="F5330" s="20"/>
      <c r="G5330" s="20"/>
      <c r="H5330" s="21" t="s">
        <v>17929</v>
      </c>
      <c r="I5330" s="22"/>
      <c r="J5330" s="23" t="n">
        <v>64</v>
      </c>
      <c r="K5330" s="22"/>
      <c r="L5330" s="23" t="n">
        <v>264</v>
      </c>
      <c r="M5330" s="19" t="n">
        <v>4</v>
      </c>
      <c r="N5330" s="24" t="n">
        <f aca="false">303.5*(1-Q3/100)</f>
        <v>303.5</v>
      </c>
      <c r="O5330" s="25"/>
      <c r="P5330" s="22" t="n">
        <f aca="false">N5330*O5330</f>
        <v>0</v>
      </c>
      <c r="Q5330" s="26" t="n">
        <f aca="false">0.192*O5330</f>
        <v>0</v>
      </c>
      <c r="R5330" s="27" t="n">
        <f aca="false">0.00148*O5330</f>
        <v>0</v>
      </c>
      <c r="S5330" s="28"/>
      <c r="T5330" s="29" t="s">
        <v>17930</v>
      </c>
      <c r="U5330" s="29" t="s">
        <v>34</v>
      </c>
      <c r="V5330" s="20"/>
      <c r="W5330" s="20" t="str">
        <f aca="false">HYPERLINK("https://redcat-toys.ru/api/getInfo/image/6faad20f-dac7-11ed-a233-00155d82e902")</f>
        <v>https://redcat-toys.ru/api/getInfo/image/6faad20f-dac7-11ed-a233-00155d82e902</v>
      </c>
      <c r="X5330" s="20" t="s">
        <v>1204</v>
      </c>
      <c r="Y5330" s="30" t="n">
        <v>4</v>
      </c>
      <c r="Z5330" s="20" t="s">
        <v>36</v>
      </c>
      <c r="AA5330" s="20" t="s">
        <v>17810</v>
      </c>
    </row>
    <row r="5331" customFormat="false" ht="21" hidden="false" customHeight="true" outlineLevel="3" collapsed="false">
      <c r="B5331" s="40" t="n">
        <v>4566</v>
      </c>
      <c r="C5331" s="20" t="s">
        <v>17931</v>
      </c>
      <c r="D5331" s="20" t="s">
        <v>17932</v>
      </c>
      <c r="E5331" s="20"/>
      <c r="F5331" s="20"/>
      <c r="G5331" s="20"/>
      <c r="H5331" s="21" t="s">
        <v>17933</v>
      </c>
      <c r="I5331" s="22"/>
      <c r="J5331" s="23" t="n">
        <v>12</v>
      </c>
      <c r="K5331" s="22"/>
      <c r="L5331" s="23" t="n">
        <v>132</v>
      </c>
      <c r="M5331" s="19" t="n">
        <v>1</v>
      </c>
      <c r="N5331" s="36" t="n">
        <f aca="false">1607.81*(1-Q3/100)</f>
        <v>1607.81</v>
      </c>
      <c r="O5331" s="25"/>
      <c r="P5331" s="22" t="n">
        <f aca="false">N5331*O5331</f>
        <v>0</v>
      </c>
      <c r="Q5331" s="26" t="n">
        <f aca="false">0.922*O5331</f>
        <v>0</v>
      </c>
      <c r="R5331" s="27" t="n">
        <f aca="false">0.00839*O5331</f>
        <v>0</v>
      </c>
      <c r="S5331" s="28"/>
      <c r="T5331" s="29" t="s">
        <v>17934</v>
      </c>
      <c r="U5331" s="29" t="s">
        <v>34</v>
      </c>
      <c r="V5331" s="20"/>
      <c r="W5331" s="20" t="str">
        <f aca="false">HYPERLINK("https://redcat-toys.ru/api/getInfo/image/fedc6b11-cc41-11ec-a212-ac1f6b442185")</f>
        <v>https://redcat-toys.ru/api/getInfo/image/fedc6b11-cc41-11ec-a212-ac1f6b442185</v>
      </c>
      <c r="X5331" s="20" t="s">
        <v>1204</v>
      </c>
      <c r="Y5331" s="30" t="n">
        <v>1</v>
      </c>
      <c r="Z5331" s="20" t="s">
        <v>36</v>
      </c>
      <c r="AA5331" s="20" t="s">
        <v>17810</v>
      </c>
    </row>
    <row r="5332" customFormat="false" ht="21" hidden="false" customHeight="true" outlineLevel="3" collapsed="false">
      <c r="B5332" s="40" t="n">
        <v>4567</v>
      </c>
      <c r="C5332" s="20" t="s">
        <v>17935</v>
      </c>
      <c r="D5332" s="20" t="s">
        <v>17936</v>
      </c>
      <c r="E5332" s="20"/>
      <c r="F5332" s="20"/>
      <c r="G5332" s="20"/>
      <c r="H5332" s="21" t="s">
        <v>17937</v>
      </c>
      <c r="I5332" s="23" t="n">
        <v>1</v>
      </c>
      <c r="J5332" s="23" t="n">
        <v>60</v>
      </c>
      <c r="K5332" s="22"/>
      <c r="L5332" s="23" t="n">
        <v>49</v>
      </c>
      <c r="M5332" s="19" t="n">
        <v>1</v>
      </c>
      <c r="N5332" s="24" t="n">
        <f aca="false">293.19*(1-Q3/100)</f>
        <v>293.19</v>
      </c>
      <c r="O5332" s="25"/>
      <c r="P5332" s="22" t="n">
        <f aca="false">N5332*O5332</f>
        <v>0</v>
      </c>
      <c r="Q5332" s="26" t="n">
        <f aca="false">0.141*O5332</f>
        <v>0</v>
      </c>
      <c r="R5332" s="27" t="n">
        <f aca="false">0.00143*O5332</f>
        <v>0</v>
      </c>
      <c r="S5332" s="28"/>
      <c r="T5332" s="29" t="s">
        <v>17938</v>
      </c>
      <c r="U5332" s="29" t="s">
        <v>34</v>
      </c>
      <c r="V5332" s="20"/>
      <c r="W5332" s="20" t="str">
        <f aca="false">HYPERLINK("https://redcat-toys.ru/api/getInfo/image/cca6c3fc-d9d3-11ed-a232-00155d82e902")</f>
        <v>https://redcat-toys.ru/api/getInfo/image/cca6c3fc-d9d3-11ed-a232-00155d82e902</v>
      </c>
      <c r="X5332" s="20" t="s">
        <v>1204</v>
      </c>
      <c r="Y5332" s="30" t="n">
        <v>1</v>
      </c>
      <c r="Z5332" s="20" t="s">
        <v>36</v>
      </c>
      <c r="AA5332" s="20" t="s">
        <v>17810</v>
      </c>
    </row>
    <row r="5333" customFormat="false" ht="21" hidden="false" customHeight="true" outlineLevel="3" collapsed="false">
      <c r="B5333" s="40" t="n">
        <v>4568</v>
      </c>
      <c r="C5333" s="20" t="s">
        <v>17939</v>
      </c>
      <c r="D5333" s="20" t="s">
        <v>17940</v>
      </c>
      <c r="E5333" s="20"/>
      <c r="F5333" s="20"/>
      <c r="G5333" s="20"/>
      <c r="H5333" s="21" t="s">
        <v>17941</v>
      </c>
      <c r="I5333" s="23" t="n">
        <v>1</v>
      </c>
      <c r="J5333" s="23" t="n">
        <v>60</v>
      </c>
      <c r="K5333" s="22"/>
      <c r="L5333" s="23" t="n">
        <v>27</v>
      </c>
      <c r="M5333" s="19" t="n">
        <v>1</v>
      </c>
      <c r="N5333" s="24" t="n">
        <f aca="false">293.19*(1-Q3/100)</f>
        <v>293.19</v>
      </c>
      <c r="O5333" s="25"/>
      <c r="P5333" s="22" t="n">
        <f aca="false">N5333*O5333</f>
        <v>0</v>
      </c>
      <c r="Q5333" s="26" t="n">
        <f aca="false">0.134*O5333</f>
        <v>0</v>
      </c>
      <c r="R5333" s="27" t="n">
        <f aca="false">0.00142*O5333</f>
        <v>0</v>
      </c>
      <c r="S5333" s="28"/>
      <c r="T5333" s="29" t="s">
        <v>17942</v>
      </c>
      <c r="U5333" s="29" t="s">
        <v>34</v>
      </c>
      <c r="V5333" s="20"/>
      <c r="W5333" s="20" t="str">
        <f aca="false">HYPERLINK("https://redcat-toys.ru/api/getInfo/image/8c231f1b-cc54-11ec-a212-ac1f6b442185")</f>
        <v>https://redcat-toys.ru/api/getInfo/image/8c231f1b-cc54-11ec-a212-ac1f6b442185</v>
      </c>
      <c r="X5333" s="20" t="s">
        <v>1204</v>
      </c>
      <c r="Y5333" s="30" t="n">
        <v>1</v>
      </c>
      <c r="Z5333" s="20" t="s">
        <v>36</v>
      </c>
      <c r="AA5333" s="20" t="s">
        <v>17810</v>
      </c>
    </row>
    <row r="5334" customFormat="false" ht="21" hidden="false" customHeight="true" outlineLevel="3" collapsed="false">
      <c r="B5334" s="40" t="n">
        <v>4569</v>
      </c>
      <c r="C5334" s="20" t="s">
        <v>17943</v>
      </c>
      <c r="D5334" s="20" t="s">
        <v>17944</v>
      </c>
      <c r="E5334" s="20"/>
      <c r="F5334" s="20"/>
      <c r="G5334" s="20"/>
      <c r="H5334" s="21" t="s">
        <v>17945</v>
      </c>
      <c r="I5334" s="23" t="n">
        <v>1</v>
      </c>
      <c r="J5334" s="23" t="n">
        <v>9</v>
      </c>
      <c r="K5334" s="22"/>
      <c r="L5334" s="23" t="n">
        <v>54</v>
      </c>
      <c r="M5334" s="19" t="n">
        <v>1</v>
      </c>
      <c r="N5334" s="36" t="n">
        <f aca="false">2756.41*(1-Q3/100)</f>
        <v>2756.41</v>
      </c>
      <c r="O5334" s="25"/>
      <c r="P5334" s="22" t="n">
        <f aca="false">N5334*O5334</f>
        <v>0</v>
      </c>
      <c r="Q5334" s="31" t="n">
        <f aca="false">1.37*O5334</f>
        <v>0</v>
      </c>
      <c r="R5334" s="27" t="n">
        <f aca="false">0.01183*O5334</f>
        <v>0</v>
      </c>
      <c r="S5334" s="28"/>
      <c r="T5334" s="29" t="s">
        <v>17946</v>
      </c>
      <c r="U5334" s="29" t="s">
        <v>34</v>
      </c>
      <c r="V5334" s="20"/>
      <c r="W5334" s="20" t="str">
        <f aca="false">HYPERLINK("https://redcat-toys.ru/api/getInfo/image/0df413b9-cc6c-11ec-a212-ac1f6b442185")</f>
        <v>https://redcat-toys.ru/api/getInfo/image/0df413b9-cc6c-11ec-a212-ac1f6b442185</v>
      </c>
      <c r="X5334" s="20" t="s">
        <v>1204</v>
      </c>
      <c r="Y5334" s="30" t="n">
        <v>1</v>
      </c>
      <c r="Z5334" s="20" t="s">
        <v>36</v>
      </c>
      <c r="AA5334" s="20" t="s">
        <v>17810</v>
      </c>
    </row>
    <row r="5335" customFormat="false" ht="21" hidden="false" customHeight="true" outlineLevel="3" collapsed="false">
      <c r="B5335" s="40" t="n">
        <v>4570</v>
      </c>
      <c r="C5335" s="20" t="s">
        <v>17947</v>
      </c>
      <c r="D5335" s="20" t="s">
        <v>17948</v>
      </c>
      <c r="E5335" s="20"/>
      <c r="F5335" s="20"/>
      <c r="G5335" s="20"/>
      <c r="H5335" s="21" t="s">
        <v>17949</v>
      </c>
      <c r="I5335" s="22"/>
      <c r="J5335" s="23" t="n">
        <v>12</v>
      </c>
      <c r="K5335" s="22"/>
      <c r="L5335" s="23" t="n">
        <v>138</v>
      </c>
      <c r="M5335" s="19" t="n">
        <v>1</v>
      </c>
      <c r="N5335" s="36" t="n">
        <f aca="false">1607.81*(1-Q3/100)</f>
        <v>1607.81</v>
      </c>
      <c r="O5335" s="25"/>
      <c r="P5335" s="22" t="n">
        <f aca="false">N5335*O5335</f>
        <v>0</v>
      </c>
      <c r="Q5335" s="26" t="n">
        <f aca="false">0.933*O5335</f>
        <v>0</v>
      </c>
      <c r="R5335" s="32" t="n">
        <f aca="false">0.0088*O5335</f>
        <v>0</v>
      </c>
      <c r="S5335" s="28"/>
      <c r="T5335" s="29" t="s">
        <v>17950</v>
      </c>
      <c r="U5335" s="29" t="s">
        <v>34</v>
      </c>
      <c r="V5335" s="20"/>
      <c r="W5335" s="20" t="str">
        <f aca="false">HYPERLINK("https://redcat-toys.ru/api/getInfo/image/8794ba90-cc51-11ec-a212-ac1f6b442185")</f>
        <v>https://redcat-toys.ru/api/getInfo/image/8794ba90-cc51-11ec-a212-ac1f6b442185</v>
      </c>
      <c r="X5335" s="20" t="s">
        <v>1204</v>
      </c>
      <c r="Y5335" s="30" t="n">
        <v>1</v>
      </c>
      <c r="Z5335" s="20" t="s">
        <v>36</v>
      </c>
      <c r="AA5335" s="20" t="s">
        <v>17810</v>
      </c>
    </row>
    <row r="5336" customFormat="false" ht="21" hidden="false" customHeight="true" outlineLevel="3" collapsed="false">
      <c r="B5336" s="40" t="n">
        <v>4571</v>
      </c>
      <c r="C5336" s="20" t="s">
        <v>17951</v>
      </c>
      <c r="D5336" s="20" t="s">
        <v>17952</v>
      </c>
      <c r="E5336" s="20"/>
      <c r="F5336" s="20"/>
      <c r="G5336" s="20"/>
      <c r="H5336" s="21" t="s">
        <v>17953</v>
      </c>
      <c r="I5336" s="22"/>
      <c r="J5336" s="23" t="n">
        <v>12</v>
      </c>
      <c r="K5336" s="22"/>
      <c r="L5336" s="23" t="n">
        <v>41</v>
      </c>
      <c r="M5336" s="19" t="n">
        <v>1</v>
      </c>
      <c r="N5336" s="36" t="n">
        <f aca="false">2004.21*(1-Q3/100)</f>
        <v>2004.21</v>
      </c>
      <c r="O5336" s="25"/>
      <c r="P5336" s="22" t="n">
        <f aca="false">N5336*O5336</f>
        <v>0</v>
      </c>
      <c r="Q5336" s="26" t="n">
        <f aca="false">0.951*O5336</f>
        <v>0</v>
      </c>
      <c r="R5336" s="27" t="n">
        <f aca="false">0.00984*O5336</f>
        <v>0</v>
      </c>
      <c r="S5336" s="28"/>
      <c r="T5336" s="29" t="s">
        <v>17954</v>
      </c>
      <c r="U5336" s="29" t="s">
        <v>34</v>
      </c>
      <c r="V5336" s="20"/>
      <c r="W5336" s="20" t="str">
        <f aca="false">HYPERLINK("https://redcat-toys.ru/api/getInfo/image/cf216557-cc6c-11ec-a212-ac1f6b442185")</f>
        <v>https://redcat-toys.ru/api/getInfo/image/cf216557-cc6c-11ec-a212-ac1f6b442185</v>
      </c>
      <c r="X5336" s="20" t="s">
        <v>1204</v>
      </c>
      <c r="Y5336" s="30" t="n">
        <v>1</v>
      </c>
      <c r="Z5336" s="20" t="s">
        <v>36</v>
      </c>
      <c r="AA5336" s="20" t="s">
        <v>17810</v>
      </c>
    </row>
    <row r="5337" customFormat="false" ht="21" hidden="false" customHeight="true" outlineLevel="3" collapsed="false">
      <c r="B5337" s="40" t="n">
        <v>4572</v>
      </c>
      <c r="C5337" s="20" t="s">
        <v>17955</v>
      </c>
      <c r="D5337" s="20" t="s">
        <v>17956</v>
      </c>
      <c r="E5337" s="20"/>
      <c r="F5337" s="20"/>
      <c r="G5337" s="20"/>
      <c r="H5337" s="21" t="s">
        <v>17957</v>
      </c>
      <c r="I5337" s="22"/>
      <c r="J5337" s="23" t="n">
        <v>12</v>
      </c>
      <c r="K5337" s="22"/>
      <c r="L5337" s="23" t="n">
        <v>28</v>
      </c>
      <c r="M5337" s="19" t="n">
        <v>1</v>
      </c>
      <c r="N5337" s="36" t="n">
        <f aca="false">1586.95*(1-Q3/100)</f>
        <v>1586.95</v>
      </c>
      <c r="O5337" s="25"/>
      <c r="P5337" s="22" t="n">
        <f aca="false">N5337*O5337</f>
        <v>0</v>
      </c>
      <c r="Q5337" s="26" t="n">
        <f aca="false">0.732*O5337</f>
        <v>0</v>
      </c>
      <c r="R5337" s="27" t="n">
        <f aca="false">0.00936*O5337</f>
        <v>0</v>
      </c>
      <c r="S5337" s="28"/>
      <c r="T5337" s="29" t="s">
        <v>17958</v>
      </c>
      <c r="U5337" s="29" t="s">
        <v>34</v>
      </c>
      <c r="V5337" s="20"/>
      <c r="W5337" s="20" t="str">
        <f aca="false">HYPERLINK("https://redcat-toys.ru/api/getInfo/image/6ecfe082-cc6c-11ec-a212-ac1f6b442185")</f>
        <v>https://redcat-toys.ru/api/getInfo/image/6ecfe082-cc6c-11ec-a212-ac1f6b442185</v>
      </c>
      <c r="X5337" s="20" t="s">
        <v>1204</v>
      </c>
      <c r="Y5337" s="30" t="n">
        <v>1</v>
      </c>
      <c r="Z5337" s="20" t="s">
        <v>36</v>
      </c>
      <c r="AA5337" s="20" t="s">
        <v>17810</v>
      </c>
    </row>
    <row r="5338" customFormat="false" ht="21" hidden="false" customHeight="true" outlineLevel="3" collapsed="false">
      <c r="B5338" s="40" t="n">
        <v>4573</v>
      </c>
      <c r="C5338" s="20" t="s">
        <v>17959</v>
      </c>
      <c r="D5338" s="20" t="s">
        <v>17960</v>
      </c>
      <c r="E5338" s="20"/>
      <c r="F5338" s="20"/>
      <c r="G5338" s="20"/>
      <c r="H5338" s="21" t="s">
        <v>17961</v>
      </c>
      <c r="I5338" s="23" t="n">
        <v>1</v>
      </c>
      <c r="J5338" s="23" t="n">
        <v>4</v>
      </c>
      <c r="K5338" s="22"/>
      <c r="L5338" s="23" t="n">
        <v>60</v>
      </c>
      <c r="M5338" s="19" t="n">
        <v>1</v>
      </c>
      <c r="N5338" s="36" t="n">
        <f aca="false">4280.64*(1-Q3/100)</f>
        <v>4280.64</v>
      </c>
      <c r="O5338" s="25"/>
      <c r="P5338" s="22" t="n">
        <f aca="false">N5338*O5338</f>
        <v>0</v>
      </c>
      <c r="Q5338" s="26" t="n">
        <f aca="false">1.343*O5338</f>
        <v>0</v>
      </c>
      <c r="R5338" s="32" t="n">
        <f aca="false">0.0194*O5338</f>
        <v>0</v>
      </c>
      <c r="S5338" s="28"/>
      <c r="T5338" s="29" t="s">
        <v>17962</v>
      </c>
      <c r="U5338" s="29" t="s">
        <v>34</v>
      </c>
      <c r="V5338" s="20"/>
      <c r="W5338" s="20" t="str">
        <f aca="false">HYPERLINK("https://redcat-toys.ru/api/getInfo/image/2c8fcd66-cc6d-11ec-a212-ac1f6b442185")</f>
        <v>https://redcat-toys.ru/api/getInfo/image/2c8fcd66-cc6d-11ec-a212-ac1f6b442185</v>
      </c>
      <c r="X5338" s="20" t="s">
        <v>1204</v>
      </c>
      <c r="Y5338" s="30" t="n">
        <v>1</v>
      </c>
      <c r="Z5338" s="20" t="s">
        <v>36</v>
      </c>
      <c r="AA5338" s="20" t="s">
        <v>17810</v>
      </c>
    </row>
    <row r="5339" customFormat="false" ht="21" hidden="false" customHeight="true" outlineLevel="3" collapsed="false">
      <c r="B5339" s="40" t="n">
        <v>4574</v>
      </c>
      <c r="C5339" s="20" t="s">
        <v>17963</v>
      </c>
      <c r="D5339" s="20" t="s">
        <v>17964</v>
      </c>
      <c r="E5339" s="20"/>
      <c r="F5339" s="20"/>
      <c r="G5339" s="20"/>
      <c r="H5339" s="21" t="s">
        <v>17965</v>
      </c>
      <c r="I5339" s="22"/>
      <c r="J5339" s="23" t="n">
        <v>12</v>
      </c>
      <c r="K5339" s="22"/>
      <c r="L5339" s="23" t="n">
        <v>83</v>
      </c>
      <c r="M5339" s="19" t="n">
        <v>1</v>
      </c>
      <c r="N5339" s="36" t="n">
        <f aca="false">1607.01*(1-Q3/100)</f>
        <v>1607.01</v>
      </c>
      <c r="O5339" s="25"/>
      <c r="P5339" s="22" t="n">
        <f aca="false">N5339*O5339</f>
        <v>0</v>
      </c>
      <c r="Q5339" s="26" t="n">
        <f aca="false">1.013*O5339</f>
        <v>0</v>
      </c>
      <c r="R5339" s="26" t="n">
        <f aca="false">0.008*O5339</f>
        <v>0</v>
      </c>
      <c r="S5339" s="28"/>
      <c r="T5339" s="29" t="s">
        <v>17966</v>
      </c>
      <c r="U5339" s="29" t="s">
        <v>34</v>
      </c>
      <c r="V5339" s="20"/>
      <c r="W5339" s="20" t="str">
        <f aca="false">HYPERLINK("https://redcat-toys.ru/api/getInfo/image/e316b049-d93f-11ed-a232-00155d82e902")</f>
        <v>https://redcat-toys.ru/api/getInfo/image/e316b049-d93f-11ed-a232-00155d82e902</v>
      </c>
      <c r="X5339" s="20" t="s">
        <v>1204</v>
      </c>
      <c r="Y5339" s="30" t="n">
        <v>1</v>
      </c>
      <c r="Z5339" s="20" t="s">
        <v>36</v>
      </c>
      <c r="AA5339" s="20" t="s">
        <v>17810</v>
      </c>
    </row>
    <row r="5340" customFormat="false" ht="21" hidden="false" customHeight="true" outlineLevel="3" collapsed="false">
      <c r="B5340" s="40" t="n">
        <v>4575</v>
      </c>
      <c r="C5340" s="20" t="s">
        <v>17967</v>
      </c>
      <c r="D5340" s="20" t="s">
        <v>17968</v>
      </c>
      <c r="E5340" s="20"/>
      <c r="F5340" s="20"/>
      <c r="G5340" s="20"/>
      <c r="H5340" s="21" t="s">
        <v>17969</v>
      </c>
      <c r="I5340" s="23" t="n">
        <v>1</v>
      </c>
      <c r="J5340" s="23" t="n">
        <v>32</v>
      </c>
      <c r="K5340" s="22"/>
      <c r="L5340" s="23" t="n">
        <v>99</v>
      </c>
      <c r="M5340" s="19" t="n">
        <v>1</v>
      </c>
      <c r="N5340" s="24" t="n">
        <f aca="false">577.13*(1-Q3/100)</f>
        <v>577.13</v>
      </c>
      <c r="O5340" s="25"/>
      <c r="P5340" s="22" t="n">
        <f aca="false">N5340*O5340</f>
        <v>0</v>
      </c>
      <c r="Q5340" s="26" t="n">
        <f aca="false">0.352*O5340</f>
        <v>0</v>
      </c>
      <c r="R5340" s="27" t="n">
        <f aca="false">0.00312*O5340</f>
        <v>0</v>
      </c>
      <c r="S5340" s="28"/>
      <c r="T5340" s="29" t="s">
        <v>17970</v>
      </c>
      <c r="U5340" s="29" t="s">
        <v>34</v>
      </c>
      <c r="V5340" s="20"/>
      <c r="W5340" s="20" t="str">
        <f aca="false">HYPERLINK("https://redcat-toys.ru/api/getInfo/image/351f449e-d9d5-11ed-a232-00155d82e902")</f>
        <v>https://redcat-toys.ru/api/getInfo/image/351f449e-d9d5-11ed-a232-00155d82e902</v>
      </c>
      <c r="X5340" s="20" t="s">
        <v>1204</v>
      </c>
      <c r="Y5340" s="30" t="n">
        <v>1</v>
      </c>
      <c r="Z5340" s="20" t="s">
        <v>36</v>
      </c>
      <c r="AA5340" s="20" t="s">
        <v>17810</v>
      </c>
    </row>
    <row r="5341" customFormat="false" ht="21" hidden="false" customHeight="true" outlineLevel="3" collapsed="false">
      <c r="B5341" s="40" t="n">
        <v>4576</v>
      </c>
      <c r="C5341" s="20" t="s">
        <v>17971</v>
      </c>
      <c r="D5341" s="20" t="s">
        <v>17972</v>
      </c>
      <c r="E5341" s="20"/>
      <c r="F5341" s="20"/>
      <c r="G5341" s="20"/>
      <c r="H5341" s="21" t="s">
        <v>17973</v>
      </c>
      <c r="I5341" s="22"/>
      <c r="J5341" s="23" t="n">
        <v>144</v>
      </c>
      <c r="K5341" s="22"/>
      <c r="L5341" s="22" t="s">
        <v>46</v>
      </c>
      <c r="M5341" s="19" t="n">
        <v>8</v>
      </c>
      <c r="N5341" s="24" t="n">
        <f aca="false">202.06*(1-Q3/100)</f>
        <v>202.06</v>
      </c>
      <c r="O5341" s="25"/>
      <c r="P5341" s="22" t="n">
        <f aca="false">N5341*O5341</f>
        <v>0</v>
      </c>
      <c r="Q5341" s="26" t="n">
        <f aca="false">0.146*O5341</f>
        <v>0</v>
      </c>
      <c r="R5341" s="27" t="n">
        <f aca="false">0.00079*O5341</f>
        <v>0</v>
      </c>
      <c r="S5341" s="28"/>
      <c r="T5341" s="29" t="s">
        <v>17974</v>
      </c>
      <c r="U5341" s="29" t="s">
        <v>34</v>
      </c>
      <c r="V5341" s="20"/>
      <c r="W5341" s="20" t="str">
        <f aca="false">HYPERLINK("https://redcat-toys.ru/api/getInfo/image/44d09899-d93c-11ed-a232-00155d82e902")</f>
        <v>https://redcat-toys.ru/api/getInfo/image/44d09899-d93c-11ed-a232-00155d82e902</v>
      </c>
      <c r="X5341" s="20" t="s">
        <v>1204</v>
      </c>
      <c r="Y5341" s="30" t="n">
        <v>8</v>
      </c>
      <c r="Z5341" s="20" t="s">
        <v>36</v>
      </c>
      <c r="AA5341" s="20" t="s">
        <v>17810</v>
      </c>
    </row>
    <row r="5342" customFormat="false" ht="21" hidden="false" customHeight="true" outlineLevel="3" collapsed="false">
      <c r="B5342" s="40" t="n">
        <v>4577</v>
      </c>
      <c r="C5342" s="20" t="s">
        <v>17975</v>
      </c>
      <c r="D5342" s="20" t="s">
        <v>17976</v>
      </c>
      <c r="E5342" s="20"/>
      <c r="F5342" s="20"/>
      <c r="G5342" s="20"/>
      <c r="H5342" s="21" t="s">
        <v>17977</v>
      </c>
      <c r="I5342" s="22"/>
      <c r="J5342" s="23" t="n">
        <v>64</v>
      </c>
      <c r="K5342" s="22"/>
      <c r="L5342" s="23" t="n">
        <v>436</v>
      </c>
      <c r="M5342" s="19" t="n">
        <v>4</v>
      </c>
      <c r="N5342" s="24" t="n">
        <f aca="false">312.09*(1-Q3/100)</f>
        <v>312.09</v>
      </c>
      <c r="O5342" s="25"/>
      <c r="P5342" s="22" t="n">
        <f aca="false">N5342*O5342</f>
        <v>0</v>
      </c>
      <c r="Q5342" s="26" t="n">
        <f aca="false">0.171*O5342</f>
        <v>0</v>
      </c>
      <c r="R5342" s="27" t="n">
        <f aca="false">0.00117*O5342</f>
        <v>0</v>
      </c>
      <c r="S5342" s="28"/>
      <c r="T5342" s="29" t="s">
        <v>17978</v>
      </c>
      <c r="U5342" s="29" t="s">
        <v>34</v>
      </c>
      <c r="V5342" s="20"/>
      <c r="W5342" s="20" t="str">
        <f aca="false">HYPERLINK("https://redcat-toys.ru/api/getInfo/image/ef74274d-d9d0-11ed-a232-00155d82e902")</f>
        <v>https://redcat-toys.ru/api/getInfo/image/ef74274d-d9d0-11ed-a232-00155d82e902</v>
      </c>
      <c r="X5342" s="20" t="s">
        <v>1204</v>
      </c>
      <c r="Y5342" s="30" t="n">
        <v>4</v>
      </c>
      <c r="Z5342" s="20" t="s">
        <v>36</v>
      </c>
      <c r="AA5342" s="20" t="s">
        <v>17810</v>
      </c>
    </row>
    <row r="5343" customFormat="false" ht="21" hidden="false" customHeight="true" outlineLevel="3" collapsed="false">
      <c r="B5343" s="40" t="n">
        <v>4578</v>
      </c>
      <c r="C5343" s="20" t="s">
        <v>17979</v>
      </c>
      <c r="D5343" s="20" t="s">
        <v>17980</v>
      </c>
      <c r="E5343" s="20"/>
      <c r="F5343" s="20"/>
      <c r="G5343" s="20"/>
      <c r="H5343" s="21" t="s">
        <v>17981</v>
      </c>
      <c r="I5343" s="22"/>
      <c r="J5343" s="23" t="n">
        <v>12</v>
      </c>
      <c r="K5343" s="22"/>
      <c r="L5343" s="23" t="n">
        <v>104</v>
      </c>
      <c r="M5343" s="19" t="n">
        <v>1</v>
      </c>
      <c r="N5343" s="36" t="n">
        <f aca="false">2091.35*(1-Q3/100)</f>
        <v>2091.35</v>
      </c>
      <c r="O5343" s="25"/>
      <c r="P5343" s="22" t="n">
        <f aca="false">N5343*O5343</f>
        <v>0</v>
      </c>
      <c r="Q5343" s="26" t="n">
        <f aca="false">1.081*O5343</f>
        <v>0</v>
      </c>
      <c r="R5343" s="27" t="n">
        <f aca="false">0.00978*O5343</f>
        <v>0</v>
      </c>
      <c r="S5343" s="28"/>
      <c r="T5343" s="29" t="s">
        <v>17982</v>
      </c>
      <c r="U5343" s="29" t="s">
        <v>34</v>
      </c>
      <c r="V5343" s="20"/>
      <c r="W5343" s="20" t="str">
        <f aca="false">HYPERLINK("https://redcat-toys.ru/api/getInfo/image/85717e0a-cc50-11ec-a212-ac1f6b442185")</f>
        <v>https://redcat-toys.ru/api/getInfo/image/85717e0a-cc50-11ec-a212-ac1f6b442185</v>
      </c>
      <c r="X5343" s="20" t="s">
        <v>1204</v>
      </c>
      <c r="Y5343" s="30" t="n">
        <v>1</v>
      </c>
      <c r="Z5343" s="20" t="s">
        <v>36</v>
      </c>
      <c r="AA5343" s="20" t="s">
        <v>17810</v>
      </c>
    </row>
    <row r="5344" customFormat="false" ht="21" hidden="false" customHeight="true" outlineLevel="3" collapsed="false">
      <c r="B5344" s="40" t="n">
        <v>4579</v>
      </c>
      <c r="C5344" s="20" t="s">
        <v>17983</v>
      </c>
      <c r="D5344" s="20" t="s">
        <v>17984</v>
      </c>
      <c r="E5344" s="20"/>
      <c r="F5344" s="20"/>
      <c r="G5344" s="20"/>
      <c r="H5344" s="21" t="s">
        <v>17985</v>
      </c>
      <c r="I5344" s="22"/>
      <c r="J5344" s="23" t="n">
        <v>128</v>
      </c>
      <c r="K5344" s="22"/>
      <c r="L5344" s="22" t="s">
        <v>46</v>
      </c>
      <c r="M5344" s="19" t="n">
        <v>8</v>
      </c>
      <c r="N5344" s="24" t="n">
        <f aca="false">101.44*(1-Q3/100)</f>
        <v>101.44</v>
      </c>
      <c r="O5344" s="25"/>
      <c r="P5344" s="22" t="n">
        <f aca="false">N5344*O5344</f>
        <v>0</v>
      </c>
      <c r="Q5344" s="26" t="n">
        <f aca="false">0.054*O5344</f>
        <v>0</v>
      </c>
      <c r="R5344" s="27" t="n">
        <f aca="false">0.00057*O5344</f>
        <v>0</v>
      </c>
      <c r="S5344" s="28"/>
      <c r="T5344" s="29" t="s">
        <v>17986</v>
      </c>
      <c r="U5344" s="29" t="s">
        <v>34</v>
      </c>
      <c r="V5344" s="20"/>
      <c r="W5344" s="20" t="str">
        <f aca="false">HYPERLINK("https://redcat-toys.ru/api/getInfo/image/5eb9288f-d940-11ed-a232-00155d82e902")</f>
        <v>https://redcat-toys.ru/api/getInfo/image/5eb9288f-d940-11ed-a232-00155d82e902</v>
      </c>
      <c r="X5344" s="20" t="s">
        <v>1204</v>
      </c>
      <c r="Y5344" s="30" t="n">
        <v>8</v>
      </c>
      <c r="Z5344" s="20" t="s">
        <v>36</v>
      </c>
      <c r="AA5344" s="20" t="s">
        <v>17810</v>
      </c>
    </row>
    <row r="5345" customFormat="false" ht="21" hidden="false" customHeight="true" outlineLevel="3" collapsed="false">
      <c r="B5345" s="40" t="n">
        <v>4580</v>
      </c>
      <c r="C5345" s="20" t="s">
        <v>17987</v>
      </c>
      <c r="D5345" s="20" t="s">
        <v>17988</v>
      </c>
      <c r="E5345" s="20"/>
      <c r="F5345" s="20"/>
      <c r="G5345" s="20"/>
      <c r="H5345" s="21" t="s">
        <v>17989</v>
      </c>
      <c r="I5345" s="22"/>
      <c r="J5345" s="23" t="n">
        <v>6</v>
      </c>
      <c r="K5345" s="22"/>
      <c r="L5345" s="23" t="n">
        <v>24</v>
      </c>
      <c r="M5345" s="19" t="n">
        <v>1</v>
      </c>
      <c r="N5345" s="36" t="n">
        <f aca="false">3151.54*(1-Q3/100)</f>
        <v>3151.54</v>
      </c>
      <c r="O5345" s="25"/>
      <c r="P5345" s="22" t="n">
        <f aca="false">N5345*O5345</f>
        <v>0</v>
      </c>
      <c r="Q5345" s="26" t="n">
        <f aca="false">1.577*O5345</f>
        <v>0</v>
      </c>
      <c r="R5345" s="27" t="n">
        <f aca="false">0.01541*O5345</f>
        <v>0</v>
      </c>
      <c r="S5345" s="28"/>
      <c r="T5345" s="29" t="s">
        <v>17990</v>
      </c>
      <c r="U5345" s="29" t="s">
        <v>34</v>
      </c>
      <c r="V5345" s="20"/>
      <c r="W5345" s="20" t="str">
        <f aca="false">HYPERLINK("https://redcat-toys.ru/api/getInfo/image/437e3adf-cc4b-11ec-a212-ac1f6b442185")</f>
        <v>https://redcat-toys.ru/api/getInfo/image/437e3adf-cc4b-11ec-a212-ac1f6b442185</v>
      </c>
      <c r="X5345" s="20" t="s">
        <v>1204</v>
      </c>
      <c r="Y5345" s="30" t="n">
        <v>1</v>
      </c>
      <c r="Z5345" s="20" t="s">
        <v>36</v>
      </c>
      <c r="AA5345" s="20" t="s">
        <v>17810</v>
      </c>
    </row>
    <row r="5346" customFormat="false" ht="21" hidden="false" customHeight="true" outlineLevel="3" collapsed="false">
      <c r="B5346" s="40" t="n">
        <v>4581</v>
      </c>
      <c r="C5346" s="20" t="s">
        <v>17991</v>
      </c>
      <c r="D5346" s="20" t="s">
        <v>17992</v>
      </c>
      <c r="E5346" s="20"/>
      <c r="F5346" s="20"/>
      <c r="G5346" s="20"/>
      <c r="H5346" s="21" t="s">
        <v>17993</v>
      </c>
      <c r="I5346" s="22"/>
      <c r="J5346" s="23" t="n">
        <v>144</v>
      </c>
      <c r="K5346" s="22"/>
      <c r="L5346" s="22" t="s">
        <v>46</v>
      </c>
      <c r="M5346" s="19" t="n">
        <v>8</v>
      </c>
      <c r="N5346" s="24" t="n">
        <f aca="false">202.06*(1-Q3/100)</f>
        <v>202.06</v>
      </c>
      <c r="O5346" s="25"/>
      <c r="P5346" s="22" t="n">
        <f aca="false">N5346*O5346</f>
        <v>0</v>
      </c>
      <c r="Q5346" s="26" t="n">
        <f aca="false">0.107*O5346</f>
        <v>0</v>
      </c>
      <c r="R5346" s="27" t="n">
        <f aca="false">0.00079*O5346</f>
        <v>0</v>
      </c>
      <c r="S5346" s="28"/>
      <c r="T5346" s="29" t="s">
        <v>17994</v>
      </c>
      <c r="U5346" s="29" t="s">
        <v>34</v>
      </c>
      <c r="V5346" s="20"/>
      <c r="W5346" s="20" t="str">
        <f aca="false">HYPERLINK("https://redcat-toys.ru/api/getInfo/image/f4c614fa-d93d-11ed-a232-00155d82e902")</f>
        <v>https://redcat-toys.ru/api/getInfo/image/f4c614fa-d93d-11ed-a232-00155d82e902</v>
      </c>
      <c r="X5346" s="20" t="s">
        <v>1204</v>
      </c>
      <c r="Y5346" s="30" t="n">
        <v>8</v>
      </c>
      <c r="Z5346" s="20" t="s">
        <v>36</v>
      </c>
      <c r="AA5346" s="20" t="s">
        <v>17810</v>
      </c>
    </row>
    <row r="5347" customFormat="false" ht="21" hidden="false" customHeight="true" outlineLevel="3" collapsed="false">
      <c r="B5347" s="40" t="n">
        <v>4582</v>
      </c>
      <c r="C5347" s="20" t="s">
        <v>17995</v>
      </c>
      <c r="D5347" s="20" t="s">
        <v>17996</v>
      </c>
      <c r="E5347" s="20"/>
      <c r="F5347" s="20"/>
      <c r="G5347" s="20"/>
      <c r="H5347" s="21" t="s">
        <v>17997</v>
      </c>
      <c r="I5347" s="22"/>
      <c r="J5347" s="23" t="n">
        <v>18</v>
      </c>
      <c r="K5347" s="22"/>
      <c r="L5347" s="23" t="n">
        <v>269</v>
      </c>
      <c r="M5347" s="19" t="n">
        <v>1</v>
      </c>
      <c r="N5347" s="24" t="n">
        <f aca="false">813.05*(1-Q3/100)</f>
        <v>813.05</v>
      </c>
      <c r="O5347" s="25"/>
      <c r="P5347" s="22" t="n">
        <f aca="false">N5347*O5347</f>
        <v>0</v>
      </c>
      <c r="Q5347" s="26" t="n">
        <f aca="false">0.426*O5347</f>
        <v>0</v>
      </c>
      <c r="R5347" s="27" t="n">
        <f aca="false">0.00322*O5347</f>
        <v>0</v>
      </c>
      <c r="S5347" s="28"/>
      <c r="T5347" s="29" t="s">
        <v>17998</v>
      </c>
      <c r="U5347" s="29" t="s">
        <v>34</v>
      </c>
      <c r="V5347" s="20"/>
      <c r="W5347" s="20" t="str">
        <f aca="false">HYPERLINK("https://redcat-toys.ru/api/getInfo/image/0d6587a4-cc4c-11ec-a212-ac1f6b442185")</f>
        <v>https://redcat-toys.ru/api/getInfo/image/0d6587a4-cc4c-11ec-a212-ac1f6b442185</v>
      </c>
      <c r="X5347" s="20" t="s">
        <v>1204</v>
      </c>
      <c r="Y5347" s="30" t="n">
        <v>1</v>
      </c>
      <c r="Z5347" s="20" t="s">
        <v>36</v>
      </c>
      <c r="AA5347" s="20" t="s">
        <v>17810</v>
      </c>
    </row>
    <row r="5348" customFormat="false" ht="21" hidden="false" customHeight="true" outlineLevel="3" collapsed="false">
      <c r="B5348" s="40" t="n">
        <v>4583</v>
      </c>
      <c r="C5348" s="20" t="s">
        <v>17999</v>
      </c>
      <c r="D5348" s="20" t="s">
        <v>18000</v>
      </c>
      <c r="E5348" s="20"/>
      <c r="F5348" s="20"/>
      <c r="G5348" s="20"/>
      <c r="H5348" s="21" t="s">
        <v>18001</v>
      </c>
      <c r="I5348" s="22"/>
      <c r="J5348" s="23" t="n">
        <v>12</v>
      </c>
      <c r="K5348" s="22"/>
      <c r="L5348" s="23" t="n">
        <v>282</v>
      </c>
      <c r="M5348" s="19" t="n">
        <v>1</v>
      </c>
      <c r="N5348" s="36" t="n">
        <f aca="false">1607.81*(1-Q3/100)</f>
        <v>1607.81</v>
      </c>
      <c r="O5348" s="25"/>
      <c r="P5348" s="22" t="n">
        <f aca="false">N5348*O5348</f>
        <v>0</v>
      </c>
      <c r="Q5348" s="31" t="n">
        <f aca="false">1.01*O5348</f>
        <v>0</v>
      </c>
      <c r="R5348" s="27" t="n">
        <f aca="false">0.00857*O5348</f>
        <v>0</v>
      </c>
      <c r="S5348" s="28"/>
      <c r="T5348" s="29" t="s">
        <v>18002</v>
      </c>
      <c r="U5348" s="29" t="s">
        <v>34</v>
      </c>
      <c r="V5348" s="20"/>
      <c r="W5348" s="20" t="str">
        <f aca="false">HYPERLINK("https://redcat-toys.ru/api/getInfo/image/64941d27-cc4c-11ec-a212-ac1f6b442185")</f>
        <v>https://redcat-toys.ru/api/getInfo/image/64941d27-cc4c-11ec-a212-ac1f6b442185</v>
      </c>
      <c r="X5348" s="20" t="s">
        <v>1204</v>
      </c>
      <c r="Y5348" s="30" t="n">
        <v>1</v>
      </c>
      <c r="Z5348" s="20" t="s">
        <v>36</v>
      </c>
      <c r="AA5348" s="20" t="s">
        <v>17810</v>
      </c>
    </row>
    <row r="5349" customFormat="false" ht="21" hidden="false" customHeight="true" outlineLevel="3" collapsed="false">
      <c r="B5349" s="40" t="n">
        <v>4584</v>
      </c>
      <c r="C5349" s="20" t="s">
        <v>18003</v>
      </c>
      <c r="D5349" s="20" t="s">
        <v>18004</v>
      </c>
      <c r="E5349" s="20"/>
      <c r="F5349" s="20"/>
      <c r="G5349" s="20"/>
      <c r="H5349" s="21" t="s">
        <v>18005</v>
      </c>
      <c r="I5349" s="22"/>
      <c r="J5349" s="23" t="n">
        <v>64</v>
      </c>
      <c r="K5349" s="22"/>
      <c r="L5349" s="23" t="n">
        <v>496</v>
      </c>
      <c r="M5349" s="19" t="n">
        <v>4</v>
      </c>
      <c r="N5349" s="24" t="n">
        <f aca="false">303.5*(1-Q3/100)</f>
        <v>303.5</v>
      </c>
      <c r="O5349" s="25"/>
      <c r="P5349" s="22" t="n">
        <f aca="false">N5349*O5349</f>
        <v>0</v>
      </c>
      <c r="Q5349" s="26" t="n">
        <f aca="false">0.163*O5349</f>
        <v>0</v>
      </c>
      <c r="R5349" s="27" t="n">
        <f aca="false">0.00136*O5349</f>
        <v>0</v>
      </c>
      <c r="S5349" s="28"/>
      <c r="T5349" s="29" t="s">
        <v>18006</v>
      </c>
      <c r="U5349" s="29" t="s">
        <v>34</v>
      </c>
      <c r="V5349" s="20"/>
      <c r="W5349" s="20" t="str">
        <f aca="false">HYPERLINK("https://redcat-toys.ru/api/getInfo/image/192f16d4-daca-11ed-a233-00155d82e902")</f>
        <v>https://redcat-toys.ru/api/getInfo/image/192f16d4-daca-11ed-a233-00155d82e902</v>
      </c>
      <c r="X5349" s="20" t="s">
        <v>1204</v>
      </c>
      <c r="Y5349" s="30" t="n">
        <v>4</v>
      </c>
      <c r="Z5349" s="20" t="s">
        <v>36</v>
      </c>
      <c r="AA5349" s="20" t="s">
        <v>17810</v>
      </c>
    </row>
    <row r="5350" customFormat="false" ht="21" hidden="false" customHeight="true" outlineLevel="3" collapsed="false">
      <c r="B5350" s="40" t="n">
        <v>4585</v>
      </c>
      <c r="C5350" s="20" t="s">
        <v>18007</v>
      </c>
      <c r="D5350" s="20" t="s">
        <v>18008</v>
      </c>
      <c r="E5350" s="20"/>
      <c r="F5350" s="20"/>
      <c r="G5350" s="20"/>
      <c r="H5350" s="21" t="s">
        <v>18009</v>
      </c>
      <c r="I5350" s="22"/>
      <c r="J5350" s="23" t="n">
        <v>12</v>
      </c>
      <c r="K5350" s="22"/>
      <c r="L5350" s="23" t="n">
        <v>106</v>
      </c>
      <c r="M5350" s="19" t="n">
        <v>1</v>
      </c>
      <c r="N5350" s="36" t="n">
        <f aca="false">1218.08*(1-Q3/100)</f>
        <v>1218.08</v>
      </c>
      <c r="O5350" s="25"/>
      <c r="P5350" s="22" t="n">
        <f aca="false">N5350*O5350</f>
        <v>0</v>
      </c>
      <c r="Q5350" s="26" t="n">
        <f aca="false">0.749*O5350</f>
        <v>0</v>
      </c>
      <c r="R5350" s="27" t="n">
        <f aca="false">0.00699*O5350</f>
        <v>0</v>
      </c>
      <c r="S5350" s="28"/>
      <c r="T5350" s="29" t="s">
        <v>18010</v>
      </c>
      <c r="U5350" s="29" t="s">
        <v>34</v>
      </c>
      <c r="V5350" s="20"/>
      <c r="W5350" s="20" t="str">
        <f aca="false">HYPERLINK("https://redcat-toys.ru/api/getInfo/image/09cd87b4-cc45-11ec-a212-ac1f6b442185")</f>
        <v>https://redcat-toys.ru/api/getInfo/image/09cd87b4-cc45-11ec-a212-ac1f6b442185</v>
      </c>
      <c r="X5350" s="20" t="s">
        <v>1204</v>
      </c>
      <c r="Y5350" s="30" t="n">
        <v>1</v>
      </c>
      <c r="Z5350" s="20" t="s">
        <v>36</v>
      </c>
      <c r="AA5350" s="20" t="s">
        <v>17810</v>
      </c>
    </row>
    <row r="5351" customFormat="false" ht="21" hidden="false" customHeight="true" outlineLevel="3" collapsed="false">
      <c r="B5351" s="40" t="n">
        <v>4586</v>
      </c>
      <c r="C5351" s="20" t="s">
        <v>18011</v>
      </c>
      <c r="D5351" s="20" t="s">
        <v>18012</v>
      </c>
      <c r="E5351" s="20"/>
      <c r="F5351" s="20"/>
      <c r="G5351" s="20"/>
      <c r="H5351" s="21" t="s">
        <v>18013</v>
      </c>
      <c r="I5351" s="22"/>
      <c r="J5351" s="23" t="n">
        <v>48</v>
      </c>
      <c r="K5351" s="22"/>
      <c r="L5351" s="22" t="s">
        <v>46</v>
      </c>
      <c r="M5351" s="19" t="n">
        <v>4</v>
      </c>
      <c r="N5351" s="24" t="n">
        <f aca="false">414.75*(1-Q3/100)</f>
        <v>414.75</v>
      </c>
      <c r="O5351" s="25"/>
      <c r="P5351" s="22" t="n">
        <f aca="false">N5351*O5351</f>
        <v>0</v>
      </c>
      <c r="Q5351" s="31" t="n">
        <f aca="false">0.18*O5351</f>
        <v>0</v>
      </c>
      <c r="R5351" s="27" t="n">
        <f aca="false">0.00827*O5351</f>
        <v>0</v>
      </c>
      <c r="S5351" s="28"/>
      <c r="T5351" s="29" t="s">
        <v>18014</v>
      </c>
      <c r="U5351" s="29" t="s">
        <v>34</v>
      </c>
      <c r="V5351" s="20"/>
      <c r="W5351" s="20" t="str">
        <f aca="false">HYPERLINK("https://redcat-toys.ru/api/getInfo/image/cac923be-d9d8-11ed-a232-00155d82e902")</f>
        <v>https://redcat-toys.ru/api/getInfo/image/cac923be-d9d8-11ed-a232-00155d82e902</v>
      </c>
      <c r="X5351" s="20" t="s">
        <v>1204</v>
      </c>
      <c r="Y5351" s="30" t="n">
        <v>4</v>
      </c>
      <c r="Z5351" s="20" t="s">
        <v>36</v>
      </c>
      <c r="AA5351" s="20" t="s">
        <v>17810</v>
      </c>
    </row>
    <row r="5352" customFormat="false" ht="21" hidden="false" customHeight="true" outlineLevel="3" collapsed="false">
      <c r="B5352" s="40" t="n">
        <v>4587</v>
      </c>
      <c r="C5352" s="20" t="s">
        <v>18015</v>
      </c>
      <c r="D5352" s="20" t="s">
        <v>18016</v>
      </c>
      <c r="E5352" s="20"/>
      <c r="F5352" s="20"/>
      <c r="G5352" s="20"/>
      <c r="H5352" s="21" t="s">
        <v>18017</v>
      </c>
      <c r="I5352" s="23" t="n">
        <v>1</v>
      </c>
      <c r="J5352" s="23" t="n">
        <v>144</v>
      </c>
      <c r="K5352" s="22"/>
      <c r="L5352" s="22" t="s">
        <v>46</v>
      </c>
      <c r="M5352" s="19" t="n">
        <v>6</v>
      </c>
      <c r="N5352" s="24" t="n">
        <f aca="false">228.38*(1-Q3/100)</f>
        <v>228.38</v>
      </c>
      <c r="O5352" s="25"/>
      <c r="P5352" s="22" t="n">
        <f aca="false">N5352*O5352</f>
        <v>0</v>
      </c>
      <c r="Q5352" s="26" t="n">
        <f aca="false">0.098*O5352</f>
        <v>0</v>
      </c>
      <c r="R5352" s="27" t="n">
        <f aca="false">0.00086*O5352</f>
        <v>0</v>
      </c>
      <c r="S5352" s="28"/>
      <c r="T5352" s="29" t="s">
        <v>18018</v>
      </c>
      <c r="U5352" s="29" t="s">
        <v>34</v>
      </c>
      <c r="V5352" s="20"/>
      <c r="W5352" s="20" t="str">
        <f aca="false">HYPERLINK("https://redcat-toys.ru/api/getInfo/image/fc7c64fa-d9d6-11ed-a232-00155d82e902")</f>
        <v>https://redcat-toys.ru/api/getInfo/image/fc7c64fa-d9d6-11ed-a232-00155d82e902</v>
      </c>
      <c r="X5352" s="20" t="s">
        <v>1204</v>
      </c>
      <c r="Y5352" s="30" t="n">
        <v>6</v>
      </c>
      <c r="Z5352" s="20" t="s">
        <v>36</v>
      </c>
      <c r="AA5352" s="20" t="s">
        <v>17810</v>
      </c>
    </row>
    <row r="5353" customFormat="false" ht="21" hidden="false" customHeight="true" outlineLevel="3" collapsed="false">
      <c r="B5353" s="40" t="n">
        <v>4588</v>
      </c>
      <c r="C5353" s="20" t="s">
        <v>18019</v>
      </c>
      <c r="D5353" s="20" t="s">
        <v>18020</v>
      </c>
      <c r="E5353" s="20"/>
      <c r="F5353" s="20"/>
      <c r="G5353" s="20"/>
      <c r="H5353" s="21" t="s">
        <v>18021</v>
      </c>
      <c r="I5353" s="22"/>
      <c r="J5353" s="23" t="n">
        <v>64</v>
      </c>
      <c r="K5353" s="22"/>
      <c r="L5353" s="22" t="s">
        <v>46</v>
      </c>
      <c r="M5353" s="19" t="n">
        <v>4</v>
      </c>
      <c r="N5353" s="24" t="n">
        <f aca="false">303.5*(1-Q3/100)</f>
        <v>303.5</v>
      </c>
      <c r="O5353" s="25"/>
      <c r="P5353" s="22" t="n">
        <f aca="false">N5353*O5353</f>
        <v>0</v>
      </c>
      <c r="Q5353" s="26" t="n">
        <f aca="false">0.181*O5353</f>
        <v>0</v>
      </c>
      <c r="R5353" s="27" t="n">
        <f aca="false">0.00134*O5353</f>
        <v>0</v>
      </c>
      <c r="S5353" s="28"/>
      <c r="T5353" s="29" t="s">
        <v>18022</v>
      </c>
      <c r="U5353" s="29" t="s">
        <v>34</v>
      </c>
      <c r="V5353" s="20"/>
      <c r="W5353" s="20" t="str">
        <f aca="false">HYPERLINK("https://redcat-toys.ru/api/getInfo/image/dea3bf57-d9cf-11ed-a232-00155d82e902")</f>
        <v>https://redcat-toys.ru/api/getInfo/image/dea3bf57-d9cf-11ed-a232-00155d82e902</v>
      </c>
      <c r="X5353" s="20" t="s">
        <v>1204</v>
      </c>
      <c r="Y5353" s="30" t="n">
        <v>4</v>
      </c>
      <c r="Z5353" s="20" t="s">
        <v>36</v>
      </c>
      <c r="AA5353" s="20" t="s">
        <v>17810</v>
      </c>
    </row>
    <row r="5354" customFormat="false" ht="21" hidden="false" customHeight="true" outlineLevel="3" collapsed="false">
      <c r="B5354" s="40" t="n">
        <v>4589</v>
      </c>
      <c r="C5354" s="20" t="s">
        <v>18023</v>
      </c>
      <c r="D5354" s="20" t="s">
        <v>18024</v>
      </c>
      <c r="E5354" s="20"/>
      <c r="F5354" s="20"/>
      <c r="G5354" s="20"/>
      <c r="H5354" s="21" t="s">
        <v>18025</v>
      </c>
      <c r="I5354" s="22"/>
      <c r="J5354" s="23" t="n">
        <v>144</v>
      </c>
      <c r="K5354" s="22"/>
      <c r="L5354" s="22" t="s">
        <v>46</v>
      </c>
      <c r="M5354" s="19" t="n">
        <v>6</v>
      </c>
      <c r="N5354" s="24" t="n">
        <f aca="false">202.47*(1-Q3/100)</f>
        <v>202.47</v>
      </c>
      <c r="O5354" s="25"/>
      <c r="P5354" s="22" t="n">
        <f aca="false">N5354*O5354</f>
        <v>0</v>
      </c>
      <c r="Q5354" s="26" t="n">
        <f aca="false">0.114*O5354</f>
        <v>0</v>
      </c>
      <c r="R5354" s="32" t="n">
        <f aca="false">0.0007*O5354</f>
        <v>0</v>
      </c>
      <c r="S5354" s="28"/>
      <c r="T5354" s="29" t="s">
        <v>18026</v>
      </c>
      <c r="U5354" s="29" t="s">
        <v>34</v>
      </c>
      <c r="V5354" s="20"/>
      <c r="W5354" s="20" t="str">
        <f aca="false">HYPERLINK("https://redcat-toys.ru/api/getInfo/image/ad1a6dac-d93e-11ed-a232-00155d82e902")</f>
        <v>https://redcat-toys.ru/api/getInfo/image/ad1a6dac-d93e-11ed-a232-00155d82e902</v>
      </c>
      <c r="X5354" s="20" t="s">
        <v>1204</v>
      </c>
      <c r="Y5354" s="30" t="n">
        <v>6</v>
      </c>
      <c r="Z5354" s="20" t="s">
        <v>36</v>
      </c>
      <c r="AA5354" s="20" t="s">
        <v>17810</v>
      </c>
    </row>
    <row r="5355" customFormat="false" ht="21" hidden="false" customHeight="true" outlineLevel="3" collapsed="false">
      <c r="B5355" s="40" t="n">
        <v>4590</v>
      </c>
      <c r="C5355" s="20" t="s">
        <v>18027</v>
      </c>
      <c r="D5355" s="20" t="s">
        <v>18028</v>
      </c>
      <c r="E5355" s="20"/>
      <c r="F5355" s="20"/>
      <c r="G5355" s="20"/>
      <c r="H5355" s="21" t="s">
        <v>18029</v>
      </c>
      <c r="I5355" s="23" t="n">
        <v>1</v>
      </c>
      <c r="J5355" s="23" t="n">
        <v>60</v>
      </c>
      <c r="K5355" s="22"/>
      <c r="L5355" s="23" t="n">
        <v>134</v>
      </c>
      <c r="M5355" s="19" t="n">
        <v>1</v>
      </c>
      <c r="N5355" s="24" t="n">
        <f aca="false">682.83*(1-Q3/100)</f>
        <v>682.83</v>
      </c>
      <c r="O5355" s="25"/>
      <c r="P5355" s="22" t="n">
        <f aca="false">N5355*O5355</f>
        <v>0</v>
      </c>
      <c r="Q5355" s="26" t="n">
        <f aca="false">0.128*O5355</f>
        <v>0</v>
      </c>
      <c r="R5355" s="32" t="n">
        <f aca="false">0.0012*O5355</f>
        <v>0</v>
      </c>
      <c r="S5355" s="28"/>
      <c r="T5355" s="29" t="s">
        <v>18030</v>
      </c>
      <c r="U5355" s="29" t="s">
        <v>34</v>
      </c>
      <c r="V5355" s="20"/>
      <c r="W5355" s="20" t="str">
        <f aca="false">HYPERLINK("https://redcat-toys.ru/api/getInfo/image/517464c0-cc64-11ec-a212-ac1f6b442185")</f>
        <v>https://redcat-toys.ru/api/getInfo/image/517464c0-cc64-11ec-a212-ac1f6b442185</v>
      </c>
      <c r="X5355" s="20" t="s">
        <v>1204</v>
      </c>
      <c r="Y5355" s="30" t="n">
        <v>1</v>
      </c>
      <c r="Z5355" s="20" t="s">
        <v>36</v>
      </c>
      <c r="AA5355" s="20" t="s">
        <v>17810</v>
      </c>
    </row>
    <row r="5356" customFormat="false" ht="21" hidden="false" customHeight="true" outlineLevel="3" collapsed="false">
      <c r="B5356" s="40" t="n">
        <v>4591</v>
      </c>
      <c r="C5356" s="20" t="s">
        <v>18031</v>
      </c>
      <c r="D5356" s="20" t="s">
        <v>18032</v>
      </c>
      <c r="E5356" s="20"/>
      <c r="F5356" s="20"/>
      <c r="G5356" s="20"/>
      <c r="H5356" s="21" t="s">
        <v>18033</v>
      </c>
      <c r="I5356" s="23" t="n">
        <v>1</v>
      </c>
      <c r="J5356" s="23" t="n">
        <v>48</v>
      </c>
      <c r="K5356" s="22"/>
      <c r="L5356" s="23" t="n">
        <v>176</v>
      </c>
      <c r="M5356" s="19" t="n">
        <v>1</v>
      </c>
      <c r="N5356" s="24" t="n">
        <f aca="false">591.02*(1-Q3/100)</f>
        <v>591.02</v>
      </c>
      <c r="O5356" s="25"/>
      <c r="P5356" s="22" t="n">
        <f aca="false">N5356*O5356</f>
        <v>0</v>
      </c>
      <c r="Q5356" s="26" t="n">
        <f aca="false">0.201*O5356</f>
        <v>0</v>
      </c>
      <c r="R5356" s="27" t="n">
        <f aca="false">0.00198*O5356</f>
        <v>0</v>
      </c>
      <c r="S5356" s="28"/>
      <c r="T5356" s="29" t="s">
        <v>18034</v>
      </c>
      <c r="U5356" s="29" t="s">
        <v>34</v>
      </c>
      <c r="V5356" s="20"/>
      <c r="W5356" s="20" t="str">
        <f aca="false">HYPERLINK("https://redcat-toys.ru/api/getInfo/image/520755fd-d9d8-11ed-a232-00155d82e902")</f>
        <v>https://redcat-toys.ru/api/getInfo/image/520755fd-d9d8-11ed-a232-00155d82e902</v>
      </c>
      <c r="X5356" s="20" t="s">
        <v>1204</v>
      </c>
      <c r="Y5356" s="30" t="n">
        <v>1</v>
      </c>
      <c r="Z5356" s="20" t="s">
        <v>36</v>
      </c>
      <c r="AA5356" s="20" t="s">
        <v>17810</v>
      </c>
    </row>
    <row r="5357" customFormat="false" ht="21" hidden="false" customHeight="true" outlineLevel="3" collapsed="false">
      <c r="B5357" s="40" t="n">
        <v>4592</v>
      </c>
      <c r="C5357" s="20" t="s">
        <v>18035</v>
      </c>
      <c r="D5357" s="20" t="s">
        <v>18036</v>
      </c>
      <c r="E5357" s="20"/>
      <c r="F5357" s="20"/>
      <c r="G5357" s="20"/>
      <c r="H5357" s="21" t="s">
        <v>18037</v>
      </c>
      <c r="I5357" s="23" t="n">
        <v>1</v>
      </c>
      <c r="J5357" s="23" t="n">
        <v>60</v>
      </c>
      <c r="K5357" s="22"/>
      <c r="L5357" s="23" t="n">
        <v>253</v>
      </c>
      <c r="M5357" s="19" t="n">
        <v>1</v>
      </c>
      <c r="N5357" s="24" t="n">
        <f aca="false">682.83*(1-Q3/100)</f>
        <v>682.83</v>
      </c>
      <c r="O5357" s="25"/>
      <c r="P5357" s="22" t="n">
        <f aca="false">N5357*O5357</f>
        <v>0</v>
      </c>
      <c r="Q5357" s="26" t="n">
        <f aca="false">0.126*O5357</f>
        <v>0</v>
      </c>
      <c r="R5357" s="27" t="n">
        <f aca="false">0.00135*O5357</f>
        <v>0</v>
      </c>
      <c r="S5357" s="28"/>
      <c r="T5357" s="29" t="s">
        <v>18038</v>
      </c>
      <c r="U5357" s="29" t="s">
        <v>34</v>
      </c>
      <c r="V5357" s="20"/>
      <c r="W5357" s="20" t="str">
        <f aca="false">HYPERLINK("https://redcat-toys.ru/api/getInfo/image/b7dacb71-cc64-11ec-a212-ac1f6b442185")</f>
        <v>https://redcat-toys.ru/api/getInfo/image/b7dacb71-cc64-11ec-a212-ac1f6b442185</v>
      </c>
      <c r="X5357" s="20" t="s">
        <v>1204</v>
      </c>
      <c r="Y5357" s="30" t="n">
        <v>1</v>
      </c>
      <c r="Z5357" s="20" t="s">
        <v>36</v>
      </c>
      <c r="AA5357" s="20" t="s">
        <v>17810</v>
      </c>
    </row>
    <row r="5358" customFormat="false" ht="21" hidden="false" customHeight="true" outlineLevel="3" collapsed="false">
      <c r="B5358" s="40" t="n">
        <v>4593</v>
      </c>
      <c r="C5358" s="20" t="s">
        <v>18039</v>
      </c>
      <c r="D5358" s="20" t="s">
        <v>18040</v>
      </c>
      <c r="E5358" s="20"/>
      <c r="F5358" s="20"/>
      <c r="G5358" s="20"/>
      <c r="H5358" s="21" t="s">
        <v>18041</v>
      </c>
      <c r="I5358" s="23" t="n">
        <v>1</v>
      </c>
      <c r="J5358" s="23" t="n">
        <v>60</v>
      </c>
      <c r="K5358" s="22"/>
      <c r="L5358" s="23" t="n">
        <v>146</v>
      </c>
      <c r="M5358" s="19" t="n">
        <v>1</v>
      </c>
      <c r="N5358" s="24" t="n">
        <f aca="false">682.83*(1-Q3/100)</f>
        <v>682.83</v>
      </c>
      <c r="O5358" s="25"/>
      <c r="P5358" s="22" t="n">
        <f aca="false">N5358*O5358</f>
        <v>0</v>
      </c>
      <c r="Q5358" s="26" t="n">
        <f aca="false">0.118*O5358</f>
        <v>0</v>
      </c>
      <c r="R5358" s="27" t="n">
        <f aca="false">0.00135*O5358</f>
        <v>0</v>
      </c>
      <c r="S5358" s="28"/>
      <c r="T5358" s="29" t="s">
        <v>18042</v>
      </c>
      <c r="U5358" s="29" t="s">
        <v>34</v>
      </c>
      <c r="V5358" s="20"/>
      <c r="W5358" s="20" t="str">
        <f aca="false">HYPERLINK("https://redcat-toys.ru/api/getInfo/image/14a71c20-cc65-11ec-a212-ac1f6b442185")</f>
        <v>https://redcat-toys.ru/api/getInfo/image/14a71c20-cc65-11ec-a212-ac1f6b442185</v>
      </c>
      <c r="X5358" s="20" t="s">
        <v>1204</v>
      </c>
      <c r="Y5358" s="30" t="n">
        <v>1</v>
      </c>
      <c r="Z5358" s="20" t="s">
        <v>36</v>
      </c>
      <c r="AA5358" s="20" t="s">
        <v>17810</v>
      </c>
    </row>
    <row r="5359" customFormat="false" ht="21" hidden="false" customHeight="true" outlineLevel="3" collapsed="false">
      <c r="B5359" s="40" t="n">
        <v>4594</v>
      </c>
      <c r="C5359" s="20" t="s">
        <v>18043</v>
      </c>
      <c r="D5359" s="20" t="s">
        <v>18044</v>
      </c>
      <c r="E5359" s="20"/>
      <c r="F5359" s="20"/>
      <c r="G5359" s="20"/>
      <c r="H5359" s="21" t="s">
        <v>18045</v>
      </c>
      <c r="I5359" s="23" t="n">
        <v>1</v>
      </c>
      <c r="J5359" s="23" t="n">
        <v>48</v>
      </c>
      <c r="K5359" s="22"/>
      <c r="L5359" s="23" t="n">
        <v>181</v>
      </c>
      <c r="M5359" s="19" t="n">
        <v>1</v>
      </c>
      <c r="N5359" s="24" t="n">
        <f aca="false">591.02*(1-Q3/100)</f>
        <v>591.02</v>
      </c>
      <c r="O5359" s="25"/>
      <c r="P5359" s="22" t="n">
        <f aca="false">N5359*O5359</f>
        <v>0</v>
      </c>
      <c r="Q5359" s="26" t="n">
        <f aca="false">0.199*O5359</f>
        <v>0</v>
      </c>
      <c r="R5359" s="27" t="n">
        <f aca="false">0.00193*O5359</f>
        <v>0</v>
      </c>
      <c r="S5359" s="28"/>
      <c r="T5359" s="29" t="s">
        <v>18046</v>
      </c>
      <c r="U5359" s="29" t="s">
        <v>34</v>
      </c>
      <c r="V5359" s="20"/>
      <c r="W5359" s="20" t="str">
        <f aca="false">HYPERLINK("https://redcat-toys.ru/api/getInfo/image/4412688f-dad1-11ed-a233-00155d82e902")</f>
        <v>https://redcat-toys.ru/api/getInfo/image/4412688f-dad1-11ed-a233-00155d82e902</v>
      </c>
      <c r="X5359" s="20" t="s">
        <v>1204</v>
      </c>
      <c r="Y5359" s="30" t="n">
        <v>1</v>
      </c>
      <c r="Z5359" s="20" t="s">
        <v>36</v>
      </c>
      <c r="AA5359" s="20" t="s">
        <v>17810</v>
      </c>
    </row>
    <row r="5360" customFormat="false" ht="21" hidden="false" customHeight="true" outlineLevel="3" collapsed="false">
      <c r="B5360" s="40" t="n">
        <v>4595</v>
      </c>
      <c r="C5360" s="20" t="s">
        <v>18047</v>
      </c>
      <c r="D5360" s="20" t="s">
        <v>18048</v>
      </c>
      <c r="E5360" s="20"/>
      <c r="F5360" s="20"/>
      <c r="G5360" s="20"/>
      <c r="H5360" s="21" t="s">
        <v>18049</v>
      </c>
      <c r="I5360" s="23" t="n">
        <v>1</v>
      </c>
      <c r="J5360" s="23" t="n">
        <v>64</v>
      </c>
      <c r="K5360" s="22"/>
      <c r="L5360" s="22" t="s">
        <v>46</v>
      </c>
      <c r="M5360" s="19" t="n">
        <v>4</v>
      </c>
      <c r="N5360" s="24" t="n">
        <f aca="false">294.35*(1-Q3/100)</f>
        <v>294.35</v>
      </c>
      <c r="O5360" s="25"/>
      <c r="P5360" s="22" t="n">
        <f aca="false">N5360*O5360</f>
        <v>0</v>
      </c>
      <c r="Q5360" s="31" t="n">
        <f aca="false">0.17*O5360</f>
        <v>0</v>
      </c>
      <c r="R5360" s="27" t="n">
        <f aca="false">0.00112*O5360</f>
        <v>0</v>
      </c>
      <c r="S5360" s="28"/>
      <c r="T5360" s="29" t="s">
        <v>18050</v>
      </c>
      <c r="U5360" s="29" t="s">
        <v>34</v>
      </c>
      <c r="V5360" s="20"/>
      <c r="W5360" s="20" t="str">
        <f aca="false">HYPERLINK("https://redcat-toys.ru/api/getInfo/image/b4c8fb9a-d9d4-11ed-a232-00155d82e902")</f>
        <v>https://redcat-toys.ru/api/getInfo/image/b4c8fb9a-d9d4-11ed-a232-00155d82e902</v>
      </c>
      <c r="X5360" s="20" t="s">
        <v>1204</v>
      </c>
      <c r="Y5360" s="30" t="n">
        <v>4</v>
      </c>
      <c r="Z5360" s="20" t="s">
        <v>36</v>
      </c>
      <c r="AA5360" s="20" t="s">
        <v>17810</v>
      </c>
    </row>
    <row r="5361" customFormat="false" ht="21" hidden="false" customHeight="true" outlineLevel="3" collapsed="false">
      <c r="B5361" s="40" t="n">
        <v>4596</v>
      </c>
      <c r="C5361" s="20" t="s">
        <v>18051</v>
      </c>
      <c r="D5361" s="20" t="s">
        <v>18052</v>
      </c>
      <c r="E5361" s="20"/>
      <c r="F5361" s="20"/>
      <c r="G5361" s="20"/>
      <c r="H5361" s="21" t="s">
        <v>18053</v>
      </c>
      <c r="I5361" s="23" t="n">
        <v>1</v>
      </c>
      <c r="J5361" s="23" t="n">
        <v>60</v>
      </c>
      <c r="K5361" s="22"/>
      <c r="L5361" s="23" t="n">
        <v>207</v>
      </c>
      <c r="M5361" s="19" t="n">
        <v>1</v>
      </c>
      <c r="N5361" s="24" t="n">
        <f aca="false">293.19*(1-Q3/100)</f>
        <v>293.19</v>
      </c>
      <c r="O5361" s="25"/>
      <c r="P5361" s="22" t="n">
        <f aca="false">N5361*O5361</f>
        <v>0</v>
      </c>
      <c r="Q5361" s="26" t="n">
        <f aca="false">0.134*O5361</f>
        <v>0</v>
      </c>
      <c r="R5361" s="27" t="n">
        <f aca="false">0.00137*O5361</f>
        <v>0</v>
      </c>
      <c r="S5361" s="28"/>
      <c r="T5361" s="29" t="s">
        <v>18054</v>
      </c>
      <c r="U5361" s="29" t="s">
        <v>34</v>
      </c>
      <c r="V5361" s="20"/>
      <c r="W5361" s="20" t="str">
        <f aca="false">HYPERLINK("https://redcat-toys.ru/api/getInfo/image/3847231f-d9d2-11ed-a232-00155d82e902")</f>
        <v>https://redcat-toys.ru/api/getInfo/image/3847231f-d9d2-11ed-a232-00155d82e902</v>
      </c>
      <c r="X5361" s="20" t="s">
        <v>1204</v>
      </c>
      <c r="Y5361" s="30" t="n">
        <v>1</v>
      </c>
      <c r="Z5361" s="20" t="s">
        <v>36</v>
      </c>
      <c r="AA5361" s="20" t="s">
        <v>17810</v>
      </c>
    </row>
    <row r="5362" customFormat="false" ht="21" hidden="false" customHeight="true" outlineLevel="3" collapsed="false">
      <c r="B5362" s="40" t="n">
        <v>4597</v>
      </c>
      <c r="C5362" s="20" t="s">
        <v>18055</v>
      </c>
      <c r="D5362" s="20" t="s">
        <v>18056</v>
      </c>
      <c r="E5362" s="20"/>
      <c r="F5362" s="20"/>
      <c r="G5362" s="20"/>
      <c r="H5362" s="21" t="s">
        <v>18057</v>
      </c>
      <c r="I5362" s="22"/>
      <c r="J5362" s="23" t="n">
        <v>4</v>
      </c>
      <c r="K5362" s="22"/>
      <c r="L5362" s="23" t="n">
        <v>16</v>
      </c>
      <c r="M5362" s="19" t="n">
        <v>1</v>
      </c>
      <c r="N5362" s="36" t="n">
        <f aca="false">7319.47*(1-Q3/100)</f>
        <v>7319.47</v>
      </c>
      <c r="O5362" s="25"/>
      <c r="P5362" s="22" t="n">
        <f aca="false">N5362*O5362</f>
        <v>0</v>
      </c>
      <c r="Q5362" s="26" t="n">
        <f aca="false">2.908*O5362</f>
        <v>0</v>
      </c>
      <c r="R5362" s="27" t="n">
        <f aca="false">0.02336*O5362</f>
        <v>0</v>
      </c>
      <c r="S5362" s="28"/>
      <c r="T5362" s="29" t="s">
        <v>18058</v>
      </c>
      <c r="U5362" s="29" t="s">
        <v>34</v>
      </c>
      <c r="V5362" s="20"/>
      <c r="W5362" s="20" t="str">
        <f aca="false">HYPERLINK("https://redcat-toys.ru/api/getInfo/image/bcd1ac54-1888-11ed-a215-ac1f6b442185")</f>
        <v>https://redcat-toys.ru/api/getInfo/image/bcd1ac54-1888-11ed-a215-ac1f6b442185</v>
      </c>
      <c r="X5362" s="20"/>
      <c r="Y5362" s="30" t="n">
        <v>1</v>
      </c>
      <c r="Z5362" s="20" t="s">
        <v>36</v>
      </c>
      <c r="AA5362" s="20" t="s">
        <v>17810</v>
      </c>
    </row>
    <row r="5363" customFormat="false" ht="21" hidden="false" customHeight="true" outlineLevel="3" collapsed="false">
      <c r="B5363" s="40" t="n">
        <v>4598</v>
      </c>
      <c r="C5363" s="20" t="s">
        <v>18059</v>
      </c>
      <c r="D5363" s="20" t="s">
        <v>18060</v>
      </c>
      <c r="E5363" s="20"/>
      <c r="F5363" s="20"/>
      <c r="G5363" s="20"/>
      <c r="H5363" s="21" t="s">
        <v>18061</v>
      </c>
      <c r="I5363" s="22"/>
      <c r="J5363" s="23" t="n">
        <v>144</v>
      </c>
      <c r="K5363" s="22"/>
      <c r="L5363" s="23" t="n">
        <v>102</v>
      </c>
      <c r="M5363" s="19" t="n">
        <v>6</v>
      </c>
      <c r="N5363" s="24" t="n">
        <f aca="false">202.47*(1-Q3/100)</f>
        <v>202.47</v>
      </c>
      <c r="O5363" s="25"/>
      <c r="P5363" s="22" t="n">
        <f aca="false">N5363*O5363</f>
        <v>0</v>
      </c>
      <c r="Q5363" s="26" t="n">
        <f aca="false">0.107*O5363</f>
        <v>0</v>
      </c>
      <c r="R5363" s="27" t="n">
        <f aca="false">0.00061*O5363</f>
        <v>0</v>
      </c>
      <c r="S5363" s="28"/>
      <c r="T5363" s="29" t="s">
        <v>18062</v>
      </c>
      <c r="U5363" s="29" t="s">
        <v>34</v>
      </c>
      <c r="V5363" s="20"/>
      <c r="W5363" s="20" t="str">
        <f aca="false">HYPERLINK("https://redcat-toys.ru/api/getInfo/image/4f7a7cdd-d942-11ed-a232-00155d82e902")</f>
        <v>https://redcat-toys.ru/api/getInfo/image/4f7a7cdd-d942-11ed-a232-00155d82e902</v>
      </c>
      <c r="X5363" s="20" t="s">
        <v>1204</v>
      </c>
      <c r="Y5363" s="30" t="n">
        <v>6</v>
      </c>
      <c r="Z5363" s="20" t="s">
        <v>36</v>
      </c>
      <c r="AA5363" s="20" t="s">
        <v>17810</v>
      </c>
    </row>
    <row r="5364" customFormat="false" ht="21" hidden="false" customHeight="true" outlineLevel="3" collapsed="false">
      <c r="B5364" s="40" t="n">
        <v>4599</v>
      </c>
      <c r="C5364" s="20" t="s">
        <v>18063</v>
      </c>
      <c r="D5364" s="20" t="s">
        <v>18064</v>
      </c>
      <c r="E5364" s="20"/>
      <c r="F5364" s="20"/>
      <c r="G5364" s="20"/>
      <c r="H5364" s="21" t="s">
        <v>18065</v>
      </c>
      <c r="I5364" s="22"/>
      <c r="J5364" s="23" t="n">
        <v>600</v>
      </c>
      <c r="K5364" s="22"/>
      <c r="L5364" s="22" t="s">
        <v>46</v>
      </c>
      <c r="M5364" s="19" t="n">
        <v>10</v>
      </c>
      <c r="N5364" s="24" t="n">
        <f aca="false">40.97*(1-Q3/100)</f>
        <v>40.97</v>
      </c>
      <c r="O5364" s="25"/>
      <c r="P5364" s="22" t="n">
        <f aca="false">N5364*O5364</f>
        <v>0</v>
      </c>
      <c r="Q5364" s="26" t="n">
        <f aca="false">0.029*O5364</f>
        <v>0</v>
      </c>
      <c r="R5364" s="27" t="n">
        <f aca="false">0.00025*O5364</f>
        <v>0</v>
      </c>
      <c r="S5364" s="28"/>
      <c r="T5364" s="29" t="s">
        <v>18066</v>
      </c>
      <c r="U5364" s="29" t="s">
        <v>34</v>
      </c>
      <c r="V5364" s="20"/>
      <c r="W5364" s="20" t="str">
        <f aca="false">HYPERLINK("https://redcat-toys.ru/api/getInfo/image/65d3f205-dac6-11ed-a233-00155d82e902")</f>
        <v>https://redcat-toys.ru/api/getInfo/image/65d3f205-dac6-11ed-a233-00155d82e902</v>
      </c>
      <c r="X5364" s="20" t="s">
        <v>1204</v>
      </c>
      <c r="Y5364" s="30" t="n">
        <v>10</v>
      </c>
      <c r="Z5364" s="20" t="s">
        <v>36</v>
      </c>
      <c r="AA5364" s="20" t="s">
        <v>17810</v>
      </c>
    </row>
    <row r="5365" customFormat="false" ht="21" hidden="false" customHeight="true" outlineLevel="3" collapsed="false">
      <c r="B5365" s="40" t="n">
        <v>4600</v>
      </c>
      <c r="C5365" s="20" t="s">
        <v>18067</v>
      </c>
      <c r="D5365" s="20" t="s">
        <v>18068</v>
      </c>
      <c r="E5365" s="20"/>
      <c r="F5365" s="20"/>
      <c r="G5365" s="20"/>
      <c r="H5365" s="21" t="s">
        <v>18069</v>
      </c>
      <c r="I5365" s="23" t="n">
        <v>1</v>
      </c>
      <c r="J5365" s="23" t="n">
        <v>144</v>
      </c>
      <c r="K5365" s="22"/>
      <c r="L5365" s="22" t="s">
        <v>46</v>
      </c>
      <c r="M5365" s="19" t="n">
        <v>8</v>
      </c>
      <c r="N5365" s="24" t="n">
        <f aca="false">228*(1-Q3/100)</f>
        <v>228</v>
      </c>
      <c r="O5365" s="25"/>
      <c r="P5365" s="22" t="n">
        <f aca="false">N5365*O5365</f>
        <v>0</v>
      </c>
      <c r="Q5365" s="26" t="n">
        <f aca="false">0.101*O5365</f>
        <v>0</v>
      </c>
      <c r="R5365" s="27" t="n">
        <f aca="false">0.00067*O5365</f>
        <v>0</v>
      </c>
      <c r="S5365" s="28"/>
      <c r="T5365" s="29" t="s">
        <v>18070</v>
      </c>
      <c r="U5365" s="29" t="s">
        <v>34</v>
      </c>
      <c r="V5365" s="20"/>
      <c r="W5365" s="20" t="str">
        <f aca="false">HYPERLINK("https://redcat-toys.ru/api/getInfo/image/3eae79f1-d9d9-11ed-a232-00155d82e902")</f>
        <v>https://redcat-toys.ru/api/getInfo/image/3eae79f1-d9d9-11ed-a232-00155d82e902</v>
      </c>
      <c r="X5365" s="20" t="s">
        <v>1204</v>
      </c>
      <c r="Y5365" s="30" t="n">
        <v>8</v>
      </c>
      <c r="Z5365" s="20" t="s">
        <v>36</v>
      </c>
      <c r="AA5365" s="20" t="s">
        <v>17810</v>
      </c>
    </row>
    <row r="5366" customFormat="false" ht="21" hidden="false" customHeight="true" outlineLevel="3" collapsed="false">
      <c r="B5366" s="40" t="n">
        <v>4601</v>
      </c>
      <c r="C5366" s="20" t="s">
        <v>18071</v>
      </c>
      <c r="D5366" s="20" t="s">
        <v>18072</v>
      </c>
      <c r="E5366" s="20"/>
      <c r="F5366" s="20"/>
      <c r="G5366" s="20"/>
      <c r="H5366" s="21" t="s">
        <v>18073</v>
      </c>
      <c r="I5366" s="22"/>
      <c r="J5366" s="23" t="n">
        <v>128</v>
      </c>
      <c r="K5366" s="22"/>
      <c r="L5366" s="23" t="n">
        <v>184</v>
      </c>
      <c r="M5366" s="19" t="n">
        <v>8</v>
      </c>
      <c r="N5366" s="24" t="n">
        <f aca="false">101.44*(1-Q3/100)</f>
        <v>101.44</v>
      </c>
      <c r="O5366" s="25"/>
      <c r="P5366" s="22" t="n">
        <f aca="false">N5366*O5366</f>
        <v>0</v>
      </c>
      <c r="Q5366" s="26" t="n">
        <f aca="false">0.041*O5366</f>
        <v>0</v>
      </c>
      <c r="R5366" s="27" t="n">
        <f aca="false">0.00033*O5366</f>
        <v>0</v>
      </c>
      <c r="S5366" s="28"/>
      <c r="T5366" s="29" t="s">
        <v>18074</v>
      </c>
      <c r="U5366" s="29" t="s">
        <v>34</v>
      </c>
      <c r="V5366" s="20"/>
      <c r="W5366" s="20" t="str">
        <f aca="false">HYPERLINK("https://redcat-toys.ru/api/getInfo/image/7f9d0423-dce6-11ed-a233-00155d82e902")</f>
        <v>https://redcat-toys.ru/api/getInfo/image/7f9d0423-dce6-11ed-a233-00155d82e902</v>
      </c>
      <c r="X5366" s="20" t="s">
        <v>1204</v>
      </c>
      <c r="Y5366" s="30" t="n">
        <v>8</v>
      </c>
      <c r="Z5366" s="20" t="s">
        <v>36</v>
      </c>
      <c r="AA5366" s="20" t="s">
        <v>17810</v>
      </c>
    </row>
    <row r="5367" customFormat="false" ht="21" hidden="false" customHeight="true" outlineLevel="3" collapsed="false">
      <c r="B5367" s="40" t="n">
        <v>4602</v>
      </c>
      <c r="C5367" s="20" t="s">
        <v>18075</v>
      </c>
      <c r="D5367" s="20" t="s">
        <v>18076</v>
      </c>
      <c r="E5367" s="20"/>
      <c r="F5367" s="20"/>
      <c r="G5367" s="20"/>
      <c r="H5367" s="21" t="s">
        <v>18077</v>
      </c>
      <c r="I5367" s="22"/>
      <c r="J5367" s="23" t="n">
        <v>6</v>
      </c>
      <c r="K5367" s="22"/>
      <c r="L5367" s="23" t="n">
        <v>14</v>
      </c>
      <c r="M5367" s="19" t="n">
        <v>1</v>
      </c>
      <c r="N5367" s="36" t="n">
        <f aca="false">3663.12*(1-Q3/100)</f>
        <v>3663.12</v>
      </c>
      <c r="O5367" s="25"/>
      <c r="P5367" s="22" t="n">
        <f aca="false">N5367*O5367</f>
        <v>0</v>
      </c>
      <c r="Q5367" s="26" t="n">
        <f aca="false">1.539*O5367</f>
        <v>0</v>
      </c>
      <c r="R5367" s="27" t="n">
        <f aca="false">0.01584*O5367</f>
        <v>0</v>
      </c>
      <c r="S5367" s="28"/>
      <c r="T5367" s="29" t="s">
        <v>18078</v>
      </c>
      <c r="U5367" s="29" t="s">
        <v>34</v>
      </c>
      <c r="V5367" s="20"/>
      <c r="W5367" s="20" t="str">
        <f aca="false">HYPERLINK("https://redcat-toys.ru/api/getInfo/image/90ac7f3d-1888-11ed-a215-ac1f6b442185")</f>
        <v>https://redcat-toys.ru/api/getInfo/image/90ac7f3d-1888-11ed-a215-ac1f6b442185</v>
      </c>
      <c r="X5367" s="20"/>
      <c r="Y5367" s="30" t="n">
        <v>1</v>
      </c>
      <c r="Z5367" s="20" t="s">
        <v>36</v>
      </c>
      <c r="AA5367" s="20" t="s">
        <v>17810</v>
      </c>
    </row>
    <row r="5368" customFormat="false" ht="21" hidden="false" customHeight="true" outlineLevel="3" collapsed="false">
      <c r="B5368" s="40" t="n">
        <v>4603</v>
      </c>
      <c r="C5368" s="20" t="s">
        <v>18079</v>
      </c>
      <c r="D5368" s="20" t="s">
        <v>18080</v>
      </c>
      <c r="E5368" s="20"/>
      <c r="F5368" s="20"/>
      <c r="G5368" s="20"/>
      <c r="H5368" s="21" t="s">
        <v>18081</v>
      </c>
      <c r="I5368" s="23" t="n">
        <v>1</v>
      </c>
      <c r="J5368" s="23" t="n">
        <v>32</v>
      </c>
      <c r="K5368" s="22"/>
      <c r="L5368" s="23" t="n">
        <v>375</v>
      </c>
      <c r="M5368" s="19" t="n">
        <v>1</v>
      </c>
      <c r="N5368" s="24" t="n">
        <f aca="false">577.13*(1-Q3/100)</f>
        <v>577.13</v>
      </c>
      <c r="O5368" s="25"/>
      <c r="P5368" s="22" t="n">
        <f aca="false">N5368*O5368</f>
        <v>0</v>
      </c>
      <c r="Q5368" s="26" t="n">
        <f aca="false">0.345*O5368</f>
        <v>0</v>
      </c>
      <c r="R5368" s="27" t="n">
        <f aca="false">0.00285*O5368</f>
        <v>0</v>
      </c>
      <c r="S5368" s="28"/>
      <c r="T5368" s="29" t="s">
        <v>18082</v>
      </c>
      <c r="U5368" s="29" t="s">
        <v>34</v>
      </c>
      <c r="V5368" s="20"/>
      <c r="W5368" s="20" t="str">
        <f aca="false">HYPERLINK("https://redcat-toys.ru/api/getInfo/image/4c31da19-d9d6-11ed-a232-00155d82e902")</f>
        <v>https://redcat-toys.ru/api/getInfo/image/4c31da19-d9d6-11ed-a232-00155d82e902</v>
      </c>
      <c r="X5368" s="20" t="s">
        <v>1204</v>
      </c>
      <c r="Y5368" s="30" t="n">
        <v>1</v>
      </c>
      <c r="Z5368" s="20" t="s">
        <v>36</v>
      </c>
      <c r="AA5368" s="20" t="s">
        <v>17810</v>
      </c>
    </row>
    <row r="5369" customFormat="false" ht="21" hidden="false" customHeight="true" outlineLevel="3" collapsed="false">
      <c r="B5369" s="40" t="n">
        <v>4604</v>
      </c>
      <c r="C5369" s="20" t="s">
        <v>18083</v>
      </c>
      <c r="D5369" s="20" t="s">
        <v>18084</v>
      </c>
      <c r="E5369" s="20"/>
      <c r="F5369" s="20"/>
      <c r="G5369" s="20"/>
      <c r="H5369" s="21" t="s">
        <v>18085</v>
      </c>
      <c r="I5369" s="23" t="n">
        <v>1</v>
      </c>
      <c r="J5369" s="23" t="n">
        <v>32</v>
      </c>
      <c r="K5369" s="22"/>
      <c r="L5369" s="23" t="n">
        <v>395</v>
      </c>
      <c r="M5369" s="19" t="n">
        <v>1</v>
      </c>
      <c r="N5369" s="24" t="n">
        <f aca="false">577.13*(1-Q3/100)</f>
        <v>577.13</v>
      </c>
      <c r="O5369" s="25"/>
      <c r="P5369" s="22" t="n">
        <f aca="false">N5369*O5369</f>
        <v>0</v>
      </c>
      <c r="Q5369" s="26" t="n">
        <f aca="false">0.361*O5369</f>
        <v>0</v>
      </c>
      <c r="R5369" s="32" t="n">
        <f aca="false">0.0022*O5369</f>
        <v>0</v>
      </c>
      <c r="S5369" s="28"/>
      <c r="T5369" s="29" t="s">
        <v>18086</v>
      </c>
      <c r="U5369" s="29" t="s">
        <v>34</v>
      </c>
      <c r="V5369" s="20"/>
      <c r="W5369" s="20" t="str">
        <f aca="false">HYPERLINK("https://redcat-toys.ru/api/getInfo/image/979d4aba-d941-11ed-a232-00155d82e902")</f>
        <v>https://redcat-toys.ru/api/getInfo/image/979d4aba-d941-11ed-a232-00155d82e902</v>
      </c>
      <c r="X5369" s="20" t="s">
        <v>1204</v>
      </c>
      <c r="Y5369" s="30" t="n">
        <v>1</v>
      </c>
      <c r="Z5369" s="20" t="s">
        <v>36</v>
      </c>
      <c r="AA5369" s="20" t="s">
        <v>17810</v>
      </c>
    </row>
    <row r="5370" customFormat="false" ht="21" hidden="false" customHeight="true" outlineLevel="3" collapsed="false">
      <c r="B5370" s="40" t="n">
        <v>4605</v>
      </c>
      <c r="C5370" s="20" t="s">
        <v>18087</v>
      </c>
      <c r="D5370" s="20" t="s">
        <v>18088</v>
      </c>
      <c r="E5370" s="20"/>
      <c r="F5370" s="20"/>
      <c r="G5370" s="20"/>
      <c r="H5370" s="21" t="s">
        <v>18089</v>
      </c>
      <c r="I5370" s="23" t="n">
        <v>1</v>
      </c>
      <c r="J5370" s="23" t="n">
        <v>12</v>
      </c>
      <c r="K5370" s="22"/>
      <c r="L5370" s="23" t="n">
        <v>38</v>
      </c>
      <c r="M5370" s="19" t="n">
        <v>1</v>
      </c>
      <c r="N5370" s="36" t="n">
        <f aca="false">1559.33*(1-Q3/100)</f>
        <v>1559.33</v>
      </c>
      <c r="O5370" s="25"/>
      <c r="P5370" s="22" t="n">
        <f aca="false">N5370*O5370</f>
        <v>0</v>
      </c>
      <c r="Q5370" s="26" t="n">
        <f aca="false">0.887*O5370</f>
        <v>0</v>
      </c>
      <c r="R5370" s="27" t="n">
        <f aca="false">0.01263*O5370</f>
        <v>0</v>
      </c>
      <c r="S5370" s="28"/>
      <c r="T5370" s="29" t="s">
        <v>18090</v>
      </c>
      <c r="U5370" s="29" t="s">
        <v>34</v>
      </c>
      <c r="V5370" s="20"/>
      <c r="W5370" s="20" t="str">
        <f aca="false">HYPERLINK("https://redcat-toys.ru/api/getInfo/image/b709eca6-cc63-11ec-a212-ac1f6b442185")</f>
        <v>https://redcat-toys.ru/api/getInfo/image/b709eca6-cc63-11ec-a212-ac1f6b442185</v>
      </c>
      <c r="X5370" s="20" t="s">
        <v>1204</v>
      </c>
      <c r="Y5370" s="30" t="n">
        <v>1</v>
      </c>
      <c r="Z5370" s="20" t="s">
        <v>36</v>
      </c>
      <c r="AA5370" s="20" t="s">
        <v>17810</v>
      </c>
    </row>
    <row r="5371" customFormat="false" ht="21" hidden="false" customHeight="true" outlineLevel="3" collapsed="false">
      <c r="B5371" s="40" t="n">
        <v>4606</v>
      </c>
      <c r="C5371" s="20" t="s">
        <v>18091</v>
      </c>
      <c r="D5371" s="20" t="s">
        <v>18092</v>
      </c>
      <c r="E5371" s="20"/>
      <c r="F5371" s="20"/>
      <c r="G5371" s="20"/>
      <c r="H5371" s="21" t="s">
        <v>18093</v>
      </c>
      <c r="I5371" s="22"/>
      <c r="J5371" s="23" t="n">
        <v>18</v>
      </c>
      <c r="K5371" s="22"/>
      <c r="L5371" s="23" t="n">
        <v>287</v>
      </c>
      <c r="M5371" s="19" t="n">
        <v>1</v>
      </c>
      <c r="N5371" s="36" t="n">
        <f aca="false">1019.1*(1-Q3/100)</f>
        <v>1019.1</v>
      </c>
      <c r="O5371" s="25"/>
      <c r="P5371" s="22" t="n">
        <f aca="false">N5371*O5371</f>
        <v>0</v>
      </c>
      <c r="Q5371" s="26" t="n">
        <f aca="false">0.572*O5371</f>
        <v>0</v>
      </c>
      <c r="R5371" s="27" t="n">
        <f aca="false">0.00605*O5371</f>
        <v>0</v>
      </c>
      <c r="S5371" s="28"/>
      <c r="T5371" s="29" t="s">
        <v>18094</v>
      </c>
      <c r="U5371" s="29" t="s">
        <v>34</v>
      </c>
      <c r="V5371" s="20"/>
      <c r="W5371" s="20" t="str">
        <f aca="false">HYPERLINK("https://redcat-toys.ru/api/getInfo/image/958b7919-cc49-11ec-a212-ac1f6b442185")</f>
        <v>https://redcat-toys.ru/api/getInfo/image/958b7919-cc49-11ec-a212-ac1f6b442185</v>
      </c>
      <c r="X5371" s="20" t="s">
        <v>1204</v>
      </c>
      <c r="Y5371" s="30" t="n">
        <v>1</v>
      </c>
      <c r="Z5371" s="20" t="s">
        <v>36</v>
      </c>
      <c r="AA5371" s="20" t="s">
        <v>17810</v>
      </c>
    </row>
    <row r="5372" customFormat="false" ht="21" hidden="false" customHeight="true" outlineLevel="3" collapsed="false">
      <c r="B5372" s="40" t="n">
        <v>4607</v>
      </c>
      <c r="C5372" s="20" t="s">
        <v>18095</v>
      </c>
      <c r="D5372" s="20" t="s">
        <v>18096</v>
      </c>
      <c r="E5372" s="20"/>
      <c r="F5372" s="20"/>
      <c r="G5372" s="20"/>
      <c r="H5372" s="21" t="s">
        <v>18097</v>
      </c>
      <c r="I5372" s="22"/>
      <c r="J5372" s="23" t="n">
        <v>9</v>
      </c>
      <c r="K5372" s="22"/>
      <c r="L5372" s="23" t="n">
        <v>37</v>
      </c>
      <c r="M5372" s="19" t="n">
        <v>1</v>
      </c>
      <c r="N5372" s="36" t="n">
        <f aca="false">2375.52*(1-Q3/100)</f>
        <v>2375.52</v>
      </c>
      <c r="O5372" s="25"/>
      <c r="P5372" s="22" t="n">
        <f aca="false">N5372*O5372</f>
        <v>0</v>
      </c>
      <c r="Q5372" s="26" t="n">
        <f aca="false">1.415*O5372</f>
        <v>0</v>
      </c>
      <c r="R5372" s="27" t="n">
        <f aca="false">0.01214*O5372</f>
        <v>0</v>
      </c>
      <c r="S5372" s="28"/>
      <c r="T5372" s="29" t="s">
        <v>18098</v>
      </c>
      <c r="U5372" s="29" t="s">
        <v>34</v>
      </c>
      <c r="V5372" s="20"/>
      <c r="W5372" s="20" t="str">
        <f aca="false">HYPERLINK("https://redcat-toys.ru/api/getInfo/image/93f63213-cc3e-11ec-a212-ac1f6b442185")</f>
        <v>https://redcat-toys.ru/api/getInfo/image/93f63213-cc3e-11ec-a212-ac1f6b442185</v>
      </c>
      <c r="X5372" s="20" t="s">
        <v>1204</v>
      </c>
      <c r="Y5372" s="30" t="n">
        <v>1</v>
      </c>
      <c r="Z5372" s="20" t="s">
        <v>36</v>
      </c>
      <c r="AA5372" s="20" t="s">
        <v>17810</v>
      </c>
    </row>
    <row r="5373" customFormat="false" ht="21" hidden="false" customHeight="true" outlineLevel="3" collapsed="false">
      <c r="B5373" s="40" t="n">
        <v>4608</v>
      </c>
      <c r="C5373" s="20" t="s">
        <v>18099</v>
      </c>
      <c r="D5373" s="20" t="s">
        <v>18100</v>
      </c>
      <c r="E5373" s="20"/>
      <c r="F5373" s="20"/>
      <c r="G5373" s="20"/>
      <c r="H5373" s="21" t="s">
        <v>18101</v>
      </c>
      <c r="I5373" s="23" t="n">
        <v>1</v>
      </c>
      <c r="J5373" s="23" t="n">
        <v>12</v>
      </c>
      <c r="K5373" s="22"/>
      <c r="L5373" s="23" t="n">
        <v>211</v>
      </c>
      <c r="M5373" s="19" t="n">
        <v>1</v>
      </c>
      <c r="N5373" s="36" t="n">
        <f aca="false">1184.58*(1-Q3/100)</f>
        <v>1184.58</v>
      </c>
      <c r="O5373" s="25"/>
      <c r="P5373" s="22" t="n">
        <f aca="false">N5373*O5373</f>
        <v>0</v>
      </c>
      <c r="Q5373" s="26" t="n">
        <f aca="false">0.804*O5373</f>
        <v>0</v>
      </c>
      <c r="R5373" s="27" t="n">
        <f aca="false">0.00684*O5373</f>
        <v>0</v>
      </c>
      <c r="S5373" s="28"/>
      <c r="T5373" s="29" t="s">
        <v>18102</v>
      </c>
      <c r="U5373" s="29" t="s">
        <v>34</v>
      </c>
      <c r="V5373" s="20"/>
      <c r="W5373" s="20" t="str">
        <f aca="false">HYPERLINK("https://redcat-toys.ru/api/getInfo/image/f6c6daff-cc3e-11ec-a212-ac1f6b442185")</f>
        <v>https://redcat-toys.ru/api/getInfo/image/f6c6daff-cc3e-11ec-a212-ac1f6b442185</v>
      </c>
      <c r="X5373" s="20" t="s">
        <v>1204</v>
      </c>
      <c r="Y5373" s="30" t="n">
        <v>1</v>
      </c>
      <c r="Z5373" s="20" t="s">
        <v>36</v>
      </c>
      <c r="AA5373" s="20" t="s">
        <v>17810</v>
      </c>
    </row>
    <row r="5374" customFormat="false" ht="21" hidden="false" customHeight="true" outlineLevel="3" collapsed="false">
      <c r="B5374" s="40" t="n">
        <v>4609</v>
      </c>
      <c r="C5374" s="20" t="s">
        <v>18103</v>
      </c>
      <c r="D5374" s="20" t="s">
        <v>18104</v>
      </c>
      <c r="E5374" s="20"/>
      <c r="F5374" s="20"/>
      <c r="G5374" s="20"/>
      <c r="H5374" s="21" t="s">
        <v>18105</v>
      </c>
      <c r="I5374" s="23" t="n">
        <v>1</v>
      </c>
      <c r="J5374" s="23" t="n">
        <v>32</v>
      </c>
      <c r="K5374" s="22"/>
      <c r="L5374" s="23" t="n">
        <v>30</v>
      </c>
      <c r="M5374" s="19" t="n">
        <v>1</v>
      </c>
      <c r="N5374" s="24" t="n">
        <f aca="false">689.01*(1-Q3/100)</f>
        <v>689.01</v>
      </c>
      <c r="O5374" s="25"/>
      <c r="P5374" s="22" t="n">
        <f aca="false">N5374*O5374</f>
        <v>0</v>
      </c>
      <c r="Q5374" s="26" t="n">
        <f aca="false">0.404*O5374</f>
        <v>0</v>
      </c>
      <c r="R5374" s="27" t="n">
        <f aca="false">0.00319*O5374</f>
        <v>0</v>
      </c>
      <c r="S5374" s="28"/>
      <c r="T5374" s="29" t="s">
        <v>18106</v>
      </c>
      <c r="U5374" s="29" t="s">
        <v>34</v>
      </c>
      <c r="V5374" s="20"/>
      <c r="W5374" s="20" t="str">
        <f aca="false">HYPERLINK("https://redcat-toys.ru/api/getInfo/image/8e81a332-da97-11ed-a232-00155d82e902")</f>
        <v>https://redcat-toys.ru/api/getInfo/image/8e81a332-da97-11ed-a232-00155d82e902</v>
      </c>
      <c r="X5374" s="20" t="s">
        <v>1204</v>
      </c>
      <c r="Y5374" s="30" t="n">
        <v>1</v>
      </c>
      <c r="Z5374" s="20" t="s">
        <v>36</v>
      </c>
      <c r="AA5374" s="20" t="s">
        <v>17810</v>
      </c>
    </row>
    <row r="5375" customFormat="false" ht="21" hidden="false" customHeight="true" outlineLevel="3" collapsed="false">
      <c r="B5375" s="40" t="n">
        <v>4610</v>
      </c>
      <c r="C5375" s="20" t="s">
        <v>18107</v>
      </c>
      <c r="D5375" s="20" t="s">
        <v>18108</v>
      </c>
      <c r="E5375" s="20"/>
      <c r="F5375" s="20"/>
      <c r="G5375" s="20"/>
      <c r="H5375" s="21" t="s">
        <v>18109</v>
      </c>
      <c r="I5375" s="22"/>
      <c r="J5375" s="23" t="n">
        <v>12</v>
      </c>
      <c r="K5375" s="22"/>
      <c r="L5375" s="23" t="n">
        <v>17</v>
      </c>
      <c r="M5375" s="19" t="n">
        <v>1</v>
      </c>
      <c r="N5375" s="36" t="n">
        <f aca="false">1416.08*(1-Q3/100)</f>
        <v>1416.08</v>
      </c>
      <c r="O5375" s="25"/>
      <c r="P5375" s="22" t="n">
        <f aca="false">N5375*O5375</f>
        <v>0</v>
      </c>
      <c r="Q5375" s="26" t="n">
        <f aca="false">0.777*O5375</f>
        <v>0</v>
      </c>
      <c r="R5375" s="27" t="n">
        <f aca="false">0.00668*O5375</f>
        <v>0</v>
      </c>
      <c r="S5375" s="28"/>
      <c r="T5375" s="29" t="s">
        <v>18110</v>
      </c>
      <c r="U5375" s="29" t="s">
        <v>34</v>
      </c>
      <c r="V5375" s="20"/>
      <c r="W5375" s="20" t="str">
        <f aca="false">HYPERLINK("https://redcat-toys.ru/api/getInfo/image/d57c8afe-da08-11ed-a232-00155d82e902")</f>
        <v>https://redcat-toys.ru/api/getInfo/image/d57c8afe-da08-11ed-a232-00155d82e902</v>
      </c>
      <c r="X5375" s="20" t="s">
        <v>1204</v>
      </c>
      <c r="Y5375" s="30" t="n">
        <v>1</v>
      </c>
      <c r="Z5375" s="20" t="s">
        <v>36</v>
      </c>
      <c r="AA5375" s="20" t="s">
        <v>17810</v>
      </c>
    </row>
    <row r="5376" customFormat="false" ht="21" hidden="false" customHeight="true" outlineLevel="3" collapsed="false">
      <c r="B5376" s="40" t="n">
        <v>4611</v>
      </c>
      <c r="C5376" s="20" t="s">
        <v>18111</v>
      </c>
      <c r="D5376" s="20" t="s">
        <v>18112</v>
      </c>
      <c r="E5376" s="20"/>
      <c r="F5376" s="20"/>
      <c r="G5376" s="20"/>
      <c r="H5376" s="21" t="s">
        <v>18113</v>
      </c>
      <c r="I5376" s="23" t="n">
        <v>1</v>
      </c>
      <c r="J5376" s="23" t="n">
        <v>60</v>
      </c>
      <c r="K5376" s="22"/>
      <c r="L5376" s="23" t="n">
        <v>209</v>
      </c>
      <c r="M5376" s="19" t="n">
        <v>1</v>
      </c>
      <c r="N5376" s="24" t="n">
        <f aca="false">293.19*(1-Q3/100)</f>
        <v>293.19</v>
      </c>
      <c r="O5376" s="25"/>
      <c r="P5376" s="22" t="n">
        <f aca="false">N5376*O5376</f>
        <v>0</v>
      </c>
      <c r="Q5376" s="26" t="n">
        <f aca="false">0.133*O5376</f>
        <v>0</v>
      </c>
      <c r="R5376" s="27" t="n">
        <f aca="false">0.00143*O5376</f>
        <v>0</v>
      </c>
      <c r="S5376" s="28"/>
      <c r="T5376" s="29" t="s">
        <v>18114</v>
      </c>
      <c r="U5376" s="29" t="s">
        <v>34</v>
      </c>
      <c r="V5376" s="20"/>
      <c r="W5376" s="20" t="str">
        <f aca="false">HYPERLINK("https://redcat-toys.ru/api/getInfo/image/76ac5431-d9fd-11ed-a232-00155d82e902")</f>
        <v>https://redcat-toys.ru/api/getInfo/image/76ac5431-d9fd-11ed-a232-00155d82e902</v>
      </c>
      <c r="X5376" s="20" t="s">
        <v>1204</v>
      </c>
      <c r="Y5376" s="30" t="n">
        <v>1</v>
      </c>
      <c r="Z5376" s="20" t="s">
        <v>36</v>
      </c>
      <c r="AA5376" s="20" t="s">
        <v>17810</v>
      </c>
    </row>
    <row r="5377" customFormat="false" ht="21" hidden="false" customHeight="true" outlineLevel="3" collapsed="false">
      <c r="B5377" s="40" t="n">
        <v>4612</v>
      </c>
      <c r="C5377" s="20" t="s">
        <v>18115</v>
      </c>
      <c r="D5377" s="20" t="s">
        <v>18116</v>
      </c>
      <c r="E5377" s="20"/>
      <c r="F5377" s="20"/>
      <c r="G5377" s="20"/>
      <c r="H5377" s="21" t="s">
        <v>18117</v>
      </c>
      <c r="I5377" s="23" t="n">
        <v>1</v>
      </c>
      <c r="J5377" s="23" t="n">
        <v>9</v>
      </c>
      <c r="K5377" s="22"/>
      <c r="L5377" s="23" t="n">
        <v>17</v>
      </c>
      <c r="M5377" s="19" t="n">
        <v>1</v>
      </c>
      <c r="N5377" s="36" t="n">
        <f aca="false">2304.28*(1-Q3/100)</f>
        <v>2304.28</v>
      </c>
      <c r="O5377" s="25"/>
      <c r="P5377" s="22" t="n">
        <f aca="false">N5377*O5377</f>
        <v>0</v>
      </c>
      <c r="Q5377" s="26" t="n">
        <f aca="false">1.102*O5377</f>
        <v>0</v>
      </c>
      <c r="R5377" s="27" t="n">
        <f aca="false">0.01172*O5377</f>
        <v>0</v>
      </c>
      <c r="S5377" s="28"/>
      <c r="T5377" s="29" t="s">
        <v>18118</v>
      </c>
      <c r="U5377" s="29" t="s">
        <v>34</v>
      </c>
      <c r="V5377" s="20"/>
      <c r="W5377" s="20" t="str">
        <f aca="false">HYPERLINK("https://redcat-toys.ru/api/getInfo/image/03519dec-d9fd-11ed-a232-00155d82e902")</f>
        <v>https://redcat-toys.ru/api/getInfo/image/03519dec-d9fd-11ed-a232-00155d82e902</v>
      </c>
      <c r="X5377" s="20" t="s">
        <v>1204</v>
      </c>
      <c r="Y5377" s="30" t="n">
        <v>1</v>
      </c>
      <c r="Z5377" s="20" t="s">
        <v>36</v>
      </c>
      <c r="AA5377" s="20" t="s">
        <v>17810</v>
      </c>
    </row>
    <row r="5378" customFormat="false" ht="21" hidden="false" customHeight="true" outlineLevel="3" collapsed="false">
      <c r="B5378" s="40" t="n">
        <v>4613</v>
      </c>
      <c r="C5378" s="20" t="s">
        <v>18119</v>
      </c>
      <c r="D5378" s="20" t="s">
        <v>18120</v>
      </c>
      <c r="E5378" s="20"/>
      <c r="F5378" s="20"/>
      <c r="G5378" s="20"/>
      <c r="H5378" s="21" t="s">
        <v>18121</v>
      </c>
      <c r="I5378" s="22"/>
      <c r="J5378" s="23" t="n">
        <v>9</v>
      </c>
      <c r="K5378" s="22"/>
      <c r="L5378" s="23" t="n">
        <v>85</v>
      </c>
      <c r="M5378" s="19" t="n">
        <v>1</v>
      </c>
      <c r="N5378" s="36" t="n">
        <f aca="false">2922.49*(1-Q3/100)</f>
        <v>2922.49</v>
      </c>
      <c r="O5378" s="25"/>
      <c r="P5378" s="22" t="n">
        <f aca="false">N5378*O5378</f>
        <v>0</v>
      </c>
      <c r="Q5378" s="26" t="n">
        <f aca="false">1.192*O5378</f>
        <v>0</v>
      </c>
      <c r="R5378" s="27" t="n">
        <f aca="false">0.00888*O5378</f>
        <v>0</v>
      </c>
      <c r="S5378" s="28"/>
      <c r="T5378" s="29" t="s">
        <v>18122</v>
      </c>
      <c r="U5378" s="29" t="s">
        <v>34</v>
      </c>
      <c r="V5378" s="20"/>
      <c r="W5378" s="20" t="str">
        <f aca="false">HYPERLINK("https://redcat-toys.ru/api/getInfo/image/9406fc63-da92-11ed-a232-00155d82e902")</f>
        <v>https://redcat-toys.ru/api/getInfo/image/9406fc63-da92-11ed-a232-00155d82e902</v>
      </c>
      <c r="X5378" s="20" t="s">
        <v>1204</v>
      </c>
      <c r="Y5378" s="30" t="n">
        <v>1</v>
      </c>
      <c r="Z5378" s="20" t="s">
        <v>36</v>
      </c>
      <c r="AA5378" s="20" t="s">
        <v>17810</v>
      </c>
    </row>
    <row r="5379" customFormat="false" ht="21" hidden="false" customHeight="true" outlineLevel="3" collapsed="false">
      <c r="B5379" s="40" t="n">
        <v>4614</v>
      </c>
      <c r="C5379" s="20" t="s">
        <v>18123</v>
      </c>
      <c r="D5379" s="20" t="s">
        <v>18124</v>
      </c>
      <c r="E5379" s="20"/>
      <c r="F5379" s="20"/>
      <c r="G5379" s="20"/>
      <c r="H5379" s="21" t="s">
        <v>18125</v>
      </c>
      <c r="I5379" s="22"/>
      <c r="J5379" s="23" t="n">
        <v>6</v>
      </c>
      <c r="K5379" s="22"/>
      <c r="L5379" s="23" t="n">
        <v>14</v>
      </c>
      <c r="M5379" s="19" t="n">
        <v>1</v>
      </c>
      <c r="N5379" s="36" t="n">
        <f aca="false">3766.72*(1-Q3/100)</f>
        <v>3766.72</v>
      </c>
      <c r="O5379" s="25"/>
      <c r="P5379" s="22" t="n">
        <f aca="false">N5379*O5379</f>
        <v>0</v>
      </c>
      <c r="Q5379" s="26" t="n">
        <f aca="false">1.502*O5379</f>
        <v>0</v>
      </c>
      <c r="R5379" s="27" t="n">
        <f aca="false">0.01433*O5379</f>
        <v>0</v>
      </c>
      <c r="S5379" s="28"/>
      <c r="T5379" s="29" t="s">
        <v>18126</v>
      </c>
      <c r="U5379" s="29" t="s">
        <v>34</v>
      </c>
      <c r="V5379" s="20"/>
      <c r="W5379" s="20" t="str">
        <f aca="false">HYPERLINK("https://redcat-toys.ru/api/getInfo/image/9d1fc785-d9fc-11ed-a232-00155d82e902")</f>
        <v>https://redcat-toys.ru/api/getInfo/image/9d1fc785-d9fc-11ed-a232-00155d82e902</v>
      </c>
      <c r="X5379" s="20" t="s">
        <v>1204</v>
      </c>
      <c r="Y5379" s="30" t="n">
        <v>1</v>
      </c>
      <c r="Z5379" s="20" t="s">
        <v>36</v>
      </c>
      <c r="AA5379" s="20" t="s">
        <v>17810</v>
      </c>
    </row>
    <row r="5380" customFormat="false" ht="21" hidden="false" customHeight="true" outlineLevel="3" collapsed="false">
      <c r="B5380" s="40" t="n">
        <v>4615</v>
      </c>
      <c r="C5380" s="20" t="s">
        <v>18127</v>
      </c>
      <c r="D5380" s="20" t="s">
        <v>18128</v>
      </c>
      <c r="E5380" s="20"/>
      <c r="F5380" s="20"/>
      <c r="G5380" s="20"/>
      <c r="H5380" s="21" t="s">
        <v>18129</v>
      </c>
      <c r="I5380" s="22"/>
      <c r="J5380" s="23" t="n">
        <v>48</v>
      </c>
      <c r="K5380" s="22"/>
      <c r="L5380" s="23" t="n">
        <v>176</v>
      </c>
      <c r="M5380" s="19" t="n">
        <v>4</v>
      </c>
      <c r="N5380" s="24" t="n">
        <f aca="false">482.1*(1-Q3/100)</f>
        <v>482.1</v>
      </c>
      <c r="O5380" s="25"/>
      <c r="P5380" s="22" t="n">
        <f aca="false">N5380*O5380</f>
        <v>0</v>
      </c>
      <c r="Q5380" s="26" t="n">
        <f aca="false">0.178*O5380</f>
        <v>0</v>
      </c>
      <c r="R5380" s="27" t="n">
        <f aca="false">0.00174*O5380</f>
        <v>0</v>
      </c>
      <c r="S5380" s="28"/>
      <c r="T5380" s="29" t="s">
        <v>18130</v>
      </c>
      <c r="U5380" s="29" t="s">
        <v>34</v>
      </c>
      <c r="V5380" s="20"/>
      <c r="W5380" s="20" t="str">
        <f aca="false">HYPERLINK("https://redcat-toys.ru/api/getInfo/image/5ead0c28-da08-11ed-a232-00155d82e902")</f>
        <v>https://redcat-toys.ru/api/getInfo/image/5ead0c28-da08-11ed-a232-00155d82e902</v>
      </c>
      <c r="X5380" s="20" t="s">
        <v>1204</v>
      </c>
      <c r="Y5380" s="30" t="n">
        <v>4</v>
      </c>
      <c r="Z5380" s="20" t="s">
        <v>36</v>
      </c>
      <c r="AA5380" s="20" t="s">
        <v>17810</v>
      </c>
    </row>
    <row r="5381" customFormat="false" ht="21" hidden="false" customHeight="true" outlineLevel="3" collapsed="false">
      <c r="B5381" s="40" t="n">
        <v>4616</v>
      </c>
      <c r="C5381" s="20" t="s">
        <v>18131</v>
      </c>
      <c r="D5381" s="20" t="s">
        <v>18132</v>
      </c>
      <c r="E5381" s="20"/>
      <c r="F5381" s="20"/>
      <c r="G5381" s="20"/>
      <c r="H5381" s="21" t="s">
        <v>18133</v>
      </c>
      <c r="I5381" s="22"/>
      <c r="J5381" s="23" t="n">
        <v>12</v>
      </c>
      <c r="K5381" s="22"/>
      <c r="L5381" s="23" t="n">
        <v>84</v>
      </c>
      <c r="M5381" s="19" t="n">
        <v>1</v>
      </c>
      <c r="N5381" s="36" t="n">
        <f aca="false">1218.08*(1-Q3/100)</f>
        <v>1218.08</v>
      </c>
      <c r="O5381" s="25"/>
      <c r="P5381" s="22" t="n">
        <f aca="false">N5381*O5381</f>
        <v>0</v>
      </c>
      <c r="Q5381" s="26" t="n">
        <f aca="false">0.832*O5381</f>
        <v>0</v>
      </c>
      <c r="R5381" s="27" t="n">
        <f aca="false">0.00727*O5381</f>
        <v>0</v>
      </c>
      <c r="S5381" s="28"/>
      <c r="T5381" s="29" t="s">
        <v>18134</v>
      </c>
      <c r="U5381" s="29" t="s">
        <v>34</v>
      </c>
      <c r="V5381" s="20"/>
      <c r="W5381" s="20" t="str">
        <f aca="false">HYPERLINK("https://redcat-toys.ru/api/getInfo/image/77dd5930-d9f8-11ed-a232-00155d82e902")</f>
        <v>https://redcat-toys.ru/api/getInfo/image/77dd5930-d9f8-11ed-a232-00155d82e902</v>
      </c>
      <c r="X5381" s="20" t="s">
        <v>1204</v>
      </c>
      <c r="Y5381" s="30" t="n">
        <v>1</v>
      </c>
      <c r="Z5381" s="20" t="s">
        <v>36</v>
      </c>
      <c r="AA5381" s="20" t="s">
        <v>17810</v>
      </c>
    </row>
    <row r="5382" customFormat="false" ht="21" hidden="false" customHeight="true" outlineLevel="3" collapsed="false">
      <c r="B5382" s="40" t="n">
        <v>4617</v>
      </c>
      <c r="C5382" s="20" t="s">
        <v>18135</v>
      </c>
      <c r="D5382" s="20" t="s">
        <v>18136</v>
      </c>
      <c r="E5382" s="20"/>
      <c r="F5382" s="20"/>
      <c r="G5382" s="20"/>
      <c r="H5382" s="21" t="s">
        <v>18137</v>
      </c>
      <c r="I5382" s="22"/>
      <c r="J5382" s="23" t="n">
        <v>12</v>
      </c>
      <c r="K5382" s="22"/>
      <c r="L5382" s="23" t="n">
        <v>31</v>
      </c>
      <c r="M5382" s="19" t="n">
        <v>1</v>
      </c>
      <c r="N5382" s="36" t="n">
        <f aca="false">2437.17*(1-Q3/100)</f>
        <v>2437.17</v>
      </c>
      <c r="O5382" s="25"/>
      <c r="P5382" s="22" t="n">
        <f aca="false">N5382*O5382</f>
        <v>0</v>
      </c>
      <c r="Q5382" s="26" t="n">
        <f aca="false">0.988*O5382</f>
        <v>0</v>
      </c>
      <c r="R5382" s="27" t="n">
        <f aca="false">0.00924*O5382</f>
        <v>0</v>
      </c>
      <c r="S5382" s="28"/>
      <c r="T5382" s="29" t="s">
        <v>18138</v>
      </c>
      <c r="U5382" s="29" t="s">
        <v>34</v>
      </c>
      <c r="V5382" s="20"/>
      <c r="W5382" s="20" t="str">
        <f aca="false">HYPERLINK("https://redcat-toys.ru/api/getInfo/image/75345baf-da0a-11ed-a232-00155d82e902")</f>
        <v>https://redcat-toys.ru/api/getInfo/image/75345baf-da0a-11ed-a232-00155d82e902</v>
      </c>
      <c r="X5382" s="20" t="s">
        <v>1204</v>
      </c>
      <c r="Y5382" s="30" t="n">
        <v>1</v>
      </c>
      <c r="Z5382" s="20" t="s">
        <v>36</v>
      </c>
      <c r="AA5382" s="20" t="s">
        <v>17810</v>
      </c>
    </row>
    <row r="5383" customFormat="false" ht="21" hidden="false" customHeight="true" outlineLevel="3" collapsed="false">
      <c r="B5383" s="40" t="n">
        <v>4618</v>
      </c>
      <c r="C5383" s="20" t="s">
        <v>18139</v>
      </c>
      <c r="D5383" s="20" t="s">
        <v>18140</v>
      </c>
      <c r="E5383" s="20"/>
      <c r="F5383" s="20"/>
      <c r="G5383" s="20"/>
      <c r="H5383" s="21" t="s">
        <v>18141</v>
      </c>
      <c r="I5383" s="22"/>
      <c r="J5383" s="23" t="n">
        <v>9</v>
      </c>
      <c r="K5383" s="22"/>
      <c r="L5383" s="23" t="n">
        <v>50</v>
      </c>
      <c r="M5383" s="19" t="n">
        <v>1</v>
      </c>
      <c r="N5383" s="36" t="n">
        <f aca="false">2375.92*(1-Q3/100)</f>
        <v>2375.92</v>
      </c>
      <c r="O5383" s="25"/>
      <c r="P5383" s="22" t="n">
        <f aca="false">N5383*O5383</f>
        <v>0</v>
      </c>
      <c r="Q5383" s="26" t="n">
        <f aca="false">1.402*O5383</f>
        <v>0</v>
      </c>
      <c r="R5383" s="27" t="n">
        <f aca="false">0.01144*O5383</f>
        <v>0</v>
      </c>
      <c r="S5383" s="28"/>
      <c r="T5383" s="29" t="s">
        <v>18142</v>
      </c>
      <c r="U5383" s="29" t="s">
        <v>34</v>
      </c>
      <c r="V5383" s="20"/>
      <c r="W5383" s="20" t="str">
        <f aca="false">HYPERLINK("https://redcat-toys.ru/api/getInfo/image/e59e3be1-d9f7-11ed-a232-00155d82e902")</f>
        <v>https://redcat-toys.ru/api/getInfo/image/e59e3be1-d9f7-11ed-a232-00155d82e902</v>
      </c>
      <c r="X5383" s="20" t="s">
        <v>1204</v>
      </c>
      <c r="Y5383" s="30" t="n">
        <v>1</v>
      </c>
      <c r="Z5383" s="20" t="s">
        <v>36</v>
      </c>
      <c r="AA5383" s="20" t="s">
        <v>17810</v>
      </c>
    </row>
    <row r="5384" customFormat="false" ht="21" hidden="false" customHeight="true" outlineLevel="3" collapsed="false">
      <c r="B5384" s="40" t="n">
        <v>4619</v>
      </c>
      <c r="C5384" s="20" t="s">
        <v>18143</v>
      </c>
      <c r="D5384" s="20" t="s">
        <v>18144</v>
      </c>
      <c r="E5384" s="20"/>
      <c r="F5384" s="20"/>
      <c r="G5384" s="20"/>
      <c r="H5384" s="21" t="s">
        <v>18145</v>
      </c>
      <c r="I5384" s="22"/>
      <c r="J5384" s="23" t="n">
        <v>12</v>
      </c>
      <c r="K5384" s="22"/>
      <c r="L5384" s="23" t="n">
        <v>5</v>
      </c>
      <c r="M5384" s="19" t="n">
        <v>1</v>
      </c>
      <c r="N5384" s="36" t="n">
        <f aca="false">1653.28*(1-Q3/100)</f>
        <v>1653.28</v>
      </c>
      <c r="O5384" s="25"/>
      <c r="P5384" s="22" t="n">
        <f aca="false">N5384*O5384</f>
        <v>0</v>
      </c>
      <c r="Q5384" s="26" t="n">
        <f aca="false">1.013*O5384</f>
        <v>0</v>
      </c>
      <c r="R5384" s="27" t="n">
        <f aca="false">0.01734*O5384</f>
        <v>0</v>
      </c>
      <c r="S5384" s="28"/>
      <c r="T5384" s="29" t="s">
        <v>18146</v>
      </c>
      <c r="U5384" s="29" t="s">
        <v>34</v>
      </c>
      <c r="V5384" s="20"/>
      <c r="W5384" s="20" t="str">
        <f aca="false">HYPERLINK("https://redcat-toys.ru/api/getInfo/image/9b06b323-d9f4-11ed-a232-00155d82e902")</f>
        <v>https://redcat-toys.ru/api/getInfo/image/9b06b323-d9f4-11ed-a232-00155d82e902</v>
      </c>
      <c r="X5384" s="20" t="s">
        <v>1204</v>
      </c>
      <c r="Y5384" s="30" t="n">
        <v>1</v>
      </c>
      <c r="Z5384" s="20" t="s">
        <v>36</v>
      </c>
      <c r="AA5384" s="20" t="s">
        <v>17810</v>
      </c>
    </row>
    <row r="5385" customFormat="false" ht="21" hidden="false" customHeight="true" outlineLevel="3" collapsed="false">
      <c r="B5385" s="40" t="n">
        <v>4620</v>
      </c>
      <c r="C5385" s="20" t="s">
        <v>18147</v>
      </c>
      <c r="D5385" s="20" t="s">
        <v>18148</v>
      </c>
      <c r="E5385" s="20"/>
      <c r="F5385" s="20"/>
      <c r="G5385" s="20"/>
      <c r="H5385" s="21" t="s">
        <v>18149</v>
      </c>
      <c r="I5385" s="22"/>
      <c r="J5385" s="23" t="n">
        <v>8</v>
      </c>
      <c r="K5385" s="22"/>
      <c r="L5385" s="23" t="n">
        <v>7</v>
      </c>
      <c r="M5385" s="19" t="n">
        <v>1</v>
      </c>
      <c r="N5385" s="36" t="n">
        <f aca="false">2517.55*(1-Q3/100)</f>
        <v>2517.55</v>
      </c>
      <c r="O5385" s="25"/>
      <c r="P5385" s="22" t="n">
        <f aca="false">N5385*O5385</f>
        <v>0</v>
      </c>
      <c r="Q5385" s="26" t="n">
        <f aca="false">1.907*O5385</f>
        <v>0</v>
      </c>
      <c r="R5385" s="27" t="n">
        <f aca="false">0.01501*O5385</f>
        <v>0</v>
      </c>
      <c r="S5385" s="28"/>
      <c r="T5385" s="29" t="s">
        <v>18150</v>
      </c>
      <c r="U5385" s="29" t="s">
        <v>34</v>
      </c>
      <c r="V5385" s="20"/>
      <c r="W5385" s="20" t="str">
        <f aca="false">HYPERLINK("https://redcat-toys.ru/api/getInfo/image/7b97cf3a-da04-11ed-a232-00155d82e902")</f>
        <v>https://redcat-toys.ru/api/getInfo/image/7b97cf3a-da04-11ed-a232-00155d82e902</v>
      </c>
      <c r="X5385" s="20" t="s">
        <v>1204</v>
      </c>
      <c r="Y5385" s="30" t="n">
        <v>1</v>
      </c>
      <c r="Z5385" s="20" t="s">
        <v>36</v>
      </c>
      <c r="AA5385" s="20" t="s">
        <v>17810</v>
      </c>
    </row>
    <row r="5386" customFormat="false" ht="21" hidden="false" customHeight="true" outlineLevel="3" collapsed="false">
      <c r="B5386" s="40" t="n">
        <v>4621</v>
      </c>
      <c r="C5386" s="20" t="s">
        <v>18151</v>
      </c>
      <c r="D5386" s="20" t="s">
        <v>18152</v>
      </c>
      <c r="E5386" s="20"/>
      <c r="F5386" s="20"/>
      <c r="G5386" s="20"/>
      <c r="H5386" s="21" t="s">
        <v>18153</v>
      </c>
      <c r="I5386" s="22"/>
      <c r="J5386" s="23" t="n">
        <v>12</v>
      </c>
      <c r="K5386" s="22"/>
      <c r="L5386" s="23" t="n">
        <v>48</v>
      </c>
      <c r="M5386" s="19" t="n">
        <v>1</v>
      </c>
      <c r="N5386" s="36" t="n">
        <f aca="false">1416.08*(1-Q3/100)</f>
        <v>1416.08</v>
      </c>
      <c r="O5386" s="25"/>
      <c r="P5386" s="22" t="n">
        <f aca="false">N5386*O5386</f>
        <v>0</v>
      </c>
      <c r="Q5386" s="26" t="n">
        <f aca="false">0.753*O5386</f>
        <v>0</v>
      </c>
      <c r="R5386" s="27" t="n">
        <f aca="false">0.00653*O5386</f>
        <v>0</v>
      </c>
      <c r="S5386" s="28"/>
      <c r="T5386" s="29" t="s">
        <v>18154</v>
      </c>
      <c r="U5386" s="29" t="s">
        <v>34</v>
      </c>
      <c r="V5386" s="20"/>
      <c r="W5386" s="20" t="str">
        <f aca="false">HYPERLINK("https://redcat-toys.ru/api/getInfo/image/442a9e5b-da09-11ed-a232-00155d82e902")</f>
        <v>https://redcat-toys.ru/api/getInfo/image/442a9e5b-da09-11ed-a232-00155d82e902</v>
      </c>
      <c r="X5386" s="20" t="s">
        <v>1204</v>
      </c>
      <c r="Y5386" s="30" t="n">
        <v>1</v>
      </c>
      <c r="Z5386" s="20" t="s">
        <v>36</v>
      </c>
      <c r="AA5386" s="20" t="s">
        <v>17810</v>
      </c>
    </row>
    <row r="5387" customFormat="false" ht="21" hidden="false" customHeight="true" outlineLevel="3" collapsed="false">
      <c r="B5387" s="40" t="n">
        <v>4622</v>
      </c>
      <c r="C5387" s="20" t="s">
        <v>18155</v>
      </c>
      <c r="D5387" s="20" t="s">
        <v>18156</v>
      </c>
      <c r="E5387" s="20"/>
      <c r="F5387" s="20"/>
      <c r="G5387" s="20"/>
      <c r="H5387" s="21" t="s">
        <v>18157</v>
      </c>
      <c r="I5387" s="23" t="n">
        <v>1</v>
      </c>
      <c r="J5387" s="23" t="n">
        <v>9</v>
      </c>
      <c r="K5387" s="22"/>
      <c r="L5387" s="23" t="n">
        <v>38</v>
      </c>
      <c r="M5387" s="19" t="n">
        <v>1</v>
      </c>
      <c r="N5387" s="36" t="n">
        <f aca="false">2754.48*(1-Q3/100)</f>
        <v>2754.48</v>
      </c>
      <c r="O5387" s="25"/>
      <c r="P5387" s="22" t="n">
        <f aca="false">N5387*O5387</f>
        <v>0</v>
      </c>
      <c r="Q5387" s="26" t="n">
        <f aca="false">1.263*O5387</f>
        <v>0</v>
      </c>
      <c r="R5387" s="27" t="n">
        <f aca="false">0.00958*O5387</f>
        <v>0</v>
      </c>
      <c r="S5387" s="28"/>
      <c r="T5387" s="29" t="s">
        <v>18158</v>
      </c>
      <c r="U5387" s="29" t="s">
        <v>34</v>
      </c>
      <c r="V5387" s="20"/>
      <c r="W5387" s="20" t="str">
        <f aca="false">HYPERLINK("https://redcat-toys.ru/api/getInfo/image/bdfb5b5d-da96-11ed-a232-00155d82e902")</f>
        <v>https://redcat-toys.ru/api/getInfo/image/bdfb5b5d-da96-11ed-a232-00155d82e902</v>
      </c>
      <c r="X5387" s="20" t="s">
        <v>1204</v>
      </c>
      <c r="Y5387" s="30" t="n">
        <v>1</v>
      </c>
      <c r="Z5387" s="20" t="s">
        <v>36</v>
      </c>
      <c r="AA5387" s="20" t="s">
        <v>17810</v>
      </c>
    </row>
    <row r="5388" customFormat="false" ht="21" hidden="false" customHeight="true" outlineLevel="3" collapsed="false">
      <c r="B5388" s="40" t="n">
        <v>4623</v>
      </c>
      <c r="C5388" s="20" t="s">
        <v>18159</v>
      </c>
      <c r="D5388" s="20" t="s">
        <v>18160</v>
      </c>
      <c r="E5388" s="20"/>
      <c r="F5388" s="20"/>
      <c r="G5388" s="20"/>
      <c r="H5388" s="21" t="s">
        <v>18161</v>
      </c>
      <c r="I5388" s="23" t="n">
        <v>1</v>
      </c>
      <c r="J5388" s="23" t="n">
        <v>24</v>
      </c>
      <c r="K5388" s="22"/>
      <c r="L5388" s="23" t="n">
        <v>104</v>
      </c>
      <c r="M5388" s="19" t="n">
        <v>1</v>
      </c>
      <c r="N5388" s="36" t="n">
        <f aca="false">1360.27*(1-Q3/100)</f>
        <v>1360.27</v>
      </c>
      <c r="O5388" s="25"/>
      <c r="P5388" s="22" t="n">
        <f aca="false">N5388*O5388</f>
        <v>0</v>
      </c>
      <c r="Q5388" s="26" t="n">
        <f aca="false">0.288*O5388</f>
        <v>0</v>
      </c>
      <c r="R5388" s="27" t="n">
        <f aca="false">0.00348*O5388</f>
        <v>0</v>
      </c>
      <c r="S5388" s="28"/>
      <c r="T5388" s="29" t="s">
        <v>18162</v>
      </c>
      <c r="U5388" s="29" t="s">
        <v>34</v>
      </c>
      <c r="V5388" s="20"/>
      <c r="W5388" s="20" t="str">
        <f aca="false">HYPERLINK("https://redcat-toys.ru/api/getInfo/image/0feb245d-da03-11ed-a232-00155d82e902")</f>
        <v>https://redcat-toys.ru/api/getInfo/image/0feb245d-da03-11ed-a232-00155d82e902</v>
      </c>
      <c r="X5388" s="20" t="s">
        <v>1204</v>
      </c>
      <c r="Y5388" s="30" t="n">
        <v>1</v>
      </c>
      <c r="Z5388" s="20" t="s">
        <v>36</v>
      </c>
      <c r="AA5388" s="20" t="s">
        <v>17810</v>
      </c>
    </row>
    <row r="5389" customFormat="false" ht="21" hidden="false" customHeight="true" outlineLevel="3" collapsed="false">
      <c r="B5389" s="40" t="n">
        <v>4624</v>
      </c>
      <c r="C5389" s="20" t="s">
        <v>18163</v>
      </c>
      <c r="D5389" s="20" t="s">
        <v>18164</v>
      </c>
      <c r="E5389" s="20"/>
      <c r="F5389" s="20"/>
      <c r="G5389" s="20"/>
      <c r="H5389" s="21" t="s">
        <v>18165</v>
      </c>
      <c r="I5389" s="22"/>
      <c r="J5389" s="23" t="n">
        <v>5</v>
      </c>
      <c r="K5389" s="22"/>
      <c r="L5389" s="23" t="n">
        <v>13</v>
      </c>
      <c r="M5389" s="19" t="n">
        <v>1</v>
      </c>
      <c r="N5389" s="36" t="n">
        <f aca="false">4416.9*(1-Q3/100)</f>
        <v>4416.9</v>
      </c>
      <c r="O5389" s="25"/>
      <c r="P5389" s="22" t="n">
        <f aca="false">N5389*O5389</f>
        <v>0</v>
      </c>
      <c r="Q5389" s="26" t="n">
        <f aca="false">2.014*O5389</f>
        <v>0</v>
      </c>
      <c r="R5389" s="27" t="n">
        <f aca="false">0.02067*O5389</f>
        <v>0</v>
      </c>
      <c r="S5389" s="28"/>
      <c r="T5389" s="29" t="s">
        <v>18166</v>
      </c>
      <c r="U5389" s="29" t="s">
        <v>34</v>
      </c>
      <c r="V5389" s="20"/>
      <c r="W5389" s="20" t="str">
        <f aca="false">HYPERLINK("https://redcat-toys.ru/api/getInfo/image/678c76bf-da06-11ed-a232-00155d82e902")</f>
        <v>https://redcat-toys.ru/api/getInfo/image/678c76bf-da06-11ed-a232-00155d82e902</v>
      </c>
      <c r="X5389" s="20" t="s">
        <v>1204</v>
      </c>
      <c r="Y5389" s="30" t="n">
        <v>1</v>
      </c>
      <c r="Z5389" s="20" t="s">
        <v>36</v>
      </c>
      <c r="AA5389" s="20" t="s">
        <v>17810</v>
      </c>
    </row>
    <row r="5390" customFormat="false" ht="21" hidden="false" customHeight="true" outlineLevel="3" collapsed="false">
      <c r="B5390" s="40" t="n">
        <v>4625</v>
      </c>
      <c r="C5390" s="20" t="s">
        <v>18167</v>
      </c>
      <c r="D5390" s="20" t="s">
        <v>18168</v>
      </c>
      <c r="E5390" s="20"/>
      <c r="F5390" s="20"/>
      <c r="G5390" s="20"/>
      <c r="H5390" s="21" t="s">
        <v>18169</v>
      </c>
      <c r="I5390" s="22"/>
      <c r="J5390" s="23" t="n">
        <v>4</v>
      </c>
      <c r="K5390" s="22"/>
      <c r="L5390" s="23" t="n">
        <v>18</v>
      </c>
      <c r="M5390" s="19" t="n">
        <v>1</v>
      </c>
      <c r="N5390" s="36" t="n">
        <f aca="false">9738.75*(1-Q3/100)</f>
        <v>9738.75</v>
      </c>
      <c r="O5390" s="25"/>
      <c r="P5390" s="22" t="n">
        <f aca="false">N5390*O5390</f>
        <v>0</v>
      </c>
      <c r="Q5390" s="26" t="n">
        <f aca="false">3.823*O5390</f>
        <v>0</v>
      </c>
      <c r="R5390" s="27" t="n">
        <f aca="false">0.03515*O5390</f>
        <v>0</v>
      </c>
      <c r="S5390" s="28"/>
      <c r="T5390" s="29" t="s">
        <v>18170</v>
      </c>
      <c r="U5390" s="29" t="s">
        <v>34</v>
      </c>
      <c r="V5390" s="20"/>
      <c r="W5390" s="20" t="str">
        <f aca="false">HYPERLINK("https://redcat-toys.ru/api/getInfo/image/06441019-da98-11ed-a232-00155d82e902")</f>
        <v>https://redcat-toys.ru/api/getInfo/image/06441019-da98-11ed-a232-00155d82e902</v>
      </c>
      <c r="X5390" s="20" t="s">
        <v>1204</v>
      </c>
      <c r="Y5390" s="30" t="n">
        <v>1</v>
      </c>
      <c r="Z5390" s="20" t="s">
        <v>36</v>
      </c>
      <c r="AA5390" s="20" t="s">
        <v>17810</v>
      </c>
    </row>
    <row r="5391" customFormat="false" ht="21" hidden="false" customHeight="true" outlineLevel="3" collapsed="false">
      <c r="B5391" s="40" t="n">
        <v>4626</v>
      </c>
      <c r="C5391" s="20" t="s">
        <v>18171</v>
      </c>
      <c r="D5391" s="20" t="s">
        <v>18172</v>
      </c>
      <c r="E5391" s="20"/>
      <c r="F5391" s="20"/>
      <c r="G5391" s="20"/>
      <c r="H5391" s="21" t="s">
        <v>18173</v>
      </c>
      <c r="I5391" s="22"/>
      <c r="J5391" s="23" t="n">
        <v>4</v>
      </c>
      <c r="K5391" s="22"/>
      <c r="L5391" s="23" t="n">
        <v>20</v>
      </c>
      <c r="M5391" s="19" t="n">
        <v>1</v>
      </c>
      <c r="N5391" s="36" t="n">
        <f aca="false">7319.47*(1-Q3/100)</f>
        <v>7319.47</v>
      </c>
      <c r="O5391" s="25"/>
      <c r="P5391" s="22" t="n">
        <f aca="false">N5391*O5391</f>
        <v>0</v>
      </c>
      <c r="Q5391" s="26" t="n">
        <f aca="false">2.645*O5391</f>
        <v>0</v>
      </c>
      <c r="R5391" s="27" t="n">
        <f aca="false">0.02297*O5391</f>
        <v>0</v>
      </c>
      <c r="S5391" s="28"/>
      <c r="T5391" s="29" t="s">
        <v>18174</v>
      </c>
      <c r="U5391" s="29" t="s">
        <v>34</v>
      </c>
      <c r="V5391" s="20"/>
      <c r="W5391" s="20" t="str">
        <f aca="false">HYPERLINK("https://redcat-toys.ru/api/getInfo/image/ecb9623a-d9fe-11ed-a232-00155d82e902")</f>
        <v>https://redcat-toys.ru/api/getInfo/image/ecb9623a-d9fe-11ed-a232-00155d82e902</v>
      </c>
      <c r="X5391" s="20" t="s">
        <v>1204</v>
      </c>
      <c r="Y5391" s="30" t="n">
        <v>1</v>
      </c>
      <c r="Z5391" s="20" t="s">
        <v>36</v>
      </c>
      <c r="AA5391" s="20" t="s">
        <v>17810</v>
      </c>
    </row>
    <row r="5392" customFormat="false" ht="21" hidden="false" customHeight="true" outlineLevel="3" collapsed="false">
      <c r="B5392" s="40" t="n">
        <v>4627</v>
      </c>
      <c r="C5392" s="20" t="s">
        <v>18175</v>
      </c>
      <c r="D5392" s="20" t="s">
        <v>18176</v>
      </c>
      <c r="E5392" s="20"/>
      <c r="F5392" s="20"/>
      <c r="G5392" s="20"/>
      <c r="H5392" s="21" t="s">
        <v>18177</v>
      </c>
      <c r="I5392" s="23" t="n">
        <v>1</v>
      </c>
      <c r="J5392" s="23" t="n">
        <v>12</v>
      </c>
      <c r="K5392" s="22"/>
      <c r="L5392" s="23" t="n">
        <v>43</v>
      </c>
      <c r="M5392" s="19" t="n">
        <v>1</v>
      </c>
      <c r="N5392" s="36" t="n">
        <f aca="false">1864.87*(1-Q3/100)</f>
        <v>1864.87</v>
      </c>
      <c r="O5392" s="25"/>
      <c r="P5392" s="22" t="n">
        <f aca="false">N5392*O5392</f>
        <v>0</v>
      </c>
      <c r="Q5392" s="31" t="n">
        <f aca="false">1.11*O5392</f>
        <v>0</v>
      </c>
      <c r="R5392" s="27" t="n">
        <f aca="false">0.00799*O5392</f>
        <v>0</v>
      </c>
      <c r="S5392" s="28"/>
      <c r="T5392" s="29" t="s">
        <v>18178</v>
      </c>
      <c r="U5392" s="29" t="s">
        <v>34</v>
      </c>
      <c r="V5392" s="20"/>
      <c r="W5392" s="20" t="str">
        <f aca="false">HYPERLINK("https://redcat-toys.ru/api/getInfo/image/2457bba6-da0e-11ed-a232-00155d82e902")</f>
        <v>https://redcat-toys.ru/api/getInfo/image/2457bba6-da0e-11ed-a232-00155d82e902</v>
      </c>
      <c r="X5392" s="20" t="s">
        <v>1204</v>
      </c>
      <c r="Y5392" s="30" t="n">
        <v>1</v>
      </c>
      <c r="Z5392" s="20" t="s">
        <v>36</v>
      </c>
      <c r="AA5392" s="20" t="s">
        <v>17810</v>
      </c>
    </row>
    <row r="5393" customFormat="false" ht="21" hidden="false" customHeight="true" outlineLevel="3" collapsed="false">
      <c r="B5393" s="40" t="n">
        <v>4628</v>
      </c>
      <c r="C5393" s="20" t="s">
        <v>18179</v>
      </c>
      <c r="D5393" s="20" t="s">
        <v>18180</v>
      </c>
      <c r="E5393" s="20"/>
      <c r="F5393" s="20"/>
      <c r="G5393" s="20"/>
      <c r="H5393" s="21" t="s">
        <v>18181</v>
      </c>
      <c r="I5393" s="23" t="n">
        <v>1</v>
      </c>
      <c r="J5393" s="23" t="n">
        <v>108</v>
      </c>
      <c r="K5393" s="22"/>
      <c r="L5393" s="23" t="n">
        <v>318</v>
      </c>
      <c r="M5393" s="19" t="n">
        <v>6</v>
      </c>
      <c r="N5393" s="24" t="n">
        <f aca="false">134.25*(1-Q3/100)</f>
        <v>134.25</v>
      </c>
      <c r="O5393" s="25"/>
      <c r="P5393" s="22" t="n">
        <f aca="false">N5393*O5393</f>
        <v>0</v>
      </c>
      <c r="Q5393" s="26" t="n">
        <f aca="false">0.052*O5393</f>
        <v>0</v>
      </c>
      <c r="R5393" s="27" t="n">
        <f aca="false">0.00057*O5393</f>
        <v>0</v>
      </c>
      <c r="S5393" s="28"/>
      <c r="T5393" s="29" t="s">
        <v>18182</v>
      </c>
      <c r="U5393" s="29" t="s">
        <v>34</v>
      </c>
      <c r="V5393" s="20"/>
      <c r="W5393" s="20" t="str">
        <f aca="false">HYPERLINK("https://redcat-toys.ru/api/getInfo/image/aecba996-da0e-11ed-a232-00155d82e902")</f>
        <v>https://redcat-toys.ru/api/getInfo/image/aecba996-da0e-11ed-a232-00155d82e902</v>
      </c>
      <c r="X5393" s="20" t="s">
        <v>1204</v>
      </c>
      <c r="Y5393" s="30" t="n">
        <v>6</v>
      </c>
      <c r="Z5393" s="20" t="s">
        <v>36</v>
      </c>
      <c r="AA5393" s="20" t="s">
        <v>17810</v>
      </c>
    </row>
    <row r="5394" customFormat="false" ht="21" hidden="false" customHeight="true" outlineLevel="3" collapsed="false">
      <c r="B5394" s="40" t="n">
        <v>4629</v>
      </c>
      <c r="C5394" s="20" t="s">
        <v>18183</v>
      </c>
      <c r="D5394" s="20" t="s">
        <v>18184</v>
      </c>
      <c r="E5394" s="20"/>
      <c r="F5394" s="20"/>
      <c r="G5394" s="20"/>
      <c r="H5394" s="21" t="s">
        <v>18185</v>
      </c>
      <c r="I5394" s="23" t="n">
        <v>1</v>
      </c>
      <c r="J5394" s="23" t="n">
        <v>12</v>
      </c>
      <c r="K5394" s="22"/>
      <c r="L5394" s="23" t="n">
        <v>20</v>
      </c>
      <c r="M5394" s="19" t="n">
        <v>1</v>
      </c>
      <c r="N5394" s="36" t="n">
        <f aca="false">1372.23*(1-Q3/100)</f>
        <v>1372.23</v>
      </c>
      <c r="O5394" s="25"/>
      <c r="P5394" s="22" t="n">
        <f aca="false">N5394*O5394</f>
        <v>0</v>
      </c>
      <c r="Q5394" s="26" t="n">
        <f aca="false">0.741*O5394</f>
        <v>0</v>
      </c>
      <c r="R5394" s="27" t="n">
        <f aca="false">0.00691*O5394</f>
        <v>0</v>
      </c>
      <c r="S5394" s="28"/>
      <c r="T5394" s="29" t="s">
        <v>18186</v>
      </c>
      <c r="U5394" s="29" t="s">
        <v>34</v>
      </c>
      <c r="V5394" s="20"/>
      <c r="W5394" s="20" t="str">
        <f aca="false">HYPERLINK("https://redcat-toys.ru/api/getInfo/image/71ccd9b8-da94-11ed-a232-00155d82e902")</f>
        <v>https://redcat-toys.ru/api/getInfo/image/71ccd9b8-da94-11ed-a232-00155d82e902</v>
      </c>
      <c r="X5394" s="20" t="s">
        <v>1204</v>
      </c>
      <c r="Y5394" s="30" t="n">
        <v>1</v>
      </c>
      <c r="Z5394" s="20" t="s">
        <v>36</v>
      </c>
      <c r="AA5394" s="20" t="s">
        <v>17810</v>
      </c>
    </row>
    <row r="5395" customFormat="false" ht="21" hidden="false" customHeight="true" outlineLevel="3" collapsed="false">
      <c r="B5395" s="40" t="n">
        <v>4630</v>
      </c>
      <c r="C5395" s="20" t="s">
        <v>18187</v>
      </c>
      <c r="D5395" s="20" t="s">
        <v>18188</v>
      </c>
      <c r="E5395" s="20"/>
      <c r="F5395" s="20"/>
      <c r="G5395" s="20"/>
      <c r="H5395" s="21" t="s">
        <v>18189</v>
      </c>
      <c r="I5395" s="23" t="n">
        <v>1</v>
      </c>
      <c r="J5395" s="23" t="n">
        <v>12</v>
      </c>
      <c r="K5395" s="22"/>
      <c r="L5395" s="23" t="n">
        <v>18</v>
      </c>
      <c r="M5395" s="19" t="n">
        <v>1</v>
      </c>
      <c r="N5395" s="36" t="n">
        <f aca="false">1372.23*(1-Q3/100)</f>
        <v>1372.23</v>
      </c>
      <c r="O5395" s="25"/>
      <c r="P5395" s="22" t="n">
        <f aca="false">N5395*O5395</f>
        <v>0</v>
      </c>
      <c r="Q5395" s="26" t="n">
        <f aca="false">0.698*O5395</f>
        <v>0</v>
      </c>
      <c r="R5395" s="27" t="n">
        <f aca="false">0.00669*O5395</f>
        <v>0</v>
      </c>
      <c r="S5395" s="28"/>
      <c r="T5395" s="29" t="s">
        <v>18190</v>
      </c>
      <c r="U5395" s="29" t="s">
        <v>34</v>
      </c>
      <c r="V5395" s="20"/>
      <c r="W5395" s="20" t="str">
        <f aca="false">HYPERLINK("https://redcat-toys.ru/api/getInfo/image/bad6aca2-da95-11ed-a232-00155d82e902")</f>
        <v>https://redcat-toys.ru/api/getInfo/image/bad6aca2-da95-11ed-a232-00155d82e902</v>
      </c>
      <c r="X5395" s="20" t="s">
        <v>1204</v>
      </c>
      <c r="Y5395" s="30" t="n">
        <v>1</v>
      </c>
      <c r="Z5395" s="20" t="s">
        <v>36</v>
      </c>
      <c r="AA5395" s="20" t="s">
        <v>17810</v>
      </c>
    </row>
    <row r="5396" customFormat="false" ht="21" hidden="false" customHeight="true" outlineLevel="3" collapsed="false">
      <c r="B5396" s="40" t="n">
        <v>4631</v>
      </c>
      <c r="C5396" s="20" t="s">
        <v>18191</v>
      </c>
      <c r="D5396" s="20" t="s">
        <v>18192</v>
      </c>
      <c r="E5396" s="20"/>
      <c r="F5396" s="20"/>
      <c r="G5396" s="20"/>
      <c r="H5396" s="21" t="s">
        <v>18193</v>
      </c>
      <c r="I5396" s="23" t="n">
        <v>1</v>
      </c>
      <c r="J5396" s="23" t="n">
        <v>12</v>
      </c>
      <c r="K5396" s="22"/>
      <c r="L5396" s="23" t="n">
        <v>16</v>
      </c>
      <c r="M5396" s="19" t="n">
        <v>1</v>
      </c>
      <c r="N5396" s="36" t="n">
        <f aca="false">1372.23*(1-Q3/100)</f>
        <v>1372.23</v>
      </c>
      <c r="O5396" s="25"/>
      <c r="P5396" s="22" t="n">
        <f aca="false">N5396*O5396</f>
        <v>0</v>
      </c>
      <c r="Q5396" s="26" t="n">
        <f aca="false">0.747*O5396</f>
        <v>0</v>
      </c>
      <c r="R5396" s="27" t="n">
        <f aca="false">0.00693*O5396</f>
        <v>0</v>
      </c>
      <c r="S5396" s="28"/>
      <c r="T5396" s="29" t="s">
        <v>18194</v>
      </c>
      <c r="U5396" s="29" t="s">
        <v>34</v>
      </c>
      <c r="V5396" s="20"/>
      <c r="W5396" s="20" t="str">
        <f aca="false">HYPERLINK("https://redcat-toys.ru/api/getInfo/image/03b53685-da94-11ed-a232-00155d82e902")</f>
        <v>https://redcat-toys.ru/api/getInfo/image/03b53685-da94-11ed-a232-00155d82e902</v>
      </c>
      <c r="X5396" s="20" t="s">
        <v>1204</v>
      </c>
      <c r="Y5396" s="30" t="n">
        <v>1</v>
      </c>
      <c r="Z5396" s="20" t="s">
        <v>36</v>
      </c>
      <c r="AA5396" s="20" t="s">
        <v>17810</v>
      </c>
    </row>
    <row r="5397" customFormat="false" ht="21" hidden="false" customHeight="true" outlineLevel="3" collapsed="false">
      <c r="B5397" s="40" t="n">
        <v>4632</v>
      </c>
      <c r="C5397" s="20" t="s">
        <v>18195</v>
      </c>
      <c r="D5397" s="20" t="s">
        <v>18196</v>
      </c>
      <c r="E5397" s="20"/>
      <c r="F5397" s="20"/>
      <c r="G5397" s="20"/>
      <c r="H5397" s="21" t="s">
        <v>18197</v>
      </c>
      <c r="I5397" s="23" t="n">
        <v>1</v>
      </c>
      <c r="J5397" s="23" t="n">
        <v>9</v>
      </c>
      <c r="K5397" s="22"/>
      <c r="L5397" s="23" t="n">
        <v>16</v>
      </c>
      <c r="M5397" s="19" t="n">
        <v>1</v>
      </c>
      <c r="N5397" s="36" t="n">
        <f aca="false">2756.41*(1-Q3/100)</f>
        <v>2756.41</v>
      </c>
      <c r="O5397" s="25"/>
      <c r="P5397" s="22" t="n">
        <f aca="false">N5397*O5397</f>
        <v>0</v>
      </c>
      <c r="Q5397" s="26" t="n">
        <f aca="false">1.211*O5397</f>
        <v>0</v>
      </c>
      <c r="R5397" s="32" t="n">
        <f aca="false">0.0118*O5397</f>
        <v>0</v>
      </c>
      <c r="S5397" s="28"/>
      <c r="T5397" s="29" t="s">
        <v>18198</v>
      </c>
      <c r="U5397" s="29" t="s">
        <v>34</v>
      </c>
      <c r="V5397" s="20"/>
      <c r="W5397" s="20" t="str">
        <f aca="false">HYPERLINK("https://redcat-toys.ru/api/getInfo/image/6d0c9a53-da05-11ed-a232-00155d82e902")</f>
        <v>https://redcat-toys.ru/api/getInfo/image/6d0c9a53-da05-11ed-a232-00155d82e902</v>
      </c>
      <c r="X5397" s="20" t="s">
        <v>1204</v>
      </c>
      <c r="Y5397" s="30" t="n">
        <v>1</v>
      </c>
      <c r="Z5397" s="20" t="s">
        <v>36</v>
      </c>
      <c r="AA5397" s="20" t="s">
        <v>17810</v>
      </c>
    </row>
    <row r="5398" customFormat="false" ht="21" hidden="false" customHeight="true" outlineLevel="3" collapsed="false">
      <c r="B5398" s="40" t="n">
        <v>4633</v>
      </c>
      <c r="C5398" s="20" t="s">
        <v>18199</v>
      </c>
      <c r="D5398" s="20" t="s">
        <v>18200</v>
      </c>
      <c r="E5398" s="20"/>
      <c r="F5398" s="20"/>
      <c r="G5398" s="20"/>
      <c r="H5398" s="21" t="s">
        <v>18201</v>
      </c>
      <c r="I5398" s="23" t="n">
        <v>1</v>
      </c>
      <c r="J5398" s="23" t="n">
        <v>12</v>
      </c>
      <c r="K5398" s="22"/>
      <c r="L5398" s="23" t="n">
        <v>16</v>
      </c>
      <c r="M5398" s="19" t="n">
        <v>1</v>
      </c>
      <c r="N5398" s="36" t="n">
        <f aca="false">1372.23*(1-Q3/100)</f>
        <v>1372.23</v>
      </c>
      <c r="O5398" s="25"/>
      <c r="P5398" s="22" t="n">
        <f aca="false">N5398*O5398</f>
        <v>0</v>
      </c>
      <c r="Q5398" s="26" t="n">
        <f aca="false">0.732*O5398</f>
        <v>0</v>
      </c>
      <c r="R5398" s="27" t="n">
        <f aca="false">0.00647*O5398</f>
        <v>0</v>
      </c>
      <c r="S5398" s="28"/>
      <c r="T5398" s="29" t="s">
        <v>18202</v>
      </c>
      <c r="U5398" s="29" t="s">
        <v>34</v>
      </c>
      <c r="V5398" s="20"/>
      <c r="W5398" s="20" t="str">
        <f aca="false">HYPERLINK("https://redcat-toys.ru/api/getInfo/image/4d861ea0-da96-11ed-a232-00155d82e902")</f>
        <v>https://redcat-toys.ru/api/getInfo/image/4d861ea0-da96-11ed-a232-00155d82e902</v>
      </c>
      <c r="X5398" s="20" t="s">
        <v>1204</v>
      </c>
      <c r="Y5398" s="30" t="n">
        <v>1</v>
      </c>
      <c r="Z5398" s="20" t="s">
        <v>36</v>
      </c>
      <c r="AA5398" s="20" t="s">
        <v>17810</v>
      </c>
    </row>
    <row r="5399" customFormat="false" ht="21" hidden="false" customHeight="true" outlineLevel="3" collapsed="false">
      <c r="B5399" s="40" t="n">
        <v>4634</v>
      </c>
      <c r="C5399" s="20" t="s">
        <v>18203</v>
      </c>
      <c r="D5399" s="20" t="s">
        <v>18204</v>
      </c>
      <c r="E5399" s="20"/>
      <c r="F5399" s="20"/>
      <c r="G5399" s="20"/>
      <c r="H5399" s="21" t="s">
        <v>18205</v>
      </c>
      <c r="I5399" s="23" t="n">
        <v>1</v>
      </c>
      <c r="J5399" s="23" t="n">
        <v>60</v>
      </c>
      <c r="K5399" s="22"/>
      <c r="L5399" s="23" t="n">
        <v>122</v>
      </c>
      <c r="M5399" s="19" t="n">
        <v>1</v>
      </c>
      <c r="N5399" s="24" t="n">
        <f aca="false">293.19*(1-Q3/100)</f>
        <v>293.19</v>
      </c>
      <c r="O5399" s="25"/>
      <c r="P5399" s="22" t="n">
        <f aca="false">N5399*O5399</f>
        <v>0</v>
      </c>
      <c r="Q5399" s="26" t="n">
        <f aca="false">0.132*O5399</f>
        <v>0</v>
      </c>
      <c r="R5399" s="27" t="n">
        <f aca="false">0.00141*O5399</f>
        <v>0</v>
      </c>
      <c r="S5399" s="28"/>
      <c r="T5399" s="29" t="s">
        <v>18206</v>
      </c>
      <c r="U5399" s="29" t="s">
        <v>34</v>
      </c>
      <c r="V5399" s="20"/>
      <c r="W5399" s="20" t="str">
        <f aca="false">HYPERLINK("https://redcat-toys.ru/api/getInfo/image/0f221640-d9fe-11ed-a232-00155d82e902")</f>
        <v>https://redcat-toys.ru/api/getInfo/image/0f221640-d9fe-11ed-a232-00155d82e902</v>
      </c>
      <c r="X5399" s="20" t="s">
        <v>1204</v>
      </c>
      <c r="Y5399" s="30" t="n">
        <v>1</v>
      </c>
      <c r="Z5399" s="20" t="s">
        <v>36</v>
      </c>
      <c r="AA5399" s="20" t="s">
        <v>17810</v>
      </c>
    </row>
    <row r="5400" customFormat="false" ht="21" hidden="false" customHeight="true" outlineLevel="3" collapsed="false">
      <c r="B5400" s="40" t="n">
        <v>4635</v>
      </c>
      <c r="C5400" s="20" t="s">
        <v>18207</v>
      </c>
      <c r="D5400" s="20" t="s">
        <v>18208</v>
      </c>
      <c r="E5400" s="20"/>
      <c r="F5400" s="20"/>
      <c r="G5400" s="20"/>
      <c r="H5400" s="21" t="s">
        <v>18209</v>
      </c>
      <c r="I5400" s="23" t="n">
        <v>1</v>
      </c>
      <c r="J5400" s="23" t="n">
        <v>24</v>
      </c>
      <c r="K5400" s="22"/>
      <c r="L5400" s="23" t="n">
        <v>88</v>
      </c>
      <c r="M5400" s="19" t="n">
        <v>1</v>
      </c>
      <c r="N5400" s="36" t="n">
        <f aca="false">1360.27*(1-Q3/100)</f>
        <v>1360.27</v>
      </c>
      <c r="O5400" s="25"/>
      <c r="P5400" s="22" t="n">
        <f aca="false">N5400*O5400</f>
        <v>0</v>
      </c>
      <c r="Q5400" s="26" t="n">
        <f aca="false">0.282*O5400</f>
        <v>0</v>
      </c>
      <c r="R5400" s="27" t="n">
        <f aca="false">0.00354*O5400</f>
        <v>0</v>
      </c>
      <c r="S5400" s="28"/>
      <c r="T5400" s="29" t="s">
        <v>18210</v>
      </c>
      <c r="U5400" s="29" t="s">
        <v>34</v>
      </c>
      <c r="V5400" s="20"/>
      <c r="W5400" s="20" t="str">
        <f aca="false">HYPERLINK("https://redcat-toys.ru/api/getInfo/image/80ed086a-da03-11ed-a232-00155d82e902")</f>
        <v>https://redcat-toys.ru/api/getInfo/image/80ed086a-da03-11ed-a232-00155d82e902</v>
      </c>
      <c r="X5400" s="20" t="s">
        <v>1204</v>
      </c>
      <c r="Y5400" s="30" t="n">
        <v>1</v>
      </c>
      <c r="Z5400" s="20" t="s">
        <v>36</v>
      </c>
      <c r="AA5400" s="20" t="s">
        <v>17810</v>
      </c>
    </row>
    <row r="5401" customFormat="false" ht="21" hidden="false" customHeight="true" outlineLevel="3" collapsed="false">
      <c r="B5401" s="40" t="n">
        <v>4636</v>
      </c>
      <c r="C5401" s="20" t="s">
        <v>18211</v>
      </c>
      <c r="D5401" s="20" t="s">
        <v>18212</v>
      </c>
      <c r="E5401" s="20"/>
      <c r="F5401" s="20"/>
      <c r="G5401" s="20"/>
      <c r="H5401" s="21" t="s">
        <v>18213</v>
      </c>
      <c r="I5401" s="23" t="n">
        <v>1</v>
      </c>
      <c r="J5401" s="23" t="n">
        <v>48</v>
      </c>
      <c r="K5401" s="22"/>
      <c r="L5401" s="23" t="n">
        <v>111</v>
      </c>
      <c r="M5401" s="19" t="n">
        <v>1</v>
      </c>
      <c r="N5401" s="24" t="n">
        <f aca="false">591.02*(1-Q3/100)</f>
        <v>591.02</v>
      </c>
      <c r="O5401" s="25"/>
      <c r="P5401" s="22" t="n">
        <f aca="false">N5401*O5401</f>
        <v>0</v>
      </c>
      <c r="Q5401" s="26" t="n">
        <f aca="false">0.197*O5401</f>
        <v>0</v>
      </c>
      <c r="R5401" s="27" t="n">
        <f aca="false">0.00192*O5401</f>
        <v>0</v>
      </c>
      <c r="S5401" s="28"/>
      <c r="T5401" s="29" t="s">
        <v>18214</v>
      </c>
      <c r="U5401" s="29" t="s">
        <v>34</v>
      </c>
      <c r="V5401" s="20"/>
      <c r="W5401" s="20" t="str">
        <f aca="false">HYPERLINK("https://redcat-toys.ru/api/getInfo/image/76bae38a-da01-11ed-a232-00155d82e902")</f>
        <v>https://redcat-toys.ru/api/getInfo/image/76bae38a-da01-11ed-a232-00155d82e902</v>
      </c>
      <c r="X5401" s="20" t="s">
        <v>1204</v>
      </c>
      <c r="Y5401" s="30" t="n">
        <v>1</v>
      </c>
      <c r="Z5401" s="20" t="s">
        <v>36</v>
      </c>
      <c r="AA5401" s="20" t="s">
        <v>17810</v>
      </c>
    </row>
    <row r="5402" customFormat="false" ht="21" hidden="false" customHeight="true" outlineLevel="3" collapsed="false">
      <c r="B5402" s="40" t="n">
        <v>4637</v>
      </c>
      <c r="C5402" s="20" t="s">
        <v>18215</v>
      </c>
      <c r="D5402" s="20" t="s">
        <v>18216</v>
      </c>
      <c r="E5402" s="20"/>
      <c r="F5402" s="20"/>
      <c r="G5402" s="20"/>
      <c r="H5402" s="21" t="s">
        <v>18217</v>
      </c>
      <c r="I5402" s="23" t="n">
        <v>1</v>
      </c>
      <c r="J5402" s="23" t="n">
        <v>48</v>
      </c>
      <c r="K5402" s="22"/>
      <c r="L5402" s="23" t="n">
        <v>113</v>
      </c>
      <c r="M5402" s="19" t="n">
        <v>1</v>
      </c>
      <c r="N5402" s="24" t="n">
        <f aca="false">591.02*(1-Q3/100)</f>
        <v>591.02</v>
      </c>
      <c r="O5402" s="25"/>
      <c r="P5402" s="22" t="n">
        <f aca="false">N5402*O5402</f>
        <v>0</v>
      </c>
      <c r="Q5402" s="26" t="n">
        <f aca="false">0.204*O5402</f>
        <v>0</v>
      </c>
      <c r="R5402" s="27" t="n">
        <f aca="false">0.00195*O5402</f>
        <v>0</v>
      </c>
      <c r="S5402" s="28"/>
      <c r="T5402" s="29" t="s">
        <v>18218</v>
      </c>
      <c r="U5402" s="29" t="s">
        <v>34</v>
      </c>
      <c r="V5402" s="20"/>
      <c r="W5402" s="20" t="str">
        <f aca="false">HYPERLINK("https://redcat-toys.ru/api/getInfo/image/0a6a5fdd-da01-11ed-a232-00155d82e902")</f>
        <v>https://redcat-toys.ru/api/getInfo/image/0a6a5fdd-da01-11ed-a232-00155d82e902</v>
      </c>
      <c r="X5402" s="20" t="s">
        <v>1204</v>
      </c>
      <c r="Y5402" s="30" t="n">
        <v>1</v>
      </c>
      <c r="Z5402" s="20" t="s">
        <v>36</v>
      </c>
      <c r="AA5402" s="20" t="s">
        <v>17810</v>
      </c>
    </row>
    <row r="5403" customFormat="false" ht="21" hidden="false" customHeight="true" outlineLevel="3" collapsed="false">
      <c r="B5403" s="40" t="n">
        <v>4638</v>
      </c>
      <c r="C5403" s="20" t="s">
        <v>18219</v>
      </c>
      <c r="D5403" s="20" t="s">
        <v>18220</v>
      </c>
      <c r="E5403" s="20"/>
      <c r="F5403" s="20"/>
      <c r="G5403" s="20"/>
      <c r="H5403" s="21" t="s">
        <v>18221</v>
      </c>
      <c r="I5403" s="23" t="n">
        <v>1</v>
      </c>
      <c r="J5403" s="23" t="n">
        <v>48</v>
      </c>
      <c r="K5403" s="22"/>
      <c r="L5403" s="23" t="n">
        <v>114</v>
      </c>
      <c r="M5403" s="19" t="n">
        <v>1</v>
      </c>
      <c r="N5403" s="24" t="n">
        <f aca="false">591.02*(1-Q3/100)</f>
        <v>591.02</v>
      </c>
      <c r="O5403" s="25"/>
      <c r="P5403" s="22" t="n">
        <f aca="false">N5403*O5403</f>
        <v>0</v>
      </c>
      <c r="Q5403" s="26" t="n">
        <f aca="false">0.203*O5403</f>
        <v>0</v>
      </c>
      <c r="R5403" s="27" t="n">
        <f aca="false">0.00191*O5403</f>
        <v>0</v>
      </c>
      <c r="S5403" s="28"/>
      <c r="T5403" s="29" t="s">
        <v>18222</v>
      </c>
      <c r="U5403" s="29" t="s">
        <v>34</v>
      </c>
      <c r="V5403" s="20"/>
      <c r="W5403" s="20" t="str">
        <f aca="false">HYPERLINK("https://redcat-toys.ru/api/getInfo/image/96c58ee8-da00-11ed-a232-00155d82e902")</f>
        <v>https://redcat-toys.ru/api/getInfo/image/96c58ee8-da00-11ed-a232-00155d82e902</v>
      </c>
      <c r="X5403" s="20" t="s">
        <v>1204</v>
      </c>
      <c r="Y5403" s="30" t="n">
        <v>1</v>
      </c>
      <c r="Z5403" s="20" t="s">
        <v>36</v>
      </c>
      <c r="AA5403" s="20" t="s">
        <v>17810</v>
      </c>
    </row>
    <row r="5404" customFormat="false" ht="21" hidden="false" customHeight="true" outlineLevel="3" collapsed="false">
      <c r="B5404" s="40" t="n">
        <v>4639</v>
      </c>
      <c r="C5404" s="20" t="s">
        <v>18223</v>
      </c>
      <c r="D5404" s="20" t="s">
        <v>18224</v>
      </c>
      <c r="E5404" s="20"/>
      <c r="F5404" s="20"/>
      <c r="G5404" s="20"/>
      <c r="H5404" s="21" t="s">
        <v>18225</v>
      </c>
      <c r="I5404" s="23" t="n">
        <v>1</v>
      </c>
      <c r="J5404" s="23" t="n">
        <v>108</v>
      </c>
      <c r="K5404" s="22"/>
      <c r="L5404" s="23" t="n">
        <v>318</v>
      </c>
      <c r="M5404" s="19" t="n">
        <v>6</v>
      </c>
      <c r="N5404" s="24" t="n">
        <f aca="false">134.25*(1-Q3/100)</f>
        <v>134.25</v>
      </c>
      <c r="O5404" s="25"/>
      <c r="P5404" s="22" t="n">
        <f aca="false">N5404*O5404</f>
        <v>0</v>
      </c>
      <c r="Q5404" s="26" t="n">
        <f aca="false">0.054*O5404</f>
        <v>0</v>
      </c>
      <c r="R5404" s="27" t="n">
        <f aca="false">0.00042*O5404</f>
        <v>0</v>
      </c>
      <c r="S5404" s="28"/>
      <c r="T5404" s="29" t="s">
        <v>18226</v>
      </c>
      <c r="U5404" s="29" t="s">
        <v>34</v>
      </c>
      <c r="V5404" s="20"/>
      <c r="W5404" s="20" t="str">
        <f aca="false">HYPERLINK("https://redcat-toys.ru/api/getInfo/image/39f02959-da0f-11ed-a232-00155d82e902")</f>
        <v>https://redcat-toys.ru/api/getInfo/image/39f02959-da0f-11ed-a232-00155d82e902</v>
      </c>
      <c r="X5404" s="20" t="s">
        <v>1204</v>
      </c>
      <c r="Y5404" s="30" t="n">
        <v>6</v>
      </c>
      <c r="Z5404" s="20" t="s">
        <v>36</v>
      </c>
      <c r="AA5404" s="20" t="s">
        <v>17810</v>
      </c>
    </row>
    <row r="5405" customFormat="false" ht="21" hidden="false" customHeight="true" outlineLevel="3" collapsed="false">
      <c r="B5405" s="40" t="n">
        <v>4640</v>
      </c>
      <c r="C5405" s="20" t="s">
        <v>18227</v>
      </c>
      <c r="D5405" s="20" t="s">
        <v>18228</v>
      </c>
      <c r="E5405" s="20"/>
      <c r="F5405" s="20"/>
      <c r="G5405" s="20"/>
      <c r="H5405" s="21" t="s">
        <v>18229</v>
      </c>
      <c r="I5405" s="23" t="n">
        <v>1</v>
      </c>
      <c r="J5405" s="23" t="n">
        <v>36</v>
      </c>
      <c r="K5405" s="22"/>
      <c r="L5405" s="23" t="n">
        <v>176</v>
      </c>
      <c r="M5405" s="19" t="n">
        <v>1</v>
      </c>
      <c r="N5405" s="24" t="n">
        <f aca="false">934.36*(1-Q3/100)</f>
        <v>934.36</v>
      </c>
      <c r="O5405" s="25"/>
      <c r="P5405" s="22" t="n">
        <f aca="false">N5405*O5405</f>
        <v>0</v>
      </c>
      <c r="Q5405" s="26" t="n">
        <f aca="false">0.239*O5405</f>
        <v>0</v>
      </c>
      <c r="R5405" s="27" t="n">
        <f aca="false">0.00245*O5405</f>
        <v>0</v>
      </c>
      <c r="S5405" s="28"/>
      <c r="T5405" s="29" t="s">
        <v>18230</v>
      </c>
      <c r="U5405" s="29" t="s">
        <v>34</v>
      </c>
      <c r="V5405" s="20"/>
      <c r="W5405" s="20" t="str">
        <f aca="false">HYPERLINK("https://redcat-toys.ru/api/getInfo/image/4d85b7cf-da02-11ed-a232-00155d82e902")</f>
        <v>https://redcat-toys.ru/api/getInfo/image/4d85b7cf-da02-11ed-a232-00155d82e902</v>
      </c>
      <c r="X5405" s="20" t="s">
        <v>1204</v>
      </c>
      <c r="Y5405" s="30" t="n">
        <v>1</v>
      </c>
      <c r="Z5405" s="20" t="s">
        <v>36</v>
      </c>
      <c r="AA5405" s="20" t="s">
        <v>17810</v>
      </c>
    </row>
    <row r="5406" customFormat="false" ht="21" hidden="false" customHeight="true" outlineLevel="3" collapsed="false">
      <c r="B5406" s="40" t="n">
        <v>4641</v>
      </c>
      <c r="C5406" s="20" t="s">
        <v>18231</v>
      </c>
      <c r="D5406" s="20" t="s">
        <v>18232</v>
      </c>
      <c r="E5406" s="20"/>
      <c r="F5406" s="20"/>
      <c r="G5406" s="20"/>
      <c r="H5406" s="21" t="s">
        <v>18233</v>
      </c>
      <c r="I5406" s="23" t="n">
        <v>1</v>
      </c>
      <c r="J5406" s="23" t="n">
        <v>5</v>
      </c>
      <c r="K5406" s="22"/>
      <c r="L5406" s="23" t="n">
        <v>42</v>
      </c>
      <c r="M5406" s="19" t="n">
        <v>1</v>
      </c>
      <c r="N5406" s="36" t="n">
        <f aca="false">4759.78*(1-Q3/100)</f>
        <v>4759.78</v>
      </c>
      <c r="O5406" s="25"/>
      <c r="P5406" s="22" t="n">
        <f aca="false">N5406*O5406</f>
        <v>0</v>
      </c>
      <c r="Q5406" s="26" t="n">
        <f aca="false">2.453*O5406</f>
        <v>0</v>
      </c>
      <c r="R5406" s="27" t="n">
        <f aca="false">0.02149*O5406</f>
        <v>0</v>
      </c>
      <c r="S5406" s="28"/>
      <c r="T5406" s="29" t="s">
        <v>18234</v>
      </c>
      <c r="U5406" s="29" t="s">
        <v>34</v>
      </c>
      <c r="V5406" s="20"/>
      <c r="W5406" s="20" t="str">
        <f aca="false">HYPERLINK("https://redcat-toys.ru/api/getInfo/image/606814cc-da0d-11ed-a232-00155d82e902")</f>
        <v>https://redcat-toys.ru/api/getInfo/image/606814cc-da0d-11ed-a232-00155d82e902</v>
      </c>
      <c r="X5406" s="20" t="s">
        <v>1204</v>
      </c>
      <c r="Y5406" s="30" t="n">
        <v>1</v>
      </c>
      <c r="Z5406" s="20" t="s">
        <v>36</v>
      </c>
      <c r="AA5406" s="20" t="s">
        <v>17810</v>
      </c>
    </row>
    <row r="5407" customFormat="false" ht="21" hidden="false" customHeight="true" outlineLevel="3" collapsed="false">
      <c r="B5407" s="40" t="n">
        <v>4642</v>
      </c>
      <c r="C5407" s="20" t="s">
        <v>18235</v>
      </c>
      <c r="D5407" s="20" t="s">
        <v>18236</v>
      </c>
      <c r="E5407" s="20"/>
      <c r="F5407" s="20"/>
      <c r="G5407" s="20"/>
      <c r="H5407" s="21" t="s">
        <v>18237</v>
      </c>
      <c r="I5407" s="22"/>
      <c r="J5407" s="23" t="n">
        <v>12</v>
      </c>
      <c r="K5407" s="22"/>
      <c r="L5407" s="23" t="n">
        <v>15</v>
      </c>
      <c r="M5407" s="19" t="n">
        <v>1</v>
      </c>
      <c r="N5407" s="36" t="n">
        <f aca="false">1977.23*(1-Q3/100)</f>
        <v>1977.23</v>
      </c>
      <c r="O5407" s="25"/>
      <c r="P5407" s="22" t="n">
        <f aca="false">N5407*O5407</f>
        <v>0</v>
      </c>
      <c r="Q5407" s="26" t="n">
        <f aca="false">1.069*O5407</f>
        <v>0</v>
      </c>
      <c r="R5407" s="27" t="n">
        <f aca="false">0.00823*O5407</f>
        <v>0</v>
      </c>
      <c r="S5407" s="28"/>
      <c r="T5407" s="29" t="s">
        <v>18238</v>
      </c>
      <c r="U5407" s="29" t="s">
        <v>34</v>
      </c>
      <c r="V5407" s="20"/>
      <c r="W5407" s="20" t="str">
        <f aca="false">HYPERLINK("https://redcat-toys.ru/api/getInfo/image/8b0ccbff-da0c-11ed-a232-00155d82e902")</f>
        <v>https://redcat-toys.ru/api/getInfo/image/8b0ccbff-da0c-11ed-a232-00155d82e902</v>
      </c>
      <c r="X5407" s="20" t="s">
        <v>1204</v>
      </c>
      <c r="Y5407" s="30" t="n">
        <v>1</v>
      </c>
      <c r="Z5407" s="20" t="s">
        <v>36</v>
      </c>
      <c r="AA5407" s="20" t="s">
        <v>17810</v>
      </c>
    </row>
    <row r="5408" customFormat="false" ht="21" hidden="false" customHeight="true" outlineLevel="3" collapsed="false">
      <c r="B5408" s="40" t="n">
        <v>4643</v>
      </c>
      <c r="C5408" s="20" t="s">
        <v>18239</v>
      </c>
      <c r="D5408" s="20" t="s">
        <v>18240</v>
      </c>
      <c r="E5408" s="20"/>
      <c r="F5408" s="20"/>
      <c r="G5408" s="20"/>
      <c r="H5408" s="21" t="s">
        <v>18241</v>
      </c>
      <c r="I5408" s="22"/>
      <c r="J5408" s="23" t="n">
        <v>9</v>
      </c>
      <c r="K5408" s="22"/>
      <c r="L5408" s="23" t="n">
        <v>61</v>
      </c>
      <c r="M5408" s="19" t="n">
        <v>1</v>
      </c>
      <c r="N5408" s="36" t="n">
        <f aca="false">2922.49*(1-Q3/100)</f>
        <v>2922.49</v>
      </c>
      <c r="O5408" s="25"/>
      <c r="P5408" s="22" t="n">
        <f aca="false">N5408*O5408</f>
        <v>0</v>
      </c>
      <c r="Q5408" s="26" t="n">
        <f aca="false">1.393*O5408</f>
        <v>0</v>
      </c>
      <c r="R5408" s="27" t="n">
        <f aca="false">0.01177*O5408</f>
        <v>0</v>
      </c>
      <c r="S5408" s="28"/>
      <c r="T5408" s="29" t="s">
        <v>18242</v>
      </c>
      <c r="U5408" s="29" t="s">
        <v>34</v>
      </c>
      <c r="V5408" s="20"/>
      <c r="W5408" s="20" t="str">
        <f aca="false">HYPERLINK("https://redcat-toys.ru/api/getInfo/image/fde68c23-da0c-11ed-a232-00155d82e902")</f>
        <v>https://redcat-toys.ru/api/getInfo/image/fde68c23-da0c-11ed-a232-00155d82e902</v>
      </c>
      <c r="X5408" s="20" t="s">
        <v>1204</v>
      </c>
      <c r="Y5408" s="30" t="n">
        <v>1</v>
      </c>
      <c r="Z5408" s="20" t="s">
        <v>36</v>
      </c>
      <c r="AA5408" s="20" t="s">
        <v>17810</v>
      </c>
    </row>
    <row r="5409" customFormat="false" ht="21" hidden="false" customHeight="true" outlineLevel="3" collapsed="false">
      <c r="B5409" s="40" t="n">
        <v>4644</v>
      </c>
      <c r="C5409" s="20" t="s">
        <v>18243</v>
      </c>
      <c r="D5409" s="20" t="s">
        <v>18244</v>
      </c>
      <c r="E5409" s="20"/>
      <c r="F5409" s="20"/>
      <c r="G5409" s="20"/>
      <c r="H5409" s="21" t="s">
        <v>18245</v>
      </c>
      <c r="I5409" s="23" t="n">
        <v>1</v>
      </c>
      <c r="J5409" s="23" t="n">
        <v>6</v>
      </c>
      <c r="K5409" s="22"/>
      <c r="L5409" s="23" t="n">
        <v>40</v>
      </c>
      <c r="M5409" s="19" t="n">
        <v>1</v>
      </c>
      <c r="N5409" s="36" t="n">
        <f aca="false">3552.67*(1-Q3/100)</f>
        <v>3552.67</v>
      </c>
      <c r="O5409" s="25"/>
      <c r="P5409" s="22" t="n">
        <f aca="false">N5409*O5409</f>
        <v>0</v>
      </c>
      <c r="Q5409" s="26" t="n">
        <f aca="false">1.636*O5409</f>
        <v>0</v>
      </c>
      <c r="R5409" s="27" t="n">
        <f aca="false">0.01405*O5409</f>
        <v>0</v>
      </c>
      <c r="S5409" s="28"/>
      <c r="T5409" s="29" t="s">
        <v>18246</v>
      </c>
      <c r="U5409" s="29" t="s">
        <v>34</v>
      </c>
      <c r="V5409" s="20"/>
      <c r="W5409" s="20" t="str">
        <f aca="false">HYPERLINK("https://redcat-toys.ru/api/getInfo/image/fb4dc00a-da92-11ed-a232-00155d82e902")</f>
        <v>https://redcat-toys.ru/api/getInfo/image/fb4dc00a-da92-11ed-a232-00155d82e902</v>
      </c>
      <c r="X5409" s="20" t="s">
        <v>1204</v>
      </c>
      <c r="Y5409" s="30" t="n">
        <v>1</v>
      </c>
      <c r="Z5409" s="20" t="s">
        <v>36</v>
      </c>
      <c r="AA5409" s="20" t="s">
        <v>17810</v>
      </c>
    </row>
    <row r="5410" customFormat="false" ht="21" hidden="false" customHeight="true" outlineLevel="3" collapsed="false">
      <c r="B5410" s="40" t="n">
        <v>4645</v>
      </c>
      <c r="C5410" s="20" t="s">
        <v>18247</v>
      </c>
      <c r="D5410" s="20" t="s">
        <v>18248</v>
      </c>
      <c r="E5410" s="20"/>
      <c r="F5410" s="20"/>
      <c r="G5410" s="20"/>
      <c r="H5410" s="21" t="s">
        <v>18249</v>
      </c>
      <c r="I5410" s="23" t="n">
        <v>1</v>
      </c>
      <c r="J5410" s="23" t="n">
        <v>12</v>
      </c>
      <c r="K5410" s="22"/>
      <c r="L5410" s="23" t="n">
        <v>69</v>
      </c>
      <c r="M5410" s="19" t="n">
        <v>1</v>
      </c>
      <c r="N5410" s="36" t="n">
        <f aca="false">1864.87*(1-Q3/100)</f>
        <v>1864.87</v>
      </c>
      <c r="O5410" s="25"/>
      <c r="P5410" s="22" t="n">
        <f aca="false">N5410*O5410</f>
        <v>0</v>
      </c>
      <c r="Q5410" s="26" t="n">
        <f aca="false">0.953*O5410</f>
        <v>0</v>
      </c>
      <c r="R5410" s="27" t="n">
        <f aca="false">0.00705*O5410</f>
        <v>0</v>
      </c>
      <c r="S5410" s="28"/>
      <c r="T5410" s="29" t="s">
        <v>18250</v>
      </c>
      <c r="U5410" s="29" t="s">
        <v>34</v>
      </c>
      <c r="V5410" s="20"/>
      <c r="W5410" s="20" t="str">
        <f aca="false">HYPERLINK("https://redcat-toys.ru/api/getInfo/image/ba4080ff-da91-11ed-a232-00155d82e902")</f>
        <v>https://redcat-toys.ru/api/getInfo/image/ba4080ff-da91-11ed-a232-00155d82e902</v>
      </c>
      <c r="X5410" s="20" t="s">
        <v>1204</v>
      </c>
      <c r="Y5410" s="30" t="n">
        <v>1</v>
      </c>
      <c r="Z5410" s="20" t="s">
        <v>36</v>
      </c>
      <c r="AA5410" s="20" t="s">
        <v>17810</v>
      </c>
    </row>
    <row r="5411" customFormat="false" ht="21" hidden="false" customHeight="true" outlineLevel="3" collapsed="false">
      <c r="B5411" s="40" t="n">
        <v>4646</v>
      </c>
      <c r="C5411" s="20" t="s">
        <v>18251</v>
      </c>
      <c r="D5411" s="20" t="s">
        <v>18252</v>
      </c>
      <c r="E5411" s="20"/>
      <c r="F5411" s="20"/>
      <c r="G5411" s="20"/>
      <c r="H5411" s="21" t="s">
        <v>18253</v>
      </c>
      <c r="I5411" s="22"/>
      <c r="J5411" s="23" t="n">
        <v>9</v>
      </c>
      <c r="K5411" s="22"/>
      <c r="L5411" s="23" t="n">
        <v>79</v>
      </c>
      <c r="M5411" s="19" t="n">
        <v>1</v>
      </c>
      <c r="N5411" s="36" t="n">
        <f aca="false">2922.49*(1-Q3/100)</f>
        <v>2922.49</v>
      </c>
      <c r="O5411" s="25"/>
      <c r="P5411" s="22" t="n">
        <f aca="false">N5411*O5411</f>
        <v>0</v>
      </c>
      <c r="Q5411" s="26" t="n">
        <f aca="false">1.471*O5411</f>
        <v>0</v>
      </c>
      <c r="R5411" s="27" t="n">
        <f aca="false">0.01156*O5411</f>
        <v>0</v>
      </c>
      <c r="S5411" s="28"/>
      <c r="T5411" s="29" t="s">
        <v>18254</v>
      </c>
      <c r="U5411" s="29" t="s">
        <v>34</v>
      </c>
      <c r="V5411" s="20"/>
      <c r="W5411" s="20" t="str">
        <f aca="false">HYPERLINK("https://redcat-toys.ru/api/getInfo/image/324fbf71-da92-11ed-a232-00155d82e902")</f>
        <v>https://redcat-toys.ru/api/getInfo/image/324fbf71-da92-11ed-a232-00155d82e902</v>
      </c>
      <c r="X5411" s="20" t="s">
        <v>1204</v>
      </c>
      <c r="Y5411" s="30" t="n">
        <v>1</v>
      </c>
      <c r="Z5411" s="20" t="s">
        <v>36</v>
      </c>
      <c r="AA5411" s="20" t="s">
        <v>17810</v>
      </c>
    </row>
    <row r="5412" customFormat="false" ht="21" hidden="false" customHeight="true" outlineLevel="3" collapsed="false">
      <c r="B5412" s="40" t="n">
        <v>4647</v>
      </c>
      <c r="C5412" s="20" t="s">
        <v>18255</v>
      </c>
      <c r="D5412" s="20" t="s">
        <v>18256</v>
      </c>
      <c r="E5412" s="20"/>
      <c r="F5412" s="20"/>
      <c r="G5412" s="20"/>
      <c r="H5412" s="21" t="s">
        <v>18257</v>
      </c>
      <c r="I5412" s="22"/>
      <c r="J5412" s="23" t="n">
        <v>18</v>
      </c>
      <c r="K5412" s="22"/>
      <c r="L5412" s="23" t="n">
        <v>67</v>
      </c>
      <c r="M5412" s="19" t="n">
        <v>1</v>
      </c>
      <c r="N5412" s="24" t="n">
        <f aca="false">999.66*(1-Q3/100)</f>
        <v>999.66</v>
      </c>
      <c r="O5412" s="25"/>
      <c r="P5412" s="22" t="n">
        <f aca="false">N5412*O5412</f>
        <v>0</v>
      </c>
      <c r="Q5412" s="31" t="n">
        <f aca="false">0.53*O5412</f>
        <v>0</v>
      </c>
      <c r="R5412" s="27" t="n">
        <f aca="false">0.00437*O5412</f>
        <v>0</v>
      </c>
      <c r="S5412" s="28"/>
      <c r="T5412" s="29" t="s">
        <v>18258</v>
      </c>
      <c r="U5412" s="29" t="s">
        <v>34</v>
      </c>
      <c r="V5412" s="20"/>
      <c r="W5412" s="20" t="str">
        <f aca="false">HYPERLINK("https://redcat-toys.ru/api/getInfo/image/39ee8b72-da91-11ed-a232-00155d82e902")</f>
        <v>https://redcat-toys.ru/api/getInfo/image/39ee8b72-da91-11ed-a232-00155d82e902</v>
      </c>
      <c r="X5412" s="20" t="s">
        <v>1204</v>
      </c>
      <c r="Y5412" s="30" t="n">
        <v>1</v>
      </c>
      <c r="Z5412" s="20" t="s">
        <v>36</v>
      </c>
      <c r="AA5412" s="20" t="s">
        <v>17810</v>
      </c>
    </row>
    <row r="5413" customFormat="false" ht="21" hidden="false" customHeight="true" outlineLevel="3" collapsed="false">
      <c r="B5413" s="40" t="n">
        <v>4648</v>
      </c>
      <c r="C5413" s="20" t="s">
        <v>18259</v>
      </c>
      <c r="D5413" s="20" t="s">
        <v>18260</v>
      </c>
      <c r="E5413" s="20"/>
      <c r="F5413" s="20"/>
      <c r="G5413" s="20"/>
      <c r="H5413" s="21" t="s">
        <v>18261</v>
      </c>
      <c r="I5413" s="23" t="n">
        <v>1</v>
      </c>
      <c r="J5413" s="23" t="n">
        <v>36</v>
      </c>
      <c r="K5413" s="22"/>
      <c r="L5413" s="23" t="n">
        <v>179</v>
      </c>
      <c r="M5413" s="19" t="n">
        <v>1</v>
      </c>
      <c r="N5413" s="24" t="n">
        <f aca="false">934.36*(1-Q3/100)</f>
        <v>934.36</v>
      </c>
      <c r="O5413" s="25"/>
      <c r="P5413" s="22" t="n">
        <f aca="false">N5413*O5413</f>
        <v>0</v>
      </c>
      <c r="Q5413" s="26" t="n">
        <f aca="false">0.238*O5413</f>
        <v>0</v>
      </c>
      <c r="R5413" s="27" t="n">
        <f aca="false">0.00243*O5413</f>
        <v>0</v>
      </c>
      <c r="S5413" s="28"/>
      <c r="T5413" s="29" t="s">
        <v>18262</v>
      </c>
      <c r="U5413" s="29" t="s">
        <v>34</v>
      </c>
      <c r="V5413" s="20"/>
      <c r="W5413" s="20" t="str">
        <f aca="false">HYPERLINK("https://redcat-toys.ru/api/getInfo/image/b9232777-da02-11ed-a232-00155d82e902")</f>
        <v>https://redcat-toys.ru/api/getInfo/image/b9232777-da02-11ed-a232-00155d82e902</v>
      </c>
      <c r="X5413" s="20" t="s">
        <v>1204</v>
      </c>
      <c r="Y5413" s="30" t="n">
        <v>1</v>
      </c>
      <c r="Z5413" s="20" t="s">
        <v>36</v>
      </c>
      <c r="AA5413" s="20" t="s">
        <v>17810</v>
      </c>
    </row>
    <row r="5414" customFormat="false" ht="21" hidden="false" customHeight="true" outlineLevel="3" collapsed="false">
      <c r="B5414" s="40" t="n">
        <v>4649</v>
      </c>
      <c r="C5414" s="20" t="s">
        <v>18263</v>
      </c>
      <c r="D5414" s="20" t="s">
        <v>18264</v>
      </c>
      <c r="E5414" s="20"/>
      <c r="F5414" s="20"/>
      <c r="G5414" s="20"/>
      <c r="H5414" s="21" t="s">
        <v>18265</v>
      </c>
      <c r="I5414" s="22"/>
      <c r="J5414" s="23" t="n">
        <v>4</v>
      </c>
      <c r="K5414" s="22"/>
      <c r="L5414" s="23" t="n">
        <v>19</v>
      </c>
      <c r="M5414" s="19" t="n">
        <v>1</v>
      </c>
      <c r="N5414" s="36" t="n">
        <f aca="false">9738.75*(1-Q3/100)</f>
        <v>9738.75</v>
      </c>
      <c r="O5414" s="25"/>
      <c r="P5414" s="22" t="n">
        <f aca="false">N5414*O5414</f>
        <v>0</v>
      </c>
      <c r="Q5414" s="26" t="n">
        <f aca="false">3.391*O5414</f>
        <v>0</v>
      </c>
      <c r="R5414" s="27" t="n">
        <f aca="false">0.02496*O5414</f>
        <v>0</v>
      </c>
      <c r="S5414" s="28"/>
      <c r="T5414" s="29" t="s">
        <v>18266</v>
      </c>
      <c r="U5414" s="29" t="s">
        <v>34</v>
      </c>
      <c r="V5414" s="20"/>
      <c r="W5414" s="20" t="str">
        <f aca="false">HYPERLINK("https://redcat-toys.ru/api/getInfo/image/65978c7f-d9ff-11ed-a232-00155d82e902")</f>
        <v>https://redcat-toys.ru/api/getInfo/image/65978c7f-d9ff-11ed-a232-00155d82e902</v>
      </c>
      <c r="X5414" s="20" t="s">
        <v>1204</v>
      </c>
      <c r="Y5414" s="30" t="n">
        <v>1</v>
      </c>
      <c r="Z5414" s="20" t="s">
        <v>36</v>
      </c>
      <c r="AA5414" s="20" t="s">
        <v>17810</v>
      </c>
    </row>
    <row r="5415" customFormat="false" ht="21" hidden="false" customHeight="true" outlineLevel="3" collapsed="false">
      <c r="B5415" s="40" t="n">
        <v>4650</v>
      </c>
      <c r="C5415" s="20" t="s">
        <v>18267</v>
      </c>
      <c r="D5415" s="20" t="s">
        <v>18268</v>
      </c>
      <c r="E5415" s="20"/>
      <c r="F5415" s="20"/>
      <c r="G5415" s="20"/>
      <c r="H5415" s="21" t="s">
        <v>18269</v>
      </c>
      <c r="I5415" s="22"/>
      <c r="J5415" s="23" t="n">
        <v>9</v>
      </c>
      <c r="K5415" s="22"/>
      <c r="L5415" s="23" t="n">
        <v>62</v>
      </c>
      <c r="M5415" s="19" t="n">
        <v>1</v>
      </c>
      <c r="N5415" s="36" t="n">
        <f aca="false">2375.92*(1-Q3/100)</f>
        <v>2375.92</v>
      </c>
      <c r="O5415" s="25"/>
      <c r="P5415" s="22" t="n">
        <f aca="false">N5415*O5415</f>
        <v>0</v>
      </c>
      <c r="Q5415" s="26" t="n">
        <f aca="false">1.408*O5415</f>
        <v>0</v>
      </c>
      <c r="R5415" s="32" t="n">
        <f aca="false">0.0112*O5415</f>
        <v>0</v>
      </c>
      <c r="S5415" s="28"/>
      <c r="T5415" s="29" t="s">
        <v>18270</v>
      </c>
      <c r="U5415" s="29" t="s">
        <v>34</v>
      </c>
      <c r="V5415" s="20"/>
      <c r="W5415" s="20" t="str">
        <f aca="false">HYPERLINK("https://redcat-toys.ru/api/getInfo/image/b3613750-d9f6-11ed-a232-00155d82e902")</f>
        <v>https://redcat-toys.ru/api/getInfo/image/b3613750-d9f6-11ed-a232-00155d82e902</v>
      </c>
      <c r="X5415" s="20" t="s">
        <v>1204</v>
      </c>
      <c r="Y5415" s="30" t="n">
        <v>1</v>
      </c>
      <c r="Z5415" s="20" t="s">
        <v>36</v>
      </c>
      <c r="AA5415" s="20" t="s">
        <v>17810</v>
      </c>
    </row>
    <row r="5416" customFormat="false" ht="21" hidden="false" customHeight="true" outlineLevel="3" collapsed="false">
      <c r="B5416" s="40" t="n">
        <v>4651</v>
      </c>
      <c r="C5416" s="20" t="s">
        <v>18271</v>
      </c>
      <c r="D5416" s="20" t="s">
        <v>18272</v>
      </c>
      <c r="E5416" s="20"/>
      <c r="F5416" s="20"/>
      <c r="G5416" s="20"/>
      <c r="H5416" s="21" t="s">
        <v>18273</v>
      </c>
      <c r="I5416" s="22"/>
      <c r="J5416" s="23" t="n">
        <v>12</v>
      </c>
      <c r="K5416" s="22"/>
      <c r="L5416" s="23" t="n">
        <v>52</v>
      </c>
      <c r="M5416" s="19" t="n">
        <v>1</v>
      </c>
      <c r="N5416" s="36" t="n">
        <f aca="false">1416.08*(1-Q3/100)</f>
        <v>1416.08</v>
      </c>
      <c r="O5416" s="25"/>
      <c r="P5416" s="22" t="n">
        <f aca="false">N5416*O5416</f>
        <v>0</v>
      </c>
      <c r="Q5416" s="26" t="n">
        <f aca="false">0.751*O5416</f>
        <v>0</v>
      </c>
      <c r="R5416" s="32" t="n">
        <f aca="false">0.0052*O5416</f>
        <v>0</v>
      </c>
      <c r="S5416" s="28"/>
      <c r="T5416" s="29" t="s">
        <v>18274</v>
      </c>
      <c r="U5416" s="29" t="s">
        <v>34</v>
      </c>
      <c r="V5416" s="20"/>
      <c r="W5416" s="20" t="str">
        <f aca="false">HYPERLINK("https://redcat-toys.ru/api/getInfo/image/13df122f-da0a-11ed-a232-00155d82e902")</f>
        <v>https://redcat-toys.ru/api/getInfo/image/13df122f-da0a-11ed-a232-00155d82e902</v>
      </c>
      <c r="X5416" s="20" t="s">
        <v>1204</v>
      </c>
      <c r="Y5416" s="30" t="n">
        <v>1</v>
      </c>
      <c r="Z5416" s="20" t="s">
        <v>36</v>
      </c>
      <c r="AA5416" s="20" t="s">
        <v>17810</v>
      </c>
    </row>
    <row r="5417" customFormat="false" ht="21" hidden="false" customHeight="true" outlineLevel="3" collapsed="false">
      <c r="B5417" s="40" t="n">
        <v>4652</v>
      </c>
      <c r="C5417" s="20" t="s">
        <v>18275</v>
      </c>
      <c r="D5417" s="20" t="s">
        <v>18276</v>
      </c>
      <c r="E5417" s="20"/>
      <c r="F5417" s="20"/>
      <c r="G5417" s="20"/>
      <c r="H5417" s="21" t="s">
        <v>18277</v>
      </c>
      <c r="I5417" s="22"/>
      <c r="J5417" s="23" t="n">
        <v>64</v>
      </c>
      <c r="K5417" s="22"/>
      <c r="L5417" s="23" t="n">
        <v>204</v>
      </c>
      <c r="M5417" s="19" t="n">
        <v>4</v>
      </c>
      <c r="N5417" s="24" t="n">
        <f aca="false">373.44*(1-Q3/100)</f>
        <v>373.44</v>
      </c>
      <c r="O5417" s="25"/>
      <c r="P5417" s="22" t="n">
        <f aca="false">N5417*O5417</f>
        <v>0</v>
      </c>
      <c r="Q5417" s="26" t="n">
        <f aca="false">0.166*O5417</f>
        <v>0</v>
      </c>
      <c r="R5417" s="27" t="n">
        <f aca="false">0.00117*O5417</f>
        <v>0</v>
      </c>
      <c r="S5417" s="28"/>
      <c r="T5417" s="29" t="s">
        <v>18278</v>
      </c>
      <c r="U5417" s="29" t="s">
        <v>34</v>
      </c>
      <c r="V5417" s="20"/>
      <c r="W5417" s="20" t="str">
        <f aca="false">HYPERLINK("https://redcat-toys.ru/api/getInfo/image/9537c5b1-da0b-11ed-a232-00155d82e902")</f>
        <v>https://redcat-toys.ru/api/getInfo/image/9537c5b1-da0b-11ed-a232-00155d82e902</v>
      </c>
      <c r="X5417" s="20" t="s">
        <v>1204</v>
      </c>
      <c r="Y5417" s="30" t="n">
        <v>4</v>
      </c>
      <c r="Z5417" s="20" t="s">
        <v>36</v>
      </c>
      <c r="AA5417" s="20" t="s">
        <v>17810</v>
      </c>
    </row>
    <row r="5418" customFormat="false" ht="21" hidden="false" customHeight="true" outlineLevel="3" collapsed="false">
      <c r="B5418" s="40" t="n">
        <v>4653</v>
      </c>
      <c r="C5418" s="20" t="s">
        <v>18279</v>
      </c>
      <c r="D5418" s="20" t="s">
        <v>18280</v>
      </c>
      <c r="E5418" s="20"/>
      <c r="F5418" s="20"/>
      <c r="G5418" s="20"/>
      <c r="H5418" s="21" t="s">
        <v>18281</v>
      </c>
      <c r="I5418" s="22"/>
      <c r="J5418" s="23" t="n">
        <v>600</v>
      </c>
      <c r="K5418" s="22"/>
      <c r="L5418" s="22" t="s">
        <v>46</v>
      </c>
      <c r="M5418" s="19" t="n">
        <v>10</v>
      </c>
      <c r="N5418" s="24" t="n">
        <f aca="false">41.17*(1-Q3/100)</f>
        <v>41.17</v>
      </c>
      <c r="O5418" s="25"/>
      <c r="P5418" s="22" t="n">
        <f aca="false">N5418*O5418</f>
        <v>0</v>
      </c>
      <c r="Q5418" s="26" t="n">
        <f aca="false">0.018*O5418</f>
        <v>0</v>
      </c>
      <c r="R5418" s="27" t="n">
        <f aca="false">0.00025*O5418</f>
        <v>0</v>
      </c>
      <c r="S5418" s="28"/>
      <c r="T5418" s="29" t="s">
        <v>18282</v>
      </c>
      <c r="U5418" s="29" t="s">
        <v>34</v>
      </c>
      <c r="V5418" s="20"/>
      <c r="W5418" s="20" t="str">
        <f aca="false">HYPERLINK("https://redcat-toys.ru/api/getInfo/image/11148d68-d9fc-11ed-a232-00155d82e902")</f>
        <v>https://redcat-toys.ru/api/getInfo/image/11148d68-d9fc-11ed-a232-00155d82e902</v>
      </c>
      <c r="X5418" s="20" t="s">
        <v>1204</v>
      </c>
      <c r="Y5418" s="30" t="n">
        <v>10</v>
      </c>
      <c r="Z5418" s="20" t="s">
        <v>36</v>
      </c>
      <c r="AA5418" s="20" t="s">
        <v>17810</v>
      </c>
    </row>
    <row r="5419" customFormat="false" ht="21" hidden="false" customHeight="true" outlineLevel="3" collapsed="false">
      <c r="B5419" s="40" t="n">
        <v>4654</v>
      </c>
      <c r="C5419" s="20" t="s">
        <v>18283</v>
      </c>
      <c r="D5419" s="20" t="s">
        <v>18284</v>
      </c>
      <c r="E5419" s="20"/>
      <c r="F5419" s="20"/>
      <c r="G5419" s="20"/>
      <c r="H5419" s="21" t="s">
        <v>18285</v>
      </c>
      <c r="I5419" s="22"/>
      <c r="J5419" s="23" t="n">
        <v>144</v>
      </c>
      <c r="K5419" s="22"/>
      <c r="L5419" s="23" t="n">
        <v>296</v>
      </c>
      <c r="M5419" s="19" t="n">
        <v>8</v>
      </c>
      <c r="N5419" s="24" t="n">
        <f aca="false">202.47*(1-Q3/100)</f>
        <v>202.47</v>
      </c>
      <c r="O5419" s="25"/>
      <c r="P5419" s="22" t="n">
        <f aca="false">N5419*O5419</f>
        <v>0</v>
      </c>
      <c r="Q5419" s="26" t="n">
        <f aca="false">0.104*O5419</f>
        <v>0</v>
      </c>
      <c r="R5419" s="27" t="n">
        <f aca="false">0.00086*O5419</f>
        <v>0</v>
      </c>
      <c r="S5419" s="28"/>
      <c r="T5419" s="29" t="s">
        <v>18286</v>
      </c>
      <c r="U5419" s="29" t="s">
        <v>34</v>
      </c>
      <c r="V5419" s="20"/>
      <c r="W5419" s="20" t="str">
        <f aca="false">HYPERLINK("https://redcat-toys.ru/api/getInfo/image/0370d802-d9fb-11ed-a232-00155d82e902")</f>
        <v>https://redcat-toys.ru/api/getInfo/image/0370d802-d9fb-11ed-a232-00155d82e902</v>
      </c>
      <c r="X5419" s="20" t="s">
        <v>1204</v>
      </c>
      <c r="Y5419" s="30" t="n">
        <v>8</v>
      </c>
      <c r="Z5419" s="20" t="s">
        <v>36</v>
      </c>
      <c r="AA5419" s="20" t="s">
        <v>17810</v>
      </c>
    </row>
    <row r="5420" customFormat="false" ht="21" hidden="false" customHeight="true" outlineLevel="3" collapsed="false">
      <c r="B5420" s="40" t="n">
        <v>4655</v>
      </c>
      <c r="C5420" s="20" t="s">
        <v>18287</v>
      </c>
      <c r="D5420" s="20" t="s">
        <v>18288</v>
      </c>
      <c r="E5420" s="20"/>
      <c r="F5420" s="20"/>
      <c r="G5420" s="20"/>
      <c r="H5420" s="21" t="s">
        <v>18289</v>
      </c>
      <c r="I5420" s="23" t="n">
        <v>1</v>
      </c>
      <c r="J5420" s="23" t="n">
        <v>6</v>
      </c>
      <c r="K5420" s="22"/>
      <c r="L5420" s="23" t="n">
        <v>40</v>
      </c>
      <c r="M5420" s="19" t="n">
        <v>1</v>
      </c>
      <c r="N5420" s="36" t="n">
        <f aca="false">3552.67*(1-Q3/100)</f>
        <v>3552.67</v>
      </c>
      <c r="O5420" s="25"/>
      <c r="P5420" s="22" t="n">
        <f aca="false">N5420*O5420</f>
        <v>0</v>
      </c>
      <c r="Q5420" s="26" t="n">
        <f aca="false">1.447*O5420</f>
        <v>0</v>
      </c>
      <c r="R5420" s="27" t="n">
        <f aca="false">0.01404*O5420</f>
        <v>0</v>
      </c>
      <c r="S5420" s="28"/>
      <c r="T5420" s="29" t="s">
        <v>18290</v>
      </c>
      <c r="U5420" s="29" t="s">
        <v>34</v>
      </c>
      <c r="V5420" s="20"/>
      <c r="W5420" s="20" t="str">
        <f aca="false">HYPERLINK("https://redcat-toys.ru/api/getInfo/image/e023c2ab-da0a-11ed-a232-00155d82e902")</f>
        <v>https://redcat-toys.ru/api/getInfo/image/e023c2ab-da0a-11ed-a232-00155d82e902</v>
      </c>
      <c r="X5420" s="20" t="s">
        <v>1204</v>
      </c>
      <c r="Y5420" s="30" t="n">
        <v>1</v>
      </c>
      <c r="Z5420" s="20" t="s">
        <v>36</v>
      </c>
      <c r="AA5420" s="20" t="s">
        <v>17810</v>
      </c>
    </row>
    <row r="5421" customFormat="false" ht="21" hidden="false" customHeight="true" outlineLevel="3" collapsed="false">
      <c r="B5421" s="40" t="n">
        <v>4656</v>
      </c>
      <c r="C5421" s="20" t="s">
        <v>18291</v>
      </c>
      <c r="D5421" s="20" t="s">
        <v>18292</v>
      </c>
      <c r="E5421" s="20"/>
      <c r="F5421" s="20"/>
      <c r="G5421" s="20"/>
      <c r="H5421" s="21" t="s">
        <v>18293</v>
      </c>
      <c r="I5421" s="23" t="n">
        <v>1</v>
      </c>
      <c r="J5421" s="23" t="n">
        <v>60</v>
      </c>
      <c r="K5421" s="22"/>
      <c r="L5421" s="23" t="n">
        <v>286</v>
      </c>
      <c r="M5421" s="19" t="n">
        <v>1</v>
      </c>
      <c r="N5421" s="24" t="n">
        <f aca="false">682.83*(1-Q3/100)</f>
        <v>682.83</v>
      </c>
      <c r="O5421" s="25"/>
      <c r="P5421" s="22" t="n">
        <f aca="false">N5421*O5421</f>
        <v>0</v>
      </c>
      <c r="Q5421" s="26" t="n">
        <f aca="false">0.115*O5421</f>
        <v>0</v>
      </c>
      <c r="R5421" s="27" t="n">
        <f aca="false">0.00143*O5421</f>
        <v>0</v>
      </c>
      <c r="S5421" s="28"/>
      <c r="T5421" s="29" t="s">
        <v>18294</v>
      </c>
      <c r="U5421" s="29" t="s">
        <v>34</v>
      </c>
      <c r="V5421" s="20"/>
      <c r="W5421" s="20" t="str">
        <f aca="false">HYPERLINK("https://redcat-toys.ru/api/getInfo/image/79cec21e-d9fe-11ed-a232-00155d82e902")</f>
        <v>https://redcat-toys.ru/api/getInfo/image/79cec21e-d9fe-11ed-a232-00155d82e902</v>
      </c>
      <c r="X5421" s="20" t="s">
        <v>1204</v>
      </c>
      <c r="Y5421" s="30" t="n">
        <v>1</v>
      </c>
      <c r="Z5421" s="20" t="s">
        <v>36</v>
      </c>
      <c r="AA5421" s="20" t="s">
        <v>17810</v>
      </c>
    </row>
    <row r="5422" customFormat="false" ht="21" hidden="false" customHeight="true" outlineLevel="3" collapsed="false">
      <c r="B5422" s="40" t="n">
        <v>4657</v>
      </c>
      <c r="C5422" s="20" t="s">
        <v>18295</v>
      </c>
      <c r="D5422" s="20" t="s">
        <v>18296</v>
      </c>
      <c r="E5422" s="20"/>
      <c r="F5422" s="20"/>
      <c r="G5422" s="20"/>
      <c r="H5422" s="21" t="s">
        <v>18297</v>
      </c>
      <c r="I5422" s="23" t="n">
        <v>1</v>
      </c>
      <c r="J5422" s="23" t="n">
        <v>144</v>
      </c>
      <c r="K5422" s="22"/>
      <c r="L5422" s="23" t="n">
        <v>372</v>
      </c>
      <c r="M5422" s="19" t="n">
        <v>6</v>
      </c>
      <c r="N5422" s="24" t="n">
        <f aca="false">228.38*(1-Q3/100)</f>
        <v>228.38</v>
      </c>
      <c r="O5422" s="25"/>
      <c r="P5422" s="22" t="n">
        <f aca="false">N5422*O5422</f>
        <v>0</v>
      </c>
      <c r="Q5422" s="26" t="n">
        <f aca="false">0.104*O5422</f>
        <v>0</v>
      </c>
      <c r="R5422" s="27" t="n">
        <f aca="false">0.00079*O5422</f>
        <v>0</v>
      </c>
      <c r="S5422" s="28"/>
      <c r="T5422" s="29" t="s">
        <v>18298</v>
      </c>
      <c r="U5422" s="29" t="s">
        <v>34</v>
      </c>
      <c r="V5422" s="20"/>
      <c r="W5422" s="20" t="str">
        <f aca="false">HYPERLINK("https://redcat-toys.ru/api/getInfo/image/efc1f3ad-da04-11ed-a232-00155d82e902")</f>
        <v>https://redcat-toys.ru/api/getInfo/image/efc1f3ad-da04-11ed-a232-00155d82e902</v>
      </c>
      <c r="X5422" s="20" t="s">
        <v>1204</v>
      </c>
      <c r="Y5422" s="30" t="n">
        <v>6</v>
      </c>
      <c r="Z5422" s="20" t="s">
        <v>36</v>
      </c>
      <c r="AA5422" s="20" t="s">
        <v>17810</v>
      </c>
    </row>
    <row r="5423" customFormat="false" ht="21" hidden="false" customHeight="true" outlineLevel="3" collapsed="false">
      <c r="B5423" s="40" t="n">
        <v>4658</v>
      </c>
      <c r="C5423" s="20" t="s">
        <v>18299</v>
      </c>
      <c r="D5423" s="20" t="s">
        <v>18300</v>
      </c>
      <c r="E5423" s="20"/>
      <c r="F5423" s="20"/>
      <c r="G5423" s="20"/>
      <c r="H5423" s="21" t="s">
        <v>18301</v>
      </c>
      <c r="I5423" s="23" t="n">
        <v>1</v>
      </c>
      <c r="J5423" s="23" t="n">
        <v>32</v>
      </c>
      <c r="K5423" s="22"/>
      <c r="L5423" s="23" t="n">
        <v>31</v>
      </c>
      <c r="M5423" s="19" t="n">
        <v>1</v>
      </c>
      <c r="N5423" s="24" t="n">
        <f aca="false">690.16*(1-Q3/100)</f>
        <v>690.16</v>
      </c>
      <c r="O5423" s="25"/>
      <c r="P5423" s="22" t="n">
        <f aca="false">N5423*O5423</f>
        <v>0</v>
      </c>
      <c r="Q5423" s="26" t="n">
        <f aca="false">0.451*O5423</f>
        <v>0</v>
      </c>
      <c r="R5423" s="27" t="n">
        <f aca="false">0.00287*O5423</f>
        <v>0</v>
      </c>
      <c r="S5423" s="28"/>
      <c r="T5423" s="29" t="s">
        <v>18302</v>
      </c>
      <c r="U5423" s="29" t="s">
        <v>34</v>
      </c>
      <c r="V5423" s="20"/>
      <c r="W5423" s="20" t="str">
        <f aca="false">HYPERLINK("https://redcat-toys.ru/api/getInfo/image/c29e4f5d-da0d-11ed-a232-00155d82e902")</f>
        <v>https://redcat-toys.ru/api/getInfo/image/c29e4f5d-da0d-11ed-a232-00155d82e902</v>
      </c>
      <c r="X5423" s="20" t="s">
        <v>1204</v>
      </c>
      <c r="Y5423" s="30" t="n">
        <v>1</v>
      </c>
      <c r="Z5423" s="20" t="s">
        <v>36</v>
      </c>
      <c r="AA5423" s="20" t="s">
        <v>17810</v>
      </c>
    </row>
    <row r="5424" customFormat="false" ht="21" hidden="false" customHeight="true" outlineLevel="3" collapsed="false">
      <c r="B5424" s="40" t="n">
        <v>4659</v>
      </c>
      <c r="C5424" s="20" t="s">
        <v>18303</v>
      </c>
      <c r="D5424" s="20" t="s">
        <v>18304</v>
      </c>
      <c r="E5424" s="20"/>
      <c r="F5424" s="20"/>
      <c r="G5424" s="20"/>
      <c r="H5424" s="21" t="s">
        <v>18305</v>
      </c>
      <c r="I5424" s="22"/>
      <c r="J5424" s="23" t="n">
        <v>64</v>
      </c>
      <c r="K5424" s="22"/>
      <c r="L5424" s="23" t="n">
        <v>464</v>
      </c>
      <c r="M5424" s="19" t="n">
        <v>8</v>
      </c>
      <c r="N5424" s="24" t="n">
        <f aca="false">312.09*(1-Q3/100)</f>
        <v>312.09</v>
      </c>
      <c r="O5424" s="25"/>
      <c r="P5424" s="22" t="n">
        <f aca="false">N5424*O5424</f>
        <v>0</v>
      </c>
      <c r="Q5424" s="26" t="n">
        <f aca="false">0.149*O5424</f>
        <v>0</v>
      </c>
      <c r="R5424" s="27" t="n">
        <f aca="false">0.00123*O5424</f>
        <v>0</v>
      </c>
      <c r="S5424" s="28"/>
      <c r="T5424" s="29" t="s">
        <v>18306</v>
      </c>
      <c r="U5424" s="29" t="s">
        <v>34</v>
      </c>
      <c r="V5424" s="20"/>
      <c r="W5424" s="20" t="str">
        <f aca="false">HYPERLINK("https://redcat-toys.ru/api/getInfo/image/fc2b2cf4-d93a-11ed-a232-00155d82e902")</f>
        <v>https://redcat-toys.ru/api/getInfo/image/fc2b2cf4-d93a-11ed-a232-00155d82e902</v>
      </c>
      <c r="X5424" s="20" t="s">
        <v>1204</v>
      </c>
      <c r="Y5424" s="30" t="n">
        <v>8</v>
      </c>
      <c r="Z5424" s="20" t="s">
        <v>36</v>
      </c>
      <c r="AA5424" s="20" t="s">
        <v>17810</v>
      </c>
    </row>
    <row r="5425" customFormat="false" ht="21" hidden="false" customHeight="true" outlineLevel="3" collapsed="false">
      <c r="B5425" s="40" t="n">
        <v>4660</v>
      </c>
      <c r="C5425" s="20" t="s">
        <v>18307</v>
      </c>
      <c r="D5425" s="20" t="s">
        <v>18308</v>
      </c>
      <c r="E5425" s="20"/>
      <c r="F5425" s="20"/>
      <c r="G5425" s="20"/>
      <c r="H5425" s="21" t="s">
        <v>18309</v>
      </c>
      <c r="I5425" s="22"/>
      <c r="J5425" s="23" t="n">
        <v>9</v>
      </c>
      <c r="K5425" s="22"/>
      <c r="L5425" s="23" t="n">
        <v>89</v>
      </c>
      <c r="M5425" s="19" t="n">
        <v>1</v>
      </c>
      <c r="N5425" s="36" t="n">
        <f aca="false">2375.92*(1-Q3/100)</f>
        <v>2375.92</v>
      </c>
      <c r="O5425" s="25"/>
      <c r="P5425" s="22" t="n">
        <f aca="false">N5425*O5425</f>
        <v>0</v>
      </c>
      <c r="Q5425" s="26" t="n">
        <f aca="false">1.386*O5425</f>
        <v>0</v>
      </c>
      <c r="R5425" s="27" t="n">
        <f aca="false">0.01125*O5425</f>
        <v>0</v>
      </c>
      <c r="S5425" s="28"/>
      <c r="T5425" s="29" t="s">
        <v>18310</v>
      </c>
      <c r="U5425" s="29" t="s">
        <v>34</v>
      </c>
      <c r="V5425" s="20"/>
      <c r="W5425" s="20" t="str">
        <f aca="false">HYPERLINK("https://redcat-toys.ru/api/getInfo/image/ced82b15-1887-11ed-a215-ac1f6b442185")</f>
        <v>https://redcat-toys.ru/api/getInfo/image/ced82b15-1887-11ed-a215-ac1f6b442185</v>
      </c>
      <c r="X5425" s="20"/>
      <c r="Y5425" s="30" t="n">
        <v>1</v>
      </c>
      <c r="Z5425" s="20" t="s">
        <v>36</v>
      </c>
      <c r="AA5425" s="20" t="s">
        <v>17810</v>
      </c>
    </row>
    <row r="5426" customFormat="false" ht="21" hidden="false" customHeight="true" outlineLevel="3" collapsed="false">
      <c r="B5426" s="40" t="n">
        <v>4661</v>
      </c>
      <c r="C5426" s="20" t="s">
        <v>18311</v>
      </c>
      <c r="D5426" s="20" t="s">
        <v>18312</v>
      </c>
      <c r="E5426" s="20"/>
      <c r="F5426" s="20"/>
      <c r="G5426" s="20"/>
      <c r="H5426" s="21" t="s">
        <v>18313</v>
      </c>
      <c r="I5426" s="22"/>
      <c r="J5426" s="23" t="n">
        <v>144</v>
      </c>
      <c r="K5426" s="22"/>
      <c r="L5426" s="23" t="n">
        <v>72</v>
      </c>
      <c r="M5426" s="19" t="n">
        <v>6</v>
      </c>
      <c r="N5426" s="24" t="n">
        <f aca="false">202.47*(1-Q3/100)</f>
        <v>202.47</v>
      </c>
      <c r="O5426" s="25"/>
      <c r="P5426" s="22" t="n">
        <f aca="false">N5426*O5426</f>
        <v>0</v>
      </c>
      <c r="Q5426" s="26" t="n">
        <f aca="false">0.101*O5426</f>
        <v>0</v>
      </c>
      <c r="R5426" s="27" t="n">
        <f aca="false">0.00613*O5426</f>
        <v>0</v>
      </c>
      <c r="S5426" s="28"/>
      <c r="T5426" s="29" t="s">
        <v>18314</v>
      </c>
      <c r="U5426" s="29" t="s">
        <v>34</v>
      </c>
      <c r="V5426" s="20"/>
      <c r="W5426" s="20" t="str">
        <f aca="false">HYPERLINK("https://redcat-toys.ru/api/getInfo/image/e5543d8f-d940-11ed-a232-00155d82e902")</f>
        <v>https://redcat-toys.ru/api/getInfo/image/e5543d8f-d940-11ed-a232-00155d82e902</v>
      </c>
      <c r="X5426" s="20" t="s">
        <v>1204</v>
      </c>
      <c r="Y5426" s="30" t="n">
        <v>6</v>
      </c>
      <c r="Z5426" s="20" t="s">
        <v>36</v>
      </c>
      <c r="AA5426" s="20" t="s">
        <v>17810</v>
      </c>
    </row>
    <row r="5427" customFormat="false" ht="21" hidden="false" customHeight="true" outlineLevel="3" collapsed="false">
      <c r="B5427" s="40" t="n">
        <v>4662</v>
      </c>
      <c r="C5427" s="20" t="s">
        <v>18315</v>
      </c>
      <c r="D5427" s="20" t="s">
        <v>18316</v>
      </c>
      <c r="E5427" s="20"/>
      <c r="F5427" s="20"/>
      <c r="G5427" s="20"/>
      <c r="H5427" s="21" t="s">
        <v>18317</v>
      </c>
      <c r="I5427" s="22"/>
      <c r="J5427" s="23" t="n">
        <v>6</v>
      </c>
      <c r="K5427" s="22"/>
      <c r="L5427" s="23" t="n">
        <v>87</v>
      </c>
      <c r="M5427" s="19" t="n">
        <v>1</v>
      </c>
      <c r="N5427" s="36" t="n">
        <f aca="false">3062.08*(1-Q3/100)</f>
        <v>3062.08</v>
      </c>
      <c r="O5427" s="25"/>
      <c r="P5427" s="22" t="n">
        <f aca="false">N5427*O5427</f>
        <v>0</v>
      </c>
      <c r="Q5427" s="26" t="n">
        <f aca="false">1.605*O5427</f>
        <v>0</v>
      </c>
      <c r="R5427" s="27" t="n">
        <f aca="false">0.01515*O5427</f>
        <v>0</v>
      </c>
      <c r="S5427" s="28"/>
      <c r="T5427" s="29" t="s">
        <v>18318</v>
      </c>
      <c r="U5427" s="29" t="s">
        <v>34</v>
      </c>
      <c r="V5427" s="20"/>
      <c r="W5427" s="20" t="str">
        <f aca="false">HYPERLINK("https://redcat-toys.ru/api/getInfo/image/9f053b89-1887-11ed-a215-ac1f6b442185")</f>
        <v>https://redcat-toys.ru/api/getInfo/image/9f053b89-1887-11ed-a215-ac1f6b442185</v>
      </c>
      <c r="X5427" s="20"/>
      <c r="Y5427" s="30" t="n">
        <v>1</v>
      </c>
      <c r="Z5427" s="20" t="s">
        <v>36</v>
      </c>
      <c r="AA5427" s="20" t="s">
        <v>17810</v>
      </c>
    </row>
    <row r="5428" customFormat="false" ht="21" hidden="false" customHeight="true" outlineLevel="3" collapsed="false">
      <c r="B5428" s="40" t="n">
        <v>4663</v>
      </c>
      <c r="C5428" s="20" t="s">
        <v>18319</v>
      </c>
      <c r="D5428" s="20" t="s">
        <v>18320</v>
      </c>
      <c r="E5428" s="20"/>
      <c r="F5428" s="20"/>
      <c r="G5428" s="20"/>
      <c r="H5428" s="21" t="s">
        <v>18321</v>
      </c>
      <c r="I5428" s="22"/>
      <c r="J5428" s="23" t="n">
        <v>12</v>
      </c>
      <c r="K5428" s="22"/>
      <c r="L5428" s="23" t="n">
        <v>218</v>
      </c>
      <c r="M5428" s="19" t="n">
        <v>1</v>
      </c>
      <c r="N5428" s="36" t="n">
        <f aca="false">1184.58*(1-Q3/100)</f>
        <v>1184.58</v>
      </c>
      <c r="O5428" s="25"/>
      <c r="P5428" s="22" t="n">
        <f aca="false">N5428*O5428</f>
        <v>0</v>
      </c>
      <c r="Q5428" s="31" t="n">
        <f aca="false">0.84*O5428</f>
        <v>0</v>
      </c>
      <c r="R5428" s="27" t="n">
        <f aca="false">0.00705*O5428</f>
        <v>0</v>
      </c>
      <c r="S5428" s="28"/>
      <c r="T5428" s="29" t="s">
        <v>18322</v>
      </c>
      <c r="U5428" s="29" t="s">
        <v>34</v>
      </c>
      <c r="V5428" s="20" t="s">
        <v>18323</v>
      </c>
      <c r="W5428" s="20" t="str">
        <f aca="false">HYPERLINK("https://redcat-toys.ru/api/getInfo/image/9cccef40-0aa1-11ea-a236-ac1f6b442184")</f>
        <v>https://redcat-toys.ru/api/getInfo/image/9cccef40-0aa1-11ea-a236-ac1f6b442184</v>
      </c>
      <c r="X5428" s="20"/>
      <c r="Y5428" s="30" t="n">
        <v>1</v>
      </c>
      <c r="Z5428" s="20" t="s">
        <v>36</v>
      </c>
      <c r="AA5428" s="20" t="s">
        <v>17810</v>
      </c>
    </row>
    <row r="5429" customFormat="false" ht="21" hidden="false" customHeight="true" outlineLevel="3" collapsed="false">
      <c r="B5429" s="40" t="n">
        <v>4664</v>
      </c>
      <c r="C5429" s="20" t="s">
        <v>18324</v>
      </c>
      <c r="D5429" s="20" t="s">
        <v>18325</v>
      </c>
      <c r="E5429" s="20"/>
      <c r="F5429" s="20"/>
      <c r="G5429" s="20"/>
      <c r="H5429" s="21" t="s">
        <v>18326</v>
      </c>
      <c r="I5429" s="22"/>
      <c r="J5429" s="23" t="n">
        <v>5</v>
      </c>
      <c r="K5429" s="22"/>
      <c r="L5429" s="23" t="n">
        <v>30</v>
      </c>
      <c r="M5429" s="19" t="n">
        <v>1</v>
      </c>
      <c r="N5429" s="36" t="n">
        <f aca="false">4211.33*(1-Q3/100)</f>
        <v>4211.33</v>
      </c>
      <c r="O5429" s="25"/>
      <c r="P5429" s="22" t="n">
        <f aca="false">N5429*O5429</f>
        <v>0</v>
      </c>
      <c r="Q5429" s="31" t="n">
        <f aca="false">2.11*O5429</f>
        <v>0</v>
      </c>
      <c r="R5429" s="27" t="n">
        <f aca="false">0.02058*O5429</f>
        <v>0</v>
      </c>
      <c r="S5429" s="28"/>
      <c r="T5429" s="29" t="s">
        <v>18327</v>
      </c>
      <c r="U5429" s="29" t="s">
        <v>34</v>
      </c>
      <c r="V5429" s="20"/>
      <c r="W5429" s="20" t="str">
        <f aca="false">HYPERLINK("https://redcat-toys.ru/api/getInfo/image/06a7816e-1887-11ed-a215-ac1f6b442185")</f>
        <v>https://redcat-toys.ru/api/getInfo/image/06a7816e-1887-11ed-a215-ac1f6b442185</v>
      </c>
      <c r="X5429" s="20"/>
      <c r="Y5429" s="30" t="n">
        <v>1</v>
      </c>
      <c r="Z5429" s="20" t="s">
        <v>36</v>
      </c>
      <c r="AA5429" s="20" t="s">
        <v>17810</v>
      </c>
    </row>
    <row r="5430" customFormat="false" ht="21" hidden="false" customHeight="true" outlineLevel="3" collapsed="false">
      <c r="B5430" s="40" t="n">
        <v>4665</v>
      </c>
      <c r="C5430" s="20" t="s">
        <v>18328</v>
      </c>
      <c r="D5430" s="20" t="s">
        <v>18329</v>
      </c>
      <c r="E5430" s="20"/>
      <c r="F5430" s="20"/>
      <c r="G5430" s="20"/>
      <c r="H5430" s="21" t="s">
        <v>18330</v>
      </c>
      <c r="I5430" s="22"/>
      <c r="J5430" s="23" t="n">
        <v>6</v>
      </c>
      <c r="K5430" s="22"/>
      <c r="L5430" s="23" t="n">
        <v>82</v>
      </c>
      <c r="M5430" s="19" t="n">
        <v>1</v>
      </c>
      <c r="N5430" s="36" t="n">
        <f aca="false">3062.08*(1-Q3/100)</f>
        <v>3062.08</v>
      </c>
      <c r="O5430" s="25"/>
      <c r="P5430" s="22" t="n">
        <f aca="false">N5430*O5430</f>
        <v>0</v>
      </c>
      <c r="Q5430" s="37" t="n">
        <f aca="false">1.5*O5430</f>
        <v>0</v>
      </c>
      <c r="R5430" s="27" t="n">
        <f aca="false">0.01654*O5430</f>
        <v>0</v>
      </c>
      <c r="S5430" s="28"/>
      <c r="T5430" s="29" t="s">
        <v>18331</v>
      </c>
      <c r="U5430" s="29" t="s">
        <v>34</v>
      </c>
      <c r="V5430" s="20"/>
      <c r="W5430" s="20" t="str">
        <f aca="false">HYPERLINK("https://redcat-toys.ru/api/getInfo/image/3171ea25-1888-11ed-a215-ac1f6b442185")</f>
        <v>https://redcat-toys.ru/api/getInfo/image/3171ea25-1888-11ed-a215-ac1f6b442185</v>
      </c>
      <c r="X5430" s="20"/>
      <c r="Y5430" s="30" t="n">
        <v>1</v>
      </c>
      <c r="Z5430" s="20" t="s">
        <v>36</v>
      </c>
      <c r="AA5430" s="20" t="s">
        <v>17810</v>
      </c>
    </row>
    <row r="5431" customFormat="false" ht="23.1" hidden="false" customHeight="true" outlineLevel="2" collapsed="false">
      <c r="B5431" s="17" t="s">
        <v>18332</v>
      </c>
      <c r="C5431" s="17"/>
      <c r="D5431" s="17"/>
      <c r="E5431" s="17"/>
      <c r="F5431" s="17"/>
      <c r="G5431" s="17"/>
    </row>
    <row r="5432" customFormat="false" ht="21" hidden="false" customHeight="true" outlineLevel="3" collapsed="false">
      <c r="B5432" s="40" t="n">
        <v>4666</v>
      </c>
      <c r="C5432" s="20" t="s">
        <v>18333</v>
      </c>
      <c r="D5432" s="20" t="s">
        <v>18334</v>
      </c>
      <c r="E5432" s="20"/>
      <c r="F5432" s="20"/>
      <c r="G5432" s="20"/>
      <c r="H5432" s="21" t="s">
        <v>18335</v>
      </c>
      <c r="I5432" s="22"/>
      <c r="J5432" s="23" t="n">
        <v>24</v>
      </c>
      <c r="K5432" s="22"/>
      <c r="L5432" s="23" t="n">
        <v>8</v>
      </c>
      <c r="M5432" s="19" t="n">
        <v>1</v>
      </c>
      <c r="N5432" s="36" t="n">
        <f aca="false">1072.47*(1-Q3/100)</f>
        <v>1072.47</v>
      </c>
      <c r="O5432" s="25"/>
      <c r="P5432" s="22" t="n">
        <f aca="false">N5432*O5432</f>
        <v>0</v>
      </c>
      <c r="Q5432" s="26" t="n">
        <f aca="false">0.808*O5432</f>
        <v>0</v>
      </c>
      <c r="R5432" s="27" t="n">
        <f aca="false">0.01191*O5432</f>
        <v>0</v>
      </c>
      <c r="S5432" s="28"/>
      <c r="T5432" s="29" t="s">
        <v>18336</v>
      </c>
      <c r="U5432" s="29" t="s">
        <v>34</v>
      </c>
      <c r="V5432" s="20"/>
      <c r="W5432" s="20" t="str">
        <f aca="false">HYPERLINK("https://redcat-toys.ru/api/getInfo/image/e195b1fb-b999-11ed-a230-00155d82e902")</f>
        <v>https://redcat-toys.ru/api/getInfo/image/e195b1fb-b999-11ed-a230-00155d82e902</v>
      </c>
      <c r="X5432" s="20" t="s">
        <v>1204</v>
      </c>
      <c r="Y5432" s="30" t="n">
        <v>1</v>
      </c>
      <c r="Z5432" s="20" t="s">
        <v>36</v>
      </c>
      <c r="AA5432" s="20"/>
    </row>
    <row r="5433" customFormat="false" ht="21" hidden="false" customHeight="true" outlineLevel="3" collapsed="false">
      <c r="B5433" s="40" t="n">
        <v>4667</v>
      </c>
      <c r="C5433" s="20" t="s">
        <v>18337</v>
      </c>
      <c r="D5433" s="20" t="s">
        <v>18338</v>
      </c>
      <c r="E5433" s="20"/>
      <c r="F5433" s="20"/>
      <c r="G5433" s="20"/>
      <c r="H5433" s="21" t="s">
        <v>18339</v>
      </c>
      <c r="I5433" s="22"/>
      <c r="J5433" s="23" t="n">
        <v>18</v>
      </c>
      <c r="K5433" s="22"/>
      <c r="L5433" s="23" t="n">
        <v>27</v>
      </c>
      <c r="M5433" s="19" t="n">
        <v>1</v>
      </c>
      <c r="N5433" s="36" t="n">
        <f aca="false">1229.27*(1-Q3/100)</f>
        <v>1229.27</v>
      </c>
      <c r="O5433" s="25"/>
      <c r="P5433" s="22" t="n">
        <f aca="false">N5433*O5433</f>
        <v>0</v>
      </c>
      <c r="Q5433" s="26" t="n">
        <f aca="false">1.003*O5433</f>
        <v>0</v>
      </c>
      <c r="R5433" s="27" t="n">
        <f aca="false">0.01371*O5433</f>
        <v>0</v>
      </c>
      <c r="S5433" s="28"/>
      <c r="T5433" s="29" t="s">
        <v>18340</v>
      </c>
      <c r="U5433" s="29" t="s">
        <v>34</v>
      </c>
      <c r="V5433" s="20"/>
      <c r="W5433" s="20" t="str">
        <f aca="false">HYPERLINK("https://redcat-toys.ru/api/getInfo/image/72e2457d-b99b-11ed-a230-00155d82e902")</f>
        <v>https://redcat-toys.ru/api/getInfo/image/72e2457d-b99b-11ed-a230-00155d82e902</v>
      </c>
      <c r="X5433" s="20"/>
      <c r="Y5433" s="30" t="n">
        <v>1</v>
      </c>
      <c r="Z5433" s="20" t="s">
        <v>36</v>
      </c>
      <c r="AA5433" s="20"/>
    </row>
    <row r="5434" customFormat="false" ht="21" hidden="false" customHeight="true" outlineLevel="3" collapsed="false">
      <c r="B5434" s="40" t="n">
        <v>4668</v>
      </c>
      <c r="C5434" s="20" t="s">
        <v>18341</v>
      </c>
      <c r="D5434" s="20" t="s">
        <v>18342</v>
      </c>
      <c r="E5434" s="20"/>
      <c r="F5434" s="20"/>
      <c r="G5434" s="20"/>
      <c r="H5434" s="21" t="s">
        <v>18343</v>
      </c>
      <c r="I5434" s="22"/>
      <c r="J5434" s="23" t="n">
        <v>12</v>
      </c>
      <c r="K5434" s="22"/>
      <c r="L5434" s="23" t="n">
        <v>10</v>
      </c>
      <c r="M5434" s="19" t="n">
        <v>1</v>
      </c>
      <c r="N5434" s="36" t="n">
        <f aca="false">1651.7*(1-Q3/100)</f>
        <v>1651.7</v>
      </c>
      <c r="O5434" s="25"/>
      <c r="P5434" s="22" t="n">
        <f aca="false">N5434*O5434</f>
        <v>0</v>
      </c>
      <c r="Q5434" s="37" t="n">
        <f aca="false">1.3*O5434</f>
        <v>0</v>
      </c>
      <c r="R5434" s="27" t="n">
        <f aca="false">0.01607*O5434</f>
        <v>0</v>
      </c>
      <c r="S5434" s="28"/>
      <c r="T5434" s="29" t="s">
        <v>18344</v>
      </c>
      <c r="U5434" s="29" t="s">
        <v>34</v>
      </c>
      <c r="V5434" s="20"/>
      <c r="W5434" s="20" t="str">
        <f aca="false">HYPERLINK("https://redcat-toys.ru/api/getInfo/image/814df10e-b99c-11ed-a230-00155d82e902")</f>
        <v>https://redcat-toys.ru/api/getInfo/image/814df10e-b99c-11ed-a230-00155d82e902</v>
      </c>
      <c r="X5434" s="20"/>
      <c r="Y5434" s="30" t="n">
        <v>1</v>
      </c>
      <c r="Z5434" s="20" t="s">
        <v>36</v>
      </c>
      <c r="AA5434" s="20"/>
    </row>
    <row r="5435" customFormat="false" ht="21" hidden="false" customHeight="true" outlineLevel="3" collapsed="false">
      <c r="B5435" s="40" t="n">
        <v>4669</v>
      </c>
      <c r="C5435" s="20" t="s">
        <v>18345</v>
      </c>
      <c r="D5435" s="20" t="s">
        <v>18346</v>
      </c>
      <c r="E5435" s="20"/>
      <c r="F5435" s="20"/>
      <c r="G5435" s="20"/>
      <c r="H5435" s="21" t="s">
        <v>18347</v>
      </c>
      <c r="I5435" s="22"/>
      <c r="J5435" s="23" t="n">
        <v>72</v>
      </c>
      <c r="K5435" s="22"/>
      <c r="L5435" s="23" t="n">
        <v>66</v>
      </c>
      <c r="M5435" s="19" t="n">
        <v>2</v>
      </c>
      <c r="N5435" s="24" t="n">
        <f aca="false">144.2*(1-Q3/100)</f>
        <v>144.2</v>
      </c>
      <c r="O5435" s="25"/>
      <c r="P5435" s="22" t="n">
        <f aca="false">N5435*O5435</f>
        <v>0</v>
      </c>
      <c r="Q5435" s="26" t="n">
        <f aca="false">0.048*O5435</f>
        <v>0</v>
      </c>
      <c r="R5435" s="27" t="n">
        <f aca="false">0.00068*O5435</f>
        <v>0</v>
      </c>
      <c r="S5435" s="28"/>
      <c r="T5435" s="29" t="s">
        <v>18348</v>
      </c>
      <c r="U5435" s="29" t="s">
        <v>34</v>
      </c>
      <c r="V5435" s="20"/>
      <c r="W5435" s="20" t="str">
        <f aca="false">HYPERLINK("https://redcat-toys.ru/api/getInfo/image/1b2a4bb1-d530-11ed-a231-00155d82e902")</f>
        <v>https://redcat-toys.ru/api/getInfo/image/1b2a4bb1-d530-11ed-a231-00155d82e902</v>
      </c>
      <c r="X5435" s="20"/>
      <c r="Y5435" s="30" t="n">
        <v>1</v>
      </c>
      <c r="Z5435" s="20" t="s">
        <v>36</v>
      </c>
      <c r="AA5435" s="20" t="s">
        <v>1210</v>
      </c>
    </row>
    <row r="5436" customFormat="false" ht="21" hidden="false" customHeight="true" outlineLevel="3" collapsed="false">
      <c r="B5436" s="40" t="n">
        <v>4670</v>
      </c>
      <c r="C5436" s="20" t="s">
        <v>18345</v>
      </c>
      <c r="D5436" s="20" t="s">
        <v>18346</v>
      </c>
      <c r="E5436" s="20"/>
      <c r="F5436" s="20"/>
      <c r="G5436" s="20"/>
      <c r="H5436" s="21" t="s">
        <v>18347</v>
      </c>
      <c r="I5436" s="22"/>
      <c r="J5436" s="23" t="n">
        <v>144</v>
      </c>
      <c r="K5436" s="22"/>
      <c r="L5436" s="23" t="n">
        <v>66</v>
      </c>
      <c r="M5436" s="19" t="n">
        <v>2</v>
      </c>
      <c r="N5436" s="24" t="n">
        <f aca="false">144.2*(1-Q3/100)</f>
        <v>144.2</v>
      </c>
      <c r="O5436" s="25"/>
      <c r="P5436" s="22" t="n">
        <f aca="false">N5436*O5436</f>
        <v>0</v>
      </c>
      <c r="Q5436" s="26" t="n">
        <f aca="false">0.048*O5436</f>
        <v>0</v>
      </c>
      <c r="R5436" s="27" t="n">
        <f aca="false">0.00068*O5436</f>
        <v>0</v>
      </c>
      <c r="S5436" s="28"/>
      <c r="T5436" s="29" t="s">
        <v>18348</v>
      </c>
      <c r="U5436" s="29" t="s">
        <v>34</v>
      </c>
      <c r="V5436" s="20"/>
      <c r="W5436" s="20" t="str">
        <f aca="false">HYPERLINK("https://redcat-toys.ru/api/getInfo/image/1b2a4bb1-d530-11ed-a231-00155d82e902")</f>
        <v>https://redcat-toys.ru/api/getInfo/image/1b2a4bb1-d530-11ed-a231-00155d82e902</v>
      </c>
      <c r="X5436" s="20"/>
      <c r="Y5436" s="30" t="n">
        <v>1</v>
      </c>
      <c r="Z5436" s="20" t="s">
        <v>36</v>
      </c>
      <c r="AA5436" s="20" t="s">
        <v>1210</v>
      </c>
    </row>
    <row r="5437" customFormat="false" ht="21" hidden="false" customHeight="true" outlineLevel="3" collapsed="false">
      <c r="B5437" s="40" t="n">
        <v>4671</v>
      </c>
      <c r="C5437" s="20" t="s">
        <v>18349</v>
      </c>
      <c r="D5437" s="20" t="s">
        <v>18350</v>
      </c>
      <c r="E5437" s="20"/>
      <c r="F5437" s="20"/>
      <c r="G5437" s="20"/>
      <c r="H5437" s="21" t="s">
        <v>18351</v>
      </c>
      <c r="I5437" s="22"/>
      <c r="J5437" s="23" t="n">
        <v>72</v>
      </c>
      <c r="K5437" s="22"/>
      <c r="L5437" s="23" t="n">
        <v>12</v>
      </c>
      <c r="M5437" s="19" t="n">
        <v>1</v>
      </c>
      <c r="N5437" s="24" t="n">
        <f aca="false">198.06*(1-Q3/100)</f>
        <v>198.06</v>
      </c>
      <c r="O5437" s="25"/>
      <c r="P5437" s="22" t="n">
        <f aca="false">N5437*O5437</f>
        <v>0</v>
      </c>
      <c r="Q5437" s="26" t="n">
        <f aca="false">0.039*O5437</f>
        <v>0</v>
      </c>
      <c r="R5437" s="27" t="n">
        <f aca="false">0.00074*O5437</f>
        <v>0</v>
      </c>
      <c r="S5437" s="28"/>
      <c r="T5437" s="29" t="s">
        <v>18352</v>
      </c>
      <c r="U5437" s="29" t="s">
        <v>34</v>
      </c>
      <c r="V5437" s="20"/>
      <c r="W5437" s="20" t="str">
        <f aca="false">HYPERLINK("https://redcat-toys.ru/api/getInfo/image/af8f4ada-d530-11ed-a231-00155d82e902")</f>
        <v>https://redcat-toys.ru/api/getInfo/image/af8f4ada-d530-11ed-a231-00155d82e902</v>
      </c>
      <c r="X5437" s="20"/>
      <c r="Y5437" s="30" t="n">
        <v>1</v>
      </c>
      <c r="Z5437" s="20" t="s">
        <v>36</v>
      </c>
      <c r="AA5437" s="20" t="s">
        <v>1210</v>
      </c>
    </row>
    <row r="5438" customFormat="false" ht="21" hidden="false" customHeight="true" outlineLevel="3" collapsed="false">
      <c r="B5438" s="40" t="n">
        <v>4672</v>
      </c>
      <c r="C5438" s="20" t="s">
        <v>18349</v>
      </c>
      <c r="D5438" s="20" t="s">
        <v>18350</v>
      </c>
      <c r="E5438" s="20"/>
      <c r="F5438" s="20"/>
      <c r="G5438" s="20"/>
      <c r="H5438" s="21" t="s">
        <v>18351</v>
      </c>
      <c r="I5438" s="22"/>
      <c r="J5438" s="23" t="n">
        <v>144</v>
      </c>
      <c r="K5438" s="22"/>
      <c r="L5438" s="23" t="n">
        <v>12</v>
      </c>
      <c r="M5438" s="19" t="n">
        <v>1</v>
      </c>
      <c r="N5438" s="24" t="n">
        <f aca="false">198.06*(1-Q3/100)</f>
        <v>198.06</v>
      </c>
      <c r="O5438" s="25"/>
      <c r="P5438" s="22" t="n">
        <f aca="false">N5438*O5438</f>
        <v>0</v>
      </c>
      <c r="Q5438" s="26" t="n">
        <f aca="false">0.039*O5438</f>
        <v>0</v>
      </c>
      <c r="R5438" s="27" t="n">
        <f aca="false">0.00074*O5438</f>
        <v>0</v>
      </c>
      <c r="S5438" s="28"/>
      <c r="T5438" s="29" t="s">
        <v>18352</v>
      </c>
      <c r="U5438" s="29" t="s">
        <v>34</v>
      </c>
      <c r="V5438" s="20"/>
      <c r="W5438" s="20" t="str">
        <f aca="false">HYPERLINK("https://redcat-toys.ru/api/getInfo/image/af8f4ada-d530-11ed-a231-00155d82e902")</f>
        <v>https://redcat-toys.ru/api/getInfo/image/af8f4ada-d530-11ed-a231-00155d82e902</v>
      </c>
      <c r="X5438" s="20"/>
      <c r="Y5438" s="30" t="n">
        <v>1</v>
      </c>
      <c r="Z5438" s="20" t="s">
        <v>36</v>
      </c>
      <c r="AA5438" s="20" t="s">
        <v>1210</v>
      </c>
    </row>
    <row r="5439" customFormat="false" ht="21" hidden="false" customHeight="true" outlineLevel="3" collapsed="false">
      <c r="B5439" s="40" t="n">
        <v>4673</v>
      </c>
      <c r="C5439" s="20" t="s">
        <v>18353</v>
      </c>
      <c r="D5439" s="20" t="s">
        <v>18354</v>
      </c>
      <c r="E5439" s="20"/>
      <c r="F5439" s="20"/>
      <c r="G5439" s="20"/>
      <c r="H5439" s="21" t="s">
        <v>18355</v>
      </c>
      <c r="I5439" s="22"/>
      <c r="J5439" s="23" t="n">
        <v>72</v>
      </c>
      <c r="K5439" s="22"/>
      <c r="L5439" s="23" t="n">
        <v>38</v>
      </c>
      <c r="M5439" s="19" t="n">
        <v>1</v>
      </c>
      <c r="N5439" s="24" t="n">
        <f aca="false">238.35*(1-Q3/100)</f>
        <v>238.35</v>
      </c>
      <c r="O5439" s="25"/>
      <c r="P5439" s="22" t="n">
        <f aca="false">N5439*O5439</f>
        <v>0</v>
      </c>
      <c r="Q5439" s="26" t="n">
        <f aca="false">0.049*O5439</f>
        <v>0</v>
      </c>
      <c r="R5439" s="27" t="n">
        <f aca="false">0.00069*O5439</f>
        <v>0</v>
      </c>
      <c r="S5439" s="28"/>
      <c r="T5439" s="29" t="s">
        <v>18356</v>
      </c>
      <c r="U5439" s="29" t="s">
        <v>34</v>
      </c>
      <c r="V5439" s="20"/>
      <c r="W5439" s="20" t="str">
        <f aca="false">HYPERLINK("https://redcat-toys.ru/api/getInfo/image/492c9994-d531-11ed-a231-00155d82e902")</f>
        <v>https://redcat-toys.ru/api/getInfo/image/492c9994-d531-11ed-a231-00155d82e902</v>
      </c>
      <c r="X5439" s="20"/>
      <c r="Y5439" s="30" t="n">
        <v>1</v>
      </c>
      <c r="Z5439" s="20" t="s">
        <v>36</v>
      </c>
      <c r="AA5439" s="20" t="s">
        <v>1210</v>
      </c>
    </row>
    <row r="5440" customFormat="false" ht="21" hidden="false" customHeight="true" outlineLevel="3" collapsed="false">
      <c r="B5440" s="40" t="n">
        <v>4674</v>
      </c>
      <c r="C5440" s="20" t="s">
        <v>18353</v>
      </c>
      <c r="D5440" s="20" t="s">
        <v>18354</v>
      </c>
      <c r="E5440" s="20"/>
      <c r="F5440" s="20"/>
      <c r="G5440" s="20"/>
      <c r="H5440" s="21" t="s">
        <v>18355</v>
      </c>
      <c r="I5440" s="22"/>
      <c r="J5440" s="23" t="n">
        <v>144</v>
      </c>
      <c r="K5440" s="22"/>
      <c r="L5440" s="23" t="n">
        <v>38</v>
      </c>
      <c r="M5440" s="19" t="n">
        <v>1</v>
      </c>
      <c r="N5440" s="24" t="n">
        <f aca="false">238.35*(1-Q3/100)</f>
        <v>238.35</v>
      </c>
      <c r="O5440" s="25"/>
      <c r="P5440" s="22" t="n">
        <f aca="false">N5440*O5440</f>
        <v>0</v>
      </c>
      <c r="Q5440" s="26" t="n">
        <f aca="false">0.049*O5440</f>
        <v>0</v>
      </c>
      <c r="R5440" s="27" t="n">
        <f aca="false">0.00069*O5440</f>
        <v>0</v>
      </c>
      <c r="S5440" s="28"/>
      <c r="T5440" s="29" t="s">
        <v>18356</v>
      </c>
      <c r="U5440" s="29" t="s">
        <v>34</v>
      </c>
      <c r="V5440" s="20"/>
      <c r="W5440" s="20" t="str">
        <f aca="false">HYPERLINK("https://redcat-toys.ru/api/getInfo/image/492c9994-d531-11ed-a231-00155d82e902")</f>
        <v>https://redcat-toys.ru/api/getInfo/image/492c9994-d531-11ed-a231-00155d82e902</v>
      </c>
      <c r="X5440" s="20"/>
      <c r="Y5440" s="30" t="n">
        <v>1</v>
      </c>
      <c r="Z5440" s="20" t="s">
        <v>36</v>
      </c>
      <c r="AA5440" s="20" t="s">
        <v>1210</v>
      </c>
    </row>
    <row r="5441" customFormat="false" ht="21" hidden="false" customHeight="true" outlineLevel="3" collapsed="false">
      <c r="B5441" s="40" t="n">
        <v>4675</v>
      </c>
      <c r="C5441" s="20" t="s">
        <v>18357</v>
      </c>
      <c r="D5441" s="20" t="s">
        <v>18358</v>
      </c>
      <c r="E5441" s="20"/>
      <c r="F5441" s="20"/>
      <c r="G5441" s="20"/>
      <c r="H5441" s="21" t="s">
        <v>18359</v>
      </c>
      <c r="I5441" s="22"/>
      <c r="J5441" s="23" t="n">
        <v>24</v>
      </c>
      <c r="K5441" s="22"/>
      <c r="L5441" s="23" t="n">
        <v>40</v>
      </c>
      <c r="M5441" s="19" t="n">
        <v>1</v>
      </c>
      <c r="N5441" s="24" t="n">
        <f aca="false">890.21*(1-Q3/100)</f>
        <v>890.21</v>
      </c>
      <c r="O5441" s="25"/>
      <c r="P5441" s="22" t="n">
        <f aca="false">N5441*O5441</f>
        <v>0</v>
      </c>
      <c r="Q5441" s="26" t="n">
        <f aca="false">0.309*O5441</f>
        <v>0</v>
      </c>
      <c r="R5441" s="27" t="n">
        <f aca="false">0.00234*O5441</f>
        <v>0</v>
      </c>
      <c r="S5441" s="28"/>
      <c r="T5441" s="29" t="s">
        <v>18360</v>
      </c>
      <c r="U5441" s="29" t="s">
        <v>34</v>
      </c>
      <c r="V5441" s="20"/>
      <c r="W5441" s="20" t="str">
        <f aca="false">HYPERLINK("https://redcat-toys.ru/api/getInfo/image/d4ddadb4-d531-11ed-a231-00155d82e902")</f>
        <v>https://redcat-toys.ru/api/getInfo/image/d4ddadb4-d531-11ed-a231-00155d82e902</v>
      </c>
      <c r="X5441" s="20"/>
      <c r="Y5441" s="30" t="n">
        <v>1</v>
      </c>
      <c r="Z5441" s="20" t="s">
        <v>36</v>
      </c>
      <c r="AA5441" s="20" t="s">
        <v>1210</v>
      </c>
    </row>
    <row r="5442" customFormat="false" ht="21" hidden="false" customHeight="true" outlineLevel="3" collapsed="false">
      <c r="B5442" s="40" t="n">
        <v>4676</v>
      </c>
      <c r="C5442" s="20" t="s">
        <v>18357</v>
      </c>
      <c r="D5442" s="20" t="s">
        <v>18358</v>
      </c>
      <c r="E5442" s="20"/>
      <c r="F5442" s="20"/>
      <c r="G5442" s="20"/>
      <c r="H5442" s="21" t="s">
        <v>18359</v>
      </c>
      <c r="I5442" s="22"/>
      <c r="J5442" s="23" t="n">
        <v>48</v>
      </c>
      <c r="K5442" s="22"/>
      <c r="L5442" s="23" t="n">
        <v>40</v>
      </c>
      <c r="M5442" s="19" t="n">
        <v>1</v>
      </c>
      <c r="N5442" s="24" t="n">
        <f aca="false">890.21*(1-Q3/100)</f>
        <v>890.21</v>
      </c>
      <c r="O5442" s="25"/>
      <c r="P5442" s="22" t="n">
        <f aca="false">N5442*O5442</f>
        <v>0</v>
      </c>
      <c r="Q5442" s="26" t="n">
        <f aca="false">0.309*O5442</f>
        <v>0</v>
      </c>
      <c r="R5442" s="27" t="n">
        <f aca="false">0.00234*O5442</f>
        <v>0</v>
      </c>
      <c r="S5442" s="28"/>
      <c r="T5442" s="29" t="s">
        <v>18360</v>
      </c>
      <c r="U5442" s="29" t="s">
        <v>34</v>
      </c>
      <c r="V5442" s="20"/>
      <c r="W5442" s="20" t="str">
        <f aca="false">HYPERLINK("https://redcat-toys.ru/api/getInfo/image/d4ddadb4-d531-11ed-a231-00155d82e902")</f>
        <v>https://redcat-toys.ru/api/getInfo/image/d4ddadb4-d531-11ed-a231-00155d82e902</v>
      </c>
      <c r="X5442" s="20"/>
      <c r="Y5442" s="30" t="n">
        <v>1</v>
      </c>
      <c r="Z5442" s="20" t="s">
        <v>36</v>
      </c>
      <c r="AA5442" s="20" t="s">
        <v>1210</v>
      </c>
    </row>
    <row r="5443" customFormat="false" ht="21" hidden="false" customHeight="true" outlineLevel="3" collapsed="false">
      <c r="B5443" s="40" t="n">
        <v>4677</v>
      </c>
      <c r="C5443" s="20" t="s">
        <v>18361</v>
      </c>
      <c r="D5443" s="20" t="s">
        <v>18362</v>
      </c>
      <c r="E5443" s="20"/>
      <c r="F5443" s="20"/>
      <c r="G5443" s="20"/>
      <c r="H5443" s="21" t="s">
        <v>18363</v>
      </c>
      <c r="I5443" s="22"/>
      <c r="J5443" s="23" t="n">
        <v>72</v>
      </c>
      <c r="K5443" s="22"/>
      <c r="L5443" s="23" t="n">
        <v>65</v>
      </c>
      <c r="M5443" s="19" t="n">
        <v>1</v>
      </c>
      <c r="N5443" s="24" t="n">
        <f aca="false">202.3*(1-Q3/100)</f>
        <v>202.3</v>
      </c>
      <c r="O5443" s="25"/>
      <c r="P5443" s="22" t="n">
        <f aca="false">N5443*O5443</f>
        <v>0</v>
      </c>
      <c r="Q5443" s="26" t="n">
        <f aca="false">0.044*O5443</f>
        <v>0</v>
      </c>
      <c r="R5443" s="27" t="n">
        <f aca="false">0.00067*O5443</f>
        <v>0</v>
      </c>
      <c r="S5443" s="28"/>
      <c r="T5443" s="29" t="s">
        <v>18364</v>
      </c>
      <c r="U5443" s="29" t="s">
        <v>34</v>
      </c>
      <c r="V5443" s="20"/>
      <c r="W5443" s="20" t="str">
        <f aca="false">HYPERLINK("https://redcat-toys.ru/api/getInfo/image/0cbd68fb-d533-11ed-a231-00155d82e902")</f>
        <v>https://redcat-toys.ru/api/getInfo/image/0cbd68fb-d533-11ed-a231-00155d82e902</v>
      </c>
      <c r="X5443" s="20"/>
      <c r="Y5443" s="30" t="n">
        <v>1</v>
      </c>
      <c r="Z5443" s="20" t="s">
        <v>36</v>
      </c>
      <c r="AA5443" s="20" t="s">
        <v>1210</v>
      </c>
    </row>
    <row r="5444" customFormat="false" ht="21" hidden="false" customHeight="true" outlineLevel="3" collapsed="false">
      <c r="B5444" s="40" t="n">
        <v>4678</v>
      </c>
      <c r="C5444" s="20" t="s">
        <v>18361</v>
      </c>
      <c r="D5444" s="20" t="s">
        <v>18362</v>
      </c>
      <c r="E5444" s="20"/>
      <c r="F5444" s="20"/>
      <c r="G5444" s="20"/>
      <c r="H5444" s="21" t="s">
        <v>18363</v>
      </c>
      <c r="I5444" s="22"/>
      <c r="J5444" s="23" t="n">
        <v>144</v>
      </c>
      <c r="K5444" s="22"/>
      <c r="L5444" s="23" t="n">
        <v>65</v>
      </c>
      <c r="M5444" s="19" t="n">
        <v>1</v>
      </c>
      <c r="N5444" s="24" t="n">
        <f aca="false">202.3*(1-Q3/100)</f>
        <v>202.3</v>
      </c>
      <c r="O5444" s="25"/>
      <c r="P5444" s="22" t="n">
        <f aca="false">N5444*O5444</f>
        <v>0</v>
      </c>
      <c r="Q5444" s="26" t="n">
        <f aca="false">0.044*O5444</f>
        <v>0</v>
      </c>
      <c r="R5444" s="27" t="n">
        <f aca="false">0.00067*O5444</f>
        <v>0</v>
      </c>
      <c r="S5444" s="28"/>
      <c r="T5444" s="29" t="s">
        <v>18364</v>
      </c>
      <c r="U5444" s="29" t="s">
        <v>34</v>
      </c>
      <c r="V5444" s="20"/>
      <c r="W5444" s="20" t="str">
        <f aca="false">HYPERLINK("https://redcat-toys.ru/api/getInfo/image/0cbd68fb-d533-11ed-a231-00155d82e902")</f>
        <v>https://redcat-toys.ru/api/getInfo/image/0cbd68fb-d533-11ed-a231-00155d82e902</v>
      </c>
      <c r="X5444" s="20"/>
      <c r="Y5444" s="30" t="n">
        <v>1</v>
      </c>
      <c r="Z5444" s="20" t="s">
        <v>36</v>
      </c>
      <c r="AA5444" s="20" t="s">
        <v>1210</v>
      </c>
    </row>
    <row r="5445" customFormat="false" ht="21" hidden="false" customHeight="true" outlineLevel="3" collapsed="false">
      <c r="B5445" s="40" t="n">
        <v>4679</v>
      </c>
      <c r="C5445" s="20" t="s">
        <v>18365</v>
      </c>
      <c r="D5445" s="20" t="s">
        <v>18366</v>
      </c>
      <c r="E5445" s="20"/>
      <c r="F5445" s="20"/>
      <c r="G5445" s="20"/>
      <c r="H5445" s="21" t="s">
        <v>18367</v>
      </c>
      <c r="I5445" s="22"/>
      <c r="J5445" s="23" t="n">
        <v>72</v>
      </c>
      <c r="K5445" s="22"/>
      <c r="L5445" s="23" t="n">
        <v>39</v>
      </c>
      <c r="M5445" s="19" t="n">
        <v>1</v>
      </c>
      <c r="N5445" s="24" t="n">
        <f aca="false">202.3*(1-Q3/100)</f>
        <v>202.3</v>
      </c>
      <c r="O5445" s="25"/>
      <c r="P5445" s="22" t="n">
        <f aca="false">N5445*O5445</f>
        <v>0</v>
      </c>
      <c r="Q5445" s="26" t="n">
        <f aca="false">0.032*O5445</f>
        <v>0</v>
      </c>
      <c r="R5445" s="32" t="n">
        <f aca="false">0.0007*O5445</f>
        <v>0</v>
      </c>
      <c r="S5445" s="28"/>
      <c r="T5445" s="29" t="s">
        <v>18368</v>
      </c>
      <c r="U5445" s="29" t="s">
        <v>34</v>
      </c>
      <c r="V5445" s="20"/>
      <c r="W5445" s="20" t="str">
        <f aca="false">HYPERLINK("https://redcat-toys.ru/api/getInfo/image/8e34545d-d533-11ed-a231-00155d82e902")</f>
        <v>https://redcat-toys.ru/api/getInfo/image/8e34545d-d533-11ed-a231-00155d82e902</v>
      </c>
      <c r="X5445" s="20"/>
      <c r="Y5445" s="30" t="n">
        <v>1</v>
      </c>
      <c r="Z5445" s="20" t="s">
        <v>36</v>
      </c>
      <c r="AA5445" s="20" t="s">
        <v>1210</v>
      </c>
    </row>
    <row r="5446" customFormat="false" ht="21" hidden="false" customHeight="true" outlineLevel="3" collapsed="false">
      <c r="B5446" s="40" t="n">
        <v>4680</v>
      </c>
      <c r="C5446" s="20" t="s">
        <v>18365</v>
      </c>
      <c r="D5446" s="20" t="s">
        <v>18366</v>
      </c>
      <c r="E5446" s="20"/>
      <c r="F5446" s="20"/>
      <c r="G5446" s="20"/>
      <c r="H5446" s="21" t="s">
        <v>18367</v>
      </c>
      <c r="I5446" s="22"/>
      <c r="J5446" s="23" t="n">
        <v>144</v>
      </c>
      <c r="K5446" s="22"/>
      <c r="L5446" s="23" t="n">
        <v>39</v>
      </c>
      <c r="M5446" s="19" t="n">
        <v>1</v>
      </c>
      <c r="N5446" s="24" t="n">
        <f aca="false">202.3*(1-Q3/100)</f>
        <v>202.3</v>
      </c>
      <c r="O5446" s="25"/>
      <c r="P5446" s="22" t="n">
        <f aca="false">N5446*O5446</f>
        <v>0</v>
      </c>
      <c r="Q5446" s="26" t="n">
        <f aca="false">0.032*O5446</f>
        <v>0</v>
      </c>
      <c r="R5446" s="32" t="n">
        <f aca="false">0.0007*O5446</f>
        <v>0</v>
      </c>
      <c r="S5446" s="28"/>
      <c r="T5446" s="29" t="s">
        <v>18368</v>
      </c>
      <c r="U5446" s="29" t="s">
        <v>34</v>
      </c>
      <c r="V5446" s="20"/>
      <c r="W5446" s="20" t="str">
        <f aca="false">HYPERLINK("https://redcat-toys.ru/api/getInfo/image/8e34545d-d533-11ed-a231-00155d82e902")</f>
        <v>https://redcat-toys.ru/api/getInfo/image/8e34545d-d533-11ed-a231-00155d82e902</v>
      </c>
      <c r="X5446" s="20"/>
      <c r="Y5446" s="30" t="n">
        <v>1</v>
      </c>
      <c r="Z5446" s="20" t="s">
        <v>36</v>
      </c>
      <c r="AA5446" s="20" t="s">
        <v>1210</v>
      </c>
    </row>
    <row r="5447" customFormat="false" ht="21" hidden="false" customHeight="true" outlineLevel="3" collapsed="false">
      <c r="B5447" s="40" t="n">
        <v>4681</v>
      </c>
      <c r="C5447" s="20" t="s">
        <v>18369</v>
      </c>
      <c r="D5447" s="20" t="s">
        <v>18370</v>
      </c>
      <c r="E5447" s="20"/>
      <c r="F5447" s="20"/>
      <c r="G5447" s="20"/>
      <c r="H5447" s="21" t="s">
        <v>18371</v>
      </c>
      <c r="I5447" s="22"/>
      <c r="J5447" s="23" t="n">
        <v>72</v>
      </c>
      <c r="K5447" s="22"/>
      <c r="L5447" s="23" t="n">
        <v>165</v>
      </c>
      <c r="M5447" s="19" t="n">
        <v>1</v>
      </c>
      <c r="N5447" s="24" t="n">
        <f aca="false">265.49*(1-Q3/100)</f>
        <v>265.49</v>
      </c>
      <c r="O5447" s="25"/>
      <c r="P5447" s="22" t="n">
        <f aca="false">N5447*O5447</f>
        <v>0</v>
      </c>
      <c r="Q5447" s="26" t="n">
        <f aca="false">0.046*O5447</f>
        <v>0</v>
      </c>
      <c r="R5447" s="27" t="n">
        <f aca="false">0.00067*O5447</f>
        <v>0</v>
      </c>
      <c r="S5447" s="28"/>
      <c r="T5447" s="29" t="s">
        <v>18372</v>
      </c>
      <c r="U5447" s="29" t="s">
        <v>34</v>
      </c>
      <c r="V5447" s="20"/>
      <c r="W5447" s="20" t="str">
        <f aca="false">HYPERLINK("https://redcat-toys.ru/api/getInfo/image/73569401-d536-11ed-a231-00155d82e902")</f>
        <v>https://redcat-toys.ru/api/getInfo/image/73569401-d536-11ed-a231-00155d82e902</v>
      </c>
      <c r="X5447" s="20"/>
      <c r="Y5447" s="30" t="n">
        <v>1</v>
      </c>
      <c r="Z5447" s="20" t="s">
        <v>36</v>
      </c>
      <c r="AA5447" s="20" t="s">
        <v>1210</v>
      </c>
    </row>
    <row r="5448" customFormat="false" ht="21" hidden="false" customHeight="true" outlineLevel="3" collapsed="false">
      <c r="B5448" s="40" t="n">
        <v>4682</v>
      </c>
      <c r="C5448" s="20" t="s">
        <v>18369</v>
      </c>
      <c r="D5448" s="20" t="s">
        <v>18370</v>
      </c>
      <c r="E5448" s="20"/>
      <c r="F5448" s="20"/>
      <c r="G5448" s="20"/>
      <c r="H5448" s="21" t="s">
        <v>18371</v>
      </c>
      <c r="I5448" s="22"/>
      <c r="J5448" s="23" t="n">
        <v>144</v>
      </c>
      <c r="K5448" s="22"/>
      <c r="L5448" s="23" t="n">
        <v>165</v>
      </c>
      <c r="M5448" s="19" t="n">
        <v>1</v>
      </c>
      <c r="N5448" s="24" t="n">
        <f aca="false">265.49*(1-Q3/100)</f>
        <v>265.49</v>
      </c>
      <c r="O5448" s="25"/>
      <c r="P5448" s="22" t="n">
        <f aca="false">N5448*O5448</f>
        <v>0</v>
      </c>
      <c r="Q5448" s="26" t="n">
        <f aca="false">0.046*O5448</f>
        <v>0</v>
      </c>
      <c r="R5448" s="27" t="n">
        <f aca="false">0.00067*O5448</f>
        <v>0</v>
      </c>
      <c r="S5448" s="28"/>
      <c r="T5448" s="29" t="s">
        <v>18372</v>
      </c>
      <c r="U5448" s="29" t="s">
        <v>34</v>
      </c>
      <c r="V5448" s="20"/>
      <c r="W5448" s="20" t="str">
        <f aca="false">HYPERLINK("https://redcat-toys.ru/api/getInfo/image/73569401-d536-11ed-a231-00155d82e902")</f>
        <v>https://redcat-toys.ru/api/getInfo/image/73569401-d536-11ed-a231-00155d82e902</v>
      </c>
      <c r="X5448" s="20"/>
      <c r="Y5448" s="30" t="n">
        <v>1</v>
      </c>
      <c r="Z5448" s="20" t="s">
        <v>36</v>
      </c>
      <c r="AA5448" s="20" t="s">
        <v>1210</v>
      </c>
    </row>
    <row r="5449" customFormat="false" ht="21" hidden="false" customHeight="true" outlineLevel="3" collapsed="false">
      <c r="B5449" s="40" t="n">
        <v>4683</v>
      </c>
      <c r="C5449" s="20" t="s">
        <v>18373</v>
      </c>
      <c r="D5449" s="20" t="s">
        <v>18374</v>
      </c>
      <c r="E5449" s="20"/>
      <c r="F5449" s="20"/>
      <c r="G5449" s="20"/>
      <c r="H5449" s="21" t="s">
        <v>18375</v>
      </c>
      <c r="I5449" s="22"/>
      <c r="J5449" s="23" t="n">
        <v>144</v>
      </c>
      <c r="K5449" s="22"/>
      <c r="L5449" s="23" t="n">
        <v>23</v>
      </c>
      <c r="M5449" s="19" t="n">
        <v>2</v>
      </c>
      <c r="N5449" s="24" t="n">
        <f aca="false">162.01*(1-Q3/100)</f>
        <v>162.01</v>
      </c>
      <c r="O5449" s="25"/>
      <c r="P5449" s="22" t="n">
        <f aca="false">N5449*O5449</f>
        <v>0</v>
      </c>
      <c r="Q5449" s="26" t="n">
        <f aca="false">0.038*O5449</f>
        <v>0</v>
      </c>
      <c r="R5449" s="27" t="n">
        <f aca="false">0.00013*O5449</f>
        <v>0</v>
      </c>
      <c r="S5449" s="28"/>
      <c r="T5449" s="29" t="s">
        <v>18376</v>
      </c>
      <c r="U5449" s="29" t="s">
        <v>34</v>
      </c>
      <c r="V5449" s="20"/>
      <c r="W5449" s="20" t="str">
        <f aca="false">HYPERLINK("https://redcat-toys.ru/api/getInfo/image/67b33eec-d537-11ed-a231-00155d82e902")</f>
        <v>https://redcat-toys.ru/api/getInfo/image/67b33eec-d537-11ed-a231-00155d82e902</v>
      </c>
      <c r="X5449" s="20"/>
      <c r="Y5449" s="30" t="n">
        <v>1</v>
      </c>
      <c r="Z5449" s="20" t="s">
        <v>36</v>
      </c>
      <c r="AA5449" s="20" t="s">
        <v>1210</v>
      </c>
    </row>
    <row r="5450" customFormat="false" ht="21" hidden="false" customHeight="true" outlineLevel="3" collapsed="false">
      <c r="B5450" s="40" t="n">
        <v>4684</v>
      </c>
      <c r="C5450" s="20" t="s">
        <v>18373</v>
      </c>
      <c r="D5450" s="20" t="s">
        <v>18374</v>
      </c>
      <c r="E5450" s="20"/>
      <c r="F5450" s="20"/>
      <c r="G5450" s="20"/>
      <c r="H5450" s="21" t="s">
        <v>18375</v>
      </c>
      <c r="I5450" s="22"/>
      <c r="J5450" s="23" t="n">
        <v>72</v>
      </c>
      <c r="K5450" s="22"/>
      <c r="L5450" s="23" t="n">
        <v>23</v>
      </c>
      <c r="M5450" s="19" t="n">
        <v>2</v>
      </c>
      <c r="N5450" s="24" t="n">
        <f aca="false">162.01*(1-Q3/100)</f>
        <v>162.01</v>
      </c>
      <c r="O5450" s="25"/>
      <c r="P5450" s="22" t="n">
        <f aca="false">N5450*O5450</f>
        <v>0</v>
      </c>
      <c r="Q5450" s="26" t="n">
        <f aca="false">0.038*O5450</f>
        <v>0</v>
      </c>
      <c r="R5450" s="27" t="n">
        <f aca="false">0.00013*O5450</f>
        <v>0</v>
      </c>
      <c r="S5450" s="28"/>
      <c r="T5450" s="29" t="s">
        <v>18376</v>
      </c>
      <c r="U5450" s="29" t="s">
        <v>34</v>
      </c>
      <c r="V5450" s="20"/>
      <c r="W5450" s="20" t="str">
        <f aca="false">HYPERLINK("https://redcat-toys.ru/api/getInfo/image/67b33eec-d537-11ed-a231-00155d82e902")</f>
        <v>https://redcat-toys.ru/api/getInfo/image/67b33eec-d537-11ed-a231-00155d82e902</v>
      </c>
      <c r="X5450" s="20"/>
      <c r="Y5450" s="30" t="n">
        <v>1</v>
      </c>
      <c r="Z5450" s="20" t="s">
        <v>36</v>
      </c>
      <c r="AA5450" s="20" t="s">
        <v>1210</v>
      </c>
    </row>
    <row r="5451" customFormat="false" ht="21" hidden="false" customHeight="true" outlineLevel="3" collapsed="false">
      <c r="B5451" s="40" t="n">
        <v>4685</v>
      </c>
      <c r="C5451" s="20" t="s">
        <v>18377</v>
      </c>
      <c r="D5451" s="20" t="s">
        <v>18378</v>
      </c>
      <c r="E5451" s="20"/>
      <c r="F5451" s="20"/>
      <c r="G5451" s="20"/>
      <c r="H5451" s="21" t="s">
        <v>18379</v>
      </c>
      <c r="I5451" s="22"/>
      <c r="J5451" s="23" t="n">
        <v>144</v>
      </c>
      <c r="K5451" s="22"/>
      <c r="L5451" s="23" t="n">
        <v>11</v>
      </c>
      <c r="M5451" s="19" t="n">
        <v>11</v>
      </c>
      <c r="N5451" s="24" t="n">
        <f aca="false">30*(1-Q3/100)</f>
        <v>30</v>
      </c>
      <c r="O5451" s="25"/>
      <c r="P5451" s="22" t="n">
        <f aca="false">N5451*O5451</f>
        <v>0</v>
      </c>
      <c r="Q5451" s="31" t="n">
        <f aca="false">0.04*O5451</f>
        <v>0</v>
      </c>
      <c r="R5451" s="27" t="n">
        <f aca="false">0.00022*O5451</f>
        <v>0</v>
      </c>
      <c r="S5451" s="28"/>
      <c r="T5451" s="29" t="s">
        <v>18380</v>
      </c>
      <c r="U5451" s="29" t="s">
        <v>34</v>
      </c>
      <c r="V5451" s="20" t="s">
        <v>18381</v>
      </c>
      <c r="W5451" s="20" t="str">
        <f aca="false">HYPERLINK("https://redcat-toys.ru/api/getInfo/image/8b558625-066d-11e8-951c-5cf3fc4a2490")</f>
        <v>https://redcat-toys.ru/api/getInfo/image/8b558625-066d-11e8-951c-5cf3fc4a2490</v>
      </c>
      <c r="X5451" s="20"/>
      <c r="Y5451" s="30" t="n">
        <v>12</v>
      </c>
      <c r="Z5451" s="20" t="s">
        <v>36</v>
      </c>
      <c r="AA5451" s="20" t="s">
        <v>37</v>
      </c>
    </row>
    <row r="5452" customFormat="false" ht="23.1" hidden="false" customHeight="true" outlineLevel="2" collapsed="false">
      <c r="B5452" s="17" t="s">
        <v>18382</v>
      </c>
      <c r="C5452" s="17"/>
      <c r="D5452" s="17"/>
      <c r="E5452" s="17"/>
      <c r="F5452" s="17"/>
      <c r="G5452" s="17"/>
    </row>
    <row r="5453" customFormat="false" ht="21" hidden="false" customHeight="true" outlineLevel="3" collapsed="false">
      <c r="B5453" s="40" t="n">
        <v>4686</v>
      </c>
      <c r="C5453" s="20" t="s">
        <v>18383</v>
      </c>
      <c r="D5453" s="20" t="s">
        <v>18384</v>
      </c>
      <c r="E5453" s="20"/>
      <c r="F5453" s="20"/>
      <c r="G5453" s="20"/>
      <c r="H5453" s="21" t="s">
        <v>18385</v>
      </c>
      <c r="I5453" s="22"/>
      <c r="J5453" s="23" t="n">
        <v>8</v>
      </c>
      <c r="K5453" s="22"/>
      <c r="L5453" s="23" t="n">
        <v>46</v>
      </c>
      <c r="M5453" s="19" t="n">
        <v>1</v>
      </c>
      <c r="N5453" s="36" t="n">
        <f aca="false">1068.42*(1-Q3/100)</f>
        <v>1068.42</v>
      </c>
      <c r="O5453" s="25"/>
      <c r="P5453" s="22" t="n">
        <f aca="false">N5453*O5453</f>
        <v>0</v>
      </c>
      <c r="Q5453" s="26" t="n">
        <f aca="false">0.316*O5453</f>
        <v>0</v>
      </c>
      <c r="R5453" s="32" t="n">
        <f aca="false">0.0037*O5453</f>
        <v>0</v>
      </c>
      <c r="S5453" s="28"/>
      <c r="T5453" s="29" t="s">
        <v>18386</v>
      </c>
      <c r="U5453" s="29" t="s">
        <v>34</v>
      </c>
      <c r="V5453" s="20"/>
      <c r="W5453" s="20" t="str">
        <f aca="false">HYPERLINK("https://redcat-toys.ru/api/getInfo/image/a890267b-6015-11ed-a229-00155d82e902")</f>
        <v>https://redcat-toys.ru/api/getInfo/image/a890267b-6015-11ed-a229-00155d82e902</v>
      </c>
      <c r="X5453" s="20" t="s">
        <v>1204</v>
      </c>
      <c r="Y5453" s="30" t="n">
        <v>1</v>
      </c>
      <c r="Z5453" s="20" t="s">
        <v>36</v>
      </c>
      <c r="AA5453" s="20" t="s">
        <v>1210</v>
      </c>
    </row>
    <row r="5454" customFormat="false" ht="21" hidden="false" customHeight="true" outlineLevel="3" collapsed="false">
      <c r="B5454" s="40" t="n">
        <v>4687</v>
      </c>
      <c r="C5454" s="20" t="s">
        <v>18383</v>
      </c>
      <c r="D5454" s="20" t="s">
        <v>18384</v>
      </c>
      <c r="E5454" s="20"/>
      <c r="F5454" s="20"/>
      <c r="G5454" s="20"/>
      <c r="H5454" s="21" t="s">
        <v>18385</v>
      </c>
      <c r="I5454" s="22"/>
      <c r="J5454" s="23" t="n">
        <v>24</v>
      </c>
      <c r="K5454" s="22"/>
      <c r="L5454" s="23" t="n">
        <v>46</v>
      </c>
      <c r="M5454" s="19" t="n">
        <v>1</v>
      </c>
      <c r="N5454" s="36" t="n">
        <f aca="false">1068.42*(1-Q3/100)</f>
        <v>1068.42</v>
      </c>
      <c r="O5454" s="25"/>
      <c r="P5454" s="22" t="n">
        <f aca="false">N5454*O5454</f>
        <v>0</v>
      </c>
      <c r="Q5454" s="26" t="n">
        <f aca="false">0.316*O5454</f>
        <v>0</v>
      </c>
      <c r="R5454" s="32" t="n">
        <f aca="false">0.0037*O5454</f>
        <v>0</v>
      </c>
      <c r="S5454" s="28"/>
      <c r="T5454" s="29" t="s">
        <v>18386</v>
      </c>
      <c r="U5454" s="29" t="s">
        <v>34</v>
      </c>
      <c r="V5454" s="20"/>
      <c r="W5454" s="20" t="str">
        <f aca="false">HYPERLINK("https://redcat-toys.ru/api/getInfo/image/a890267b-6015-11ed-a229-00155d82e902")</f>
        <v>https://redcat-toys.ru/api/getInfo/image/a890267b-6015-11ed-a229-00155d82e902</v>
      </c>
      <c r="X5454" s="20" t="s">
        <v>1204</v>
      </c>
      <c r="Y5454" s="30" t="n">
        <v>1</v>
      </c>
      <c r="Z5454" s="20" t="s">
        <v>36</v>
      </c>
      <c r="AA5454" s="20" t="s">
        <v>1210</v>
      </c>
    </row>
    <row r="5455" customFormat="false" ht="21" hidden="false" customHeight="true" outlineLevel="3" collapsed="false">
      <c r="B5455" s="40" t="n">
        <v>4688</v>
      </c>
      <c r="C5455" s="20" t="s">
        <v>18387</v>
      </c>
      <c r="D5455" s="20" t="s">
        <v>18388</v>
      </c>
      <c r="E5455" s="20"/>
      <c r="F5455" s="20"/>
      <c r="G5455" s="20"/>
      <c r="H5455" s="21" t="s">
        <v>18389</v>
      </c>
      <c r="I5455" s="22"/>
      <c r="J5455" s="23" t="n">
        <v>8</v>
      </c>
      <c r="K5455" s="22"/>
      <c r="L5455" s="23" t="n">
        <v>26</v>
      </c>
      <c r="M5455" s="19" t="n">
        <v>1</v>
      </c>
      <c r="N5455" s="36" t="n">
        <f aca="false">1121.84*(1-Q3/100)</f>
        <v>1121.84</v>
      </c>
      <c r="O5455" s="25"/>
      <c r="P5455" s="22" t="n">
        <f aca="false">N5455*O5455</f>
        <v>0</v>
      </c>
      <c r="Q5455" s="31" t="n">
        <f aca="false">0.32*O5455</f>
        <v>0</v>
      </c>
      <c r="R5455" s="32" t="n">
        <f aca="false">0.0037*O5455</f>
        <v>0</v>
      </c>
      <c r="S5455" s="28"/>
      <c r="T5455" s="29" t="s">
        <v>18390</v>
      </c>
      <c r="U5455" s="29" t="s">
        <v>34</v>
      </c>
      <c r="V5455" s="20"/>
      <c r="W5455" s="20" t="str">
        <f aca="false">HYPERLINK("https://redcat-toys.ru/api/getInfo/image/d52ee2a7-6015-11ed-a229-00155d82e902")</f>
        <v>https://redcat-toys.ru/api/getInfo/image/d52ee2a7-6015-11ed-a229-00155d82e902</v>
      </c>
      <c r="X5455" s="20" t="s">
        <v>1204</v>
      </c>
      <c r="Y5455" s="30" t="n">
        <v>1</v>
      </c>
      <c r="Z5455" s="20" t="s">
        <v>36</v>
      </c>
      <c r="AA5455" s="20" t="s">
        <v>1210</v>
      </c>
    </row>
    <row r="5456" customFormat="false" ht="21" hidden="false" customHeight="true" outlineLevel="3" collapsed="false">
      <c r="B5456" s="40" t="n">
        <v>4689</v>
      </c>
      <c r="C5456" s="20" t="s">
        <v>18387</v>
      </c>
      <c r="D5456" s="20" t="s">
        <v>18388</v>
      </c>
      <c r="E5456" s="20"/>
      <c r="F5456" s="20"/>
      <c r="G5456" s="20"/>
      <c r="H5456" s="21" t="s">
        <v>18389</v>
      </c>
      <c r="I5456" s="22"/>
      <c r="J5456" s="23" t="n">
        <v>24</v>
      </c>
      <c r="K5456" s="22"/>
      <c r="L5456" s="23" t="n">
        <v>26</v>
      </c>
      <c r="M5456" s="19" t="n">
        <v>1</v>
      </c>
      <c r="N5456" s="36" t="n">
        <f aca="false">1121.84*(1-Q3/100)</f>
        <v>1121.84</v>
      </c>
      <c r="O5456" s="25"/>
      <c r="P5456" s="22" t="n">
        <f aca="false">N5456*O5456</f>
        <v>0</v>
      </c>
      <c r="Q5456" s="31" t="n">
        <f aca="false">0.32*O5456</f>
        <v>0</v>
      </c>
      <c r="R5456" s="32" t="n">
        <f aca="false">0.0037*O5456</f>
        <v>0</v>
      </c>
      <c r="S5456" s="28"/>
      <c r="T5456" s="29" t="s">
        <v>18390</v>
      </c>
      <c r="U5456" s="29" t="s">
        <v>34</v>
      </c>
      <c r="V5456" s="20"/>
      <c r="W5456" s="20" t="str">
        <f aca="false">HYPERLINK("https://redcat-toys.ru/api/getInfo/image/d52ee2a7-6015-11ed-a229-00155d82e902")</f>
        <v>https://redcat-toys.ru/api/getInfo/image/d52ee2a7-6015-11ed-a229-00155d82e902</v>
      </c>
      <c r="X5456" s="20" t="s">
        <v>1204</v>
      </c>
      <c r="Y5456" s="30" t="n">
        <v>1</v>
      </c>
      <c r="Z5456" s="20" t="s">
        <v>36</v>
      </c>
      <c r="AA5456" s="20" t="s">
        <v>1210</v>
      </c>
    </row>
    <row r="5457" customFormat="false" ht="21" hidden="false" customHeight="true" outlineLevel="3" collapsed="false">
      <c r="B5457" s="40" t="n">
        <v>4690</v>
      </c>
      <c r="C5457" s="20" t="s">
        <v>18391</v>
      </c>
      <c r="D5457" s="20" t="s">
        <v>18392</v>
      </c>
      <c r="E5457" s="20"/>
      <c r="F5457" s="20"/>
      <c r="G5457" s="20"/>
      <c r="H5457" s="21" t="s">
        <v>18393</v>
      </c>
      <c r="I5457" s="22"/>
      <c r="J5457" s="23" t="n">
        <v>180</v>
      </c>
      <c r="K5457" s="22"/>
      <c r="L5457" s="23" t="n">
        <v>162</v>
      </c>
      <c r="M5457" s="19" t="n">
        <v>1</v>
      </c>
      <c r="N5457" s="24" t="n">
        <f aca="false">399.56*(1-Q3/100)</f>
        <v>399.56</v>
      </c>
      <c r="O5457" s="25"/>
      <c r="P5457" s="22" t="n">
        <f aca="false">N5457*O5457</f>
        <v>0</v>
      </c>
      <c r="Q5457" s="26" t="n">
        <f aca="false">0.091*O5457</f>
        <v>0</v>
      </c>
      <c r="R5457" s="32" t="n">
        <f aca="false">0.0001*O5457</f>
        <v>0</v>
      </c>
      <c r="S5457" s="28"/>
      <c r="T5457" s="29" t="s">
        <v>18394</v>
      </c>
      <c r="U5457" s="29" t="s">
        <v>34</v>
      </c>
      <c r="V5457" s="20"/>
      <c r="W5457" s="20" t="str">
        <f aca="false">HYPERLINK("https://redcat-toys.ru/api/getInfo/image/4e5d193b-6015-11ed-a229-00155d82e902")</f>
        <v>https://redcat-toys.ru/api/getInfo/image/4e5d193b-6015-11ed-a229-00155d82e902</v>
      </c>
      <c r="X5457" s="20" t="s">
        <v>1204</v>
      </c>
      <c r="Y5457" s="30" t="n">
        <v>1</v>
      </c>
      <c r="Z5457" s="20" t="s">
        <v>36</v>
      </c>
      <c r="AA5457" s="20" t="s">
        <v>1210</v>
      </c>
    </row>
    <row r="5458" customFormat="false" ht="21" hidden="false" customHeight="true" outlineLevel="3" collapsed="false">
      <c r="B5458" s="40" t="n">
        <v>4691</v>
      </c>
      <c r="C5458" s="20" t="s">
        <v>18391</v>
      </c>
      <c r="D5458" s="20" t="s">
        <v>18392</v>
      </c>
      <c r="E5458" s="20"/>
      <c r="F5458" s="20"/>
      <c r="G5458" s="20"/>
      <c r="H5458" s="21" t="s">
        <v>18393</v>
      </c>
      <c r="I5458" s="22"/>
      <c r="J5458" s="23" t="n">
        <v>360</v>
      </c>
      <c r="K5458" s="22"/>
      <c r="L5458" s="23" t="n">
        <v>162</v>
      </c>
      <c r="M5458" s="19" t="n">
        <v>1</v>
      </c>
      <c r="N5458" s="24" t="n">
        <f aca="false">399.56*(1-Q3/100)</f>
        <v>399.56</v>
      </c>
      <c r="O5458" s="25"/>
      <c r="P5458" s="22" t="n">
        <f aca="false">N5458*O5458</f>
        <v>0</v>
      </c>
      <c r="Q5458" s="26" t="n">
        <f aca="false">0.091*O5458</f>
        <v>0</v>
      </c>
      <c r="R5458" s="32" t="n">
        <f aca="false">0.0001*O5458</f>
        <v>0</v>
      </c>
      <c r="S5458" s="28"/>
      <c r="T5458" s="29" t="s">
        <v>18394</v>
      </c>
      <c r="U5458" s="29" t="s">
        <v>34</v>
      </c>
      <c r="V5458" s="20"/>
      <c r="W5458" s="20" t="str">
        <f aca="false">HYPERLINK("https://redcat-toys.ru/api/getInfo/image/4e5d193b-6015-11ed-a229-00155d82e902")</f>
        <v>https://redcat-toys.ru/api/getInfo/image/4e5d193b-6015-11ed-a229-00155d82e902</v>
      </c>
      <c r="X5458" s="20" t="s">
        <v>1204</v>
      </c>
      <c r="Y5458" s="30" t="n">
        <v>1</v>
      </c>
      <c r="Z5458" s="20" t="s">
        <v>36</v>
      </c>
      <c r="AA5458" s="20" t="s">
        <v>1210</v>
      </c>
    </row>
    <row r="5459" customFormat="false" ht="21" hidden="false" customHeight="true" outlineLevel="3" collapsed="false">
      <c r="B5459" s="40" t="n">
        <v>4692</v>
      </c>
      <c r="C5459" s="20" t="s">
        <v>18395</v>
      </c>
      <c r="D5459" s="20" t="s">
        <v>18396</v>
      </c>
      <c r="E5459" s="20"/>
      <c r="F5459" s="20"/>
      <c r="G5459" s="20"/>
      <c r="H5459" s="21" t="s">
        <v>18397</v>
      </c>
      <c r="I5459" s="22"/>
      <c r="J5459" s="23" t="n">
        <v>36</v>
      </c>
      <c r="K5459" s="22"/>
      <c r="L5459" s="23" t="n">
        <v>71</v>
      </c>
      <c r="M5459" s="19" t="n">
        <v>1</v>
      </c>
      <c r="N5459" s="36" t="n">
        <f aca="false">1393.58*(1-Q3/100)</f>
        <v>1393.58</v>
      </c>
      <c r="O5459" s="25"/>
      <c r="P5459" s="22" t="n">
        <f aca="false">N5459*O5459</f>
        <v>0</v>
      </c>
      <c r="Q5459" s="26" t="n">
        <f aca="false">0.327*O5459</f>
        <v>0</v>
      </c>
      <c r="R5459" s="27" t="n">
        <f aca="false">0.00413*O5459</f>
        <v>0</v>
      </c>
      <c r="S5459" s="28"/>
      <c r="T5459" s="29" t="s">
        <v>18398</v>
      </c>
      <c r="U5459" s="29" t="s">
        <v>34</v>
      </c>
      <c r="V5459" s="20"/>
      <c r="W5459" s="20" t="str">
        <f aca="false">HYPERLINK("https://redcat-toys.ru/api/getInfo/image/c02c1f0a-6013-11ed-a229-00155d82e902")</f>
        <v>https://redcat-toys.ru/api/getInfo/image/c02c1f0a-6013-11ed-a229-00155d82e902</v>
      </c>
      <c r="X5459" s="20" t="s">
        <v>1204</v>
      </c>
      <c r="Y5459" s="30" t="n">
        <v>1</v>
      </c>
      <c r="Z5459" s="20" t="s">
        <v>36</v>
      </c>
      <c r="AA5459" s="20" t="s">
        <v>1210</v>
      </c>
    </row>
    <row r="5460" customFormat="false" ht="21" hidden="false" customHeight="true" outlineLevel="3" collapsed="false">
      <c r="B5460" s="40" t="n">
        <v>4693</v>
      </c>
      <c r="C5460" s="20" t="s">
        <v>18395</v>
      </c>
      <c r="D5460" s="20" t="s">
        <v>18396</v>
      </c>
      <c r="E5460" s="20"/>
      <c r="F5460" s="20"/>
      <c r="G5460" s="20"/>
      <c r="H5460" s="21" t="s">
        <v>18397</v>
      </c>
      <c r="I5460" s="22"/>
      <c r="J5460" s="23" t="n">
        <v>72</v>
      </c>
      <c r="K5460" s="22"/>
      <c r="L5460" s="23" t="n">
        <v>71</v>
      </c>
      <c r="M5460" s="19" t="n">
        <v>1</v>
      </c>
      <c r="N5460" s="36" t="n">
        <f aca="false">1393.58*(1-Q3/100)</f>
        <v>1393.58</v>
      </c>
      <c r="O5460" s="25"/>
      <c r="P5460" s="22" t="n">
        <f aca="false">N5460*O5460</f>
        <v>0</v>
      </c>
      <c r="Q5460" s="26" t="n">
        <f aca="false">0.327*O5460</f>
        <v>0</v>
      </c>
      <c r="R5460" s="27" t="n">
        <f aca="false">0.00413*O5460</f>
        <v>0</v>
      </c>
      <c r="S5460" s="28"/>
      <c r="T5460" s="29" t="s">
        <v>18398</v>
      </c>
      <c r="U5460" s="29" t="s">
        <v>34</v>
      </c>
      <c r="V5460" s="20"/>
      <c r="W5460" s="20" t="str">
        <f aca="false">HYPERLINK("https://redcat-toys.ru/api/getInfo/image/c02c1f0a-6013-11ed-a229-00155d82e902")</f>
        <v>https://redcat-toys.ru/api/getInfo/image/c02c1f0a-6013-11ed-a229-00155d82e902</v>
      </c>
      <c r="X5460" s="20" t="s">
        <v>1204</v>
      </c>
      <c r="Y5460" s="30" t="n">
        <v>1</v>
      </c>
      <c r="Z5460" s="20" t="s">
        <v>36</v>
      </c>
      <c r="AA5460" s="20" t="s">
        <v>1210</v>
      </c>
    </row>
    <row r="5461" customFormat="false" ht="21" hidden="false" customHeight="true" outlineLevel="3" collapsed="false">
      <c r="B5461" s="40" t="n">
        <v>4694</v>
      </c>
      <c r="C5461" s="20" t="s">
        <v>18399</v>
      </c>
      <c r="D5461" s="20" t="s">
        <v>18400</v>
      </c>
      <c r="E5461" s="20"/>
      <c r="F5461" s="20"/>
      <c r="G5461" s="20"/>
      <c r="H5461" s="21" t="s">
        <v>18401</v>
      </c>
      <c r="I5461" s="22"/>
      <c r="J5461" s="23" t="n">
        <v>24</v>
      </c>
      <c r="K5461" s="22"/>
      <c r="L5461" s="23" t="n">
        <v>18</v>
      </c>
      <c r="M5461" s="19" t="n">
        <v>1</v>
      </c>
      <c r="N5461" s="36" t="n">
        <f aca="false">2384.83*(1-Q3/100)</f>
        <v>2384.83</v>
      </c>
      <c r="O5461" s="25"/>
      <c r="P5461" s="22" t="n">
        <f aca="false">N5461*O5461</f>
        <v>0</v>
      </c>
      <c r="Q5461" s="26" t="n">
        <f aca="false">0.392*O5461</f>
        <v>0</v>
      </c>
      <c r="R5461" s="27" t="n">
        <f aca="false">0.00371*O5461</f>
        <v>0</v>
      </c>
      <c r="S5461" s="28"/>
      <c r="T5461" s="29" t="s">
        <v>18402</v>
      </c>
      <c r="U5461" s="29" t="s">
        <v>34</v>
      </c>
      <c r="V5461" s="20"/>
      <c r="W5461" s="20" t="str">
        <f aca="false">HYPERLINK("https://redcat-toys.ru/api/getInfo/image/f4abe279-6013-11ed-a229-00155d82e902")</f>
        <v>https://redcat-toys.ru/api/getInfo/image/f4abe279-6013-11ed-a229-00155d82e902</v>
      </c>
      <c r="X5461" s="20" t="s">
        <v>1204</v>
      </c>
      <c r="Y5461" s="30" t="n">
        <v>1</v>
      </c>
      <c r="Z5461" s="20" t="s">
        <v>36</v>
      </c>
      <c r="AA5461" s="20" t="s">
        <v>1210</v>
      </c>
    </row>
    <row r="5462" customFormat="false" ht="21" hidden="false" customHeight="true" outlineLevel="3" collapsed="false">
      <c r="B5462" s="40" t="n">
        <v>4695</v>
      </c>
      <c r="C5462" s="20" t="s">
        <v>18399</v>
      </c>
      <c r="D5462" s="20" t="s">
        <v>18400</v>
      </c>
      <c r="E5462" s="20"/>
      <c r="F5462" s="20"/>
      <c r="G5462" s="20"/>
      <c r="H5462" s="21" t="s">
        <v>18401</v>
      </c>
      <c r="I5462" s="22"/>
      <c r="J5462" s="23" t="n">
        <v>48</v>
      </c>
      <c r="K5462" s="22"/>
      <c r="L5462" s="23" t="n">
        <v>18</v>
      </c>
      <c r="M5462" s="19" t="n">
        <v>1</v>
      </c>
      <c r="N5462" s="36" t="n">
        <f aca="false">2384.83*(1-Q3/100)</f>
        <v>2384.83</v>
      </c>
      <c r="O5462" s="25"/>
      <c r="P5462" s="22" t="n">
        <f aca="false">N5462*O5462</f>
        <v>0</v>
      </c>
      <c r="Q5462" s="26" t="n">
        <f aca="false">0.392*O5462</f>
        <v>0</v>
      </c>
      <c r="R5462" s="27" t="n">
        <f aca="false">0.00371*O5462</f>
        <v>0</v>
      </c>
      <c r="S5462" s="28"/>
      <c r="T5462" s="29" t="s">
        <v>18402</v>
      </c>
      <c r="U5462" s="29" t="s">
        <v>34</v>
      </c>
      <c r="V5462" s="20"/>
      <c r="W5462" s="20" t="str">
        <f aca="false">HYPERLINK("https://redcat-toys.ru/api/getInfo/image/f4abe279-6013-11ed-a229-00155d82e902")</f>
        <v>https://redcat-toys.ru/api/getInfo/image/f4abe279-6013-11ed-a229-00155d82e902</v>
      </c>
      <c r="X5462" s="20" t="s">
        <v>1204</v>
      </c>
      <c r="Y5462" s="30" t="n">
        <v>1</v>
      </c>
      <c r="Z5462" s="20" t="s">
        <v>36</v>
      </c>
      <c r="AA5462" s="20" t="s">
        <v>1210</v>
      </c>
    </row>
    <row r="5463" customFormat="false" ht="21" hidden="false" customHeight="true" outlineLevel="3" collapsed="false">
      <c r="B5463" s="40" t="n">
        <v>4696</v>
      </c>
      <c r="C5463" s="20" t="s">
        <v>18403</v>
      </c>
      <c r="D5463" s="20" t="s">
        <v>18404</v>
      </c>
      <c r="E5463" s="20"/>
      <c r="F5463" s="20"/>
      <c r="G5463" s="20"/>
      <c r="H5463" s="21" t="s">
        <v>18405</v>
      </c>
      <c r="I5463" s="22"/>
      <c r="J5463" s="23" t="n">
        <v>18</v>
      </c>
      <c r="K5463" s="22"/>
      <c r="L5463" s="23" t="n">
        <v>166</v>
      </c>
      <c r="M5463" s="19" t="n">
        <v>1</v>
      </c>
      <c r="N5463" s="24" t="n">
        <f aca="false">987.4*(1-Q3/100)</f>
        <v>987.4</v>
      </c>
      <c r="O5463" s="25"/>
      <c r="P5463" s="22" t="n">
        <f aca="false">N5463*O5463</f>
        <v>0</v>
      </c>
      <c r="Q5463" s="26" t="n">
        <f aca="false">0.394*O5463</f>
        <v>0</v>
      </c>
      <c r="R5463" s="32" t="n">
        <f aca="false">0.0025*O5463</f>
        <v>0</v>
      </c>
      <c r="S5463" s="28"/>
      <c r="T5463" s="29" t="s">
        <v>18406</v>
      </c>
      <c r="U5463" s="29" t="s">
        <v>34</v>
      </c>
      <c r="V5463" s="20"/>
      <c r="W5463" s="20" t="str">
        <f aca="false">HYPERLINK("https://redcat-toys.ru/api/getInfo/image/e55b00c0-6016-11ed-a229-00155d82e902")</f>
        <v>https://redcat-toys.ru/api/getInfo/image/e55b00c0-6016-11ed-a229-00155d82e902</v>
      </c>
      <c r="X5463" s="20" t="s">
        <v>1204</v>
      </c>
      <c r="Y5463" s="30" t="n">
        <v>1</v>
      </c>
      <c r="Z5463" s="20" t="s">
        <v>36</v>
      </c>
      <c r="AA5463" s="20" t="s">
        <v>1210</v>
      </c>
    </row>
    <row r="5464" customFormat="false" ht="21" hidden="false" customHeight="true" outlineLevel="3" collapsed="false">
      <c r="B5464" s="40" t="n">
        <v>4697</v>
      </c>
      <c r="C5464" s="20" t="s">
        <v>18403</v>
      </c>
      <c r="D5464" s="20" t="s">
        <v>18404</v>
      </c>
      <c r="E5464" s="20"/>
      <c r="F5464" s="20"/>
      <c r="G5464" s="20"/>
      <c r="H5464" s="21" t="s">
        <v>18405</v>
      </c>
      <c r="I5464" s="22"/>
      <c r="J5464" s="23" t="n">
        <v>36</v>
      </c>
      <c r="K5464" s="22"/>
      <c r="L5464" s="23" t="n">
        <v>166</v>
      </c>
      <c r="M5464" s="19" t="n">
        <v>1</v>
      </c>
      <c r="N5464" s="24" t="n">
        <f aca="false">987.4*(1-Q3/100)</f>
        <v>987.4</v>
      </c>
      <c r="O5464" s="25"/>
      <c r="P5464" s="22" t="n">
        <f aca="false">N5464*O5464</f>
        <v>0</v>
      </c>
      <c r="Q5464" s="26" t="n">
        <f aca="false">0.394*O5464</f>
        <v>0</v>
      </c>
      <c r="R5464" s="32" t="n">
        <f aca="false">0.0025*O5464</f>
        <v>0</v>
      </c>
      <c r="S5464" s="28"/>
      <c r="T5464" s="29" t="s">
        <v>18406</v>
      </c>
      <c r="U5464" s="29" t="s">
        <v>34</v>
      </c>
      <c r="V5464" s="20"/>
      <c r="W5464" s="20" t="str">
        <f aca="false">HYPERLINK("https://redcat-toys.ru/api/getInfo/image/e55b00c0-6016-11ed-a229-00155d82e902")</f>
        <v>https://redcat-toys.ru/api/getInfo/image/e55b00c0-6016-11ed-a229-00155d82e902</v>
      </c>
      <c r="X5464" s="20" t="s">
        <v>1204</v>
      </c>
      <c r="Y5464" s="30" t="n">
        <v>1</v>
      </c>
      <c r="Z5464" s="20" t="s">
        <v>36</v>
      </c>
      <c r="AA5464" s="20" t="s">
        <v>1210</v>
      </c>
    </row>
    <row r="5465" customFormat="false" ht="21" hidden="false" customHeight="true" outlineLevel="3" collapsed="false">
      <c r="B5465" s="40" t="n">
        <v>4698</v>
      </c>
      <c r="C5465" s="20" t="s">
        <v>18407</v>
      </c>
      <c r="D5465" s="20" t="s">
        <v>18408</v>
      </c>
      <c r="E5465" s="20"/>
      <c r="F5465" s="20"/>
      <c r="G5465" s="20"/>
      <c r="H5465" s="21" t="s">
        <v>18409</v>
      </c>
      <c r="I5465" s="22"/>
      <c r="J5465" s="23" t="n">
        <v>9</v>
      </c>
      <c r="K5465" s="22"/>
      <c r="L5465" s="23" t="n">
        <v>46</v>
      </c>
      <c r="M5465" s="19" t="n">
        <v>1</v>
      </c>
      <c r="N5465" s="36" t="n">
        <f aca="false">1488.38*(1-Q3/100)</f>
        <v>1488.38</v>
      </c>
      <c r="O5465" s="25"/>
      <c r="P5465" s="22" t="n">
        <f aca="false">N5465*O5465</f>
        <v>0</v>
      </c>
      <c r="Q5465" s="26" t="n">
        <f aca="false">1.205*O5465</f>
        <v>0</v>
      </c>
      <c r="R5465" s="27" t="n">
        <f aca="false">0.00535*O5465</f>
        <v>0</v>
      </c>
      <c r="S5465" s="28"/>
      <c r="T5465" s="29" t="s">
        <v>18410</v>
      </c>
      <c r="U5465" s="29" t="s">
        <v>34</v>
      </c>
      <c r="V5465" s="20"/>
      <c r="W5465" s="20" t="str">
        <f aca="false">HYPERLINK("https://redcat-toys.ru/api/getInfo/image/42646250-6018-11ed-a229-00155d82e902")</f>
        <v>https://redcat-toys.ru/api/getInfo/image/42646250-6018-11ed-a229-00155d82e902</v>
      </c>
      <c r="X5465" s="20" t="s">
        <v>1204</v>
      </c>
      <c r="Y5465" s="30" t="n">
        <v>1</v>
      </c>
      <c r="Z5465" s="20" t="s">
        <v>36</v>
      </c>
      <c r="AA5465" s="20" t="s">
        <v>1210</v>
      </c>
    </row>
    <row r="5466" customFormat="false" ht="21" hidden="false" customHeight="true" outlineLevel="3" collapsed="false">
      <c r="B5466" s="40" t="n">
        <v>4699</v>
      </c>
      <c r="C5466" s="20" t="s">
        <v>18407</v>
      </c>
      <c r="D5466" s="20" t="s">
        <v>18408</v>
      </c>
      <c r="E5466" s="20"/>
      <c r="F5466" s="20"/>
      <c r="G5466" s="20"/>
      <c r="H5466" s="21" t="s">
        <v>18409</v>
      </c>
      <c r="I5466" s="22"/>
      <c r="J5466" s="23" t="n">
        <v>18</v>
      </c>
      <c r="K5466" s="22"/>
      <c r="L5466" s="23" t="n">
        <v>46</v>
      </c>
      <c r="M5466" s="19" t="n">
        <v>1</v>
      </c>
      <c r="N5466" s="36" t="n">
        <f aca="false">1488.38*(1-Q3/100)</f>
        <v>1488.38</v>
      </c>
      <c r="O5466" s="25"/>
      <c r="P5466" s="22" t="n">
        <f aca="false">N5466*O5466</f>
        <v>0</v>
      </c>
      <c r="Q5466" s="26" t="n">
        <f aca="false">1.205*O5466</f>
        <v>0</v>
      </c>
      <c r="R5466" s="27" t="n">
        <f aca="false">0.00535*O5466</f>
        <v>0</v>
      </c>
      <c r="S5466" s="28"/>
      <c r="T5466" s="29" t="s">
        <v>18410</v>
      </c>
      <c r="U5466" s="29" t="s">
        <v>34</v>
      </c>
      <c r="V5466" s="20"/>
      <c r="W5466" s="20" t="str">
        <f aca="false">HYPERLINK("https://redcat-toys.ru/api/getInfo/image/42646250-6018-11ed-a229-00155d82e902")</f>
        <v>https://redcat-toys.ru/api/getInfo/image/42646250-6018-11ed-a229-00155d82e902</v>
      </c>
      <c r="X5466" s="20" t="s">
        <v>1204</v>
      </c>
      <c r="Y5466" s="30" t="n">
        <v>1</v>
      </c>
      <c r="Z5466" s="20" t="s">
        <v>36</v>
      </c>
      <c r="AA5466" s="20" t="s">
        <v>1210</v>
      </c>
    </row>
    <row r="5467" customFormat="false" ht="21" hidden="false" customHeight="true" outlineLevel="3" collapsed="false">
      <c r="B5467" s="40" t="n">
        <v>4700</v>
      </c>
      <c r="C5467" s="20" t="s">
        <v>18411</v>
      </c>
      <c r="D5467" s="20" t="s">
        <v>18412</v>
      </c>
      <c r="E5467" s="20"/>
      <c r="F5467" s="20"/>
      <c r="G5467" s="20"/>
      <c r="H5467" s="21" t="s">
        <v>18413</v>
      </c>
      <c r="I5467" s="22"/>
      <c r="J5467" s="23" t="n">
        <v>8</v>
      </c>
      <c r="K5467" s="22"/>
      <c r="L5467" s="23" t="n">
        <v>42</v>
      </c>
      <c r="M5467" s="19" t="n">
        <v>1</v>
      </c>
      <c r="N5467" s="36" t="n">
        <f aca="false">2400.51*(1-Q3/100)</f>
        <v>2400.51</v>
      </c>
      <c r="O5467" s="25"/>
      <c r="P5467" s="22" t="n">
        <f aca="false">N5467*O5467</f>
        <v>0</v>
      </c>
      <c r="Q5467" s="26" t="n">
        <f aca="false">1.884*O5467</f>
        <v>0</v>
      </c>
      <c r="R5467" s="27" t="n">
        <f aca="false">0.00902*O5467</f>
        <v>0</v>
      </c>
      <c r="S5467" s="28"/>
      <c r="T5467" s="29" t="s">
        <v>18414</v>
      </c>
      <c r="U5467" s="29" t="s">
        <v>34</v>
      </c>
      <c r="V5467" s="20"/>
      <c r="W5467" s="20" t="str">
        <f aca="false">HYPERLINK("https://redcat-toys.ru/api/getInfo/image/714410d7-6018-11ed-a229-00155d82e902")</f>
        <v>https://redcat-toys.ru/api/getInfo/image/714410d7-6018-11ed-a229-00155d82e902</v>
      </c>
      <c r="X5467" s="20" t="s">
        <v>1204</v>
      </c>
      <c r="Y5467" s="30" t="n">
        <v>1</v>
      </c>
      <c r="Z5467" s="20" t="s">
        <v>36</v>
      </c>
      <c r="AA5467" s="20" t="s">
        <v>1210</v>
      </c>
    </row>
    <row r="5468" customFormat="false" ht="21" hidden="false" customHeight="true" outlineLevel="3" collapsed="false">
      <c r="B5468" s="40" t="n">
        <v>4701</v>
      </c>
      <c r="C5468" s="20" t="s">
        <v>18415</v>
      </c>
      <c r="D5468" s="20" t="s">
        <v>18416</v>
      </c>
      <c r="E5468" s="20"/>
      <c r="F5468" s="20"/>
      <c r="G5468" s="20"/>
      <c r="H5468" s="21" t="s">
        <v>18417</v>
      </c>
      <c r="I5468" s="22"/>
      <c r="J5468" s="23" t="n">
        <v>12</v>
      </c>
      <c r="K5468" s="22"/>
      <c r="L5468" s="23" t="n">
        <v>53</v>
      </c>
      <c r="M5468" s="19" t="n">
        <v>1</v>
      </c>
      <c r="N5468" s="36" t="n">
        <f aca="false">2456.43*(1-Q3/100)</f>
        <v>2456.43</v>
      </c>
      <c r="O5468" s="25"/>
      <c r="P5468" s="22" t="n">
        <f aca="false">N5468*O5468</f>
        <v>0</v>
      </c>
      <c r="Q5468" s="26" t="n">
        <f aca="false">0.948*O5468</f>
        <v>0</v>
      </c>
      <c r="R5468" s="27" t="n">
        <f aca="false">0.00826*O5468</f>
        <v>0</v>
      </c>
      <c r="S5468" s="28"/>
      <c r="T5468" s="29" t="s">
        <v>18418</v>
      </c>
      <c r="U5468" s="29" t="s">
        <v>34</v>
      </c>
      <c r="V5468" s="20"/>
      <c r="W5468" s="20" t="str">
        <f aca="false">HYPERLINK("https://redcat-toys.ru/api/getInfo/image/f0a3c4a5-6017-11ed-a229-00155d82e902")</f>
        <v>https://redcat-toys.ru/api/getInfo/image/f0a3c4a5-6017-11ed-a229-00155d82e902</v>
      </c>
      <c r="X5468" s="20" t="s">
        <v>1204</v>
      </c>
      <c r="Y5468" s="30" t="n">
        <v>1</v>
      </c>
      <c r="Z5468" s="20" t="s">
        <v>36</v>
      </c>
      <c r="AA5468" s="20" t="s">
        <v>1210</v>
      </c>
    </row>
    <row r="5469" customFormat="false" ht="21" hidden="false" customHeight="true" outlineLevel="3" collapsed="false">
      <c r="B5469" s="40" t="n">
        <v>4702</v>
      </c>
      <c r="C5469" s="20" t="s">
        <v>18419</v>
      </c>
      <c r="D5469" s="20" t="s">
        <v>18420</v>
      </c>
      <c r="E5469" s="20"/>
      <c r="F5469" s="20"/>
      <c r="G5469" s="20"/>
      <c r="H5469" s="21" t="s">
        <v>18421</v>
      </c>
      <c r="I5469" s="22"/>
      <c r="J5469" s="23" t="n">
        <v>8</v>
      </c>
      <c r="K5469" s="22"/>
      <c r="L5469" s="23" t="n">
        <v>37</v>
      </c>
      <c r="M5469" s="19" t="n">
        <v>1</v>
      </c>
      <c r="N5469" s="36" t="n">
        <f aca="false">3023.76*(1-Q3/100)</f>
        <v>3023.76</v>
      </c>
      <c r="O5469" s="25"/>
      <c r="P5469" s="22" t="n">
        <f aca="false">N5469*O5469</f>
        <v>0</v>
      </c>
      <c r="Q5469" s="26" t="n">
        <f aca="false">1.217*O5469</f>
        <v>0</v>
      </c>
      <c r="R5469" s="27" t="n">
        <f aca="false">0.01138*O5469</f>
        <v>0</v>
      </c>
      <c r="S5469" s="28"/>
      <c r="T5469" s="29" t="s">
        <v>18422</v>
      </c>
      <c r="U5469" s="29" t="s">
        <v>34</v>
      </c>
      <c r="V5469" s="20"/>
      <c r="W5469" s="20" t="str">
        <f aca="false">HYPERLINK("https://redcat-toys.ru/api/getInfo/image/17752987-6018-11ed-a229-00155d82e902")</f>
        <v>https://redcat-toys.ru/api/getInfo/image/17752987-6018-11ed-a229-00155d82e902</v>
      </c>
      <c r="X5469" s="20" t="s">
        <v>1204</v>
      </c>
      <c r="Y5469" s="30" t="n">
        <v>1</v>
      </c>
      <c r="Z5469" s="20" t="s">
        <v>36</v>
      </c>
      <c r="AA5469" s="20" t="s">
        <v>1210</v>
      </c>
    </row>
    <row r="5470" customFormat="false" ht="23.1" hidden="false" customHeight="true" outlineLevel="2" collapsed="false">
      <c r="B5470" s="17" t="s">
        <v>18423</v>
      </c>
      <c r="C5470" s="17"/>
      <c r="D5470" s="17"/>
      <c r="E5470" s="17"/>
      <c r="F5470" s="17"/>
      <c r="G5470" s="17"/>
    </row>
    <row r="5471" customFormat="false" ht="21" hidden="false" customHeight="true" outlineLevel="3" collapsed="false">
      <c r="B5471" s="40" t="n">
        <v>4703</v>
      </c>
      <c r="C5471" s="20" t="s">
        <v>18424</v>
      </c>
      <c r="D5471" s="20" t="s">
        <v>18425</v>
      </c>
      <c r="E5471" s="20"/>
      <c r="F5471" s="20"/>
      <c r="G5471" s="20"/>
      <c r="H5471" s="21" t="s">
        <v>18426</v>
      </c>
      <c r="I5471" s="23" t="n">
        <v>1</v>
      </c>
      <c r="J5471" s="23" t="n">
        <v>30</v>
      </c>
      <c r="K5471" s="22"/>
      <c r="L5471" s="23" t="n">
        <v>1</v>
      </c>
      <c r="M5471" s="19" t="n">
        <v>1</v>
      </c>
      <c r="N5471" s="24" t="n">
        <f aca="false">447.99*(1-Q3/100)</f>
        <v>447.99</v>
      </c>
      <c r="O5471" s="25"/>
      <c r="P5471" s="22" t="n">
        <f aca="false">N5471*O5471</f>
        <v>0</v>
      </c>
      <c r="Q5471" s="26" t="n">
        <f aca="false">0.377*O5471</f>
        <v>0</v>
      </c>
      <c r="R5471" s="27" t="n">
        <f aca="false">0.00474*O5471</f>
        <v>0</v>
      </c>
      <c r="S5471" s="28"/>
      <c r="T5471" s="29" t="s">
        <v>18427</v>
      </c>
      <c r="U5471" s="29" t="s">
        <v>34</v>
      </c>
      <c r="V5471" s="20"/>
      <c r="W5471" s="20" t="str">
        <f aca="false">HYPERLINK("https://redcat-toys.ru/api/getInfo/image/48441bbd-55ee-11ed-a21e-ac1f6b442185")</f>
        <v>https://redcat-toys.ru/api/getInfo/image/48441bbd-55ee-11ed-a21e-ac1f6b442185</v>
      </c>
      <c r="X5471" s="20" t="s">
        <v>1204</v>
      </c>
      <c r="Y5471" s="30" t="n">
        <v>1</v>
      </c>
      <c r="Z5471" s="20" t="s">
        <v>36</v>
      </c>
      <c r="AA5471" s="20" t="s">
        <v>1210</v>
      </c>
    </row>
    <row r="5472" customFormat="false" ht="21" hidden="false" customHeight="true" outlineLevel="3" collapsed="false">
      <c r="B5472" s="40" t="n">
        <v>4704</v>
      </c>
      <c r="C5472" s="20" t="s">
        <v>18424</v>
      </c>
      <c r="D5472" s="20" t="s">
        <v>18425</v>
      </c>
      <c r="E5472" s="20"/>
      <c r="F5472" s="20"/>
      <c r="G5472" s="20"/>
      <c r="H5472" s="21" t="s">
        <v>18426</v>
      </c>
      <c r="I5472" s="23" t="n">
        <v>1</v>
      </c>
      <c r="J5472" s="23" t="n">
        <v>60</v>
      </c>
      <c r="K5472" s="22"/>
      <c r="L5472" s="23" t="n">
        <v>1</v>
      </c>
      <c r="M5472" s="19" t="n">
        <v>1</v>
      </c>
      <c r="N5472" s="24" t="n">
        <f aca="false">447.99*(1-Q3/100)</f>
        <v>447.99</v>
      </c>
      <c r="O5472" s="25"/>
      <c r="P5472" s="22" t="n">
        <f aca="false">N5472*O5472</f>
        <v>0</v>
      </c>
      <c r="Q5472" s="26" t="n">
        <f aca="false">0.377*O5472</f>
        <v>0</v>
      </c>
      <c r="R5472" s="27" t="n">
        <f aca="false">0.00474*O5472</f>
        <v>0</v>
      </c>
      <c r="S5472" s="28"/>
      <c r="T5472" s="29" t="s">
        <v>18427</v>
      </c>
      <c r="U5472" s="29" t="s">
        <v>34</v>
      </c>
      <c r="V5472" s="20"/>
      <c r="W5472" s="20" t="str">
        <f aca="false">HYPERLINK("https://redcat-toys.ru/api/getInfo/image/48441bbd-55ee-11ed-a21e-ac1f6b442185")</f>
        <v>https://redcat-toys.ru/api/getInfo/image/48441bbd-55ee-11ed-a21e-ac1f6b442185</v>
      </c>
      <c r="X5472" s="20" t="s">
        <v>1204</v>
      </c>
      <c r="Y5472" s="30" t="n">
        <v>1</v>
      </c>
      <c r="Z5472" s="20" t="s">
        <v>36</v>
      </c>
      <c r="AA5472" s="20" t="s">
        <v>1210</v>
      </c>
    </row>
    <row r="5473" customFormat="false" ht="23.1" hidden="false" customHeight="true" outlineLevel="2" collapsed="false">
      <c r="B5473" s="17" t="s">
        <v>18428</v>
      </c>
      <c r="C5473" s="17"/>
      <c r="D5473" s="17"/>
      <c r="E5473" s="17"/>
      <c r="F5473" s="17"/>
      <c r="G5473" s="17"/>
    </row>
    <row r="5474" customFormat="false" ht="21" hidden="false" customHeight="true" outlineLevel="3" collapsed="false">
      <c r="B5474" s="40" t="n">
        <v>4705</v>
      </c>
      <c r="C5474" s="20" t="s">
        <v>18429</v>
      </c>
      <c r="D5474" s="20" t="s">
        <v>18430</v>
      </c>
      <c r="E5474" s="20"/>
      <c r="F5474" s="20"/>
      <c r="G5474" s="20"/>
      <c r="H5474" s="21" t="s">
        <v>18431</v>
      </c>
      <c r="I5474" s="22"/>
      <c r="J5474" s="23" t="n">
        <v>60</v>
      </c>
      <c r="K5474" s="22"/>
      <c r="L5474" s="23" t="n">
        <v>195</v>
      </c>
      <c r="M5474" s="19" t="n">
        <v>1</v>
      </c>
      <c r="N5474" s="24" t="n">
        <f aca="false">758.97*(1-Q3/100)</f>
        <v>758.97</v>
      </c>
      <c r="O5474" s="25"/>
      <c r="P5474" s="22" t="n">
        <f aca="false">N5474*O5474</f>
        <v>0</v>
      </c>
      <c r="Q5474" s="26" t="n">
        <f aca="false">0.203*O5474</f>
        <v>0</v>
      </c>
      <c r="R5474" s="27" t="n">
        <f aca="false">0.00174*O5474</f>
        <v>0</v>
      </c>
      <c r="S5474" s="28"/>
      <c r="T5474" s="29" t="s">
        <v>18432</v>
      </c>
      <c r="U5474" s="29" t="s">
        <v>34</v>
      </c>
      <c r="V5474" s="20"/>
      <c r="W5474" s="20" t="str">
        <f aca="false">HYPERLINK("https://redcat-toys.ru/api/getInfo/image/b83ef9a4-63ea-11ed-a22a-00155d82e902")</f>
        <v>https://redcat-toys.ru/api/getInfo/image/b83ef9a4-63ea-11ed-a22a-00155d82e902</v>
      </c>
      <c r="X5474" s="20" t="s">
        <v>1204</v>
      </c>
      <c r="Y5474" s="30" t="n">
        <v>1</v>
      </c>
      <c r="Z5474" s="20" t="s">
        <v>36</v>
      </c>
      <c r="AA5474" s="20"/>
    </row>
    <row r="5475" customFormat="false" ht="21" hidden="false" customHeight="true" outlineLevel="3" collapsed="false">
      <c r="B5475" s="40" t="n">
        <v>4706</v>
      </c>
      <c r="C5475" s="20" t="s">
        <v>18433</v>
      </c>
      <c r="D5475" s="20" t="s">
        <v>18434</v>
      </c>
      <c r="E5475" s="20"/>
      <c r="F5475" s="20"/>
      <c r="G5475" s="20"/>
      <c r="H5475" s="21" t="s">
        <v>18435</v>
      </c>
      <c r="I5475" s="22"/>
      <c r="J5475" s="23" t="n">
        <v>60</v>
      </c>
      <c r="K5475" s="22"/>
      <c r="L5475" s="23" t="n">
        <v>340</v>
      </c>
      <c r="M5475" s="19" t="n">
        <v>1</v>
      </c>
      <c r="N5475" s="24" t="n">
        <f aca="false">758.97*(1-Q3/100)</f>
        <v>758.97</v>
      </c>
      <c r="O5475" s="25"/>
      <c r="P5475" s="22" t="n">
        <f aca="false">N5475*O5475</f>
        <v>0</v>
      </c>
      <c r="Q5475" s="26" t="n">
        <f aca="false">0.228*O5475</f>
        <v>0</v>
      </c>
      <c r="R5475" s="27" t="n">
        <f aca="false">0.00172*O5475</f>
        <v>0</v>
      </c>
      <c r="S5475" s="28"/>
      <c r="T5475" s="29" t="s">
        <v>18436</v>
      </c>
      <c r="U5475" s="29" t="s">
        <v>34</v>
      </c>
      <c r="V5475" s="20"/>
      <c r="W5475" s="20" t="str">
        <f aca="false">HYPERLINK("https://redcat-toys.ru/api/getInfo/image/d6b1bc83-63e8-11ed-a22a-00155d82e902")</f>
        <v>https://redcat-toys.ru/api/getInfo/image/d6b1bc83-63e8-11ed-a22a-00155d82e902</v>
      </c>
      <c r="X5475" s="20" t="s">
        <v>1204</v>
      </c>
      <c r="Y5475" s="30" t="n">
        <v>1</v>
      </c>
      <c r="Z5475" s="20" t="s">
        <v>36</v>
      </c>
      <c r="AA5475" s="20"/>
    </row>
    <row r="5476" customFormat="false" ht="21" hidden="false" customHeight="true" outlineLevel="3" collapsed="false">
      <c r="B5476" s="40" t="n">
        <v>4707</v>
      </c>
      <c r="C5476" s="20" t="s">
        <v>18437</v>
      </c>
      <c r="D5476" s="20" t="s">
        <v>18438</v>
      </c>
      <c r="E5476" s="20"/>
      <c r="F5476" s="20"/>
      <c r="G5476" s="20"/>
      <c r="H5476" s="21" t="s">
        <v>18439</v>
      </c>
      <c r="I5476" s="22"/>
      <c r="J5476" s="23" t="n">
        <v>60</v>
      </c>
      <c r="K5476" s="22"/>
      <c r="L5476" s="23" t="n">
        <v>368</v>
      </c>
      <c r="M5476" s="19" t="n">
        <v>1</v>
      </c>
      <c r="N5476" s="24" t="n">
        <f aca="false">758.97*(1-Q3/100)</f>
        <v>758.97</v>
      </c>
      <c r="O5476" s="25"/>
      <c r="P5476" s="22" t="n">
        <f aca="false">N5476*O5476</f>
        <v>0</v>
      </c>
      <c r="Q5476" s="31" t="n">
        <f aca="false">0.24*O5476</f>
        <v>0</v>
      </c>
      <c r="R5476" s="27" t="n">
        <f aca="false">0.00165*O5476</f>
        <v>0</v>
      </c>
      <c r="S5476" s="28"/>
      <c r="T5476" s="29" t="s">
        <v>18440</v>
      </c>
      <c r="U5476" s="29" t="s">
        <v>34</v>
      </c>
      <c r="V5476" s="20"/>
      <c r="W5476" s="20" t="str">
        <f aca="false">HYPERLINK("https://redcat-toys.ru/api/getInfo/image/5cef9194-63e8-11ed-a22a-00155d82e902")</f>
        <v>https://redcat-toys.ru/api/getInfo/image/5cef9194-63e8-11ed-a22a-00155d82e902</v>
      </c>
      <c r="X5476" s="20" t="s">
        <v>1204</v>
      </c>
      <c r="Y5476" s="30" t="n">
        <v>1</v>
      </c>
      <c r="Z5476" s="20" t="s">
        <v>36</v>
      </c>
      <c r="AA5476" s="20"/>
    </row>
    <row r="5477" customFormat="false" ht="21" hidden="false" customHeight="true" outlineLevel="3" collapsed="false">
      <c r="B5477" s="40" t="n">
        <v>4708</v>
      </c>
      <c r="C5477" s="20" t="s">
        <v>18441</v>
      </c>
      <c r="D5477" s="20" t="s">
        <v>18442</v>
      </c>
      <c r="E5477" s="20"/>
      <c r="F5477" s="20"/>
      <c r="G5477" s="20"/>
      <c r="H5477" s="21" t="s">
        <v>18443</v>
      </c>
      <c r="I5477" s="22"/>
      <c r="J5477" s="23" t="n">
        <v>60</v>
      </c>
      <c r="K5477" s="22"/>
      <c r="L5477" s="23" t="n">
        <v>31</v>
      </c>
      <c r="M5477" s="19" t="n">
        <v>1</v>
      </c>
      <c r="N5477" s="24" t="n">
        <f aca="false">758.97*(1-Q3/100)</f>
        <v>758.97</v>
      </c>
      <c r="O5477" s="25"/>
      <c r="P5477" s="22" t="n">
        <f aca="false">N5477*O5477</f>
        <v>0</v>
      </c>
      <c r="Q5477" s="26" t="n">
        <f aca="false">0.236*O5477</f>
        <v>0</v>
      </c>
      <c r="R5477" s="27" t="n">
        <f aca="false">0.00164*O5477</f>
        <v>0</v>
      </c>
      <c r="S5477" s="28"/>
      <c r="T5477" s="29" t="s">
        <v>18444</v>
      </c>
      <c r="U5477" s="29" t="s">
        <v>34</v>
      </c>
      <c r="V5477" s="20"/>
      <c r="W5477" s="20" t="str">
        <f aca="false">HYPERLINK("https://redcat-toys.ru/api/getInfo/image/8869f131-63e8-11ed-a22a-00155d82e902")</f>
        <v>https://redcat-toys.ru/api/getInfo/image/8869f131-63e8-11ed-a22a-00155d82e902</v>
      </c>
      <c r="X5477" s="20" t="s">
        <v>1204</v>
      </c>
      <c r="Y5477" s="30" t="n">
        <v>1</v>
      </c>
      <c r="Z5477" s="20" t="s">
        <v>36</v>
      </c>
      <c r="AA5477" s="20"/>
    </row>
    <row r="5478" customFormat="false" ht="21" hidden="false" customHeight="true" outlineLevel="3" collapsed="false">
      <c r="B5478" s="40" t="n">
        <v>4709</v>
      </c>
      <c r="C5478" s="20" t="s">
        <v>18445</v>
      </c>
      <c r="D5478" s="20" t="s">
        <v>18446</v>
      </c>
      <c r="E5478" s="20"/>
      <c r="F5478" s="20"/>
      <c r="G5478" s="20"/>
      <c r="H5478" s="21" t="s">
        <v>18447</v>
      </c>
      <c r="I5478" s="22"/>
      <c r="J5478" s="23" t="n">
        <v>60</v>
      </c>
      <c r="K5478" s="22"/>
      <c r="L5478" s="23" t="n">
        <v>1</v>
      </c>
      <c r="M5478" s="19" t="n">
        <v>1</v>
      </c>
      <c r="N5478" s="24" t="n">
        <f aca="false">758.97*(1-Q3/100)</f>
        <v>758.97</v>
      </c>
      <c r="O5478" s="25"/>
      <c r="P5478" s="22" t="n">
        <f aca="false">N5478*O5478</f>
        <v>0</v>
      </c>
      <c r="Q5478" s="26" t="n">
        <f aca="false">0.197*O5478</f>
        <v>0</v>
      </c>
      <c r="R5478" s="27" t="n">
        <f aca="false">0.00167*O5478</f>
        <v>0</v>
      </c>
      <c r="S5478" s="28"/>
      <c r="T5478" s="29" t="s">
        <v>18448</v>
      </c>
      <c r="U5478" s="29" t="s">
        <v>34</v>
      </c>
      <c r="V5478" s="20"/>
      <c r="W5478" s="20" t="str">
        <f aca="false">HYPERLINK("https://redcat-toys.ru/api/getInfo/image/d71aedd4-63e7-11ed-a22a-00155d82e902")</f>
        <v>https://redcat-toys.ru/api/getInfo/image/d71aedd4-63e7-11ed-a22a-00155d82e902</v>
      </c>
      <c r="X5478" s="20" t="s">
        <v>1204</v>
      </c>
      <c r="Y5478" s="30" t="n">
        <v>1</v>
      </c>
      <c r="Z5478" s="20" t="s">
        <v>36</v>
      </c>
      <c r="AA5478" s="20"/>
    </row>
    <row r="5479" customFormat="false" ht="21" hidden="false" customHeight="true" outlineLevel="3" collapsed="false">
      <c r="B5479" s="40" t="n">
        <v>4710</v>
      </c>
      <c r="C5479" s="20" t="s">
        <v>18449</v>
      </c>
      <c r="D5479" s="20" t="s">
        <v>18450</v>
      </c>
      <c r="E5479" s="20"/>
      <c r="F5479" s="20"/>
      <c r="G5479" s="20"/>
      <c r="H5479" s="21" t="s">
        <v>18451</v>
      </c>
      <c r="I5479" s="22"/>
      <c r="J5479" s="23" t="n">
        <v>12</v>
      </c>
      <c r="K5479" s="22"/>
      <c r="L5479" s="23" t="n">
        <v>32</v>
      </c>
      <c r="M5479" s="19" t="n">
        <v>1</v>
      </c>
      <c r="N5479" s="36" t="n">
        <f aca="false">3409.74*(1-Q3/100)</f>
        <v>3409.74</v>
      </c>
      <c r="O5479" s="25"/>
      <c r="P5479" s="22" t="n">
        <f aca="false">N5479*O5479</f>
        <v>0</v>
      </c>
      <c r="Q5479" s="26" t="n">
        <f aca="false">1.079*O5479</f>
        <v>0</v>
      </c>
      <c r="R5479" s="27" t="n">
        <f aca="false">0.00868*O5479</f>
        <v>0</v>
      </c>
      <c r="S5479" s="28"/>
      <c r="T5479" s="29" t="s">
        <v>18452</v>
      </c>
      <c r="U5479" s="29" t="s">
        <v>34</v>
      </c>
      <c r="V5479" s="20"/>
      <c r="W5479" s="20" t="str">
        <f aca="false">HYPERLINK("https://redcat-toys.ru/api/getInfo/image/a2945a3c-63e5-11ed-a22a-00155d82e902")</f>
        <v>https://redcat-toys.ru/api/getInfo/image/a2945a3c-63e5-11ed-a22a-00155d82e902</v>
      </c>
      <c r="X5479" s="20" t="s">
        <v>1204</v>
      </c>
      <c r="Y5479" s="30" t="n">
        <v>1</v>
      </c>
      <c r="Z5479" s="20" t="s">
        <v>36</v>
      </c>
      <c r="AA5479" s="20"/>
    </row>
    <row r="5480" customFormat="false" ht="21" hidden="false" customHeight="true" outlineLevel="3" collapsed="false">
      <c r="B5480" s="40" t="n">
        <v>4711</v>
      </c>
      <c r="C5480" s="20" t="s">
        <v>18453</v>
      </c>
      <c r="D5480" s="20" t="s">
        <v>18454</v>
      </c>
      <c r="E5480" s="20"/>
      <c r="F5480" s="20"/>
      <c r="G5480" s="20"/>
      <c r="H5480" s="21" t="s">
        <v>18455</v>
      </c>
      <c r="I5480" s="22"/>
      <c r="J5480" s="23" t="n">
        <v>60</v>
      </c>
      <c r="K5480" s="22"/>
      <c r="L5480" s="23" t="n">
        <v>257</v>
      </c>
      <c r="M5480" s="19" t="n">
        <v>1</v>
      </c>
      <c r="N5480" s="24" t="n">
        <f aca="false">758.97*(1-Q3/100)</f>
        <v>758.97</v>
      </c>
      <c r="O5480" s="25"/>
      <c r="P5480" s="22" t="n">
        <f aca="false">N5480*O5480</f>
        <v>0</v>
      </c>
      <c r="Q5480" s="31" t="n">
        <f aca="false">0.23*O5480</f>
        <v>0</v>
      </c>
      <c r="R5480" s="32" t="n">
        <f aca="false">0.0017*O5480</f>
        <v>0</v>
      </c>
      <c r="S5480" s="28"/>
      <c r="T5480" s="29" t="s">
        <v>18456</v>
      </c>
      <c r="U5480" s="29" t="s">
        <v>34</v>
      </c>
      <c r="V5480" s="20"/>
      <c r="W5480" s="20" t="str">
        <f aca="false">HYPERLINK("https://redcat-toys.ru/api/getInfo/image/fcd2f3d2-63e7-11ed-a22a-00155d82e902")</f>
        <v>https://redcat-toys.ru/api/getInfo/image/fcd2f3d2-63e7-11ed-a22a-00155d82e902</v>
      </c>
      <c r="X5480" s="20" t="s">
        <v>1204</v>
      </c>
      <c r="Y5480" s="30" t="n">
        <v>1</v>
      </c>
      <c r="Z5480" s="20" t="s">
        <v>36</v>
      </c>
      <c r="AA5480" s="20"/>
    </row>
    <row r="5481" customFormat="false" ht="21" hidden="false" customHeight="true" outlineLevel="3" collapsed="false">
      <c r="B5481" s="40" t="n">
        <v>4712</v>
      </c>
      <c r="C5481" s="20" t="s">
        <v>18457</v>
      </c>
      <c r="D5481" s="20" t="s">
        <v>18458</v>
      </c>
      <c r="E5481" s="20"/>
      <c r="F5481" s="20"/>
      <c r="G5481" s="20"/>
      <c r="H5481" s="21" t="s">
        <v>18459</v>
      </c>
      <c r="I5481" s="22"/>
      <c r="J5481" s="23" t="n">
        <v>60</v>
      </c>
      <c r="K5481" s="22"/>
      <c r="L5481" s="23" t="n">
        <v>290</v>
      </c>
      <c r="M5481" s="19" t="n">
        <v>1</v>
      </c>
      <c r="N5481" s="24" t="n">
        <f aca="false">758.97*(1-Q3/100)</f>
        <v>758.97</v>
      </c>
      <c r="O5481" s="25"/>
      <c r="P5481" s="22" t="n">
        <f aca="false">N5481*O5481</f>
        <v>0</v>
      </c>
      <c r="Q5481" s="26" t="n">
        <f aca="false">0.231*O5481</f>
        <v>0</v>
      </c>
      <c r="R5481" s="27" t="n">
        <f aca="false">0.00166*O5481</f>
        <v>0</v>
      </c>
      <c r="S5481" s="28"/>
      <c r="T5481" s="29" t="s">
        <v>18460</v>
      </c>
      <c r="U5481" s="29" t="s">
        <v>34</v>
      </c>
      <c r="V5481" s="20"/>
      <c r="W5481" s="20" t="str">
        <f aca="false">HYPERLINK("https://redcat-toys.ru/api/getInfo/image/3c573ba7-63e8-11ed-a22a-00155d82e902")</f>
        <v>https://redcat-toys.ru/api/getInfo/image/3c573ba7-63e8-11ed-a22a-00155d82e902</v>
      </c>
      <c r="X5481" s="20" t="s">
        <v>1204</v>
      </c>
      <c r="Y5481" s="30" t="n">
        <v>1</v>
      </c>
      <c r="Z5481" s="20" t="s">
        <v>36</v>
      </c>
      <c r="AA5481" s="20"/>
    </row>
    <row r="5482" customFormat="false" ht="21" hidden="false" customHeight="true" outlineLevel="3" collapsed="false">
      <c r="B5482" s="40" t="n">
        <v>4713</v>
      </c>
      <c r="C5482" s="20" t="s">
        <v>18461</v>
      </c>
      <c r="D5482" s="20" t="s">
        <v>18462</v>
      </c>
      <c r="E5482" s="20"/>
      <c r="F5482" s="20"/>
      <c r="G5482" s="20"/>
      <c r="H5482" s="21" t="s">
        <v>18463</v>
      </c>
      <c r="I5482" s="22"/>
      <c r="J5482" s="23" t="n">
        <v>12</v>
      </c>
      <c r="K5482" s="22"/>
      <c r="L5482" s="23" t="n">
        <v>8</v>
      </c>
      <c r="M5482" s="19" t="n">
        <v>1</v>
      </c>
      <c r="N5482" s="36" t="n">
        <f aca="false">3793.23*(1-Q3/100)</f>
        <v>3793.23</v>
      </c>
      <c r="O5482" s="25"/>
      <c r="P5482" s="22" t="n">
        <f aca="false">N5482*O5482</f>
        <v>0</v>
      </c>
      <c r="Q5482" s="26" t="n">
        <f aca="false">1.799*O5482</f>
        <v>0</v>
      </c>
      <c r="R5482" s="27" t="n">
        <f aca="false">0.01057*O5482</f>
        <v>0</v>
      </c>
      <c r="S5482" s="28"/>
      <c r="T5482" s="29" t="s">
        <v>18464</v>
      </c>
      <c r="U5482" s="29" t="s">
        <v>34</v>
      </c>
      <c r="V5482" s="20"/>
      <c r="W5482" s="20" t="str">
        <f aca="false">HYPERLINK("https://redcat-toys.ru/api/getInfo/image/65c0c676-63e7-11ed-a22a-00155d82e902")</f>
        <v>https://redcat-toys.ru/api/getInfo/image/65c0c676-63e7-11ed-a22a-00155d82e902</v>
      </c>
      <c r="X5482" s="20" t="s">
        <v>1204</v>
      </c>
      <c r="Y5482" s="30" t="n">
        <v>1</v>
      </c>
      <c r="Z5482" s="20" t="s">
        <v>36</v>
      </c>
      <c r="AA5482" s="20"/>
    </row>
    <row r="5483" customFormat="false" ht="21" hidden="false" customHeight="true" outlineLevel="3" collapsed="false">
      <c r="B5483" s="40" t="n">
        <v>4714</v>
      </c>
      <c r="C5483" s="20" t="s">
        <v>18465</v>
      </c>
      <c r="D5483" s="20" t="s">
        <v>18466</v>
      </c>
      <c r="E5483" s="20"/>
      <c r="F5483" s="20"/>
      <c r="G5483" s="20"/>
      <c r="H5483" s="21" t="s">
        <v>18467</v>
      </c>
      <c r="I5483" s="22"/>
      <c r="J5483" s="23" t="n">
        <v>12</v>
      </c>
      <c r="K5483" s="22"/>
      <c r="L5483" s="23" t="n">
        <v>31</v>
      </c>
      <c r="M5483" s="19" t="n">
        <v>1</v>
      </c>
      <c r="N5483" s="36" t="n">
        <f aca="false">3793.23*(1-Q3/100)</f>
        <v>3793.23</v>
      </c>
      <c r="O5483" s="25"/>
      <c r="P5483" s="22" t="n">
        <f aca="false">N5483*O5483</f>
        <v>0</v>
      </c>
      <c r="Q5483" s="26" t="n">
        <f aca="false">2.077*O5483</f>
        <v>0</v>
      </c>
      <c r="R5483" s="27" t="n">
        <f aca="false">0.01229*O5483</f>
        <v>0</v>
      </c>
      <c r="S5483" s="28"/>
      <c r="T5483" s="29" t="s">
        <v>18468</v>
      </c>
      <c r="U5483" s="29" t="s">
        <v>34</v>
      </c>
      <c r="V5483" s="20"/>
      <c r="W5483" s="20" t="str">
        <f aca="false">HYPERLINK("https://redcat-toys.ru/api/getInfo/image/8b8be4fc-63e7-11ed-a22a-00155d82e902")</f>
        <v>https://redcat-toys.ru/api/getInfo/image/8b8be4fc-63e7-11ed-a22a-00155d82e902</v>
      </c>
      <c r="X5483" s="20" t="s">
        <v>1204</v>
      </c>
      <c r="Y5483" s="30" t="n">
        <v>1</v>
      </c>
      <c r="Z5483" s="20" t="s">
        <v>36</v>
      </c>
      <c r="AA5483" s="20"/>
    </row>
    <row r="5484" customFormat="false" ht="21" hidden="false" customHeight="true" outlineLevel="3" collapsed="false">
      <c r="B5484" s="40" t="n">
        <v>4715</v>
      </c>
      <c r="C5484" s="20" t="s">
        <v>18469</v>
      </c>
      <c r="D5484" s="20" t="s">
        <v>18470</v>
      </c>
      <c r="E5484" s="20"/>
      <c r="F5484" s="20"/>
      <c r="G5484" s="20"/>
      <c r="H5484" s="21" t="s">
        <v>18471</v>
      </c>
      <c r="I5484" s="22"/>
      <c r="J5484" s="23" t="n">
        <v>36</v>
      </c>
      <c r="K5484" s="22"/>
      <c r="L5484" s="23" t="n">
        <v>1</v>
      </c>
      <c r="M5484" s="19" t="n">
        <v>1</v>
      </c>
      <c r="N5484" s="24" t="n">
        <f aca="false">980.33*(1-Q3/100)</f>
        <v>980.33</v>
      </c>
      <c r="O5484" s="25"/>
      <c r="P5484" s="22" t="n">
        <f aca="false">N5484*O5484</f>
        <v>0</v>
      </c>
      <c r="Q5484" s="26" t="n">
        <f aca="false">0.267*O5484</f>
        <v>0</v>
      </c>
      <c r="R5484" s="27" t="n">
        <f aca="false">0.00242*O5484</f>
        <v>0</v>
      </c>
      <c r="S5484" s="28"/>
      <c r="T5484" s="29" t="s">
        <v>18472</v>
      </c>
      <c r="U5484" s="29" t="s">
        <v>34</v>
      </c>
      <c r="V5484" s="20"/>
      <c r="W5484" s="20" t="str">
        <f aca="false">HYPERLINK("https://redcat-toys.ru/api/getInfo/image/95e976fa-d51c-11ed-a231-00155d82e902")</f>
        <v>https://redcat-toys.ru/api/getInfo/image/95e976fa-d51c-11ed-a231-00155d82e902</v>
      </c>
      <c r="X5484" s="20" t="s">
        <v>1204</v>
      </c>
      <c r="Y5484" s="30" t="n">
        <v>1</v>
      </c>
      <c r="Z5484" s="20" t="s">
        <v>36</v>
      </c>
      <c r="AA5484" s="20" t="s">
        <v>1210</v>
      </c>
    </row>
    <row r="5485" customFormat="false" ht="21" hidden="false" customHeight="true" outlineLevel="3" collapsed="false">
      <c r="B5485" s="40" t="n">
        <v>4716</v>
      </c>
      <c r="C5485" s="20" t="s">
        <v>18473</v>
      </c>
      <c r="D5485" s="20" t="s">
        <v>18474</v>
      </c>
      <c r="E5485" s="20"/>
      <c r="F5485" s="20"/>
      <c r="G5485" s="20"/>
      <c r="H5485" s="21" t="s">
        <v>18475</v>
      </c>
      <c r="I5485" s="22"/>
      <c r="J5485" s="23" t="n">
        <v>36</v>
      </c>
      <c r="K5485" s="22"/>
      <c r="L5485" s="23" t="n">
        <v>41</v>
      </c>
      <c r="M5485" s="19" t="n">
        <v>1</v>
      </c>
      <c r="N5485" s="24" t="n">
        <f aca="false">801.4*(1-Q3/100)</f>
        <v>801.4</v>
      </c>
      <c r="O5485" s="25"/>
      <c r="P5485" s="22" t="n">
        <f aca="false">N5485*O5485</f>
        <v>0</v>
      </c>
      <c r="Q5485" s="26" t="n">
        <f aca="false">0.295*O5485</f>
        <v>0</v>
      </c>
      <c r="R5485" s="27" t="n">
        <f aca="false">0.00232*O5485</f>
        <v>0</v>
      </c>
      <c r="S5485" s="28"/>
      <c r="T5485" s="29" t="s">
        <v>18476</v>
      </c>
      <c r="U5485" s="29" t="s">
        <v>34</v>
      </c>
      <c r="V5485" s="20"/>
      <c r="W5485" s="20" t="str">
        <f aca="false">HYPERLINK("https://redcat-toys.ru/api/getInfo/image/bc2b9483-d520-11ed-a231-00155d82e902")</f>
        <v>https://redcat-toys.ru/api/getInfo/image/bc2b9483-d520-11ed-a231-00155d82e902</v>
      </c>
      <c r="X5485" s="20" t="s">
        <v>1204</v>
      </c>
      <c r="Y5485" s="30" t="n">
        <v>1</v>
      </c>
      <c r="Z5485" s="20" t="s">
        <v>36</v>
      </c>
      <c r="AA5485" s="20" t="s">
        <v>1210</v>
      </c>
    </row>
    <row r="5486" customFormat="false" ht="21" hidden="false" customHeight="true" outlineLevel="3" collapsed="false">
      <c r="B5486" s="40" t="n">
        <v>4717</v>
      </c>
      <c r="C5486" s="20" t="s">
        <v>18477</v>
      </c>
      <c r="D5486" s="20" t="s">
        <v>18478</v>
      </c>
      <c r="E5486" s="20"/>
      <c r="F5486" s="20"/>
      <c r="G5486" s="20"/>
      <c r="H5486" s="21" t="s">
        <v>18479</v>
      </c>
      <c r="I5486" s="22"/>
      <c r="J5486" s="23" t="n">
        <v>12</v>
      </c>
      <c r="K5486" s="22"/>
      <c r="L5486" s="23" t="n">
        <v>10</v>
      </c>
      <c r="M5486" s="19" t="n">
        <v>1</v>
      </c>
      <c r="N5486" s="36" t="n">
        <f aca="false">3793.23*(1-Q3/100)</f>
        <v>3793.23</v>
      </c>
      <c r="O5486" s="25"/>
      <c r="P5486" s="22" t="n">
        <f aca="false">N5486*O5486</f>
        <v>0</v>
      </c>
      <c r="Q5486" s="26" t="n">
        <f aca="false">1.801*O5486</f>
        <v>0</v>
      </c>
      <c r="R5486" s="32" t="n">
        <f aca="false">0.0119*O5486</f>
        <v>0</v>
      </c>
      <c r="S5486" s="28"/>
      <c r="T5486" s="29" t="s">
        <v>18480</v>
      </c>
      <c r="U5486" s="29" t="s">
        <v>34</v>
      </c>
      <c r="V5486" s="20"/>
      <c r="W5486" s="20" t="str">
        <f aca="false">HYPERLINK("https://redcat-toys.ru/api/getInfo/image/7041754e-d50e-11ed-a231-00155d82e902")</f>
        <v>https://redcat-toys.ru/api/getInfo/image/7041754e-d50e-11ed-a231-00155d82e902</v>
      </c>
      <c r="X5486" s="20" t="s">
        <v>1204</v>
      </c>
      <c r="Y5486" s="30" t="n">
        <v>1</v>
      </c>
      <c r="Z5486" s="20" t="s">
        <v>36</v>
      </c>
      <c r="AA5486" s="20" t="s">
        <v>1210</v>
      </c>
    </row>
    <row r="5487" customFormat="false" ht="21" hidden="false" customHeight="true" outlineLevel="3" collapsed="false">
      <c r="B5487" s="40" t="n">
        <v>4718</v>
      </c>
      <c r="C5487" s="20" t="s">
        <v>18481</v>
      </c>
      <c r="D5487" s="20" t="s">
        <v>18482</v>
      </c>
      <c r="E5487" s="20"/>
      <c r="F5487" s="20"/>
      <c r="G5487" s="20"/>
      <c r="H5487" s="21" t="s">
        <v>18483</v>
      </c>
      <c r="I5487" s="22"/>
      <c r="J5487" s="23" t="n">
        <v>72</v>
      </c>
      <c r="K5487" s="22"/>
      <c r="L5487" s="23" t="n">
        <v>1</v>
      </c>
      <c r="M5487" s="19" t="n">
        <v>1</v>
      </c>
      <c r="N5487" s="24" t="n">
        <f aca="false">379.88*(1-Q3/100)</f>
        <v>379.88</v>
      </c>
      <c r="O5487" s="25"/>
      <c r="P5487" s="22" t="n">
        <f aca="false">N5487*O5487</f>
        <v>0</v>
      </c>
      <c r="Q5487" s="26" t="n">
        <f aca="false">0.149*O5487</f>
        <v>0</v>
      </c>
      <c r="R5487" s="27" t="n">
        <f aca="false">0.00094*O5487</f>
        <v>0</v>
      </c>
      <c r="S5487" s="28"/>
      <c r="T5487" s="29" t="s">
        <v>18484</v>
      </c>
      <c r="U5487" s="29" t="s">
        <v>34</v>
      </c>
      <c r="V5487" s="20"/>
      <c r="W5487" s="20" t="str">
        <f aca="false">HYPERLINK("https://redcat-toys.ru/api/getInfo/image/2e45d9fb-d51e-11ed-a231-00155d82e902")</f>
        <v>https://redcat-toys.ru/api/getInfo/image/2e45d9fb-d51e-11ed-a231-00155d82e902</v>
      </c>
      <c r="X5487" s="20" t="s">
        <v>1204</v>
      </c>
      <c r="Y5487" s="30" t="n">
        <v>1</v>
      </c>
      <c r="Z5487" s="20" t="s">
        <v>36</v>
      </c>
      <c r="AA5487" s="20" t="s">
        <v>1210</v>
      </c>
    </row>
    <row r="5488" customFormat="false" ht="23.1" hidden="false" customHeight="true" outlineLevel="2" collapsed="false">
      <c r="B5488" s="17" t="s">
        <v>18485</v>
      </c>
      <c r="C5488" s="17"/>
      <c r="D5488" s="17"/>
      <c r="E5488" s="17"/>
      <c r="F5488" s="17"/>
      <c r="G5488" s="17"/>
    </row>
    <row r="5489" customFormat="false" ht="21" hidden="false" customHeight="true" outlineLevel="3" collapsed="false">
      <c r="B5489" s="40" t="n">
        <v>4719</v>
      </c>
      <c r="C5489" s="20" t="s">
        <v>18486</v>
      </c>
      <c r="D5489" s="20" t="s">
        <v>18487</v>
      </c>
      <c r="E5489" s="20"/>
      <c r="F5489" s="20"/>
      <c r="G5489" s="20"/>
      <c r="H5489" s="21" t="s">
        <v>18488</v>
      </c>
      <c r="I5489" s="22"/>
      <c r="J5489" s="23" t="n">
        <v>9</v>
      </c>
      <c r="K5489" s="22"/>
      <c r="L5489" s="23" t="n">
        <v>4</v>
      </c>
      <c r="M5489" s="19" t="n">
        <v>1</v>
      </c>
      <c r="N5489" s="36" t="n">
        <f aca="false">1654.65*(1-Q3/100)</f>
        <v>1654.65</v>
      </c>
      <c r="O5489" s="25"/>
      <c r="P5489" s="22" t="n">
        <f aca="false">N5489*O5489</f>
        <v>0</v>
      </c>
      <c r="Q5489" s="26" t="n">
        <f aca="false">0.867*O5489</f>
        <v>0</v>
      </c>
      <c r="R5489" s="27" t="n">
        <f aca="false">0.01221*O5489</f>
        <v>0</v>
      </c>
      <c r="S5489" s="28"/>
      <c r="T5489" s="29" t="s">
        <v>18489</v>
      </c>
      <c r="U5489" s="29" t="s">
        <v>34</v>
      </c>
      <c r="V5489" s="20"/>
      <c r="W5489" s="20" t="str">
        <f aca="false">HYPERLINK("https://redcat-toys.ru/api/getInfo/image/a8430081-d54b-11ed-a231-00155d82e902")</f>
        <v>https://redcat-toys.ru/api/getInfo/image/a8430081-d54b-11ed-a231-00155d82e902</v>
      </c>
      <c r="X5489" s="20"/>
      <c r="Y5489" s="30" t="n">
        <v>1</v>
      </c>
      <c r="Z5489" s="20" t="s">
        <v>36</v>
      </c>
      <c r="AA5489" s="20" t="s">
        <v>1210</v>
      </c>
    </row>
    <row r="5490" customFormat="false" ht="21" hidden="false" customHeight="true" outlineLevel="3" collapsed="false">
      <c r="B5490" s="40" t="n">
        <v>4720</v>
      </c>
      <c r="C5490" s="20" t="s">
        <v>18486</v>
      </c>
      <c r="D5490" s="20" t="s">
        <v>18487</v>
      </c>
      <c r="E5490" s="20"/>
      <c r="F5490" s="20"/>
      <c r="G5490" s="20"/>
      <c r="H5490" s="21" t="s">
        <v>18488</v>
      </c>
      <c r="I5490" s="22"/>
      <c r="J5490" s="23" t="n">
        <v>18</v>
      </c>
      <c r="K5490" s="22"/>
      <c r="L5490" s="23" t="n">
        <v>4</v>
      </c>
      <c r="M5490" s="19" t="n">
        <v>1</v>
      </c>
      <c r="N5490" s="36" t="n">
        <f aca="false">1654.65*(1-Q3/100)</f>
        <v>1654.65</v>
      </c>
      <c r="O5490" s="25"/>
      <c r="P5490" s="22" t="n">
        <f aca="false">N5490*O5490</f>
        <v>0</v>
      </c>
      <c r="Q5490" s="26" t="n">
        <f aca="false">0.867*O5490</f>
        <v>0</v>
      </c>
      <c r="R5490" s="27" t="n">
        <f aca="false">0.01221*O5490</f>
        <v>0</v>
      </c>
      <c r="S5490" s="28"/>
      <c r="T5490" s="29" t="s">
        <v>18489</v>
      </c>
      <c r="U5490" s="29" t="s">
        <v>34</v>
      </c>
      <c r="V5490" s="20"/>
      <c r="W5490" s="20" t="str">
        <f aca="false">HYPERLINK("https://redcat-toys.ru/api/getInfo/image/a8430081-d54b-11ed-a231-00155d82e902")</f>
        <v>https://redcat-toys.ru/api/getInfo/image/a8430081-d54b-11ed-a231-00155d82e902</v>
      </c>
      <c r="X5490" s="20"/>
      <c r="Y5490" s="30" t="n">
        <v>1</v>
      </c>
      <c r="Z5490" s="20" t="s">
        <v>36</v>
      </c>
      <c r="AA5490" s="20" t="s">
        <v>1210</v>
      </c>
    </row>
    <row r="5491" customFormat="false" ht="21" hidden="false" customHeight="true" outlineLevel="3" collapsed="false">
      <c r="B5491" s="40" t="n">
        <v>4721</v>
      </c>
      <c r="C5491" s="20" t="s">
        <v>18490</v>
      </c>
      <c r="D5491" s="20" t="s">
        <v>18491</v>
      </c>
      <c r="E5491" s="20"/>
      <c r="F5491" s="20"/>
      <c r="G5491" s="20"/>
      <c r="H5491" s="21" t="s">
        <v>18492</v>
      </c>
      <c r="I5491" s="22"/>
      <c r="J5491" s="23" t="n">
        <v>9</v>
      </c>
      <c r="K5491" s="22"/>
      <c r="L5491" s="23" t="n">
        <v>2</v>
      </c>
      <c r="M5491" s="19" t="n">
        <v>1</v>
      </c>
      <c r="N5491" s="36" t="n">
        <f aca="false">1654.65*(1-Q3/100)</f>
        <v>1654.65</v>
      </c>
      <c r="O5491" s="25"/>
      <c r="P5491" s="22" t="n">
        <f aca="false">N5491*O5491</f>
        <v>0</v>
      </c>
      <c r="Q5491" s="26" t="n">
        <f aca="false">0.947*O5491</f>
        <v>0</v>
      </c>
      <c r="R5491" s="27" t="n">
        <f aca="false">0.01239*O5491</f>
        <v>0</v>
      </c>
      <c r="S5491" s="28"/>
      <c r="T5491" s="29" t="s">
        <v>18493</v>
      </c>
      <c r="U5491" s="29" t="s">
        <v>34</v>
      </c>
      <c r="V5491" s="20"/>
      <c r="W5491" s="20" t="str">
        <f aca="false">HYPERLINK("https://redcat-toys.ru/api/getInfo/image/b2b8c77e-d54a-11ed-a231-00155d82e902")</f>
        <v>https://redcat-toys.ru/api/getInfo/image/b2b8c77e-d54a-11ed-a231-00155d82e902</v>
      </c>
      <c r="X5491" s="20"/>
      <c r="Y5491" s="30" t="n">
        <v>1</v>
      </c>
      <c r="Z5491" s="20" t="s">
        <v>36</v>
      </c>
      <c r="AA5491" s="20" t="s">
        <v>1210</v>
      </c>
    </row>
    <row r="5492" customFormat="false" ht="21" hidden="false" customHeight="true" outlineLevel="3" collapsed="false">
      <c r="B5492" s="40" t="n">
        <v>4722</v>
      </c>
      <c r="C5492" s="20" t="s">
        <v>18490</v>
      </c>
      <c r="D5492" s="20" t="s">
        <v>18491</v>
      </c>
      <c r="E5492" s="20"/>
      <c r="F5492" s="20"/>
      <c r="G5492" s="20"/>
      <c r="H5492" s="21" t="s">
        <v>18492</v>
      </c>
      <c r="I5492" s="22"/>
      <c r="J5492" s="23" t="n">
        <v>18</v>
      </c>
      <c r="K5492" s="22"/>
      <c r="L5492" s="23" t="n">
        <v>2</v>
      </c>
      <c r="M5492" s="19" t="n">
        <v>1</v>
      </c>
      <c r="N5492" s="36" t="n">
        <f aca="false">1654.65*(1-Q3/100)</f>
        <v>1654.65</v>
      </c>
      <c r="O5492" s="25"/>
      <c r="P5492" s="22" t="n">
        <f aca="false">N5492*O5492</f>
        <v>0</v>
      </c>
      <c r="Q5492" s="26" t="n">
        <f aca="false">0.947*O5492</f>
        <v>0</v>
      </c>
      <c r="R5492" s="27" t="n">
        <f aca="false">0.01239*O5492</f>
        <v>0</v>
      </c>
      <c r="S5492" s="28"/>
      <c r="T5492" s="29" t="s">
        <v>18493</v>
      </c>
      <c r="U5492" s="29" t="s">
        <v>34</v>
      </c>
      <c r="V5492" s="20"/>
      <c r="W5492" s="20" t="str">
        <f aca="false">HYPERLINK("https://redcat-toys.ru/api/getInfo/image/b2b8c77e-d54a-11ed-a231-00155d82e902")</f>
        <v>https://redcat-toys.ru/api/getInfo/image/b2b8c77e-d54a-11ed-a231-00155d82e902</v>
      </c>
      <c r="X5492" s="20"/>
      <c r="Y5492" s="30" t="n">
        <v>1</v>
      </c>
      <c r="Z5492" s="20" t="s">
        <v>36</v>
      </c>
      <c r="AA5492" s="20" t="s">
        <v>1210</v>
      </c>
    </row>
    <row r="5493" customFormat="false" ht="21" hidden="false" customHeight="true" outlineLevel="3" collapsed="false">
      <c r="B5493" s="40" t="n">
        <v>4723</v>
      </c>
      <c r="C5493" s="20" t="s">
        <v>18494</v>
      </c>
      <c r="D5493" s="20" t="s">
        <v>18495</v>
      </c>
      <c r="E5493" s="20"/>
      <c r="F5493" s="20"/>
      <c r="G5493" s="20"/>
      <c r="H5493" s="21" t="s">
        <v>18496</v>
      </c>
      <c r="I5493" s="22"/>
      <c r="J5493" s="23" t="n">
        <v>15</v>
      </c>
      <c r="K5493" s="22"/>
      <c r="L5493" s="23" t="n">
        <v>28</v>
      </c>
      <c r="M5493" s="19" t="n">
        <v>1</v>
      </c>
      <c r="N5493" s="36" t="n">
        <f aca="false">1275.32*(1-Q3/100)</f>
        <v>1275.32</v>
      </c>
      <c r="O5493" s="25"/>
      <c r="P5493" s="22" t="n">
        <f aca="false">N5493*O5493</f>
        <v>0</v>
      </c>
      <c r="Q5493" s="31" t="n">
        <f aca="false">0.73*O5493</f>
        <v>0</v>
      </c>
      <c r="R5493" s="27" t="n">
        <f aca="false">0.01197*O5493</f>
        <v>0</v>
      </c>
      <c r="S5493" s="28"/>
      <c r="T5493" s="29" t="s">
        <v>18497</v>
      </c>
      <c r="U5493" s="29" t="s">
        <v>34</v>
      </c>
      <c r="V5493" s="20"/>
      <c r="W5493" s="20" t="str">
        <f aca="false">HYPERLINK("https://redcat-toys.ru/api/getInfo/image/4e547ba7-d553-11ed-a231-00155d82e902")</f>
        <v>https://redcat-toys.ru/api/getInfo/image/4e547ba7-d553-11ed-a231-00155d82e902</v>
      </c>
      <c r="X5493" s="20"/>
      <c r="Y5493" s="30" t="n">
        <v>1</v>
      </c>
      <c r="Z5493" s="20" t="s">
        <v>36</v>
      </c>
      <c r="AA5493" s="20" t="s">
        <v>1210</v>
      </c>
    </row>
    <row r="5494" customFormat="false" ht="21" hidden="false" customHeight="true" outlineLevel="3" collapsed="false">
      <c r="B5494" s="40" t="n">
        <v>4724</v>
      </c>
      <c r="C5494" s="20" t="s">
        <v>18494</v>
      </c>
      <c r="D5494" s="20" t="s">
        <v>18495</v>
      </c>
      <c r="E5494" s="20"/>
      <c r="F5494" s="20"/>
      <c r="G5494" s="20"/>
      <c r="H5494" s="21" t="s">
        <v>18496</v>
      </c>
      <c r="I5494" s="22"/>
      <c r="J5494" s="23" t="n">
        <v>30</v>
      </c>
      <c r="K5494" s="22"/>
      <c r="L5494" s="23" t="n">
        <v>28</v>
      </c>
      <c r="M5494" s="19" t="n">
        <v>1</v>
      </c>
      <c r="N5494" s="36" t="n">
        <f aca="false">1275.32*(1-Q3/100)</f>
        <v>1275.32</v>
      </c>
      <c r="O5494" s="25"/>
      <c r="P5494" s="22" t="n">
        <f aca="false">N5494*O5494</f>
        <v>0</v>
      </c>
      <c r="Q5494" s="31" t="n">
        <f aca="false">0.73*O5494</f>
        <v>0</v>
      </c>
      <c r="R5494" s="27" t="n">
        <f aca="false">0.01197*O5494</f>
        <v>0</v>
      </c>
      <c r="S5494" s="28"/>
      <c r="T5494" s="29" t="s">
        <v>18497</v>
      </c>
      <c r="U5494" s="29" t="s">
        <v>34</v>
      </c>
      <c r="V5494" s="20"/>
      <c r="W5494" s="20" t="str">
        <f aca="false">HYPERLINK("https://redcat-toys.ru/api/getInfo/image/4e547ba7-d553-11ed-a231-00155d82e902")</f>
        <v>https://redcat-toys.ru/api/getInfo/image/4e547ba7-d553-11ed-a231-00155d82e902</v>
      </c>
      <c r="X5494" s="20"/>
      <c r="Y5494" s="30" t="n">
        <v>1</v>
      </c>
      <c r="Z5494" s="20" t="s">
        <v>36</v>
      </c>
      <c r="AA5494" s="20" t="s">
        <v>1210</v>
      </c>
    </row>
    <row r="5495" customFormat="false" ht="21" hidden="false" customHeight="true" outlineLevel="3" collapsed="false">
      <c r="B5495" s="40" t="n">
        <v>4725</v>
      </c>
      <c r="C5495" s="20" t="s">
        <v>18498</v>
      </c>
      <c r="D5495" s="20" t="s">
        <v>18499</v>
      </c>
      <c r="E5495" s="20"/>
      <c r="F5495" s="20"/>
      <c r="G5495" s="20"/>
      <c r="H5495" s="21" t="s">
        <v>18500</v>
      </c>
      <c r="I5495" s="22"/>
      <c r="J5495" s="23" t="n">
        <v>9</v>
      </c>
      <c r="K5495" s="22"/>
      <c r="L5495" s="23" t="n">
        <v>5</v>
      </c>
      <c r="M5495" s="19" t="n">
        <v>1</v>
      </c>
      <c r="N5495" s="36" t="n">
        <f aca="false">1793*(1-Q3/100)</f>
        <v>1793</v>
      </c>
      <c r="O5495" s="25"/>
      <c r="P5495" s="22" t="n">
        <f aca="false">N5495*O5495</f>
        <v>0</v>
      </c>
      <c r="Q5495" s="26" t="n">
        <f aca="false">0.933*O5495</f>
        <v>0</v>
      </c>
      <c r="R5495" s="27" t="n">
        <f aca="false">0.01284*O5495</f>
        <v>0</v>
      </c>
      <c r="S5495" s="28"/>
      <c r="T5495" s="29" t="s">
        <v>18501</v>
      </c>
      <c r="U5495" s="29" t="s">
        <v>34</v>
      </c>
      <c r="V5495" s="20"/>
      <c r="W5495" s="20" t="str">
        <f aca="false">HYPERLINK("https://redcat-toys.ru/api/getInfo/image/5e3de1d2-d546-11ed-a231-00155d82e902")</f>
        <v>https://redcat-toys.ru/api/getInfo/image/5e3de1d2-d546-11ed-a231-00155d82e902</v>
      </c>
      <c r="X5495" s="20"/>
      <c r="Y5495" s="30" t="n">
        <v>1</v>
      </c>
      <c r="Z5495" s="20" t="s">
        <v>36</v>
      </c>
      <c r="AA5495" s="20" t="s">
        <v>1210</v>
      </c>
    </row>
    <row r="5496" customFormat="false" ht="21" hidden="false" customHeight="true" outlineLevel="3" collapsed="false">
      <c r="B5496" s="40" t="n">
        <v>4726</v>
      </c>
      <c r="C5496" s="20" t="s">
        <v>18498</v>
      </c>
      <c r="D5496" s="20" t="s">
        <v>18499</v>
      </c>
      <c r="E5496" s="20"/>
      <c r="F5496" s="20"/>
      <c r="G5496" s="20"/>
      <c r="H5496" s="21" t="s">
        <v>18500</v>
      </c>
      <c r="I5496" s="22"/>
      <c r="J5496" s="23" t="n">
        <v>18</v>
      </c>
      <c r="K5496" s="22"/>
      <c r="L5496" s="23" t="n">
        <v>5</v>
      </c>
      <c r="M5496" s="19" t="n">
        <v>1</v>
      </c>
      <c r="N5496" s="36" t="n">
        <f aca="false">1793*(1-Q3/100)</f>
        <v>1793</v>
      </c>
      <c r="O5496" s="25"/>
      <c r="P5496" s="22" t="n">
        <f aca="false">N5496*O5496</f>
        <v>0</v>
      </c>
      <c r="Q5496" s="26" t="n">
        <f aca="false">0.933*O5496</f>
        <v>0</v>
      </c>
      <c r="R5496" s="27" t="n">
        <f aca="false">0.01284*O5496</f>
        <v>0</v>
      </c>
      <c r="S5496" s="28"/>
      <c r="T5496" s="29" t="s">
        <v>18501</v>
      </c>
      <c r="U5496" s="29" t="s">
        <v>34</v>
      </c>
      <c r="V5496" s="20"/>
      <c r="W5496" s="20" t="str">
        <f aca="false">HYPERLINK("https://redcat-toys.ru/api/getInfo/image/5e3de1d2-d546-11ed-a231-00155d82e902")</f>
        <v>https://redcat-toys.ru/api/getInfo/image/5e3de1d2-d546-11ed-a231-00155d82e902</v>
      </c>
      <c r="X5496" s="20"/>
      <c r="Y5496" s="30" t="n">
        <v>1</v>
      </c>
      <c r="Z5496" s="20" t="s">
        <v>36</v>
      </c>
      <c r="AA5496" s="20" t="s">
        <v>1210</v>
      </c>
    </row>
    <row r="5497" customFormat="false" ht="21" hidden="false" customHeight="true" outlineLevel="3" collapsed="false">
      <c r="B5497" s="40" t="n">
        <v>4727</v>
      </c>
      <c r="C5497" s="20" t="s">
        <v>18502</v>
      </c>
      <c r="D5497" s="20" t="s">
        <v>18503</v>
      </c>
      <c r="E5497" s="20"/>
      <c r="F5497" s="20"/>
      <c r="G5497" s="20"/>
      <c r="H5497" s="21" t="s">
        <v>18504</v>
      </c>
      <c r="I5497" s="22"/>
      <c r="J5497" s="23" t="n">
        <v>6</v>
      </c>
      <c r="K5497" s="22"/>
      <c r="L5497" s="23" t="n">
        <v>1</v>
      </c>
      <c r="M5497" s="19" t="n">
        <v>1</v>
      </c>
      <c r="N5497" s="36" t="n">
        <f aca="false">2559.12*(1-Q3/100)</f>
        <v>2559.12</v>
      </c>
      <c r="O5497" s="25"/>
      <c r="P5497" s="22" t="n">
        <f aca="false">N5497*O5497</f>
        <v>0</v>
      </c>
      <c r="Q5497" s="26" t="n">
        <f aca="false">1.305*O5497</f>
        <v>0</v>
      </c>
      <c r="R5497" s="27" t="n">
        <f aca="false">0.01753*O5497</f>
        <v>0</v>
      </c>
      <c r="S5497" s="28"/>
      <c r="T5497" s="29" t="s">
        <v>18505</v>
      </c>
      <c r="U5497" s="29" t="s">
        <v>34</v>
      </c>
      <c r="V5497" s="20"/>
      <c r="W5497" s="20" t="str">
        <f aca="false">HYPERLINK("https://redcat-toys.ru/api/getInfo/image/ffefd7d8-d540-11ed-a231-00155d82e902")</f>
        <v>https://redcat-toys.ru/api/getInfo/image/ffefd7d8-d540-11ed-a231-00155d82e902</v>
      </c>
      <c r="X5497" s="20"/>
      <c r="Y5497" s="30" t="n">
        <v>1</v>
      </c>
      <c r="Z5497" s="20" t="s">
        <v>36</v>
      </c>
      <c r="AA5497" s="20" t="s">
        <v>1210</v>
      </c>
    </row>
    <row r="5498" customFormat="false" ht="21" hidden="false" customHeight="true" outlineLevel="3" collapsed="false">
      <c r="B5498" s="40" t="n">
        <v>4728</v>
      </c>
      <c r="C5498" s="20" t="s">
        <v>18502</v>
      </c>
      <c r="D5498" s="20" t="s">
        <v>18503</v>
      </c>
      <c r="E5498" s="20"/>
      <c r="F5498" s="20"/>
      <c r="G5498" s="20"/>
      <c r="H5498" s="21" t="s">
        <v>18504</v>
      </c>
      <c r="I5498" s="22"/>
      <c r="J5498" s="23" t="n">
        <v>12</v>
      </c>
      <c r="K5498" s="22"/>
      <c r="L5498" s="23" t="n">
        <v>1</v>
      </c>
      <c r="M5498" s="19" t="n">
        <v>1</v>
      </c>
      <c r="N5498" s="36" t="n">
        <f aca="false">2559.12*(1-Q3/100)</f>
        <v>2559.12</v>
      </c>
      <c r="O5498" s="25"/>
      <c r="P5498" s="22" t="n">
        <f aca="false">N5498*O5498</f>
        <v>0</v>
      </c>
      <c r="Q5498" s="26" t="n">
        <f aca="false">1.305*O5498</f>
        <v>0</v>
      </c>
      <c r="R5498" s="27" t="n">
        <f aca="false">0.01753*O5498</f>
        <v>0</v>
      </c>
      <c r="S5498" s="28"/>
      <c r="T5498" s="29" t="s">
        <v>18505</v>
      </c>
      <c r="U5498" s="29" t="s">
        <v>34</v>
      </c>
      <c r="V5498" s="20"/>
      <c r="W5498" s="20" t="str">
        <f aca="false">HYPERLINK("https://redcat-toys.ru/api/getInfo/image/ffefd7d8-d540-11ed-a231-00155d82e902")</f>
        <v>https://redcat-toys.ru/api/getInfo/image/ffefd7d8-d540-11ed-a231-00155d82e902</v>
      </c>
      <c r="X5498" s="20"/>
      <c r="Y5498" s="30" t="n">
        <v>1</v>
      </c>
      <c r="Z5498" s="20" t="s">
        <v>36</v>
      </c>
      <c r="AA5498" s="20" t="s">
        <v>1210</v>
      </c>
    </row>
    <row r="5499" customFormat="false" ht="21" hidden="false" customHeight="true" outlineLevel="3" collapsed="false">
      <c r="B5499" s="40" t="n">
        <v>4729</v>
      </c>
      <c r="C5499" s="20" t="s">
        <v>18506</v>
      </c>
      <c r="D5499" s="20" t="s">
        <v>18507</v>
      </c>
      <c r="E5499" s="20"/>
      <c r="F5499" s="20"/>
      <c r="G5499" s="20"/>
      <c r="H5499" s="21" t="s">
        <v>18508</v>
      </c>
      <c r="I5499" s="22"/>
      <c r="J5499" s="23" t="n">
        <v>6</v>
      </c>
      <c r="K5499" s="22"/>
      <c r="L5499" s="23" t="n">
        <v>4</v>
      </c>
      <c r="M5499" s="19" t="n">
        <v>1</v>
      </c>
      <c r="N5499" s="36" t="n">
        <f aca="false">2559.12*(1-Q3/100)</f>
        <v>2559.12</v>
      </c>
      <c r="O5499" s="25"/>
      <c r="P5499" s="22" t="n">
        <f aca="false">N5499*O5499</f>
        <v>0</v>
      </c>
      <c r="Q5499" s="26" t="n">
        <f aca="false">1.352*O5499</f>
        <v>0</v>
      </c>
      <c r="R5499" s="27" t="n">
        <f aca="false">0.01804*O5499</f>
        <v>0</v>
      </c>
      <c r="S5499" s="28"/>
      <c r="T5499" s="29" t="s">
        <v>18509</v>
      </c>
      <c r="U5499" s="29" t="s">
        <v>34</v>
      </c>
      <c r="V5499" s="20"/>
      <c r="W5499" s="20" t="str">
        <f aca="false">HYPERLINK("https://redcat-toys.ru/api/getInfo/image/397fcb18-d543-11ed-a231-00155d82e902")</f>
        <v>https://redcat-toys.ru/api/getInfo/image/397fcb18-d543-11ed-a231-00155d82e902</v>
      </c>
      <c r="X5499" s="20"/>
      <c r="Y5499" s="30" t="n">
        <v>1</v>
      </c>
      <c r="Z5499" s="20" t="s">
        <v>36</v>
      </c>
      <c r="AA5499" s="20" t="s">
        <v>1210</v>
      </c>
    </row>
    <row r="5500" customFormat="false" ht="21" hidden="false" customHeight="true" outlineLevel="3" collapsed="false">
      <c r="B5500" s="40" t="n">
        <v>4730</v>
      </c>
      <c r="C5500" s="20" t="s">
        <v>18506</v>
      </c>
      <c r="D5500" s="20" t="s">
        <v>18507</v>
      </c>
      <c r="E5500" s="20"/>
      <c r="F5500" s="20"/>
      <c r="G5500" s="20"/>
      <c r="H5500" s="21" t="s">
        <v>18508</v>
      </c>
      <c r="I5500" s="22"/>
      <c r="J5500" s="23" t="n">
        <v>12</v>
      </c>
      <c r="K5500" s="22"/>
      <c r="L5500" s="23" t="n">
        <v>4</v>
      </c>
      <c r="M5500" s="19" t="n">
        <v>1</v>
      </c>
      <c r="N5500" s="36" t="n">
        <f aca="false">2559.12*(1-Q3/100)</f>
        <v>2559.12</v>
      </c>
      <c r="O5500" s="25"/>
      <c r="P5500" s="22" t="n">
        <f aca="false">N5500*O5500</f>
        <v>0</v>
      </c>
      <c r="Q5500" s="26" t="n">
        <f aca="false">1.352*O5500</f>
        <v>0</v>
      </c>
      <c r="R5500" s="27" t="n">
        <f aca="false">0.01804*O5500</f>
        <v>0</v>
      </c>
      <c r="S5500" s="28"/>
      <c r="T5500" s="29" t="s">
        <v>18509</v>
      </c>
      <c r="U5500" s="29" t="s">
        <v>34</v>
      </c>
      <c r="V5500" s="20"/>
      <c r="W5500" s="20" t="str">
        <f aca="false">HYPERLINK("https://redcat-toys.ru/api/getInfo/image/397fcb18-d543-11ed-a231-00155d82e902")</f>
        <v>https://redcat-toys.ru/api/getInfo/image/397fcb18-d543-11ed-a231-00155d82e902</v>
      </c>
      <c r="X5500" s="20"/>
      <c r="Y5500" s="30" t="n">
        <v>1</v>
      </c>
      <c r="Z5500" s="20" t="s">
        <v>36</v>
      </c>
      <c r="AA5500" s="20" t="s">
        <v>1210</v>
      </c>
    </row>
    <row r="5501" customFormat="false" ht="21" hidden="false" customHeight="true" outlineLevel="3" collapsed="false">
      <c r="B5501" s="40" t="n">
        <v>4731</v>
      </c>
      <c r="C5501" s="20" t="s">
        <v>18510</v>
      </c>
      <c r="D5501" s="20" t="s">
        <v>18511</v>
      </c>
      <c r="E5501" s="20"/>
      <c r="F5501" s="20"/>
      <c r="G5501" s="20"/>
      <c r="H5501" s="21" t="s">
        <v>18512</v>
      </c>
      <c r="I5501" s="22"/>
      <c r="J5501" s="23" t="n">
        <v>9</v>
      </c>
      <c r="K5501" s="22"/>
      <c r="L5501" s="23" t="n">
        <v>9</v>
      </c>
      <c r="M5501" s="19" t="n">
        <v>1</v>
      </c>
      <c r="N5501" s="36" t="n">
        <f aca="false">1874.43*(1-Q3/100)</f>
        <v>1874.43</v>
      </c>
      <c r="O5501" s="25"/>
      <c r="P5501" s="22" t="n">
        <f aca="false">N5501*O5501</f>
        <v>0</v>
      </c>
      <c r="Q5501" s="31" t="n">
        <f aca="false">1.06*O5501</f>
        <v>0</v>
      </c>
      <c r="R5501" s="27" t="n">
        <f aca="false">0.01536*O5501</f>
        <v>0</v>
      </c>
      <c r="S5501" s="28"/>
      <c r="T5501" s="29" t="s">
        <v>18513</v>
      </c>
      <c r="U5501" s="29" t="s">
        <v>34</v>
      </c>
      <c r="V5501" s="20"/>
      <c r="W5501" s="20" t="str">
        <f aca="false">HYPERLINK("https://redcat-toys.ru/api/getInfo/image/d31e6c61-d553-11ed-a231-00155d82e902")</f>
        <v>https://redcat-toys.ru/api/getInfo/image/d31e6c61-d553-11ed-a231-00155d82e902</v>
      </c>
      <c r="X5501" s="20"/>
      <c r="Y5501" s="30" t="n">
        <v>1</v>
      </c>
      <c r="Z5501" s="20" t="s">
        <v>36</v>
      </c>
      <c r="AA5501" s="20" t="s">
        <v>1210</v>
      </c>
    </row>
    <row r="5502" customFormat="false" ht="21" hidden="false" customHeight="true" outlineLevel="3" collapsed="false">
      <c r="B5502" s="40" t="n">
        <v>4732</v>
      </c>
      <c r="C5502" s="20" t="s">
        <v>18510</v>
      </c>
      <c r="D5502" s="20" t="s">
        <v>18511</v>
      </c>
      <c r="E5502" s="20"/>
      <c r="F5502" s="20"/>
      <c r="G5502" s="20"/>
      <c r="H5502" s="21" t="s">
        <v>18512</v>
      </c>
      <c r="I5502" s="22"/>
      <c r="J5502" s="23" t="n">
        <v>18</v>
      </c>
      <c r="K5502" s="22"/>
      <c r="L5502" s="23" t="n">
        <v>9</v>
      </c>
      <c r="M5502" s="19" t="n">
        <v>1</v>
      </c>
      <c r="N5502" s="36" t="n">
        <f aca="false">1874.43*(1-Q3/100)</f>
        <v>1874.43</v>
      </c>
      <c r="O5502" s="25"/>
      <c r="P5502" s="22" t="n">
        <f aca="false">N5502*O5502</f>
        <v>0</v>
      </c>
      <c r="Q5502" s="31" t="n">
        <f aca="false">1.06*O5502</f>
        <v>0</v>
      </c>
      <c r="R5502" s="27" t="n">
        <f aca="false">0.01536*O5502</f>
        <v>0</v>
      </c>
      <c r="S5502" s="28"/>
      <c r="T5502" s="29" t="s">
        <v>18513</v>
      </c>
      <c r="U5502" s="29" t="s">
        <v>34</v>
      </c>
      <c r="V5502" s="20"/>
      <c r="W5502" s="20" t="str">
        <f aca="false">HYPERLINK("https://redcat-toys.ru/api/getInfo/image/d31e6c61-d553-11ed-a231-00155d82e902")</f>
        <v>https://redcat-toys.ru/api/getInfo/image/d31e6c61-d553-11ed-a231-00155d82e902</v>
      </c>
      <c r="X5502" s="20"/>
      <c r="Y5502" s="30" t="n">
        <v>1</v>
      </c>
      <c r="Z5502" s="20" t="s">
        <v>36</v>
      </c>
      <c r="AA5502" s="20" t="s">
        <v>1210</v>
      </c>
    </row>
    <row r="5503" customFormat="false" ht="21" hidden="false" customHeight="true" outlineLevel="3" collapsed="false">
      <c r="B5503" s="40" t="n">
        <v>4733</v>
      </c>
      <c r="C5503" s="20" t="s">
        <v>18514</v>
      </c>
      <c r="D5503" s="20" t="s">
        <v>18515</v>
      </c>
      <c r="E5503" s="20"/>
      <c r="F5503" s="20"/>
      <c r="G5503" s="20"/>
      <c r="H5503" s="21" t="s">
        <v>18516</v>
      </c>
      <c r="I5503" s="22"/>
      <c r="J5503" s="23" t="n">
        <v>9</v>
      </c>
      <c r="K5503" s="22"/>
      <c r="L5503" s="23" t="n">
        <v>4</v>
      </c>
      <c r="M5503" s="19" t="n">
        <v>1</v>
      </c>
      <c r="N5503" s="36" t="n">
        <f aca="false">1874.43*(1-Q3/100)</f>
        <v>1874.43</v>
      </c>
      <c r="O5503" s="25"/>
      <c r="P5503" s="22" t="n">
        <f aca="false">N5503*O5503</f>
        <v>0</v>
      </c>
      <c r="Q5503" s="26" t="n">
        <f aca="false">1.034*O5503</f>
        <v>0</v>
      </c>
      <c r="R5503" s="27" t="n">
        <f aca="false">0.01288*O5503</f>
        <v>0</v>
      </c>
      <c r="S5503" s="28"/>
      <c r="T5503" s="29" t="s">
        <v>18517</v>
      </c>
      <c r="U5503" s="29" t="s">
        <v>34</v>
      </c>
      <c r="V5503" s="20"/>
      <c r="W5503" s="20" t="str">
        <f aca="false">HYPERLINK("https://redcat-toys.ru/api/getInfo/image/944404d3-d551-11ed-a231-00155d82e902")</f>
        <v>https://redcat-toys.ru/api/getInfo/image/944404d3-d551-11ed-a231-00155d82e902</v>
      </c>
      <c r="X5503" s="20"/>
      <c r="Y5503" s="30" t="n">
        <v>1</v>
      </c>
      <c r="Z5503" s="20" t="s">
        <v>36</v>
      </c>
      <c r="AA5503" s="20" t="s">
        <v>1210</v>
      </c>
    </row>
    <row r="5504" customFormat="false" ht="21" hidden="false" customHeight="true" outlineLevel="3" collapsed="false">
      <c r="B5504" s="40" t="n">
        <v>4734</v>
      </c>
      <c r="C5504" s="20" t="s">
        <v>18514</v>
      </c>
      <c r="D5504" s="20" t="s">
        <v>18515</v>
      </c>
      <c r="E5504" s="20"/>
      <c r="F5504" s="20"/>
      <c r="G5504" s="20"/>
      <c r="H5504" s="21" t="s">
        <v>18516</v>
      </c>
      <c r="I5504" s="22"/>
      <c r="J5504" s="23" t="n">
        <v>18</v>
      </c>
      <c r="K5504" s="22"/>
      <c r="L5504" s="23" t="n">
        <v>4</v>
      </c>
      <c r="M5504" s="19" t="n">
        <v>1</v>
      </c>
      <c r="N5504" s="36" t="n">
        <f aca="false">1874.43*(1-Q3/100)</f>
        <v>1874.43</v>
      </c>
      <c r="O5504" s="25"/>
      <c r="P5504" s="22" t="n">
        <f aca="false">N5504*O5504</f>
        <v>0</v>
      </c>
      <c r="Q5504" s="26" t="n">
        <f aca="false">1.034*O5504</f>
        <v>0</v>
      </c>
      <c r="R5504" s="27" t="n">
        <f aca="false">0.01288*O5504</f>
        <v>0</v>
      </c>
      <c r="S5504" s="28"/>
      <c r="T5504" s="29" t="s">
        <v>18517</v>
      </c>
      <c r="U5504" s="29" t="s">
        <v>34</v>
      </c>
      <c r="V5504" s="20"/>
      <c r="W5504" s="20" t="str">
        <f aca="false">HYPERLINK("https://redcat-toys.ru/api/getInfo/image/944404d3-d551-11ed-a231-00155d82e902")</f>
        <v>https://redcat-toys.ru/api/getInfo/image/944404d3-d551-11ed-a231-00155d82e902</v>
      </c>
      <c r="X5504" s="20"/>
      <c r="Y5504" s="30" t="n">
        <v>1</v>
      </c>
      <c r="Z5504" s="20" t="s">
        <v>36</v>
      </c>
      <c r="AA5504" s="20" t="s">
        <v>1210</v>
      </c>
    </row>
    <row r="5505" customFormat="false" ht="21" hidden="false" customHeight="true" outlineLevel="3" collapsed="false">
      <c r="B5505" s="40" t="n">
        <v>4735</v>
      </c>
      <c r="C5505" s="20" t="s">
        <v>18518</v>
      </c>
      <c r="D5505" s="20" t="s">
        <v>18519</v>
      </c>
      <c r="E5505" s="20"/>
      <c r="F5505" s="20"/>
      <c r="G5505" s="20"/>
      <c r="H5505" s="21" t="s">
        <v>18520</v>
      </c>
      <c r="I5505" s="22"/>
      <c r="J5505" s="23" t="n">
        <v>6</v>
      </c>
      <c r="K5505" s="22"/>
      <c r="L5505" s="23" t="n">
        <v>2</v>
      </c>
      <c r="M5505" s="19" t="n">
        <v>1</v>
      </c>
      <c r="N5505" s="36" t="n">
        <f aca="false">4364.92*(1-Q3/100)</f>
        <v>4364.92</v>
      </c>
      <c r="O5505" s="25"/>
      <c r="P5505" s="22" t="n">
        <f aca="false">N5505*O5505</f>
        <v>0</v>
      </c>
      <c r="Q5505" s="26" t="n">
        <f aca="false">1.501*O5505</f>
        <v>0</v>
      </c>
      <c r="R5505" s="32" t="n">
        <f aca="false">0.0159*O5505</f>
        <v>0</v>
      </c>
      <c r="S5505" s="28"/>
      <c r="T5505" s="29" t="s">
        <v>18521</v>
      </c>
      <c r="U5505" s="29" t="s">
        <v>34</v>
      </c>
      <c r="V5505" s="20"/>
      <c r="W5505" s="20" t="str">
        <f aca="false">HYPERLINK("https://redcat-toys.ru/api/getInfo/image/57c55475-d544-11ed-a231-00155d82e902")</f>
        <v>https://redcat-toys.ru/api/getInfo/image/57c55475-d544-11ed-a231-00155d82e902</v>
      </c>
      <c r="X5505" s="20"/>
      <c r="Y5505" s="30" t="n">
        <v>1</v>
      </c>
      <c r="Z5505" s="20" t="s">
        <v>36</v>
      </c>
      <c r="AA5505" s="20" t="s">
        <v>1210</v>
      </c>
    </row>
    <row r="5506" customFormat="false" ht="21" hidden="false" customHeight="true" outlineLevel="3" collapsed="false">
      <c r="B5506" s="40" t="n">
        <v>4736</v>
      </c>
      <c r="C5506" s="20" t="s">
        <v>18518</v>
      </c>
      <c r="D5506" s="20" t="s">
        <v>18519</v>
      </c>
      <c r="E5506" s="20"/>
      <c r="F5506" s="20"/>
      <c r="G5506" s="20"/>
      <c r="H5506" s="21" t="s">
        <v>18520</v>
      </c>
      <c r="I5506" s="22"/>
      <c r="J5506" s="23" t="n">
        <v>12</v>
      </c>
      <c r="K5506" s="22"/>
      <c r="L5506" s="23" t="n">
        <v>2</v>
      </c>
      <c r="M5506" s="19" t="n">
        <v>1</v>
      </c>
      <c r="N5506" s="36" t="n">
        <f aca="false">4364.92*(1-Q3/100)</f>
        <v>4364.92</v>
      </c>
      <c r="O5506" s="25"/>
      <c r="P5506" s="22" t="n">
        <f aca="false">N5506*O5506</f>
        <v>0</v>
      </c>
      <c r="Q5506" s="26" t="n">
        <f aca="false">1.501*O5506</f>
        <v>0</v>
      </c>
      <c r="R5506" s="32" t="n">
        <f aca="false">0.0159*O5506</f>
        <v>0</v>
      </c>
      <c r="S5506" s="28"/>
      <c r="T5506" s="29" t="s">
        <v>18521</v>
      </c>
      <c r="U5506" s="29" t="s">
        <v>34</v>
      </c>
      <c r="V5506" s="20"/>
      <c r="W5506" s="20" t="str">
        <f aca="false">HYPERLINK("https://redcat-toys.ru/api/getInfo/image/57c55475-d544-11ed-a231-00155d82e902")</f>
        <v>https://redcat-toys.ru/api/getInfo/image/57c55475-d544-11ed-a231-00155d82e902</v>
      </c>
      <c r="X5506" s="20"/>
      <c r="Y5506" s="30" t="n">
        <v>1</v>
      </c>
      <c r="Z5506" s="20" t="s">
        <v>36</v>
      </c>
      <c r="AA5506" s="20" t="s">
        <v>1210</v>
      </c>
    </row>
    <row r="5507" customFormat="false" ht="21" hidden="false" customHeight="true" outlineLevel="3" collapsed="false">
      <c r="B5507" s="40" t="n">
        <v>4737</v>
      </c>
      <c r="C5507" s="20" t="s">
        <v>18522</v>
      </c>
      <c r="D5507" s="20" t="s">
        <v>18523</v>
      </c>
      <c r="E5507" s="20"/>
      <c r="F5507" s="20"/>
      <c r="G5507" s="20"/>
      <c r="H5507" s="21" t="s">
        <v>18524</v>
      </c>
      <c r="I5507" s="22"/>
      <c r="J5507" s="23" t="n">
        <v>4</v>
      </c>
      <c r="K5507" s="22"/>
      <c r="L5507" s="23" t="n">
        <v>4</v>
      </c>
      <c r="M5507" s="19" t="n">
        <v>1</v>
      </c>
      <c r="N5507" s="36" t="n">
        <f aca="false">4852.76*(1-Q3/100)</f>
        <v>4852.76</v>
      </c>
      <c r="O5507" s="25"/>
      <c r="P5507" s="22" t="n">
        <f aca="false">N5507*O5507</f>
        <v>0</v>
      </c>
      <c r="Q5507" s="31" t="n">
        <f aca="false">1.84*O5507</f>
        <v>0</v>
      </c>
      <c r="R5507" s="32" t="n">
        <f aca="false">0.0212*O5507</f>
        <v>0</v>
      </c>
      <c r="S5507" s="28"/>
      <c r="T5507" s="29" t="s">
        <v>18525</v>
      </c>
      <c r="U5507" s="29" t="s">
        <v>34</v>
      </c>
      <c r="V5507" s="20"/>
      <c r="W5507" s="20" t="str">
        <f aca="false">HYPERLINK("https://redcat-toys.ru/api/getInfo/image/cd4b9099-d544-11ed-a231-00155d82e902")</f>
        <v>https://redcat-toys.ru/api/getInfo/image/cd4b9099-d544-11ed-a231-00155d82e902</v>
      </c>
      <c r="X5507" s="20"/>
      <c r="Y5507" s="30" t="n">
        <v>1</v>
      </c>
      <c r="Z5507" s="20" t="s">
        <v>36</v>
      </c>
      <c r="AA5507" s="20" t="s">
        <v>1210</v>
      </c>
    </row>
    <row r="5508" customFormat="false" ht="21" hidden="false" customHeight="true" outlineLevel="3" collapsed="false">
      <c r="B5508" s="40" t="n">
        <v>4738</v>
      </c>
      <c r="C5508" s="20" t="s">
        <v>18522</v>
      </c>
      <c r="D5508" s="20" t="s">
        <v>18523</v>
      </c>
      <c r="E5508" s="20"/>
      <c r="F5508" s="20"/>
      <c r="G5508" s="20"/>
      <c r="H5508" s="21" t="s">
        <v>18524</v>
      </c>
      <c r="I5508" s="22"/>
      <c r="J5508" s="23" t="n">
        <v>8</v>
      </c>
      <c r="K5508" s="22"/>
      <c r="L5508" s="23" t="n">
        <v>4</v>
      </c>
      <c r="M5508" s="19" t="n">
        <v>1</v>
      </c>
      <c r="N5508" s="36" t="n">
        <f aca="false">4852.76*(1-Q3/100)</f>
        <v>4852.76</v>
      </c>
      <c r="O5508" s="25"/>
      <c r="P5508" s="22" t="n">
        <f aca="false">N5508*O5508</f>
        <v>0</v>
      </c>
      <c r="Q5508" s="31" t="n">
        <f aca="false">1.84*O5508</f>
        <v>0</v>
      </c>
      <c r="R5508" s="32" t="n">
        <f aca="false">0.0212*O5508</f>
        <v>0</v>
      </c>
      <c r="S5508" s="28"/>
      <c r="T5508" s="29" t="s">
        <v>18525</v>
      </c>
      <c r="U5508" s="29" t="s">
        <v>34</v>
      </c>
      <c r="V5508" s="20"/>
      <c r="W5508" s="20" t="str">
        <f aca="false">HYPERLINK("https://redcat-toys.ru/api/getInfo/image/cd4b9099-d544-11ed-a231-00155d82e902")</f>
        <v>https://redcat-toys.ru/api/getInfo/image/cd4b9099-d544-11ed-a231-00155d82e902</v>
      </c>
      <c r="X5508" s="20"/>
      <c r="Y5508" s="30" t="n">
        <v>1</v>
      </c>
      <c r="Z5508" s="20" t="s">
        <v>36</v>
      </c>
      <c r="AA5508" s="20" t="s">
        <v>1210</v>
      </c>
    </row>
    <row r="5509" customFormat="false" ht="23.1" hidden="false" customHeight="true" outlineLevel="2" collapsed="false">
      <c r="B5509" s="17" t="s">
        <v>18526</v>
      </c>
      <c r="C5509" s="17"/>
      <c r="D5509" s="17"/>
      <c r="E5509" s="17"/>
      <c r="F5509" s="17"/>
      <c r="G5509" s="17"/>
    </row>
    <row r="5510" customFormat="false" ht="21" hidden="false" customHeight="true" outlineLevel="3" collapsed="false">
      <c r="B5510" s="40" t="n">
        <v>4739</v>
      </c>
      <c r="C5510" s="20" t="s">
        <v>18527</v>
      </c>
      <c r="D5510" s="20" t="s">
        <v>18528</v>
      </c>
      <c r="E5510" s="20"/>
      <c r="F5510" s="20"/>
      <c r="G5510" s="20"/>
      <c r="H5510" s="21" t="s">
        <v>18529</v>
      </c>
      <c r="I5510" s="22"/>
      <c r="J5510" s="23" t="n">
        <v>24</v>
      </c>
      <c r="K5510" s="22"/>
      <c r="L5510" s="23" t="n">
        <v>1</v>
      </c>
      <c r="M5510" s="19" t="n">
        <v>1</v>
      </c>
      <c r="N5510" s="36" t="n">
        <f aca="false">1040.27*(1-Q3/100)</f>
        <v>1040.27</v>
      </c>
      <c r="O5510" s="25"/>
      <c r="P5510" s="22" t="n">
        <f aca="false">N5510*O5510</f>
        <v>0</v>
      </c>
      <c r="Q5510" s="26" t="n">
        <f aca="false">0.355*O5510</f>
        <v>0</v>
      </c>
      <c r="R5510" s="27" t="n">
        <f aca="false">0.00355*O5510</f>
        <v>0</v>
      </c>
      <c r="S5510" s="28"/>
      <c r="T5510" s="29" t="s">
        <v>18530</v>
      </c>
      <c r="U5510" s="29" t="s">
        <v>34</v>
      </c>
      <c r="V5510" s="20"/>
      <c r="W5510" s="20" t="str">
        <f aca="false">HYPERLINK("https://redcat-toys.ru/api/getInfo/image/9398983b-d874-11ed-a232-00155d82e902")</f>
        <v>https://redcat-toys.ru/api/getInfo/image/9398983b-d874-11ed-a232-00155d82e902</v>
      </c>
      <c r="X5510" s="20"/>
      <c r="Y5510" s="30" t="n">
        <v>1</v>
      </c>
      <c r="Z5510" s="20" t="s">
        <v>36</v>
      </c>
      <c r="AA5510" s="20" t="s">
        <v>1210</v>
      </c>
    </row>
    <row r="5511" customFormat="false" ht="21" hidden="false" customHeight="true" outlineLevel="3" collapsed="false">
      <c r="B5511" s="40" t="n">
        <v>4740</v>
      </c>
      <c r="C5511" s="20" t="s">
        <v>18531</v>
      </c>
      <c r="D5511" s="20" t="s">
        <v>18532</v>
      </c>
      <c r="E5511" s="20"/>
      <c r="F5511" s="20"/>
      <c r="G5511" s="20"/>
      <c r="H5511" s="21" t="s">
        <v>18533</v>
      </c>
      <c r="I5511" s="22"/>
      <c r="J5511" s="23" t="n">
        <v>18</v>
      </c>
      <c r="K5511" s="22"/>
      <c r="L5511" s="23" t="n">
        <v>12</v>
      </c>
      <c r="M5511" s="19" t="n">
        <v>1</v>
      </c>
      <c r="N5511" s="36" t="n">
        <f aca="false">1402.7*(1-Q3/100)</f>
        <v>1402.7</v>
      </c>
      <c r="O5511" s="25"/>
      <c r="P5511" s="22" t="n">
        <f aca="false">N5511*O5511</f>
        <v>0</v>
      </c>
      <c r="Q5511" s="26" t="n">
        <f aca="false">0.556*O5511</f>
        <v>0</v>
      </c>
      <c r="R5511" s="27" t="n">
        <f aca="false">0.00488*O5511</f>
        <v>0</v>
      </c>
      <c r="S5511" s="28"/>
      <c r="T5511" s="29" t="s">
        <v>18534</v>
      </c>
      <c r="U5511" s="29" t="s">
        <v>34</v>
      </c>
      <c r="V5511" s="20"/>
      <c r="W5511" s="20" t="str">
        <f aca="false">HYPERLINK("https://redcat-toys.ru/api/getInfo/image/a9107b16-d872-11ed-a232-00155d82e902")</f>
        <v>https://redcat-toys.ru/api/getInfo/image/a9107b16-d872-11ed-a232-00155d82e902</v>
      </c>
      <c r="X5511" s="20"/>
      <c r="Y5511" s="30" t="n">
        <v>1</v>
      </c>
      <c r="Z5511" s="20" t="s">
        <v>36</v>
      </c>
      <c r="AA5511" s="20" t="s">
        <v>1210</v>
      </c>
    </row>
    <row r="5512" customFormat="false" ht="21" hidden="false" customHeight="true" outlineLevel="3" collapsed="false">
      <c r="B5512" s="40" t="n">
        <v>4741</v>
      </c>
      <c r="C5512" s="20" t="s">
        <v>18535</v>
      </c>
      <c r="D5512" s="20" t="s">
        <v>18536</v>
      </c>
      <c r="E5512" s="20"/>
      <c r="F5512" s="20"/>
      <c r="G5512" s="20"/>
      <c r="H5512" s="21" t="s">
        <v>18537</v>
      </c>
      <c r="I5512" s="22"/>
      <c r="J5512" s="23" t="n">
        <v>12</v>
      </c>
      <c r="K5512" s="22"/>
      <c r="L5512" s="23" t="n">
        <v>2</v>
      </c>
      <c r="M5512" s="19" t="n">
        <v>1</v>
      </c>
      <c r="N5512" s="36" t="n">
        <f aca="false">2789.34*(1-Q3/100)</f>
        <v>2789.34</v>
      </c>
      <c r="O5512" s="25"/>
      <c r="P5512" s="22" t="n">
        <f aca="false">N5512*O5512</f>
        <v>0</v>
      </c>
      <c r="Q5512" s="26" t="n">
        <f aca="false">0.699*O5512</f>
        <v>0</v>
      </c>
      <c r="R5512" s="27" t="n">
        <f aca="false">0.00656*O5512</f>
        <v>0</v>
      </c>
      <c r="S5512" s="28"/>
      <c r="T5512" s="29" t="s">
        <v>18538</v>
      </c>
      <c r="U5512" s="29" t="s">
        <v>34</v>
      </c>
      <c r="V5512" s="20"/>
      <c r="W5512" s="20" t="str">
        <f aca="false">HYPERLINK("https://redcat-toys.ru/api/getInfo/image/b0d84ae2-d870-11ed-a232-00155d82e902")</f>
        <v>https://redcat-toys.ru/api/getInfo/image/b0d84ae2-d870-11ed-a232-00155d82e902</v>
      </c>
      <c r="X5512" s="20"/>
      <c r="Y5512" s="30" t="n">
        <v>1</v>
      </c>
      <c r="Z5512" s="20" t="s">
        <v>36</v>
      </c>
      <c r="AA5512" s="20" t="s">
        <v>1210</v>
      </c>
    </row>
    <row r="5513" customFormat="false" ht="21" hidden="false" customHeight="true" outlineLevel="3" collapsed="false">
      <c r="B5513" s="40" t="n">
        <v>4742</v>
      </c>
      <c r="C5513" s="20" t="s">
        <v>18539</v>
      </c>
      <c r="D5513" s="20" t="s">
        <v>18540</v>
      </c>
      <c r="E5513" s="20"/>
      <c r="F5513" s="20"/>
      <c r="G5513" s="20"/>
      <c r="H5513" s="21" t="s">
        <v>18541</v>
      </c>
      <c r="I5513" s="22"/>
      <c r="J5513" s="23" t="n">
        <v>12</v>
      </c>
      <c r="K5513" s="22"/>
      <c r="L5513" s="23" t="n">
        <v>2</v>
      </c>
      <c r="M5513" s="19" t="n">
        <v>1</v>
      </c>
      <c r="N5513" s="36" t="n">
        <f aca="false">2789.34*(1-Q3/100)</f>
        <v>2789.34</v>
      </c>
      <c r="O5513" s="25"/>
      <c r="P5513" s="22" t="n">
        <f aca="false">N5513*O5513</f>
        <v>0</v>
      </c>
      <c r="Q5513" s="26" t="n">
        <f aca="false">0.779*O5513</f>
        <v>0</v>
      </c>
      <c r="R5513" s="27" t="n">
        <f aca="false">0.00657*O5513</f>
        <v>0</v>
      </c>
      <c r="S5513" s="28"/>
      <c r="T5513" s="29" t="s">
        <v>18542</v>
      </c>
      <c r="U5513" s="29" t="s">
        <v>34</v>
      </c>
      <c r="V5513" s="20"/>
      <c r="W5513" s="20" t="str">
        <f aca="false">HYPERLINK("https://redcat-toys.ru/api/getInfo/image/cae17dd2-d876-11ed-a232-00155d82e902")</f>
        <v>https://redcat-toys.ru/api/getInfo/image/cae17dd2-d876-11ed-a232-00155d82e902</v>
      </c>
      <c r="X5513" s="20"/>
      <c r="Y5513" s="30" t="n">
        <v>1</v>
      </c>
      <c r="Z5513" s="20" t="s">
        <v>36</v>
      </c>
      <c r="AA5513" s="20" t="s">
        <v>1210</v>
      </c>
    </row>
    <row r="5514" customFormat="false" ht="21" hidden="false" customHeight="true" outlineLevel="3" collapsed="false">
      <c r="B5514" s="40" t="n">
        <v>4743</v>
      </c>
      <c r="C5514" s="20" t="s">
        <v>18543</v>
      </c>
      <c r="D5514" s="20" t="s">
        <v>18544</v>
      </c>
      <c r="E5514" s="20"/>
      <c r="F5514" s="20"/>
      <c r="G5514" s="20"/>
      <c r="H5514" s="21" t="s">
        <v>18545</v>
      </c>
      <c r="I5514" s="22"/>
      <c r="J5514" s="23" t="n">
        <v>18</v>
      </c>
      <c r="K5514" s="22"/>
      <c r="L5514" s="23" t="n">
        <v>2</v>
      </c>
      <c r="M5514" s="19" t="n">
        <v>1</v>
      </c>
      <c r="N5514" s="36" t="n">
        <f aca="false">1402.7*(1-Q3/100)</f>
        <v>1402.7</v>
      </c>
      <c r="O5514" s="25"/>
      <c r="P5514" s="22" t="n">
        <f aca="false">N5514*O5514</f>
        <v>0</v>
      </c>
      <c r="Q5514" s="37" t="n">
        <f aca="false">0.6*O5514</f>
        <v>0</v>
      </c>
      <c r="R5514" s="27" t="n">
        <f aca="false">0.00484*O5514</f>
        <v>0</v>
      </c>
      <c r="S5514" s="28"/>
      <c r="T5514" s="29" t="s">
        <v>18546</v>
      </c>
      <c r="U5514" s="29" t="s">
        <v>34</v>
      </c>
      <c r="V5514" s="20"/>
      <c r="W5514" s="20" t="str">
        <f aca="false">HYPERLINK("https://redcat-toys.ru/api/getInfo/image/ab5ceada-d871-11ed-a232-00155d82e902")</f>
        <v>https://redcat-toys.ru/api/getInfo/image/ab5ceada-d871-11ed-a232-00155d82e902</v>
      </c>
      <c r="X5514" s="20"/>
      <c r="Y5514" s="30" t="n">
        <v>1</v>
      </c>
      <c r="Z5514" s="20" t="s">
        <v>36</v>
      </c>
      <c r="AA5514" s="20" t="s">
        <v>1210</v>
      </c>
    </row>
    <row r="5515" customFormat="false" ht="21" hidden="false" customHeight="true" outlineLevel="3" collapsed="false">
      <c r="B5515" s="40" t="n">
        <v>4744</v>
      </c>
      <c r="C5515" s="20" t="s">
        <v>18547</v>
      </c>
      <c r="D5515" s="20" t="s">
        <v>18548</v>
      </c>
      <c r="E5515" s="20"/>
      <c r="F5515" s="20"/>
      <c r="G5515" s="20"/>
      <c r="H5515" s="21" t="s">
        <v>18549</v>
      </c>
      <c r="I5515" s="22"/>
      <c r="J5515" s="23" t="n">
        <v>18</v>
      </c>
      <c r="K5515" s="22"/>
      <c r="L5515" s="23" t="n">
        <v>19</v>
      </c>
      <c r="M5515" s="19" t="n">
        <v>1</v>
      </c>
      <c r="N5515" s="36" t="n">
        <f aca="false">1402.7*(1-Q3/100)</f>
        <v>1402.7</v>
      </c>
      <c r="O5515" s="25"/>
      <c r="P5515" s="22" t="n">
        <f aca="false">N5515*O5515</f>
        <v>0</v>
      </c>
      <c r="Q5515" s="31" t="n">
        <f aca="false">0.56*O5515</f>
        <v>0</v>
      </c>
      <c r="R5515" s="27" t="n">
        <f aca="false">0.00492*O5515</f>
        <v>0</v>
      </c>
      <c r="S5515" s="28"/>
      <c r="T5515" s="29" t="s">
        <v>18550</v>
      </c>
      <c r="U5515" s="29" t="s">
        <v>34</v>
      </c>
      <c r="V5515" s="20"/>
      <c r="W5515" s="20" t="str">
        <f aca="false">HYPERLINK("https://redcat-toys.ru/api/getInfo/image/064e7bd6-d872-11ed-a232-00155d82e902")</f>
        <v>https://redcat-toys.ru/api/getInfo/image/064e7bd6-d872-11ed-a232-00155d82e902</v>
      </c>
      <c r="X5515" s="20"/>
      <c r="Y5515" s="30" t="n">
        <v>1</v>
      </c>
      <c r="Z5515" s="20" t="s">
        <v>36</v>
      </c>
      <c r="AA5515" s="20" t="s">
        <v>1210</v>
      </c>
    </row>
    <row r="5516" customFormat="false" ht="21" hidden="false" customHeight="true" outlineLevel="3" collapsed="false">
      <c r="B5516" s="40" t="n">
        <v>4745</v>
      </c>
      <c r="C5516" s="20" t="s">
        <v>18551</v>
      </c>
      <c r="D5516" s="20" t="s">
        <v>18552</v>
      </c>
      <c r="E5516" s="20"/>
      <c r="F5516" s="20"/>
      <c r="G5516" s="20"/>
      <c r="H5516" s="21" t="s">
        <v>18553</v>
      </c>
      <c r="I5516" s="22"/>
      <c r="J5516" s="23" t="n">
        <v>18</v>
      </c>
      <c r="K5516" s="22"/>
      <c r="L5516" s="23" t="n">
        <v>5</v>
      </c>
      <c r="M5516" s="19" t="n">
        <v>1</v>
      </c>
      <c r="N5516" s="36" t="n">
        <f aca="false">1898.08*(1-Q3/100)</f>
        <v>1898.08</v>
      </c>
      <c r="O5516" s="25"/>
      <c r="P5516" s="22" t="n">
        <f aca="false">N5516*O5516</f>
        <v>0</v>
      </c>
      <c r="Q5516" s="26" t="n">
        <f aca="false">0.578*O5516</f>
        <v>0</v>
      </c>
      <c r="R5516" s="27" t="n">
        <f aca="false">0.00493*O5516</f>
        <v>0</v>
      </c>
      <c r="S5516" s="28"/>
      <c r="T5516" s="29" t="s">
        <v>18554</v>
      </c>
      <c r="U5516" s="29" t="s">
        <v>34</v>
      </c>
      <c r="V5516" s="20"/>
      <c r="W5516" s="20" t="str">
        <f aca="false">HYPERLINK("https://redcat-toys.ru/api/getInfo/image/34c44ddc-d86e-11ed-a232-00155d82e902")</f>
        <v>https://redcat-toys.ru/api/getInfo/image/34c44ddc-d86e-11ed-a232-00155d82e902</v>
      </c>
      <c r="X5516" s="20"/>
      <c r="Y5516" s="30" t="n">
        <v>1</v>
      </c>
      <c r="Z5516" s="20" t="s">
        <v>36</v>
      </c>
      <c r="AA5516" s="20" t="s">
        <v>1210</v>
      </c>
    </row>
    <row r="5517" customFormat="false" ht="21" hidden="false" customHeight="true" outlineLevel="3" collapsed="false">
      <c r="B5517" s="40" t="n">
        <v>4746</v>
      </c>
      <c r="C5517" s="20" t="s">
        <v>18555</v>
      </c>
      <c r="D5517" s="20" t="s">
        <v>18556</v>
      </c>
      <c r="E5517" s="20"/>
      <c r="F5517" s="20"/>
      <c r="G5517" s="20"/>
      <c r="H5517" s="21" t="s">
        <v>18557</v>
      </c>
      <c r="I5517" s="22"/>
      <c r="J5517" s="23" t="n">
        <v>18</v>
      </c>
      <c r="K5517" s="22"/>
      <c r="L5517" s="23" t="n">
        <v>6</v>
      </c>
      <c r="M5517" s="19" t="n">
        <v>1</v>
      </c>
      <c r="N5517" s="36" t="n">
        <f aca="false">3708.8*(1-Q3/100)</f>
        <v>3708.8</v>
      </c>
      <c r="O5517" s="25"/>
      <c r="P5517" s="22" t="n">
        <f aca="false">N5517*O5517</f>
        <v>0</v>
      </c>
      <c r="Q5517" s="26" t="n">
        <f aca="false">0.944*O5517</f>
        <v>0</v>
      </c>
      <c r="R5517" s="32" t="n">
        <f aca="false">0.0049*O5517</f>
        <v>0</v>
      </c>
      <c r="S5517" s="28"/>
      <c r="T5517" s="29" t="s">
        <v>18558</v>
      </c>
      <c r="U5517" s="29" t="s">
        <v>34</v>
      </c>
      <c r="V5517" s="20"/>
      <c r="W5517" s="20" t="str">
        <f aca="false">HYPERLINK("https://redcat-toys.ru/api/getInfo/image/cbcbcd25-d873-11ed-a232-00155d82e902")</f>
        <v>https://redcat-toys.ru/api/getInfo/image/cbcbcd25-d873-11ed-a232-00155d82e902</v>
      </c>
      <c r="X5517" s="20"/>
      <c r="Y5517" s="30" t="n">
        <v>1</v>
      </c>
      <c r="Z5517" s="20" t="s">
        <v>36</v>
      </c>
      <c r="AA5517" s="20" t="s">
        <v>1210</v>
      </c>
    </row>
    <row r="5518" customFormat="false" ht="21" hidden="false" customHeight="true" outlineLevel="3" collapsed="false">
      <c r="B5518" s="40" t="n">
        <v>4747</v>
      </c>
      <c r="C5518" s="20" t="s">
        <v>18559</v>
      </c>
      <c r="D5518" s="20" t="s">
        <v>18560</v>
      </c>
      <c r="E5518" s="20"/>
      <c r="F5518" s="20"/>
      <c r="G5518" s="20"/>
      <c r="H5518" s="21" t="s">
        <v>18561</v>
      </c>
      <c r="I5518" s="22"/>
      <c r="J5518" s="23" t="n">
        <v>18</v>
      </c>
      <c r="K5518" s="22"/>
      <c r="L5518" s="23" t="n">
        <v>8</v>
      </c>
      <c r="M5518" s="19" t="n">
        <v>1</v>
      </c>
      <c r="N5518" s="36" t="n">
        <f aca="false">1624.44*(1-Q3/100)</f>
        <v>1624.44</v>
      </c>
      <c r="O5518" s="25"/>
      <c r="P5518" s="22" t="n">
        <f aca="false">N5518*O5518</f>
        <v>0</v>
      </c>
      <c r="Q5518" s="31" t="n">
        <f aca="false">0.58*O5518</f>
        <v>0</v>
      </c>
      <c r="R5518" s="27" t="n">
        <f aca="false">0.00488*O5518</f>
        <v>0</v>
      </c>
      <c r="S5518" s="28"/>
      <c r="T5518" s="29" t="s">
        <v>18562</v>
      </c>
      <c r="U5518" s="29" t="s">
        <v>34</v>
      </c>
      <c r="V5518" s="20"/>
      <c r="W5518" s="20" t="str">
        <f aca="false">HYPERLINK("https://redcat-toys.ru/api/getInfo/image/4b18ff77-d875-11ed-a232-00155d82e902")</f>
        <v>https://redcat-toys.ru/api/getInfo/image/4b18ff77-d875-11ed-a232-00155d82e902</v>
      </c>
      <c r="X5518" s="20"/>
      <c r="Y5518" s="30" t="n">
        <v>1</v>
      </c>
      <c r="Z5518" s="20" t="s">
        <v>36</v>
      </c>
      <c r="AA5518" s="20" t="s">
        <v>1210</v>
      </c>
    </row>
    <row r="5519" customFormat="false" ht="21" hidden="false" customHeight="true" outlineLevel="3" collapsed="false">
      <c r="B5519" s="40" t="n">
        <v>4748</v>
      </c>
      <c r="C5519" s="20" t="s">
        <v>18563</v>
      </c>
      <c r="D5519" s="20" t="s">
        <v>18564</v>
      </c>
      <c r="E5519" s="20"/>
      <c r="F5519" s="20"/>
      <c r="G5519" s="20"/>
      <c r="H5519" s="21" t="s">
        <v>18565</v>
      </c>
      <c r="I5519" s="22"/>
      <c r="J5519" s="23" t="n">
        <v>18</v>
      </c>
      <c r="K5519" s="22"/>
      <c r="L5519" s="23" t="n">
        <v>14</v>
      </c>
      <c r="M5519" s="19" t="n">
        <v>1</v>
      </c>
      <c r="N5519" s="36" t="n">
        <f aca="false">3708.8*(1-Q3/100)</f>
        <v>3708.8</v>
      </c>
      <c r="O5519" s="25"/>
      <c r="P5519" s="22" t="n">
        <f aca="false">N5519*O5519</f>
        <v>0</v>
      </c>
      <c r="Q5519" s="31" t="n">
        <f aca="false">0.92*O5519</f>
        <v>0</v>
      </c>
      <c r="R5519" s="27" t="n">
        <f aca="false">0.00488*O5519</f>
        <v>0</v>
      </c>
      <c r="S5519" s="28"/>
      <c r="T5519" s="29" t="s">
        <v>18566</v>
      </c>
      <c r="U5519" s="29" t="s">
        <v>34</v>
      </c>
      <c r="V5519" s="20"/>
      <c r="W5519" s="20" t="str">
        <f aca="false">HYPERLINK("https://redcat-toys.ru/api/getInfo/image/3416169d-d874-11ed-a232-00155d82e902")</f>
        <v>https://redcat-toys.ru/api/getInfo/image/3416169d-d874-11ed-a232-00155d82e902</v>
      </c>
      <c r="X5519" s="20"/>
      <c r="Y5519" s="30" t="n">
        <v>1</v>
      </c>
      <c r="Z5519" s="20" t="s">
        <v>36</v>
      </c>
      <c r="AA5519" s="20" t="s">
        <v>1210</v>
      </c>
    </row>
    <row r="5520" customFormat="false" ht="21" hidden="false" customHeight="true" outlineLevel="3" collapsed="false">
      <c r="B5520" s="40" t="n">
        <v>4749</v>
      </c>
      <c r="C5520" s="20" t="s">
        <v>18567</v>
      </c>
      <c r="D5520" s="20" t="s">
        <v>18568</v>
      </c>
      <c r="E5520" s="20"/>
      <c r="F5520" s="20"/>
      <c r="G5520" s="20"/>
      <c r="H5520" s="21" t="s">
        <v>18569</v>
      </c>
      <c r="I5520" s="22"/>
      <c r="J5520" s="23" t="n">
        <v>18</v>
      </c>
      <c r="K5520" s="22"/>
      <c r="L5520" s="23" t="n">
        <v>10</v>
      </c>
      <c r="M5520" s="19" t="n">
        <v>1</v>
      </c>
      <c r="N5520" s="36" t="n">
        <f aca="false">1624.44*(1-Q3/100)</f>
        <v>1624.44</v>
      </c>
      <c r="O5520" s="25"/>
      <c r="P5520" s="22" t="n">
        <f aca="false">N5520*O5520</f>
        <v>0</v>
      </c>
      <c r="Q5520" s="31" t="n">
        <f aca="false">0.57*O5520</f>
        <v>0</v>
      </c>
      <c r="R5520" s="27" t="n">
        <f aca="false">0.00501*O5520</f>
        <v>0</v>
      </c>
      <c r="S5520" s="28"/>
      <c r="T5520" s="29" t="s">
        <v>18570</v>
      </c>
      <c r="U5520" s="29" t="s">
        <v>34</v>
      </c>
      <c r="V5520" s="20"/>
      <c r="W5520" s="20" t="str">
        <f aca="false">HYPERLINK("https://redcat-toys.ru/api/getInfo/image/896a3181-d86e-11ed-a232-00155d82e902")</f>
        <v>https://redcat-toys.ru/api/getInfo/image/896a3181-d86e-11ed-a232-00155d82e902</v>
      </c>
      <c r="X5520" s="20"/>
      <c r="Y5520" s="30" t="n">
        <v>1</v>
      </c>
      <c r="Z5520" s="20" t="s">
        <v>36</v>
      </c>
      <c r="AA5520" s="20" t="s">
        <v>1210</v>
      </c>
    </row>
    <row r="5521" customFormat="false" ht="21" hidden="false" customHeight="true" outlineLevel="3" collapsed="false">
      <c r="B5521" s="40" t="n">
        <v>4750</v>
      </c>
      <c r="C5521" s="20" t="s">
        <v>18571</v>
      </c>
      <c r="D5521" s="20" t="s">
        <v>18572</v>
      </c>
      <c r="E5521" s="20"/>
      <c r="F5521" s="20"/>
      <c r="G5521" s="20"/>
      <c r="H5521" s="21" t="s">
        <v>18573</v>
      </c>
      <c r="I5521" s="22"/>
      <c r="J5521" s="23" t="n">
        <v>18</v>
      </c>
      <c r="K5521" s="22"/>
      <c r="L5521" s="23" t="n">
        <v>1</v>
      </c>
      <c r="M5521" s="19" t="n">
        <v>1</v>
      </c>
      <c r="N5521" s="36" t="n">
        <f aca="false">1624.44*(1-Q3/100)</f>
        <v>1624.44</v>
      </c>
      <c r="O5521" s="25"/>
      <c r="P5521" s="22" t="n">
        <f aca="false">N5521*O5521</f>
        <v>0</v>
      </c>
      <c r="Q5521" s="26" t="n">
        <f aca="false">0.577*O5521</f>
        <v>0</v>
      </c>
      <c r="R5521" s="27" t="n">
        <f aca="false">0.00474*O5521</f>
        <v>0</v>
      </c>
      <c r="S5521" s="28"/>
      <c r="T5521" s="29" t="s">
        <v>18574</v>
      </c>
      <c r="U5521" s="29" t="s">
        <v>34</v>
      </c>
      <c r="V5521" s="20"/>
      <c r="W5521" s="20" t="str">
        <f aca="false">HYPERLINK("https://redcat-toys.ru/api/getInfo/image/666b38d8-d86f-11ed-a232-00155d82e902")</f>
        <v>https://redcat-toys.ru/api/getInfo/image/666b38d8-d86f-11ed-a232-00155d82e902</v>
      </c>
      <c r="X5521" s="20"/>
      <c r="Y5521" s="30" t="n">
        <v>1</v>
      </c>
      <c r="Z5521" s="20" t="s">
        <v>36</v>
      </c>
      <c r="AA5521" s="20" t="s">
        <v>1210</v>
      </c>
    </row>
    <row r="5522" customFormat="false" ht="21" hidden="false" customHeight="true" outlineLevel="3" collapsed="false">
      <c r="B5522" s="40" t="n">
        <v>4751</v>
      </c>
      <c r="C5522" s="20" t="s">
        <v>18575</v>
      </c>
      <c r="D5522" s="20" t="s">
        <v>18576</v>
      </c>
      <c r="E5522" s="20"/>
      <c r="F5522" s="20"/>
      <c r="G5522" s="20"/>
      <c r="H5522" s="21" t="s">
        <v>18577</v>
      </c>
      <c r="I5522" s="22"/>
      <c r="J5522" s="23" t="n">
        <v>18</v>
      </c>
      <c r="K5522" s="22"/>
      <c r="L5522" s="23" t="n">
        <v>3</v>
      </c>
      <c r="M5522" s="19" t="n">
        <v>1</v>
      </c>
      <c r="N5522" s="36" t="n">
        <f aca="false">1757.48*(1-Q3/100)</f>
        <v>1757.48</v>
      </c>
      <c r="O5522" s="25"/>
      <c r="P5522" s="22" t="n">
        <f aca="false">N5522*O5522</f>
        <v>0</v>
      </c>
      <c r="Q5522" s="31" t="n">
        <f aca="false">0.61*O5522</f>
        <v>0</v>
      </c>
      <c r="R5522" s="27" t="n">
        <f aca="false">0.00495*O5522</f>
        <v>0</v>
      </c>
      <c r="S5522" s="28"/>
      <c r="T5522" s="29" t="s">
        <v>18578</v>
      </c>
      <c r="U5522" s="29" t="s">
        <v>34</v>
      </c>
      <c r="V5522" s="20"/>
      <c r="W5522" s="20" t="str">
        <f aca="false">HYPERLINK("https://redcat-toys.ru/api/getInfo/image/e3a38981-d86d-11ed-a232-00155d82e902")</f>
        <v>https://redcat-toys.ru/api/getInfo/image/e3a38981-d86d-11ed-a232-00155d82e902</v>
      </c>
      <c r="X5522" s="20"/>
      <c r="Y5522" s="30" t="n">
        <v>1</v>
      </c>
      <c r="Z5522" s="20" t="s">
        <v>36</v>
      </c>
      <c r="AA5522" s="20" t="s">
        <v>1210</v>
      </c>
    </row>
    <row r="5523" customFormat="false" ht="21" hidden="false" customHeight="true" outlineLevel="3" collapsed="false">
      <c r="B5523" s="40" t="n">
        <v>4752</v>
      </c>
      <c r="C5523" s="20" t="s">
        <v>18579</v>
      </c>
      <c r="D5523" s="20" t="s">
        <v>18580</v>
      </c>
      <c r="E5523" s="20"/>
      <c r="F5523" s="20"/>
      <c r="G5523" s="20"/>
      <c r="H5523" s="21" t="s">
        <v>18581</v>
      </c>
      <c r="I5523" s="22"/>
      <c r="J5523" s="23" t="n">
        <v>12</v>
      </c>
      <c r="K5523" s="22"/>
      <c r="L5523" s="23" t="n">
        <v>4</v>
      </c>
      <c r="M5523" s="19" t="n">
        <v>1</v>
      </c>
      <c r="N5523" s="36" t="n">
        <f aca="false">1769.33*(1-Q3/100)</f>
        <v>1769.33</v>
      </c>
      <c r="O5523" s="25"/>
      <c r="P5523" s="22" t="n">
        <f aca="false">N5523*O5523</f>
        <v>0</v>
      </c>
      <c r="Q5523" s="26" t="n">
        <f aca="false">0.652*O5523</f>
        <v>0</v>
      </c>
      <c r="R5523" s="32" t="n">
        <f aca="false">0.0067*O5523</f>
        <v>0</v>
      </c>
      <c r="S5523" s="28"/>
      <c r="T5523" s="29" t="s">
        <v>18582</v>
      </c>
      <c r="U5523" s="29" t="s">
        <v>34</v>
      </c>
      <c r="V5523" s="20"/>
      <c r="W5523" s="20" t="str">
        <f aca="false">HYPERLINK("https://redcat-toys.ru/api/getInfo/image/a8e92c16-d869-11ed-a232-00155d82e902")</f>
        <v>https://redcat-toys.ru/api/getInfo/image/a8e92c16-d869-11ed-a232-00155d82e902</v>
      </c>
      <c r="X5523" s="20"/>
      <c r="Y5523" s="30" t="n">
        <v>1</v>
      </c>
      <c r="Z5523" s="20" t="s">
        <v>36</v>
      </c>
      <c r="AA5523" s="20" t="s">
        <v>1210</v>
      </c>
    </row>
    <row r="5524" customFormat="false" ht="21" hidden="false" customHeight="true" outlineLevel="3" collapsed="false">
      <c r="B5524" s="40" t="n">
        <v>4753</v>
      </c>
      <c r="C5524" s="20" t="s">
        <v>18583</v>
      </c>
      <c r="D5524" s="20" t="s">
        <v>18584</v>
      </c>
      <c r="E5524" s="20"/>
      <c r="F5524" s="20"/>
      <c r="G5524" s="20"/>
      <c r="H5524" s="21" t="s">
        <v>18585</v>
      </c>
      <c r="I5524" s="22"/>
      <c r="J5524" s="23" t="n">
        <v>12</v>
      </c>
      <c r="K5524" s="22"/>
      <c r="L5524" s="23" t="n">
        <v>5</v>
      </c>
      <c r="M5524" s="19" t="n">
        <v>1</v>
      </c>
      <c r="N5524" s="36" t="n">
        <f aca="false">3055.43*(1-Q3/100)</f>
        <v>3055.43</v>
      </c>
      <c r="O5524" s="25"/>
      <c r="P5524" s="22" t="n">
        <f aca="false">N5524*O5524</f>
        <v>0</v>
      </c>
      <c r="Q5524" s="26" t="n">
        <f aca="false">0.799*O5524</f>
        <v>0</v>
      </c>
      <c r="R5524" s="27" t="n">
        <f aca="false">0.00654*O5524</f>
        <v>0</v>
      </c>
      <c r="S5524" s="28"/>
      <c r="T5524" s="29" t="s">
        <v>18586</v>
      </c>
      <c r="U5524" s="29" t="s">
        <v>34</v>
      </c>
      <c r="V5524" s="20"/>
      <c r="W5524" s="20" t="str">
        <f aca="false">HYPERLINK("https://redcat-toys.ru/api/getInfo/image/76e49e37-d86c-11ed-a232-00155d82e902")</f>
        <v>https://redcat-toys.ru/api/getInfo/image/76e49e37-d86c-11ed-a232-00155d82e902</v>
      </c>
      <c r="X5524" s="20"/>
      <c r="Y5524" s="30" t="n">
        <v>1</v>
      </c>
      <c r="Z5524" s="20" t="s">
        <v>36</v>
      </c>
      <c r="AA5524" s="20" t="s">
        <v>1210</v>
      </c>
    </row>
    <row r="5525" customFormat="false" ht="21" hidden="false" customHeight="true" outlineLevel="3" collapsed="false">
      <c r="B5525" s="40" t="n">
        <v>4754</v>
      </c>
      <c r="C5525" s="20" t="s">
        <v>18587</v>
      </c>
      <c r="D5525" s="20" t="s">
        <v>18588</v>
      </c>
      <c r="E5525" s="20"/>
      <c r="F5525" s="20"/>
      <c r="G5525" s="20"/>
      <c r="H5525" s="21" t="s">
        <v>18589</v>
      </c>
      <c r="I5525" s="22"/>
      <c r="J5525" s="23" t="n">
        <v>12</v>
      </c>
      <c r="K5525" s="22"/>
      <c r="L5525" s="23" t="n">
        <v>6</v>
      </c>
      <c r="M5525" s="19" t="n">
        <v>1</v>
      </c>
      <c r="N5525" s="36" t="n">
        <f aca="false">2789.34*(1-Q3/100)</f>
        <v>2789.34</v>
      </c>
      <c r="O5525" s="25"/>
      <c r="P5525" s="22" t="n">
        <f aca="false">N5525*O5525</f>
        <v>0</v>
      </c>
      <c r="Q5525" s="31" t="n">
        <f aca="false">0.81*O5525</f>
        <v>0</v>
      </c>
      <c r="R5525" s="27" t="n">
        <f aca="false">0.00656*O5525</f>
        <v>0</v>
      </c>
      <c r="S5525" s="28"/>
      <c r="T5525" s="29" t="s">
        <v>18590</v>
      </c>
      <c r="U5525" s="29" t="s">
        <v>34</v>
      </c>
      <c r="V5525" s="20"/>
      <c r="W5525" s="20" t="str">
        <f aca="false">HYPERLINK("https://redcat-toys.ru/api/getInfo/image/67664831-d86d-11ed-a232-00155d82e902")</f>
        <v>https://redcat-toys.ru/api/getInfo/image/67664831-d86d-11ed-a232-00155d82e902</v>
      </c>
      <c r="X5525" s="20"/>
      <c r="Y5525" s="30" t="n">
        <v>1</v>
      </c>
      <c r="Z5525" s="20" t="s">
        <v>36</v>
      </c>
      <c r="AA5525" s="20" t="s">
        <v>1210</v>
      </c>
    </row>
    <row r="5526" customFormat="false" ht="21" hidden="false" customHeight="true" outlineLevel="3" collapsed="false">
      <c r="B5526" s="40" t="n">
        <v>4755</v>
      </c>
      <c r="C5526" s="20" t="s">
        <v>18591</v>
      </c>
      <c r="D5526" s="20" t="s">
        <v>18592</v>
      </c>
      <c r="E5526" s="20"/>
      <c r="F5526" s="20"/>
      <c r="G5526" s="20"/>
      <c r="H5526" s="21" t="s">
        <v>18593</v>
      </c>
      <c r="I5526" s="22"/>
      <c r="J5526" s="23" t="n">
        <v>12</v>
      </c>
      <c r="K5526" s="22"/>
      <c r="L5526" s="23" t="n">
        <v>11</v>
      </c>
      <c r="M5526" s="19" t="n">
        <v>1</v>
      </c>
      <c r="N5526" s="36" t="n">
        <f aca="false">2789.34*(1-Q3/100)</f>
        <v>2789.34</v>
      </c>
      <c r="O5526" s="25"/>
      <c r="P5526" s="22" t="n">
        <f aca="false">N5526*O5526</f>
        <v>0</v>
      </c>
      <c r="Q5526" s="26" t="n">
        <f aca="false">0.868*O5526</f>
        <v>0</v>
      </c>
      <c r="R5526" s="27" t="n">
        <f aca="false">0.00632*O5526</f>
        <v>0</v>
      </c>
      <c r="S5526" s="28"/>
      <c r="T5526" s="29" t="s">
        <v>18594</v>
      </c>
      <c r="U5526" s="29" t="s">
        <v>34</v>
      </c>
      <c r="V5526" s="20"/>
      <c r="W5526" s="20" t="str">
        <f aca="false">HYPERLINK("https://redcat-toys.ru/api/getInfo/image/c246570e-d86c-11ed-a232-00155d82e902")</f>
        <v>https://redcat-toys.ru/api/getInfo/image/c246570e-d86c-11ed-a232-00155d82e902</v>
      </c>
      <c r="X5526" s="20"/>
      <c r="Y5526" s="30" t="n">
        <v>1</v>
      </c>
      <c r="Z5526" s="20" t="s">
        <v>36</v>
      </c>
      <c r="AA5526" s="20" t="s">
        <v>1210</v>
      </c>
    </row>
    <row r="5527" customFormat="false" ht="23.1" hidden="false" customHeight="true" outlineLevel="2" collapsed="false">
      <c r="B5527" s="17" t="s">
        <v>18595</v>
      </c>
      <c r="C5527" s="17"/>
      <c r="D5527" s="17"/>
      <c r="E5527" s="17"/>
      <c r="F5527" s="17"/>
      <c r="G5527" s="17"/>
    </row>
    <row r="5528" customFormat="false" ht="21" hidden="false" customHeight="true" outlineLevel="3" collapsed="false">
      <c r="B5528" s="40" t="n">
        <v>4756</v>
      </c>
      <c r="C5528" s="20" t="s">
        <v>18596</v>
      </c>
      <c r="D5528" s="20" t="s">
        <v>18597</v>
      </c>
      <c r="E5528" s="20"/>
      <c r="F5528" s="20"/>
      <c r="G5528" s="20"/>
      <c r="H5528" s="21" t="s">
        <v>18598</v>
      </c>
      <c r="I5528" s="22"/>
      <c r="J5528" s="23" t="n">
        <v>4</v>
      </c>
      <c r="K5528" s="22"/>
      <c r="L5528" s="23" t="n">
        <v>4</v>
      </c>
      <c r="M5528" s="19" t="n">
        <v>1</v>
      </c>
      <c r="N5528" s="36" t="n">
        <f aca="false">5261.15*(1-Q3/100)</f>
        <v>5261.15</v>
      </c>
      <c r="O5528" s="25"/>
      <c r="P5528" s="22" t="n">
        <f aca="false">N5528*O5528</f>
        <v>0</v>
      </c>
      <c r="Q5528" s="26" t="n">
        <f aca="false">3.105*O5528</f>
        <v>0</v>
      </c>
      <c r="R5528" s="27" t="n">
        <f aca="false">0.05197*O5528</f>
        <v>0</v>
      </c>
      <c r="S5528" s="28"/>
      <c r="T5528" s="29" t="s">
        <v>18599</v>
      </c>
      <c r="U5528" s="29" t="s">
        <v>34</v>
      </c>
      <c r="V5528" s="20"/>
      <c r="W5528" s="20" t="str">
        <f aca="false">HYPERLINK("https://redcat-toys.ru/api/getInfo/image/cd862416-deaa-11ed-a233-00155d82e902")</f>
        <v>https://redcat-toys.ru/api/getInfo/image/cd862416-deaa-11ed-a233-00155d82e902</v>
      </c>
      <c r="X5528" s="20" t="s">
        <v>1204</v>
      </c>
      <c r="Y5528" s="30" t="n">
        <v>1</v>
      </c>
      <c r="Z5528" s="20" t="s">
        <v>36</v>
      </c>
      <c r="AA5528" s="20" t="s">
        <v>1210</v>
      </c>
    </row>
    <row r="5529" customFormat="false" ht="21" hidden="false" customHeight="true" outlineLevel="3" collapsed="false">
      <c r="B5529" s="40" t="n">
        <v>4757</v>
      </c>
      <c r="C5529" s="20" t="s">
        <v>18600</v>
      </c>
      <c r="D5529" s="20" t="s">
        <v>18601</v>
      </c>
      <c r="E5529" s="20"/>
      <c r="F5529" s="20"/>
      <c r="G5529" s="20"/>
      <c r="H5529" s="21" t="s">
        <v>18602</v>
      </c>
      <c r="I5529" s="22"/>
      <c r="J5529" s="23" t="n">
        <v>24</v>
      </c>
      <c r="K5529" s="22"/>
      <c r="L5529" s="23" t="n">
        <v>7</v>
      </c>
      <c r="M5529" s="19" t="n">
        <v>1</v>
      </c>
      <c r="N5529" s="36" t="n">
        <f aca="false">1025.51*(1-Q3/100)</f>
        <v>1025.51</v>
      </c>
      <c r="O5529" s="25"/>
      <c r="P5529" s="22" t="n">
        <f aca="false">N5529*O5529</f>
        <v>0</v>
      </c>
      <c r="Q5529" s="26" t="n">
        <f aca="false">0.643*O5529</f>
        <v>0</v>
      </c>
      <c r="R5529" s="27" t="n">
        <f aca="false">0.00377*O5529</f>
        <v>0</v>
      </c>
      <c r="S5529" s="28"/>
      <c r="T5529" s="29" t="s">
        <v>18603</v>
      </c>
      <c r="U5529" s="29" t="s">
        <v>34</v>
      </c>
      <c r="V5529" s="20"/>
      <c r="W5529" s="20" t="str">
        <f aca="false">HYPERLINK("https://redcat-toys.ru/api/getInfo/image/e6c44e4f-deb0-11ed-a233-00155d82e902")</f>
        <v>https://redcat-toys.ru/api/getInfo/image/e6c44e4f-deb0-11ed-a233-00155d82e902</v>
      </c>
      <c r="X5529" s="20" t="s">
        <v>1204</v>
      </c>
      <c r="Y5529" s="30" t="n">
        <v>1</v>
      </c>
      <c r="Z5529" s="20" t="s">
        <v>36</v>
      </c>
      <c r="AA5529" s="20" t="s">
        <v>1210</v>
      </c>
    </row>
    <row r="5530" customFormat="false" ht="21" hidden="false" customHeight="true" outlineLevel="3" collapsed="false">
      <c r="B5530" s="40" t="n">
        <v>4758</v>
      </c>
      <c r="C5530" s="20" t="s">
        <v>18604</v>
      </c>
      <c r="D5530" s="20" t="s">
        <v>18605</v>
      </c>
      <c r="E5530" s="20"/>
      <c r="F5530" s="20"/>
      <c r="G5530" s="20"/>
      <c r="H5530" s="21" t="s">
        <v>18606</v>
      </c>
      <c r="I5530" s="22"/>
      <c r="J5530" s="23" t="n">
        <v>12</v>
      </c>
      <c r="K5530" s="22"/>
      <c r="L5530" s="23" t="n">
        <v>70</v>
      </c>
      <c r="M5530" s="19" t="n">
        <v>1</v>
      </c>
      <c r="N5530" s="36" t="n">
        <f aca="false">2586.19*(1-Q3/100)</f>
        <v>2586.19</v>
      </c>
      <c r="O5530" s="25"/>
      <c r="P5530" s="22" t="n">
        <f aca="false">N5530*O5530</f>
        <v>0</v>
      </c>
      <c r="Q5530" s="26" t="n">
        <f aca="false">1.926*O5530</f>
        <v>0</v>
      </c>
      <c r="R5530" s="27" t="n">
        <f aca="false">0.01274*O5530</f>
        <v>0</v>
      </c>
      <c r="S5530" s="28"/>
      <c r="T5530" s="29" t="s">
        <v>18607</v>
      </c>
      <c r="U5530" s="29" t="s">
        <v>34</v>
      </c>
      <c r="V5530" s="20"/>
      <c r="W5530" s="20" t="str">
        <f aca="false">HYPERLINK("https://redcat-toys.ru/api/getInfo/image/4ab15210-deb2-11ed-a233-00155d82e902")</f>
        <v>https://redcat-toys.ru/api/getInfo/image/4ab15210-deb2-11ed-a233-00155d82e902</v>
      </c>
      <c r="X5530" s="20" t="s">
        <v>1204</v>
      </c>
      <c r="Y5530" s="30" t="n">
        <v>1</v>
      </c>
      <c r="Z5530" s="20" t="s">
        <v>36</v>
      </c>
      <c r="AA5530" s="20" t="s">
        <v>1210</v>
      </c>
    </row>
    <row r="5531" customFormat="false" ht="21" hidden="false" customHeight="true" outlineLevel="3" collapsed="false">
      <c r="B5531" s="40" t="n">
        <v>4759</v>
      </c>
      <c r="C5531" s="20" t="s">
        <v>18608</v>
      </c>
      <c r="D5531" s="20" t="s">
        <v>18609</v>
      </c>
      <c r="E5531" s="20"/>
      <c r="F5531" s="20"/>
      <c r="G5531" s="20"/>
      <c r="H5531" s="21" t="s">
        <v>18610</v>
      </c>
      <c r="I5531" s="22"/>
      <c r="J5531" s="23" t="n">
        <v>6</v>
      </c>
      <c r="K5531" s="22"/>
      <c r="L5531" s="23" t="n">
        <v>74</v>
      </c>
      <c r="M5531" s="19" t="n">
        <v>1</v>
      </c>
      <c r="N5531" s="36" t="n">
        <f aca="false">3878.86*(1-Q3/100)</f>
        <v>3878.86</v>
      </c>
      <c r="O5531" s="25"/>
      <c r="P5531" s="22" t="n">
        <f aca="false">N5531*O5531</f>
        <v>0</v>
      </c>
      <c r="Q5531" s="26" t="n">
        <f aca="false">2.404*O5531</f>
        <v>0</v>
      </c>
      <c r="R5531" s="27" t="n">
        <f aca="false">0.02846*O5531</f>
        <v>0</v>
      </c>
      <c r="S5531" s="28"/>
      <c r="T5531" s="29" t="s">
        <v>18611</v>
      </c>
      <c r="U5531" s="29" t="s">
        <v>34</v>
      </c>
      <c r="V5531" s="20"/>
      <c r="W5531" s="20" t="str">
        <f aca="false">HYPERLINK("https://redcat-toys.ru/api/getInfo/image/aadd7d5e-deab-11ed-a233-00155d82e902")</f>
        <v>https://redcat-toys.ru/api/getInfo/image/aadd7d5e-deab-11ed-a233-00155d82e902</v>
      </c>
      <c r="X5531" s="20" t="s">
        <v>1204</v>
      </c>
      <c r="Y5531" s="30" t="n">
        <v>1</v>
      </c>
      <c r="Z5531" s="20" t="s">
        <v>36</v>
      </c>
      <c r="AA5531" s="20" t="s">
        <v>1210</v>
      </c>
    </row>
    <row r="5532" customFormat="false" ht="21" hidden="false" customHeight="true" outlineLevel="3" collapsed="false">
      <c r="B5532" s="40" t="n">
        <v>4760</v>
      </c>
      <c r="C5532" s="20" t="s">
        <v>18612</v>
      </c>
      <c r="D5532" s="20" t="s">
        <v>18613</v>
      </c>
      <c r="E5532" s="20"/>
      <c r="F5532" s="20"/>
      <c r="G5532" s="20"/>
      <c r="H5532" s="21" t="s">
        <v>18614</v>
      </c>
      <c r="I5532" s="22"/>
      <c r="J5532" s="23" t="n">
        <v>6</v>
      </c>
      <c r="K5532" s="22"/>
      <c r="L5532" s="23" t="n">
        <v>1</v>
      </c>
      <c r="M5532" s="19" t="n">
        <v>1</v>
      </c>
      <c r="N5532" s="36" t="n">
        <f aca="false">3656.09*(1-Q3/100)</f>
        <v>3656.09</v>
      </c>
      <c r="O5532" s="25"/>
      <c r="P5532" s="22" t="n">
        <f aca="false">N5532*O5532</f>
        <v>0</v>
      </c>
      <c r="Q5532" s="31" t="n">
        <f aca="false">2.37*O5532</f>
        <v>0</v>
      </c>
      <c r="R5532" s="27" t="n">
        <f aca="false">0.01692*O5532</f>
        <v>0</v>
      </c>
      <c r="S5532" s="28"/>
      <c r="T5532" s="29" t="s">
        <v>18615</v>
      </c>
      <c r="U5532" s="29" t="s">
        <v>34</v>
      </c>
      <c r="V5532" s="20"/>
      <c r="W5532" s="20" t="str">
        <f aca="false">HYPERLINK("https://redcat-toys.ru/api/getInfo/image/4de42c0e-deb3-11ed-a233-00155d82e902")</f>
        <v>https://redcat-toys.ru/api/getInfo/image/4de42c0e-deb3-11ed-a233-00155d82e902</v>
      </c>
      <c r="X5532" s="20" t="s">
        <v>1204</v>
      </c>
      <c r="Y5532" s="30" t="n">
        <v>1</v>
      </c>
      <c r="Z5532" s="20" t="s">
        <v>36</v>
      </c>
      <c r="AA5532" s="20" t="s">
        <v>1210</v>
      </c>
    </row>
    <row r="5533" customFormat="false" ht="21" hidden="false" customHeight="true" outlineLevel="3" collapsed="false">
      <c r="B5533" s="40" t="n">
        <v>4761</v>
      </c>
      <c r="C5533" s="20" t="s">
        <v>18616</v>
      </c>
      <c r="D5533" s="20" t="s">
        <v>18617</v>
      </c>
      <c r="E5533" s="20"/>
      <c r="F5533" s="20"/>
      <c r="G5533" s="20"/>
      <c r="H5533" s="21" t="s">
        <v>18618</v>
      </c>
      <c r="I5533" s="22"/>
      <c r="J5533" s="23" t="n">
        <v>12</v>
      </c>
      <c r="K5533" s="22"/>
      <c r="L5533" s="23" t="n">
        <v>1</v>
      </c>
      <c r="M5533" s="19" t="n">
        <v>1</v>
      </c>
      <c r="N5533" s="36" t="n">
        <f aca="false">1515.87*(1-Q3/100)</f>
        <v>1515.87</v>
      </c>
      <c r="O5533" s="25"/>
      <c r="P5533" s="22" t="n">
        <f aca="false">N5533*O5533</f>
        <v>0</v>
      </c>
      <c r="Q5533" s="26" t="n">
        <f aca="false">0.983*O5533</f>
        <v>0</v>
      </c>
      <c r="R5533" s="27" t="n">
        <f aca="false">0.00952*O5533</f>
        <v>0</v>
      </c>
      <c r="S5533" s="28"/>
      <c r="T5533" s="29" t="s">
        <v>18619</v>
      </c>
      <c r="U5533" s="29" t="s">
        <v>34</v>
      </c>
      <c r="V5533" s="20"/>
      <c r="W5533" s="20" t="str">
        <f aca="false">HYPERLINK("https://redcat-toys.ru/api/getInfo/image/e1cc55bd-deac-11ed-a233-00155d82e902")</f>
        <v>https://redcat-toys.ru/api/getInfo/image/e1cc55bd-deac-11ed-a233-00155d82e902</v>
      </c>
      <c r="X5533" s="20" t="s">
        <v>1204</v>
      </c>
      <c r="Y5533" s="30" t="n">
        <v>1</v>
      </c>
      <c r="Z5533" s="20" t="s">
        <v>36</v>
      </c>
      <c r="AA5533" s="20" t="s">
        <v>1210</v>
      </c>
    </row>
    <row r="5534" customFormat="false" ht="21" hidden="false" customHeight="true" outlineLevel="3" collapsed="false">
      <c r="B5534" s="40" t="n">
        <v>4762</v>
      </c>
      <c r="C5534" s="20" t="s">
        <v>18620</v>
      </c>
      <c r="D5534" s="20" t="s">
        <v>18621</v>
      </c>
      <c r="E5534" s="20"/>
      <c r="F5534" s="20"/>
      <c r="G5534" s="20"/>
      <c r="H5534" s="21" t="s">
        <v>18622</v>
      </c>
      <c r="I5534" s="22"/>
      <c r="J5534" s="23" t="n">
        <v>8</v>
      </c>
      <c r="K5534" s="22"/>
      <c r="L5534" s="23" t="n">
        <v>53</v>
      </c>
      <c r="M5534" s="19" t="n">
        <v>1</v>
      </c>
      <c r="N5534" s="36" t="n">
        <f aca="false">3013.56*(1-Q3/100)</f>
        <v>3013.56</v>
      </c>
      <c r="O5534" s="25"/>
      <c r="P5534" s="22" t="n">
        <f aca="false">N5534*O5534</f>
        <v>0</v>
      </c>
      <c r="Q5534" s="37" t="n">
        <f aca="false">1.8*O5534</f>
        <v>0</v>
      </c>
      <c r="R5534" s="32" t="n">
        <f aca="false">0.0162*O5534</f>
        <v>0</v>
      </c>
      <c r="S5534" s="28"/>
      <c r="T5534" s="29" t="s">
        <v>18623</v>
      </c>
      <c r="U5534" s="29" t="s">
        <v>34</v>
      </c>
      <c r="V5534" s="20"/>
      <c r="W5534" s="20" t="str">
        <f aca="false">HYPERLINK("https://redcat-toys.ru/api/getInfo/image/6d4533d4-deaa-11ed-a233-00155d82e902")</f>
        <v>https://redcat-toys.ru/api/getInfo/image/6d4533d4-deaa-11ed-a233-00155d82e902</v>
      </c>
      <c r="X5534" s="20" t="s">
        <v>1204</v>
      </c>
      <c r="Y5534" s="30" t="n">
        <v>1</v>
      </c>
      <c r="Z5534" s="20" t="s">
        <v>36</v>
      </c>
      <c r="AA5534" s="20" t="s">
        <v>1210</v>
      </c>
    </row>
    <row r="5535" customFormat="false" ht="21" hidden="false" customHeight="true" outlineLevel="3" collapsed="false">
      <c r="B5535" s="40" t="n">
        <v>4763</v>
      </c>
      <c r="C5535" s="20" t="s">
        <v>18624</v>
      </c>
      <c r="D5535" s="20" t="s">
        <v>18625</v>
      </c>
      <c r="E5535" s="20"/>
      <c r="F5535" s="20"/>
      <c r="G5535" s="20"/>
      <c r="H5535" s="21" t="s">
        <v>18626</v>
      </c>
      <c r="I5535" s="22"/>
      <c r="J5535" s="23" t="n">
        <v>4</v>
      </c>
      <c r="K5535" s="22"/>
      <c r="L5535" s="23" t="n">
        <v>10</v>
      </c>
      <c r="M5535" s="19" t="n">
        <v>1</v>
      </c>
      <c r="N5535" s="36" t="n">
        <f aca="false">4306.23*(1-Q3/100)</f>
        <v>4306.23</v>
      </c>
      <c r="O5535" s="25"/>
      <c r="P5535" s="22" t="n">
        <f aca="false">N5535*O5535</f>
        <v>0</v>
      </c>
      <c r="Q5535" s="26" t="n">
        <f aca="false">2.576*O5535</f>
        <v>0</v>
      </c>
      <c r="R5535" s="32" t="n">
        <f aca="false">0.0246*O5535</f>
        <v>0</v>
      </c>
      <c r="S5535" s="28"/>
      <c r="T5535" s="29" t="s">
        <v>18627</v>
      </c>
      <c r="U5535" s="29" t="s">
        <v>34</v>
      </c>
      <c r="V5535" s="20"/>
      <c r="W5535" s="20" t="str">
        <f aca="false">HYPERLINK("https://redcat-toys.ru/api/getInfo/image/75b485c7-dea9-11ed-a233-00155d82e902")</f>
        <v>https://redcat-toys.ru/api/getInfo/image/75b485c7-dea9-11ed-a233-00155d82e902</v>
      </c>
      <c r="X5535" s="20" t="s">
        <v>1204</v>
      </c>
      <c r="Y5535" s="30" t="n">
        <v>1</v>
      </c>
      <c r="Z5535" s="20" t="s">
        <v>36</v>
      </c>
      <c r="AA5535" s="20" t="s">
        <v>1210</v>
      </c>
    </row>
    <row r="5536" customFormat="false" ht="21" hidden="false" customHeight="true" outlineLevel="3" collapsed="false">
      <c r="B5536" s="40" t="n">
        <v>4764</v>
      </c>
      <c r="C5536" s="20" t="s">
        <v>18628</v>
      </c>
      <c r="D5536" s="20" t="s">
        <v>18629</v>
      </c>
      <c r="E5536" s="20"/>
      <c r="F5536" s="20"/>
      <c r="G5536" s="20"/>
      <c r="H5536" s="21" t="s">
        <v>18630</v>
      </c>
      <c r="I5536" s="22"/>
      <c r="J5536" s="23" t="n">
        <v>4</v>
      </c>
      <c r="K5536" s="22"/>
      <c r="L5536" s="23" t="n">
        <v>19</v>
      </c>
      <c r="M5536" s="19" t="n">
        <v>1</v>
      </c>
      <c r="N5536" s="36" t="n">
        <f aca="false">5287.36*(1-Q3/100)</f>
        <v>5287.36</v>
      </c>
      <c r="O5536" s="25"/>
      <c r="P5536" s="22" t="n">
        <f aca="false">N5536*O5536</f>
        <v>0</v>
      </c>
      <c r="Q5536" s="26" t="n">
        <f aca="false">3.046*O5536</f>
        <v>0</v>
      </c>
      <c r="R5536" s="27" t="n">
        <f aca="false">0.02908*O5536</f>
        <v>0</v>
      </c>
      <c r="S5536" s="28"/>
      <c r="T5536" s="29" t="s">
        <v>18631</v>
      </c>
      <c r="U5536" s="29" t="s">
        <v>34</v>
      </c>
      <c r="V5536" s="20"/>
      <c r="W5536" s="20" t="str">
        <f aca="false">HYPERLINK("https://redcat-toys.ru/api/getInfo/image/ffa9775d-dea9-11ed-a233-00155d82e902")</f>
        <v>https://redcat-toys.ru/api/getInfo/image/ffa9775d-dea9-11ed-a233-00155d82e902</v>
      </c>
      <c r="X5536" s="20" t="s">
        <v>1204</v>
      </c>
      <c r="Y5536" s="30" t="n">
        <v>1</v>
      </c>
      <c r="Z5536" s="20" t="s">
        <v>36</v>
      </c>
      <c r="AA5536" s="20" t="s">
        <v>1210</v>
      </c>
    </row>
    <row r="5537" customFormat="false" ht="21" hidden="false" customHeight="true" outlineLevel="3" collapsed="false">
      <c r="B5537" s="40" t="n">
        <v>4765</v>
      </c>
      <c r="C5537" s="20" t="s">
        <v>18632</v>
      </c>
      <c r="D5537" s="20" t="s">
        <v>18633</v>
      </c>
      <c r="E5537" s="20"/>
      <c r="F5537" s="20"/>
      <c r="G5537" s="20"/>
      <c r="H5537" s="21" t="s">
        <v>18634</v>
      </c>
      <c r="I5537" s="22"/>
      <c r="J5537" s="23" t="n">
        <v>3</v>
      </c>
      <c r="K5537" s="22"/>
      <c r="L5537" s="23" t="n">
        <v>2</v>
      </c>
      <c r="M5537" s="19" t="n">
        <v>1</v>
      </c>
      <c r="N5537" s="36" t="n">
        <f aca="false">4092.84*(1-Q3/100)</f>
        <v>4092.84</v>
      </c>
      <c r="O5537" s="25"/>
      <c r="P5537" s="22" t="n">
        <f aca="false">N5537*O5537</f>
        <v>0</v>
      </c>
      <c r="Q5537" s="26" t="n">
        <f aca="false">2.456*O5537</f>
        <v>0</v>
      </c>
      <c r="R5537" s="27" t="n">
        <f aca="false">0.02031*O5537</f>
        <v>0</v>
      </c>
      <c r="S5537" s="28"/>
      <c r="T5537" s="29" t="s">
        <v>18635</v>
      </c>
      <c r="U5537" s="29" t="s">
        <v>34</v>
      </c>
      <c r="V5537" s="20"/>
      <c r="W5537" s="20" t="str">
        <f aca="false">HYPERLINK("https://redcat-toys.ru/api/getInfo/image/cd99a617-dead-11ed-a233-00155d82e902")</f>
        <v>https://redcat-toys.ru/api/getInfo/image/cd99a617-dead-11ed-a233-00155d82e902</v>
      </c>
      <c r="X5537" s="20" t="s">
        <v>1204</v>
      </c>
      <c r="Y5537" s="30" t="n">
        <v>1</v>
      </c>
      <c r="Z5537" s="20" t="s">
        <v>36</v>
      </c>
      <c r="AA5537" s="20" t="s">
        <v>1210</v>
      </c>
    </row>
    <row r="5538" customFormat="false" ht="21" hidden="false" customHeight="true" outlineLevel="3" collapsed="false">
      <c r="B5538" s="40" t="n">
        <v>4766</v>
      </c>
      <c r="C5538" s="20" t="s">
        <v>18636</v>
      </c>
      <c r="D5538" s="20" t="s">
        <v>18637</v>
      </c>
      <c r="E5538" s="20"/>
      <c r="F5538" s="20"/>
      <c r="G5538" s="20"/>
      <c r="H5538" s="21" t="s">
        <v>18638</v>
      </c>
      <c r="I5538" s="22"/>
      <c r="J5538" s="23" t="n">
        <v>48</v>
      </c>
      <c r="K5538" s="22"/>
      <c r="L5538" s="23" t="n">
        <v>9</v>
      </c>
      <c r="M5538" s="19" t="n">
        <v>1</v>
      </c>
      <c r="N5538" s="24" t="n">
        <f aca="false">472.06*(1-Q3/100)</f>
        <v>472.06</v>
      </c>
      <c r="O5538" s="25"/>
      <c r="P5538" s="22" t="n">
        <f aca="false">N5538*O5538</f>
        <v>0</v>
      </c>
      <c r="Q5538" s="26" t="n">
        <f aca="false">0.271*O5538</f>
        <v>0</v>
      </c>
      <c r="R5538" s="27" t="n">
        <f aca="false">0.00212*O5538</f>
        <v>0</v>
      </c>
      <c r="S5538" s="28"/>
      <c r="T5538" s="29" t="s">
        <v>18639</v>
      </c>
      <c r="U5538" s="29" t="s">
        <v>34</v>
      </c>
      <c r="V5538" s="20"/>
      <c r="W5538" s="20" t="str">
        <f aca="false">HYPERLINK("https://redcat-toys.ru/api/getInfo/image/6785e37e-deb1-11ed-a233-00155d82e902")</f>
        <v>https://redcat-toys.ru/api/getInfo/image/6785e37e-deb1-11ed-a233-00155d82e902</v>
      </c>
      <c r="X5538" s="20" t="s">
        <v>1204</v>
      </c>
      <c r="Y5538" s="30" t="n">
        <v>1</v>
      </c>
      <c r="Z5538" s="20" t="s">
        <v>36</v>
      </c>
      <c r="AA5538" s="20" t="s">
        <v>1210</v>
      </c>
    </row>
    <row r="5539" customFormat="false" ht="21" hidden="false" customHeight="true" outlineLevel="3" collapsed="false">
      <c r="B5539" s="40" t="n">
        <v>4767</v>
      </c>
      <c r="C5539" s="20" t="s">
        <v>18640</v>
      </c>
      <c r="D5539" s="20" t="s">
        <v>18641</v>
      </c>
      <c r="E5539" s="20"/>
      <c r="F5539" s="20"/>
      <c r="G5539" s="20"/>
      <c r="H5539" s="21" t="s">
        <v>18642</v>
      </c>
      <c r="I5539" s="22"/>
      <c r="J5539" s="23" t="n">
        <v>6</v>
      </c>
      <c r="K5539" s="22"/>
      <c r="L5539" s="23" t="n">
        <v>58</v>
      </c>
      <c r="M5539" s="19" t="n">
        <v>1</v>
      </c>
      <c r="N5539" s="36" t="n">
        <f aca="false">3789.67*(1-Q3/100)</f>
        <v>3789.67</v>
      </c>
      <c r="O5539" s="25"/>
      <c r="P5539" s="22" t="n">
        <f aca="false">N5539*O5539</f>
        <v>0</v>
      </c>
      <c r="Q5539" s="26" t="n">
        <f aca="false">2.337*O5539</f>
        <v>0</v>
      </c>
      <c r="R5539" s="27" t="n">
        <f aca="false">0.02418*O5539</f>
        <v>0</v>
      </c>
      <c r="S5539" s="28"/>
      <c r="T5539" s="29" t="s">
        <v>18643</v>
      </c>
      <c r="U5539" s="29" t="s">
        <v>34</v>
      </c>
      <c r="V5539" s="20"/>
      <c r="W5539" s="20" t="str">
        <f aca="false">HYPERLINK("https://redcat-toys.ru/api/getInfo/image/366331fe-deac-11ed-a233-00155d82e902")</f>
        <v>https://redcat-toys.ru/api/getInfo/image/366331fe-deac-11ed-a233-00155d82e902</v>
      </c>
      <c r="X5539" s="20" t="s">
        <v>1204</v>
      </c>
      <c r="Y5539" s="30" t="n">
        <v>1</v>
      </c>
      <c r="Z5539" s="20" t="s">
        <v>36</v>
      </c>
      <c r="AA5539" s="20" t="s">
        <v>1210</v>
      </c>
    </row>
    <row r="5540" customFormat="false" ht="21" hidden="false" customHeight="true" outlineLevel="3" collapsed="false">
      <c r="B5540" s="40" t="n">
        <v>4768</v>
      </c>
      <c r="C5540" s="20" t="s">
        <v>18644</v>
      </c>
      <c r="D5540" s="20" t="s">
        <v>18645</v>
      </c>
      <c r="E5540" s="20"/>
      <c r="F5540" s="20"/>
      <c r="G5540" s="20"/>
      <c r="H5540" s="21" t="s">
        <v>18646</v>
      </c>
      <c r="I5540" s="22"/>
      <c r="J5540" s="23" t="n">
        <v>4</v>
      </c>
      <c r="K5540" s="22"/>
      <c r="L5540" s="23" t="n">
        <v>3</v>
      </c>
      <c r="M5540" s="19" t="n">
        <v>1</v>
      </c>
      <c r="N5540" s="36" t="n">
        <f aca="false">7528.12*(1-Q3/100)</f>
        <v>7528.12</v>
      </c>
      <c r="O5540" s="25"/>
      <c r="P5540" s="22" t="n">
        <f aca="false">N5540*O5540</f>
        <v>0</v>
      </c>
      <c r="Q5540" s="26" t="n">
        <f aca="false">6.638*O5540</f>
        <v>0</v>
      </c>
      <c r="R5540" s="27" t="n">
        <f aca="false">0.05757*O5540</f>
        <v>0</v>
      </c>
      <c r="S5540" s="28"/>
      <c r="T5540" s="29" t="s">
        <v>18647</v>
      </c>
      <c r="U5540" s="29" t="s">
        <v>34</v>
      </c>
      <c r="V5540" s="20"/>
      <c r="W5540" s="20" t="str">
        <f aca="false">HYPERLINK("https://redcat-toys.ru/api/getInfo/image/8afd7938-deaf-11ed-a233-00155d82e902")</f>
        <v>https://redcat-toys.ru/api/getInfo/image/8afd7938-deaf-11ed-a233-00155d82e902</v>
      </c>
      <c r="X5540" s="20" t="s">
        <v>1204</v>
      </c>
      <c r="Y5540" s="30" t="n">
        <v>1</v>
      </c>
      <c r="Z5540" s="20" t="s">
        <v>36</v>
      </c>
      <c r="AA5540" s="20" t="s">
        <v>1210</v>
      </c>
    </row>
    <row r="5541" customFormat="false" ht="21" hidden="false" customHeight="true" outlineLevel="3" collapsed="false">
      <c r="B5541" s="40" t="n">
        <v>4769</v>
      </c>
      <c r="C5541" s="20" t="s">
        <v>18648</v>
      </c>
      <c r="D5541" s="20" t="s">
        <v>18649</v>
      </c>
      <c r="E5541" s="20"/>
      <c r="F5541" s="20"/>
      <c r="G5541" s="20"/>
      <c r="H5541" s="21" t="s">
        <v>18650</v>
      </c>
      <c r="I5541" s="22"/>
      <c r="J5541" s="23" t="n">
        <v>14</v>
      </c>
      <c r="K5541" s="22"/>
      <c r="L5541" s="23" t="n">
        <v>39</v>
      </c>
      <c r="M5541" s="19" t="n">
        <v>1</v>
      </c>
      <c r="N5541" s="36" t="n">
        <f aca="false">1471.48*(1-Q3/100)</f>
        <v>1471.48</v>
      </c>
      <c r="O5541" s="25"/>
      <c r="P5541" s="22" t="n">
        <f aca="false">N5541*O5541</f>
        <v>0</v>
      </c>
      <c r="Q5541" s="31" t="n">
        <f aca="false">0.86*O5541</f>
        <v>0</v>
      </c>
      <c r="R5541" s="27" t="n">
        <f aca="false">0.00548*O5541</f>
        <v>0</v>
      </c>
      <c r="S5541" s="28"/>
      <c r="T5541" s="29" t="s">
        <v>18651</v>
      </c>
      <c r="U5541" s="29" t="s">
        <v>34</v>
      </c>
      <c r="V5541" s="20"/>
      <c r="W5541" s="20" t="str">
        <f aca="false">HYPERLINK("https://redcat-toys.ru/api/getInfo/image/5ed8ce85-dead-11ed-a233-00155d82e902")</f>
        <v>https://redcat-toys.ru/api/getInfo/image/5ed8ce85-dead-11ed-a233-00155d82e902</v>
      </c>
      <c r="X5541" s="20" t="s">
        <v>1204</v>
      </c>
      <c r="Y5541" s="30" t="n">
        <v>1</v>
      </c>
      <c r="Z5541" s="20" t="s">
        <v>36</v>
      </c>
      <c r="AA5541" s="20" t="s">
        <v>1210</v>
      </c>
    </row>
    <row r="5542" customFormat="false" ht="21" hidden="false" customHeight="true" outlineLevel="3" collapsed="false">
      <c r="B5542" s="40" t="n">
        <v>4770</v>
      </c>
      <c r="C5542" s="20" t="s">
        <v>18652</v>
      </c>
      <c r="D5542" s="20" t="s">
        <v>18653</v>
      </c>
      <c r="E5542" s="20"/>
      <c r="F5542" s="20"/>
      <c r="G5542" s="20"/>
      <c r="H5542" s="21" t="s">
        <v>18654</v>
      </c>
      <c r="I5542" s="22"/>
      <c r="J5542" s="23" t="n">
        <v>16</v>
      </c>
      <c r="K5542" s="22"/>
      <c r="L5542" s="23" t="n">
        <v>37</v>
      </c>
      <c r="M5542" s="19" t="n">
        <v>1</v>
      </c>
      <c r="N5542" s="36" t="n">
        <f aca="false">1335.37*(1-Q3/100)</f>
        <v>1335.37</v>
      </c>
      <c r="O5542" s="25"/>
      <c r="P5542" s="22" t="n">
        <f aca="false">N5542*O5542</f>
        <v>0</v>
      </c>
      <c r="Q5542" s="31" t="n">
        <f aca="false">0.84*O5542</f>
        <v>0</v>
      </c>
      <c r="R5542" s="27" t="n">
        <f aca="false">0.01026*O5542</f>
        <v>0</v>
      </c>
      <c r="S5542" s="28"/>
      <c r="T5542" s="29" t="s">
        <v>18655</v>
      </c>
      <c r="U5542" s="29" t="s">
        <v>34</v>
      </c>
      <c r="V5542" s="20" t="s">
        <v>18656</v>
      </c>
      <c r="W5542" s="20" t="str">
        <f aca="false">HYPERLINK("https://redcat-toys.ru/api/getInfo/image/1ac21dc3-4963-11ed-a216-ac1f6b442185")</f>
        <v>https://redcat-toys.ru/api/getInfo/image/1ac21dc3-4963-11ed-a216-ac1f6b442185</v>
      </c>
      <c r="X5542" s="20" t="s">
        <v>1204</v>
      </c>
      <c r="Y5542" s="30" t="n">
        <v>1</v>
      </c>
      <c r="Z5542" s="20" t="s">
        <v>36</v>
      </c>
      <c r="AA5542" s="20" t="s">
        <v>1210</v>
      </c>
    </row>
    <row r="5543" customFormat="false" ht="21" hidden="false" customHeight="true" outlineLevel="3" collapsed="false">
      <c r="B5543" s="40" t="n">
        <v>4771</v>
      </c>
      <c r="C5543" s="20" t="s">
        <v>18657</v>
      </c>
      <c r="D5543" s="20" t="s">
        <v>18658</v>
      </c>
      <c r="E5543" s="20"/>
      <c r="F5543" s="20"/>
      <c r="G5543" s="20"/>
      <c r="H5543" s="21" t="s">
        <v>18659</v>
      </c>
      <c r="I5543" s="22"/>
      <c r="J5543" s="23" t="n">
        <v>24</v>
      </c>
      <c r="K5543" s="22"/>
      <c r="L5543" s="23" t="n">
        <v>88</v>
      </c>
      <c r="M5543" s="19" t="n">
        <v>1</v>
      </c>
      <c r="N5543" s="24" t="n">
        <f aca="false">883.06*(1-Q3/100)</f>
        <v>883.06</v>
      </c>
      <c r="O5543" s="25"/>
      <c r="P5543" s="22" t="n">
        <f aca="false">N5543*O5543</f>
        <v>0</v>
      </c>
      <c r="Q5543" s="31" t="n">
        <f aca="false">0.66*O5543</f>
        <v>0</v>
      </c>
      <c r="R5543" s="26" t="n">
        <f aca="false">0.006*O5543</f>
        <v>0</v>
      </c>
      <c r="S5543" s="28"/>
      <c r="T5543" s="29" t="s">
        <v>18660</v>
      </c>
      <c r="U5543" s="29" t="s">
        <v>34</v>
      </c>
      <c r="V5543" s="20" t="s">
        <v>18661</v>
      </c>
      <c r="W5543" s="20" t="str">
        <f aca="false">HYPERLINK("https://redcat-toys.ru/api/getInfo/image/a6d1a91a-4960-11ed-a216-ac1f6b442185")</f>
        <v>https://redcat-toys.ru/api/getInfo/image/a6d1a91a-4960-11ed-a216-ac1f6b442185</v>
      </c>
      <c r="X5543" s="20" t="s">
        <v>1204</v>
      </c>
      <c r="Y5543" s="30" t="n">
        <v>1</v>
      </c>
      <c r="Z5543" s="20" t="s">
        <v>36</v>
      </c>
      <c r="AA5543" s="20" t="s">
        <v>1210</v>
      </c>
    </row>
    <row r="5544" customFormat="false" ht="21" hidden="false" customHeight="true" outlineLevel="3" collapsed="false">
      <c r="B5544" s="40" t="n">
        <v>4772</v>
      </c>
      <c r="C5544" s="20" t="s">
        <v>18662</v>
      </c>
      <c r="D5544" s="20" t="s">
        <v>18663</v>
      </c>
      <c r="E5544" s="20"/>
      <c r="F5544" s="20"/>
      <c r="G5544" s="20"/>
      <c r="H5544" s="21" t="s">
        <v>18664</v>
      </c>
      <c r="I5544" s="22"/>
      <c r="J5544" s="23" t="n">
        <v>12</v>
      </c>
      <c r="K5544" s="22"/>
      <c r="L5544" s="23" t="n">
        <v>112</v>
      </c>
      <c r="M5544" s="19" t="n">
        <v>1</v>
      </c>
      <c r="N5544" s="36" t="n">
        <f aca="false">1721.73*(1-Q3/100)</f>
        <v>1721.73</v>
      </c>
      <c r="O5544" s="25"/>
      <c r="P5544" s="22" t="n">
        <f aca="false">N5544*O5544</f>
        <v>0</v>
      </c>
      <c r="Q5544" s="37" t="n">
        <f aca="false">1.1*O5544</f>
        <v>0</v>
      </c>
      <c r="R5544" s="27" t="n">
        <f aca="false">0.00972*O5544</f>
        <v>0</v>
      </c>
      <c r="S5544" s="28"/>
      <c r="T5544" s="29" t="s">
        <v>18665</v>
      </c>
      <c r="U5544" s="29" t="s">
        <v>34</v>
      </c>
      <c r="V5544" s="20" t="s">
        <v>18666</v>
      </c>
      <c r="W5544" s="20" t="str">
        <f aca="false">HYPERLINK("https://redcat-toys.ru/api/getInfo/image/ad73aa89-495f-11ed-a216-ac1f6b442185")</f>
        <v>https://redcat-toys.ru/api/getInfo/image/ad73aa89-495f-11ed-a216-ac1f6b442185</v>
      </c>
      <c r="X5544" s="20" t="s">
        <v>1204</v>
      </c>
      <c r="Y5544" s="30" t="n">
        <v>1</v>
      </c>
      <c r="Z5544" s="20" t="s">
        <v>36</v>
      </c>
      <c r="AA5544" s="20" t="s">
        <v>1210</v>
      </c>
    </row>
    <row r="5545" customFormat="false" ht="21" hidden="false" customHeight="true" outlineLevel="3" collapsed="false">
      <c r="B5545" s="40" t="n">
        <v>4773</v>
      </c>
      <c r="C5545" s="20" t="s">
        <v>18667</v>
      </c>
      <c r="D5545" s="20" t="s">
        <v>18668</v>
      </c>
      <c r="E5545" s="20"/>
      <c r="F5545" s="20"/>
      <c r="G5545" s="20"/>
      <c r="H5545" s="21" t="s">
        <v>18669</v>
      </c>
      <c r="I5545" s="22"/>
      <c r="J5545" s="23" t="n">
        <v>5</v>
      </c>
      <c r="K5545" s="22"/>
      <c r="L5545" s="23" t="n">
        <v>82</v>
      </c>
      <c r="M5545" s="19" t="n">
        <v>1</v>
      </c>
      <c r="N5545" s="36" t="n">
        <f aca="false">3134.03*(1-Q3/100)</f>
        <v>3134.03</v>
      </c>
      <c r="O5545" s="25"/>
      <c r="P5545" s="22" t="n">
        <f aca="false">N5545*O5545</f>
        <v>0</v>
      </c>
      <c r="Q5545" s="37" t="n">
        <f aca="false">1.9*O5545</f>
        <v>0</v>
      </c>
      <c r="R5545" s="27" t="n">
        <f aca="false">0.01579*O5545</f>
        <v>0</v>
      </c>
      <c r="S5545" s="28"/>
      <c r="T5545" s="29" t="s">
        <v>18670</v>
      </c>
      <c r="U5545" s="29" t="s">
        <v>34</v>
      </c>
      <c r="V5545" s="20" t="s">
        <v>18671</v>
      </c>
      <c r="W5545" s="20" t="str">
        <f aca="false">HYPERLINK("https://redcat-toys.ru/api/getInfo/image/3c0ccc2a-4958-11ed-a216-ac1f6b442185")</f>
        <v>https://redcat-toys.ru/api/getInfo/image/3c0ccc2a-4958-11ed-a216-ac1f6b442185</v>
      </c>
      <c r="X5545" s="20" t="s">
        <v>1204</v>
      </c>
      <c r="Y5545" s="30" t="n">
        <v>1</v>
      </c>
      <c r="Z5545" s="20" t="s">
        <v>36</v>
      </c>
      <c r="AA5545" s="20" t="s">
        <v>1210</v>
      </c>
    </row>
    <row r="5546" customFormat="false" ht="21" hidden="false" customHeight="true" outlineLevel="3" collapsed="false">
      <c r="B5546" s="40" t="n">
        <v>4774</v>
      </c>
      <c r="C5546" s="20" t="s">
        <v>18672</v>
      </c>
      <c r="D5546" s="20" t="s">
        <v>18673</v>
      </c>
      <c r="E5546" s="20"/>
      <c r="F5546" s="20"/>
      <c r="G5546" s="20"/>
      <c r="H5546" s="21" t="s">
        <v>18674</v>
      </c>
      <c r="I5546" s="22"/>
      <c r="J5546" s="23" t="n">
        <v>6</v>
      </c>
      <c r="K5546" s="22"/>
      <c r="L5546" s="23" t="n">
        <v>48</v>
      </c>
      <c r="M5546" s="19" t="n">
        <v>1</v>
      </c>
      <c r="N5546" s="36" t="n">
        <f aca="false">2207.01*(1-Q3/100)</f>
        <v>2207.01</v>
      </c>
      <c r="O5546" s="25"/>
      <c r="P5546" s="22" t="n">
        <f aca="false">N5546*O5546</f>
        <v>0</v>
      </c>
      <c r="Q5546" s="37" t="n">
        <f aca="false">1.4*O5546</f>
        <v>0</v>
      </c>
      <c r="R5546" s="32" t="n">
        <f aca="false">0.0135*O5546</f>
        <v>0</v>
      </c>
      <c r="S5546" s="28"/>
      <c r="T5546" s="29" t="s">
        <v>18675</v>
      </c>
      <c r="U5546" s="29" t="s">
        <v>34</v>
      </c>
      <c r="V5546" s="20" t="s">
        <v>18676</v>
      </c>
      <c r="W5546" s="20" t="str">
        <f aca="false">HYPERLINK("https://redcat-toys.ru/api/getInfo/image/5b0cc4db-495f-11ed-a216-ac1f6b442185")</f>
        <v>https://redcat-toys.ru/api/getInfo/image/5b0cc4db-495f-11ed-a216-ac1f6b442185</v>
      </c>
      <c r="X5546" s="20" t="s">
        <v>1204</v>
      </c>
      <c r="Y5546" s="30" t="n">
        <v>1</v>
      </c>
      <c r="Z5546" s="20" t="s">
        <v>36</v>
      </c>
      <c r="AA5546" s="20" t="s">
        <v>1210</v>
      </c>
    </row>
    <row r="5547" customFormat="false" ht="21" hidden="false" customHeight="true" outlineLevel="3" collapsed="false">
      <c r="B5547" s="40" t="n">
        <v>4775</v>
      </c>
      <c r="C5547" s="20" t="s">
        <v>18677</v>
      </c>
      <c r="D5547" s="20" t="s">
        <v>18678</v>
      </c>
      <c r="E5547" s="20"/>
      <c r="F5547" s="20"/>
      <c r="G5547" s="20"/>
      <c r="H5547" s="21" t="s">
        <v>18679</v>
      </c>
      <c r="I5547" s="22"/>
      <c r="J5547" s="23" t="n">
        <v>12</v>
      </c>
      <c r="K5547" s="22"/>
      <c r="L5547" s="23" t="n">
        <v>100</v>
      </c>
      <c r="M5547" s="19" t="n">
        <v>1</v>
      </c>
      <c r="N5547" s="36" t="n">
        <f aca="false">1103.72*(1-Q3/100)</f>
        <v>1103.72</v>
      </c>
      <c r="O5547" s="25"/>
      <c r="P5547" s="22" t="n">
        <f aca="false">N5547*O5547</f>
        <v>0</v>
      </c>
      <c r="Q5547" s="31" t="n">
        <f aca="false">0.82*O5547</f>
        <v>0</v>
      </c>
      <c r="R5547" s="27" t="n">
        <f aca="false">0.00691*O5547</f>
        <v>0</v>
      </c>
      <c r="S5547" s="28"/>
      <c r="T5547" s="29" t="s">
        <v>18680</v>
      </c>
      <c r="U5547" s="29" t="s">
        <v>34</v>
      </c>
      <c r="V5547" s="20" t="s">
        <v>18681</v>
      </c>
      <c r="W5547" s="20" t="str">
        <f aca="false">HYPERLINK("https://redcat-toys.ru/api/getInfo/image/18f23d8b-4960-11ed-a216-ac1f6b442185")</f>
        <v>https://redcat-toys.ru/api/getInfo/image/18f23d8b-4960-11ed-a216-ac1f6b442185</v>
      </c>
      <c r="X5547" s="20" t="s">
        <v>1204</v>
      </c>
      <c r="Y5547" s="30" t="n">
        <v>1</v>
      </c>
      <c r="Z5547" s="20" t="s">
        <v>36</v>
      </c>
      <c r="AA5547" s="20" t="s">
        <v>1210</v>
      </c>
    </row>
    <row r="5548" customFormat="false" ht="21" hidden="false" customHeight="true" outlineLevel="3" collapsed="false">
      <c r="B5548" s="40" t="n">
        <v>4776</v>
      </c>
      <c r="C5548" s="20" t="s">
        <v>18682</v>
      </c>
      <c r="D5548" s="20" t="s">
        <v>18683</v>
      </c>
      <c r="E5548" s="20"/>
      <c r="F5548" s="20"/>
      <c r="G5548" s="20"/>
      <c r="H5548" s="21" t="s">
        <v>18684</v>
      </c>
      <c r="I5548" s="22"/>
      <c r="J5548" s="23" t="n">
        <v>12</v>
      </c>
      <c r="K5548" s="22"/>
      <c r="L5548" s="23" t="n">
        <v>127</v>
      </c>
      <c r="M5548" s="19" t="n">
        <v>1</v>
      </c>
      <c r="N5548" s="36" t="n">
        <f aca="false">1633.38*(1-Q3/100)</f>
        <v>1633.38</v>
      </c>
      <c r="O5548" s="25"/>
      <c r="P5548" s="22" t="n">
        <f aca="false">N5548*O5548</f>
        <v>0</v>
      </c>
      <c r="Q5548" s="31" t="n">
        <f aca="false">1.02*O5548</f>
        <v>0</v>
      </c>
      <c r="R5548" s="27" t="n">
        <f aca="false">0.00762*O5548</f>
        <v>0</v>
      </c>
      <c r="S5548" s="28"/>
      <c r="T5548" s="29" t="s">
        <v>18685</v>
      </c>
      <c r="U5548" s="29" t="s">
        <v>34</v>
      </c>
      <c r="V5548" s="20" t="s">
        <v>18686</v>
      </c>
      <c r="W5548" s="20" t="str">
        <f aca="false">HYPERLINK("https://redcat-toys.ru/api/getInfo/image/88060edd-4962-11ed-a216-ac1f6b442185")</f>
        <v>https://redcat-toys.ru/api/getInfo/image/88060edd-4962-11ed-a216-ac1f6b442185</v>
      </c>
      <c r="X5548" s="20" t="s">
        <v>1204</v>
      </c>
      <c r="Y5548" s="30" t="n">
        <v>1</v>
      </c>
      <c r="Z5548" s="20" t="s">
        <v>36</v>
      </c>
      <c r="AA5548" s="20" t="s">
        <v>1210</v>
      </c>
    </row>
    <row r="5549" customFormat="false" ht="21" hidden="false" customHeight="true" outlineLevel="3" collapsed="false">
      <c r="B5549" s="40" t="n">
        <v>4777</v>
      </c>
      <c r="C5549" s="20" t="s">
        <v>18687</v>
      </c>
      <c r="D5549" s="20" t="s">
        <v>18688</v>
      </c>
      <c r="E5549" s="20"/>
      <c r="F5549" s="20"/>
      <c r="G5549" s="20"/>
      <c r="H5549" s="21" t="s">
        <v>18689</v>
      </c>
      <c r="I5549" s="22"/>
      <c r="J5549" s="23" t="n">
        <v>16</v>
      </c>
      <c r="K5549" s="22"/>
      <c r="L5549" s="23" t="n">
        <v>41</v>
      </c>
      <c r="M5549" s="19" t="n">
        <v>1</v>
      </c>
      <c r="N5549" s="36" t="n">
        <f aca="false">2119.08*(1-Q3/100)</f>
        <v>2119.08</v>
      </c>
      <c r="O5549" s="25"/>
      <c r="P5549" s="22" t="n">
        <f aca="false">N5549*O5549</f>
        <v>0</v>
      </c>
      <c r="Q5549" s="31" t="n">
        <f aca="false">1.22*O5549</f>
        <v>0</v>
      </c>
      <c r="R5549" s="32" t="n">
        <f aca="false">0.0121*O5549</f>
        <v>0</v>
      </c>
      <c r="S5549" s="28"/>
      <c r="T5549" s="29" t="s">
        <v>18690</v>
      </c>
      <c r="U5549" s="29" t="s">
        <v>34</v>
      </c>
      <c r="V5549" s="20" t="s">
        <v>18691</v>
      </c>
      <c r="W5549" s="20" t="str">
        <f aca="false">HYPERLINK("https://redcat-toys.ru/api/getInfo/image/97809469-4963-11ed-a216-ac1f6b442185")</f>
        <v>https://redcat-toys.ru/api/getInfo/image/97809469-4963-11ed-a216-ac1f6b442185</v>
      </c>
      <c r="X5549" s="20" t="s">
        <v>1204</v>
      </c>
      <c r="Y5549" s="30" t="n">
        <v>1</v>
      </c>
      <c r="Z5549" s="20" t="s">
        <v>36</v>
      </c>
      <c r="AA5549" s="20" t="s">
        <v>1210</v>
      </c>
    </row>
    <row r="5550" customFormat="false" ht="21" hidden="false" customHeight="true" outlineLevel="3" collapsed="false">
      <c r="B5550" s="40" t="n">
        <v>4778</v>
      </c>
      <c r="C5550" s="20" t="s">
        <v>18692</v>
      </c>
      <c r="D5550" s="20" t="s">
        <v>18693</v>
      </c>
      <c r="E5550" s="20"/>
      <c r="F5550" s="20"/>
      <c r="G5550" s="20"/>
      <c r="H5550" s="21" t="s">
        <v>18694</v>
      </c>
      <c r="I5550" s="22"/>
      <c r="J5550" s="23" t="n">
        <v>6</v>
      </c>
      <c r="K5550" s="22"/>
      <c r="L5550" s="23" t="n">
        <v>5</v>
      </c>
      <c r="M5550" s="19" t="n">
        <v>1</v>
      </c>
      <c r="N5550" s="36" t="n">
        <f aca="false">3178.42*(1-Q3/100)</f>
        <v>3178.42</v>
      </c>
      <c r="O5550" s="25"/>
      <c r="P5550" s="22" t="n">
        <f aca="false">N5550*O5550</f>
        <v>0</v>
      </c>
      <c r="Q5550" s="23" t="n">
        <f aca="false">2*O5550</f>
        <v>0</v>
      </c>
      <c r="R5550" s="27" t="n">
        <f aca="false">0.01855*O5550</f>
        <v>0</v>
      </c>
      <c r="S5550" s="28"/>
      <c r="T5550" s="29" t="s">
        <v>18695</v>
      </c>
      <c r="U5550" s="29" t="s">
        <v>34</v>
      </c>
      <c r="V5550" s="20" t="s">
        <v>18696</v>
      </c>
      <c r="W5550" s="20" t="str">
        <f aca="false">HYPERLINK("https://redcat-toys.ru/api/getInfo/image/e7c7503a-495e-11ed-a216-ac1f6b442185")</f>
        <v>https://redcat-toys.ru/api/getInfo/image/e7c7503a-495e-11ed-a216-ac1f6b442185</v>
      </c>
      <c r="X5550" s="20" t="s">
        <v>1204</v>
      </c>
      <c r="Y5550" s="30" t="n">
        <v>1</v>
      </c>
      <c r="Z5550" s="20" t="s">
        <v>36</v>
      </c>
      <c r="AA5550" s="20" t="s">
        <v>1210</v>
      </c>
    </row>
    <row r="5551" customFormat="false" ht="21" hidden="false" customHeight="true" outlineLevel="3" collapsed="false">
      <c r="B5551" s="40" t="n">
        <v>4779</v>
      </c>
      <c r="C5551" s="20" t="s">
        <v>18697</v>
      </c>
      <c r="D5551" s="20" t="s">
        <v>18698</v>
      </c>
      <c r="E5551" s="20"/>
      <c r="F5551" s="20"/>
      <c r="G5551" s="20"/>
      <c r="H5551" s="21" t="s">
        <v>18699</v>
      </c>
      <c r="I5551" s="22"/>
      <c r="J5551" s="23" t="n">
        <v>8</v>
      </c>
      <c r="K5551" s="22"/>
      <c r="L5551" s="23" t="n">
        <v>36</v>
      </c>
      <c r="M5551" s="19" t="n">
        <v>1</v>
      </c>
      <c r="N5551" s="36" t="n">
        <f aca="false">2957.33*(1-Q3/100)</f>
        <v>2957.33</v>
      </c>
      <c r="O5551" s="25"/>
      <c r="P5551" s="22" t="n">
        <f aca="false">N5551*O5551</f>
        <v>0</v>
      </c>
      <c r="Q5551" s="31" t="n">
        <f aca="false">1.72*O5551</f>
        <v>0</v>
      </c>
      <c r="R5551" s="27" t="n">
        <f aca="false">0.01496*O5551</f>
        <v>0</v>
      </c>
      <c r="S5551" s="28"/>
      <c r="T5551" s="29" t="s">
        <v>18700</v>
      </c>
      <c r="U5551" s="29" t="s">
        <v>34</v>
      </c>
      <c r="V5551" s="20" t="s">
        <v>18701</v>
      </c>
      <c r="W5551" s="20" t="str">
        <f aca="false">HYPERLINK("https://redcat-toys.ru/api/getInfo/image/933d4305-4961-11ed-a216-ac1f6b442185")</f>
        <v>https://redcat-toys.ru/api/getInfo/image/933d4305-4961-11ed-a216-ac1f6b442185</v>
      </c>
      <c r="X5551" s="20" t="s">
        <v>1204</v>
      </c>
      <c r="Y5551" s="30" t="n">
        <v>1</v>
      </c>
      <c r="Z5551" s="20" t="s">
        <v>36</v>
      </c>
      <c r="AA5551" s="20" t="s">
        <v>1210</v>
      </c>
    </row>
    <row r="5552" customFormat="false" ht="21" hidden="false" customHeight="true" outlineLevel="3" collapsed="false">
      <c r="B5552" s="40" t="n">
        <v>4780</v>
      </c>
      <c r="C5552" s="20" t="s">
        <v>18702</v>
      </c>
      <c r="D5552" s="20" t="s">
        <v>18703</v>
      </c>
      <c r="E5552" s="20"/>
      <c r="F5552" s="20"/>
      <c r="G5552" s="20"/>
      <c r="H5552" s="21" t="s">
        <v>18704</v>
      </c>
      <c r="I5552" s="22"/>
      <c r="J5552" s="23" t="n">
        <v>8</v>
      </c>
      <c r="K5552" s="22"/>
      <c r="L5552" s="23" t="n">
        <v>83</v>
      </c>
      <c r="M5552" s="19" t="n">
        <v>1</v>
      </c>
      <c r="N5552" s="36" t="n">
        <f aca="false">3045.68*(1-Q3/100)</f>
        <v>3045.68</v>
      </c>
      <c r="O5552" s="25"/>
      <c r="P5552" s="22" t="n">
        <f aca="false">N5552*O5552</f>
        <v>0</v>
      </c>
      <c r="Q5552" s="31" t="n">
        <f aca="false">1.84*O5552</f>
        <v>0</v>
      </c>
      <c r="R5552" s="27" t="n">
        <f aca="false">0.01452*O5552</f>
        <v>0</v>
      </c>
      <c r="S5552" s="28"/>
      <c r="T5552" s="29" t="s">
        <v>18705</v>
      </c>
      <c r="U5552" s="29" t="s">
        <v>34</v>
      </c>
      <c r="V5552" s="20" t="s">
        <v>18706</v>
      </c>
      <c r="W5552" s="20" t="str">
        <f aca="false">HYPERLINK("https://redcat-toys.ru/api/getInfo/image/340c281c-4962-11ed-a216-ac1f6b442185")</f>
        <v>https://redcat-toys.ru/api/getInfo/image/340c281c-4962-11ed-a216-ac1f6b442185</v>
      </c>
      <c r="X5552" s="20" t="s">
        <v>1204</v>
      </c>
      <c r="Y5552" s="30" t="n">
        <v>1</v>
      </c>
      <c r="Z5552" s="20" t="s">
        <v>36</v>
      </c>
      <c r="AA5552" s="20" t="s">
        <v>1210</v>
      </c>
    </row>
    <row r="5553" customFormat="false" ht="21" hidden="false" customHeight="true" outlineLevel="3" collapsed="false">
      <c r="B5553" s="40" t="n">
        <v>4781</v>
      </c>
      <c r="C5553" s="20" t="s">
        <v>18707</v>
      </c>
      <c r="D5553" s="20" t="s">
        <v>18708</v>
      </c>
      <c r="E5553" s="20"/>
      <c r="F5553" s="20"/>
      <c r="G5553" s="20"/>
      <c r="H5553" s="21" t="s">
        <v>18709</v>
      </c>
      <c r="I5553" s="22"/>
      <c r="J5553" s="23" t="n">
        <v>10</v>
      </c>
      <c r="K5553" s="22"/>
      <c r="L5553" s="23" t="n">
        <v>106</v>
      </c>
      <c r="M5553" s="19" t="n">
        <v>1</v>
      </c>
      <c r="N5553" s="36" t="n">
        <f aca="false">1986.77*(1-Q3/100)</f>
        <v>1986.77</v>
      </c>
      <c r="O5553" s="25"/>
      <c r="P5553" s="22" t="n">
        <f aca="false">N5553*O5553</f>
        <v>0</v>
      </c>
      <c r="Q5553" s="37" t="n">
        <f aca="false">1.2*O5553</f>
        <v>0</v>
      </c>
      <c r="R5553" s="27" t="n">
        <f aca="false">0.00868*O5553</f>
        <v>0</v>
      </c>
      <c r="S5553" s="28"/>
      <c r="T5553" s="29" t="s">
        <v>18710</v>
      </c>
      <c r="U5553" s="29" t="s">
        <v>34</v>
      </c>
      <c r="V5553" s="20" t="s">
        <v>18711</v>
      </c>
      <c r="W5553" s="20" t="str">
        <f aca="false">HYPERLINK("https://redcat-toys.ru/api/getInfo/image/08ad5927-4965-11ed-a216-ac1f6b442185")</f>
        <v>https://redcat-toys.ru/api/getInfo/image/08ad5927-4965-11ed-a216-ac1f6b442185</v>
      </c>
      <c r="X5553" s="20" t="s">
        <v>1204</v>
      </c>
      <c r="Y5553" s="30" t="n">
        <v>1</v>
      </c>
      <c r="Z5553" s="20" t="s">
        <v>36</v>
      </c>
      <c r="AA5553" s="20" t="s">
        <v>1210</v>
      </c>
    </row>
    <row r="5554" customFormat="false" ht="21" hidden="false" customHeight="true" outlineLevel="3" collapsed="false">
      <c r="B5554" s="40" t="n">
        <v>4782</v>
      </c>
      <c r="C5554" s="20" t="s">
        <v>18712</v>
      </c>
      <c r="D5554" s="20" t="s">
        <v>18713</v>
      </c>
      <c r="E5554" s="20"/>
      <c r="F5554" s="20"/>
      <c r="G5554" s="20"/>
      <c r="H5554" s="21" t="s">
        <v>18714</v>
      </c>
      <c r="I5554" s="22"/>
      <c r="J5554" s="23" t="n">
        <v>16</v>
      </c>
      <c r="K5554" s="22"/>
      <c r="L5554" s="23" t="n">
        <v>149</v>
      </c>
      <c r="M5554" s="19" t="n">
        <v>1</v>
      </c>
      <c r="N5554" s="36" t="n">
        <f aca="false">1810.08*(1-Q3/100)</f>
        <v>1810.08</v>
      </c>
      <c r="O5554" s="25"/>
      <c r="P5554" s="22" t="n">
        <f aca="false">N5554*O5554</f>
        <v>0</v>
      </c>
      <c r="Q5554" s="31" t="n">
        <f aca="false">1.26*O5554</f>
        <v>0</v>
      </c>
      <c r="R5554" s="26" t="n">
        <f aca="false">0.012*O5554</f>
        <v>0</v>
      </c>
      <c r="S5554" s="28"/>
      <c r="T5554" s="29" t="s">
        <v>18715</v>
      </c>
      <c r="U5554" s="29" t="s">
        <v>34</v>
      </c>
      <c r="V5554" s="20" t="s">
        <v>18716</v>
      </c>
      <c r="W5554" s="20" t="str">
        <f aca="false">HYPERLINK("https://redcat-toys.ru/api/getInfo/image/de91ab44-4963-11ed-a216-ac1f6b442185")</f>
        <v>https://redcat-toys.ru/api/getInfo/image/de91ab44-4963-11ed-a216-ac1f6b442185</v>
      </c>
      <c r="X5554" s="20" t="s">
        <v>1204</v>
      </c>
      <c r="Y5554" s="30" t="n">
        <v>1</v>
      </c>
      <c r="Z5554" s="20" t="s">
        <v>36</v>
      </c>
      <c r="AA5554" s="20" t="s">
        <v>1210</v>
      </c>
    </row>
    <row r="5555" customFormat="false" ht="21" hidden="false" customHeight="true" outlineLevel="3" collapsed="false">
      <c r="B5555" s="40" t="n">
        <v>4783</v>
      </c>
      <c r="C5555" s="20" t="s">
        <v>18717</v>
      </c>
      <c r="D5555" s="20" t="s">
        <v>18718</v>
      </c>
      <c r="E5555" s="20"/>
      <c r="F5555" s="20"/>
      <c r="G5555" s="20"/>
      <c r="H5555" s="21" t="s">
        <v>18719</v>
      </c>
      <c r="I5555" s="22"/>
      <c r="J5555" s="23" t="n">
        <v>6</v>
      </c>
      <c r="K5555" s="22"/>
      <c r="L5555" s="23" t="n">
        <v>56</v>
      </c>
      <c r="M5555" s="19" t="n">
        <v>1</v>
      </c>
      <c r="N5555" s="36" t="n">
        <f aca="false">3752.04*(1-Q3/100)</f>
        <v>3752.04</v>
      </c>
      <c r="O5555" s="25"/>
      <c r="P5555" s="22" t="n">
        <f aca="false">N5555*O5555</f>
        <v>0</v>
      </c>
      <c r="Q5555" s="31" t="n">
        <f aca="false">2.36*O5555</f>
        <v>0</v>
      </c>
      <c r="R5555" s="27" t="n">
        <f aca="false">0.02299*O5555</f>
        <v>0</v>
      </c>
      <c r="S5555" s="28"/>
      <c r="T5555" s="29" t="s">
        <v>18720</v>
      </c>
      <c r="U5555" s="29" t="s">
        <v>34</v>
      </c>
      <c r="V5555" s="20" t="s">
        <v>18721</v>
      </c>
      <c r="W5555" s="20" t="str">
        <f aca="false">HYPERLINK("https://redcat-toys.ru/api/getInfo/image/9ac28cc1-495e-11ed-a216-ac1f6b442185")</f>
        <v>https://redcat-toys.ru/api/getInfo/image/9ac28cc1-495e-11ed-a216-ac1f6b442185</v>
      </c>
      <c r="X5555" s="20" t="s">
        <v>1204</v>
      </c>
      <c r="Y5555" s="30" t="n">
        <v>1</v>
      </c>
      <c r="Z5555" s="20" t="s">
        <v>36</v>
      </c>
      <c r="AA5555" s="20" t="s">
        <v>1210</v>
      </c>
    </row>
    <row r="5556" customFormat="false" ht="23.1" hidden="false" customHeight="true" outlineLevel="1" collapsed="false">
      <c r="B5556" s="16" t="s">
        <v>18722</v>
      </c>
      <c r="C5556" s="16"/>
      <c r="D5556" s="16"/>
      <c r="E5556" s="16"/>
      <c r="F5556" s="16"/>
      <c r="G5556" s="16"/>
    </row>
    <row r="5557" customFormat="false" ht="23.1" hidden="false" customHeight="true" outlineLevel="2" collapsed="false">
      <c r="B5557" s="17" t="s">
        <v>18723</v>
      </c>
      <c r="C5557" s="17"/>
      <c r="D5557" s="17"/>
      <c r="E5557" s="17"/>
      <c r="F5557" s="17"/>
      <c r="G5557" s="17"/>
    </row>
    <row r="5558" customFormat="false" ht="21" hidden="false" customHeight="true" outlineLevel="3" collapsed="false">
      <c r="B5558" s="40" t="n">
        <v>4784</v>
      </c>
      <c r="C5558" s="20" t="s">
        <v>18724</v>
      </c>
      <c r="D5558" s="20" t="s">
        <v>18725</v>
      </c>
      <c r="E5558" s="20"/>
      <c r="F5558" s="20"/>
      <c r="G5558" s="20"/>
      <c r="H5558" s="21" t="s">
        <v>18726</v>
      </c>
      <c r="I5558" s="22"/>
      <c r="J5558" s="23" t="n">
        <v>150</v>
      </c>
      <c r="K5558" s="22"/>
      <c r="L5558" s="23" t="n">
        <v>1</v>
      </c>
      <c r="M5558" s="19" t="n">
        <v>1</v>
      </c>
      <c r="N5558" s="24" t="n">
        <f aca="false">514.93*(1-Q3/100)</f>
        <v>514.93</v>
      </c>
      <c r="O5558" s="25"/>
      <c r="P5558" s="22" t="n">
        <f aca="false">N5558*O5558</f>
        <v>0</v>
      </c>
      <c r="Q5558" s="26" t="n">
        <f aca="false">0.172*O5558</f>
        <v>0</v>
      </c>
      <c r="R5558" s="32" t="n">
        <f aca="false">0.0033*O5558</f>
        <v>0</v>
      </c>
      <c r="S5558" s="28"/>
      <c r="T5558" s="29" t="s">
        <v>18727</v>
      </c>
      <c r="U5558" s="29" t="s">
        <v>34</v>
      </c>
      <c r="V5558" s="20"/>
      <c r="W5558" s="20" t="str">
        <f aca="false">HYPERLINK("https://redcat-toys.ru/api/getInfo/image/71711151-6189-11ed-a229-00155d82e902")</f>
        <v>https://redcat-toys.ru/api/getInfo/image/71711151-6189-11ed-a229-00155d82e902</v>
      </c>
      <c r="X5558" s="20"/>
      <c r="Y5558" s="30" t="n">
        <v>1</v>
      </c>
      <c r="Z5558" s="20" t="s">
        <v>36</v>
      </c>
      <c r="AA5558" s="20" t="s">
        <v>1210</v>
      </c>
    </row>
    <row r="5559" customFormat="false" ht="23.1" hidden="false" customHeight="true" outlineLevel="1" collapsed="false">
      <c r="B5559" s="16" t="s">
        <v>18728</v>
      </c>
      <c r="C5559" s="16"/>
      <c r="D5559" s="16"/>
      <c r="E5559" s="16"/>
      <c r="F5559" s="16"/>
      <c r="G5559" s="16"/>
    </row>
    <row r="5560" customFormat="false" ht="23.1" hidden="false" customHeight="true" outlineLevel="2" collapsed="false">
      <c r="B5560" s="17" t="s">
        <v>18729</v>
      </c>
      <c r="C5560" s="17"/>
      <c r="D5560" s="17"/>
      <c r="E5560" s="17"/>
      <c r="F5560" s="17"/>
      <c r="G5560" s="17"/>
    </row>
    <row r="5561" customFormat="false" ht="21" hidden="false" customHeight="true" outlineLevel="3" collapsed="false">
      <c r="B5561" s="40" t="n">
        <v>4785</v>
      </c>
      <c r="C5561" s="20" t="s">
        <v>18730</v>
      </c>
      <c r="D5561" s="20" t="s">
        <v>18731</v>
      </c>
      <c r="E5561" s="20"/>
      <c r="F5561" s="20"/>
      <c r="G5561" s="20"/>
      <c r="H5561" s="21" t="s">
        <v>18732</v>
      </c>
      <c r="I5561" s="22"/>
      <c r="J5561" s="23" t="n">
        <v>60</v>
      </c>
      <c r="K5561" s="22"/>
      <c r="L5561" s="23" t="n">
        <v>2</v>
      </c>
      <c r="M5561" s="19" t="n">
        <v>1</v>
      </c>
      <c r="N5561" s="24" t="n">
        <f aca="false">558.45*(1-Q3/100)</f>
        <v>558.45</v>
      </c>
      <c r="O5561" s="25"/>
      <c r="P5561" s="22" t="n">
        <f aca="false">N5561*O5561</f>
        <v>0</v>
      </c>
      <c r="Q5561" s="31" t="n">
        <f aca="false">0.36*O5561</f>
        <v>0</v>
      </c>
      <c r="R5561" s="32" t="n">
        <f aca="false">0.0054*O5561</f>
        <v>0</v>
      </c>
      <c r="S5561" s="28"/>
      <c r="T5561" s="29" t="s">
        <v>18733</v>
      </c>
      <c r="U5561" s="29" t="s">
        <v>174</v>
      </c>
      <c r="V5561" s="20"/>
      <c r="W5561" s="20" t="str">
        <f aca="false">HYPERLINK("https://redcat-toys.ru/api/getInfo/image/5a8e4b8c-537b-11ed-a21e-ac1f6b442185")</f>
        <v>https://redcat-toys.ru/api/getInfo/image/5a8e4b8c-537b-11ed-a21e-ac1f6b442185</v>
      </c>
      <c r="X5561" s="20" t="s">
        <v>18734</v>
      </c>
      <c r="Y5561" s="30" t="n">
        <v>1</v>
      </c>
      <c r="Z5561" s="20" t="s">
        <v>36</v>
      </c>
      <c r="AA5561" s="20" t="s">
        <v>1210</v>
      </c>
    </row>
    <row r="5562" customFormat="false" ht="21" hidden="false" customHeight="true" outlineLevel="3" collapsed="false">
      <c r="B5562" s="40" t="n">
        <v>4786</v>
      </c>
      <c r="C5562" s="20" t="s">
        <v>18735</v>
      </c>
      <c r="D5562" s="20" t="s">
        <v>18736</v>
      </c>
      <c r="E5562" s="20"/>
      <c r="F5562" s="20"/>
      <c r="G5562" s="20"/>
      <c r="H5562" s="21" t="s">
        <v>18737</v>
      </c>
      <c r="I5562" s="22"/>
      <c r="J5562" s="23" t="n">
        <v>60</v>
      </c>
      <c r="K5562" s="22"/>
      <c r="L5562" s="23" t="n">
        <v>1</v>
      </c>
      <c r="M5562" s="19" t="n">
        <v>1</v>
      </c>
      <c r="N5562" s="24" t="n">
        <f aca="false">279.03*(1-Q3/100)</f>
        <v>279.03</v>
      </c>
      <c r="O5562" s="25"/>
      <c r="P5562" s="22" t="n">
        <f aca="false">N5562*O5562</f>
        <v>0</v>
      </c>
      <c r="Q5562" s="31" t="n">
        <f aca="false">0.26*O5562</f>
        <v>0</v>
      </c>
      <c r="R5562" s="27" t="n">
        <f aca="false">0.00055*O5562</f>
        <v>0</v>
      </c>
      <c r="S5562" s="28"/>
      <c r="T5562" s="29" t="s">
        <v>18738</v>
      </c>
      <c r="U5562" s="29" t="s">
        <v>174</v>
      </c>
      <c r="V5562" s="20" t="s">
        <v>18739</v>
      </c>
      <c r="W5562" s="20" t="str">
        <f aca="false">HYPERLINK("https://redcat-toys.ru/api/getInfo/image/6accd7a4-dc79-11e9-a234-ac1f6b442184")</f>
        <v>https://redcat-toys.ru/api/getInfo/image/6accd7a4-dc79-11e9-a234-ac1f6b442184</v>
      </c>
      <c r="X5562" s="20" t="s">
        <v>18734</v>
      </c>
      <c r="Y5562" s="30" t="n">
        <v>1</v>
      </c>
      <c r="Z5562" s="20" t="s">
        <v>36</v>
      </c>
      <c r="AA5562" s="20" t="s">
        <v>37</v>
      </c>
    </row>
    <row r="5563" customFormat="false" ht="23.1" hidden="false" customHeight="true" outlineLevel="2" collapsed="false">
      <c r="B5563" s="17" t="s">
        <v>18740</v>
      </c>
      <c r="C5563" s="17"/>
      <c r="D5563" s="17"/>
      <c r="E5563" s="17"/>
      <c r="F5563" s="17"/>
      <c r="G5563" s="17"/>
    </row>
    <row r="5564" customFormat="false" ht="21" hidden="false" customHeight="true" outlineLevel="3" collapsed="false">
      <c r="B5564" s="40" t="n">
        <v>4787</v>
      </c>
      <c r="C5564" s="20" t="s">
        <v>18741</v>
      </c>
      <c r="D5564" s="20" t="s">
        <v>18742</v>
      </c>
      <c r="E5564" s="20"/>
      <c r="F5564" s="20"/>
      <c r="G5564" s="20"/>
      <c r="H5564" s="21" t="s">
        <v>18743</v>
      </c>
      <c r="I5564" s="22"/>
      <c r="J5564" s="23" t="n">
        <v>720</v>
      </c>
      <c r="K5564" s="22"/>
      <c r="L5564" s="23" t="n">
        <v>144</v>
      </c>
      <c r="M5564" s="19" t="n">
        <v>24</v>
      </c>
      <c r="N5564" s="24" t="n">
        <f aca="false">93.75*(1-Q3/100)</f>
        <v>93.75</v>
      </c>
      <c r="O5564" s="25"/>
      <c r="P5564" s="22" t="n">
        <f aca="false">N5564*O5564</f>
        <v>0</v>
      </c>
      <c r="Q5564" s="26" t="n">
        <f aca="false">0.015*O5564</f>
        <v>0</v>
      </c>
      <c r="R5564" s="27" t="n">
        <f aca="false">0.00006*O5564</f>
        <v>0</v>
      </c>
      <c r="S5564" s="28"/>
      <c r="T5564" s="29" t="s">
        <v>18744</v>
      </c>
      <c r="U5564" s="29" t="s">
        <v>174</v>
      </c>
      <c r="V5564" s="20"/>
      <c r="W5564" s="20" t="str">
        <f aca="false">HYPERLINK("https://redcat-toys.ru/api/getInfo/image/ae9807e2-9631-11ed-a22d-00155d82e902")</f>
        <v>https://redcat-toys.ru/api/getInfo/image/ae9807e2-9631-11ed-a22d-00155d82e902</v>
      </c>
      <c r="X5564" s="20" t="s">
        <v>18745</v>
      </c>
      <c r="Y5564" s="30" t="n">
        <v>24</v>
      </c>
      <c r="Z5564" s="20" t="s">
        <v>36</v>
      </c>
      <c r="AA5564" s="20" t="s">
        <v>1210</v>
      </c>
    </row>
    <row r="5565" customFormat="false" ht="23.1" hidden="false" customHeight="true" outlineLevel="2" collapsed="false">
      <c r="B5565" s="17" t="s">
        <v>18746</v>
      </c>
      <c r="C5565" s="17"/>
      <c r="D5565" s="17"/>
      <c r="E5565" s="17"/>
      <c r="F5565" s="17"/>
      <c r="G5565" s="17"/>
    </row>
    <row r="5566" customFormat="false" ht="21" hidden="false" customHeight="true" outlineLevel="3" collapsed="false">
      <c r="B5566" s="40" t="n">
        <v>4788</v>
      </c>
      <c r="C5566" s="20" t="s">
        <v>18747</v>
      </c>
      <c r="D5566" s="20" t="s">
        <v>18748</v>
      </c>
      <c r="E5566" s="20"/>
      <c r="F5566" s="20"/>
      <c r="G5566" s="20"/>
      <c r="H5566" s="21" t="s">
        <v>18749</v>
      </c>
      <c r="I5566" s="22"/>
      <c r="J5566" s="38" t="n">
        <v>4000</v>
      </c>
      <c r="K5566" s="23" t="n">
        <v>10</v>
      </c>
      <c r="L5566" s="23" t="n">
        <v>230</v>
      </c>
      <c r="M5566" s="19" t="n">
        <v>10</v>
      </c>
      <c r="N5566" s="24" t="n">
        <f aca="false">36.23*(1-Q3/100)</f>
        <v>36.23</v>
      </c>
      <c r="O5566" s="25"/>
      <c r="P5566" s="22" t="n">
        <f aca="false">N5566*O5566</f>
        <v>0</v>
      </c>
      <c r="Q5566" s="26" t="n">
        <f aca="false">0.012*O5566</f>
        <v>0</v>
      </c>
      <c r="R5566" s="27" t="n">
        <f aca="false">0.00003*O5566</f>
        <v>0</v>
      </c>
      <c r="S5566" s="28"/>
      <c r="T5566" s="29" t="s">
        <v>18750</v>
      </c>
      <c r="U5566" s="29" t="s">
        <v>174</v>
      </c>
      <c r="V5566" s="20"/>
      <c r="W5566" s="20" t="str">
        <f aca="false">HYPERLINK("https://redcat-toys.ru/api/getInfo/image/7e6741af-5f43-11ed-a229-00155d82e902")</f>
        <v>https://redcat-toys.ru/api/getInfo/image/7e6741af-5f43-11ed-a229-00155d82e902</v>
      </c>
      <c r="X5566" s="20"/>
      <c r="Y5566" s="30" t="n">
        <v>10</v>
      </c>
      <c r="Z5566" s="20" t="s">
        <v>36</v>
      </c>
      <c r="AA5566" s="20" t="s">
        <v>1210</v>
      </c>
    </row>
    <row r="5567" customFormat="false" ht="21" hidden="false" customHeight="true" outlineLevel="3" collapsed="false">
      <c r="B5567" s="40" t="n">
        <v>4789</v>
      </c>
      <c r="C5567" s="20" t="s">
        <v>18751</v>
      </c>
      <c r="D5567" s="20" t="s">
        <v>18752</v>
      </c>
      <c r="E5567" s="20"/>
      <c r="F5567" s="20"/>
      <c r="G5567" s="20"/>
      <c r="H5567" s="21" t="s">
        <v>18753</v>
      </c>
      <c r="I5567" s="22"/>
      <c r="J5567" s="38" t="n">
        <v>4000</v>
      </c>
      <c r="K5567" s="23" t="n">
        <v>10</v>
      </c>
      <c r="L5567" s="23" t="n">
        <v>2</v>
      </c>
      <c r="M5567" s="19" t="n">
        <v>2</v>
      </c>
      <c r="N5567" s="24" t="n">
        <f aca="false">36.23*(1-Q3/100)</f>
        <v>36.23</v>
      </c>
      <c r="O5567" s="25"/>
      <c r="P5567" s="22" t="n">
        <f aca="false">N5567*O5567</f>
        <v>0</v>
      </c>
      <c r="Q5567" s="26" t="n">
        <f aca="false">0.012*O5567</f>
        <v>0</v>
      </c>
      <c r="R5567" s="27" t="n">
        <f aca="false">0.00003*O5567</f>
        <v>0</v>
      </c>
      <c r="S5567" s="28"/>
      <c r="T5567" s="29" t="s">
        <v>18754</v>
      </c>
      <c r="U5567" s="29" t="s">
        <v>174</v>
      </c>
      <c r="V5567" s="20"/>
      <c r="W5567" s="20" t="str">
        <f aca="false">HYPERLINK("https://redcat-toys.ru/api/getInfo/image/5bdc457c-5f41-11ed-a229-00155d82e902")</f>
        <v>https://redcat-toys.ru/api/getInfo/image/5bdc457c-5f41-11ed-a229-00155d82e902</v>
      </c>
      <c r="X5567" s="20"/>
      <c r="Y5567" s="30" t="n">
        <v>10</v>
      </c>
      <c r="Z5567" s="20" t="s">
        <v>36</v>
      </c>
      <c r="AA5567" s="20" t="s">
        <v>1210</v>
      </c>
    </row>
    <row r="5568" customFormat="false" ht="21" hidden="false" customHeight="true" outlineLevel="3" collapsed="false">
      <c r="B5568" s="40" t="n">
        <v>4790</v>
      </c>
      <c r="C5568" s="20" t="s">
        <v>18755</v>
      </c>
      <c r="D5568" s="20" t="s">
        <v>18756</v>
      </c>
      <c r="E5568" s="20"/>
      <c r="F5568" s="20"/>
      <c r="G5568" s="20"/>
      <c r="H5568" s="21" t="s">
        <v>18757</v>
      </c>
      <c r="I5568" s="22"/>
      <c r="J5568" s="38" t="n">
        <v>5000</v>
      </c>
      <c r="K5568" s="23" t="n">
        <v>8</v>
      </c>
      <c r="L5568" s="23" t="n">
        <v>40</v>
      </c>
      <c r="M5568" s="19" t="n">
        <v>8</v>
      </c>
      <c r="N5568" s="24" t="n">
        <f aca="false">33.76*(1-Q3/100)</f>
        <v>33.76</v>
      </c>
      <c r="O5568" s="25"/>
      <c r="P5568" s="22" t="n">
        <f aca="false">N5568*O5568</f>
        <v>0</v>
      </c>
      <c r="Q5568" s="26" t="n">
        <f aca="false">0.011*O5568</f>
        <v>0</v>
      </c>
      <c r="R5568" s="27" t="n">
        <f aca="false">0.00003*O5568</f>
        <v>0</v>
      </c>
      <c r="S5568" s="28"/>
      <c r="T5568" s="29" t="s">
        <v>18758</v>
      </c>
      <c r="U5568" s="29" t="s">
        <v>174</v>
      </c>
      <c r="V5568" s="20"/>
      <c r="W5568" s="20" t="str">
        <f aca="false">HYPERLINK("https://redcat-toys.ru/api/getInfo/image/40ce6449-5f3f-11ed-a229-00155d82e902")</f>
        <v>https://redcat-toys.ru/api/getInfo/image/40ce6449-5f3f-11ed-a229-00155d82e902</v>
      </c>
      <c r="X5568" s="20"/>
      <c r="Y5568" s="30" t="n">
        <v>8</v>
      </c>
      <c r="Z5568" s="20" t="s">
        <v>36</v>
      </c>
      <c r="AA5568" s="20" t="s">
        <v>1210</v>
      </c>
    </row>
    <row r="5569" customFormat="false" ht="23.1" hidden="false" customHeight="true" outlineLevel="1" collapsed="false">
      <c r="B5569" s="16" t="s">
        <v>18759</v>
      </c>
      <c r="C5569" s="16"/>
      <c r="D5569" s="16"/>
      <c r="E5569" s="16"/>
      <c r="F5569" s="16"/>
      <c r="G5569" s="16"/>
    </row>
    <row r="5570" customFormat="false" ht="23.1" hidden="false" customHeight="true" outlineLevel="2" collapsed="false">
      <c r="B5570" s="17" t="s">
        <v>18760</v>
      </c>
      <c r="C5570" s="17"/>
      <c r="D5570" s="17"/>
      <c r="E5570" s="17"/>
      <c r="F5570" s="17"/>
      <c r="G5570" s="17"/>
    </row>
    <row r="5571" customFormat="false" ht="21" hidden="false" customHeight="true" outlineLevel="3" collapsed="false">
      <c r="B5571" s="40" t="n">
        <v>4791</v>
      </c>
      <c r="C5571" s="20" t="s">
        <v>18761</v>
      </c>
      <c r="D5571" s="20" t="s">
        <v>18762</v>
      </c>
      <c r="E5571" s="20"/>
      <c r="F5571" s="20"/>
      <c r="G5571" s="20"/>
      <c r="H5571" s="21" t="s">
        <v>18763</v>
      </c>
      <c r="I5571" s="22"/>
      <c r="J5571" s="23" t="n">
        <v>180</v>
      </c>
      <c r="K5571" s="22"/>
      <c r="L5571" s="22" t="s">
        <v>46</v>
      </c>
      <c r="M5571" s="19" t="n">
        <v>1</v>
      </c>
      <c r="N5571" s="24" t="n">
        <f aca="false">219.38*(1-Q3/100)</f>
        <v>219.38</v>
      </c>
      <c r="O5571" s="25"/>
      <c r="P5571" s="22" t="n">
        <f aca="false">N5571*O5571</f>
        <v>0</v>
      </c>
      <c r="Q5571" s="26" t="n">
        <f aca="false">0.061*O5571</f>
        <v>0</v>
      </c>
      <c r="R5571" s="27" t="n">
        <f aca="false">0.00064*O5571</f>
        <v>0</v>
      </c>
      <c r="S5571" s="28"/>
      <c r="T5571" s="29" t="s">
        <v>18764</v>
      </c>
      <c r="U5571" s="29" t="s">
        <v>174</v>
      </c>
      <c r="V5571" s="20"/>
      <c r="W5571" s="20" t="str">
        <f aca="false">HYPERLINK("https://redcat-toys.ru/api/getInfo/image/3a2ebc22-c977-11ed-a230-00155d82e902")</f>
        <v>https://redcat-toys.ru/api/getInfo/image/3a2ebc22-c977-11ed-a230-00155d82e902</v>
      </c>
      <c r="X5571" s="20" t="s">
        <v>18765</v>
      </c>
      <c r="Y5571" s="30" t="n">
        <v>1</v>
      </c>
      <c r="Z5571" s="20" t="s">
        <v>36</v>
      </c>
      <c r="AA5571" s="20" t="s">
        <v>18766</v>
      </c>
    </row>
    <row r="5572" customFormat="false" ht="21" hidden="false" customHeight="true" outlineLevel="3" collapsed="false">
      <c r="B5572" s="40" t="n">
        <v>4792</v>
      </c>
      <c r="C5572" s="20" t="s">
        <v>18761</v>
      </c>
      <c r="D5572" s="20" t="s">
        <v>18762</v>
      </c>
      <c r="E5572" s="20"/>
      <c r="F5572" s="20"/>
      <c r="G5572" s="20"/>
      <c r="H5572" s="21" t="s">
        <v>18763</v>
      </c>
      <c r="I5572" s="22"/>
      <c r="J5572" s="23" t="n">
        <v>360</v>
      </c>
      <c r="K5572" s="22"/>
      <c r="L5572" s="22" t="s">
        <v>46</v>
      </c>
      <c r="M5572" s="19" t="n">
        <v>1</v>
      </c>
      <c r="N5572" s="24" t="n">
        <f aca="false">219.38*(1-Q3/100)</f>
        <v>219.38</v>
      </c>
      <c r="O5572" s="25"/>
      <c r="P5572" s="22" t="n">
        <f aca="false">N5572*O5572</f>
        <v>0</v>
      </c>
      <c r="Q5572" s="26" t="n">
        <f aca="false">0.061*O5572</f>
        <v>0</v>
      </c>
      <c r="R5572" s="27" t="n">
        <f aca="false">0.00064*O5572</f>
        <v>0</v>
      </c>
      <c r="S5572" s="28"/>
      <c r="T5572" s="29" t="s">
        <v>18764</v>
      </c>
      <c r="U5572" s="29" t="s">
        <v>174</v>
      </c>
      <c r="V5572" s="20"/>
      <c r="W5572" s="20" t="str">
        <f aca="false">HYPERLINK("https://redcat-toys.ru/api/getInfo/image/3a2ebc22-c977-11ed-a230-00155d82e902")</f>
        <v>https://redcat-toys.ru/api/getInfo/image/3a2ebc22-c977-11ed-a230-00155d82e902</v>
      </c>
      <c r="X5572" s="20" t="s">
        <v>18765</v>
      </c>
      <c r="Y5572" s="30" t="n">
        <v>1</v>
      </c>
      <c r="Z5572" s="20" t="s">
        <v>36</v>
      </c>
      <c r="AA5572" s="20" t="s">
        <v>18766</v>
      </c>
    </row>
    <row r="5573" customFormat="false" ht="21" hidden="false" customHeight="true" outlineLevel="3" collapsed="false">
      <c r="B5573" s="40" t="n">
        <v>4793</v>
      </c>
      <c r="C5573" s="20" t="s">
        <v>18767</v>
      </c>
      <c r="D5573" s="20" t="s">
        <v>18768</v>
      </c>
      <c r="E5573" s="20"/>
      <c r="F5573" s="20"/>
      <c r="G5573" s="20"/>
      <c r="H5573" s="21" t="s">
        <v>18769</v>
      </c>
      <c r="I5573" s="22"/>
      <c r="J5573" s="23" t="n">
        <v>180</v>
      </c>
      <c r="K5573" s="22"/>
      <c r="L5573" s="23" t="n">
        <v>436</v>
      </c>
      <c r="M5573" s="19" t="n">
        <v>3</v>
      </c>
      <c r="N5573" s="24" t="n">
        <f aca="false">132.64*(1-Q3/100)</f>
        <v>132.64</v>
      </c>
      <c r="O5573" s="25"/>
      <c r="P5573" s="22" t="n">
        <f aca="false">N5573*O5573</f>
        <v>0</v>
      </c>
      <c r="Q5573" s="26" t="n">
        <f aca="false">0.045*O5573</f>
        <v>0</v>
      </c>
      <c r="R5573" s="32" t="n">
        <f aca="false">0.0011*O5573</f>
        <v>0</v>
      </c>
      <c r="S5573" s="28"/>
      <c r="T5573" s="29" t="s">
        <v>18770</v>
      </c>
      <c r="U5573" s="29" t="s">
        <v>174</v>
      </c>
      <c r="V5573" s="20"/>
      <c r="W5573" s="20" t="str">
        <f aca="false">HYPERLINK("https://redcat-toys.ru/api/getInfo/image/02c3e388-c974-11ed-a230-00155d82e902")</f>
        <v>https://redcat-toys.ru/api/getInfo/image/02c3e388-c974-11ed-a230-00155d82e902</v>
      </c>
      <c r="X5573" s="20" t="s">
        <v>18765</v>
      </c>
      <c r="Y5573" s="30" t="n">
        <v>1</v>
      </c>
      <c r="Z5573" s="20" t="s">
        <v>36</v>
      </c>
      <c r="AA5573" s="20" t="s">
        <v>18766</v>
      </c>
    </row>
    <row r="5574" customFormat="false" ht="21" hidden="false" customHeight="true" outlineLevel="3" collapsed="false">
      <c r="B5574" s="40" t="n">
        <v>4794</v>
      </c>
      <c r="C5574" s="20" t="s">
        <v>18767</v>
      </c>
      <c r="D5574" s="20" t="s">
        <v>18768</v>
      </c>
      <c r="E5574" s="20"/>
      <c r="F5574" s="20"/>
      <c r="G5574" s="20"/>
      <c r="H5574" s="21" t="s">
        <v>18769</v>
      </c>
      <c r="I5574" s="22"/>
      <c r="J5574" s="23" t="n">
        <v>360</v>
      </c>
      <c r="K5574" s="22"/>
      <c r="L5574" s="23" t="n">
        <v>436</v>
      </c>
      <c r="M5574" s="19" t="n">
        <v>3</v>
      </c>
      <c r="N5574" s="24" t="n">
        <f aca="false">132.64*(1-Q3/100)</f>
        <v>132.64</v>
      </c>
      <c r="O5574" s="25"/>
      <c r="P5574" s="22" t="n">
        <f aca="false">N5574*O5574</f>
        <v>0</v>
      </c>
      <c r="Q5574" s="26" t="n">
        <f aca="false">0.045*O5574</f>
        <v>0</v>
      </c>
      <c r="R5574" s="32" t="n">
        <f aca="false">0.0011*O5574</f>
        <v>0</v>
      </c>
      <c r="S5574" s="28"/>
      <c r="T5574" s="29" t="s">
        <v>18770</v>
      </c>
      <c r="U5574" s="29" t="s">
        <v>174</v>
      </c>
      <c r="V5574" s="20"/>
      <c r="W5574" s="20" t="str">
        <f aca="false">HYPERLINK("https://redcat-toys.ru/api/getInfo/image/02c3e388-c974-11ed-a230-00155d82e902")</f>
        <v>https://redcat-toys.ru/api/getInfo/image/02c3e388-c974-11ed-a230-00155d82e902</v>
      </c>
      <c r="X5574" s="20" t="s">
        <v>18765</v>
      </c>
      <c r="Y5574" s="30" t="n">
        <v>1</v>
      </c>
      <c r="Z5574" s="20" t="s">
        <v>36</v>
      </c>
      <c r="AA5574" s="20" t="s">
        <v>18766</v>
      </c>
    </row>
    <row r="5575" customFormat="false" ht="21" hidden="false" customHeight="true" outlineLevel="3" collapsed="false">
      <c r="B5575" s="40" t="n">
        <v>4795</v>
      </c>
      <c r="C5575" s="20" t="s">
        <v>18771</v>
      </c>
      <c r="D5575" s="20" t="s">
        <v>18772</v>
      </c>
      <c r="E5575" s="20"/>
      <c r="F5575" s="20"/>
      <c r="G5575" s="20"/>
      <c r="H5575" s="21" t="s">
        <v>18773</v>
      </c>
      <c r="I5575" s="22"/>
      <c r="J5575" s="23" t="n">
        <v>180</v>
      </c>
      <c r="K5575" s="22"/>
      <c r="L5575" s="22" t="s">
        <v>46</v>
      </c>
      <c r="M5575" s="19" t="n">
        <v>1</v>
      </c>
      <c r="N5575" s="24" t="n">
        <f aca="false">194.5*(1-Q3/100)</f>
        <v>194.5</v>
      </c>
      <c r="O5575" s="25"/>
      <c r="P5575" s="22" t="n">
        <f aca="false">N5575*O5575</f>
        <v>0</v>
      </c>
      <c r="Q5575" s="26" t="n">
        <f aca="false">0.063*O5575</f>
        <v>0</v>
      </c>
      <c r="R5575" s="27" t="n">
        <f aca="false">0.00093*O5575</f>
        <v>0</v>
      </c>
      <c r="S5575" s="28"/>
      <c r="T5575" s="29" t="s">
        <v>18774</v>
      </c>
      <c r="U5575" s="29" t="s">
        <v>174</v>
      </c>
      <c r="V5575" s="20"/>
      <c r="W5575" s="20" t="str">
        <f aca="false">HYPERLINK("https://redcat-toys.ru/api/getInfo/image/8794ea9c-c976-11ed-a230-00155d82e902")</f>
        <v>https://redcat-toys.ru/api/getInfo/image/8794ea9c-c976-11ed-a230-00155d82e902</v>
      </c>
      <c r="X5575" s="20" t="s">
        <v>18765</v>
      </c>
      <c r="Y5575" s="30" t="n">
        <v>1</v>
      </c>
      <c r="Z5575" s="20" t="s">
        <v>36</v>
      </c>
      <c r="AA5575" s="20" t="s">
        <v>18766</v>
      </c>
    </row>
    <row r="5576" customFormat="false" ht="21" hidden="false" customHeight="true" outlineLevel="3" collapsed="false">
      <c r="B5576" s="40" t="n">
        <v>4796</v>
      </c>
      <c r="C5576" s="20" t="s">
        <v>18771</v>
      </c>
      <c r="D5576" s="20" t="s">
        <v>18772</v>
      </c>
      <c r="E5576" s="20"/>
      <c r="F5576" s="20"/>
      <c r="G5576" s="20"/>
      <c r="H5576" s="21" t="s">
        <v>18773</v>
      </c>
      <c r="I5576" s="22"/>
      <c r="J5576" s="23" t="n">
        <v>360</v>
      </c>
      <c r="K5576" s="22"/>
      <c r="L5576" s="22" t="s">
        <v>46</v>
      </c>
      <c r="M5576" s="19" t="n">
        <v>1</v>
      </c>
      <c r="N5576" s="24" t="n">
        <f aca="false">194.5*(1-Q3/100)</f>
        <v>194.5</v>
      </c>
      <c r="O5576" s="25"/>
      <c r="P5576" s="22" t="n">
        <f aca="false">N5576*O5576</f>
        <v>0</v>
      </c>
      <c r="Q5576" s="26" t="n">
        <f aca="false">0.063*O5576</f>
        <v>0</v>
      </c>
      <c r="R5576" s="27" t="n">
        <f aca="false">0.00093*O5576</f>
        <v>0</v>
      </c>
      <c r="S5576" s="28"/>
      <c r="T5576" s="29" t="s">
        <v>18774</v>
      </c>
      <c r="U5576" s="29" t="s">
        <v>174</v>
      </c>
      <c r="V5576" s="20"/>
      <c r="W5576" s="20" t="str">
        <f aca="false">HYPERLINK("https://redcat-toys.ru/api/getInfo/image/8794ea9c-c976-11ed-a230-00155d82e902")</f>
        <v>https://redcat-toys.ru/api/getInfo/image/8794ea9c-c976-11ed-a230-00155d82e902</v>
      </c>
      <c r="X5576" s="20" t="s">
        <v>18765</v>
      </c>
      <c r="Y5576" s="30" t="n">
        <v>1</v>
      </c>
      <c r="Z5576" s="20" t="s">
        <v>36</v>
      </c>
      <c r="AA5576" s="20" t="s">
        <v>18766</v>
      </c>
    </row>
    <row r="5577" customFormat="false" ht="21" hidden="false" customHeight="true" outlineLevel="3" collapsed="false">
      <c r="B5577" s="40" t="n">
        <v>4797</v>
      </c>
      <c r="C5577" s="20" t="s">
        <v>18775</v>
      </c>
      <c r="D5577" s="20" t="s">
        <v>18776</v>
      </c>
      <c r="E5577" s="20"/>
      <c r="F5577" s="20"/>
      <c r="G5577" s="20"/>
      <c r="H5577" s="21" t="s">
        <v>18777</v>
      </c>
      <c r="I5577" s="22"/>
      <c r="J5577" s="23" t="n">
        <v>60</v>
      </c>
      <c r="K5577" s="22"/>
      <c r="L5577" s="22" t="s">
        <v>46</v>
      </c>
      <c r="M5577" s="19" t="n">
        <v>1</v>
      </c>
      <c r="N5577" s="24" t="n">
        <f aca="false">393.31*(1-Q3/100)</f>
        <v>393.31</v>
      </c>
      <c r="O5577" s="25"/>
      <c r="P5577" s="22" t="n">
        <f aca="false">N5577*O5577</f>
        <v>0</v>
      </c>
      <c r="Q5577" s="26" t="n">
        <f aca="false">0.146*O5577</f>
        <v>0</v>
      </c>
      <c r="R5577" s="27" t="n">
        <f aca="false">0.00238*O5577</f>
        <v>0</v>
      </c>
      <c r="S5577" s="28"/>
      <c r="T5577" s="29" t="s">
        <v>18778</v>
      </c>
      <c r="U5577" s="29" t="s">
        <v>174</v>
      </c>
      <c r="V5577" s="20" t="s">
        <v>18779</v>
      </c>
      <c r="W5577" s="20" t="str">
        <f aca="false">HYPERLINK("https://redcat-toys.ru/api/getInfo/image/75d28d69-9876-11ec-a211-ac1f6b442185")</f>
        <v>https://redcat-toys.ru/api/getInfo/image/75d28d69-9876-11ec-a211-ac1f6b442185</v>
      </c>
      <c r="X5577" s="20" t="s">
        <v>18765</v>
      </c>
      <c r="Y5577" s="30" t="n">
        <v>1</v>
      </c>
      <c r="Z5577" s="20" t="s">
        <v>36</v>
      </c>
      <c r="AA5577" s="20" t="s">
        <v>37</v>
      </c>
    </row>
    <row r="5578" customFormat="false" ht="21" hidden="false" customHeight="true" outlineLevel="3" collapsed="false">
      <c r="B5578" s="40" t="n">
        <v>4798</v>
      </c>
      <c r="C5578" s="20" t="s">
        <v>18775</v>
      </c>
      <c r="D5578" s="20" t="s">
        <v>18776</v>
      </c>
      <c r="E5578" s="20"/>
      <c r="F5578" s="20"/>
      <c r="G5578" s="20"/>
      <c r="H5578" s="21" t="s">
        <v>18777</v>
      </c>
      <c r="I5578" s="22"/>
      <c r="J5578" s="23" t="n">
        <v>120</v>
      </c>
      <c r="K5578" s="22"/>
      <c r="L5578" s="22" t="s">
        <v>46</v>
      </c>
      <c r="M5578" s="19" t="n">
        <v>1</v>
      </c>
      <c r="N5578" s="24" t="n">
        <f aca="false">393.31*(1-Q3/100)</f>
        <v>393.31</v>
      </c>
      <c r="O5578" s="25"/>
      <c r="P5578" s="22" t="n">
        <f aca="false">N5578*O5578</f>
        <v>0</v>
      </c>
      <c r="Q5578" s="26" t="n">
        <f aca="false">0.146*O5578</f>
        <v>0</v>
      </c>
      <c r="R5578" s="27" t="n">
        <f aca="false">0.00238*O5578</f>
        <v>0</v>
      </c>
      <c r="S5578" s="28"/>
      <c r="T5578" s="29" t="s">
        <v>18778</v>
      </c>
      <c r="U5578" s="29" t="s">
        <v>174</v>
      </c>
      <c r="V5578" s="20" t="s">
        <v>18779</v>
      </c>
      <c r="W5578" s="20" t="str">
        <f aca="false">HYPERLINK("https://redcat-toys.ru/api/getInfo/image/75d28d69-9876-11ec-a211-ac1f6b442185")</f>
        <v>https://redcat-toys.ru/api/getInfo/image/75d28d69-9876-11ec-a211-ac1f6b442185</v>
      </c>
      <c r="X5578" s="20" t="s">
        <v>18765</v>
      </c>
      <c r="Y5578" s="30" t="n">
        <v>1</v>
      </c>
      <c r="Z5578" s="20" t="s">
        <v>36</v>
      </c>
      <c r="AA5578" s="20" t="s">
        <v>37</v>
      </c>
    </row>
    <row r="5579" customFormat="false" ht="21" hidden="false" customHeight="true" outlineLevel="3" collapsed="false">
      <c r="B5579" s="40" t="n">
        <v>4799</v>
      </c>
      <c r="C5579" s="20" t="s">
        <v>18780</v>
      </c>
      <c r="D5579" s="20" t="s">
        <v>18781</v>
      </c>
      <c r="E5579" s="20"/>
      <c r="F5579" s="20"/>
      <c r="G5579" s="20"/>
      <c r="H5579" s="21" t="s">
        <v>18782</v>
      </c>
      <c r="I5579" s="22"/>
      <c r="J5579" s="23" t="n">
        <v>240</v>
      </c>
      <c r="K5579" s="22"/>
      <c r="L5579" s="22" t="s">
        <v>46</v>
      </c>
      <c r="M5579" s="19" t="n">
        <v>3</v>
      </c>
      <c r="N5579" s="24" t="n">
        <f aca="false">93.69*(1-Q3/100)</f>
        <v>93.69</v>
      </c>
      <c r="O5579" s="25"/>
      <c r="P5579" s="22" t="n">
        <f aca="false">N5579*O5579</f>
        <v>0</v>
      </c>
      <c r="Q5579" s="26" t="n">
        <f aca="false">0.051*O5579</f>
        <v>0</v>
      </c>
      <c r="R5579" s="27" t="n">
        <f aca="false">0.00192*O5579</f>
        <v>0</v>
      </c>
      <c r="S5579" s="28"/>
      <c r="T5579" s="29" t="s">
        <v>18783</v>
      </c>
      <c r="U5579" s="29" t="s">
        <v>174</v>
      </c>
      <c r="V5579" s="20" t="s">
        <v>18784</v>
      </c>
      <c r="W5579" s="20" t="str">
        <f aca="false">HYPERLINK("https://redcat-toys.ru/api/getInfo/image/ffb348a4-9871-11ec-a211-ac1f6b442185")</f>
        <v>https://redcat-toys.ru/api/getInfo/image/ffb348a4-9871-11ec-a211-ac1f6b442185</v>
      </c>
      <c r="X5579" s="20" t="s">
        <v>18765</v>
      </c>
      <c r="Y5579" s="30" t="n">
        <v>1</v>
      </c>
      <c r="Z5579" s="20" t="s">
        <v>36</v>
      </c>
      <c r="AA5579" s="20" t="s">
        <v>37</v>
      </c>
    </row>
    <row r="5580" customFormat="false" ht="21" hidden="false" customHeight="true" outlineLevel="3" collapsed="false">
      <c r="B5580" s="40" t="n">
        <v>4800</v>
      </c>
      <c r="C5580" s="20" t="s">
        <v>18780</v>
      </c>
      <c r="D5580" s="20" t="s">
        <v>18781</v>
      </c>
      <c r="E5580" s="20"/>
      <c r="F5580" s="20"/>
      <c r="G5580" s="20"/>
      <c r="H5580" s="21" t="s">
        <v>18782</v>
      </c>
      <c r="I5580" s="22"/>
      <c r="J5580" s="23" t="n">
        <v>480</v>
      </c>
      <c r="K5580" s="22"/>
      <c r="L5580" s="22" t="s">
        <v>46</v>
      </c>
      <c r="M5580" s="19" t="n">
        <v>3</v>
      </c>
      <c r="N5580" s="24" t="n">
        <f aca="false">93.69*(1-Q3/100)</f>
        <v>93.69</v>
      </c>
      <c r="O5580" s="25"/>
      <c r="P5580" s="22" t="n">
        <f aca="false">N5580*O5580</f>
        <v>0</v>
      </c>
      <c r="Q5580" s="26" t="n">
        <f aca="false">0.051*O5580</f>
        <v>0</v>
      </c>
      <c r="R5580" s="27" t="n">
        <f aca="false">0.00192*O5580</f>
        <v>0</v>
      </c>
      <c r="S5580" s="28"/>
      <c r="T5580" s="29" t="s">
        <v>18783</v>
      </c>
      <c r="U5580" s="29" t="s">
        <v>174</v>
      </c>
      <c r="V5580" s="20" t="s">
        <v>18784</v>
      </c>
      <c r="W5580" s="20" t="str">
        <f aca="false">HYPERLINK("https://redcat-toys.ru/api/getInfo/image/ffb348a4-9871-11ec-a211-ac1f6b442185")</f>
        <v>https://redcat-toys.ru/api/getInfo/image/ffb348a4-9871-11ec-a211-ac1f6b442185</v>
      </c>
      <c r="X5580" s="20" t="s">
        <v>18765</v>
      </c>
      <c r="Y5580" s="30" t="n">
        <v>1</v>
      </c>
      <c r="Z5580" s="20" t="s">
        <v>36</v>
      </c>
      <c r="AA5580" s="20" t="s">
        <v>37</v>
      </c>
    </row>
    <row r="5581" customFormat="false" ht="21" hidden="false" customHeight="true" outlineLevel="3" collapsed="false">
      <c r="B5581" s="40" t="n">
        <v>4801</v>
      </c>
      <c r="C5581" s="20" t="s">
        <v>18785</v>
      </c>
      <c r="D5581" s="20" t="s">
        <v>18786</v>
      </c>
      <c r="E5581" s="20"/>
      <c r="F5581" s="20"/>
      <c r="G5581" s="20"/>
      <c r="H5581" s="21" t="s">
        <v>18787</v>
      </c>
      <c r="I5581" s="22"/>
      <c r="J5581" s="23" t="n">
        <v>240</v>
      </c>
      <c r="K5581" s="22"/>
      <c r="L5581" s="22" t="s">
        <v>46</v>
      </c>
      <c r="M5581" s="19" t="n">
        <v>3</v>
      </c>
      <c r="N5581" s="24" t="n">
        <f aca="false">93.69*(1-Q3/100)</f>
        <v>93.69</v>
      </c>
      <c r="O5581" s="25"/>
      <c r="P5581" s="22" t="n">
        <f aca="false">N5581*O5581</f>
        <v>0</v>
      </c>
      <c r="Q5581" s="26" t="n">
        <f aca="false">0.062*O5581</f>
        <v>0</v>
      </c>
      <c r="R5581" s="32" t="n">
        <f aca="false">0.0011*O5581</f>
        <v>0</v>
      </c>
      <c r="S5581" s="28"/>
      <c r="T5581" s="29" t="s">
        <v>18788</v>
      </c>
      <c r="U5581" s="29" t="s">
        <v>174</v>
      </c>
      <c r="V5581" s="20" t="s">
        <v>18789</v>
      </c>
      <c r="W5581" s="20" t="str">
        <f aca="false">HYPERLINK("https://redcat-toys.ru/api/getInfo/image/c6bb3f47-9873-11ec-a211-ac1f6b442185")</f>
        <v>https://redcat-toys.ru/api/getInfo/image/c6bb3f47-9873-11ec-a211-ac1f6b442185</v>
      </c>
      <c r="X5581" s="20" t="s">
        <v>18765</v>
      </c>
      <c r="Y5581" s="30" t="n">
        <v>1</v>
      </c>
      <c r="Z5581" s="20" t="s">
        <v>36</v>
      </c>
      <c r="AA5581" s="20" t="s">
        <v>37</v>
      </c>
    </row>
    <row r="5582" customFormat="false" ht="21" hidden="false" customHeight="true" outlineLevel="3" collapsed="false">
      <c r="B5582" s="40" t="n">
        <v>4802</v>
      </c>
      <c r="C5582" s="20" t="s">
        <v>18785</v>
      </c>
      <c r="D5582" s="20" t="s">
        <v>18786</v>
      </c>
      <c r="E5582" s="20"/>
      <c r="F5582" s="20"/>
      <c r="G5582" s="20"/>
      <c r="H5582" s="21" t="s">
        <v>18787</v>
      </c>
      <c r="I5582" s="22"/>
      <c r="J5582" s="23" t="n">
        <v>480</v>
      </c>
      <c r="K5582" s="22"/>
      <c r="L5582" s="22" t="s">
        <v>46</v>
      </c>
      <c r="M5582" s="19" t="n">
        <v>3</v>
      </c>
      <c r="N5582" s="24" t="n">
        <f aca="false">93.69*(1-Q3/100)</f>
        <v>93.69</v>
      </c>
      <c r="O5582" s="25"/>
      <c r="P5582" s="22" t="n">
        <f aca="false">N5582*O5582</f>
        <v>0</v>
      </c>
      <c r="Q5582" s="26" t="n">
        <f aca="false">0.062*O5582</f>
        <v>0</v>
      </c>
      <c r="R5582" s="32" t="n">
        <f aca="false">0.0011*O5582</f>
        <v>0</v>
      </c>
      <c r="S5582" s="28"/>
      <c r="T5582" s="29" t="s">
        <v>18788</v>
      </c>
      <c r="U5582" s="29" t="s">
        <v>174</v>
      </c>
      <c r="V5582" s="20" t="s">
        <v>18789</v>
      </c>
      <c r="W5582" s="20" t="str">
        <f aca="false">HYPERLINK("https://redcat-toys.ru/api/getInfo/image/c6bb3f47-9873-11ec-a211-ac1f6b442185")</f>
        <v>https://redcat-toys.ru/api/getInfo/image/c6bb3f47-9873-11ec-a211-ac1f6b442185</v>
      </c>
      <c r="X5582" s="20" t="s">
        <v>18765</v>
      </c>
      <c r="Y5582" s="30" t="n">
        <v>1</v>
      </c>
      <c r="Z5582" s="20" t="s">
        <v>36</v>
      </c>
      <c r="AA5582" s="20" t="s">
        <v>37</v>
      </c>
    </row>
    <row r="5583" customFormat="false" ht="21" hidden="false" customHeight="true" outlineLevel="3" collapsed="false">
      <c r="B5583" s="40" t="n">
        <v>4803</v>
      </c>
      <c r="C5583" s="20" t="s">
        <v>18790</v>
      </c>
      <c r="D5583" s="20" t="s">
        <v>18791</v>
      </c>
      <c r="E5583" s="20"/>
      <c r="F5583" s="20"/>
      <c r="G5583" s="20"/>
      <c r="H5583" s="21" t="s">
        <v>18792</v>
      </c>
      <c r="I5583" s="22"/>
      <c r="J5583" s="23" t="n">
        <v>240</v>
      </c>
      <c r="K5583" s="22"/>
      <c r="L5583" s="22" t="s">
        <v>46</v>
      </c>
      <c r="M5583" s="19" t="n">
        <v>3</v>
      </c>
      <c r="N5583" s="24" t="n">
        <f aca="false">93.69*(1-Q3/100)</f>
        <v>93.69</v>
      </c>
      <c r="O5583" s="25"/>
      <c r="P5583" s="22" t="n">
        <f aca="false">N5583*O5583</f>
        <v>0</v>
      </c>
      <c r="Q5583" s="26" t="n">
        <f aca="false">0.045*O5583</f>
        <v>0</v>
      </c>
      <c r="R5583" s="27" t="n">
        <f aca="false">0.00049*O5583</f>
        <v>0</v>
      </c>
      <c r="S5583" s="28"/>
      <c r="T5583" s="29" t="s">
        <v>18793</v>
      </c>
      <c r="U5583" s="29" t="s">
        <v>174</v>
      </c>
      <c r="V5583" s="20" t="s">
        <v>18794</v>
      </c>
      <c r="W5583" s="20" t="str">
        <f aca="false">HYPERLINK("https://redcat-toys.ru/api/getInfo/image/7b6a7469-9874-11ec-a211-ac1f6b442185")</f>
        <v>https://redcat-toys.ru/api/getInfo/image/7b6a7469-9874-11ec-a211-ac1f6b442185</v>
      </c>
      <c r="X5583" s="20" t="s">
        <v>18765</v>
      </c>
      <c r="Y5583" s="30" t="n">
        <v>1</v>
      </c>
      <c r="Z5583" s="20" t="s">
        <v>36</v>
      </c>
      <c r="AA5583" s="20" t="s">
        <v>37</v>
      </c>
    </row>
    <row r="5584" customFormat="false" ht="21" hidden="false" customHeight="true" outlineLevel="3" collapsed="false">
      <c r="B5584" s="40" t="n">
        <v>4804</v>
      </c>
      <c r="C5584" s="20" t="s">
        <v>18790</v>
      </c>
      <c r="D5584" s="20" t="s">
        <v>18791</v>
      </c>
      <c r="E5584" s="20"/>
      <c r="F5584" s="20"/>
      <c r="G5584" s="20"/>
      <c r="H5584" s="21" t="s">
        <v>18792</v>
      </c>
      <c r="I5584" s="22"/>
      <c r="J5584" s="23" t="n">
        <v>480</v>
      </c>
      <c r="K5584" s="22"/>
      <c r="L5584" s="22" t="s">
        <v>46</v>
      </c>
      <c r="M5584" s="19" t="n">
        <v>3</v>
      </c>
      <c r="N5584" s="24" t="n">
        <f aca="false">93.69*(1-Q3/100)</f>
        <v>93.69</v>
      </c>
      <c r="O5584" s="25"/>
      <c r="P5584" s="22" t="n">
        <f aca="false">N5584*O5584</f>
        <v>0</v>
      </c>
      <c r="Q5584" s="26" t="n">
        <f aca="false">0.045*O5584</f>
        <v>0</v>
      </c>
      <c r="R5584" s="27" t="n">
        <f aca="false">0.00049*O5584</f>
        <v>0</v>
      </c>
      <c r="S5584" s="28"/>
      <c r="T5584" s="29" t="s">
        <v>18793</v>
      </c>
      <c r="U5584" s="29" t="s">
        <v>174</v>
      </c>
      <c r="V5584" s="20" t="s">
        <v>18794</v>
      </c>
      <c r="W5584" s="20" t="str">
        <f aca="false">HYPERLINK("https://redcat-toys.ru/api/getInfo/image/7b6a7469-9874-11ec-a211-ac1f6b442185")</f>
        <v>https://redcat-toys.ru/api/getInfo/image/7b6a7469-9874-11ec-a211-ac1f6b442185</v>
      </c>
      <c r="X5584" s="20" t="s">
        <v>18765</v>
      </c>
      <c r="Y5584" s="30" t="n">
        <v>1</v>
      </c>
      <c r="Z5584" s="20" t="s">
        <v>36</v>
      </c>
      <c r="AA5584" s="20" t="s">
        <v>37</v>
      </c>
    </row>
    <row r="5585" customFormat="false" ht="21" hidden="false" customHeight="true" outlineLevel="3" collapsed="false">
      <c r="B5585" s="40" t="n">
        <v>4805</v>
      </c>
      <c r="C5585" s="20" t="s">
        <v>18795</v>
      </c>
      <c r="D5585" s="20" t="s">
        <v>18796</v>
      </c>
      <c r="E5585" s="20"/>
      <c r="F5585" s="20"/>
      <c r="G5585" s="20"/>
      <c r="H5585" s="21" t="s">
        <v>18797</v>
      </c>
      <c r="I5585" s="22"/>
      <c r="J5585" s="23" t="n">
        <v>192</v>
      </c>
      <c r="K5585" s="22"/>
      <c r="L5585" s="22" t="s">
        <v>46</v>
      </c>
      <c r="M5585" s="19" t="n">
        <v>1</v>
      </c>
      <c r="N5585" s="24" t="n">
        <f aca="false">238.62*(1-Q3/100)</f>
        <v>238.62</v>
      </c>
      <c r="O5585" s="25"/>
      <c r="P5585" s="22" t="n">
        <f aca="false">N5585*O5585</f>
        <v>0</v>
      </c>
      <c r="Q5585" s="26" t="n">
        <f aca="false">0.112*O5585</f>
        <v>0</v>
      </c>
      <c r="R5585" s="27" t="n">
        <f aca="false">0.00121*O5585</f>
        <v>0</v>
      </c>
      <c r="S5585" s="28"/>
      <c r="T5585" s="29" t="s">
        <v>18798</v>
      </c>
      <c r="U5585" s="29" t="s">
        <v>174</v>
      </c>
      <c r="V5585" s="20" t="s">
        <v>18799</v>
      </c>
      <c r="W5585" s="20" t="str">
        <f aca="false">HYPERLINK("https://redcat-toys.ru/api/getInfo/image/e2cfd00a-9874-11ec-a211-ac1f6b442185")</f>
        <v>https://redcat-toys.ru/api/getInfo/image/e2cfd00a-9874-11ec-a211-ac1f6b442185</v>
      </c>
      <c r="X5585" s="20" t="s">
        <v>18765</v>
      </c>
      <c r="Y5585" s="30" t="n">
        <v>1</v>
      </c>
      <c r="Z5585" s="20" t="s">
        <v>36</v>
      </c>
      <c r="AA5585" s="20" t="s">
        <v>37</v>
      </c>
    </row>
    <row r="5586" customFormat="false" ht="21" hidden="false" customHeight="true" outlineLevel="3" collapsed="false">
      <c r="B5586" s="40" t="n">
        <v>4806</v>
      </c>
      <c r="C5586" s="20" t="s">
        <v>18800</v>
      </c>
      <c r="D5586" s="20" t="s">
        <v>18801</v>
      </c>
      <c r="E5586" s="20"/>
      <c r="F5586" s="20"/>
      <c r="G5586" s="20"/>
      <c r="H5586" s="21" t="s">
        <v>18802</v>
      </c>
      <c r="I5586" s="22"/>
      <c r="J5586" s="23" t="n">
        <v>384</v>
      </c>
      <c r="K5586" s="22"/>
      <c r="L5586" s="22" t="s">
        <v>46</v>
      </c>
      <c r="M5586" s="19" t="n">
        <v>1</v>
      </c>
      <c r="N5586" s="24" t="n">
        <f aca="false">196.66*(1-Q3/100)</f>
        <v>196.66</v>
      </c>
      <c r="O5586" s="25"/>
      <c r="P5586" s="22" t="n">
        <f aca="false">N5586*O5586</f>
        <v>0</v>
      </c>
      <c r="Q5586" s="26" t="n">
        <f aca="false">0.066*O5586</f>
        <v>0</v>
      </c>
      <c r="R5586" s="27" t="n">
        <f aca="false">0.00093*O5586</f>
        <v>0</v>
      </c>
      <c r="S5586" s="28"/>
      <c r="T5586" s="29" t="s">
        <v>18803</v>
      </c>
      <c r="U5586" s="29" t="s">
        <v>174</v>
      </c>
      <c r="V5586" s="20" t="s">
        <v>18804</v>
      </c>
      <c r="W5586" s="20" t="str">
        <f aca="false">HYPERLINK("https://redcat-toys.ru/api/getInfo/image/5d94d109-9875-11ec-a211-ac1f6b442185")</f>
        <v>https://redcat-toys.ru/api/getInfo/image/5d94d109-9875-11ec-a211-ac1f6b442185</v>
      </c>
      <c r="X5586" s="20" t="s">
        <v>18765</v>
      </c>
      <c r="Y5586" s="30" t="n">
        <v>1</v>
      </c>
      <c r="Z5586" s="20" t="s">
        <v>36</v>
      </c>
      <c r="AA5586" s="20" t="s">
        <v>37</v>
      </c>
    </row>
    <row r="5587" customFormat="false" ht="21" hidden="false" customHeight="true" outlineLevel="3" collapsed="false">
      <c r="B5587" s="40" t="n">
        <v>4807</v>
      </c>
      <c r="C5587" s="20" t="s">
        <v>18800</v>
      </c>
      <c r="D5587" s="20" t="s">
        <v>18801</v>
      </c>
      <c r="E5587" s="20"/>
      <c r="F5587" s="20"/>
      <c r="G5587" s="20"/>
      <c r="H5587" s="21" t="s">
        <v>18802</v>
      </c>
      <c r="I5587" s="22"/>
      <c r="J5587" s="23" t="n">
        <v>192</v>
      </c>
      <c r="K5587" s="22"/>
      <c r="L5587" s="22" t="s">
        <v>46</v>
      </c>
      <c r="M5587" s="19" t="n">
        <v>1</v>
      </c>
      <c r="N5587" s="24" t="n">
        <f aca="false">196.66*(1-Q3/100)</f>
        <v>196.66</v>
      </c>
      <c r="O5587" s="25"/>
      <c r="P5587" s="22" t="n">
        <f aca="false">N5587*O5587</f>
        <v>0</v>
      </c>
      <c r="Q5587" s="26" t="n">
        <f aca="false">0.066*O5587</f>
        <v>0</v>
      </c>
      <c r="R5587" s="27" t="n">
        <f aca="false">0.00093*O5587</f>
        <v>0</v>
      </c>
      <c r="S5587" s="28"/>
      <c r="T5587" s="29" t="s">
        <v>18803</v>
      </c>
      <c r="U5587" s="29" t="s">
        <v>174</v>
      </c>
      <c r="V5587" s="20" t="s">
        <v>18804</v>
      </c>
      <c r="W5587" s="20" t="str">
        <f aca="false">HYPERLINK("https://redcat-toys.ru/api/getInfo/image/5d94d109-9875-11ec-a211-ac1f6b442185")</f>
        <v>https://redcat-toys.ru/api/getInfo/image/5d94d109-9875-11ec-a211-ac1f6b442185</v>
      </c>
      <c r="X5587" s="20" t="s">
        <v>18765</v>
      </c>
      <c r="Y5587" s="30" t="n">
        <v>1</v>
      </c>
      <c r="Z5587" s="20" t="s">
        <v>36</v>
      </c>
      <c r="AA5587" s="20" t="s">
        <v>37</v>
      </c>
    </row>
    <row r="5588" customFormat="false" ht="21" hidden="false" customHeight="true" outlineLevel="3" collapsed="false">
      <c r="B5588" s="40" t="n">
        <v>4808</v>
      </c>
      <c r="C5588" s="20" t="s">
        <v>18805</v>
      </c>
      <c r="D5588" s="20" t="s">
        <v>18806</v>
      </c>
      <c r="E5588" s="20"/>
      <c r="F5588" s="20"/>
      <c r="G5588" s="20"/>
      <c r="H5588" s="21" t="s">
        <v>18807</v>
      </c>
      <c r="I5588" s="22"/>
      <c r="J5588" s="23" t="n">
        <v>60</v>
      </c>
      <c r="K5588" s="22"/>
      <c r="L5588" s="22" t="s">
        <v>46</v>
      </c>
      <c r="M5588" s="19" t="n">
        <v>1</v>
      </c>
      <c r="N5588" s="24" t="n">
        <f aca="false">186.9*(1-Q3/100)</f>
        <v>186.9</v>
      </c>
      <c r="O5588" s="25"/>
      <c r="P5588" s="22" t="n">
        <f aca="false">N5588*O5588</f>
        <v>0</v>
      </c>
      <c r="Q5588" s="26" t="n">
        <f aca="false">0.058*O5588</f>
        <v>0</v>
      </c>
      <c r="R5588" s="27" t="n">
        <f aca="false">0.00234*O5588</f>
        <v>0</v>
      </c>
      <c r="S5588" s="28"/>
      <c r="T5588" s="29" t="s">
        <v>18808</v>
      </c>
      <c r="U5588" s="29" t="s">
        <v>174</v>
      </c>
      <c r="V5588" s="20" t="s">
        <v>18809</v>
      </c>
      <c r="W5588" s="20" t="str">
        <f aca="false">HYPERLINK("https://redcat-toys.ru/api/getInfo/image/d1ff593a-9875-11ec-a211-ac1f6b442185")</f>
        <v>https://redcat-toys.ru/api/getInfo/image/d1ff593a-9875-11ec-a211-ac1f6b442185</v>
      </c>
      <c r="X5588" s="20" t="s">
        <v>18765</v>
      </c>
      <c r="Y5588" s="30" t="n">
        <v>1</v>
      </c>
      <c r="Z5588" s="20" t="s">
        <v>36</v>
      </c>
      <c r="AA5588" s="20" t="s">
        <v>37</v>
      </c>
    </row>
    <row r="5589" customFormat="false" ht="23.1" hidden="false" customHeight="true" outlineLevel="2" collapsed="false">
      <c r="B5589" s="17" t="s">
        <v>18810</v>
      </c>
      <c r="C5589" s="17"/>
      <c r="D5589" s="17"/>
      <c r="E5589" s="17"/>
      <c r="F5589" s="17"/>
      <c r="G5589" s="17"/>
    </row>
    <row r="5590" customFormat="false" ht="23.1" hidden="false" customHeight="true" outlineLevel="3" collapsed="false">
      <c r="B5590" s="18" t="s">
        <v>18811</v>
      </c>
      <c r="C5590" s="18"/>
      <c r="D5590" s="18"/>
      <c r="E5590" s="18"/>
      <c r="F5590" s="18"/>
      <c r="G5590" s="18"/>
    </row>
    <row r="5591" customFormat="false" ht="23.1" hidden="false" customHeight="true" outlineLevel="4" collapsed="false">
      <c r="B5591" s="33" t="s">
        <v>13905</v>
      </c>
      <c r="C5591" s="33"/>
      <c r="D5591" s="33"/>
      <c r="E5591" s="33"/>
      <c r="F5591" s="33"/>
      <c r="G5591" s="33"/>
    </row>
    <row r="5592" customFormat="false" ht="21" hidden="false" customHeight="true" outlineLevel="5" collapsed="false">
      <c r="B5592" s="40" t="n">
        <v>4809</v>
      </c>
      <c r="C5592" s="20" t="s">
        <v>18812</v>
      </c>
      <c r="D5592" s="20" t="s">
        <v>18813</v>
      </c>
      <c r="E5592" s="20"/>
      <c r="F5592" s="20"/>
      <c r="G5592" s="20"/>
      <c r="H5592" s="21" t="s">
        <v>18814</v>
      </c>
      <c r="I5592" s="22"/>
      <c r="J5592" s="23" t="n">
        <v>36</v>
      </c>
      <c r="K5592" s="22"/>
      <c r="L5592" s="22" t="s">
        <v>46</v>
      </c>
      <c r="M5592" s="19" t="n">
        <v>1</v>
      </c>
      <c r="N5592" s="24" t="n">
        <f aca="false">594.23*(1-Q3/100)</f>
        <v>594.23</v>
      </c>
      <c r="O5592" s="25"/>
      <c r="P5592" s="22" t="n">
        <f aca="false">N5592*O5592</f>
        <v>0</v>
      </c>
      <c r="Q5592" s="31" t="n">
        <f aca="false">0.23*O5592</f>
        <v>0</v>
      </c>
      <c r="R5592" s="27" t="n">
        <f aca="false">0.00459*O5592</f>
        <v>0</v>
      </c>
      <c r="S5592" s="28"/>
      <c r="T5592" s="29" t="s">
        <v>18815</v>
      </c>
      <c r="U5592" s="29" t="s">
        <v>174</v>
      </c>
      <c r="V5592" s="20" t="s">
        <v>18816</v>
      </c>
      <c r="W5592" s="20" t="str">
        <f aca="false">HYPERLINK("https://redcat-toys.ru/api/getInfo/image/c2966cb4-cdb6-11eb-a209-ac1f6b442185")</f>
        <v>https://redcat-toys.ru/api/getInfo/image/c2966cb4-cdb6-11eb-a209-ac1f6b442185</v>
      </c>
      <c r="X5592" s="20" t="s">
        <v>18765</v>
      </c>
      <c r="Y5592" s="30" t="n">
        <v>1</v>
      </c>
      <c r="Z5592" s="20" t="s">
        <v>36</v>
      </c>
      <c r="AA5592" s="20" t="s">
        <v>37</v>
      </c>
    </row>
    <row r="5593" customFormat="false" ht="21" hidden="false" customHeight="true" outlineLevel="5" collapsed="false">
      <c r="B5593" s="40" t="n">
        <v>4810</v>
      </c>
      <c r="C5593" s="20" t="s">
        <v>18812</v>
      </c>
      <c r="D5593" s="20" t="s">
        <v>18813</v>
      </c>
      <c r="E5593" s="20"/>
      <c r="F5593" s="20"/>
      <c r="G5593" s="20"/>
      <c r="H5593" s="21" t="s">
        <v>18814</v>
      </c>
      <c r="I5593" s="22"/>
      <c r="J5593" s="23" t="n">
        <v>12</v>
      </c>
      <c r="K5593" s="22"/>
      <c r="L5593" s="22" t="s">
        <v>46</v>
      </c>
      <c r="M5593" s="19" t="n">
        <v>1</v>
      </c>
      <c r="N5593" s="24" t="n">
        <f aca="false">594.23*(1-Q3/100)</f>
        <v>594.23</v>
      </c>
      <c r="O5593" s="25"/>
      <c r="P5593" s="22" t="n">
        <f aca="false">N5593*O5593</f>
        <v>0</v>
      </c>
      <c r="Q5593" s="31" t="n">
        <f aca="false">0.23*O5593</f>
        <v>0</v>
      </c>
      <c r="R5593" s="27" t="n">
        <f aca="false">0.00459*O5593</f>
        <v>0</v>
      </c>
      <c r="S5593" s="28"/>
      <c r="T5593" s="29" t="s">
        <v>18815</v>
      </c>
      <c r="U5593" s="29" t="s">
        <v>174</v>
      </c>
      <c r="V5593" s="20" t="s">
        <v>18816</v>
      </c>
      <c r="W5593" s="20" t="str">
        <f aca="false">HYPERLINK("https://redcat-toys.ru/api/getInfo/image/c2966cb4-cdb6-11eb-a209-ac1f6b442185")</f>
        <v>https://redcat-toys.ru/api/getInfo/image/c2966cb4-cdb6-11eb-a209-ac1f6b442185</v>
      </c>
      <c r="X5593" s="20" t="s">
        <v>18765</v>
      </c>
      <c r="Y5593" s="30" t="n">
        <v>1</v>
      </c>
      <c r="Z5593" s="20" t="s">
        <v>36</v>
      </c>
      <c r="AA5593" s="20" t="s">
        <v>37</v>
      </c>
    </row>
    <row r="5594" customFormat="false" ht="21" hidden="false" customHeight="true" outlineLevel="5" collapsed="false">
      <c r="B5594" s="40" t="n">
        <v>4811</v>
      </c>
      <c r="C5594" s="20" t="s">
        <v>18817</v>
      </c>
      <c r="D5594" s="20" t="s">
        <v>18818</v>
      </c>
      <c r="E5594" s="20"/>
      <c r="F5594" s="20"/>
      <c r="G5594" s="20"/>
      <c r="H5594" s="21" t="s">
        <v>18819</v>
      </c>
      <c r="I5594" s="22"/>
      <c r="J5594" s="23" t="n">
        <v>18</v>
      </c>
      <c r="K5594" s="22"/>
      <c r="L5594" s="22" t="s">
        <v>46</v>
      </c>
      <c r="M5594" s="19" t="n">
        <v>1</v>
      </c>
      <c r="N5594" s="24" t="n">
        <f aca="false">409.9*(1-Q3/100)</f>
        <v>409.9</v>
      </c>
      <c r="O5594" s="25"/>
      <c r="P5594" s="22" t="n">
        <f aca="false">N5594*O5594</f>
        <v>0</v>
      </c>
      <c r="Q5594" s="31" t="n">
        <f aca="false">0.18*O5594</f>
        <v>0</v>
      </c>
      <c r="R5594" s="27" t="n">
        <f aca="false">0.00278*O5594</f>
        <v>0</v>
      </c>
      <c r="S5594" s="28"/>
      <c r="T5594" s="29" t="s">
        <v>18820</v>
      </c>
      <c r="U5594" s="29" t="s">
        <v>174</v>
      </c>
      <c r="V5594" s="20" t="s">
        <v>18821</v>
      </c>
      <c r="W5594" s="20" t="str">
        <f aca="false">HYPERLINK("https://redcat-toys.ru/api/getInfo/image/b798d578-de01-11e9-a234-ac1f6b442184")</f>
        <v>https://redcat-toys.ru/api/getInfo/image/b798d578-de01-11e9-a234-ac1f6b442184</v>
      </c>
      <c r="X5594" s="20" t="s">
        <v>18765</v>
      </c>
      <c r="Y5594" s="30" t="n">
        <v>1</v>
      </c>
      <c r="Z5594" s="20" t="s">
        <v>36</v>
      </c>
      <c r="AA5594" s="20" t="s">
        <v>37</v>
      </c>
    </row>
    <row r="5595" customFormat="false" ht="21" hidden="false" customHeight="true" outlineLevel="5" collapsed="false">
      <c r="B5595" s="40" t="n">
        <v>4812</v>
      </c>
      <c r="C5595" s="20" t="s">
        <v>18817</v>
      </c>
      <c r="D5595" s="20" t="s">
        <v>18818</v>
      </c>
      <c r="E5595" s="20"/>
      <c r="F5595" s="20"/>
      <c r="G5595" s="20"/>
      <c r="H5595" s="21" t="s">
        <v>18819</v>
      </c>
      <c r="I5595" s="22"/>
      <c r="J5595" s="23" t="n">
        <v>36</v>
      </c>
      <c r="K5595" s="22"/>
      <c r="L5595" s="22" t="s">
        <v>46</v>
      </c>
      <c r="M5595" s="19" t="n">
        <v>1</v>
      </c>
      <c r="N5595" s="24" t="n">
        <f aca="false">409.9*(1-Q3/100)</f>
        <v>409.9</v>
      </c>
      <c r="O5595" s="25"/>
      <c r="P5595" s="22" t="n">
        <f aca="false">N5595*O5595</f>
        <v>0</v>
      </c>
      <c r="Q5595" s="31" t="n">
        <f aca="false">0.18*O5595</f>
        <v>0</v>
      </c>
      <c r="R5595" s="27" t="n">
        <f aca="false">0.00278*O5595</f>
        <v>0</v>
      </c>
      <c r="S5595" s="28"/>
      <c r="T5595" s="29" t="s">
        <v>18820</v>
      </c>
      <c r="U5595" s="29" t="s">
        <v>174</v>
      </c>
      <c r="V5595" s="20" t="s">
        <v>18821</v>
      </c>
      <c r="W5595" s="20" t="str">
        <f aca="false">HYPERLINK("https://redcat-toys.ru/api/getInfo/image/b798d578-de01-11e9-a234-ac1f6b442184")</f>
        <v>https://redcat-toys.ru/api/getInfo/image/b798d578-de01-11e9-a234-ac1f6b442184</v>
      </c>
      <c r="X5595" s="20" t="s">
        <v>18765</v>
      </c>
      <c r="Y5595" s="30" t="n">
        <v>1</v>
      </c>
      <c r="Z5595" s="20" t="s">
        <v>36</v>
      </c>
      <c r="AA5595" s="20" t="s">
        <v>37</v>
      </c>
    </row>
    <row r="5596" customFormat="false" ht="21" hidden="false" customHeight="true" outlineLevel="5" collapsed="false">
      <c r="B5596" s="40" t="n">
        <v>4813</v>
      </c>
      <c r="C5596" s="20" t="s">
        <v>18822</v>
      </c>
      <c r="D5596" s="20" t="s">
        <v>18823</v>
      </c>
      <c r="E5596" s="20"/>
      <c r="F5596" s="20"/>
      <c r="G5596" s="20"/>
      <c r="H5596" s="21" t="s">
        <v>18824</v>
      </c>
      <c r="I5596" s="22"/>
      <c r="J5596" s="23" t="n">
        <v>6</v>
      </c>
      <c r="K5596" s="22"/>
      <c r="L5596" s="22" t="s">
        <v>46</v>
      </c>
      <c r="M5596" s="19" t="n">
        <v>1</v>
      </c>
      <c r="N5596" s="24" t="n">
        <f aca="false">635.27*(1-Q3/100)</f>
        <v>635.27</v>
      </c>
      <c r="O5596" s="25"/>
      <c r="P5596" s="22" t="n">
        <f aca="false">N5596*O5596</f>
        <v>0</v>
      </c>
      <c r="Q5596" s="26" t="n">
        <f aca="false">0.266*O5596</f>
        <v>0</v>
      </c>
      <c r="R5596" s="32" t="n">
        <f aca="false">0.0061*O5596</f>
        <v>0</v>
      </c>
      <c r="S5596" s="28"/>
      <c r="T5596" s="29" t="s">
        <v>18825</v>
      </c>
      <c r="U5596" s="29" t="s">
        <v>174</v>
      </c>
      <c r="V5596" s="20" t="s">
        <v>18826</v>
      </c>
      <c r="W5596" s="20" t="str">
        <f aca="false">HYPERLINK("https://redcat-toys.ru/api/getInfo/image/3a03637b-fbd4-11ea-a254-ac1f6b442184")</f>
        <v>https://redcat-toys.ru/api/getInfo/image/3a03637b-fbd4-11ea-a254-ac1f6b442184</v>
      </c>
      <c r="X5596" s="20" t="s">
        <v>18765</v>
      </c>
      <c r="Y5596" s="30" t="n">
        <v>1</v>
      </c>
      <c r="Z5596" s="20" t="s">
        <v>36</v>
      </c>
      <c r="AA5596" s="20" t="s">
        <v>37</v>
      </c>
    </row>
    <row r="5597" customFormat="false" ht="21" hidden="false" customHeight="true" outlineLevel="5" collapsed="false">
      <c r="B5597" s="40" t="n">
        <v>4814</v>
      </c>
      <c r="C5597" s="20" t="s">
        <v>18822</v>
      </c>
      <c r="D5597" s="20" t="s">
        <v>18823</v>
      </c>
      <c r="E5597" s="20"/>
      <c r="F5597" s="20"/>
      <c r="G5597" s="20"/>
      <c r="H5597" s="21" t="s">
        <v>18824</v>
      </c>
      <c r="I5597" s="22"/>
      <c r="J5597" s="23" t="n">
        <v>24</v>
      </c>
      <c r="K5597" s="22"/>
      <c r="L5597" s="22" t="s">
        <v>46</v>
      </c>
      <c r="M5597" s="19" t="n">
        <v>1</v>
      </c>
      <c r="N5597" s="24" t="n">
        <f aca="false">635.27*(1-Q3/100)</f>
        <v>635.27</v>
      </c>
      <c r="O5597" s="25"/>
      <c r="P5597" s="22" t="n">
        <f aca="false">N5597*O5597</f>
        <v>0</v>
      </c>
      <c r="Q5597" s="26" t="n">
        <f aca="false">0.266*O5597</f>
        <v>0</v>
      </c>
      <c r="R5597" s="32" t="n">
        <f aca="false">0.0061*O5597</f>
        <v>0</v>
      </c>
      <c r="S5597" s="28"/>
      <c r="T5597" s="29" t="s">
        <v>18825</v>
      </c>
      <c r="U5597" s="29" t="s">
        <v>174</v>
      </c>
      <c r="V5597" s="20" t="s">
        <v>18826</v>
      </c>
      <c r="W5597" s="20" t="str">
        <f aca="false">HYPERLINK("https://redcat-toys.ru/api/getInfo/image/3a03637b-fbd4-11ea-a254-ac1f6b442184")</f>
        <v>https://redcat-toys.ru/api/getInfo/image/3a03637b-fbd4-11ea-a254-ac1f6b442184</v>
      </c>
      <c r="X5597" s="20" t="s">
        <v>18765</v>
      </c>
      <c r="Y5597" s="30" t="n">
        <v>1</v>
      </c>
      <c r="Z5597" s="20" t="s">
        <v>36</v>
      </c>
      <c r="AA5597" s="20" t="s">
        <v>37</v>
      </c>
    </row>
    <row r="5598" customFormat="false" ht="23.1" hidden="false" customHeight="true" outlineLevel="4" collapsed="false">
      <c r="B5598" s="33" t="s">
        <v>18827</v>
      </c>
      <c r="C5598" s="33"/>
      <c r="D5598" s="33"/>
      <c r="E5598" s="33"/>
      <c r="F5598" s="33"/>
      <c r="G5598" s="33"/>
    </row>
    <row r="5599" customFormat="false" ht="23.1" hidden="false" customHeight="true" outlineLevel="5" collapsed="false">
      <c r="B5599" s="34" t="s">
        <v>18828</v>
      </c>
      <c r="C5599" s="34"/>
      <c r="D5599" s="34"/>
      <c r="E5599" s="34"/>
      <c r="F5599" s="34"/>
      <c r="G5599" s="34"/>
    </row>
    <row r="5600" customFormat="false" ht="21" hidden="false" customHeight="true" outlineLevel="6" collapsed="false">
      <c r="B5600" s="40" t="n">
        <v>4815</v>
      </c>
      <c r="C5600" s="20" t="s">
        <v>18829</v>
      </c>
      <c r="D5600" s="20" t="s">
        <v>18830</v>
      </c>
      <c r="E5600" s="20"/>
      <c r="F5600" s="20"/>
      <c r="G5600" s="20"/>
      <c r="H5600" s="21" t="s">
        <v>18831</v>
      </c>
      <c r="I5600" s="22"/>
      <c r="J5600" s="23" t="n">
        <v>72</v>
      </c>
      <c r="K5600" s="22"/>
      <c r="L5600" s="22" t="s">
        <v>46</v>
      </c>
      <c r="M5600" s="19" t="n">
        <v>1</v>
      </c>
      <c r="N5600" s="24" t="n">
        <f aca="false">234.43*(1-Q3/100)</f>
        <v>234.43</v>
      </c>
      <c r="O5600" s="25"/>
      <c r="P5600" s="22" t="n">
        <f aca="false">N5600*O5600</f>
        <v>0</v>
      </c>
      <c r="Q5600" s="37" t="n">
        <f aca="false">0.1*O5600</f>
        <v>0</v>
      </c>
      <c r="R5600" s="27" t="n">
        <f aca="false">0.00222*O5600</f>
        <v>0</v>
      </c>
      <c r="S5600" s="28"/>
      <c r="T5600" s="29" t="s">
        <v>18832</v>
      </c>
      <c r="U5600" s="29" t="s">
        <v>174</v>
      </c>
      <c r="V5600" s="20"/>
      <c r="W5600" s="20" t="str">
        <f aca="false">HYPERLINK("https://redcat-toys.ru/api/getInfo/image/63a480bf-d5ea-11ec-a213-ac1f6b442185")</f>
        <v>https://redcat-toys.ru/api/getInfo/image/63a480bf-d5ea-11ec-a213-ac1f6b442185</v>
      </c>
      <c r="X5600" s="20" t="s">
        <v>18765</v>
      </c>
      <c r="Y5600" s="30" t="n">
        <v>1</v>
      </c>
      <c r="Z5600" s="20" t="s">
        <v>36</v>
      </c>
      <c r="AA5600" s="20" t="s">
        <v>37</v>
      </c>
    </row>
    <row r="5601" customFormat="false" ht="21" hidden="false" customHeight="true" outlineLevel="6" collapsed="false">
      <c r="B5601" s="40" t="n">
        <v>4816</v>
      </c>
      <c r="C5601" s="20" t="s">
        <v>18829</v>
      </c>
      <c r="D5601" s="20" t="s">
        <v>18830</v>
      </c>
      <c r="E5601" s="20"/>
      <c r="F5601" s="20"/>
      <c r="G5601" s="20"/>
      <c r="H5601" s="21" t="s">
        <v>18831</v>
      </c>
      <c r="I5601" s="22"/>
      <c r="J5601" s="23" t="n">
        <v>144</v>
      </c>
      <c r="K5601" s="22"/>
      <c r="L5601" s="22" t="s">
        <v>46</v>
      </c>
      <c r="M5601" s="19" t="n">
        <v>1</v>
      </c>
      <c r="N5601" s="24" t="n">
        <f aca="false">234.43*(1-Q3/100)</f>
        <v>234.43</v>
      </c>
      <c r="O5601" s="25"/>
      <c r="P5601" s="22" t="n">
        <f aca="false">N5601*O5601</f>
        <v>0</v>
      </c>
      <c r="Q5601" s="37" t="n">
        <f aca="false">0.1*O5601</f>
        <v>0</v>
      </c>
      <c r="R5601" s="27" t="n">
        <f aca="false">0.00222*O5601</f>
        <v>0</v>
      </c>
      <c r="S5601" s="28"/>
      <c r="T5601" s="29" t="s">
        <v>18832</v>
      </c>
      <c r="U5601" s="29" t="s">
        <v>174</v>
      </c>
      <c r="V5601" s="20"/>
      <c r="W5601" s="20" t="str">
        <f aca="false">HYPERLINK("https://redcat-toys.ru/api/getInfo/image/63a480bf-d5ea-11ec-a213-ac1f6b442185")</f>
        <v>https://redcat-toys.ru/api/getInfo/image/63a480bf-d5ea-11ec-a213-ac1f6b442185</v>
      </c>
      <c r="X5601" s="20" t="s">
        <v>18765</v>
      </c>
      <c r="Y5601" s="30" t="n">
        <v>1</v>
      </c>
      <c r="Z5601" s="20" t="s">
        <v>36</v>
      </c>
      <c r="AA5601" s="20" t="s">
        <v>37</v>
      </c>
    </row>
    <row r="5602" customFormat="false" ht="21" hidden="false" customHeight="true" outlineLevel="6" collapsed="false">
      <c r="B5602" s="40" t="n">
        <v>4817</v>
      </c>
      <c r="C5602" s="20" t="s">
        <v>18829</v>
      </c>
      <c r="D5602" s="20" t="s">
        <v>18830</v>
      </c>
      <c r="E5602" s="20"/>
      <c r="F5602" s="20"/>
      <c r="G5602" s="20"/>
      <c r="H5602" s="21" t="s">
        <v>18831</v>
      </c>
      <c r="I5602" s="22"/>
      <c r="J5602" s="23" t="n">
        <v>36</v>
      </c>
      <c r="K5602" s="22"/>
      <c r="L5602" s="22" t="s">
        <v>46</v>
      </c>
      <c r="M5602" s="19" t="n">
        <v>1</v>
      </c>
      <c r="N5602" s="24" t="n">
        <f aca="false">234.43*(1-Q3/100)</f>
        <v>234.43</v>
      </c>
      <c r="O5602" s="25"/>
      <c r="P5602" s="22" t="n">
        <f aca="false">N5602*O5602</f>
        <v>0</v>
      </c>
      <c r="Q5602" s="37" t="n">
        <f aca="false">0.1*O5602</f>
        <v>0</v>
      </c>
      <c r="R5602" s="27" t="n">
        <f aca="false">0.00222*O5602</f>
        <v>0</v>
      </c>
      <c r="S5602" s="28"/>
      <c r="T5602" s="29" t="s">
        <v>18832</v>
      </c>
      <c r="U5602" s="29" t="s">
        <v>174</v>
      </c>
      <c r="V5602" s="20"/>
      <c r="W5602" s="20" t="str">
        <f aca="false">HYPERLINK("https://redcat-toys.ru/api/getInfo/image/63a480bf-d5ea-11ec-a213-ac1f6b442185")</f>
        <v>https://redcat-toys.ru/api/getInfo/image/63a480bf-d5ea-11ec-a213-ac1f6b442185</v>
      </c>
      <c r="X5602" s="20" t="s">
        <v>18765</v>
      </c>
      <c r="Y5602" s="30" t="n">
        <v>1</v>
      </c>
      <c r="Z5602" s="20" t="s">
        <v>36</v>
      </c>
      <c r="AA5602" s="20" t="s">
        <v>37</v>
      </c>
    </row>
    <row r="5603" customFormat="false" ht="21" hidden="false" customHeight="true" outlineLevel="6" collapsed="false">
      <c r="B5603" s="40" t="n">
        <v>4818</v>
      </c>
      <c r="C5603" s="20" t="s">
        <v>18833</v>
      </c>
      <c r="D5603" s="20" t="s">
        <v>18834</v>
      </c>
      <c r="E5603" s="20"/>
      <c r="F5603" s="20"/>
      <c r="G5603" s="20"/>
      <c r="H5603" s="21" t="s">
        <v>18835</v>
      </c>
      <c r="I5603" s="22"/>
      <c r="J5603" s="23" t="n">
        <v>36</v>
      </c>
      <c r="K5603" s="22"/>
      <c r="L5603" s="23" t="n">
        <v>114</v>
      </c>
      <c r="M5603" s="19" t="n">
        <v>1</v>
      </c>
      <c r="N5603" s="24" t="n">
        <f aca="false">266.29*(1-Q3/100)</f>
        <v>266.29</v>
      </c>
      <c r="O5603" s="25"/>
      <c r="P5603" s="22" t="n">
        <f aca="false">N5603*O5603</f>
        <v>0</v>
      </c>
      <c r="Q5603" s="37" t="n">
        <f aca="false">0.1*O5603</f>
        <v>0</v>
      </c>
      <c r="R5603" s="27" t="n">
        <f aca="false">0.00174*O5603</f>
        <v>0</v>
      </c>
      <c r="S5603" s="28"/>
      <c r="T5603" s="29" t="s">
        <v>18836</v>
      </c>
      <c r="U5603" s="29" t="s">
        <v>174</v>
      </c>
      <c r="V5603" s="20" t="s">
        <v>18837</v>
      </c>
      <c r="W5603" s="20" t="str">
        <f aca="false">HYPERLINK("https://redcat-toys.ru/api/getInfo/image/6272a2e9-fbe1-11ea-a254-ac1f6b442184")</f>
        <v>https://redcat-toys.ru/api/getInfo/image/6272a2e9-fbe1-11ea-a254-ac1f6b442184</v>
      </c>
      <c r="X5603" s="20" t="s">
        <v>18765</v>
      </c>
      <c r="Y5603" s="30" t="n">
        <v>1</v>
      </c>
      <c r="Z5603" s="20" t="s">
        <v>36</v>
      </c>
      <c r="AA5603" s="20" t="s">
        <v>37</v>
      </c>
    </row>
    <row r="5604" customFormat="false" ht="21" hidden="false" customHeight="true" outlineLevel="6" collapsed="false">
      <c r="B5604" s="40" t="n">
        <v>4819</v>
      </c>
      <c r="C5604" s="20" t="s">
        <v>18833</v>
      </c>
      <c r="D5604" s="20" t="s">
        <v>18834</v>
      </c>
      <c r="E5604" s="20"/>
      <c r="F5604" s="20"/>
      <c r="G5604" s="20"/>
      <c r="H5604" s="21" t="s">
        <v>18835</v>
      </c>
      <c r="I5604" s="22"/>
      <c r="J5604" s="23" t="n">
        <v>72</v>
      </c>
      <c r="K5604" s="22"/>
      <c r="L5604" s="23" t="n">
        <v>114</v>
      </c>
      <c r="M5604" s="19" t="n">
        <v>1</v>
      </c>
      <c r="N5604" s="24" t="n">
        <f aca="false">266.29*(1-Q3/100)</f>
        <v>266.29</v>
      </c>
      <c r="O5604" s="25"/>
      <c r="P5604" s="22" t="n">
        <f aca="false">N5604*O5604</f>
        <v>0</v>
      </c>
      <c r="Q5604" s="37" t="n">
        <f aca="false">0.1*O5604</f>
        <v>0</v>
      </c>
      <c r="R5604" s="27" t="n">
        <f aca="false">0.00174*O5604</f>
        <v>0</v>
      </c>
      <c r="S5604" s="28"/>
      <c r="T5604" s="29" t="s">
        <v>18836</v>
      </c>
      <c r="U5604" s="29" t="s">
        <v>174</v>
      </c>
      <c r="V5604" s="20" t="s">
        <v>18837</v>
      </c>
      <c r="W5604" s="20" t="str">
        <f aca="false">HYPERLINK("https://redcat-toys.ru/api/getInfo/image/6272a2e9-fbe1-11ea-a254-ac1f6b442184")</f>
        <v>https://redcat-toys.ru/api/getInfo/image/6272a2e9-fbe1-11ea-a254-ac1f6b442184</v>
      </c>
      <c r="X5604" s="20" t="s">
        <v>18765</v>
      </c>
      <c r="Y5604" s="30" t="n">
        <v>1</v>
      </c>
      <c r="Z5604" s="20" t="s">
        <v>36</v>
      </c>
      <c r="AA5604" s="20" t="s">
        <v>37</v>
      </c>
    </row>
    <row r="5605" customFormat="false" ht="21" hidden="false" customHeight="true" outlineLevel="6" collapsed="false">
      <c r="B5605" s="40" t="n">
        <v>4820</v>
      </c>
      <c r="C5605" s="20" t="s">
        <v>18838</v>
      </c>
      <c r="D5605" s="20" t="s">
        <v>18839</v>
      </c>
      <c r="E5605" s="20"/>
      <c r="F5605" s="20"/>
      <c r="G5605" s="20"/>
      <c r="H5605" s="21" t="s">
        <v>18840</v>
      </c>
      <c r="I5605" s="22"/>
      <c r="J5605" s="23" t="n">
        <v>36</v>
      </c>
      <c r="K5605" s="22"/>
      <c r="L5605" s="22" t="s">
        <v>46</v>
      </c>
      <c r="M5605" s="19" t="n">
        <v>2</v>
      </c>
      <c r="N5605" s="24" t="n">
        <f aca="false">196.59*(1-Q3/100)</f>
        <v>196.59</v>
      </c>
      <c r="O5605" s="25"/>
      <c r="P5605" s="22" t="n">
        <f aca="false">N5605*O5605</f>
        <v>0</v>
      </c>
      <c r="Q5605" s="31" t="n">
        <f aca="false">0.09*O5605</f>
        <v>0</v>
      </c>
      <c r="R5605" s="27" t="n">
        <f aca="false">0.00174*O5605</f>
        <v>0</v>
      </c>
      <c r="S5605" s="28"/>
      <c r="T5605" s="29" t="s">
        <v>18841</v>
      </c>
      <c r="U5605" s="29" t="s">
        <v>174</v>
      </c>
      <c r="V5605" s="20" t="s">
        <v>18842</v>
      </c>
      <c r="W5605" s="20" t="str">
        <f aca="false">HYPERLINK("https://redcat-toys.ru/api/getInfo/image/0250704e-82e0-11ea-a246-ac1f6b442184")</f>
        <v>https://redcat-toys.ru/api/getInfo/image/0250704e-82e0-11ea-a246-ac1f6b442184</v>
      </c>
      <c r="X5605" s="20" t="s">
        <v>18765</v>
      </c>
      <c r="Y5605" s="30" t="n">
        <v>1</v>
      </c>
      <c r="Z5605" s="20" t="s">
        <v>36</v>
      </c>
      <c r="AA5605" s="20" t="s">
        <v>37</v>
      </c>
    </row>
    <row r="5606" customFormat="false" ht="21" hidden="false" customHeight="true" outlineLevel="6" collapsed="false">
      <c r="B5606" s="40" t="n">
        <v>4821</v>
      </c>
      <c r="C5606" s="20" t="s">
        <v>18838</v>
      </c>
      <c r="D5606" s="20" t="s">
        <v>18839</v>
      </c>
      <c r="E5606" s="20"/>
      <c r="F5606" s="20"/>
      <c r="G5606" s="20"/>
      <c r="H5606" s="21" t="s">
        <v>18840</v>
      </c>
      <c r="I5606" s="22"/>
      <c r="J5606" s="23" t="n">
        <v>72</v>
      </c>
      <c r="K5606" s="22"/>
      <c r="L5606" s="22" t="s">
        <v>46</v>
      </c>
      <c r="M5606" s="19" t="n">
        <v>2</v>
      </c>
      <c r="N5606" s="24" t="n">
        <f aca="false">196.59*(1-Q3/100)</f>
        <v>196.59</v>
      </c>
      <c r="O5606" s="25"/>
      <c r="P5606" s="22" t="n">
        <f aca="false">N5606*O5606</f>
        <v>0</v>
      </c>
      <c r="Q5606" s="31" t="n">
        <f aca="false">0.09*O5606</f>
        <v>0</v>
      </c>
      <c r="R5606" s="27" t="n">
        <f aca="false">0.00174*O5606</f>
        <v>0</v>
      </c>
      <c r="S5606" s="28"/>
      <c r="T5606" s="29" t="s">
        <v>18841</v>
      </c>
      <c r="U5606" s="29" t="s">
        <v>174</v>
      </c>
      <c r="V5606" s="20" t="s">
        <v>18842</v>
      </c>
      <c r="W5606" s="20" t="str">
        <f aca="false">HYPERLINK("https://redcat-toys.ru/api/getInfo/image/0250704e-82e0-11ea-a246-ac1f6b442184")</f>
        <v>https://redcat-toys.ru/api/getInfo/image/0250704e-82e0-11ea-a246-ac1f6b442184</v>
      </c>
      <c r="X5606" s="20" t="s">
        <v>18765</v>
      </c>
      <c r="Y5606" s="30" t="n">
        <v>1</v>
      </c>
      <c r="Z5606" s="20" t="s">
        <v>36</v>
      </c>
      <c r="AA5606" s="20" t="s">
        <v>37</v>
      </c>
    </row>
    <row r="5607" customFormat="false" ht="21" hidden="false" customHeight="true" outlineLevel="6" collapsed="false">
      <c r="B5607" s="40" t="n">
        <v>4822</v>
      </c>
      <c r="C5607" s="20" t="s">
        <v>18843</v>
      </c>
      <c r="D5607" s="20" t="s">
        <v>18844</v>
      </c>
      <c r="E5607" s="20"/>
      <c r="F5607" s="20"/>
      <c r="G5607" s="20"/>
      <c r="H5607" s="21" t="s">
        <v>18845</v>
      </c>
      <c r="I5607" s="22"/>
      <c r="J5607" s="23" t="n">
        <v>72</v>
      </c>
      <c r="K5607" s="22"/>
      <c r="L5607" s="23" t="n">
        <v>1</v>
      </c>
      <c r="M5607" s="19" t="n">
        <v>1</v>
      </c>
      <c r="N5607" s="24" t="n">
        <f aca="false">243.92*(1-Q3/100)</f>
        <v>243.92</v>
      </c>
      <c r="O5607" s="25"/>
      <c r="P5607" s="22" t="n">
        <f aca="false">N5607*O5607</f>
        <v>0</v>
      </c>
      <c r="Q5607" s="26" t="n">
        <f aca="false">0.087*O5607</f>
        <v>0</v>
      </c>
      <c r="R5607" s="27" t="n">
        <f aca="false">0.00149*O5607</f>
        <v>0</v>
      </c>
      <c r="S5607" s="28"/>
      <c r="T5607" s="29" t="s">
        <v>18846</v>
      </c>
      <c r="U5607" s="29" t="s">
        <v>174</v>
      </c>
      <c r="V5607" s="20" t="s">
        <v>18847</v>
      </c>
      <c r="W5607" s="20" t="str">
        <f aca="false">HYPERLINK("https://redcat-toys.ru/api/getInfo/image/c4b6c599-cdca-11eb-a209-ac1f6b442185")</f>
        <v>https://redcat-toys.ru/api/getInfo/image/c4b6c599-cdca-11eb-a209-ac1f6b442185</v>
      </c>
      <c r="X5607" s="20" t="s">
        <v>18765</v>
      </c>
      <c r="Y5607" s="30" t="n">
        <v>1</v>
      </c>
      <c r="Z5607" s="20" t="s">
        <v>36</v>
      </c>
      <c r="AA5607" s="20" t="s">
        <v>37</v>
      </c>
    </row>
    <row r="5608" customFormat="false" ht="21" hidden="false" customHeight="true" outlineLevel="6" collapsed="false">
      <c r="B5608" s="40" t="n">
        <v>4823</v>
      </c>
      <c r="C5608" s="20" t="s">
        <v>18848</v>
      </c>
      <c r="D5608" s="20" t="s">
        <v>18849</v>
      </c>
      <c r="E5608" s="20"/>
      <c r="F5608" s="20"/>
      <c r="G5608" s="20"/>
      <c r="H5608" s="21" t="s">
        <v>18850</v>
      </c>
      <c r="I5608" s="22"/>
      <c r="J5608" s="23" t="n">
        <v>72</v>
      </c>
      <c r="K5608" s="22"/>
      <c r="L5608" s="22" t="s">
        <v>46</v>
      </c>
      <c r="M5608" s="19" t="n">
        <v>1</v>
      </c>
      <c r="N5608" s="24" t="n">
        <f aca="false">236.89*(1-Q3/100)</f>
        <v>236.89</v>
      </c>
      <c r="O5608" s="25"/>
      <c r="P5608" s="22" t="n">
        <f aca="false">N5608*O5608</f>
        <v>0</v>
      </c>
      <c r="Q5608" s="26" t="n">
        <f aca="false">0.086*O5608</f>
        <v>0</v>
      </c>
      <c r="R5608" s="27" t="n">
        <f aca="false">0.00286*O5608</f>
        <v>0</v>
      </c>
      <c r="S5608" s="28"/>
      <c r="T5608" s="29" t="s">
        <v>18851</v>
      </c>
      <c r="U5608" s="29" t="s">
        <v>174</v>
      </c>
      <c r="V5608" s="20" t="s">
        <v>18852</v>
      </c>
      <c r="W5608" s="20" t="str">
        <f aca="false">HYPERLINK("https://redcat-toys.ru/api/getInfo/image/7d337f53-cdd2-11eb-a209-ac1f6b442185")</f>
        <v>https://redcat-toys.ru/api/getInfo/image/7d337f53-cdd2-11eb-a209-ac1f6b442185</v>
      </c>
      <c r="X5608" s="20" t="s">
        <v>18765</v>
      </c>
      <c r="Y5608" s="30" t="n">
        <v>1</v>
      </c>
      <c r="Z5608" s="20" t="s">
        <v>36</v>
      </c>
      <c r="AA5608" s="20" t="s">
        <v>37</v>
      </c>
    </row>
    <row r="5609" customFormat="false" ht="21" hidden="false" customHeight="true" outlineLevel="6" collapsed="false">
      <c r="B5609" s="40" t="n">
        <v>4824</v>
      </c>
      <c r="C5609" s="20" t="s">
        <v>18848</v>
      </c>
      <c r="D5609" s="20" t="s">
        <v>18849</v>
      </c>
      <c r="E5609" s="20"/>
      <c r="F5609" s="20"/>
      <c r="G5609" s="20"/>
      <c r="H5609" s="21" t="s">
        <v>18850</v>
      </c>
      <c r="I5609" s="22"/>
      <c r="J5609" s="23" t="n">
        <v>144</v>
      </c>
      <c r="K5609" s="22"/>
      <c r="L5609" s="22" t="s">
        <v>46</v>
      </c>
      <c r="M5609" s="19" t="n">
        <v>1</v>
      </c>
      <c r="N5609" s="24" t="n">
        <f aca="false">236.89*(1-Q3/100)</f>
        <v>236.89</v>
      </c>
      <c r="O5609" s="25"/>
      <c r="P5609" s="22" t="n">
        <f aca="false">N5609*O5609</f>
        <v>0</v>
      </c>
      <c r="Q5609" s="26" t="n">
        <f aca="false">0.086*O5609</f>
        <v>0</v>
      </c>
      <c r="R5609" s="27" t="n">
        <f aca="false">0.00286*O5609</f>
        <v>0</v>
      </c>
      <c r="S5609" s="28"/>
      <c r="T5609" s="29" t="s">
        <v>18851</v>
      </c>
      <c r="U5609" s="29" t="s">
        <v>174</v>
      </c>
      <c r="V5609" s="20" t="s">
        <v>18852</v>
      </c>
      <c r="W5609" s="20" t="str">
        <f aca="false">HYPERLINK("https://redcat-toys.ru/api/getInfo/image/7d337f53-cdd2-11eb-a209-ac1f6b442185")</f>
        <v>https://redcat-toys.ru/api/getInfo/image/7d337f53-cdd2-11eb-a209-ac1f6b442185</v>
      </c>
      <c r="X5609" s="20" t="s">
        <v>18765</v>
      </c>
      <c r="Y5609" s="30" t="n">
        <v>1</v>
      </c>
      <c r="Z5609" s="20" t="s">
        <v>36</v>
      </c>
      <c r="AA5609" s="20" t="s">
        <v>37</v>
      </c>
    </row>
    <row r="5610" customFormat="false" ht="21" hidden="false" customHeight="true" outlineLevel="6" collapsed="false">
      <c r="B5610" s="40" t="n">
        <v>4825</v>
      </c>
      <c r="C5610" s="20" t="s">
        <v>18848</v>
      </c>
      <c r="D5610" s="20" t="s">
        <v>18849</v>
      </c>
      <c r="E5610" s="20"/>
      <c r="F5610" s="20"/>
      <c r="G5610" s="20"/>
      <c r="H5610" s="21" t="s">
        <v>18850</v>
      </c>
      <c r="I5610" s="22"/>
      <c r="J5610" s="23" t="n">
        <v>36</v>
      </c>
      <c r="K5610" s="22"/>
      <c r="L5610" s="22" t="s">
        <v>46</v>
      </c>
      <c r="M5610" s="19" t="n">
        <v>1</v>
      </c>
      <c r="N5610" s="24" t="n">
        <f aca="false">236.89*(1-Q3/100)</f>
        <v>236.89</v>
      </c>
      <c r="O5610" s="25"/>
      <c r="P5610" s="22" t="n">
        <f aca="false">N5610*O5610</f>
        <v>0</v>
      </c>
      <c r="Q5610" s="26" t="n">
        <f aca="false">0.086*O5610</f>
        <v>0</v>
      </c>
      <c r="R5610" s="27" t="n">
        <f aca="false">0.00286*O5610</f>
        <v>0</v>
      </c>
      <c r="S5610" s="28"/>
      <c r="T5610" s="29" t="s">
        <v>18851</v>
      </c>
      <c r="U5610" s="29" t="s">
        <v>174</v>
      </c>
      <c r="V5610" s="20" t="s">
        <v>18852</v>
      </c>
      <c r="W5610" s="20" t="str">
        <f aca="false">HYPERLINK("https://redcat-toys.ru/api/getInfo/image/7d337f53-cdd2-11eb-a209-ac1f6b442185")</f>
        <v>https://redcat-toys.ru/api/getInfo/image/7d337f53-cdd2-11eb-a209-ac1f6b442185</v>
      </c>
      <c r="X5610" s="20" t="s">
        <v>18765</v>
      </c>
      <c r="Y5610" s="30" t="n">
        <v>1</v>
      </c>
      <c r="Z5610" s="20" t="s">
        <v>36</v>
      </c>
      <c r="AA5610" s="20" t="s">
        <v>37</v>
      </c>
    </row>
    <row r="5611" customFormat="false" ht="21" hidden="false" customHeight="true" outlineLevel="6" collapsed="false">
      <c r="B5611" s="40" t="n">
        <v>4826</v>
      </c>
      <c r="C5611" s="20" t="s">
        <v>18853</v>
      </c>
      <c r="D5611" s="20" t="s">
        <v>18854</v>
      </c>
      <c r="E5611" s="20"/>
      <c r="F5611" s="20"/>
      <c r="G5611" s="20"/>
      <c r="H5611" s="21" t="s">
        <v>18855</v>
      </c>
      <c r="I5611" s="22"/>
      <c r="J5611" s="23" t="n">
        <v>96</v>
      </c>
      <c r="K5611" s="22"/>
      <c r="L5611" s="22" t="s">
        <v>46</v>
      </c>
      <c r="M5611" s="19" t="n">
        <v>2</v>
      </c>
      <c r="N5611" s="24" t="n">
        <f aca="false">157.41*(1-Q3/100)</f>
        <v>157.41</v>
      </c>
      <c r="O5611" s="25"/>
      <c r="P5611" s="22" t="n">
        <f aca="false">N5611*O5611</f>
        <v>0</v>
      </c>
      <c r="Q5611" s="37" t="n">
        <f aca="false">0.1*O5611</f>
        <v>0</v>
      </c>
      <c r="R5611" s="26" t="n">
        <f aca="false">0.001*O5611</f>
        <v>0</v>
      </c>
      <c r="S5611" s="28"/>
      <c r="T5611" s="29" t="s">
        <v>18856</v>
      </c>
      <c r="U5611" s="29" t="s">
        <v>174</v>
      </c>
      <c r="V5611" s="20" t="s">
        <v>18857</v>
      </c>
      <c r="W5611" s="20" t="str">
        <f aca="false">HYPERLINK("https://redcat-toys.ru/api/getInfo/image/a0ef361c-82e2-11ea-a246-ac1f6b442184")</f>
        <v>https://redcat-toys.ru/api/getInfo/image/a0ef361c-82e2-11ea-a246-ac1f6b442184</v>
      </c>
      <c r="X5611" s="20" t="s">
        <v>18765</v>
      </c>
      <c r="Y5611" s="30" t="n">
        <v>1</v>
      </c>
      <c r="Z5611" s="20" t="s">
        <v>36</v>
      </c>
      <c r="AA5611" s="20" t="s">
        <v>37</v>
      </c>
    </row>
    <row r="5612" customFormat="false" ht="21" hidden="false" customHeight="true" outlineLevel="6" collapsed="false">
      <c r="B5612" s="40" t="n">
        <v>4827</v>
      </c>
      <c r="C5612" s="20" t="s">
        <v>18858</v>
      </c>
      <c r="D5612" s="20" t="s">
        <v>18859</v>
      </c>
      <c r="E5612" s="20"/>
      <c r="F5612" s="20"/>
      <c r="G5612" s="20"/>
      <c r="H5612" s="21" t="s">
        <v>18860</v>
      </c>
      <c r="I5612" s="22"/>
      <c r="J5612" s="23" t="n">
        <v>72</v>
      </c>
      <c r="K5612" s="22"/>
      <c r="L5612" s="22" t="s">
        <v>46</v>
      </c>
      <c r="M5612" s="19" t="n">
        <v>1</v>
      </c>
      <c r="N5612" s="24" t="n">
        <f aca="false">214.28*(1-Q3/100)</f>
        <v>214.28</v>
      </c>
      <c r="O5612" s="25"/>
      <c r="P5612" s="22" t="n">
        <f aca="false">N5612*O5612</f>
        <v>0</v>
      </c>
      <c r="Q5612" s="26" t="n">
        <f aca="false">0.104*O5612</f>
        <v>0</v>
      </c>
      <c r="R5612" s="27" t="n">
        <f aca="false">0.00317*O5612</f>
        <v>0</v>
      </c>
      <c r="S5612" s="28"/>
      <c r="T5612" s="29" t="s">
        <v>18861</v>
      </c>
      <c r="U5612" s="29" t="s">
        <v>174</v>
      </c>
      <c r="V5612" s="20" t="s">
        <v>18862</v>
      </c>
      <c r="W5612" s="20" t="str">
        <f aca="false">HYPERLINK("https://redcat-toys.ru/api/getInfo/image/5ca32882-cdd3-11eb-a209-ac1f6b442185")</f>
        <v>https://redcat-toys.ru/api/getInfo/image/5ca32882-cdd3-11eb-a209-ac1f6b442185</v>
      </c>
      <c r="X5612" s="20" t="s">
        <v>18765</v>
      </c>
      <c r="Y5612" s="30" t="n">
        <v>1</v>
      </c>
      <c r="Z5612" s="20" t="s">
        <v>36</v>
      </c>
      <c r="AA5612" s="20" t="s">
        <v>37</v>
      </c>
    </row>
    <row r="5613" customFormat="false" ht="21" hidden="false" customHeight="true" outlineLevel="6" collapsed="false">
      <c r="B5613" s="40" t="n">
        <v>4828</v>
      </c>
      <c r="C5613" s="20" t="s">
        <v>18858</v>
      </c>
      <c r="D5613" s="20" t="s">
        <v>18859</v>
      </c>
      <c r="E5613" s="20"/>
      <c r="F5613" s="20"/>
      <c r="G5613" s="20"/>
      <c r="H5613" s="21" t="s">
        <v>18860</v>
      </c>
      <c r="I5613" s="22"/>
      <c r="J5613" s="23" t="n">
        <v>36</v>
      </c>
      <c r="K5613" s="22"/>
      <c r="L5613" s="22" t="s">
        <v>46</v>
      </c>
      <c r="M5613" s="19" t="n">
        <v>1</v>
      </c>
      <c r="N5613" s="24" t="n">
        <f aca="false">214.28*(1-Q3/100)</f>
        <v>214.28</v>
      </c>
      <c r="O5613" s="25"/>
      <c r="P5613" s="22" t="n">
        <f aca="false">N5613*O5613</f>
        <v>0</v>
      </c>
      <c r="Q5613" s="26" t="n">
        <f aca="false">0.104*O5613</f>
        <v>0</v>
      </c>
      <c r="R5613" s="27" t="n">
        <f aca="false">0.00317*O5613</f>
        <v>0</v>
      </c>
      <c r="S5613" s="28"/>
      <c r="T5613" s="29" t="s">
        <v>18861</v>
      </c>
      <c r="U5613" s="29" t="s">
        <v>174</v>
      </c>
      <c r="V5613" s="20" t="s">
        <v>18862</v>
      </c>
      <c r="W5613" s="20" t="str">
        <f aca="false">HYPERLINK("https://redcat-toys.ru/api/getInfo/image/5ca32882-cdd3-11eb-a209-ac1f6b442185")</f>
        <v>https://redcat-toys.ru/api/getInfo/image/5ca32882-cdd3-11eb-a209-ac1f6b442185</v>
      </c>
      <c r="X5613" s="20" t="s">
        <v>18765</v>
      </c>
      <c r="Y5613" s="30" t="n">
        <v>1</v>
      </c>
      <c r="Z5613" s="20" t="s">
        <v>36</v>
      </c>
      <c r="AA5613" s="20" t="s">
        <v>37</v>
      </c>
    </row>
    <row r="5614" customFormat="false" ht="21" hidden="false" customHeight="true" outlineLevel="6" collapsed="false">
      <c r="B5614" s="40" t="n">
        <v>4829</v>
      </c>
      <c r="C5614" s="20" t="s">
        <v>18863</v>
      </c>
      <c r="D5614" s="20" t="s">
        <v>18864</v>
      </c>
      <c r="E5614" s="20"/>
      <c r="F5614" s="20"/>
      <c r="G5614" s="20"/>
      <c r="H5614" s="21" t="s">
        <v>18865</v>
      </c>
      <c r="I5614" s="22"/>
      <c r="J5614" s="23" t="n">
        <v>72</v>
      </c>
      <c r="K5614" s="22"/>
      <c r="L5614" s="22" t="s">
        <v>46</v>
      </c>
      <c r="M5614" s="19" t="n">
        <v>1</v>
      </c>
      <c r="N5614" s="24" t="n">
        <f aca="false">231.48*(1-Q3/100)</f>
        <v>231.48</v>
      </c>
      <c r="O5614" s="25"/>
      <c r="P5614" s="22" t="n">
        <f aca="false">N5614*O5614</f>
        <v>0</v>
      </c>
      <c r="Q5614" s="26" t="n">
        <f aca="false">0.087*O5614</f>
        <v>0</v>
      </c>
      <c r="R5614" s="32" t="n">
        <f aca="false">0.0029*O5614</f>
        <v>0</v>
      </c>
      <c r="S5614" s="28"/>
      <c r="T5614" s="29" t="s">
        <v>18866</v>
      </c>
      <c r="U5614" s="29" t="s">
        <v>174</v>
      </c>
      <c r="V5614" s="20" t="s">
        <v>18867</v>
      </c>
      <c r="W5614" s="20" t="str">
        <f aca="false">HYPERLINK("https://redcat-toys.ru/api/getInfo/image/384f7565-cdd2-11eb-a209-ac1f6b442185")</f>
        <v>https://redcat-toys.ru/api/getInfo/image/384f7565-cdd2-11eb-a209-ac1f6b442185</v>
      </c>
      <c r="X5614" s="20"/>
      <c r="Y5614" s="30" t="n">
        <v>1</v>
      </c>
      <c r="Z5614" s="20" t="s">
        <v>36</v>
      </c>
      <c r="AA5614" s="20" t="s">
        <v>37</v>
      </c>
    </row>
    <row r="5615" customFormat="false" ht="21" hidden="false" customHeight="true" outlineLevel="6" collapsed="false">
      <c r="B5615" s="40" t="n">
        <v>4830</v>
      </c>
      <c r="C5615" s="20" t="s">
        <v>18863</v>
      </c>
      <c r="D5615" s="20" t="s">
        <v>18864</v>
      </c>
      <c r="E5615" s="20"/>
      <c r="F5615" s="20"/>
      <c r="G5615" s="20"/>
      <c r="H5615" s="21" t="s">
        <v>18865</v>
      </c>
      <c r="I5615" s="22"/>
      <c r="J5615" s="23" t="n">
        <v>36</v>
      </c>
      <c r="K5615" s="22"/>
      <c r="L5615" s="22" t="s">
        <v>46</v>
      </c>
      <c r="M5615" s="19" t="n">
        <v>1</v>
      </c>
      <c r="N5615" s="24" t="n">
        <f aca="false">231.48*(1-Q3/100)</f>
        <v>231.48</v>
      </c>
      <c r="O5615" s="25"/>
      <c r="P5615" s="22" t="n">
        <f aca="false">N5615*O5615</f>
        <v>0</v>
      </c>
      <c r="Q5615" s="26" t="n">
        <f aca="false">0.087*O5615</f>
        <v>0</v>
      </c>
      <c r="R5615" s="32" t="n">
        <f aca="false">0.0029*O5615</f>
        <v>0</v>
      </c>
      <c r="S5615" s="28"/>
      <c r="T5615" s="29" t="s">
        <v>18866</v>
      </c>
      <c r="U5615" s="29" t="s">
        <v>174</v>
      </c>
      <c r="V5615" s="20" t="s">
        <v>18867</v>
      </c>
      <c r="W5615" s="20" t="str">
        <f aca="false">HYPERLINK("https://redcat-toys.ru/api/getInfo/image/384f7565-cdd2-11eb-a209-ac1f6b442185")</f>
        <v>https://redcat-toys.ru/api/getInfo/image/384f7565-cdd2-11eb-a209-ac1f6b442185</v>
      </c>
      <c r="X5615" s="20"/>
      <c r="Y5615" s="30" t="n">
        <v>1</v>
      </c>
      <c r="Z5615" s="20" t="s">
        <v>36</v>
      </c>
      <c r="AA5615" s="20" t="s">
        <v>37</v>
      </c>
    </row>
    <row r="5616" customFormat="false" ht="21" hidden="false" customHeight="true" outlineLevel="6" collapsed="false">
      <c r="B5616" s="40" t="n">
        <v>4831</v>
      </c>
      <c r="C5616" s="20" t="s">
        <v>18868</v>
      </c>
      <c r="D5616" s="20" t="s">
        <v>18869</v>
      </c>
      <c r="E5616" s="20"/>
      <c r="F5616" s="20"/>
      <c r="G5616" s="20"/>
      <c r="H5616" s="21" t="s">
        <v>18870</v>
      </c>
      <c r="I5616" s="22"/>
      <c r="J5616" s="23" t="n">
        <v>36</v>
      </c>
      <c r="K5616" s="22"/>
      <c r="L5616" s="22" t="s">
        <v>46</v>
      </c>
      <c r="M5616" s="19" t="n">
        <v>1</v>
      </c>
      <c r="N5616" s="24" t="n">
        <f aca="false">188.23*(1-Q3/100)</f>
        <v>188.23</v>
      </c>
      <c r="O5616" s="25"/>
      <c r="P5616" s="22" t="n">
        <f aca="false">N5616*O5616</f>
        <v>0</v>
      </c>
      <c r="Q5616" s="31" t="n">
        <f aca="false">0.08*O5616</f>
        <v>0</v>
      </c>
      <c r="R5616" s="27" t="n">
        <f aca="false">0.00174*O5616</f>
        <v>0</v>
      </c>
      <c r="S5616" s="28"/>
      <c r="T5616" s="29" t="s">
        <v>18871</v>
      </c>
      <c r="U5616" s="29" t="s">
        <v>174</v>
      </c>
      <c r="V5616" s="20" t="s">
        <v>18872</v>
      </c>
      <c r="W5616" s="20" t="str">
        <f aca="false">HYPERLINK("https://redcat-toys.ru/api/getInfo/image/2c3bb370-82e1-11ea-a246-ac1f6b442184")</f>
        <v>https://redcat-toys.ru/api/getInfo/image/2c3bb370-82e1-11ea-a246-ac1f6b442184</v>
      </c>
      <c r="X5616" s="20" t="s">
        <v>18765</v>
      </c>
      <c r="Y5616" s="30" t="n">
        <v>1</v>
      </c>
      <c r="Z5616" s="20" t="s">
        <v>36</v>
      </c>
      <c r="AA5616" s="20" t="s">
        <v>37</v>
      </c>
    </row>
    <row r="5617" customFormat="false" ht="21" hidden="false" customHeight="true" outlineLevel="6" collapsed="false">
      <c r="B5617" s="40" t="n">
        <v>4832</v>
      </c>
      <c r="C5617" s="20" t="s">
        <v>18868</v>
      </c>
      <c r="D5617" s="20" t="s">
        <v>18869</v>
      </c>
      <c r="E5617" s="20"/>
      <c r="F5617" s="20"/>
      <c r="G5617" s="20"/>
      <c r="H5617" s="21" t="s">
        <v>18870</v>
      </c>
      <c r="I5617" s="22"/>
      <c r="J5617" s="23" t="n">
        <v>72</v>
      </c>
      <c r="K5617" s="22"/>
      <c r="L5617" s="22" t="s">
        <v>46</v>
      </c>
      <c r="M5617" s="19" t="n">
        <v>1</v>
      </c>
      <c r="N5617" s="24" t="n">
        <f aca="false">188.23*(1-Q3/100)</f>
        <v>188.23</v>
      </c>
      <c r="O5617" s="25"/>
      <c r="P5617" s="22" t="n">
        <f aca="false">N5617*O5617</f>
        <v>0</v>
      </c>
      <c r="Q5617" s="31" t="n">
        <f aca="false">0.08*O5617</f>
        <v>0</v>
      </c>
      <c r="R5617" s="27" t="n">
        <f aca="false">0.00174*O5617</f>
        <v>0</v>
      </c>
      <c r="S5617" s="28"/>
      <c r="T5617" s="29" t="s">
        <v>18871</v>
      </c>
      <c r="U5617" s="29" t="s">
        <v>174</v>
      </c>
      <c r="V5617" s="20" t="s">
        <v>18872</v>
      </c>
      <c r="W5617" s="20" t="str">
        <f aca="false">HYPERLINK("https://redcat-toys.ru/api/getInfo/image/2c3bb370-82e1-11ea-a246-ac1f6b442184")</f>
        <v>https://redcat-toys.ru/api/getInfo/image/2c3bb370-82e1-11ea-a246-ac1f6b442184</v>
      </c>
      <c r="X5617" s="20" t="s">
        <v>18765</v>
      </c>
      <c r="Y5617" s="30" t="n">
        <v>1</v>
      </c>
      <c r="Z5617" s="20" t="s">
        <v>36</v>
      </c>
      <c r="AA5617" s="20" t="s">
        <v>37</v>
      </c>
    </row>
    <row r="5618" customFormat="false" ht="21" hidden="false" customHeight="true" outlineLevel="6" collapsed="false">
      <c r="B5618" s="40" t="n">
        <v>4833</v>
      </c>
      <c r="C5618" s="20" t="s">
        <v>18873</v>
      </c>
      <c r="D5618" s="20" t="s">
        <v>18874</v>
      </c>
      <c r="E5618" s="20"/>
      <c r="F5618" s="20"/>
      <c r="G5618" s="20"/>
      <c r="H5618" s="21" t="s">
        <v>18875</v>
      </c>
      <c r="I5618" s="22"/>
      <c r="J5618" s="23" t="n">
        <v>36</v>
      </c>
      <c r="K5618" s="22"/>
      <c r="L5618" s="22" t="s">
        <v>46</v>
      </c>
      <c r="M5618" s="19" t="n">
        <v>1</v>
      </c>
      <c r="N5618" s="24" t="n">
        <f aca="false">225.49*(1-Q3/100)</f>
        <v>225.49</v>
      </c>
      <c r="O5618" s="25"/>
      <c r="P5618" s="22" t="n">
        <f aca="false">N5618*O5618</f>
        <v>0</v>
      </c>
      <c r="Q5618" s="37" t="n">
        <f aca="false">0.1*O5618</f>
        <v>0</v>
      </c>
      <c r="R5618" s="27" t="n">
        <f aca="false">0.00232*O5618</f>
        <v>0</v>
      </c>
      <c r="S5618" s="28"/>
      <c r="T5618" s="29" t="s">
        <v>18876</v>
      </c>
      <c r="U5618" s="29" t="s">
        <v>174</v>
      </c>
      <c r="V5618" s="20" t="s">
        <v>18877</v>
      </c>
      <c r="W5618" s="20" t="str">
        <f aca="false">HYPERLINK("https://redcat-toys.ru/api/getInfo/image/077f422f-fbe2-11ea-a254-ac1f6b442184")</f>
        <v>https://redcat-toys.ru/api/getInfo/image/077f422f-fbe2-11ea-a254-ac1f6b442184</v>
      </c>
      <c r="X5618" s="20" t="s">
        <v>18765</v>
      </c>
      <c r="Y5618" s="30" t="n">
        <v>1</v>
      </c>
      <c r="Z5618" s="20" t="s">
        <v>36</v>
      </c>
      <c r="AA5618" s="20" t="s">
        <v>37</v>
      </c>
    </row>
    <row r="5619" customFormat="false" ht="21" hidden="false" customHeight="true" outlineLevel="6" collapsed="false">
      <c r="B5619" s="40" t="n">
        <v>4834</v>
      </c>
      <c r="C5619" s="20" t="s">
        <v>18873</v>
      </c>
      <c r="D5619" s="20" t="s">
        <v>18874</v>
      </c>
      <c r="E5619" s="20"/>
      <c r="F5619" s="20"/>
      <c r="G5619" s="20"/>
      <c r="H5619" s="21" t="s">
        <v>18875</v>
      </c>
      <c r="I5619" s="22"/>
      <c r="J5619" s="23" t="n">
        <v>72</v>
      </c>
      <c r="K5619" s="22"/>
      <c r="L5619" s="22" t="s">
        <v>46</v>
      </c>
      <c r="M5619" s="19" t="n">
        <v>1</v>
      </c>
      <c r="N5619" s="24" t="n">
        <f aca="false">225.49*(1-Q3/100)</f>
        <v>225.49</v>
      </c>
      <c r="O5619" s="25"/>
      <c r="P5619" s="22" t="n">
        <f aca="false">N5619*O5619</f>
        <v>0</v>
      </c>
      <c r="Q5619" s="37" t="n">
        <f aca="false">0.1*O5619</f>
        <v>0</v>
      </c>
      <c r="R5619" s="27" t="n">
        <f aca="false">0.00232*O5619</f>
        <v>0</v>
      </c>
      <c r="S5619" s="28"/>
      <c r="T5619" s="29" t="s">
        <v>18876</v>
      </c>
      <c r="U5619" s="29" t="s">
        <v>174</v>
      </c>
      <c r="V5619" s="20" t="s">
        <v>18877</v>
      </c>
      <c r="W5619" s="20" t="str">
        <f aca="false">HYPERLINK("https://redcat-toys.ru/api/getInfo/image/077f422f-fbe2-11ea-a254-ac1f6b442184")</f>
        <v>https://redcat-toys.ru/api/getInfo/image/077f422f-fbe2-11ea-a254-ac1f6b442184</v>
      </c>
      <c r="X5619" s="20" t="s">
        <v>18765</v>
      </c>
      <c r="Y5619" s="30" t="n">
        <v>1</v>
      </c>
      <c r="Z5619" s="20" t="s">
        <v>36</v>
      </c>
      <c r="AA5619" s="20" t="s">
        <v>37</v>
      </c>
    </row>
    <row r="5620" customFormat="false" ht="21" hidden="false" customHeight="true" outlineLevel="6" collapsed="false">
      <c r="B5620" s="40" t="n">
        <v>4835</v>
      </c>
      <c r="C5620" s="20" t="s">
        <v>18878</v>
      </c>
      <c r="D5620" s="20" t="s">
        <v>18879</v>
      </c>
      <c r="E5620" s="20"/>
      <c r="F5620" s="20"/>
      <c r="G5620" s="20"/>
      <c r="H5620" s="21" t="s">
        <v>18880</v>
      </c>
      <c r="I5620" s="22"/>
      <c r="J5620" s="23" t="n">
        <v>144</v>
      </c>
      <c r="K5620" s="22"/>
      <c r="L5620" s="22" t="s">
        <v>46</v>
      </c>
      <c r="M5620" s="19" t="n">
        <v>1</v>
      </c>
      <c r="N5620" s="24" t="n">
        <f aca="false">214.28*(1-Q3/100)</f>
        <v>214.28</v>
      </c>
      <c r="O5620" s="25"/>
      <c r="P5620" s="22" t="n">
        <f aca="false">N5620*O5620</f>
        <v>0</v>
      </c>
      <c r="Q5620" s="31" t="n">
        <f aca="false">0.09*O5620</f>
        <v>0</v>
      </c>
      <c r="R5620" s="27" t="n">
        <f aca="false">0.00239*O5620</f>
        <v>0</v>
      </c>
      <c r="S5620" s="28"/>
      <c r="T5620" s="29" t="s">
        <v>18881</v>
      </c>
      <c r="U5620" s="29" t="s">
        <v>174</v>
      </c>
      <c r="V5620" s="20" t="s">
        <v>18882</v>
      </c>
      <c r="W5620" s="20" t="str">
        <f aca="false">HYPERLINK("https://redcat-toys.ru/api/getInfo/image/c7660839-82e1-11ea-a246-ac1f6b442184")</f>
        <v>https://redcat-toys.ru/api/getInfo/image/c7660839-82e1-11ea-a246-ac1f6b442184</v>
      </c>
      <c r="X5620" s="20" t="s">
        <v>18765</v>
      </c>
      <c r="Y5620" s="30" t="n">
        <v>1</v>
      </c>
      <c r="Z5620" s="20" t="s">
        <v>36</v>
      </c>
      <c r="AA5620" s="20" t="s">
        <v>37</v>
      </c>
    </row>
    <row r="5621" customFormat="false" ht="21" hidden="false" customHeight="true" outlineLevel="6" collapsed="false">
      <c r="B5621" s="40" t="n">
        <v>4836</v>
      </c>
      <c r="C5621" s="20" t="s">
        <v>18878</v>
      </c>
      <c r="D5621" s="20" t="s">
        <v>18879</v>
      </c>
      <c r="E5621" s="20"/>
      <c r="F5621" s="20"/>
      <c r="G5621" s="20"/>
      <c r="H5621" s="21" t="s">
        <v>18880</v>
      </c>
      <c r="I5621" s="22"/>
      <c r="J5621" s="23" t="n">
        <v>36</v>
      </c>
      <c r="K5621" s="22"/>
      <c r="L5621" s="22" t="s">
        <v>46</v>
      </c>
      <c r="M5621" s="19" t="n">
        <v>1</v>
      </c>
      <c r="N5621" s="24" t="n">
        <f aca="false">214.28*(1-Q3/100)</f>
        <v>214.28</v>
      </c>
      <c r="O5621" s="25"/>
      <c r="P5621" s="22" t="n">
        <f aca="false">N5621*O5621</f>
        <v>0</v>
      </c>
      <c r="Q5621" s="31" t="n">
        <f aca="false">0.09*O5621</f>
        <v>0</v>
      </c>
      <c r="R5621" s="27" t="n">
        <f aca="false">0.00239*O5621</f>
        <v>0</v>
      </c>
      <c r="S5621" s="28"/>
      <c r="T5621" s="29" t="s">
        <v>18881</v>
      </c>
      <c r="U5621" s="29" t="s">
        <v>174</v>
      </c>
      <c r="V5621" s="20" t="s">
        <v>18882</v>
      </c>
      <c r="W5621" s="20" t="str">
        <f aca="false">HYPERLINK("https://redcat-toys.ru/api/getInfo/image/c7660839-82e1-11ea-a246-ac1f6b442184")</f>
        <v>https://redcat-toys.ru/api/getInfo/image/c7660839-82e1-11ea-a246-ac1f6b442184</v>
      </c>
      <c r="X5621" s="20" t="s">
        <v>18765</v>
      </c>
      <c r="Y5621" s="30" t="n">
        <v>1</v>
      </c>
      <c r="Z5621" s="20" t="s">
        <v>36</v>
      </c>
      <c r="AA5621" s="20" t="s">
        <v>37</v>
      </c>
    </row>
    <row r="5622" customFormat="false" ht="21" hidden="false" customHeight="true" outlineLevel="6" collapsed="false">
      <c r="B5622" s="40" t="n">
        <v>4837</v>
      </c>
      <c r="C5622" s="20" t="s">
        <v>18878</v>
      </c>
      <c r="D5622" s="20" t="s">
        <v>18879</v>
      </c>
      <c r="E5622" s="20"/>
      <c r="F5622" s="20"/>
      <c r="G5622" s="20"/>
      <c r="H5622" s="21" t="s">
        <v>18880</v>
      </c>
      <c r="I5622" s="22"/>
      <c r="J5622" s="23" t="n">
        <v>72</v>
      </c>
      <c r="K5622" s="22"/>
      <c r="L5622" s="22" t="s">
        <v>46</v>
      </c>
      <c r="M5622" s="19" t="n">
        <v>1</v>
      </c>
      <c r="N5622" s="24" t="n">
        <f aca="false">214.28*(1-Q3/100)</f>
        <v>214.28</v>
      </c>
      <c r="O5622" s="25"/>
      <c r="P5622" s="22" t="n">
        <f aca="false">N5622*O5622</f>
        <v>0</v>
      </c>
      <c r="Q5622" s="31" t="n">
        <f aca="false">0.09*O5622</f>
        <v>0</v>
      </c>
      <c r="R5622" s="27" t="n">
        <f aca="false">0.00239*O5622</f>
        <v>0</v>
      </c>
      <c r="S5622" s="28"/>
      <c r="T5622" s="29" t="s">
        <v>18881</v>
      </c>
      <c r="U5622" s="29" t="s">
        <v>174</v>
      </c>
      <c r="V5622" s="20" t="s">
        <v>18882</v>
      </c>
      <c r="W5622" s="20" t="str">
        <f aca="false">HYPERLINK("https://redcat-toys.ru/api/getInfo/image/c7660839-82e1-11ea-a246-ac1f6b442184")</f>
        <v>https://redcat-toys.ru/api/getInfo/image/c7660839-82e1-11ea-a246-ac1f6b442184</v>
      </c>
      <c r="X5622" s="20" t="s">
        <v>18765</v>
      </c>
      <c r="Y5622" s="30" t="n">
        <v>1</v>
      </c>
      <c r="Z5622" s="20" t="s">
        <v>36</v>
      </c>
      <c r="AA5622" s="20" t="s">
        <v>37</v>
      </c>
    </row>
    <row r="5623" customFormat="false" ht="21" hidden="false" customHeight="true" outlineLevel="6" collapsed="false">
      <c r="B5623" s="40" t="n">
        <v>4838</v>
      </c>
      <c r="C5623" s="20" t="s">
        <v>18883</v>
      </c>
      <c r="D5623" s="20" t="s">
        <v>18884</v>
      </c>
      <c r="E5623" s="20"/>
      <c r="F5623" s="20"/>
      <c r="G5623" s="20"/>
      <c r="H5623" s="21" t="s">
        <v>18885</v>
      </c>
      <c r="I5623" s="22"/>
      <c r="J5623" s="23" t="n">
        <v>36</v>
      </c>
      <c r="K5623" s="22"/>
      <c r="L5623" s="22" t="s">
        <v>46</v>
      </c>
      <c r="M5623" s="19" t="n">
        <v>1</v>
      </c>
      <c r="N5623" s="24" t="n">
        <f aca="false">216.74*(1-Q3/100)</f>
        <v>216.74</v>
      </c>
      <c r="O5623" s="25"/>
      <c r="P5623" s="22" t="n">
        <f aca="false">N5623*O5623</f>
        <v>0</v>
      </c>
      <c r="Q5623" s="37" t="n">
        <f aca="false">0.1*O5623</f>
        <v>0</v>
      </c>
      <c r="R5623" s="27" t="n">
        <f aca="false">0.00174*O5623</f>
        <v>0</v>
      </c>
      <c r="S5623" s="28"/>
      <c r="T5623" s="29" t="s">
        <v>18886</v>
      </c>
      <c r="U5623" s="29" t="s">
        <v>174</v>
      </c>
      <c r="V5623" s="20" t="s">
        <v>18887</v>
      </c>
      <c r="W5623" s="20" t="str">
        <f aca="false">HYPERLINK("https://redcat-toys.ru/api/getInfo/image/98fe21bb-fbe0-11ea-a254-ac1f6b442184")</f>
        <v>https://redcat-toys.ru/api/getInfo/image/98fe21bb-fbe0-11ea-a254-ac1f6b442184</v>
      </c>
      <c r="X5623" s="20" t="s">
        <v>18765</v>
      </c>
      <c r="Y5623" s="30" t="n">
        <v>1</v>
      </c>
      <c r="Z5623" s="20" t="s">
        <v>36</v>
      </c>
      <c r="AA5623" s="20" t="s">
        <v>37</v>
      </c>
    </row>
    <row r="5624" customFormat="false" ht="21" hidden="false" customHeight="true" outlineLevel="6" collapsed="false">
      <c r="B5624" s="40" t="n">
        <v>4839</v>
      </c>
      <c r="C5624" s="20" t="s">
        <v>18883</v>
      </c>
      <c r="D5624" s="20" t="s">
        <v>18884</v>
      </c>
      <c r="E5624" s="20"/>
      <c r="F5624" s="20"/>
      <c r="G5624" s="20"/>
      <c r="H5624" s="21" t="s">
        <v>18885</v>
      </c>
      <c r="I5624" s="22"/>
      <c r="J5624" s="23" t="n">
        <v>72</v>
      </c>
      <c r="K5624" s="22"/>
      <c r="L5624" s="22" t="s">
        <v>46</v>
      </c>
      <c r="M5624" s="19" t="n">
        <v>1</v>
      </c>
      <c r="N5624" s="24" t="n">
        <f aca="false">216.74*(1-Q3/100)</f>
        <v>216.74</v>
      </c>
      <c r="O5624" s="25"/>
      <c r="P5624" s="22" t="n">
        <f aca="false">N5624*O5624</f>
        <v>0</v>
      </c>
      <c r="Q5624" s="37" t="n">
        <f aca="false">0.1*O5624</f>
        <v>0</v>
      </c>
      <c r="R5624" s="27" t="n">
        <f aca="false">0.00174*O5624</f>
        <v>0</v>
      </c>
      <c r="S5624" s="28"/>
      <c r="T5624" s="29" t="s">
        <v>18886</v>
      </c>
      <c r="U5624" s="29" t="s">
        <v>174</v>
      </c>
      <c r="V5624" s="20" t="s">
        <v>18887</v>
      </c>
      <c r="W5624" s="20" t="str">
        <f aca="false">HYPERLINK("https://redcat-toys.ru/api/getInfo/image/98fe21bb-fbe0-11ea-a254-ac1f6b442184")</f>
        <v>https://redcat-toys.ru/api/getInfo/image/98fe21bb-fbe0-11ea-a254-ac1f6b442184</v>
      </c>
      <c r="X5624" s="20" t="s">
        <v>18765</v>
      </c>
      <c r="Y5624" s="30" t="n">
        <v>1</v>
      </c>
      <c r="Z5624" s="20" t="s">
        <v>36</v>
      </c>
      <c r="AA5624" s="20" t="s">
        <v>37</v>
      </c>
    </row>
    <row r="5625" customFormat="false" ht="21" hidden="false" customHeight="true" outlineLevel="6" collapsed="false">
      <c r="B5625" s="40" t="n">
        <v>4840</v>
      </c>
      <c r="C5625" s="20" t="s">
        <v>18888</v>
      </c>
      <c r="D5625" s="20" t="s">
        <v>18889</v>
      </c>
      <c r="E5625" s="20"/>
      <c r="F5625" s="20"/>
      <c r="G5625" s="20"/>
      <c r="H5625" s="21" t="s">
        <v>18890</v>
      </c>
      <c r="I5625" s="22"/>
      <c r="J5625" s="23" t="n">
        <v>36</v>
      </c>
      <c r="K5625" s="22"/>
      <c r="L5625" s="22" t="s">
        <v>46</v>
      </c>
      <c r="M5625" s="19" t="n">
        <v>1</v>
      </c>
      <c r="N5625" s="24" t="n">
        <f aca="false">225.49*(1-Q3/100)</f>
        <v>225.49</v>
      </c>
      <c r="O5625" s="25"/>
      <c r="P5625" s="22" t="n">
        <f aca="false">N5625*O5625</f>
        <v>0</v>
      </c>
      <c r="Q5625" s="31" t="n">
        <f aca="false">0.08*O5625</f>
        <v>0</v>
      </c>
      <c r="R5625" s="27" t="n">
        <f aca="false">0.00174*O5625</f>
        <v>0</v>
      </c>
      <c r="S5625" s="28"/>
      <c r="T5625" s="29" t="s">
        <v>18891</v>
      </c>
      <c r="U5625" s="29" t="s">
        <v>174</v>
      </c>
      <c r="V5625" s="20" t="s">
        <v>18892</v>
      </c>
      <c r="W5625" s="20" t="str">
        <f aca="false">HYPERLINK("https://redcat-toys.ru/api/getInfo/image/4632b9bf-fbe2-11ea-a254-ac1f6b442184")</f>
        <v>https://redcat-toys.ru/api/getInfo/image/4632b9bf-fbe2-11ea-a254-ac1f6b442184</v>
      </c>
      <c r="X5625" s="20" t="s">
        <v>18765</v>
      </c>
      <c r="Y5625" s="30" t="n">
        <v>1</v>
      </c>
      <c r="Z5625" s="20" t="s">
        <v>36</v>
      </c>
      <c r="AA5625" s="20" t="s">
        <v>37</v>
      </c>
    </row>
    <row r="5626" customFormat="false" ht="21" hidden="false" customHeight="true" outlineLevel="6" collapsed="false">
      <c r="B5626" s="40" t="n">
        <v>4841</v>
      </c>
      <c r="C5626" s="20" t="s">
        <v>18888</v>
      </c>
      <c r="D5626" s="20" t="s">
        <v>18889</v>
      </c>
      <c r="E5626" s="20"/>
      <c r="F5626" s="20"/>
      <c r="G5626" s="20"/>
      <c r="H5626" s="21" t="s">
        <v>18890</v>
      </c>
      <c r="I5626" s="22"/>
      <c r="J5626" s="23" t="n">
        <v>72</v>
      </c>
      <c r="K5626" s="22"/>
      <c r="L5626" s="22" t="s">
        <v>46</v>
      </c>
      <c r="M5626" s="19" t="n">
        <v>1</v>
      </c>
      <c r="N5626" s="24" t="n">
        <f aca="false">225.49*(1-Q3/100)</f>
        <v>225.49</v>
      </c>
      <c r="O5626" s="25"/>
      <c r="P5626" s="22" t="n">
        <f aca="false">N5626*O5626</f>
        <v>0</v>
      </c>
      <c r="Q5626" s="31" t="n">
        <f aca="false">0.08*O5626</f>
        <v>0</v>
      </c>
      <c r="R5626" s="27" t="n">
        <f aca="false">0.00174*O5626</f>
        <v>0</v>
      </c>
      <c r="S5626" s="28"/>
      <c r="T5626" s="29" t="s">
        <v>18891</v>
      </c>
      <c r="U5626" s="29" t="s">
        <v>174</v>
      </c>
      <c r="V5626" s="20" t="s">
        <v>18892</v>
      </c>
      <c r="W5626" s="20" t="str">
        <f aca="false">HYPERLINK("https://redcat-toys.ru/api/getInfo/image/4632b9bf-fbe2-11ea-a254-ac1f6b442184")</f>
        <v>https://redcat-toys.ru/api/getInfo/image/4632b9bf-fbe2-11ea-a254-ac1f6b442184</v>
      </c>
      <c r="X5626" s="20" t="s">
        <v>18765</v>
      </c>
      <c r="Y5626" s="30" t="n">
        <v>1</v>
      </c>
      <c r="Z5626" s="20" t="s">
        <v>36</v>
      </c>
      <c r="AA5626" s="20" t="s">
        <v>37</v>
      </c>
    </row>
    <row r="5627" customFormat="false" ht="21" hidden="false" customHeight="true" outlineLevel="6" collapsed="false">
      <c r="B5627" s="40" t="n">
        <v>4842</v>
      </c>
      <c r="C5627" s="20" t="s">
        <v>18893</v>
      </c>
      <c r="D5627" s="20" t="s">
        <v>18894</v>
      </c>
      <c r="E5627" s="20"/>
      <c r="F5627" s="20"/>
      <c r="G5627" s="20"/>
      <c r="H5627" s="21" t="s">
        <v>18895</v>
      </c>
      <c r="I5627" s="22"/>
      <c r="J5627" s="23" t="n">
        <v>192</v>
      </c>
      <c r="K5627" s="22"/>
      <c r="L5627" s="22" t="s">
        <v>46</v>
      </c>
      <c r="M5627" s="19" t="n">
        <v>2</v>
      </c>
      <c r="N5627" s="24" t="n">
        <f aca="false">189.71*(1-Q3/100)</f>
        <v>189.71</v>
      </c>
      <c r="O5627" s="25"/>
      <c r="P5627" s="22" t="n">
        <f aca="false">N5627*O5627</f>
        <v>0</v>
      </c>
      <c r="Q5627" s="37" t="n">
        <f aca="false">0.1*O5627</f>
        <v>0</v>
      </c>
      <c r="R5627" s="27" t="n">
        <f aca="false">0.00171*O5627</f>
        <v>0</v>
      </c>
      <c r="S5627" s="28"/>
      <c r="T5627" s="29" t="s">
        <v>18896</v>
      </c>
      <c r="U5627" s="29" t="s">
        <v>174</v>
      </c>
      <c r="V5627" s="20" t="s">
        <v>18897</v>
      </c>
      <c r="W5627" s="20" t="str">
        <f aca="false">HYPERLINK("https://redcat-toys.ru/api/getInfo/image/52c1c667-82e2-11ea-a246-ac1f6b442184")</f>
        <v>https://redcat-toys.ru/api/getInfo/image/52c1c667-82e2-11ea-a246-ac1f6b442184</v>
      </c>
      <c r="X5627" s="20" t="s">
        <v>18765</v>
      </c>
      <c r="Y5627" s="30" t="n">
        <v>1</v>
      </c>
      <c r="Z5627" s="20" t="s">
        <v>36</v>
      </c>
      <c r="AA5627" s="20" t="s">
        <v>37</v>
      </c>
    </row>
    <row r="5628" customFormat="false" ht="21" hidden="false" customHeight="true" outlineLevel="6" collapsed="false">
      <c r="B5628" s="40" t="n">
        <v>4843</v>
      </c>
      <c r="C5628" s="20" t="s">
        <v>18893</v>
      </c>
      <c r="D5628" s="20" t="s">
        <v>18894</v>
      </c>
      <c r="E5628" s="20"/>
      <c r="F5628" s="20"/>
      <c r="G5628" s="20"/>
      <c r="H5628" s="21" t="s">
        <v>18895</v>
      </c>
      <c r="I5628" s="22"/>
      <c r="J5628" s="23" t="n">
        <v>36</v>
      </c>
      <c r="K5628" s="22"/>
      <c r="L5628" s="22" t="s">
        <v>46</v>
      </c>
      <c r="M5628" s="19" t="n">
        <v>2</v>
      </c>
      <c r="N5628" s="24" t="n">
        <f aca="false">189.71*(1-Q3/100)</f>
        <v>189.71</v>
      </c>
      <c r="O5628" s="25"/>
      <c r="P5628" s="22" t="n">
        <f aca="false">N5628*O5628</f>
        <v>0</v>
      </c>
      <c r="Q5628" s="37" t="n">
        <f aca="false">0.1*O5628</f>
        <v>0</v>
      </c>
      <c r="R5628" s="27" t="n">
        <f aca="false">0.00171*O5628</f>
        <v>0</v>
      </c>
      <c r="S5628" s="28"/>
      <c r="T5628" s="29" t="s">
        <v>18896</v>
      </c>
      <c r="U5628" s="29" t="s">
        <v>174</v>
      </c>
      <c r="V5628" s="20" t="s">
        <v>18897</v>
      </c>
      <c r="W5628" s="20" t="str">
        <f aca="false">HYPERLINK("https://redcat-toys.ru/api/getInfo/image/52c1c667-82e2-11ea-a246-ac1f6b442184")</f>
        <v>https://redcat-toys.ru/api/getInfo/image/52c1c667-82e2-11ea-a246-ac1f6b442184</v>
      </c>
      <c r="X5628" s="20" t="s">
        <v>18765</v>
      </c>
      <c r="Y5628" s="30" t="n">
        <v>1</v>
      </c>
      <c r="Z5628" s="20" t="s">
        <v>36</v>
      </c>
      <c r="AA5628" s="20" t="s">
        <v>37</v>
      </c>
    </row>
    <row r="5629" customFormat="false" ht="21" hidden="false" customHeight="true" outlineLevel="6" collapsed="false">
      <c r="B5629" s="40" t="n">
        <v>4844</v>
      </c>
      <c r="C5629" s="20" t="s">
        <v>18893</v>
      </c>
      <c r="D5629" s="20" t="s">
        <v>18894</v>
      </c>
      <c r="E5629" s="20"/>
      <c r="F5629" s="20"/>
      <c r="G5629" s="20"/>
      <c r="H5629" s="21" t="s">
        <v>18895</v>
      </c>
      <c r="I5629" s="22"/>
      <c r="J5629" s="23" t="n">
        <v>96</v>
      </c>
      <c r="K5629" s="22"/>
      <c r="L5629" s="22" t="s">
        <v>46</v>
      </c>
      <c r="M5629" s="19" t="n">
        <v>2</v>
      </c>
      <c r="N5629" s="24" t="n">
        <f aca="false">189.71*(1-Q3/100)</f>
        <v>189.71</v>
      </c>
      <c r="O5629" s="25"/>
      <c r="P5629" s="22" t="n">
        <f aca="false">N5629*O5629</f>
        <v>0</v>
      </c>
      <c r="Q5629" s="37" t="n">
        <f aca="false">0.1*O5629</f>
        <v>0</v>
      </c>
      <c r="R5629" s="27" t="n">
        <f aca="false">0.00171*O5629</f>
        <v>0</v>
      </c>
      <c r="S5629" s="28"/>
      <c r="T5629" s="29" t="s">
        <v>18896</v>
      </c>
      <c r="U5629" s="29" t="s">
        <v>174</v>
      </c>
      <c r="V5629" s="20" t="s">
        <v>18897</v>
      </c>
      <c r="W5629" s="20" t="str">
        <f aca="false">HYPERLINK("https://redcat-toys.ru/api/getInfo/image/52c1c667-82e2-11ea-a246-ac1f6b442184")</f>
        <v>https://redcat-toys.ru/api/getInfo/image/52c1c667-82e2-11ea-a246-ac1f6b442184</v>
      </c>
      <c r="X5629" s="20" t="s">
        <v>18765</v>
      </c>
      <c r="Y5629" s="30" t="n">
        <v>1</v>
      </c>
      <c r="Z5629" s="20" t="s">
        <v>36</v>
      </c>
      <c r="AA5629" s="20" t="s">
        <v>37</v>
      </c>
    </row>
    <row r="5630" customFormat="false" ht="21" hidden="false" customHeight="true" outlineLevel="6" collapsed="false">
      <c r="B5630" s="40" t="n">
        <v>4845</v>
      </c>
      <c r="C5630" s="20" t="s">
        <v>18898</v>
      </c>
      <c r="D5630" s="20" t="s">
        <v>18899</v>
      </c>
      <c r="E5630" s="20"/>
      <c r="F5630" s="20"/>
      <c r="G5630" s="20"/>
      <c r="H5630" s="21" t="s">
        <v>18900</v>
      </c>
      <c r="I5630" s="22"/>
      <c r="J5630" s="23" t="n">
        <v>36</v>
      </c>
      <c r="K5630" s="22"/>
      <c r="L5630" s="22" t="s">
        <v>46</v>
      </c>
      <c r="M5630" s="19" t="n">
        <v>1</v>
      </c>
      <c r="N5630" s="24" t="n">
        <f aca="false">233.94*(1-Q3/100)</f>
        <v>233.94</v>
      </c>
      <c r="O5630" s="25"/>
      <c r="P5630" s="22" t="n">
        <f aca="false">N5630*O5630</f>
        <v>0</v>
      </c>
      <c r="Q5630" s="31" t="n">
        <f aca="false">0.06*O5630</f>
        <v>0</v>
      </c>
      <c r="R5630" s="27" t="n">
        <f aca="false">0.00203*O5630</f>
        <v>0</v>
      </c>
      <c r="S5630" s="28"/>
      <c r="T5630" s="29" t="s">
        <v>18901</v>
      </c>
      <c r="U5630" s="29" t="s">
        <v>174</v>
      </c>
      <c r="V5630" s="20" t="s">
        <v>18902</v>
      </c>
      <c r="W5630" s="20" t="str">
        <f aca="false">HYPERLINK("https://redcat-toys.ru/api/getInfo/image/d32816b7-fbe0-11ea-a254-ac1f6b442184")</f>
        <v>https://redcat-toys.ru/api/getInfo/image/d32816b7-fbe0-11ea-a254-ac1f6b442184</v>
      </c>
      <c r="X5630" s="20" t="s">
        <v>18765</v>
      </c>
      <c r="Y5630" s="30" t="n">
        <v>1</v>
      </c>
      <c r="Z5630" s="20" t="s">
        <v>36</v>
      </c>
      <c r="AA5630" s="20" t="s">
        <v>37</v>
      </c>
    </row>
    <row r="5631" customFormat="false" ht="21" hidden="false" customHeight="true" outlineLevel="6" collapsed="false">
      <c r="B5631" s="40" t="n">
        <v>4846</v>
      </c>
      <c r="C5631" s="20" t="s">
        <v>18898</v>
      </c>
      <c r="D5631" s="20" t="s">
        <v>18899</v>
      </c>
      <c r="E5631" s="20"/>
      <c r="F5631" s="20"/>
      <c r="G5631" s="20"/>
      <c r="H5631" s="21" t="s">
        <v>18900</v>
      </c>
      <c r="I5631" s="22"/>
      <c r="J5631" s="23" t="n">
        <v>72</v>
      </c>
      <c r="K5631" s="22"/>
      <c r="L5631" s="22" t="s">
        <v>46</v>
      </c>
      <c r="M5631" s="19" t="n">
        <v>1</v>
      </c>
      <c r="N5631" s="24" t="n">
        <f aca="false">233.94*(1-Q3/100)</f>
        <v>233.94</v>
      </c>
      <c r="O5631" s="25"/>
      <c r="P5631" s="22" t="n">
        <f aca="false">N5631*O5631</f>
        <v>0</v>
      </c>
      <c r="Q5631" s="31" t="n">
        <f aca="false">0.06*O5631</f>
        <v>0</v>
      </c>
      <c r="R5631" s="27" t="n">
        <f aca="false">0.00203*O5631</f>
        <v>0</v>
      </c>
      <c r="S5631" s="28"/>
      <c r="T5631" s="29" t="s">
        <v>18901</v>
      </c>
      <c r="U5631" s="29" t="s">
        <v>174</v>
      </c>
      <c r="V5631" s="20" t="s">
        <v>18902</v>
      </c>
      <c r="W5631" s="20" t="str">
        <f aca="false">HYPERLINK("https://redcat-toys.ru/api/getInfo/image/d32816b7-fbe0-11ea-a254-ac1f6b442184")</f>
        <v>https://redcat-toys.ru/api/getInfo/image/d32816b7-fbe0-11ea-a254-ac1f6b442184</v>
      </c>
      <c r="X5631" s="20" t="s">
        <v>18765</v>
      </c>
      <c r="Y5631" s="30" t="n">
        <v>1</v>
      </c>
      <c r="Z5631" s="20" t="s">
        <v>36</v>
      </c>
      <c r="AA5631" s="20" t="s">
        <v>37</v>
      </c>
    </row>
    <row r="5632" customFormat="false" ht="21" hidden="false" customHeight="true" outlineLevel="6" collapsed="false">
      <c r="B5632" s="40" t="n">
        <v>4847</v>
      </c>
      <c r="C5632" s="20" t="s">
        <v>18903</v>
      </c>
      <c r="D5632" s="20" t="s">
        <v>18904</v>
      </c>
      <c r="E5632" s="20"/>
      <c r="F5632" s="20"/>
      <c r="G5632" s="20"/>
      <c r="H5632" s="21" t="s">
        <v>18905</v>
      </c>
      <c r="I5632" s="22"/>
      <c r="J5632" s="23" t="n">
        <v>36</v>
      </c>
      <c r="K5632" s="22"/>
      <c r="L5632" s="22" t="s">
        <v>46</v>
      </c>
      <c r="M5632" s="19" t="n">
        <v>1</v>
      </c>
      <c r="N5632" s="24" t="n">
        <f aca="false">215.38*(1-Q3/100)</f>
        <v>215.38</v>
      </c>
      <c r="O5632" s="25"/>
      <c r="P5632" s="22" t="n">
        <f aca="false">N5632*O5632</f>
        <v>0</v>
      </c>
      <c r="Q5632" s="31" t="n">
        <f aca="false">0.09*O5632</f>
        <v>0</v>
      </c>
      <c r="R5632" s="27" t="n">
        <f aca="false">0.00174*O5632</f>
        <v>0</v>
      </c>
      <c r="S5632" s="28"/>
      <c r="T5632" s="29" t="s">
        <v>18906</v>
      </c>
      <c r="U5632" s="29" t="s">
        <v>174</v>
      </c>
      <c r="V5632" s="20" t="s">
        <v>18907</v>
      </c>
      <c r="W5632" s="20" t="str">
        <f aca="false">HYPERLINK("https://redcat-toys.ru/api/getInfo/image/26a7f567-82df-11ea-a246-ac1f6b442184")</f>
        <v>https://redcat-toys.ru/api/getInfo/image/26a7f567-82df-11ea-a246-ac1f6b442184</v>
      </c>
      <c r="X5632" s="20" t="s">
        <v>18765</v>
      </c>
      <c r="Y5632" s="30" t="n">
        <v>1</v>
      </c>
      <c r="Z5632" s="20" t="s">
        <v>36</v>
      </c>
      <c r="AA5632" s="20" t="s">
        <v>37</v>
      </c>
    </row>
    <row r="5633" customFormat="false" ht="21" hidden="false" customHeight="true" outlineLevel="6" collapsed="false">
      <c r="B5633" s="40" t="n">
        <v>4848</v>
      </c>
      <c r="C5633" s="20" t="s">
        <v>18903</v>
      </c>
      <c r="D5633" s="20" t="s">
        <v>18904</v>
      </c>
      <c r="E5633" s="20"/>
      <c r="F5633" s="20"/>
      <c r="G5633" s="20"/>
      <c r="H5633" s="21" t="s">
        <v>18905</v>
      </c>
      <c r="I5633" s="22"/>
      <c r="J5633" s="23" t="n">
        <v>72</v>
      </c>
      <c r="K5633" s="22"/>
      <c r="L5633" s="22" t="s">
        <v>46</v>
      </c>
      <c r="M5633" s="19" t="n">
        <v>1</v>
      </c>
      <c r="N5633" s="24" t="n">
        <f aca="false">215.38*(1-Q3/100)</f>
        <v>215.38</v>
      </c>
      <c r="O5633" s="25"/>
      <c r="P5633" s="22" t="n">
        <f aca="false">N5633*O5633</f>
        <v>0</v>
      </c>
      <c r="Q5633" s="31" t="n">
        <f aca="false">0.09*O5633</f>
        <v>0</v>
      </c>
      <c r="R5633" s="27" t="n">
        <f aca="false">0.00174*O5633</f>
        <v>0</v>
      </c>
      <c r="S5633" s="28"/>
      <c r="T5633" s="29" t="s">
        <v>18906</v>
      </c>
      <c r="U5633" s="29" t="s">
        <v>174</v>
      </c>
      <c r="V5633" s="20" t="s">
        <v>18907</v>
      </c>
      <c r="W5633" s="20" t="str">
        <f aca="false">HYPERLINK("https://redcat-toys.ru/api/getInfo/image/26a7f567-82df-11ea-a246-ac1f6b442184")</f>
        <v>https://redcat-toys.ru/api/getInfo/image/26a7f567-82df-11ea-a246-ac1f6b442184</v>
      </c>
      <c r="X5633" s="20" t="s">
        <v>18765</v>
      </c>
      <c r="Y5633" s="30" t="n">
        <v>1</v>
      </c>
      <c r="Z5633" s="20" t="s">
        <v>36</v>
      </c>
      <c r="AA5633" s="20" t="s">
        <v>37</v>
      </c>
    </row>
    <row r="5634" customFormat="false" ht="21" hidden="false" customHeight="true" outlineLevel="6" collapsed="false">
      <c r="B5634" s="40" t="n">
        <v>4849</v>
      </c>
      <c r="C5634" s="20" t="s">
        <v>18908</v>
      </c>
      <c r="D5634" s="20" t="s">
        <v>18909</v>
      </c>
      <c r="E5634" s="20"/>
      <c r="F5634" s="20"/>
      <c r="G5634" s="20"/>
      <c r="H5634" s="21" t="s">
        <v>18910</v>
      </c>
      <c r="I5634" s="22"/>
      <c r="J5634" s="23" t="n">
        <v>36</v>
      </c>
      <c r="K5634" s="22"/>
      <c r="L5634" s="22" t="s">
        <v>46</v>
      </c>
      <c r="M5634" s="19" t="n">
        <v>1</v>
      </c>
      <c r="N5634" s="24" t="n">
        <f aca="false">229.02*(1-Q3/100)</f>
        <v>229.02</v>
      </c>
      <c r="O5634" s="25"/>
      <c r="P5634" s="22" t="n">
        <f aca="false">N5634*O5634</f>
        <v>0</v>
      </c>
      <c r="Q5634" s="31" t="n">
        <f aca="false">0.09*O5634</f>
        <v>0</v>
      </c>
      <c r="R5634" s="27" t="n">
        <f aca="false">0.00174*O5634</f>
        <v>0</v>
      </c>
      <c r="S5634" s="28"/>
      <c r="T5634" s="29" t="s">
        <v>18911</v>
      </c>
      <c r="U5634" s="29" t="s">
        <v>174</v>
      </c>
      <c r="V5634" s="20" t="s">
        <v>18912</v>
      </c>
      <c r="W5634" s="20" t="str">
        <f aca="false">HYPERLINK("https://redcat-toys.ru/api/getInfo/image/d67441c8-fbe2-11ea-a254-ac1f6b442184")</f>
        <v>https://redcat-toys.ru/api/getInfo/image/d67441c8-fbe2-11ea-a254-ac1f6b442184</v>
      </c>
      <c r="X5634" s="20" t="s">
        <v>18765</v>
      </c>
      <c r="Y5634" s="30" t="n">
        <v>1</v>
      </c>
      <c r="Z5634" s="20" t="s">
        <v>36</v>
      </c>
      <c r="AA5634" s="20" t="s">
        <v>37</v>
      </c>
    </row>
    <row r="5635" customFormat="false" ht="21" hidden="false" customHeight="true" outlineLevel="6" collapsed="false">
      <c r="B5635" s="40" t="n">
        <v>4850</v>
      </c>
      <c r="C5635" s="20" t="s">
        <v>18908</v>
      </c>
      <c r="D5635" s="20" t="s">
        <v>18909</v>
      </c>
      <c r="E5635" s="20"/>
      <c r="F5635" s="20"/>
      <c r="G5635" s="20"/>
      <c r="H5635" s="21" t="s">
        <v>18910</v>
      </c>
      <c r="I5635" s="22"/>
      <c r="J5635" s="23" t="n">
        <v>72</v>
      </c>
      <c r="K5635" s="22"/>
      <c r="L5635" s="22" t="s">
        <v>46</v>
      </c>
      <c r="M5635" s="19" t="n">
        <v>1</v>
      </c>
      <c r="N5635" s="24" t="n">
        <f aca="false">229.02*(1-Q3/100)</f>
        <v>229.02</v>
      </c>
      <c r="O5635" s="25"/>
      <c r="P5635" s="22" t="n">
        <f aca="false">N5635*O5635</f>
        <v>0</v>
      </c>
      <c r="Q5635" s="31" t="n">
        <f aca="false">0.09*O5635</f>
        <v>0</v>
      </c>
      <c r="R5635" s="27" t="n">
        <f aca="false">0.00174*O5635</f>
        <v>0</v>
      </c>
      <c r="S5635" s="28"/>
      <c r="T5635" s="29" t="s">
        <v>18911</v>
      </c>
      <c r="U5635" s="29" t="s">
        <v>174</v>
      </c>
      <c r="V5635" s="20" t="s">
        <v>18912</v>
      </c>
      <c r="W5635" s="20" t="str">
        <f aca="false">HYPERLINK("https://redcat-toys.ru/api/getInfo/image/d67441c8-fbe2-11ea-a254-ac1f6b442184")</f>
        <v>https://redcat-toys.ru/api/getInfo/image/d67441c8-fbe2-11ea-a254-ac1f6b442184</v>
      </c>
      <c r="X5635" s="20" t="s">
        <v>18765</v>
      </c>
      <c r="Y5635" s="30" t="n">
        <v>1</v>
      </c>
      <c r="Z5635" s="20" t="s">
        <v>36</v>
      </c>
      <c r="AA5635" s="20" t="s">
        <v>37</v>
      </c>
    </row>
    <row r="5636" customFormat="false" ht="21" hidden="false" customHeight="true" outlineLevel="6" collapsed="false">
      <c r="B5636" s="40" t="n">
        <v>4851</v>
      </c>
      <c r="C5636" s="20" t="s">
        <v>18913</v>
      </c>
      <c r="D5636" s="20" t="s">
        <v>18914</v>
      </c>
      <c r="E5636" s="20"/>
      <c r="F5636" s="20"/>
      <c r="G5636" s="20"/>
      <c r="H5636" s="21" t="s">
        <v>18915</v>
      </c>
      <c r="I5636" s="22"/>
      <c r="J5636" s="23" t="n">
        <v>36</v>
      </c>
      <c r="K5636" s="22"/>
      <c r="L5636" s="22" t="s">
        <v>46</v>
      </c>
      <c r="M5636" s="19" t="n">
        <v>1</v>
      </c>
      <c r="N5636" s="24" t="n">
        <f aca="false">241.8*(1-Q3/100)</f>
        <v>241.8</v>
      </c>
      <c r="O5636" s="25"/>
      <c r="P5636" s="22" t="n">
        <f aca="false">N5636*O5636</f>
        <v>0</v>
      </c>
      <c r="Q5636" s="26" t="n">
        <f aca="false">0.106*O5636</f>
        <v>0</v>
      </c>
      <c r="R5636" s="27" t="n">
        <f aca="false">0.00228*O5636</f>
        <v>0</v>
      </c>
      <c r="S5636" s="28"/>
      <c r="T5636" s="29" t="s">
        <v>18916</v>
      </c>
      <c r="U5636" s="29" t="s">
        <v>174</v>
      </c>
      <c r="V5636" s="20"/>
      <c r="W5636" s="20" t="str">
        <f aca="false">HYPERLINK("https://redcat-toys.ru/api/getInfo/image/fc5c18b9-3d8f-11ee-a241-00155d82e902")</f>
        <v>https://redcat-toys.ru/api/getInfo/image/fc5c18b9-3d8f-11ee-a241-00155d82e902</v>
      </c>
      <c r="X5636" s="20" t="s">
        <v>18765</v>
      </c>
      <c r="Y5636" s="30" t="n">
        <v>1</v>
      </c>
      <c r="Z5636" s="20" t="s">
        <v>36</v>
      </c>
      <c r="AA5636" s="20" t="s">
        <v>37</v>
      </c>
    </row>
    <row r="5637" customFormat="false" ht="21" hidden="false" customHeight="true" outlineLevel="6" collapsed="false">
      <c r="B5637" s="40" t="n">
        <v>4852</v>
      </c>
      <c r="C5637" s="20" t="s">
        <v>18917</v>
      </c>
      <c r="D5637" s="20" t="s">
        <v>18918</v>
      </c>
      <c r="E5637" s="20"/>
      <c r="F5637" s="20"/>
      <c r="G5637" s="20"/>
      <c r="H5637" s="21" t="s">
        <v>18919</v>
      </c>
      <c r="I5637" s="22"/>
      <c r="J5637" s="23" t="n">
        <v>36</v>
      </c>
      <c r="K5637" s="22"/>
      <c r="L5637" s="22" t="s">
        <v>46</v>
      </c>
      <c r="M5637" s="19" t="n">
        <v>1</v>
      </c>
      <c r="N5637" s="24" t="n">
        <f aca="false">246.72*(1-Q3/100)</f>
        <v>246.72</v>
      </c>
      <c r="O5637" s="25"/>
      <c r="P5637" s="22" t="n">
        <f aca="false">N5637*O5637</f>
        <v>0</v>
      </c>
      <c r="Q5637" s="26" t="n">
        <f aca="false">0.093*O5637</f>
        <v>0</v>
      </c>
      <c r="R5637" s="27" t="n">
        <f aca="false">0.00219*O5637</f>
        <v>0</v>
      </c>
      <c r="S5637" s="28"/>
      <c r="T5637" s="29" t="s">
        <v>18920</v>
      </c>
      <c r="U5637" s="29" t="s">
        <v>174</v>
      </c>
      <c r="V5637" s="20"/>
      <c r="W5637" s="20" t="str">
        <f aca="false">HYPERLINK("https://redcat-toys.ru/api/getInfo/image/0060cd64-3d8f-11ee-a241-00155d82e902")</f>
        <v>https://redcat-toys.ru/api/getInfo/image/0060cd64-3d8f-11ee-a241-00155d82e902</v>
      </c>
      <c r="X5637" s="20" t="s">
        <v>18765</v>
      </c>
      <c r="Y5637" s="30" t="n">
        <v>1</v>
      </c>
      <c r="Z5637" s="20" t="s">
        <v>36</v>
      </c>
      <c r="AA5637" s="20" t="s">
        <v>37</v>
      </c>
    </row>
    <row r="5638" customFormat="false" ht="21" hidden="false" customHeight="true" outlineLevel="6" collapsed="false">
      <c r="B5638" s="40" t="n">
        <v>4853</v>
      </c>
      <c r="C5638" s="20" t="s">
        <v>18921</v>
      </c>
      <c r="D5638" s="20" t="s">
        <v>18922</v>
      </c>
      <c r="E5638" s="20"/>
      <c r="F5638" s="20"/>
      <c r="G5638" s="20"/>
      <c r="H5638" s="21" t="s">
        <v>18923</v>
      </c>
      <c r="I5638" s="22"/>
      <c r="J5638" s="23" t="n">
        <v>36</v>
      </c>
      <c r="K5638" s="22"/>
      <c r="L5638" s="22" t="s">
        <v>46</v>
      </c>
      <c r="M5638" s="19" t="n">
        <v>1</v>
      </c>
      <c r="N5638" s="24" t="n">
        <f aca="false">251.63*(1-Q3/100)</f>
        <v>251.63</v>
      </c>
      <c r="O5638" s="25"/>
      <c r="P5638" s="22" t="n">
        <f aca="false">N5638*O5638</f>
        <v>0</v>
      </c>
      <c r="Q5638" s="26" t="n">
        <f aca="false">0.109*O5638</f>
        <v>0</v>
      </c>
      <c r="R5638" s="27" t="n">
        <f aca="false">0.00239*O5638</f>
        <v>0</v>
      </c>
      <c r="S5638" s="28"/>
      <c r="T5638" s="29" t="s">
        <v>18924</v>
      </c>
      <c r="U5638" s="29" t="s">
        <v>174</v>
      </c>
      <c r="V5638" s="20"/>
      <c r="W5638" s="20" t="str">
        <f aca="false">HYPERLINK("https://redcat-toys.ru/api/getInfo/image/982fa4b0-3d8f-11ee-a241-00155d82e902")</f>
        <v>https://redcat-toys.ru/api/getInfo/image/982fa4b0-3d8f-11ee-a241-00155d82e902</v>
      </c>
      <c r="X5638" s="20" t="s">
        <v>18765</v>
      </c>
      <c r="Y5638" s="30" t="n">
        <v>1</v>
      </c>
      <c r="Z5638" s="20" t="s">
        <v>36</v>
      </c>
      <c r="AA5638" s="20" t="s">
        <v>37</v>
      </c>
    </row>
    <row r="5639" customFormat="false" ht="21" hidden="false" customHeight="true" outlineLevel="6" collapsed="false">
      <c r="B5639" s="40" t="n">
        <v>4854</v>
      </c>
      <c r="C5639" s="20" t="s">
        <v>18925</v>
      </c>
      <c r="D5639" s="20" t="s">
        <v>18926</v>
      </c>
      <c r="E5639" s="20"/>
      <c r="F5639" s="20"/>
      <c r="G5639" s="20"/>
      <c r="H5639" s="21" t="s">
        <v>18927</v>
      </c>
      <c r="I5639" s="22"/>
      <c r="J5639" s="23" t="n">
        <v>36</v>
      </c>
      <c r="K5639" s="22"/>
      <c r="L5639" s="22" t="s">
        <v>46</v>
      </c>
      <c r="M5639" s="19" t="n">
        <v>1</v>
      </c>
      <c r="N5639" s="24" t="n">
        <f aca="false">246.72*(1-Q3/100)</f>
        <v>246.72</v>
      </c>
      <c r="O5639" s="25"/>
      <c r="P5639" s="22" t="n">
        <f aca="false">N5639*O5639</f>
        <v>0</v>
      </c>
      <c r="Q5639" s="26" t="n">
        <f aca="false">0.094*O5639</f>
        <v>0</v>
      </c>
      <c r="R5639" s="27" t="n">
        <f aca="false">0.00242*O5639</f>
        <v>0</v>
      </c>
      <c r="S5639" s="28"/>
      <c r="T5639" s="29" t="s">
        <v>18928</v>
      </c>
      <c r="U5639" s="29" t="s">
        <v>174</v>
      </c>
      <c r="V5639" s="20"/>
      <c r="W5639" s="20" t="str">
        <f aca="false">HYPERLINK("https://redcat-toys.ru/api/getInfo/image/28622a20-3d8e-11ee-a241-00155d82e902")</f>
        <v>https://redcat-toys.ru/api/getInfo/image/28622a20-3d8e-11ee-a241-00155d82e902</v>
      </c>
      <c r="X5639" s="20" t="s">
        <v>18765</v>
      </c>
      <c r="Y5639" s="30" t="n">
        <v>1</v>
      </c>
      <c r="Z5639" s="20" t="s">
        <v>36</v>
      </c>
      <c r="AA5639" s="20" t="s">
        <v>37</v>
      </c>
    </row>
    <row r="5640" customFormat="false" ht="23.1" hidden="false" customHeight="true" outlineLevel="1" collapsed="false">
      <c r="B5640" s="16" t="s">
        <v>18929</v>
      </c>
      <c r="C5640" s="16"/>
      <c r="D5640" s="16"/>
      <c r="E5640" s="16"/>
      <c r="F5640" s="16"/>
      <c r="G5640" s="16"/>
    </row>
    <row r="5641" customFormat="false" ht="21" hidden="false" customHeight="true" outlineLevel="2" collapsed="false">
      <c r="B5641" s="40" t="n">
        <v>4855</v>
      </c>
      <c r="C5641" s="20" t="s">
        <v>18930</v>
      </c>
      <c r="D5641" s="20" t="s">
        <v>18931</v>
      </c>
      <c r="E5641" s="20"/>
      <c r="F5641" s="20"/>
      <c r="G5641" s="20"/>
      <c r="H5641" s="21" t="s">
        <v>18932</v>
      </c>
      <c r="I5641" s="22"/>
      <c r="J5641" s="23" t="n">
        <v>20</v>
      </c>
      <c r="K5641" s="22"/>
      <c r="L5641" s="23" t="n">
        <v>396</v>
      </c>
      <c r="M5641" s="19" t="n">
        <v>1</v>
      </c>
      <c r="N5641" s="36" t="n">
        <f aca="false">1671.74*(1-Q3/100)</f>
        <v>1671.74</v>
      </c>
      <c r="O5641" s="25"/>
      <c r="P5641" s="22" t="n">
        <f aca="false">N5641*O5641</f>
        <v>0</v>
      </c>
      <c r="Q5641" s="26" t="n">
        <f aca="false">0.491*O5641</f>
        <v>0</v>
      </c>
      <c r="R5641" s="27" t="n">
        <f aca="false">0.00412*O5641</f>
        <v>0</v>
      </c>
      <c r="S5641" s="28"/>
      <c r="T5641" s="29" t="s">
        <v>18933</v>
      </c>
      <c r="U5641" s="29" t="s">
        <v>34</v>
      </c>
      <c r="V5641" s="20"/>
      <c r="W5641" s="20"/>
      <c r="X5641" s="20" t="s">
        <v>13268</v>
      </c>
      <c r="Y5641" s="30" t="n">
        <v>1</v>
      </c>
      <c r="Z5641" s="20"/>
      <c r="AA5641" s="20" t="s">
        <v>37</v>
      </c>
    </row>
    <row r="5642" customFormat="false" ht="21" hidden="false" customHeight="true" outlineLevel="2" collapsed="false">
      <c r="B5642" s="40" t="n">
        <v>4856</v>
      </c>
      <c r="C5642" s="20" t="s">
        <v>18934</v>
      </c>
      <c r="D5642" s="20" t="s">
        <v>18935</v>
      </c>
      <c r="E5642" s="20"/>
      <c r="F5642" s="20"/>
      <c r="G5642" s="20"/>
      <c r="H5642" s="21" t="s">
        <v>18936</v>
      </c>
      <c r="I5642" s="22"/>
      <c r="J5642" s="23" t="n">
        <v>10</v>
      </c>
      <c r="K5642" s="22"/>
      <c r="L5642" s="23" t="n">
        <v>407</v>
      </c>
      <c r="M5642" s="19" t="n">
        <v>1</v>
      </c>
      <c r="N5642" s="36" t="n">
        <f aca="false">1973.86*(1-Q3/100)</f>
        <v>1973.86</v>
      </c>
      <c r="O5642" s="25"/>
      <c r="P5642" s="22" t="n">
        <f aca="false">N5642*O5642</f>
        <v>0</v>
      </c>
      <c r="Q5642" s="26" t="n">
        <f aca="false">0.809*O5642</f>
        <v>0</v>
      </c>
      <c r="R5642" s="27" t="n">
        <f aca="false">0.01007*O5642</f>
        <v>0</v>
      </c>
      <c r="S5642" s="28"/>
      <c r="T5642" s="29" t="s">
        <v>18937</v>
      </c>
      <c r="U5642" s="29" t="s">
        <v>34</v>
      </c>
      <c r="V5642" s="20"/>
      <c r="W5642" s="20"/>
      <c r="X5642" s="20" t="s">
        <v>13268</v>
      </c>
      <c r="Y5642" s="30" t="n">
        <v>1</v>
      </c>
      <c r="Z5642" s="20"/>
      <c r="AA5642" s="20" t="s">
        <v>37</v>
      </c>
    </row>
  </sheetData>
  <autoFilter ref="B13:AB13"/>
  <mergeCells count="5666">
    <mergeCell ref="B3:C3"/>
    <mergeCell ref="D3:G3"/>
    <mergeCell ref="O3:P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B12:B13"/>
    <mergeCell ref="C12:C13"/>
    <mergeCell ref="D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B14:G14"/>
    <mergeCell ref="B15:G15"/>
    <mergeCell ref="B16:G16"/>
    <mergeCell ref="B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B62:G62"/>
    <mergeCell ref="B63:G63"/>
    <mergeCell ref="B64:G64"/>
    <mergeCell ref="D65:G65"/>
    <mergeCell ref="B66:G66"/>
    <mergeCell ref="D67:G67"/>
    <mergeCell ref="B68:G68"/>
    <mergeCell ref="B69:G69"/>
    <mergeCell ref="B70:G70"/>
    <mergeCell ref="B71:G71"/>
    <mergeCell ref="B72:G72"/>
    <mergeCell ref="D73:G73"/>
    <mergeCell ref="B74:G74"/>
    <mergeCell ref="B75:G75"/>
    <mergeCell ref="B76:G76"/>
    <mergeCell ref="B77:G77"/>
    <mergeCell ref="D78:G78"/>
    <mergeCell ref="B79:G79"/>
    <mergeCell ref="B80:G80"/>
    <mergeCell ref="B81:G81"/>
    <mergeCell ref="B82:G82"/>
    <mergeCell ref="D83:G83"/>
    <mergeCell ref="D84:G84"/>
    <mergeCell ref="D85:G85"/>
    <mergeCell ref="B86:G86"/>
    <mergeCell ref="D87:G87"/>
    <mergeCell ref="D88:G88"/>
    <mergeCell ref="B89:G89"/>
    <mergeCell ref="B90:G90"/>
    <mergeCell ref="D91:G91"/>
    <mergeCell ref="D92:G92"/>
    <mergeCell ref="D93:G93"/>
    <mergeCell ref="B94:G94"/>
    <mergeCell ref="B95:G95"/>
    <mergeCell ref="B96:G96"/>
    <mergeCell ref="D97:G97"/>
    <mergeCell ref="B98:G98"/>
    <mergeCell ref="D99:G99"/>
    <mergeCell ref="B100:G100"/>
    <mergeCell ref="B101:G101"/>
    <mergeCell ref="D102:G102"/>
    <mergeCell ref="D103:G103"/>
    <mergeCell ref="B104:G104"/>
    <mergeCell ref="B105:G105"/>
    <mergeCell ref="D106:G106"/>
    <mergeCell ref="D107:G107"/>
    <mergeCell ref="D108:G108"/>
    <mergeCell ref="D109:G109"/>
    <mergeCell ref="B110:G110"/>
    <mergeCell ref="D111:G111"/>
    <mergeCell ref="B112:G112"/>
    <mergeCell ref="D113:G113"/>
    <mergeCell ref="D114:G114"/>
    <mergeCell ref="B115:G115"/>
    <mergeCell ref="D116:G116"/>
    <mergeCell ref="B117:G117"/>
    <mergeCell ref="D118:G118"/>
    <mergeCell ref="B119:G119"/>
    <mergeCell ref="D120:G120"/>
    <mergeCell ref="D121:G121"/>
    <mergeCell ref="D122:G122"/>
    <mergeCell ref="D123:G123"/>
    <mergeCell ref="D124:G124"/>
    <mergeCell ref="B125:G125"/>
    <mergeCell ref="B126:G126"/>
    <mergeCell ref="B127:G127"/>
    <mergeCell ref="B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B154:G154"/>
    <mergeCell ref="D155:G155"/>
    <mergeCell ref="D156:G156"/>
    <mergeCell ref="B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B168:G168"/>
    <mergeCell ref="B169:G169"/>
    <mergeCell ref="B170:G170"/>
    <mergeCell ref="D171:G171"/>
    <mergeCell ref="D172:G172"/>
    <mergeCell ref="D173:G173"/>
    <mergeCell ref="D174:G174"/>
    <mergeCell ref="D175:G175"/>
    <mergeCell ref="D176:G176"/>
    <mergeCell ref="B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B199:G199"/>
    <mergeCell ref="D200:G200"/>
    <mergeCell ref="D201:G201"/>
    <mergeCell ref="D202:G202"/>
    <mergeCell ref="D203:G203"/>
    <mergeCell ref="D204:G204"/>
    <mergeCell ref="B205:G205"/>
    <mergeCell ref="D206:G206"/>
    <mergeCell ref="D207:G207"/>
    <mergeCell ref="B208:G208"/>
    <mergeCell ref="D209:G209"/>
    <mergeCell ref="D210:G210"/>
    <mergeCell ref="D211:G211"/>
    <mergeCell ref="B212:G212"/>
    <mergeCell ref="D213:G213"/>
    <mergeCell ref="D214:G214"/>
    <mergeCell ref="D215:G215"/>
    <mergeCell ref="D216:G216"/>
    <mergeCell ref="D217:G217"/>
    <mergeCell ref="B218:G218"/>
    <mergeCell ref="D219:G219"/>
    <mergeCell ref="D220:G220"/>
    <mergeCell ref="D221:G221"/>
    <mergeCell ref="D222:G222"/>
    <mergeCell ref="D223:G223"/>
    <mergeCell ref="D224:G224"/>
    <mergeCell ref="B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B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B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D297:G297"/>
    <mergeCell ref="D298:G298"/>
    <mergeCell ref="D299:G299"/>
    <mergeCell ref="D300:G300"/>
    <mergeCell ref="D301:G301"/>
    <mergeCell ref="D302:G302"/>
    <mergeCell ref="D303:G303"/>
    <mergeCell ref="D304:G304"/>
    <mergeCell ref="B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B318:G318"/>
    <mergeCell ref="D319:G319"/>
    <mergeCell ref="D320:G320"/>
    <mergeCell ref="D321:G321"/>
    <mergeCell ref="D322:G322"/>
    <mergeCell ref="D323:G323"/>
    <mergeCell ref="D324:G324"/>
    <mergeCell ref="B325:G325"/>
    <mergeCell ref="D326:G326"/>
    <mergeCell ref="D327:G327"/>
    <mergeCell ref="D328:G328"/>
    <mergeCell ref="D329:G329"/>
    <mergeCell ref="B330:G330"/>
    <mergeCell ref="D331:G331"/>
    <mergeCell ref="D332:G332"/>
    <mergeCell ref="D333:G333"/>
    <mergeCell ref="D334:G334"/>
    <mergeCell ref="D335:G335"/>
    <mergeCell ref="D336:G336"/>
    <mergeCell ref="B337:G337"/>
    <mergeCell ref="D338:G338"/>
    <mergeCell ref="D339:G339"/>
    <mergeCell ref="B340:G340"/>
    <mergeCell ref="D341:G341"/>
    <mergeCell ref="D342:G342"/>
    <mergeCell ref="B343:G343"/>
    <mergeCell ref="D344:G344"/>
    <mergeCell ref="D345:G345"/>
    <mergeCell ref="D346:G346"/>
    <mergeCell ref="D347:G347"/>
    <mergeCell ref="B348:G348"/>
    <mergeCell ref="B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B362:G362"/>
    <mergeCell ref="D363:G363"/>
    <mergeCell ref="D364:G364"/>
    <mergeCell ref="D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D378:G378"/>
    <mergeCell ref="B379:G379"/>
    <mergeCell ref="D380:G380"/>
    <mergeCell ref="D381:G381"/>
    <mergeCell ref="D382:G382"/>
    <mergeCell ref="D383:G383"/>
    <mergeCell ref="B384:G384"/>
    <mergeCell ref="D385:G385"/>
    <mergeCell ref="D386:G386"/>
    <mergeCell ref="D387:G387"/>
    <mergeCell ref="B388:G388"/>
    <mergeCell ref="D389:G389"/>
    <mergeCell ref="D390:G390"/>
    <mergeCell ref="D391:G391"/>
    <mergeCell ref="B392:G392"/>
    <mergeCell ref="D393:G393"/>
    <mergeCell ref="D394:G394"/>
    <mergeCell ref="D395:G395"/>
    <mergeCell ref="B396:G396"/>
    <mergeCell ref="D397:G397"/>
    <mergeCell ref="B398:G398"/>
    <mergeCell ref="D399:G399"/>
    <mergeCell ref="D400:G400"/>
    <mergeCell ref="B401:G401"/>
    <mergeCell ref="D402:G402"/>
    <mergeCell ref="D403:G403"/>
    <mergeCell ref="D404:G404"/>
    <mergeCell ref="D405:G405"/>
    <mergeCell ref="D406:G406"/>
    <mergeCell ref="D407:G407"/>
    <mergeCell ref="B408:G408"/>
    <mergeCell ref="D409:G409"/>
    <mergeCell ref="D410:G410"/>
    <mergeCell ref="D411:G411"/>
    <mergeCell ref="D412:G412"/>
    <mergeCell ref="D413:G413"/>
    <mergeCell ref="D414:G414"/>
    <mergeCell ref="D415:G415"/>
    <mergeCell ref="D416:G416"/>
    <mergeCell ref="D417:G417"/>
    <mergeCell ref="D418:G418"/>
    <mergeCell ref="D419:G419"/>
    <mergeCell ref="D420:G420"/>
    <mergeCell ref="D421:G421"/>
    <mergeCell ref="D422:G422"/>
    <mergeCell ref="D423:G423"/>
    <mergeCell ref="D424:G424"/>
    <mergeCell ref="D425:G425"/>
    <mergeCell ref="D426:G426"/>
    <mergeCell ref="D427:G427"/>
    <mergeCell ref="D428:G428"/>
    <mergeCell ref="B429:G429"/>
    <mergeCell ref="D430:G430"/>
    <mergeCell ref="D431:G431"/>
    <mergeCell ref="D432:G432"/>
    <mergeCell ref="D433:G433"/>
    <mergeCell ref="D434:G434"/>
    <mergeCell ref="B435:G435"/>
    <mergeCell ref="D436:G436"/>
    <mergeCell ref="D437:G437"/>
    <mergeCell ref="D438:G438"/>
    <mergeCell ref="D439:G439"/>
    <mergeCell ref="D440:G440"/>
    <mergeCell ref="D441:G441"/>
    <mergeCell ref="D442:G442"/>
    <mergeCell ref="D443:G443"/>
    <mergeCell ref="D444:G444"/>
    <mergeCell ref="B445:G445"/>
    <mergeCell ref="D446:G446"/>
    <mergeCell ref="D447:G447"/>
    <mergeCell ref="D448:G448"/>
    <mergeCell ref="D449:G449"/>
    <mergeCell ref="B450:G450"/>
    <mergeCell ref="D451:G451"/>
    <mergeCell ref="D452:G452"/>
    <mergeCell ref="D453:G453"/>
    <mergeCell ref="D454:G454"/>
    <mergeCell ref="D455:G455"/>
    <mergeCell ref="D456:G456"/>
    <mergeCell ref="D457:G457"/>
    <mergeCell ref="B458:G458"/>
    <mergeCell ref="D459:G459"/>
    <mergeCell ref="D460:G460"/>
    <mergeCell ref="D461:G461"/>
    <mergeCell ref="D462:G462"/>
    <mergeCell ref="D463:G463"/>
    <mergeCell ref="D464:G464"/>
    <mergeCell ref="B465:G465"/>
    <mergeCell ref="D466:G466"/>
    <mergeCell ref="D467:G467"/>
    <mergeCell ref="D468:G468"/>
    <mergeCell ref="B469:G469"/>
    <mergeCell ref="D470:G470"/>
    <mergeCell ref="D471:G471"/>
    <mergeCell ref="D472:G472"/>
    <mergeCell ref="D473:G473"/>
    <mergeCell ref="D474:G474"/>
    <mergeCell ref="D475:G475"/>
    <mergeCell ref="D476:G476"/>
    <mergeCell ref="D477:G477"/>
    <mergeCell ref="D478:G478"/>
    <mergeCell ref="D479:G479"/>
    <mergeCell ref="D480:G480"/>
    <mergeCell ref="D481:G481"/>
    <mergeCell ref="B482:G482"/>
    <mergeCell ref="D483:G483"/>
    <mergeCell ref="D484:G484"/>
    <mergeCell ref="D485:G485"/>
    <mergeCell ref="D486:G486"/>
    <mergeCell ref="D487:G487"/>
    <mergeCell ref="D488:G488"/>
    <mergeCell ref="B489:G489"/>
    <mergeCell ref="D490:G490"/>
    <mergeCell ref="D491:G491"/>
    <mergeCell ref="D492:G492"/>
    <mergeCell ref="D493:G493"/>
    <mergeCell ref="B494:G494"/>
    <mergeCell ref="B495:G495"/>
    <mergeCell ref="D496:G496"/>
    <mergeCell ref="D497:G497"/>
    <mergeCell ref="D498:G498"/>
    <mergeCell ref="D499:G499"/>
    <mergeCell ref="D500:G500"/>
    <mergeCell ref="D501:G501"/>
    <mergeCell ref="D502:G502"/>
    <mergeCell ref="D503:G503"/>
    <mergeCell ref="D504:G504"/>
    <mergeCell ref="D505:G505"/>
    <mergeCell ref="D506:G506"/>
    <mergeCell ref="D507:G507"/>
    <mergeCell ref="D508:G508"/>
    <mergeCell ref="D509:G509"/>
    <mergeCell ref="D510:G510"/>
    <mergeCell ref="B511:G511"/>
    <mergeCell ref="D512:G512"/>
    <mergeCell ref="D513:G513"/>
    <mergeCell ref="D514:G514"/>
    <mergeCell ref="D515:G515"/>
    <mergeCell ref="D516:G516"/>
    <mergeCell ref="D517:G517"/>
    <mergeCell ref="D518:G518"/>
    <mergeCell ref="D519:G519"/>
    <mergeCell ref="D520:G520"/>
    <mergeCell ref="D521:G521"/>
    <mergeCell ref="D522:G522"/>
    <mergeCell ref="D523:G523"/>
    <mergeCell ref="D524:G524"/>
    <mergeCell ref="D525:G525"/>
    <mergeCell ref="D526:G526"/>
    <mergeCell ref="D527:G527"/>
    <mergeCell ref="D528:G528"/>
    <mergeCell ref="D529:G529"/>
    <mergeCell ref="D530:G530"/>
    <mergeCell ref="D531:G531"/>
    <mergeCell ref="D532:G532"/>
    <mergeCell ref="D533:G533"/>
    <mergeCell ref="D534:G534"/>
    <mergeCell ref="D535:G535"/>
    <mergeCell ref="D536:G536"/>
    <mergeCell ref="D537:G537"/>
    <mergeCell ref="D538:G538"/>
    <mergeCell ref="D539:G539"/>
    <mergeCell ref="D540:G540"/>
    <mergeCell ref="D541:G541"/>
    <mergeCell ref="D542:G542"/>
    <mergeCell ref="D543:G543"/>
    <mergeCell ref="B544:G544"/>
    <mergeCell ref="D545:G545"/>
    <mergeCell ref="D546:G546"/>
    <mergeCell ref="D547:G547"/>
    <mergeCell ref="D548:G548"/>
    <mergeCell ref="D549:G549"/>
    <mergeCell ref="D550:G550"/>
    <mergeCell ref="D551:G551"/>
    <mergeCell ref="D552:G552"/>
    <mergeCell ref="D553:G553"/>
    <mergeCell ref="D554:G554"/>
    <mergeCell ref="D555:G555"/>
    <mergeCell ref="D556:G556"/>
    <mergeCell ref="D557:G557"/>
    <mergeCell ref="B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B567:G567"/>
    <mergeCell ref="D568:G568"/>
    <mergeCell ref="D569:G569"/>
    <mergeCell ref="D570:G570"/>
    <mergeCell ref="D571:G571"/>
    <mergeCell ref="D572:G572"/>
    <mergeCell ref="D573:G573"/>
    <mergeCell ref="B574:G574"/>
    <mergeCell ref="D575:G575"/>
    <mergeCell ref="D576:G576"/>
    <mergeCell ref="D577:G577"/>
    <mergeCell ref="D578:G578"/>
    <mergeCell ref="D579:G579"/>
    <mergeCell ref="D580:G580"/>
    <mergeCell ref="D581:G581"/>
    <mergeCell ref="B582:G582"/>
    <mergeCell ref="B583:G583"/>
    <mergeCell ref="B584:G584"/>
    <mergeCell ref="B585:G585"/>
    <mergeCell ref="B586:G586"/>
    <mergeCell ref="B587:G587"/>
    <mergeCell ref="B588:G588"/>
    <mergeCell ref="D589:G589"/>
    <mergeCell ref="D590:G590"/>
    <mergeCell ref="D591:G591"/>
    <mergeCell ref="D592:G592"/>
    <mergeCell ref="B593:G593"/>
    <mergeCell ref="D594:G594"/>
    <mergeCell ref="D595:G595"/>
    <mergeCell ref="B596:G596"/>
    <mergeCell ref="D597:G597"/>
    <mergeCell ref="B598:G598"/>
    <mergeCell ref="B599:G599"/>
    <mergeCell ref="D600:G600"/>
    <mergeCell ref="D601:G601"/>
    <mergeCell ref="D602:G602"/>
    <mergeCell ref="B603:G603"/>
    <mergeCell ref="B604:G604"/>
    <mergeCell ref="B605:G605"/>
    <mergeCell ref="D606:G606"/>
    <mergeCell ref="D607:G607"/>
    <mergeCell ref="D608:G608"/>
    <mergeCell ref="B609:G609"/>
    <mergeCell ref="B610:G610"/>
    <mergeCell ref="D611:G611"/>
    <mergeCell ref="D612:G612"/>
    <mergeCell ref="D613:G613"/>
    <mergeCell ref="B614:G614"/>
    <mergeCell ref="B615:G615"/>
    <mergeCell ref="D616:G616"/>
    <mergeCell ref="D617:G617"/>
    <mergeCell ref="D618:G618"/>
    <mergeCell ref="D619:G619"/>
    <mergeCell ref="D620:G620"/>
    <mergeCell ref="D621:G621"/>
    <mergeCell ref="D622:G622"/>
    <mergeCell ref="D623:G623"/>
    <mergeCell ref="B624:G624"/>
    <mergeCell ref="D625:G625"/>
    <mergeCell ref="D626:G626"/>
    <mergeCell ref="D627:G627"/>
    <mergeCell ref="D628:G628"/>
    <mergeCell ref="D629:G629"/>
    <mergeCell ref="B630:G630"/>
    <mergeCell ref="B631:G631"/>
    <mergeCell ref="B632:G632"/>
    <mergeCell ref="B633:G633"/>
    <mergeCell ref="D634:G634"/>
    <mergeCell ref="D635:G635"/>
    <mergeCell ref="D636:G636"/>
    <mergeCell ref="D637:G637"/>
    <mergeCell ref="B638:G638"/>
    <mergeCell ref="D639:G639"/>
    <mergeCell ref="D640:G640"/>
    <mergeCell ref="B641:G641"/>
    <mergeCell ref="B642:G642"/>
    <mergeCell ref="D643:G643"/>
    <mergeCell ref="D644:G644"/>
    <mergeCell ref="B645:G645"/>
    <mergeCell ref="B646:G646"/>
    <mergeCell ref="B647:G647"/>
    <mergeCell ref="D648:G648"/>
    <mergeCell ref="B649:G649"/>
    <mergeCell ref="B650:G650"/>
    <mergeCell ref="D651:G651"/>
    <mergeCell ref="D652:G652"/>
    <mergeCell ref="B653:G653"/>
    <mergeCell ref="B654:G654"/>
    <mergeCell ref="D655:G655"/>
    <mergeCell ref="B656:G656"/>
    <mergeCell ref="B657:G657"/>
    <mergeCell ref="D658:G658"/>
    <mergeCell ref="B659:G659"/>
    <mergeCell ref="D660:G660"/>
    <mergeCell ref="D661:G661"/>
    <mergeCell ref="B662:G662"/>
    <mergeCell ref="B663:G663"/>
    <mergeCell ref="D664:G664"/>
    <mergeCell ref="D665:G665"/>
    <mergeCell ref="B666:G666"/>
    <mergeCell ref="B667:G667"/>
    <mergeCell ref="D668:G668"/>
    <mergeCell ref="D669:G669"/>
    <mergeCell ref="D670:G670"/>
    <mergeCell ref="B671:G671"/>
    <mergeCell ref="B672:G672"/>
    <mergeCell ref="D673:G673"/>
    <mergeCell ref="D674:G674"/>
    <mergeCell ref="B675:G675"/>
    <mergeCell ref="B676:G676"/>
    <mergeCell ref="D677:G677"/>
    <mergeCell ref="D678:G678"/>
    <mergeCell ref="B679:G679"/>
    <mergeCell ref="B680:G680"/>
    <mergeCell ref="B681:G681"/>
    <mergeCell ref="D682:G682"/>
    <mergeCell ref="D683:G683"/>
    <mergeCell ref="D684:G684"/>
    <mergeCell ref="D685:G685"/>
    <mergeCell ref="D686:G686"/>
    <mergeCell ref="D687:G687"/>
    <mergeCell ref="D688:G688"/>
    <mergeCell ref="B689:G689"/>
    <mergeCell ref="B690:G690"/>
    <mergeCell ref="D691:G691"/>
    <mergeCell ref="D692:G692"/>
    <mergeCell ref="D693:G693"/>
    <mergeCell ref="B694:G694"/>
    <mergeCell ref="D695:G695"/>
    <mergeCell ref="D696:G696"/>
    <mergeCell ref="D697:G697"/>
    <mergeCell ref="D698:G698"/>
    <mergeCell ref="D699:G699"/>
    <mergeCell ref="D700:G700"/>
    <mergeCell ref="D701:G701"/>
    <mergeCell ref="D702:G702"/>
    <mergeCell ref="B703:G703"/>
    <mergeCell ref="B704:G704"/>
    <mergeCell ref="D705:G705"/>
    <mergeCell ref="D706:G706"/>
    <mergeCell ref="D707:G707"/>
    <mergeCell ref="D708:G708"/>
    <mergeCell ref="D709:G709"/>
    <mergeCell ref="D710:G710"/>
    <mergeCell ref="D711:G711"/>
    <mergeCell ref="D712:G712"/>
    <mergeCell ref="D713:G713"/>
    <mergeCell ref="D714:G714"/>
    <mergeCell ref="D715:G715"/>
    <mergeCell ref="D716:G716"/>
    <mergeCell ref="D717:G717"/>
    <mergeCell ref="B718:G718"/>
    <mergeCell ref="D719:G719"/>
    <mergeCell ref="D720:G720"/>
    <mergeCell ref="D721:G721"/>
    <mergeCell ref="D722:G722"/>
    <mergeCell ref="D723:G723"/>
    <mergeCell ref="D724:G724"/>
    <mergeCell ref="D725:G725"/>
    <mergeCell ref="D726:G726"/>
    <mergeCell ref="D727:G727"/>
    <mergeCell ref="D728:G728"/>
    <mergeCell ref="B729:G729"/>
    <mergeCell ref="D730:G730"/>
    <mergeCell ref="D731:G731"/>
    <mergeCell ref="D732:G732"/>
    <mergeCell ref="D733:G733"/>
    <mergeCell ref="D734:G734"/>
    <mergeCell ref="D735:G735"/>
    <mergeCell ref="D736:G736"/>
    <mergeCell ref="D737:G737"/>
    <mergeCell ref="D738:G738"/>
    <mergeCell ref="D739:G739"/>
    <mergeCell ref="D740:G740"/>
    <mergeCell ref="D741:G741"/>
    <mergeCell ref="D742:G742"/>
    <mergeCell ref="D743:G743"/>
    <mergeCell ref="D744:G744"/>
    <mergeCell ref="D745:G745"/>
    <mergeCell ref="D746:G746"/>
    <mergeCell ref="B747:G747"/>
    <mergeCell ref="B748:G748"/>
    <mergeCell ref="B749:G749"/>
    <mergeCell ref="D750:G750"/>
    <mergeCell ref="D751:G751"/>
    <mergeCell ref="B752:G752"/>
    <mergeCell ref="D753:G753"/>
    <mergeCell ref="D754:G754"/>
    <mergeCell ref="D755:G755"/>
    <mergeCell ref="D756:G756"/>
    <mergeCell ref="D757:G757"/>
    <mergeCell ref="D758:G758"/>
    <mergeCell ref="D759:G759"/>
    <mergeCell ref="D760:G760"/>
    <mergeCell ref="D761:G761"/>
    <mergeCell ref="D762:G762"/>
    <mergeCell ref="D763:G763"/>
    <mergeCell ref="D764:G764"/>
    <mergeCell ref="D765:G765"/>
    <mergeCell ref="D766:G766"/>
    <mergeCell ref="D767:G767"/>
    <mergeCell ref="D768:G768"/>
    <mergeCell ref="D769:G769"/>
    <mergeCell ref="B770:G770"/>
    <mergeCell ref="D771:G771"/>
    <mergeCell ref="D772:G772"/>
    <mergeCell ref="D773:G773"/>
    <mergeCell ref="D774:G774"/>
    <mergeCell ref="D775:G775"/>
    <mergeCell ref="D776:G776"/>
    <mergeCell ref="D777:G777"/>
    <mergeCell ref="D778:G778"/>
    <mergeCell ref="D779:G779"/>
    <mergeCell ref="D780:G780"/>
    <mergeCell ref="D781:G781"/>
    <mergeCell ref="D782:G782"/>
    <mergeCell ref="D783:G783"/>
    <mergeCell ref="D784:G784"/>
    <mergeCell ref="D785:G785"/>
    <mergeCell ref="D786:G786"/>
    <mergeCell ref="D787:G787"/>
    <mergeCell ref="D788:G788"/>
    <mergeCell ref="D789:G789"/>
    <mergeCell ref="D790:G790"/>
    <mergeCell ref="D791:G791"/>
    <mergeCell ref="D792:G792"/>
    <mergeCell ref="D793:G793"/>
    <mergeCell ref="D794:G794"/>
    <mergeCell ref="D795:G795"/>
    <mergeCell ref="D796:G796"/>
    <mergeCell ref="D797:G797"/>
    <mergeCell ref="D798:G798"/>
    <mergeCell ref="D799:G799"/>
    <mergeCell ref="D800:G800"/>
    <mergeCell ref="D801:G801"/>
    <mergeCell ref="D802:G802"/>
    <mergeCell ref="D803:G803"/>
    <mergeCell ref="D804:G804"/>
    <mergeCell ref="D805:G805"/>
    <mergeCell ref="D806:G806"/>
    <mergeCell ref="D807:G807"/>
    <mergeCell ref="D808:G808"/>
    <mergeCell ref="D809:G809"/>
    <mergeCell ref="D810:G810"/>
    <mergeCell ref="D811:G811"/>
    <mergeCell ref="D812:G812"/>
    <mergeCell ref="D813:G813"/>
    <mergeCell ref="B814:G814"/>
    <mergeCell ref="B815:G815"/>
    <mergeCell ref="D816:G816"/>
    <mergeCell ref="B817:G817"/>
    <mergeCell ref="D818:G818"/>
    <mergeCell ref="D819:G819"/>
    <mergeCell ref="B820:G820"/>
    <mergeCell ref="B821:G821"/>
    <mergeCell ref="B822:G822"/>
    <mergeCell ref="D823:G823"/>
    <mergeCell ref="D824:G824"/>
    <mergeCell ref="B825:G825"/>
    <mergeCell ref="D826:G826"/>
    <mergeCell ref="D827:G827"/>
    <mergeCell ref="B828:G828"/>
    <mergeCell ref="B829:G829"/>
    <mergeCell ref="D830:G830"/>
    <mergeCell ref="D831:G831"/>
    <mergeCell ref="D832:G832"/>
    <mergeCell ref="D833:G833"/>
    <mergeCell ref="D834:G834"/>
    <mergeCell ref="D835:G835"/>
    <mergeCell ref="B836:G836"/>
    <mergeCell ref="D837:G837"/>
    <mergeCell ref="D838:G838"/>
    <mergeCell ref="D839:G839"/>
    <mergeCell ref="D840:G840"/>
    <mergeCell ref="D841:G841"/>
    <mergeCell ref="D842:G842"/>
    <mergeCell ref="D843:G843"/>
    <mergeCell ref="D844:G844"/>
    <mergeCell ref="D845:G845"/>
    <mergeCell ref="D846:G846"/>
    <mergeCell ref="D847:G847"/>
    <mergeCell ref="D848:G848"/>
    <mergeCell ref="D849:G849"/>
    <mergeCell ref="D850:G850"/>
    <mergeCell ref="D851:G851"/>
    <mergeCell ref="D852:G852"/>
    <mergeCell ref="D853:G853"/>
    <mergeCell ref="D854:G854"/>
    <mergeCell ref="D855:G855"/>
    <mergeCell ref="B856:G856"/>
    <mergeCell ref="B857:G857"/>
    <mergeCell ref="B858:G858"/>
    <mergeCell ref="D859:G859"/>
    <mergeCell ref="D860:G860"/>
    <mergeCell ref="D861:G861"/>
    <mergeCell ref="D862:G862"/>
    <mergeCell ref="D863:G863"/>
    <mergeCell ref="D864:G864"/>
    <mergeCell ref="B865:G865"/>
    <mergeCell ref="B866:G866"/>
    <mergeCell ref="D867:G867"/>
    <mergeCell ref="D868:G868"/>
    <mergeCell ref="D869:G869"/>
    <mergeCell ref="D870:G870"/>
    <mergeCell ref="D871:G871"/>
    <mergeCell ref="D872:G872"/>
    <mergeCell ref="D873:G873"/>
    <mergeCell ref="D874:G874"/>
    <mergeCell ref="D875:G875"/>
    <mergeCell ref="D876:G876"/>
    <mergeCell ref="D877:G877"/>
    <mergeCell ref="D878:G878"/>
    <mergeCell ref="D879:G879"/>
    <mergeCell ref="D880:G880"/>
    <mergeCell ref="D881:G881"/>
    <mergeCell ref="D882:G882"/>
    <mergeCell ref="D883:G883"/>
    <mergeCell ref="B884:G884"/>
    <mergeCell ref="D885:G885"/>
    <mergeCell ref="D886:G886"/>
    <mergeCell ref="D887:G887"/>
    <mergeCell ref="D888:G888"/>
    <mergeCell ref="D889:G889"/>
    <mergeCell ref="D890:G890"/>
    <mergeCell ref="D891:G891"/>
    <mergeCell ref="D892:G892"/>
    <mergeCell ref="D893:G893"/>
    <mergeCell ref="D894:G894"/>
    <mergeCell ref="D895:G895"/>
    <mergeCell ref="D896:G896"/>
    <mergeCell ref="D897:G897"/>
    <mergeCell ref="D898:G898"/>
    <mergeCell ref="D899:G899"/>
    <mergeCell ref="B900:G900"/>
    <mergeCell ref="D901:G901"/>
    <mergeCell ref="D902:G902"/>
    <mergeCell ref="D903:G903"/>
    <mergeCell ref="D904:G904"/>
    <mergeCell ref="D905:G905"/>
    <mergeCell ref="D906:G906"/>
    <mergeCell ref="D907:G907"/>
    <mergeCell ref="D908:G908"/>
    <mergeCell ref="D909:G909"/>
    <mergeCell ref="D910:G910"/>
    <mergeCell ref="D911:G911"/>
    <mergeCell ref="D912:G912"/>
    <mergeCell ref="D913:G913"/>
    <mergeCell ref="B914:G914"/>
    <mergeCell ref="D915:G915"/>
    <mergeCell ref="D916:G916"/>
    <mergeCell ref="D917:G917"/>
    <mergeCell ref="D918:G918"/>
    <mergeCell ref="D919:G919"/>
    <mergeCell ref="D920:G920"/>
    <mergeCell ref="D921:G921"/>
    <mergeCell ref="D922:G922"/>
    <mergeCell ref="D923:G923"/>
    <mergeCell ref="D924:G924"/>
    <mergeCell ref="D925:G925"/>
    <mergeCell ref="D926:G926"/>
    <mergeCell ref="D927:G927"/>
    <mergeCell ref="D928:G928"/>
    <mergeCell ref="D929:G929"/>
    <mergeCell ref="D930:G930"/>
    <mergeCell ref="D931:G931"/>
    <mergeCell ref="D932:G932"/>
    <mergeCell ref="D933:G933"/>
    <mergeCell ref="D934:G934"/>
    <mergeCell ref="D935:G935"/>
    <mergeCell ref="D936:G936"/>
    <mergeCell ref="D937:G937"/>
    <mergeCell ref="D938:G938"/>
    <mergeCell ref="D939:G939"/>
    <mergeCell ref="D940:G940"/>
    <mergeCell ref="D941:G941"/>
    <mergeCell ref="D942:G942"/>
    <mergeCell ref="D943:G943"/>
    <mergeCell ref="D944:G944"/>
    <mergeCell ref="D945:G945"/>
    <mergeCell ref="D946:G946"/>
    <mergeCell ref="D947:G947"/>
    <mergeCell ref="D948:G948"/>
    <mergeCell ref="D949:G949"/>
    <mergeCell ref="B950:G950"/>
    <mergeCell ref="D951:G951"/>
    <mergeCell ref="D952:G952"/>
    <mergeCell ref="D953:G953"/>
    <mergeCell ref="D954:G954"/>
    <mergeCell ref="D955:G955"/>
    <mergeCell ref="D956:G956"/>
    <mergeCell ref="D957:G957"/>
    <mergeCell ref="D958:G958"/>
    <mergeCell ref="D959:G959"/>
    <mergeCell ref="D960:G960"/>
    <mergeCell ref="D961:G961"/>
    <mergeCell ref="D962:G962"/>
    <mergeCell ref="D963:G963"/>
    <mergeCell ref="D964:G964"/>
    <mergeCell ref="D965:G965"/>
    <mergeCell ref="D966:G966"/>
    <mergeCell ref="D967:G967"/>
    <mergeCell ref="D968:G968"/>
    <mergeCell ref="D969:G969"/>
    <mergeCell ref="D970:G970"/>
    <mergeCell ref="D971:G971"/>
    <mergeCell ref="D972:G972"/>
    <mergeCell ref="D973:G973"/>
    <mergeCell ref="D974:G974"/>
    <mergeCell ref="D975:G975"/>
    <mergeCell ref="D976:G976"/>
    <mergeCell ref="D977:G977"/>
    <mergeCell ref="D978:G978"/>
    <mergeCell ref="D979:G979"/>
    <mergeCell ref="B980:G980"/>
    <mergeCell ref="B981:G981"/>
    <mergeCell ref="D982:G982"/>
    <mergeCell ref="D983:G983"/>
    <mergeCell ref="D984:G984"/>
    <mergeCell ref="D985:G985"/>
    <mergeCell ref="D986:G986"/>
    <mergeCell ref="D987:G987"/>
    <mergeCell ref="D988:G988"/>
    <mergeCell ref="D989:G989"/>
    <mergeCell ref="D990:G990"/>
    <mergeCell ref="D991:G991"/>
    <mergeCell ref="D992:G992"/>
    <mergeCell ref="D993:G993"/>
    <mergeCell ref="D994:G994"/>
    <mergeCell ref="D995:G995"/>
    <mergeCell ref="D996:G996"/>
    <mergeCell ref="D997:G997"/>
    <mergeCell ref="D998:G998"/>
    <mergeCell ref="D999:G999"/>
    <mergeCell ref="B1000:G1000"/>
    <mergeCell ref="B1001:G1001"/>
    <mergeCell ref="D1002:G1002"/>
    <mergeCell ref="D1003:G1003"/>
    <mergeCell ref="D1004:G1004"/>
    <mergeCell ref="D1005:G1005"/>
    <mergeCell ref="D1006:G1006"/>
    <mergeCell ref="D1007:G1007"/>
    <mergeCell ref="D1008:G1008"/>
    <mergeCell ref="D1009:G1009"/>
    <mergeCell ref="D1010:G1010"/>
    <mergeCell ref="D1011:G1011"/>
    <mergeCell ref="D1012:G1012"/>
    <mergeCell ref="D1013:G1013"/>
    <mergeCell ref="B1014:G1014"/>
    <mergeCell ref="B1015:G1015"/>
    <mergeCell ref="D1016:G1016"/>
    <mergeCell ref="D1017:G1017"/>
    <mergeCell ref="D1018:G1018"/>
    <mergeCell ref="D1019:G1019"/>
    <mergeCell ref="D1020:G1020"/>
    <mergeCell ref="D1021:G1021"/>
    <mergeCell ref="D1022:G1022"/>
    <mergeCell ref="B1023:G1023"/>
    <mergeCell ref="D1024:G1024"/>
    <mergeCell ref="D1025:G1025"/>
    <mergeCell ref="D1026:G1026"/>
    <mergeCell ref="D1027:G1027"/>
    <mergeCell ref="D1028:G1028"/>
    <mergeCell ref="D1029:G1029"/>
    <mergeCell ref="D1030:G1030"/>
    <mergeCell ref="D1031:G1031"/>
    <mergeCell ref="D1032:G1032"/>
    <mergeCell ref="D1033:G1033"/>
    <mergeCell ref="D1034:G1034"/>
    <mergeCell ref="D1035:G1035"/>
    <mergeCell ref="D1036:G1036"/>
    <mergeCell ref="B1037:G1037"/>
    <mergeCell ref="D1038:G1038"/>
    <mergeCell ref="D1039:G1039"/>
    <mergeCell ref="D1040:G1040"/>
    <mergeCell ref="D1041:G1041"/>
    <mergeCell ref="D1042:G1042"/>
    <mergeCell ref="D1043:G1043"/>
    <mergeCell ref="D1044:G1044"/>
    <mergeCell ref="D1045:G1045"/>
    <mergeCell ref="B1046:G1046"/>
    <mergeCell ref="D1047:G1047"/>
    <mergeCell ref="D1048:G1048"/>
    <mergeCell ref="D1049:G1049"/>
    <mergeCell ref="D1050:G1050"/>
    <mergeCell ref="D1051:G1051"/>
    <mergeCell ref="D1052:G1052"/>
    <mergeCell ref="D1053:G1053"/>
    <mergeCell ref="D1054:G1054"/>
    <mergeCell ref="D1055:G1055"/>
    <mergeCell ref="D1056:G1056"/>
    <mergeCell ref="D1057:G1057"/>
    <mergeCell ref="D1058:G1058"/>
    <mergeCell ref="B1059:G1059"/>
    <mergeCell ref="D1060:G1060"/>
    <mergeCell ref="D1061:G1061"/>
    <mergeCell ref="D1062:G1062"/>
    <mergeCell ref="D1063:G1063"/>
    <mergeCell ref="D1064:G1064"/>
    <mergeCell ref="D1065:G1065"/>
    <mergeCell ref="D1066:G1066"/>
    <mergeCell ref="D1067:G1067"/>
    <mergeCell ref="D1068:G1068"/>
    <mergeCell ref="D1069:G1069"/>
    <mergeCell ref="D1070:G1070"/>
    <mergeCell ref="D1071:G1071"/>
    <mergeCell ref="D1072:G1072"/>
    <mergeCell ref="D1073:G1073"/>
    <mergeCell ref="D1074:G1074"/>
    <mergeCell ref="D1075:G1075"/>
    <mergeCell ref="D1076:G1076"/>
    <mergeCell ref="D1077:G1077"/>
    <mergeCell ref="D1078:G1078"/>
    <mergeCell ref="D1079:G1079"/>
    <mergeCell ref="D1080:G1080"/>
    <mergeCell ref="D1081:G1081"/>
    <mergeCell ref="D1082:G1082"/>
    <mergeCell ref="D1083:G1083"/>
    <mergeCell ref="D1084:G1084"/>
    <mergeCell ref="D1085:G1085"/>
    <mergeCell ref="D1086:G1086"/>
    <mergeCell ref="D1087:G1087"/>
    <mergeCell ref="D1088:G1088"/>
    <mergeCell ref="B1089:G1089"/>
    <mergeCell ref="B1090:G1090"/>
    <mergeCell ref="D1091:G1091"/>
    <mergeCell ref="D1092:G1092"/>
    <mergeCell ref="D1093:G1093"/>
    <mergeCell ref="D1094:G1094"/>
    <mergeCell ref="D1095:G1095"/>
    <mergeCell ref="D1096:G1096"/>
    <mergeCell ref="D1097:G1097"/>
    <mergeCell ref="D1098:G1098"/>
    <mergeCell ref="D1099:G1099"/>
    <mergeCell ref="D1100:G1100"/>
    <mergeCell ref="B1101:G1101"/>
    <mergeCell ref="D1102:G1102"/>
    <mergeCell ref="D1103:G1103"/>
    <mergeCell ref="D1104:G1104"/>
    <mergeCell ref="D1105:G1105"/>
    <mergeCell ref="D1106:G1106"/>
    <mergeCell ref="D1107:G1107"/>
    <mergeCell ref="D1108:G1108"/>
    <mergeCell ref="D1109:G1109"/>
    <mergeCell ref="D1110:G1110"/>
    <mergeCell ref="D1111:G1111"/>
    <mergeCell ref="D1112:G1112"/>
    <mergeCell ref="D1113:G1113"/>
    <mergeCell ref="D1114:G1114"/>
    <mergeCell ref="D1115:G1115"/>
    <mergeCell ref="D1116:G1116"/>
    <mergeCell ref="D1117:G1117"/>
    <mergeCell ref="D1118:G1118"/>
    <mergeCell ref="D1119:G1119"/>
    <mergeCell ref="D1120:G1120"/>
    <mergeCell ref="D1121:G1121"/>
    <mergeCell ref="D1122:G1122"/>
    <mergeCell ref="D1123:G1123"/>
    <mergeCell ref="D1124:G1124"/>
    <mergeCell ref="D1125:G1125"/>
    <mergeCell ref="D1126:G1126"/>
    <mergeCell ref="D1127:G1127"/>
    <mergeCell ref="D1128:G1128"/>
    <mergeCell ref="D1129:G1129"/>
    <mergeCell ref="D1130:G1130"/>
    <mergeCell ref="D1131:G1131"/>
    <mergeCell ref="D1132:G1132"/>
    <mergeCell ref="D1133:G1133"/>
    <mergeCell ref="D1134:G1134"/>
    <mergeCell ref="D1135:G1135"/>
    <mergeCell ref="D1136:G1136"/>
    <mergeCell ref="D1137:G1137"/>
    <mergeCell ref="D1138:G1138"/>
    <mergeCell ref="D1139:G1139"/>
    <mergeCell ref="D1140:G1140"/>
    <mergeCell ref="D1141:G1141"/>
    <mergeCell ref="D1142:G1142"/>
    <mergeCell ref="D1143:G1143"/>
    <mergeCell ref="B1144:G1144"/>
    <mergeCell ref="B1145:G1145"/>
    <mergeCell ref="D1146:G1146"/>
    <mergeCell ref="D1147:G1147"/>
    <mergeCell ref="D1148:G1148"/>
    <mergeCell ref="D1149:G1149"/>
    <mergeCell ref="D1150:G1150"/>
    <mergeCell ref="D1151:G1151"/>
    <mergeCell ref="D1152:G1152"/>
    <mergeCell ref="D1153:G1153"/>
    <mergeCell ref="D1154:G1154"/>
    <mergeCell ref="D1155:G1155"/>
    <mergeCell ref="D1156:G1156"/>
    <mergeCell ref="D1157:G1157"/>
    <mergeCell ref="D1158:G1158"/>
    <mergeCell ref="D1159:G1159"/>
    <mergeCell ref="D1160:G1160"/>
    <mergeCell ref="D1161:G1161"/>
    <mergeCell ref="D1162:G1162"/>
    <mergeCell ref="B1163:G1163"/>
    <mergeCell ref="B1164:G1164"/>
    <mergeCell ref="D1165:G1165"/>
    <mergeCell ref="D1166:G1166"/>
    <mergeCell ref="D1167:G1167"/>
    <mergeCell ref="D1168:G1168"/>
    <mergeCell ref="D1169:G1169"/>
    <mergeCell ref="D1170:G1170"/>
    <mergeCell ref="D1171:G1171"/>
    <mergeCell ref="D1172:G1172"/>
    <mergeCell ref="D1173:G1173"/>
    <mergeCell ref="D1174:G1174"/>
    <mergeCell ref="D1175:G1175"/>
    <mergeCell ref="D1176:G1176"/>
    <mergeCell ref="D1177:G1177"/>
    <mergeCell ref="D1178:G1178"/>
    <mergeCell ref="D1179:G1179"/>
    <mergeCell ref="D1180:G1180"/>
    <mergeCell ref="D1181:G1181"/>
    <mergeCell ref="D1182:G1182"/>
    <mergeCell ref="D1183:G1183"/>
    <mergeCell ref="D1184:G1184"/>
    <mergeCell ref="D1185:G1185"/>
    <mergeCell ref="D1186:G1186"/>
    <mergeCell ref="B1187:G1187"/>
    <mergeCell ref="D1188:G1188"/>
    <mergeCell ref="D1189:G1189"/>
    <mergeCell ref="D1190:G1190"/>
    <mergeCell ref="D1191:G1191"/>
    <mergeCell ref="D1192:G1192"/>
    <mergeCell ref="D1193:G1193"/>
    <mergeCell ref="D1194:G1194"/>
    <mergeCell ref="D1195:G1195"/>
    <mergeCell ref="D1196:G1196"/>
    <mergeCell ref="D1197:G1197"/>
    <mergeCell ref="D1198:G1198"/>
    <mergeCell ref="D1199:G1199"/>
    <mergeCell ref="B1200:G1200"/>
    <mergeCell ref="D1201:G1201"/>
    <mergeCell ref="D1202:G1202"/>
    <mergeCell ref="D1203:G1203"/>
    <mergeCell ref="D1204:G1204"/>
    <mergeCell ref="D1205:G1205"/>
    <mergeCell ref="D1206:G1206"/>
    <mergeCell ref="D1207:G1207"/>
    <mergeCell ref="D1208:G1208"/>
    <mergeCell ref="D1209:G1209"/>
    <mergeCell ref="D1210:G1210"/>
    <mergeCell ref="B1211:G1211"/>
    <mergeCell ref="D1212:G1212"/>
    <mergeCell ref="D1213:G1213"/>
    <mergeCell ref="D1214:G1214"/>
    <mergeCell ref="D1215:G1215"/>
    <mergeCell ref="D1216:G1216"/>
    <mergeCell ref="D1217:G1217"/>
    <mergeCell ref="D1218:G1218"/>
    <mergeCell ref="D1219:G1219"/>
    <mergeCell ref="D1220:G1220"/>
    <mergeCell ref="D1221:G1221"/>
    <mergeCell ref="D1222:G1222"/>
    <mergeCell ref="D1223:G1223"/>
    <mergeCell ref="D1224:G1224"/>
    <mergeCell ref="D1225:G1225"/>
    <mergeCell ref="D1226:G1226"/>
    <mergeCell ref="D1227:G1227"/>
    <mergeCell ref="D1228:G1228"/>
    <mergeCell ref="D1229:G1229"/>
    <mergeCell ref="D1230:G1230"/>
    <mergeCell ref="B1231:G1231"/>
    <mergeCell ref="D1232:G1232"/>
    <mergeCell ref="D1233:G1233"/>
    <mergeCell ref="D1234:G1234"/>
    <mergeCell ref="D1235:G1235"/>
    <mergeCell ref="D1236:G1236"/>
    <mergeCell ref="D1237:G1237"/>
    <mergeCell ref="D1238:G1238"/>
    <mergeCell ref="D1239:G1239"/>
    <mergeCell ref="D1240:G1240"/>
    <mergeCell ref="D1241:G1241"/>
    <mergeCell ref="D1242:G1242"/>
    <mergeCell ref="D1243:G1243"/>
    <mergeCell ref="D1244:G1244"/>
    <mergeCell ref="B1245:G1245"/>
    <mergeCell ref="D1246:G1246"/>
    <mergeCell ref="D1247:G1247"/>
    <mergeCell ref="D1248:G1248"/>
    <mergeCell ref="D1249:G1249"/>
    <mergeCell ref="D1250:G1250"/>
    <mergeCell ref="D1251:G1251"/>
    <mergeCell ref="D1252:G1252"/>
    <mergeCell ref="D1253:G1253"/>
    <mergeCell ref="D1254:G1254"/>
    <mergeCell ref="D1255:G1255"/>
    <mergeCell ref="D1256:G1256"/>
    <mergeCell ref="B1257:G1257"/>
    <mergeCell ref="D1258:G1258"/>
    <mergeCell ref="D1259:G1259"/>
    <mergeCell ref="B1260:G1260"/>
    <mergeCell ref="D1261:G1261"/>
    <mergeCell ref="D1262:G1262"/>
    <mergeCell ref="D1263:G1263"/>
    <mergeCell ref="D1264:G1264"/>
    <mergeCell ref="D1265:G1265"/>
    <mergeCell ref="D1266:G1266"/>
    <mergeCell ref="D1267:G1267"/>
    <mergeCell ref="B1268:G1268"/>
    <mergeCell ref="D1269:G1269"/>
    <mergeCell ref="D1270:G1270"/>
    <mergeCell ref="D1271:G1271"/>
    <mergeCell ref="D1272:G1272"/>
    <mergeCell ref="D1273:G1273"/>
    <mergeCell ref="B1274:G1274"/>
    <mergeCell ref="B1275:G1275"/>
    <mergeCell ref="B1276:G1276"/>
    <mergeCell ref="B1277:G1277"/>
    <mergeCell ref="D1278:G1278"/>
    <mergeCell ref="D1279:G1279"/>
    <mergeCell ref="D1280:G1280"/>
    <mergeCell ref="D1281:G1281"/>
    <mergeCell ref="D1282:G1282"/>
    <mergeCell ref="D1283:G1283"/>
    <mergeCell ref="D1284:G1284"/>
    <mergeCell ref="D1285:G1285"/>
    <mergeCell ref="D1286:G1286"/>
    <mergeCell ref="D1287:G1287"/>
    <mergeCell ref="B1288:G1288"/>
    <mergeCell ref="D1289:G1289"/>
    <mergeCell ref="D1290:G1290"/>
    <mergeCell ref="D1291:G1291"/>
    <mergeCell ref="D1292:G1292"/>
    <mergeCell ref="D1293:G1293"/>
    <mergeCell ref="D1294:G1294"/>
    <mergeCell ref="D1295:G1295"/>
    <mergeCell ref="D1296:G1296"/>
    <mergeCell ref="D1297:G1297"/>
    <mergeCell ref="D1298:G1298"/>
    <mergeCell ref="D1299:G1299"/>
    <mergeCell ref="D1300:G1300"/>
    <mergeCell ref="D1301:G1301"/>
    <mergeCell ref="D1302:G1302"/>
    <mergeCell ref="D1303:G1303"/>
    <mergeCell ref="B1304:G1304"/>
    <mergeCell ref="D1305:G1305"/>
    <mergeCell ref="D1306:G1306"/>
    <mergeCell ref="D1307:G1307"/>
    <mergeCell ref="D1308:G1308"/>
    <mergeCell ref="D1309:G1309"/>
    <mergeCell ref="D1310:G1310"/>
    <mergeCell ref="D1311:G1311"/>
    <mergeCell ref="B1312:G1312"/>
    <mergeCell ref="D1313:G1313"/>
    <mergeCell ref="D1314:G1314"/>
    <mergeCell ref="D1315:G1315"/>
    <mergeCell ref="B1316:G1316"/>
    <mergeCell ref="B1317:G1317"/>
    <mergeCell ref="D1318:G1318"/>
    <mergeCell ref="D1319:G1319"/>
    <mergeCell ref="D1320:G1320"/>
    <mergeCell ref="D1321:G1321"/>
    <mergeCell ref="B1322:G1322"/>
    <mergeCell ref="B1323:G1323"/>
    <mergeCell ref="D1324:G1324"/>
    <mergeCell ref="D1325:G1325"/>
    <mergeCell ref="D1326:G1326"/>
    <mergeCell ref="D1327:G1327"/>
    <mergeCell ref="B1328:G1328"/>
    <mergeCell ref="D1329:G1329"/>
    <mergeCell ref="D1330:G1330"/>
    <mergeCell ref="D1331:G1331"/>
    <mergeCell ref="B1332:G1332"/>
    <mergeCell ref="D1333:G1333"/>
    <mergeCell ref="D1334:G1334"/>
    <mergeCell ref="D1335:G1335"/>
    <mergeCell ref="D1336:G1336"/>
    <mergeCell ref="D1337:G1337"/>
    <mergeCell ref="D1338:G1338"/>
    <mergeCell ref="B1339:G1339"/>
    <mergeCell ref="B1340:G1340"/>
    <mergeCell ref="D1341:G1341"/>
    <mergeCell ref="B1342:G1342"/>
    <mergeCell ref="D1343:G1343"/>
    <mergeCell ref="D1344:G1344"/>
    <mergeCell ref="D1345:G1345"/>
    <mergeCell ref="B1346:G1346"/>
    <mergeCell ref="B1347:G1347"/>
    <mergeCell ref="B1348:G1348"/>
    <mergeCell ref="B1349:G1349"/>
    <mergeCell ref="D1350:G1350"/>
    <mergeCell ref="D1351:G1351"/>
    <mergeCell ref="D1352:G1352"/>
    <mergeCell ref="D1353:G1353"/>
    <mergeCell ref="D1354:G1354"/>
    <mergeCell ref="D1355:G1355"/>
    <mergeCell ref="D1356:G1356"/>
    <mergeCell ref="B1357:G1357"/>
    <mergeCell ref="D1358:G1358"/>
    <mergeCell ref="D1359:G1359"/>
    <mergeCell ref="D1360:G1360"/>
    <mergeCell ref="D1361:G1361"/>
    <mergeCell ref="D1362:G1362"/>
    <mergeCell ref="B1363:G1363"/>
    <mergeCell ref="D1364:G1364"/>
    <mergeCell ref="D1365:G1365"/>
    <mergeCell ref="D1366:G1366"/>
    <mergeCell ref="D1367:G1367"/>
    <mergeCell ref="D1368:G1368"/>
    <mergeCell ref="D1369:G1369"/>
    <mergeCell ref="D1370:G1370"/>
    <mergeCell ref="D1371:G1371"/>
    <mergeCell ref="D1372:G1372"/>
    <mergeCell ref="D1373:G1373"/>
    <mergeCell ref="D1374:G1374"/>
    <mergeCell ref="D1375:G1375"/>
    <mergeCell ref="D1376:G1376"/>
    <mergeCell ref="D1377:G1377"/>
    <mergeCell ref="D1378:G1378"/>
    <mergeCell ref="B1379:G1379"/>
    <mergeCell ref="B1380:G1380"/>
    <mergeCell ref="D1381:G1381"/>
    <mergeCell ref="D1382:G1382"/>
    <mergeCell ref="D1383:G1383"/>
    <mergeCell ref="D1384:G1384"/>
    <mergeCell ref="D1385:G1385"/>
    <mergeCell ref="D1386:G1386"/>
    <mergeCell ref="D1387:G1387"/>
    <mergeCell ref="D1388:G1388"/>
    <mergeCell ref="D1389:G1389"/>
    <mergeCell ref="D1390:G1390"/>
    <mergeCell ref="D1391:G1391"/>
    <mergeCell ref="D1392:G1392"/>
    <mergeCell ref="D1393:G1393"/>
    <mergeCell ref="D1394:G1394"/>
    <mergeCell ref="D1395:G1395"/>
    <mergeCell ref="B1396:G1396"/>
    <mergeCell ref="D1397:G1397"/>
    <mergeCell ref="D1398:G1398"/>
    <mergeCell ref="D1399:G1399"/>
    <mergeCell ref="D1400:G1400"/>
    <mergeCell ref="D1401:G1401"/>
    <mergeCell ref="D1402:G1402"/>
    <mergeCell ref="D1403:G1403"/>
    <mergeCell ref="D1404:G1404"/>
    <mergeCell ref="D1405:G1405"/>
    <mergeCell ref="D1406:G1406"/>
    <mergeCell ref="D1407:G1407"/>
    <mergeCell ref="D1408:G1408"/>
    <mergeCell ref="D1409:G1409"/>
    <mergeCell ref="D1410:G1410"/>
    <mergeCell ref="B1411:G1411"/>
    <mergeCell ref="B1412:G1412"/>
    <mergeCell ref="D1413:G1413"/>
    <mergeCell ref="D1414:G1414"/>
    <mergeCell ref="D1415:G1415"/>
    <mergeCell ref="D1416:G1416"/>
    <mergeCell ref="D1417:G1417"/>
    <mergeCell ref="B1418:G1418"/>
    <mergeCell ref="D1419:G1419"/>
    <mergeCell ref="D1420:G1420"/>
    <mergeCell ref="D1421:G1421"/>
    <mergeCell ref="D1422:G1422"/>
    <mergeCell ref="D1423:G1423"/>
    <mergeCell ref="D1424:G1424"/>
    <mergeCell ref="B1425:G1425"/>
    <mergeCell ref="D1426:G1426"/>
    <mergeCell ref="D1427:G1427"/>
    <mergeCell ref="D1428:G1428"/>
    <mergeCell ref="D1429:G1429"/>
    <mergeCell ref="D1430:G1430"/>
    <mergeCell ref="D1431:G1431"/>
    <mergeCell ref="D1432:G1432"/>
    <mergeCell ref="B1433:G1433"/>
    <mergeCell ref="D1434:G1434"/>
    <mergeCell ref="D1435:G1435"/>
    <mergeCell ref="D1436:G1436"/>
    <mergeCell ref="D1437:G1437"/>
    <mergeCell ref="D1438:G1438"/>
    <mergeCell ref="D1439:G1439"/>
    <mergeCell ref="D1440:G1440"/>
    <mergeCell ref="D1441:G1441"/>
    <mergeCell ref="B1442:G1442"/>
    <mergeCell ref="D1443:G1443"/>
    <mergeCell ref="D1444:G1444"/>
    <mergeCell ref="D1445:G1445"/>
    <mergeCell ref="B1446:G1446"/>
    <mergeCell ref="B1447:G1447"/>
    <mergeCell ref="D1448:G1448"/>
    <mergeCell ref="D1449:G1449"/>
    <mergeCell ref="D1450:G1450"/>
    <mergeCell ref="D1451:G1451"/>
    <mergeCell ref="D1452:G1452"/>
    <mergeCell ref="D1453:G1453"/>
    <mergeCell ref="D1454:G1454"/>
    <mergeCell ref="B1455:G1455"/>
    <mergeCell ref="D1456:G1456"/>
    <mergeCell ref="D1457:G1457"/>
    <mergeCell ref="D1458:G1458"/>
    <mergeCell ref="D1459:G1459"/>
    <mergeCell ref="D1460:G1460"/>
    <mergeCell ref="D1461:G1461"/>
    <mergeCell ref="D1462:G1462"/>
    <mergeCell ref="B1463:G1463"/>
    <mergeCell ref="B1464:G1464"/>
    <mergeCell ref="D1465:G1465"/>
    <mergeCell ref="B1466:G1466"/>
    <mergeCell ref="D1467:G1467"/>
    <mergeCell ref="D1468:G1468"/>
    <mergeCell ref="D1469:G1469"/>
    <mergeCell ref="D1470:G1470"/>
    <mergeCell ref="D1471:G1471"/>
    <mergeCell ref="D1472:G1472"/>
    <mergeCell ref="B1473:G1473"/>
    <mergeCell ref="D1474:G1474"/>
    <mergeCell ref="D1475:G1475"/>
    <mergeCell ref="D1476:G1476"/>
    <mergeCell ref="D1477:G1477"/>
    <mergeCell ref="B1478:G1478"/>
    <mergeCell ref="D1479:G1479"/>
    <mergeCell ref="D1480:G1480"/>
    <mergeCell ref="D1481:G1481"/>
    <mergeCell ref="D1482:G1482"/>
    <mergeCell ref="D1483:G1483"/>
    <mergeCell ref="D1484:G1484"/>
    <mergeCell ref="D1485:G1485"/>
    <mergeCell ref="D1486:G1486"/>
    <mergeCell ref="D1487:G1487"/>
    <mergeCell ref="D1488:G1488"/>
    <mergeCell ref="B1489:G1489"/>
    <mergeCell ref="B1490:G1490"/>
    <mergeCell ref="D1491:G1491"/>
    <mergeCell ref="D1492:G1492"/>
    <mergeCell ref="D1493:G1493"/>
    <mergeCell ref="B1494:G1494"/>
    <mergeCell ref="D1495:G1495"/>
    <mergeCell ref="D1496:G1496"/>
    <mergeCell ref="B1497:G1497"/>
    <mergeCell ref="D1498:G1498"/>
    <mergeCell ref="D1499:G1499"/>
    <mergeCell ref="D1500:G1500"/>
    <mergeCell ref="D1501:G1501"/>
    <mergeCell ref="D1502:G1502"/>
    <mergeCell ref="B1503:G1503"/>
    <mergeCell ref="B1504:G1504"/>
    <mergeCell ref="D1505:G1505"/>
    <mergeCell ref="D1506:G1506"/>
    <mergeCell ref="D1507:G1507"/>
    <mergeCell ref="D1508:G1508"/>
    <mergeCell ref="D1509:G1509"/>
    <mergeCell ref="D1510:G1510"/>
    <mergeCell ref="B1511:G1511"/>
    <mergeCell ref="D1512:G1512"/>
    <mergeCell ref="D1513:G1513"/>
    <mergeCell ref="D1514:G1514"/>
    <mergeCell ref="D1515:G1515"/>
    <mergeCell ref="D1516:G1516"/>
    <mergeCell ref="D1517:G1517"/>
    <mergeCell ref="D1518:G1518"/>
    <mergeCell ref="D1519:G1519"/>
    <mergeCell ref="D1520:G1520"/>
    <mergeCell ref="D1521:G1521"/>
    <mergeCell ref="B1522:G1522"/>
    <mergeCell ref="D1523:G1523"/>
    <mergeCell ref="D1524:G1524"/>
    <mergeCell ref="D1525:G1525"/>
    <mergeCell ref="D1526:G1526"/>
    <mergeCell ref="D1527:G1527"/>
    <mergeCell ref="B1528:G1528"/>
    <mergeCell ref="D1529:G1529"/>
    <mergeCell ref="D1530:G1530"/>
    <mergeCell ref="D1531:G1531"/>
    <mergeCell ref="D1532:G1532"/>
    <mergeCell ref="B1533:G1533"/>
    <mergeCell ref="D1534:G1534"/>
    <mergeCell ref="D1535:G1535"/>
    <mergeCell ref="D1536:G1536"/>
    <mergeCell ref="D1537:G1537"/>
    <mergeCell ref="B1538:G1538"/>
    <mergeCell ref="B1539:G1539"/>
    <mergeCell ref="D1540:G1540"/>
    <mergeCell ref="D1541:G1541"/>
    <mergeCell ref="D1542:G1542"/>
    <mergeCell ref="D1543:G1543"/>
    <mergeCell ref="D1544:G1544"/>
    <mergeCell ref="B1545:G1545"/>
    <mergeCell ref="D1546:G1546"/>
    <mergeCell ref="D1547:G1547"/>
    <mergeCell ref="D1548:G1548"/>
    <mergeCell ref="B1549:G1549"/>
    <mergeCell ref="D1550:G1550"/>
    <mergeCell ref="D1551:G1551"/>
    <mergeCell ref="D1552:G1552"/>
    <mergeCell ref="D1553:G1553"/>
    <mergeCell ref="D1554:G1554"/>
    <mergeCell ref="D1555:G1555"/>
    <mergeCell ref="B1556:G1556"/>
    <mergeCell ref="D1557:G1557"/>
    <mergeCell ref="D1558:G1558"/>
    <mergeCell ref="D1559:G1559"/>
    <mergeCell ref="B1560:G1560"/>
    <mergeCell ref="D1561:G1561"/>
    <mergeCell ref="B1562:G1562"/>
    <mergeCell ref="B1563:G1563"/>
    <mergeCell ref="D1564:G1564"/>
    <mergeCell ref="D1565:G1565"/>
    <mergeCell ref="D1566:G1566"/>
    <mergeCell ref="D1567:G1567"/>
    <mergeCell ref="B1568:G1568"/>
    <mergeCell ref="D1569:G1569"/>
    <mergeCell ref="D1570:G1570"/>
    <mergeCell ref="D1571:G1571"/>
    <mergeCell ref="D1572:G1572"/>
    <mergeCell ref="D1573:G1573"/>
    <mergeCell ref="D1574:G1574"/>
    <mergeCell ref="B1575:G1575"/>
    <mergeCell ref="D1576:G1576"/>
    <mergeCell ref="D1577:G1577"/>
    <mergeCell ref="B1578:G1578"/>
    <mergeCell ref="B1579:G1579"/>
    <mergeCell ref="D1580:G1580"/>
    <mergeCell ref="D1581:G1581"/>
    <mergeCell ref="B1582:G1582"/>
    <mergeCell ref="B1583:G1583"/>
    <mergeCell ref="B1584:G1584"/>
    <mergeCell ref="D1585:G1585"/>
    <mergeCell ref="D1586:G1586"/>
    <mergeCell ref="D1587:G1587"/>
    <mergeCell ref="D1588:G1588"/>
    <mergeCell ref="D1589:G1589"/>
    <mergeCell ref="D1590:G1590"/>
    <mergeCell ref="D1591:G1591"/>
    <mergeCell ref="D1592:G1592"/>
    <mergeCell ref="B1593:G1593"/>
    <mergeCell ref="D1594:G1594"/>
    <mergeCell ref="D1595:G1595"/>
    <mergeCell ref="D1596:G1596"/>
    <mergeCell ref="D1597:G1597"/>
    <mergeCell ref="D1598:G1598"/>
    <mergeCell ref="D1599:G1599"/>
    <mergeCell ref="D1600:G1600"/>
    <mergeCell ref="D1601:G1601"/>
    <mergeCell ref="B1602:G1602"/>
    <mergeCell ref="D1603:G1603"/>
    <mergeCell ref="B1604:G1604"/>
    <mergeCell ref="D1605:G1605"/>
    <mergeCell ref="B1606:G1606"/>
    <mergeCell ref="B1607:G1607"/>
    <mergeCell ref="D1608:G1608"/>
    <mergeCell ref="D1609:G1609"/>
    <mergeCell ref="D1610:G1610"/>
    <mergeCell ref="D1611:G1611"/>
    <mergeCell ref="D1612:G1612"/>
    <mergeCell ref="D1613:G1613"/>
    <mergeCell ref="D1614:G1614"/>
    <mergeCell ref="D1615:G1615"/>
    <mergeCell ref="D1616:G1616"/>
    <mergeCell ref="D1617:G1617"/>
    <mergeCell ref="D1618:G1618"/>
    <mergeCell ref="D1619:G1619"/>
    <mergeCell ref="D1620:G1620"/>
    <mergeCell ref="D1621:G1621"/>
    <mergeCell ref="D1622:G1622"/>
    <mergeCell ref="D1623:G1623"/>
    <mergeCell ref="D1624:G1624"/>
    <mergeCell ref="D1625:G1625"/>
    <mergeCell ref="D1626:G1626"/>
    <mergeCell ref="D1627:G1627"/>
    <mergeCell ref="D1628:G1628"/>
    <mergeCell ref="D1629:G1629"/>
    <mergeCell ref="D1630:G1630"/>
    <mergeCell ref="D1631:G1631"/>
    <mergeCell ref="D1632:G1632"/>
    <mergeCell ref="D1633:G1633"/>
    <mergeCell ref="D1634:G1634"/>
    <mergeCell ref="D1635:G1635"/>
    <mergeCell ref="D1636:G1636"/>
    <mergeCell ref="B1637:G1637"/>
    <mergeCell ref="B1638:G1638"/>
    <mergeCell ref="D1639:G1639"/>
    <mergeCell ref="D1640:G1640"/>
    <mergeCell ref="D1641:G1641"/>
    <mergeCell ref="D1642:G1642"/>
    <mergeCell ref="B1643:G1643"/>
    <mergeCell ref="D1644:G1644"/>
    <mergeCell ref="D1645:G1645"/>
    <mergeCell ref="D1646:G1646"/>
    <mergeCell ref="D1647:G1647"/>
    <mergeCell ref="D1648:G1648"/>
    <mergeCell ref="D1649:G1649"/>
    <mergeCell ref="D1650:G1650"/>
    <mergeCell ref="D1651:G1651"/>
    <mergeCell ref="D1652:G1652"/>
    <mergeCell ref="D1653:G1653"/>
    <mergeCell ref="D1654:G1654"/>
    <mergeCell ref="D1655:G1655"/>
    <mergeCell ref="D1656:G1656"/>
    <mergeCell ref="D1657:G1657"/>
    <mergeCell ref="D1658:G1658"/>
    <mergeCell ref="D1659:G1659"/>
    <mergeCell ref="B1660:G1660"/>
    <mergeCell ref="D1661:G1661"/>
    <mergeCell ref="D1662:G1662"/>
    <mergeCell ref="D1663:G1663"/>
    <mergeCell ref="D1664:G1664"/>
    <mergeCell ref="B1665:G1665"/>
    <mergeCell ref="D1666:G1666"/>
    <mergeCell ref="D1667:G1667"/>
    <mergeCell ref="D1668:G1668"/>
    <mergeCell ref="D1669:G1669"/>
    <mergeCell ref="D1670:G1670"/>
    <mergeCell ref="D1671:G1671"/>
    <mergeCell ref="D1672:G1672"/>
    <mergeCell ref="D1673:G1673"/>
    <mergeCell ref="B1674:G1674"/>
    <mergeCell ref="D1675:G1675"/>
    <mergeCell ref="D1676:G1676"/>
    <mergeCell ref="D1677:G1677"/>
    <mergeCell ref="D1678:G1678"/>
    <mergeCell ref="D1679:G1679"/>
    <mergeCell ref="D1680:G1680"/>
    <mergeCell ref="D1681:G1681"/>
    <mergeCell ref="D1682:G1682"/>
    <mergeCell ref="D1683:G1683"/>
    <mergeCell ref="D1684:G1684"/>
    <mergeCell ref="D1685:G1685"/>
    <mergeCell ref="D1686:G1686"/>
    <mergeCell ref="D1687:G1687"/>
    <mergeCell ref="D1688:G1688"/>
    <mergeCell ref="D1689:G1689"/>
    <mergeCell ref="D1690:G1690"/>
    <mergeCell ref="D1691:G1691"/>
    <mergeCell ref="D1692:G1692"/>
    <mergeCell ref="D1693:G1693"/>
    <mergeCell ref="D1694:G1694"/>
    <mergeCell ref="D1695:G1695"/>
    <mergeCell ref="D1696:G1696"/>
    <mergeCell ref="D1697:G1697"/>
    <mergeCell ref="D1698:G1698"/>
    <mergeCell ref="D1699:G1699"/>
    <mergeCell ref="D1700:G1700"/>
    <mergeCell ref="D1701:G1701"/>
    <mergeCell ref="D1702:G1702"/>
    <mergeCell ref="D1703:G1703"/>
    <mergeCell ref="B1704:G1704"/>
    <mergeCell ref="D1705:G1705"/>
    <mergeCell ref="D1706:G1706"/>
    <mergeCell ref="D1707:G1707"/>
    <mergeCell ref="D1708:G1708"/>
    <mergeCell ref="D1709:G1709"/>
    <mergeCell ref="D1710:G1710"/>
    <mergeCell ref="D1711:G1711"/>
    <mergeCell ref="D1712:G1712"/>
    <mergeCell ref="B1713:G1713"/>
    <mergeCell ref="D1714:G1714"/>
    <mergeCell ref="D1715:G1715"/>
    <mergeCell ref="D1716:G1716"/>
    <mergeCell ref="D1717:G1717"/>
    <mergeCell ref="D1718:G1718"/>
    <mergeCell ref="D1719:G1719"/>
    <mergeCell ref="D1720:G1720"/>
    <mergeCell ref="D1721:G1721"/>
    <mergeCell ref="B1722:G1722"/>
    <mergeCell ref="D1723:G1723"/>
    <mergeCell ref="D1724:G1724"/>
    <mergeCell ref="D1725:G1725"/>
    <mergeCell ref="B1726:G1726"/>
    <mergeCell ref="D1727:G1727"/>
    <mergeCell ref="D1728:G1728"/>
    <mergeCell ref="D1729:G1729"/>
    <mergeCell ref="D1730:G1730"/>
    <mergeCell ref="D1731:G1731"/>
    <mergeCell ref="D1732:G1732"/>
    <mergeCell ref="D1733:G1733"/>
    <mergeCell ref="B1734:G1734"/>
    <mergeCell ref="B1735:G1735"/>
    <mergeCell ref="B1736:G1736"/>
    <mergeCell ref="D1737:G1737"/>
    <mergeCell ref="D1738:G1738"/>
    <mergeCell ref="D1739:G1739"/>
    <mergeCell ref="B1740:G1740"/>
    <mergeCell ref="D1741:G1741"/>
    <mergeCell ref="D1742:G1742"/>
    <mergeCell ref="D1743:G1743"/>
    <mergeCell ref="D1744:G1744"/>
    <mergeCell ref="B1745:G1745"/>
    <mergeCell ref="D1746:G1746"/>
    <mergeCell ref="D1747:G1747"/>
    <mergeCell ref="D1748:G1748"/>
    <mergeCell ref="D1749:G1749"/>
    <mergeCell ref="D1750:G1750"/>
    <mergeCell ref="D1751:G1751"/>
    <mergeCell ref="D1752:G1752"/>
    <mergeCell ref="D1753:G1753"/>
    <mergeCell ref="D1754:G1754"/>
    <mergeCell ref="D1755:G1755"/>
    <mergeCell ref="D1756:G1756"/>
    <mergeCell ref="D1757:G1757"/>
    <mergeCell ref="D1758:G1758"/>
    <mergeCell ref="B1759:G1759"/>
    <mergeCell ref="D1760:G1760"/>
    <mergeCell ref="D1761:G1761"/>
    <mergeCell ref="D1762:G1762"/>
    <mergeCell ref="D1763:G1763"/>
    <mergeCell ref="D1764:G1764"/>
    <mergeCell ref="D1765:G1765"/>
    <mergeCell ref="D1766:G1766"/>
    <mergeCell ref="D1767:G1767"/>
    <mergeCell ref="B1768:G1768"/>
    <mergeCell ref="D1769:G1769"/>
    <mergeCell ref="B1770:G1770"/>
    <mergeCell ref="B1771:G1771"/>
    <mergeCell ref="D1772:G1772"/>
    <mergeCell ref="B1773:G1773"/>
    <mergeCell ref="D1774:G1774"/>
    <mergeCell ref="D1775:G1775"/>
    <mergeCell ref="D1776:G1776"/>
    <mergeCell ref="D1777:G1777"/>
    <mergeCell ref="D1778:G1778"/>
    <mergeCell ref="D1779:G1779"/>
    <mergeCell ref="D1780:G1780"/>
    <mergeCell ref="D1781:G1781"/>
    <mergeCell ref="D1782:G1782"/>
    <mergeCell ref="D1783:G1783"/>
    <mergeCell ref="B1784:G1784"/>
    <mergeCell ref="D1785:G1785"/>
    <mergeCell ref="D1786:G1786"/>
    <mergeCell ref="D1787:G1787"/>
    <mergeCell ref="D1788:G1788"/>
    <mergeCell ref="D1789:G1789"/>
    <mergeCell ref="D1790:G1790"/>
    <mergeCell ref="D1791:G1791"/>
    <mergeCell ref="D1792:G1792"/>
    <mergeCell ref="D1793:G1793"/>
    <mergeCell ref="D1794:G1794"/>
    <mergeCell ref="D1795:G1795"/>
    <mergeCell ref="D1796:G1796"/>
    <mergeCell ref="D1797:G1797"/>
    <mergeCell ref="D1798:G1798"/>
    <mergeCell ref="B1799:G1799"/>
    <mergeCell ref="D1800:G1800"/>
    <mergeCell ref="B1801:G1801"/>
    <mergeCell ref="D1802:G1802"/>
    <mergeCell ref="D1803:G1803"/>
    <mergeCell ref="D1804:G1804"/>
    <mergeCell ref="D1805:G1805"/>
    <mergeCell ref="D1806:G1806"/>
    <mergeCell ref="D1807:G1807"/>
    <mergeCell ref="D1808:G1808"/>
    <mergeCell ref="D1809:G1809"/>
    <mergeCell ref="D1810:G1810"/>
    <mergeCell ref="B1811:G1811"/>
    <mergeCell ref="D1812:G1812"/>
    <mergeCell ref="B1813:G1813"/>
    <mergeCell ref="D1814:G1814"/>
    <mergeCell ref="D1815:G1815"/>
    <mergeCell ref="D1816:G1816"/>
    <mergeCell ref="B1817:G1817"/>
    <mergeCell ref="D1818:G1818"/>
    <mergeCell ref="D1819:G1819"/>
    <mergeCell ref="B1820:G1820"/>
    <mergeCell ref="B1821:G1821"/>
    <mergeCell ref="D1822:G1822"/>
    <mergeCell ref="D1823:G1823"/>
    <mergeCell ref="B1824:G1824"/>
    <mergeCell ref="D1825:G1825"/>
    <mergeCell ref="B1826:G1826"/>
    <mergeCell ref="D1827:G1827"/>
    <mergeCell ref="B1828:G1828"/>
    <mergeCell ref="D1829:G1829"/>
    <mergeCell ref="B1830:G1830"/>
    <mergeCell ref="B1831:G1831"/>
    <mergeCell ref="D1832:G1832"/>
    <mergeCell ref="B1833:G1833"/>
    <mergeCell ref="D1834:G1834"/>
    <mergeCell ref="D1835:G1835"/>
    <mergeCell ref="D1836:G1836"/>
    <mergeCell ref="B1837:G1837"/>
    <mergeCell ref="D1838:G1838"/>
    <mergeCell ref="D1839:G1839"/>
    <mergeCell ref="B1840:G1840"/>
    <mergeCell ref="D1841:G1841"/>
    <mergeCell ref="D1842:G1842"/>
    <mergeCell ref="D1843:G1843"/>
    <mergeCell ref="D1844:G1844"/>
    <mergeCell ref="D1845:G1845"/>
    <mergeCell ref="D1846:G1846"/>
    <mergeCell ref="D1847:G1847"/>
    <mergeCell ref="D1848:G1848"/>
    <mergeCell ref="B1849:G1849"/>
    <mergeCell ref="D1850:G1850"/>
    <mergeCell ref="D1851:G1851"/>
    <mergeCell ref="D1852:G1852"/>
    <mergeCell ref="D1853:G1853"/>
    <mergeCell ref="D1854:G1854"/>
    <mergeCell ref="B1855:G1855"/>
    <mergeCell ref="D1856:G1856"/>
    <mergeCell ref="D1857:G1857"/>
    <mergeCell ref="D1858:G1858"/>
    <mergeCell ref="D1859:G1859"/>
    <mergeCell ref="B1860:G1860"/>
    <mergeCell ref="D1861:G1861"/>
    <mergeCell ref="B1862:G1862"/>
    <mergeCell ref="D1863:G1863"/>
    <mergeCell ref="D1864:G1864"/>
    <mergeCell ref="D1865:G1865"/>
    <mergeCell ref="D1866:G1866"/>
    <mergeCell ref="D1867:G1867"/>
    <mergeCell ref="D1868:G1868"/>
    <mergeCell ref="D1869:G1869"/>
    <mergeCell ref="D1870:G1870"/>
    <mergeCell ref="B1871:G1871"/>
    <mergeCell ref="D1872:G1872"/>
    <mergeCell ref="D1873:G1873"/>
    <mergeCell ref="D1874:G1874"/>
    <mergeCell ref="D1875:G1875"/>
    <mergeCell ref="D1876:G1876"/>
    <mergeCell ref="D1877:G1877"/>
    <mergeCell ref="D1878:G1878"/>
    <mergeCell ref="D1879:G1879"/>
    <mergeCell ref="D1880:G1880"/>
    <mergeCell ref="D1881:G1881"/>
    <mergeCell ref="D1882:G1882"/>
    <mergeCell ref="D1883:G1883"/>
    <mergeCell ref="D1884:G1884"/>
    <mergeCell ref="D1885:G1885"/>
    <mergeCell ref="B1886:G1886"/>
    <mergeCell ref="D1887:G1887"/>
    <mergeCell ref="D1888:G1888"/>
    <mergeCell ref="D1889:G1889"/>
    <mergeCell ref="D1890:G1890"/>
    <mergeCell ref="D1891:G1891"/>
    <mergeCell ref="B1892:G1892"/>
    <mergeCell ref="D1893:G1893"/>
    <mergeCell ref="D1894:G1894"/>
    <mergeCell ref="D1895:G1895"/>
    <mergeCell ref="D1896:G1896"/>
    <mergeCell ref="D1897:G1897"/>
    <mergeCell ref="D1898:G1898"/>
    <mergeCell ref="B1899:G1899"/>
    <mergeCell ref="D1900:G1900"/>
    <mergeCell ref="D1901:G1901"/>
    <mergeCell ref="D1902:G1902"/>
    <mergeCell ref="D1903:G1903"/>
    <mergeCell ref="D1904:G1904"/>
    <mergeCell ref="B1905:G1905"/>
    <mergeCell ref="D1906:G1906"/>
    <mergeCell ref="D1907:G1907"/>
    <mergeCell ref="D1908:G1908"/>
    <mergeCell ref="D1909:G1909"/>
    <mergeCell ref="D1910:G1910"/>
    <mergeCell ref="D1911:G1911"/>
    <mergeCell ref="D1912:G1912"/>
    <mergeCell ref="D1913:G1913"/>
    <mergeCell ref="D1914:G1914"/>
    <mergeCell ref="D1915:G1915"/>
    <mergeCell ref="B1916:G1916"/>
    <mergeCell ref="D1917:G1917"/>
    <mergeCell ref="D1918:G1918"/>
    <mergeCell ref="D1919:G1919"/>
    <mergeCell ref="D1920:G1920"/>
    <mergeCell ref="D1921:G1921"/>
    <mergeCell ref="D1922:G1922"/>
    <mergeCell ref="D1923:G1923"/>
    <mergeCell ref="D1924:G1924"/>
    <mergeCell ref="D1925:G1925"/>
    <mergeCell ref="B1926:G1926"/>
    <mergeCell ref="D1927:G1927"/>
    <mergeCell ref="D1928:G1928"/>
    <mergeCell ref="D1929:G1929"/>
    <mergeCell ref="D1930:G1930"/>
    <mergeCell ref="D1931:G1931"/>
    <mergeCell ref="D1932:G1932"/>
    <mergeCell ref="D1933:G1933"/>
    <mergeCell ref="D1934:G1934"/>
    <mergeCell ref="D1935:G1935"/>
    <mergeCell ref="D1936:G1936"/>
    <mergeCell ref="D1937:G1937"/>
    <mergeCell ref="D1938:G1938"/>
    <mergeCell ref="D1939:G1939"/>
    <mergeCell ref="D1940:G1940"/>
    <mergeCell ref="D1941:G1941"/>
    <mergeCell ref="D1942:G1942"/>
    <mergeCell ref="D1943:G1943"/>
    <mergeCell ref="D1944:G1944"/>
    <mergeCell ref="D1945:G1945"/>
    <mergeCell ref="D1946:G1946"/>
    <mergeCell ref="D1947:G1947"/>
    <mergeCell ref="D1948:G1948"/>
    <mergeCell ref="D1949:G1949"/>
    <mergeCell ref="B1950:G1950"/>
    <mergeCell ref="D1951:G1951"/>
    <mergeCell ref="D1952:G1952"/>
    <mergeCell ref="D1953:G1953"/>
    <mergeCell ref="D1954:G1954"/>
    <mergeCell ref="D1955:G1955"/>
    <mergeCell ref="D1956:G1956"/>
    <mergeCell ref="D1957:G1957"/>
    <mergeCell ref="D1958:G1958"/>
    <mergeCell ref="D1959:G1959"/>
    <mergeCell ref="D1960:G1960"/>
    <mergeCell ref="D1961:G1961"/>
    <mergeCell ref="D1962:G1962"/>
    <mergeCell ref="D1963:G1963"/>
    <mergeCell ref="D1964:G1964"/>
    <mergeCell ref="D1965:G1965"/>
    <mergeCell ref="D1966:G1966"/>
    <mergeCell ref="D1967:G1967"/>
    <mergeCell ref="D1968:G1968"/>
    <mergeCell ref="D1969:G1969"/>
    <mergeCell ref="D1970:G1970"/>
    <mergeCell ref="D1971:G1971"/>
    <mergeCell ref="B1972:G1972"/>
    <mergeCell ref="D1973:G1973"/>
    <mergeCell ref="D1974:G1974"/>
    <mergeCell ref="D1975:G1975"/>
    <mergeCell ref="D1976:G1976"/>
    <mergeCell ref="D1977:G1977"/>
    <mergeCell ref="D1978:G1978"/>
    <mergeCell ref="B1979:G1979"/>
    <mergeCell ref="D1980:G1980"/>
    <mergeCell ref="D1981:G1981"/>
    <mergeCell ref="D1982:G1982"/>
    <mergeCell ref="D1983:G1983"/>
    <mergeCell ref="D1984:G1984"/>
    <mergeCell ref="D1985:G1985"/>
    <mergeCell ref="D1986:G1986"/>
    <mergeCell ref="D1987:G1987"/>
    <mergeCell ref="D1988:G1988"/>
    <mergeCell ref="D1989:G1989"/>
    <mergeCell ref="D1990:G1990"/>
    <mergeCell ref="D1991:G1991"/>
    <mergeCell ref="D1992:G1992"/>
    <mergeCell ref="D1993:G1993"/>
    <mergeCell ref="D1994:G1994"/>
    <mergeCell ref="D1995:G1995"/>
    <mergeCell ref="D1996:G1996"/>
    <mergeCell ref="D1997:G1997"/>
    <mergeCell ref="D1998:G1998"/>
    <mergeCell ref="D1999:G1999"/>
    <mergeCell ref="D2000:G2000"/>
    <mergeCell ref="D2001:G2001"/>
    <mergeCell ref="D2002:G2002"/>
    <mergeCell ref="D2003:G2003"/>
    <mergeCell ref="D2004:G2004"/>
    <mergeCell ref="D2005:G2005"/>
    <mergeCell ref="D2006:G2006"/>
    <mergeCell ref="D2007:G2007"/>
    <mergeCell ref="D2008:G2008"/>
    <mergeCell ref="B2009:G2009"/>
    <mergeCell ref="D2010:G2010"/>
    <mergeCell ref="D2011:G2011"/>
    <mergeCell ref="D2012:G2012"/>
    <mergeCell ref="D2013:G2013"/>
    <mergeCell ref="D2014:G2014"/>
    <mergeCell ref="D2015:G2015"/>
    <mergeCell ref="D2016:G2016"/>
    <mergeCell ref="D2017:G2017"/>
    <mergeCell ref="D2018:G2018"/>
    <mergeCell ref="D2019:G2019"/>
    <mergeCell ref="D2020:G2020"/>
    <mergeCell ref="D2021:G2021"/>
    <mergeCell ref="D2022:G2022"/>
    <mergeCell ref="D2023:G2023"/>
    <mergeCell ref="D2024:G2024"/>
    <mergeCell ref="D2025:G2025"/>
    <mergeCell ref="D2026:G2026"/>
    <mergeCell ref="D2027:G2027"/>
    <mergeCell ref="D2028:G2028"/>
    <mergeCell ref="D2029:G2029"/>
    <mergeCell ref="D2030:G2030"/>
    <mergeCell ref="D2031:G2031"/>
    <mergeCell ref="D2032:G2032"/>
    <mergeCell ref="B2033:G2033"/>
    <mergeCell ref="B2034:G2034"/>
    <mergeCell ref="D2035:G2035"/>
    <mergeCell ref="D2036:G2036"/>
    <mergeCell ref="D2037:G2037"/>
    <mergeCell ref="D2038:G2038"/>
    <mergeCell ref="D2039:G2039"/>
    <mergeCell ref="D2040:G2040"/>
    <mergeCell ref="D2041:G2041"/>
    <mergeCell ref="D2042:G2042"/>
    <mergeCell ref="B2043:G2043"/>
    <mergeCell ref="D2044:G2044"/>
    <mergeCell ref="D2045:G2045"/>
    <mergeCell ref="D2046:G2046"/>
    <mergeCell ref="D2047:G2047"/>
    <mergeCell ref="D2048:G2048"/>
    <mergeCell ref="D2049:G2049"/>
    <mergeCell ref="D2050:G2050"/>
    <mergeCell ref="D2051:G2051"/>
    <mergeCell ref="D2052:G2052"/>
    <mergeCell ref="D2053:G2053"/>
    <mergeCell ref="D2054:G2054"/>
    <mergeCell ref="D2055:G2055"/>
    <mergeCell ref="D2056:G2056"/>
    <mergeCell ref="D2057:G2057"/>
    <mergeCell ref="D2058:G2058"/>
    <mergeCell ref="D2059:G2059"/>
    <mergeCell ref="B2060:G2060"/>
    <mergeCell ref="D2061:G2061"/>
    <mergeCell ref="D2062:G2062"/>
    <mergeCell ref="D2063:G2063"/>
    <mergeCell ref="D2064:G2064"/>
    <mergeCell ref="B2065:G2065"/>
    <mergeCell ref="D2066:G2066"/>
    <mergeCell ref="D2067:G2067"/>
    <mergeCell ref="B2068:G2068"/>
    <mergeCell ref="D2069:G2069"/>
    <mergeCell ref="D2070:G2070"/>
    <mergeCell ref="D2071:G2071"/>
    <mergeCell ref="B2072:G2072"/>
    <mergeCell ref="D2073:G2073"/>
    <mergeCell ref="D2074:G2074"/>
    <mergeCell ref="D2075:G2075"/>
    <mergeCell ref="D2076:G2076"/>
    <mergeCell ref="D2077:G2077"/>
    <mergeCell ref="D2078:G2078"/>
    <mergeCell ref="B2079:G2079"/>
    <mergeCell ref="D2080:G2080"/>
    <mergeCell ref="B2081:G2081"/>
    <mergeCell ref="D2082:G2082"/>
    <mergeCell ref="D2083:G2083"/>
    <mergeCell ref="D2084:G2084"/>
    <mergeCell ref="B2085:G2085"/>
    <mergeCell ref="B2086:G2086"/>
    <mergeCell ref="D2087:G2087"/>
    <mergeCell ref="D2088:G2088"/>
    <mergeCell ref="D2089:G2089"/>
    <mergeCell ref="D2090:G2090"/>
    <mergeCell ref="D2091:G2091"/>
    <mergeCell ref="D2092:G2092"/>
    <mergeCell ref="D2093:G2093"/>
    <mergeCell ref="D2094:G2094"/>
    <mergeCell ref="D2095:G2095"/>
    <mergeCell ref="D2096:G2096"/>
    <mergeCell ref="D2097:G2097"/>
    <mergeCell ref="D2098:G2098"/>
    <mergeCell ref="D2099:G2099"/>
    <mergeCell ref="B2100:G2100"/>
    <mergeCell ref="D2101:G2101"/>
    <mergeCell ref="D2102:G2102"/>
    <mergeCell ref="D2103:G2103"/>
    <mergeCell ref="D2104:G2104"/>
    <mergeCell ref="D2105:G2105"/>
    <mergeCell ref="D2106:G2106"/>
    <mergeCell ref="D2107:G2107"/>
    <mergeCell ref="D2108:G2108"/>
    <mergeCell ref="D2109:G2109"/>
    <mergeCell ref="D2110:G2110"/>
    <mergeCell ref="D2111:G2111"/>
    <mergeCell ref="D2112:G2112"/>
    <mergeCell ref="D2113:G2113"/>
    <mergeCell ref="D2114:G2114"/>
    <mergeCell ref="D2115:G2115"/>
    <mergeCell ref="D2116:G2116"/>
    <mergeCell ref="B2117:G2117"/>
    <mergeCell ref="D2118:G2118"/>
    <mergeCell ref="D2119:G2119"/>
    <mergeCell ref="D2120:G2120"/>
    <mergeCell ref="D2121:G2121"/>
    <mergeCell ref="B2122:G2122"/>
    <mergeCell ref="D2123:G2123"/>
    <mergeCell ref="D2124:G2124"/>
    <mergeCell ref="D2125:G2125"/>
    <mergeCell ref="D2126:G2126"/>
    <mergeCell ref="D2127:G2127"/>
    <mergeCell ref="D2128:G2128"/>
    <mergeCell ref="B2129:G2129"/>
    <mergeCell ref="D2130:G2130"/>
    <mergeCell ref="D2131:G2131"/>
    <mergeCell ref="D2132:G2132"/>
    <mergeCell ref="D2133:G2133"/>
    <mergeCell ref="D2134:G2134"/>
    <mergeCell ref="D2135:G2135"/>
    <mergeCell ref="D2136:G2136"/>
    <mergeCell ref="D2137:G2137"/>
    <mergeCell ref="B2138:G2138"/>
    <mergeCell ref="D2139:G2139"/>
    <mergeCell ref="B2140:G2140"/>
    <mergeCell ref="D2141:G2141"/>
    <mergeCell ref="D2142:G2142"/>
    <mergeCell ref="B2143:G2143"/>
    <mergeCell ref="D2144:G2144"/>
    <mergeCell ref="D2145:G2145"/>
    <mergeCell ref="D2146:G2146"/>
    <mergeCell ref="D2147:G2147"/>
    <mergeCell ref="D2148:G2148"/>
    <mergeCell ref="D2149:G2149"/>
    <mergeCell ref="D2150:G2150"/>
    <mergeCell ref="D2151:G2151"/>
    <mergeCell ref="D2152:G2152"/>
    <mergeCell ref="D2153:G2153"/>
    <mergeCell ref="D2154:G2154"/>
    <mergeCell ref="B2155:G2155"/>
    <mergeCell ref="D2156:G2156"/>
    <mergeCell ref="D2157:G2157"/>
    <mergeCell ref="D2158:G2158"/>
    <mergeCell ref="D2159:G2159"/>
    <mergeCell ref="B2160:G2160"/>
    <mergeCell ref="D2161:G2161"/>
    <mergeCell ref="D2162:G2162"/>
    <mergeCell ref="D2163:G2163"/>
    <mergeCell ref="D2164:G2164"/>
    <mergeCell ref="D2165:G2165"/>
    <mergeCell ref="D2166:G2166"/>
    <mergeCell ref="D2167:G2167"/>
    <mergeCell ref="D2168:G2168"/>
    <mergeCell ref="D2169:G2169"/>
    <mergeCell ref="D2170:G2170"/>
    <mergeCell ref="D2171:G2171"/>
    <mergeCell ref="D2172:G2172"/>
    <mergeCell ref="B2173:G2173"/>
    <mergeCell ref="D2174:G2174"/>
    <mergeCell ref="D2175:G2175"/>
    <mergeCell ref="D2176:G2176"/>
    <mergeCell ref="D2177:G2177"/>
    <mergeCell ref="D2178:G2178"/>
    <mergeCell ref="D2179:G2179"/>
    <mergeCell ref="B2180:G2180"/>
    <mergeCell ref="D2181:G2181"/>
    <mergeCell ref="D2182:G2182"/>
    <mergeCell ref="D2183:G2183"/>
    <mergeCell ref="D2184:G2184"/>
    <mergeCell ref="D2185:G2185"/>
    <mergeCell ref="D2186:G2186"/>
    <mergeCell ref="D2187:G2187"/>
    <mergeCell ref="B2188:G2188"/>
    <mergeCell ref="B2189:G2189"/>
    <mergeCell ref="B2190:G2190"/>
    <mergeCell ref="D2191:G2191"/>
    <mergeCell ref="D2192:G2192"/>
    <mergeCell ref="D2193:G2193"/>
    <mergeCell ref="D2194:G2194"/>
    <mergeCell ref="B2195:G2195"/>
    <mergeCell ref="D2196:G2196"/>
    <mergeCell ref="D2197:G2197"/>
    <mergeCell ref="D2198:G2198"/>
    <mergeCell ref="D2199:G2199"/>
    <mergeCell ref="D2200:G2200"/>
    <mergeCell ref="D2201:G2201"/>
    <mergeCell ref="D2202:G2202"/>
    <mergeCell ref="D2203:G2203"/>
    <mergeCell ref="B2204:G2204"/>
    <mergeCell ref="D2205:G2205"/>
    <mergeCell ref="B2206:G2206"/>
    <mergeCell ref="D2207:G2207"/>
    <mergeCell ref="D2208:G2208"/>
    <mergeCell ref="B2209:G2209"/>
    <mergeCell ref="D2210:G2210"/>
    <mergeCell ref="B2211:G2211"/>
    <mergeCell ref="B2212:G2212"/>
    <mergeCell ref="D2213:G2213"/>
    <mergeCell ref="D2214:G2214"/>
    <mergeCell ref="D2215:G2215"/>
    <mergeCell ref="D2216:G2216"/>
    <mergeCell ref="B2217:G2217"/>
    <mergeCell ref="D2218:G2218"/>
    <mergeCell ref="D2219:G2219"/>
    <mergeCell ref="D2220:G2220"/>
    <mergeCell ref="D2221:G2221"/>
    <mergeCell ref="D2222:G2222"/>
    <mergeCell ref="D2223:G2223"/>
    <mergeCell ref="D2224:G2224"/>
    <mergeCell ref="D2225:G2225"/>
    <mergeCell ref="D2226:G2226"/>
    <mergeCell ref="B2227:G2227"/>
    <mergeCell ref="D2228:G2228"/>
    <mergeCell ref="D2229:G2229"/>
    <mergeCell ref="B2230:G2230"/>
    <mergeCell ref="D2231:G2231"/>
    <mergeCell ref="B2232:G2232"/>
    <mergeCell ref="D2233:G2233"/>
    <mergeCell ref="D2234:G2234"/>
    <mergeCell ref="D2235:G2235"/>
    <mergeCell ref="D2236:G2236"/>
    <mergeCell ref="D2237:G2237"/>
    <mergeCell ref="B2238:G2238"/>
    <mergeCell ref="D2239:G2239"/>
    <mergeCell ref="B2240:G2240"/>
    <mergeCell ref="D2241:G2241"/>
    <mergeCell ref="D2242:G2242"/>
    <mergeCell ref="D2243:G2243"/>
    <mergeCell ref="D2244:G2244"/>
    <mergeCell ref="D2245:G2245"/>
    <mergeCell ref="D2246:G2246"/>
    <mergeCell ref="D2247:G2247"/>
    <mergeCell ref="D2248:G2248"/>
    <mergeCell ref="D2249:G2249"/>
    <mergeCell ref="D2250:G2250"/>
    <mergeCell ref="D2251:G2251"/>
    <mergeCell ref="D2252:G2252"/>
    <mergeCell ref="D2253:G2253"/>
    <mergeCell ref="D2254:G2254"/>
    <mergeCell ref="D2255:G2255"/>
    <mergeCell ref="D2256:G2256"/>
    <mergeCell ref="D2257:G2257"/>
    <mergeCell ref="D2258:G2258"/>
    <mergeCell ref="D2259:G2259"/>
    <mergeCell ref="D2260:G2260"/>
    <mergeCell ref="D2261:G2261"/>
    <mergeCell ref="D2262:G2262"/>
    <mergeCell ref="D2263:G2263"/>
    <mergeCell ref="D2264:G2264"/>
    <mergeCell ref="D2265:G2265"/>
    <mergeCell ref="D2266:G2266"/>
    <mergeCell ref="D2267:G2267"/>
    <mergeCell ref="D2268:G2268"/>
    <mergeCell ref="D2269:G2269"/>
    <mergeCell ref="D2270:G2270"/>
    <mergeCell ref="D2271:G2271"/>
    <mergeCell ref="D2272:G2272"/>
    <mergeCell ref="D2273:G2273"/>
    <mergeCell ref="D2274:G2274"/>
    <mergeCell ref="D2275:G2275"/>
    <mergeCell ref="D2276:G2276"/>
    <mergeCell ref="D2277:G2277"/>
    <mergeCell ref="D2278:G2278"/>
    <mergeCell ref="D2279:G2279"/>
    <mergeCell ref="D2280:G2280"/>
    <mergeCell ref="D2281:G2281"/>
    <mergeCell ref="D2282:G2282"/>
    <mergeCell ref="D2283:G2283"/>
    <mergeCell ref="D2284:G2284"/>
    <mergeCell ref="D2285:G2285"/>
    <mergeCell ref="D2286:G2286"/>
    <mergeCell ref="D2287:G2287"/>
    <mergeCell ref="D2288:G2288"/>
    <mergeCell ref="D2289:G2289"/>
    <mergeCell ref="D2290:G2290"/>
    <mergeCell ref="D2291:G2291"/>
    <mergeCell ref="D2292:G2292"/>
    <mergeCell ref="D2293:G2293"/>
    <mergeCell ref="D2294:G2294"/>
    <mergeCell ref="D2295:G2295"/>
    <mergeCell ref="D2296:G2296"/>
    <mergeCell ref="D2297:G2297"/>
    <mergeCell ref="D2298:G2298"/>
    <mergeCell ref="D2299:G2299"/>
    <mergeCell ref="D2300:G2300"/>
    <mergeCell ref="D2301:G2301"/>
    <mergeCell ref="D2302:G2302"/>
    <mergeCell ref="D2303:G2303"/>
    <mergeCell ref="D2304:G2304"/>
    <mergeCell ref="D2305:G2305"/>
    <mergeCell ref="D2306:G2306"/>
    <mergeCell ref="D2307:G2307"/>
    <mergeCell ref="D2308:G2308"/>
    <mergeCell ref="D2309:G2309"/>
    <mergeCell ref="D2310:G2310"/>
    <mergeCell ref="D2311:G2311"/>
    <mergeCell ref="D2312:G2312"/>
    <mergeCell ref="D2313:G2313"/>
    <mergeCell ref="D2314:G2314"/>
    <mergeCell ref="D2315:G2315"/>
    <mergeCell ref="D2316:G2316"/>
    <mergeCell ref="D2317:G2317"/>
    <mergeCell ref="D2318:G2318"/>
    <mergeCell ref="D2319:G2319"/>
    <mergeCell ref="D2320:G2320"/>
    <mergeCell ref="D2321:G2321"/>
    <mergeCell ref="D2322:G2322"/>
    <mergeCell ref="D2323:G2323"/>
    <mergeCell ref="D2324:G2324"/>
    <mergeCell ref="D2325:G2325"/>
    <mergeCell ref="D2326:G2326"/>
    <mergeCell ref="D2327:G2327"/>
    <mergeCell ref="D2328:G2328"/>
    <mergeCell ref="D2329:G2329"/>
    <mergeCell ref="D2330:G2330"/>
    <mergeCell ref="D2331:G2331"/>
    <mergeCell ref="D2332:G2332"/>
    <mergeCell ref="B2333:G2333"/>
    <mergeCell ref="D2334:G2334"/>
    <mergeCell ref="D2335:G2335"/>
    <mergeCell ref="D2336:G2336"/>
    <mergeCell ref="D2337:G2337"/>
    <mergeCell ref="D2338:G2338"/>
    <mergeCell ref="D2339:G2339"/>
    <mergeCell ref="D2340:G2340"/>
    <mergeCell ref="D2341:G2341"/>
    <mergeCell ref="D2342:G2342"/>
    <mergeCell ref="D2343:G2343"/>
    <mergeCell ref="D2344:G2344"/>
    <mergeCell ref="D2345:G2345"/>
    <mergeCell ref="D2346:G2346"/>
    <mergeCell ref="D2347:G2347"/>
    <mergeCell ref="D2348:G2348"/>
    <mergeCell ref="D2349:G2349"/>
    <mergeCell ref="D2350:G2350"/>
    <mergeCell ref="D2351:G2351"/>
    <mergeCell ref="D2352:G2352"/>
    <mergeCell ref="D2353:G2353"/>
    <mergeCell ref="B2354:G2354"/>
    <mergeCell ref="D2355:G2355"/>
    <mergeCell ref="D2356:G2356"/>
    <mergeCell ref="D2357:G2357"/>
    <mergeCell ref="D2358:G2358"/>
    <mergeCell ref="D2359:G2359"/>
    <mergeCell ref="D2360:G2360"/>
    <mergeCell ref="D2361:G2361"/>
    <mergeCell ref="D2362:G2362"/>
    <mergeCell ref="D2363:G2363"/>
    <mergeCell ref="D2364:G2364"/>
    <mergeCell ref="B2365:G2365"/>
    <mergeCell ref="D2366:G2366"/>
    <mergeCell ref="D2367:G2367"/>
    <mergeCell ref="D2368:G2368"/>
    <mergeCell ref="D2369:G2369"/>
    <mergeCell ref="D2370:G2370"/>
    <mergeCell ref="D2371:G2371"/>
    <mergeCell ref="D2372:G2372"/>
    <mergeCell ref="D2373:G2373"/>
    <mergeCell ref="D2374:G2374"/>
    <mergeCell ref="D2375:G2375"/>
    <mergeCell ref="B2376:G2376"/>
    <mergeCell ref="B2377:G2377"/>
    <mergeCell ref="B2378:G2378"/>
    <mergeCell ref="D2379:G2379"/>
    <mergeCell ref="D2380:G2380"/>
    <mergeCell ref="D2381:G2381"/>
    <mergeCell ref="D2382:G2382"/>
    <mergeCell ref="D2383:G2383"/>
    <mergeCell ref="D2384:G2384"/>
    <mergeCell ref="D2385:G2385"/>
    <mergeCell ref="D2386:G2386"/>
    <mergeCell ref="D2387:G2387"/>
    <mergeCell ref="D2388:G2388"/>
    <mergeCell ref="D2389:G2389"/>
    <mergeCell ref="D2390:G2390"/>
    <mergeCell ref="B2391:G2391"/>
    <mergeCell ref="D2392:G2392"/>
    <mergeCell ref="D2393:G2393"/>
    <mergeCell ref="D2394:G2394"/>
    <mergeCell ref="D2395:G2395"/>
    <mergeCell ref="D2396:G2396"/>
    <mergeCell ref="D2397:G2397"/>
    <mergeCell ref="D2398:G2398"/>
    <mergeCell ref="D2399:G2399"/>
    <mergeCell ref="B2400:G2400"/>
    <mergeCell ref="D2401:G2401"/>
    <mergeCell ref="D2402:G2402"/>
    <mergeCell ref="D2403:G2403"/>
    <mergeCell ref="D2404:G2404"/>
    <mergeCell ref="D2405:G2405"/>
    <mergeCell ref="D2406:G2406"/>
    <mergeCell ref="D2407:G2407"/>
    <mergeCell ref="D2408:G2408"/>
    <mergeCell ref="D2409:G2409"/>
    <mergeCell ref="B2410:G2410"/>
    <mergeCell ref="D2411:G2411"/>
    <mergeCell ref="D2412:G2412"/>
    <mergeCell ref="D2413:G2413"/>
    <mergeCell ref="D2414:G2414"/>
    <mergeCell ref="D2415:G2415"/>
    <mergeCell ref="D2416:G2416"/>
    <mergeCell ref="D2417:G2417"/>
    <mergeCell ref="D2418:G2418"/>
    <mergeCell ref="B2419:G2419"/>
    <mergeCell ref="D2420:G2420"/>
    <mergeCell ref="D2421:G2421"/>
    <mergeCell ref="D2422:G2422"/>
    <mergeCell ref="D2423:G2423"/>
    <mergeCell ref="D2424:G2424"/>
    <mergeCell ref="D2425:G2425"/>
    <mergeCell ref="B2426:G2426"/>
    <mergeCell ref="D2427:G2427"/>
    <mergeCell ref="D2428:G2428"/>
    <mergeCell ref="D2429:G2429"/>
    <mergeCell ref="D2430:G2430"/>
    <mergeCell ref="B2431:G2431"/>
    <mergeCell ref="B2432:G2432"/>
    <mergeCell ref="B2433:G2433"/>
    <mergeCell ref="D2434:G2434"/>
    <mergeCell ref="D2435:G2435"/>
    <mergeCell ref="D2436:G2436"/>
    <mergeCell ref="D2437:G2437"/>
    <mergeCell ref="D2438:G2438"/>
    <mergeCell ref="D2439:G2439"/>
    <mergeCell ref="D2440:G2440"/>
    <mergeCell ref="D2441:G2441"/>
    <mergeCell ref="B2442:G2442"/>
    <mergeCell ref="B2443:G2443"/>
    <mergeCell ref="D2444:G2444"/>
    <mergeCell ref="D2445:G2445"/>
    <mergeCell ref="B2446:G2446"/>
    <mergeCell ref="D2447:G2447"/>
    <mergeCell ref="D2448:G2448"/>
    <mergeCell ref="B2449:G2449"/>
    <mergeCell ref="D2450:G2450"/>
    <mergeCell ref="D2451:G2451"/>
    <mergeCell ref="D2452:G2452"/>
    <mergeCell ref="D2453:G2453"/>
    <mergeCell ref="D2454:G2454"/>
    <mergeCell ref="D2455:G2455"/>
    <mergeCell ref="D2456:G2456"/>
    <mergeCell ref="D2457:G2457"/>
    <mergeCell ref="D2458:G2458"/>
    <mergeCell ref="D2459:G2459"/>
    <mergeCell ref="D2460:G2460"/>
    <mergeCell ref="D2461:G2461"/>
    <mergeCell ref="D2462:G2462"/>
    <mergeCell ref="D2463:G2463"/>
    <mergeCell ref="B2464:G2464"/>
    <mergeCell ref="D2465:G2465"/>
    <mergeCell ref="D2466:G2466"/>
    <mergeCell ref="D2467:G2467"/>
    <mergeCell ref="B2468:G2468"/>
    <mergeCell ref="D2469:G2469"/>
    <mergeCell ref="D2470:G2470"/>
    <mergeCell ref="D2471:G2471"/>
    <mergeCell ref="D2472:G2472"/>
    <mergeCell ref="B2473:G2473"/>
    <mergeCell ref="B2474:G2474"/>
    <mergeCell ref="D2475:G2475"/>
    <mergeCell ref="B2476:G2476"/>
    <mergeCell ref="D2477:G2477"/>
    <mergeCell ref="D2478:G2478"/>
    <mergeCell ref="D2479:G2479"/>
    <mergeCell ref="D2480:G2480"/>
    <mergeCell ref="D2481:G2481"/>
    <mergeCell ref="D2482:G2482"/>
    <mergeCell ref="D2483:G2483"/>
    <mergeCell ref="D2484:G2484"/>
    <mergeCell ref="D2485:G2485"/>
    <mergeCell ref="B2486:G2486"/>
    <mergeCell ref="D2487:G2487"/>
    <mergeCell ref="D2488:G2488"/>
    <mergeCell ref="D2489:G2489"/>
    <mergeCell ref="B2490:G2490"/>
    <mergeCell ref="B2491:G2491"/>
    <mergeCell ref="D2492:G2492"/>
    <mergeCell ref="D2493:G2493"/>
    <mergeCell ref="D2494:G2494"/>
    <mergeCell ref="B2495:G2495"/>
    <mergeCell ref="D2496:G2496"/>
    <mergeCell ref="D2497:G2497"/>
    <mergeCell ref="D2498:G2498"/>
    <mergeCell ref="D2499:G2499"/>
    <mergeCell ref="B2500:G2500"/>
    <mergeCell ref="D2501:G2501"/>
    <mergeCell ref="D2502:G2502"/>
    <mergeCell ref="D2503:G2503"/>
    <mergeCell ref="D2504:G2504"/>
    <mergeCell ref="D2505:G2505"/>
    <mergeCell ref="D2506:G2506"/>
    <mergeCell ref="B2507:G2507"/>
    <mergeCell ref="D2508:G2508"/>
    <mergeCell ref="D2509:G2509"/>
    <mergeCell ref="D2510:G2510"/>
    <mergeCell ref="D2511:G2511"/>
    <mergeCell ref="B2512:G2512"/>
    <mergeCell ref="D2513:G2513"/>
    <mergeCell ref="D2514:G2514"/>
    <mergeCell ref="D2515:G2515"/>
    <mergeCell ref="D2516:G2516"/>
    <mergeCell ref="D2517:G2517"/>
    <mergeCell ref="D2518:G2518"/>
    <mergeCell ref="B2519:G2519"/>
    <mergeCell ref="D2520:G2520"/>
    <mergeCell ref="D2521:G2521"/>
    <mergeCell ref="D2522:G2522"/>
    <mergeCell ref="D2523:G2523"/>
    <mergeCell ref="B2524:G2524"/>
    <mergeCell ref="D2525:G2525"/>
    <mergeCell ref="D2526:G2526"/>
    <mergeCell ref="D2527:G2527"/>
    <mergeCell ref="D2528:G2528"/>
    <mergeCell ref="D2529:G2529"/>
    <mergeCell ref="D2530:G2530"/>
    <mergeCell ref="D2531:G2531"/>
    <mergeCell ref="D2532:G2532"/>
    <mergeCell ref="D2533:G2533"/>
    <mergeCell ref="D2534:G2534"/>
    <mergeCell ref="D2535:G2535"/>
    <mergeCell ref="B2536:G2536"/>
    <mergeCell ref="D2537:G2537"/>
    <mergeCell ref="D2538:G2538"/>
    <mergeCell ref="D2539:G2539"/>
    <mergeCell ref="D2540:G2540"/>
    <mergeCell ref="D2541:G2541"/>
    <mergeCell ref="D2542:G2542"/>
    <mergeCell ref="D2543:G2543"/>
    <mergeCell ref="D2544:G2544"/>
    <mergeCell ref="D2545:G2545"/>
    <mergeCell ref="D2546:G2546"/>
    <mergeCell ref="B2547:G2547"/>
    <mergeCell ref="B2548:G2548"/>
    <mergeCell ref="D2549:G2549"/>
    <mergeCell ref="B2550:G2550"/>
    <mergeCell ref="D2551:G2551"/>
    <mergeCell ref="D2552:G2552"/>
    <mergeCell ref="D2553:G2553"/>
    <mergeCell ref="D2554:G2554"/>
    <mergeCell ref="B2555:G2555"/>
    <mergeCell ref="B2556:G2556"/>
    <mergeCell ref="D2557:G2557"/>
    <mergeCell ref="D2558:G2558"/>
    <mergeCell ref="D2559:G2559"/>
    <mergeCell ref="D2560:G2560"/>
    <mergeCell ref="D2561:G2561"/>
    <mergeCell ref="D2562:G2562"/>
    <mergeCell ref="B2563:G2563"/>
    <mergeCell ref="B2564:G2564"/>
    <mergeCell ref="D2565:G2565"/>
    <mergeCell ref="D2566:G2566"/>
    <mergeCell ref="D2567:G2567"/>
    <mergeCell ref="D2568:G2568"/>
    <mergeCell ref="D2569:G2569"/>
    <mergeCell ref="D2570:G2570"/>
    <mergeCell ref="D2571:G2571"/>
    <mergeCell ref="D2572:G2572"/>
    <mergeCell ref="D2573:G2573"/>
    <mergeCell ref="D2574:G2574"/>
    <mergeCell ref="D2575:G2575"/>
    <mergeCell ref="B2576:G2576"/>
    <mergeCell ref="D2577:G2577"/>
    <mergeCell ref="D2578:G2578"/>
    <mergeCell ref="D2579:G2579"/>
    <mergeCell ref="D2580:G2580"/>
    <mergeCell ref="D2581:G2581"/>
    <mergeCell ref="B2582:G2582"/>
    <mergeCell ref="D2583:G2583"/>
    <mergeCell ref="D2584:G2584"/>
    <mergeCell ref="D2585:G2585"/>
    <mergeCell ref="D2586:G2586"/>
    <mergeCell ref="D2587:G2587"/>
    <mergeCell ref="D2588:G2588"/>
    <mergeCell ref="D2589:G2589"/>
    <mergeCell ref="B2590:G2590"/>
    <mergeCell ref="D2591:G2591"/>
    <mergeCell ref="D2592:G2592"/>
    <mergeCell ref="B2593:G2593"/>
    <mergeCell ref="B2594:G2594"/>
    <mergeCell ref="B2595:G2595"/>
    <mergeCell ref="D2596:G2596"/>
    <mergeCell ref="D2597:G2597"/>
    <mergeCell ref="D2598:G2598"/>
    <mergeCell ref="D2599:G2599"/>
    <mergeCell ref="D2600:G2600"/>
    <mergeCell ref="B2601:G2601"/>
    <mergeCell ref="D2602:G2602"/>
    <mergeCell ref="D2603:G2603"/>
    <mergeCell ref="D2604:G2604"/>
    <mergeCell ref="D2605:G2605"/>
    <mergeCell ref="D2606:G2606"/>
    <mergeCell ref="D2607:G2607"/>
    <mergeCell ref="B2608:G2608"/>
    <mergeCell ref="D2609:G2609"/>
    <mergeCell ref="D2610:G2610"/>
    <mergeCell ref="D2611:G2611"/>
    <mergeCell ref="B2612:G2612"/>
    <mergeCell ref="D2613:G2613"/>
    <mergeCell ref="D2614:G2614"/>
    <mergeCell ref="B2615:G2615"/>
    <mergeCell ref="B2616:G2616"/>
    <mergeCell ref="B2617:G2617"/>
    <mergeCell ref="D2618:G2618"/>
    <mergeCell ref="D2619:G2619"/>
    <mergeCell ref="D2620:G2620"/>
    <mergeCell ref="D2621:G2621"/>
    <mergeCell ref="D2622:G2622"/>
    <mergeCell ref="D2623:G2623"/>
    <mergeCell ref="D2624:G2624"/>
    <mergeCell ref="D2625:G2625"/>
    <mergeCell ref="D2626:G2626"/>
    <mergeCell ref="D2627:G2627"/>
    <mergeCell ref="B2628:G2628"/>
    <mergeCell ref="D2629:G2629"/>
    <mergeCell ref="D2630:G2630"/>
    <mergeCell ref="B2631:G2631"/>
    <mergeCell ref="D2632:G2632"/>
    <mergeCell ref="D2633:G2633"/>
    <mergeCell ref="D2634:G2634"/>
    <mergeCell ref="B2635:G2635"/>
    <mergeCell ref="D2636:G2636"/>
    <mergeCell ref="D2637:G2637"/>
    <mergeCell ref="D2638:G2638"/>
    <mergeCell ref="D2639:G2639"/>
    <mergeCell ref="D2640:G2640"/>
    <mergeCell ref="D2641:G2641"/>
    <mergeCell ref="B2642:G2642"/>
    <mergeCell ref="B2643:G2643"/>
    <mergeCell ref="D2644:G2644"/>
    <mergeCell ref="D2645:G2645"/>
    <mergeCell ref="D2646:G2646"/>
    <mergeCell ref="D2647:G2647"/>
    <mergeCell ref="D2648:G2648"/>
    <mergeCell ref="D2649:G2649"/>
    <mergeCell ref="D2650:G2650"/>
    <mergeCell ref="B2651:G2651"/>
    <mergeCell ref="D2652:G2652"/>
    <mergeCell ref="D2653:G2653"/>
    <mergeCell ref="D2654:G2654"/>
    <mergeCell ref="D2655:G2655"/>
    <mergeCell ref="B2656:G2656"/>
    <mergeCell ref="D2657:G2657"/>
    <mergeCell ref="D2658:G2658"/>
    <mergeCell ref="D2659:G2659"/>
    <mergeCell ref="D2660:G2660"/>
    <mergeCell ref="D2661:G2661"/>
    <mergeCell ref="D2662:G2662"/>
    <mergeCell ref="D2663:G2663"/>
    <mergeCell ref="D2664:G2664"/>
    <mergeCell ref="D2665:G2665"/>
    <mergeCell ref="D2666:G2666"/>
    <mergeCell ref="D2667:G2667"/>
    <mergeCell ref="D2668:G2668"/>
    <mergeCell ref="D2669:G2669"/>
    <mergeCell ref="D2670:G2670"/>
    <mergeCell ref="B2671:G2671"/>
    <mergeCell ref="D2672:G2672"/>
    <mergeCell ref="D2673:G2673"/>
    <mergeCell ref="D2674:G2674"/>
    <mergeCell ref="D2675:G2675"/>
    <mergeCell ref="D2676:G2676"/>
    <mergeCell ref="D2677:G2677"/>
    <mergeCell ref="D2678:G2678"/>
    <mergeCell ref="B2679:G2679"/>
    <mergeCell ref="D2680:G2680"/>
    <mergeCell ref="D2681:G2681"/>
    <mergeCell ref="D2682:G2682"/>
    <mergeCell ref="D2683:G2683"/>
    <mergeCell ref="B2684:G2684"/>
    <mergeCell ref="B2685:G2685"/>
    <mergeCell ref="B2686:G2686"/>
    <mergeCell ref="D2687:G2687"/>
    <mergeCell ref="D2688:G2688"/>
    <mergeCell ref="D2689:G2689"/>
    <mergeCell ref="D2690:G2690"/>
    <mergeCell ref="D2691:G2691"/>
    <mergeCell ref="D2692:G2692"/>
    <mergeCell ref="B2693:G2693"/>
    <mergeCell ref="D2694:G2694"/>
    <mergeCell ref="B2695:G2695"/>
    <mergeCell ref="D2696:G2696"/>
    <mergeCell ref="D2697:G2697"/>
    <mergeCell ref="D2698:G2698"/>
    <mergeCell ref="B2699:G2699"/>
    <mergeCell ref="D2700:G2700"/>
    <mergeCell ref="D2701:G2701"/>
    <mergeCell ref="D2702:G2702"/>
    <mergeCell ref="B2703:G2703"/>
    <mergeCell ref="D2704:G2704"/>
    <mergeCell ref="D2705:G2705"/>
    <mergeCell ref="D2706:G2706"/>
    <mergeCell ref="D2707:G2707"/>
    <mergeCell ref="D2708:G2708"/>
    <mergeCell ref="B2709:G2709"/>
    <mergeCell ref="D2710:G2710"/>
    <mergeCell ref="D2711:G2711"/>
    <mergeCell ref="D2712:G2712"/>
    <mergeCell ref="B2713:G2713"/>
    <mergeCell ref="B2714:G2714"/>
    <mergeCell ref="D2715:G2715"/>
    <mergeCell ref="D2716:G2716"/>
    <mergeCell ref="D2717:G2717"/>
    <mergeCell ref="D2718:G2718"/>
    <mergeCell ref="D2719:G2719"/>
    <mergeCell ref="B2720:G2720"/>
    <mergeCell ref="D2721:G2721"/>
    <mergeCell ref="D2722:G2722"/>
    <mergeCell ref="D2723:G2723"/>
    <mergeCell ref="D2724:G2724"/>
    <mergeCell ref="D2725:G2725"/>
    <mergeCell ref="D2726:G2726"/>
    <mergeCell ref="D2727:G2727"/>
    <mergeCell ref="D2728:G2728"/>
    <mergeCell ref="D2729:G2729"/>
    <mergeCell ref="D2730:G2730"/>
    <mergeCell ref="D2731:G2731"/>
    <mergeCell ref="D2732:G2732"/>
    <mergeCell ref="D2733:G2733"/>
    <mergeCell ref="D2734:G2734"/>
    <mergeCell ref="B2735:G2735"/>
    <mergeCell ref="B2736:G2736"/>
    <mergeCell ref="B2737:G2737"/>
    <mergeCell ref="D2738:G2738"/>
    <mergeCell ref="D2739:G2739"/>
    <mergeCell ref="D2740:G2740"/>
    <mergeCell ref="D2741:G2741"/>
    <mergeCell ref="D2742:G2742"/>
    <mergeCell ref="D2743:G2743"/>
    <mergeCell ref="D2744:G2744"/>
    <mergeCell ref="B2745:G2745"/>
    <mergeCell ref="D2746:G2746"/>
    <mergeCell ref="D2747:G2747"/>
    <mergeCell ref="D2748:G2748"/>
    <mergeCell ref="B2749:G2749"/>
    <mergeCell ref="D2750:G2750"/>
    <mergeCell ref="D2751:G2751"/>
    <mergeCell ref="D2752:G2752"/>
    <mergeCell ref="D2753:G2753"/>
    <mergeCell ref="D2754:G2754"/>
    <mergeCell ref="D2755:G2755"/>
    <mergeCell ref="B2756:G2756"/>
    <mergeCell ref="D2757:G2757"/>
    <mergeCell ref="D2758:G2758"/>
    <mergeCell ref="D2759:G2759"/>
    <mergeCell ref="D2760:G2760"/>
    <mergeCell ref="D2761:G2761"/>
    <mergeCell ref="D2762:G2762"/>
    <mergeCell ref="D2763:G2763"/>
    <mergeCell ref="B2764:G2764"/>
    <mergeCell ref="D2765:G2765"/>
    <mergeCell ref="D2766:G2766"/>
    <mergeCell ref="D2767:G2767"/>
    <mergeCell ref="D2768:G2768"/>
    <mergeCell ref="B2769:G2769"/>
    <mergeCell ref="D2770:G2770"/>
    <mergeCell ref="D2771:G2771"/>
    <mergeCell ref="D2772:G2772"/>
    <mergeCell ref="D2773:G2773"/>
    <mergeCell ref="D2774:G2774"/>
    <mergeCell ref="D2775:G2775"/>
    <mergeCell ref="B2776:G2776"/>
    <mergeCell ref="B2777:G2777"/>
    <mergeCell ref="D2778:G2778"/>
    <mergeCell ref="B2779:G2779"/>
    <mergeCell ref="D2780:G2780"/>
    <mergeCell ref="B2781:G2781"/>
    <mergeCell ref="D2782:G2782"/>
    <mergeCell ref="D2783:G2783"/>
    <mergeCell ref="D2784:G2784"/>
    <mergeCell ref="D2785:G2785"/>
    <mergeCell ref="B2786:G2786"/>
    <mergeCell ref="D2787:G2787"/>
    <mergeCell ref="D2788:G2788"/>
    <mergeCell ref="D2789:G2789"/>
    <mergeCell ref="D2790:G2790"/>
    <mergeCell ref="B2791:G2791"/>
    <mergeCell ref="D2792:G2792"/>
    <mergeCell ref="D2793:G2793"/>
    <mergeCell ref="D2794:G2794"/>
    <mergeCell ref="D2795:G2795"/>
    <mergeCell ref="B2796:G2796"/>
    <mergeCell ref="D2797:G2797"/>
    <mergeCell ref="D2798:G2798"/>
    <mergeCell ref="D2799:G2799"/>
    <mergeCell ref="D2800:G2800"/>
    <mergeCell ref="B2801:G2801"/>
    <mergeCell ref="B2802:G2802"/>
    <mergeCell ref="D2803:G2803"/>
    <mergeCell ref="D2804:G2804"/>
    <mergeCell ref="D2805:G2805"/>
    <mergeCell ref="D2806:G2806"/>
    <mergeCell ref="D2807:G2807"/>
    <mergeCell ref="D2808:G2808"/>
    <mergeCell ref="B2809:G2809"/>
    <mergeCell ref="D2810:G2810"/>
    <mergeCell ref="D2811:G2811"/>
    <mergeCell ref="D2812:G2812"/>
    <mergeCell ref="D2813:G2813"/>
    <mergeCell ref="D2814:G2814"/>
    <mergeCell ref="D2815:G2815"/>
    <mergeCell ref="D2816:G2816"/>
    <mergeCell ref="D2817:G2817"/>
    <mergeCell ref="D2818:G2818"/>
    <mergeCell ref="D2819:G2819"/>
    <mergeCell ref="D2820:G2820"/>
    <mergeCell ref="D2821:G2821"/>
    <mergeCell ref="D2822:G2822"/>
    <mergeCell ref="D2823:G2823"/>
    <mergeCell ref="D2824:G2824"/>
    <mergeCell ref="D2825:G2825"/>
    <mergeCell ref="D2826:G2826"/>
    <mergeCell ref="B2827:G2827"/>
    <mergeCell ref="D2828:G2828"/>
    <mergeCell ref="D2829:G2829"/>
    <mergeCell ref="D2830:G2830"/>
    <mergeCell ref="D2831:G2831"/>
    <mergeCell ref="D2832:G2832"/>
    <mergeCell ref="B2833:G2833"/>
    <mergeCell ref="D2834:G2834"/>
    <mergeCell ref="D2835:G2835"/>
    <mergeCell ref="D2836:G2836"/>
    <mergeCell ref="B2837:G2837"/>
    <mergeCell ref="D2838:G2838"/>
    <mergeCell ref="D2839:G2839"/>
    <mergeCell ref="D2840:G2840"/>
    <mergeCell ref="D2841:G2841"/>
    <mergeCell ref="D2842:G2842"/>
    <mergeCell ref="D2843:G2843"/>
    <mergeCell ref="D2844:G2844"/>
    <mergeCell ref="D2845:G2845"/>
    <mergeCell ref="D2846:G2846"/>
    <mergeCell ref="D2847:G2847"/>
    <mergeCell ref="D2848:G2848"/>
    <mergeCell ref="D2849:G2849"/>
    <mergeCell ref="D2850:G2850"/>
    <mergeCell ref="D2851:G2851"/>
    <mergeCell ref="D2852:G2852"/>
    <mergeCell ref="D2853:G2853"/>
    <mergeCell ref="D2854:G2854"/>
    <mergeCell ref="D2855:G2855"/>
    <mergeCell ref="D2856:G2856"/>
    <mergeCell ref="D2857:G2857"/>
    <mergeCell ref="D2858:G2858"/>
    <mergeCell ref="D2859:G2859"/>
    <mergeCell ref="D2860:G2860"/>
    <mergeCell ref="D2861:G2861"/>
    <mergeCell ref="D2862:G2862"/>
    <mergeCell ref="D2863:G2863"/>
    <mergeCell ref="D2864:G2864"/>
    <mergeCell ref="D2865:G2865"/>
    <mergeCell ref="D2866:G2866"/>
    <mergeCell ref="D2867:G2867"/>
    <mergeCell ref="D2868:G2868"/>
    <mergeCell ref="D2869:G2869"/>
    <mergeCell ref="D2870:G2870"/>
    <mergeCell ref="D2871:G2871"/>
    <mergeCell ref="B2872:G2872"/>
    <mergeCell ref="D2873:G2873"/>
    <mergeCell ref="B2874:G2874"/>
    <mergeCell ref="D2875:G2875"/>
    <mergeCell ref="D2876:G2876"/>
    <mergeCell ref="D2877:G2877"/>
    <mergeCell ref="D2878:G2878"/>
    <mergeCell ref="D2879:G2879"/>
    <mergeCell ref="D2880:G2880"/>
    <mergeCell ref="D2881:G2881"/>
    <mergeCell ref="D2882:G2882"/>
    <mergeCell ref="D2883:G2883"/>
    <mergeCell ref="D2884:G2884"/>
    <mergeCell ref="D2885:G2885"/>
    <mergeCell ref="D2886:G2886"/>
    <mergeCell ref="D2887:G2887"/>
    <mergeCell ref="D2888:G2888"/>
    <mergeCell ref="D2889:G2889"/>
    <mergeCell ref="D2890:G2890"/>
    <mergeCell ref="D2891:G2891"/>
    <mergeCell ref="D2892:G2892"/>
    <mergeCell ref="B2893:G2893"/>
    <mergeCell ref="D2894:G2894"/>
    <mergeCell ref="D2895:G2895"/>
    <mergeCell ref="D2896:G2896"/>
    <mergeCell ref="D2897:G2897"/>
    <mergeCell ref="D2898:G2898"/>
    <mergeCell ref="D2899:G2899"/>
    <mergeCell ref="D2900:G2900"/>
    <mergeCell ref="D2901:G2901"/>
    <mergeCell ref="D2902:G2902"/>
    <mergeCell ref="D2903:G2903"/>
    <mergeCell ref="D2904:G2904"/>
    <mergeCell ref="D2905:G2905"/>
    <mergeCell ref="D2906:G2906"/>
    <mergeCell ref="D2907:G2907"/>
    <mergeCell ref="B2908:G2908"/>
    <mergeCell ref="D2909:G2909"/>
    <mergeCell ref="D2910:G2910"/>
    <mergeCell ref="D2911:G2911"/>
    <mergeCell ref="D2912:G2912"/>
    <mergeCell ref="D2913:G2913"/>
    <mergeCell ref="D2914:G2914"/>
    <mergeCell ref="D2915:G2915"/>
    <mergeCell ref="D2916:G2916"/>
    <mergeCell ref="B2917:G2917"/>
    <mergeCell ref="D2918:G2918"/>
    <mergeCell ref="D2919:G2919"/>
    <mergeCell ref="D2920:G2920"/>
    <mergeCell ref="D2921:G2921"/>
    <mergeCell ref="D2922:G2922"/>
    <mergeCell ref="D2923:G2923"/>
    <mergeCell ref="D2924:G2924"/>
    <mergeCell ref="B2925:G2925"/>
    <mergeCell ref="B2926:G2926"/>
    <mergeCell ref="B2927:G2927"/>
    <mergeCell ref="D2928:G2928"/>
    <mergeCell ref="B2929:G2929"/>
    <mergeCell ref="D2930:G2930"/>
    <mergeCell ref="D2931:G2931"/>
    <mergeCell ref="D2932:G2932"/>
    <mergeCell ref="D2933:G2933"/>
    <mergeCell ref="D2934:G2934"/>
    <mergeCell ref="D2935:G2935"/>
    <mergeCell ref="D2936:G2936"/>
    <mergeCell ref="D2937:G2937"/>
    <mergeCell ref="D2938:G2938"/>
    <mergeCell ref="D2939:G2939"/>
    <mergeCell ref="D2940:G2940"/>
    <mergeCell ref="D2941:G2941"/>
    <mergeCell ref="D2942:G2942"/>
    <mergeCell ref="D2943:G2943"/>
    <mergeCell ref="D2944:G2944"/>
    <mergeCell ref="B2945:G2945"/>
    <mergeCell ref="D2946:G2946"/>
    <mergeCell ref="D2947:G2947"/>
    <mergeCell ref="D2948:G2948"/>
    <mergeCell ref="D2949:G2949"/>
    <mergeCell ref="D2950:G2950"/>
    <mergeCell ref="D2951:G2951"/>
    <mergeCell ref="D2952:G2952"/>
    <mergeCell ref="D2953:G2953"/>
    <mergeCell ref="D2954:G2954"/>
    <mergeCell ref="B2955:G2955"/>
    <mergeCell ref="B2956:G2956"/>
    <mergeCell ref="B2957:G2957"/>
    <mergeCell ref="D2958:G2958"/>
    <mergeCell ref="D2959:G2959"/>
    <mergeCell ref="B2960:G2960"/>
    <mergeCell ref="D2961:G2961"/>
    <mergeCell ref="D2962:G2962"/>
    <mergeCell ref="D2963:G2963"/>
    <mergeCell ref="D2964:G2964"/>
    <mergeCell ref="D2965:G2965"/>
    <mergeCell ref="D2966:G2966"/>
    <mergeCell ref="D2967:G2967"/>
    <mergeCell ref="D2968:G2968"/>
    <mergeCell ref="D2969:G2969"/>
    <mergeCell ref="B2970:G2970"/>
    <mergeCell ref="D2971:G2971"/>
    <mergeCell ref="B2972:G2972"/>
    <mergeCell ref="B2973:G2973"/>
    <mergeCell ref="D2974:G2974"/>
    <mergeCell ref="D2975:G2975"/>
    <mergeCell ref="D2976:G2976"/>
    <mergeCell ref="D2977:G2977"/>
    <mergeCell ref="D2978:G2978"/>
    <mergeCell ref="D2979:G2979"/>
    <mergeCell ref="D2980:G2980"/>
    <mergeCell ref="D2981:G2981"/>
    <mergeCell ref="D2982:G2982"/>
    <mergeCell ref="D2983:G2983"/>
    <mergeCell ref="D2984:G2984"/>
    <mergeCell ref="D2985:G2985"/>
    <mergeCell ref="D2986:G2986"/>
    <mergeCell ref="B2987:G2987"/>
    <mergeCell ref="D2988:G2988"/>
    <mergeCell ref="D2989:G2989"/>
    <mergeCell ref="D2990:G2990"/>
    <mergeCell ref="D2991:G2991"/>
    <mergeCell ref="D2992:G2992"/>
    <mergeCell ref="D2993:G2993"/>
    <mergeCell ref="D2994:G2994"/>
    <mergeCell ref="D2995:G2995"/>
    <mergeCell ref="D2996:G2996"/>
    <mergeCell ref="D2997:G2997"/>
    <mergeCell ref="D2998:G2998"/>
    <mergeCell ref="D2999:G2999"/>
    <mergeCell ref="D3000:G3000"/>
    <mergeCell ref="D3001:G3001"/>
    <mergeCell ref="D3002:G3002"/>
    <mergeCell ref="D3003:G3003"/>
    <mergeCell ref="D3004:G3004"/>
    <mergeCell ref="B3005:G3005"/>
    <mergeCell ref="D3006:G3006"/>
    <mergeCell ref="D3007:G3007"/>
    <mergeCell ref="D3008:G3008"/>
    <mergeCell ref="D3009:G3009"/>
    <mergeCell ref="D3010:G3010"/>
    <mergeCell ref="D3011:G3011"/>
    <mergeCell ref="D3012:G3012"/>
    <mergeCell ref="D3013:G3013"/>
    <mergeCell ref="D3014:G3014"/>
    <mergeCell ref="D3015:G3015"/>
    <mergeCell ref="D3016:G3016"/>
    <mergeCell ref="D3017:G3017"/>
    <mergeCell ref="D3018:G3018"/>
    <mergeCell ref="D3019:G3019"/>
    <mergeCell ref="D3020:G3020"/>
    <mergeCell ref="D3021:G3021"/>
    <mergeCell ref="D3022:G3022"/>
    <mergeCell ref="D3023:G3023"/>
    <mergeCell ref="D3024:G3024"/>
    <mergeCell ref="B3025:G3025"/>
    <mergeCell ref="D3026:G3026"/>
    <mergeCell ref="D3027:G3027"/>
    <mergeCell ref="D3028:G3028"/>
    <mergeCell ref="D3029:G3029"/>
    <mergeCell ref="B3030:G3030"/>
    <mergeCell ref="D3031:G3031"/>
    <mergeCell ref="D3032:G3032"/>
    <mergeCell ref="D3033:G3033"/>
    <mergeCell ref="D3034:G3034"/>
    <mergeCell ref="D3035:G3035"/>
    <mergeCell ref="D3036:G3036"/>
    <mergeCell ref="D3037:G3037"/>
    <mergeCell ref="D3038:G3038"/>
    <mergeCell ref="D3039:G3039"/>
    <mergeCell ref="D3040:G3040"/>
    <mergeCell ref="D3041:G3041"/>
    <mergeCell ref="D3042:G3042"/>
    <mergeCell ref="D3043:G3043"/>
    <mergeCell ref="D3044:G3044"/>
    <mergeCell ref="D3045:G3045"/>
    <mergeCell ref="D3046:G3046"/>
    <mergeCell ref="D3047:G3047"/>
    <mergeCell ref="D3048:G3048"/>
    <mergeCell ref="D3049:G3049"/>
    <mergeCell ref="D3050:G3050"/>
    <mergeCell ref="D3051:G3051"/>
    <mergeCell ref="D3052:G3052"/>
    <mergeCell ref="D3053:G3053"/>
    <mergeCell ref="D3054:G3054"/>
    <mergeCell ref="D3055:G3055"/>
    <mergeCell ref="D3056:G3056"/>
    <mergeCell ref="D3057:G3057"/>
    <mergeCell ref="D3058:G3058"/>
    <mergeCell ref="D3059:G3059"/>
    <mergeCell ref="D3060:G3060"/>
    <mergeCell ref="D3061:G3061"/>
    <mergeCell ref="D3062:G3062"/>
    <mergeCell ref="D3063:G3063"/>
    <mergeCell ref="D3064:G3064"/>
    <mergeCell ref="D3065:G3065"/>
    <mergeCell ref="B3066:G3066"/>
    <mergeCell ref="D3067:G3067"/>
    <mergeCell ref="D3068:G3068"/>
    <mergeCell ref="D3069:G3069"/>
    <mergeCell ref="D3070:G3070"/>
    <mergeCell ref="B3071:G3071"/>
    <mergeCell ref="D3072:G3072"/>
    <mergeCell ref="D3073:G3073"/>
    <mergeCell ref="D3074:G3074"/>
    <mergeCell ref="D3075:G3075"/>
    <mergeCell ref="D3076:G3076"/>
    <mergeCell ref="D3077:G3077"/>
    <mergeCell ref="B3078:G3078"/>
    <mergeCell ref="D3079:G3079"/>
    <mergeCell ref="D3080:G3080"/>
    <mergeCell ref="D3081:G3081"/>
    <mergeCell ref="D3082:G3082"/>
    <mergeCell ref="D3083:G3083"/>
    <mergeCell ref="D3084:G3084"/>
    <mergeCell ref="D3085:G3085"/>
    <mergeCell ref="D3086:G3086"/>
    <mergeCell ref="D3087:G3087"/>
    <mergeCell ref="D3088:G3088"/>
    <mergeCell ref="D3089:G3089"/>
    <mergeCell ref="D3090:G3090"/>
    <mergeCell ref="D3091:G3091"/>
    <mergeCell ref="D3092:G3092"/>
    <mergeCell ref="D3093:G3093"/>
    <mergeCell ref="D3094:G3094"/>
    <mergeCell ref="D3095:G3095"/>
    <mergeCell ref="D3096:G3096"/>
    <mergeCell ref="D3097:G3097"/>
    <mergeCell ref="D3098:G3098"/>
    <mergeCell ref="D3099:G3099"/>
    <mergeCell ref="D3100:G3100"/>
    <mergeCell ref="D3101:G3101"/>
    <mergeCell ref="D3102:G3102"/>
    <mergeCell ref="B3103:G3103"/>
    <mergeCell ref="D3104:G3104"/>
    <mergeCell ref="D3105:G3105"/>
    <mergeCell ref="D3106:G3106"/>
    <mergeCell ref="D3107:G3107"/>
    <mergeCell ref="D3108:G3108"/>
    <mergeCell ref="D3109:G3109"/>
    <mergeCell ref="B3110:G3110"/>
    <mergeCell ref="D3111:G3111"/>
    <mergeCell ref="D3112:G3112"/>
    <mergeCell ref="D3113:G3113"/>
    <mergeCell ref="D3114:G3114"/>
    <mergeCell ref="D3115:G3115"/>
    <mergeCell ref="D3116:G3116"/>
    <mergeCell ref="D3117:G3117"/>
    <mergeCell ref="D3118:G3118"/>
    <mergeCell ref="B3119:G3119"/>
    <mergeCell ref="D3120:G3120"/>
    <mergeCell ref="D3121:G3121"/>
    <mergeCell ref="D3122:G3122"/>
    <mergeCell ref="D3123:G3123"/>
    <mergeCell ref="B3124:G3124"/>
    <mergeCell ref="D3125:G3125"/>
    <mergeCell ref="D3126:G3126"/>
    <mergeCell ref="D3127:G3127"/>
    <mergeCell ref="D3128:G3128"/>
    <mergeCell ref="B3129:G3129"/>
    <mergeCell ref="B3130:G3130"/>
    <mergeCell ref="B3131:G3131"/>
    <mergeCell ref="B3132:G3132"/>
    <mergeCell ref="D3133:G3133"/>
    <mergeCell ref="D3134:G3134"/>
    <mergeCell ref="B3135:G3135"/>
    <mergeCell ref="B3136:G3136"/>
    <mergeCell ref="D3137:G3137"/>
    <mergeCell ref="B3138:G3138"/>
    <mergeCell ref="D3139:G3139"/>
    <mergeCell ref="D3140:G3140"/>
    <mergeCell ref="D3141:G3141"/>
    <mergeCell ref="D3142:G3142"/>
    <mergeCell ref="B3143:G3143"/>
    <mergeCell ref="B3144:G3144"/>
    <mergeCell ref="B3145:G3145"/>
    <mergeCell ref="B3146:G3146"/>
    <mergeCell ref="D3147:G3147"/>
    <mergeCell ref="D3148:G3148"/>
    <mergeCell ref="D3149:G3149"/>
    <mergeCell ref="D3150:G3150"/>
    <mergeCell ref="D3151:G3151"/>
    <mergeCell ref="B3152:G3152"/>
    <mergeCell ref="B3153:G3153"/>
    <mergeCell ref="B3154:G3154"/>
    <mergeCell ref="B3155:G3155"/>
    <mergeCell ref="B3156:G3156"/>
    <mergeCell ref="D3157:G3157"/>
    <mergeCell ref="D3158:G3158"/>
    <mergeCell ref="D3159:G3159"/>
    <mergeCell ref="D3160:G3160"/>
    <mergeCell ref="B3161:G3161"/>
    <mergeCell ref="D3162:G3162"/>
    <mergeCell ref="D3163:G3163"/>
    <mergeCell ref="B3164:G3164"/>
    <mergeCell ref="D3165:G3165"/>
    <mergeCell ref="B3166:G3166"/>
    <mergeCell ref="B3167:G3167"/>
    <mergeCell ref="B3168:G3168"/>
    <mergeCell ref="B3169:G3169"/>
    <mergeCell ref="D3170:G3170"/>
    <mergeCell ref="B3171:G3171"/>
    <mergeCell ref="D3172:G3172"/>
    <mergeCell ref="D3173:G3173"/>
    <mergeCell ref="D3174:G3174"/>
    <mergeCell ref="D3175:G3175"/>
    <mergeCell ref="D3176:G3176"/>
    <mergeCell ref="D3177:G3177"/>
    <mergeCell ref="D3178:G3178"/>
    <mergeCell ref="D3179:G3179"/>
    <mergeCell ref="D3180:G3180"/>
    <mergeCell ref="B3181:G3181"/>
    <mergeCell ref="D3182:G3182"/>
    <mergeCell ref="D3183:G3183"/>
    <mergeCell ref="B3184:G3184"/>
    <mergeCell ref="D3185:G3185"/>
    <mergeCell ref="D3186:G3186"/>
    <mergeCell ref="D3187:G3187"/>
    <mergeCell ref="D3188:G3188"/>
    <mergeCell ref="D3189:G3189"/>
    <mergeCell ref="B3190:G3190"/>
    <mergeCell ref="D3191:G3191"/>
    <mergeCell ref="D3192:G3192"/>
    <mergeCell ref="D3193:G3193"/>
    <mergeCell ref="D3194:G3194"/>
    <mergeCell ref="D3195:G3195"/>
    <mergeCell ref="B3196:G3196"/>
    <mergeCell ref="D3197:G3197"/>
    <mergeCell ref="D3198:G3198"/>
    <mergeCell ref="D3199:G3199"/>
    <mergeCell ref="D3200:G3200"/>
    <mergeCell ref="B3201:G3201"/>
    <mergeCell ref="B3202:G3202"/>
    <mergeCell ref="D3203:G3203"/>
    <mergeCell ref="D3204:G3204"/>
    <mergeCell ref="D3205:G3205"/>
    <mergeCell ref="D3206:G3206"/>
    <mergeCell ref="D3207:G3207"/>
    <mergeCell ref="D3208:G3208"/>
    <mergeCell ref="D3209:G3209"/>
    <mergeCell ref="D3210:G3210"/>
    <mergeCell ref="D3211:G3211"/>
    <mergeCell ref="D3212:G3212"/>
    <mergeCell ref="D3213:G3213"/>
    <mergeCell ref="D3214:G3214"/>
    <mergeCell ref="D3215:G3215"/>
    <mergeCell ref="D3216:G3216"/>
    <mergeCell ref="D3217:G3217"/>
    <mergeCell ref="D3218:G3218"/>
    <mergeCell ref="D3219:G3219"/>
    <mergeCell ref="D3220:G3220"/>
    <mergeCell ref="D3221:G3221"/>
    <mergeCell ref="D3222:G3222"/>
    <mergeCell ref="D3223:G3223"/>
    <mergeCell ref="B3224:G3224"/>
    <mergeCell ref="B3225:G3225"/>
    <mergeCell ref="D3226:G3226"/>
    <mergeCell ref="D3227:G3227"/>
    <mergeCell ref="D3228:G3228"/>
    <mergeCell ref="D3229:G3229"/>
    <mergeCell ref="D3230:G3230"/>
    <mergeCell ref="D3231:G3231"/>
    <mergeCell ref="D3232:G3232"/>
    <mergeCell ref="D3233:G3233"/>
    <mergeCell ref="D3234:G3234"/>
    <mergeCell ref="D3235:G3235"/>
    <mergeCell ref="D3236:G3236"/>
    <mergeCell ref="B3237:G3237"/>
    <mergeCell ref="B3238:G3238"/>
    <mergeCell ref="D3239:G3239"/>
    <mergeCell ref="D3240:G3240"/>
    <mergeCell ref="D3241:G3241"/>
    <mergeCell ref="D3242:G3242"/>
    <mergeCell ref="D3243:G3243"/>
    <mergeCell ref="D3244:G3244"/>
    <mergeCell ref="D3245:G3245"/>
    <mergeCell ref="D3246:G3246"/>
    <mergeCell ref="D3247:G3247"/>
    <mergeCell ref="D3248:G3248"/>
    <mergeCell ref="D3249:G3249"/>
    <mergeCell ref="D3250:G3250"/>
    <mergeCell ref="D3251:G3251"/>
    <mergeCell ref="D3252:G3252"/>
    <mergeCell ref="D3253:G3253"/>
    <mergeCell ref="D3254:G3254"/>
    <mergeCell ref="B3255:G3255"/>
    <mergeCell ref="D3256:G3256"/>
    <mergeCell ref="D3257:G3257"/>
    <mergeCell ref="D3258:G3258"/>
    <mergeCell ref="D3259:G3259"/>
    <mergeCell ref="D3260:G3260"/>
    <mergeCell ref="D3261:G3261"/>
    <mergeCell ref="D3262:G3262"/>
    <mergeCell ref="D3263:G3263"/>
    <mergeCell ref="D3264:G3264"/>
    <mergeCell ref="D3265:G3265"/>
    <mergeCell ref="D3266:G3266"/>
    <mergeCell ref="D3267:G3267"/>
    <mergeCell ref="D3268:G3268"/>
    <mergeCell ref="D3269:G3269"/>
    <mergeCell ref="D3270:G3270"/>
    <mergeCell ref="D3271:G3271"/>
    <mergeCell ref="B3272:G3272"/>
    <mergeCell ref="B3273:G3273"/>
    <mergeCell ref="D3274:G3274"/>
    <mergeCell ref="D3275:G3275"/>
    <mergeCell ref="B3276:G3276"/>
    <mergeCell ref="D3277:G3277"/>
    <mergeCell ref="D3278:G3278"/>
    <mergeCell ref="D3279:G3279"/>
    <mergeCell ref="D3280:G3280"/>
    <mergeCell ref="D3281:G3281"/>
    <mergeCell ref="D3282:G3282"/>
    <mergeCell ref="D3283:G3283"/>
    <mergeCell ref="D3284:G3284"/>
    <mergeCell ref="D3285:G3285"/>
    <mergeCell ref="D3286:G3286"/>
    <mergeCell ref="B3287:G3287"/>
    <mergeCell ref="B3288:G3288"/>
    <mergeCell ref="D3289:G3289"/>
    <mergeCell ref="B3290:G3290"/>
    <mergeCell ref="D3291:G3291"/>
    <mergeCell ref="D3292:G3292"/>
    <mergeCell ref="D3293:G3293"/>
    <mergeCell ref="B3294:G3294"/>
    <mergeCell ref="D3295:G3295"/>
    <mergeCell ref="D3296:G3296"/>
    <mergeCell ref="D3297:G3297"/>
    <mergeCell ref="D3298:G3298"/>
    <mergeCell ref="D3299:G3299"/>
    <mergeCell ref="D3300:G3300"/>
    <mergeCell ref="D3301:G3301"/>
    <mergeCell ref="D3302:G3302"/>
    <mergeCell ref="D3303:G3303"/>
    <mergeCell ref="B3304:G3304"/>
    <mergeCell ref="B3305:G3305"/>
    <mergeCell ref="B3306:G3306"/>
    <mergeCell ref="D3307:G3307"/>
    <mergeCell ref="D3308:G3308"/>
    <mergeCell ref="D3309:G3309"/>
    <mergeCell ref="D3310:G3310"/>
    <mergeCell ref="B3311:G3311"/>
    <mergeCell ref="D3312:G3312"/>
    <mergeCell ref="D3313:G3313"/>
    <mergeCell ref="D3314:G3314"/>
    <mergeCell ref="D3315:G3315"/>
    <mergeCell ref="D3316:G3316"/>
    <mergeCell ref="D3317:G3317"/>
    <mergeCell ref="D3318:G3318"/>
    <mergeCell ref="D3319:G3319"/>
    <mergeCell ref="D3320:G3320"/>
    <mergeCell ref="D3321:G3321"/>
    <mergeCell ref="D3322:G3322"/>
    <mergeCell ref="D3323:G3323"/>
    <mergeCell ref="B3324:G3324"/>
    <mergeCell ref="D3325:G3325"/>
    <mergeCell ref="D3326:G3326"/>
    <mergeCell ref="D3327:G3327"/>
    <mergeCell ref="D3328:G3328"/>
    <mergeCell ref="D3329:G3329"/>
    <mergeCell ref="B3330:G3330"/>
    <mergeCell ref="D3331:G3331"/>
    <mergeCell ref="D3332:G3332"/>
    <mergeCell ref="D3333:G3333"/>
    <mergeCell ref="B3334:G3334"/>
    <mergeCell ref="D3335:G3335"/>
    <mergeCell ref="D3336:G3336"/>
    <mergeCell ref="D3337:G3337"/>
    <mergeCell ref="B3338:G3338"/>
    <mergeCell ref="D3339:G3339"/>
    <mergeCell ref="D3340:G3340"/>
    <mergeCell ref="D3341:G3341"/>
    <mergeCell ref="D3342:G3342"/>
    <mergeCell ref="D3343:G3343"/>
    <mergeCell ref="D3344:G3344"/>
    <mergeCell ref="D3345:G3345"/>
    <mergeCell ref="D3346:G3346"/>
    <mergeCell ref="D3347:G3347"/>
    <mergeCell ref="D3348:G3348"/>
    <mergeCell ref="D3349:G3349"/>
    <mergeCell ref="D3350:G3350"/>
    <mergeCell ref="D3351:G3351"/>
    <mergeCell ref="D3352:G3352"/>
    <mergeCell ref="D3353:G3353"/>
    <mergeCell ref="D3354:G3354"/>
    <mergeCell ref="D3355:G3355"/>
    <mergeCell ref="D3356:G3356"/>
    <mergeCell ref="D3357:G3357"/>
    <mergeCell ref="D3358:G3358"/>
    <mergeCell ref="D3359:G3359"/>
    <mergeCell ref="D3360:G3360"/>
    <mergeCell ref="D3361:G3361"/>
    <mergeCell ref="D3362:G3362"/>
    <mergeCell ref="D3363:G3363"/>
    <mergeCell ref="D3364:G3364"/>
    <mergeCell ref="D3365:G3365"/>
    <mergeCell ref="D3366:G3366"/>
    <mergeCell ref="D3367:G3367"/>
    <mergeCell ref="D3368:G3368"/>
    <mergeCell ref="D3369:G3369"/>
    <mergeCell ref="D3370:G3370"/>
    <mergeCell ref="D3371:G3371"/>
    <mergeCell ref="B3372:G3372"/>
    <mergeCell ref="D3373:G3373"/>
    <mergeCell ref="D3374:G3374"/>
    <mergeCell ref="D3375:G3375"/>
    <mergeCell ref="D3376:G3376"/>
    <mergeCell ref="D3377:G3377"/>
    <mergeCell ref="D3378:G3378"/>
    <mergeCell ref="D3379:G3379"/>
    <mergeCell ref="D3380:G3380"/>
    <mergeCell ref="D3381:G3381"/>
    <mergeCell ref="D3382:G3382"/>
    <mergeCell ref="D3383:G3383"/>
    <mergeCell ref="D3384:G3384"/>
    <mergeCell ref="D3385:G3385"/>
    <mergeCell ref="D3386:G3386"/>
    <mergeCell ref="B3387:G3387"/>
    <mergeCell ref="D3388:G3388"/>
    <mergeCell ref="D3389:G3389"/>
    <mergeCell ref="B3390:G3390"/>
    <mergeCell ref="B3391:G3391"/>
    <mergeCell ref="D3392:G3392"/>
    <mergeCell ref="D3393:G3393"/>
    <mergeCell ref="D3394:G3394"/>
    <mergeCell ref="B3395:G3395"/>
    <mergeCell ref="D3396:G3396"/>
    <mergeCell ref="D3397:G3397"/>
    <mergeCell ref="D3398:G3398"/>
    <mergeCell ref="D3399:G3399"/>
    <mergeCell ref="D3400:G3400"/>
    <mergeCell ref="D3401:G3401"/>
    <mergeCell ref="D3402:G3402"/>
    <mergeCell ref="D3403:G3403"/>
    <mergeCell ref="D3404:G3404"/>
    <mergeCell ref="D3405:G3405"/>
    <mergeCell ref="D3406:G3406"/>
    <mergeCell ref="D3407:G3407"/>
    <mergeCell ref="D3408:G3408"/>
    <mergeCell ref="D3409:G3409"/>
    <mergeCell ref="B3410:G3410"/>
    <mergeCell ref="D3411:G3411"/>
    <mergeCell ref="D3412:G3412"/>
    <mergeCell ref="D3413:G3413"/>
    <mergeCell ref="B3414:G3414"/>
    <mergeCell ref="D3415:G3415"/>
    <mergeCell ref="D3416:G3416"/>
    <mergeCell ref="D3417:G3417"/>
    <mergeCell ref="D3418:G3418"/>
    <mergeCell ref="D3419:G3419"/>
    <mergeCell ref="D3420:G3420"/>
    <mergeCell ref="D3421:G3421"/>
    <mergeCell ref="D3422:G3422"/>
    <mergeCell ref="D3423:G3423"/>
    <mergeCell ref="D3424:G3424"/>
    <mergeCell ref="D3425:G3425"/>
    <mergeCell ref="D3426:G3426"/>
    <mergeCell ref="D3427:G3427"/>
    <mergeCell ref="D3428:G3428"/>
    <mergeCell ref="D3429:G3429"/>
    <mergeCell ref="D3430:G3430"/>
    <mergeCell ref="D3431:G3431"/>
    <mergeCell ref="D3432:G3432"/>
    <mergeCell ref="D3433:G3433"/>
    <mergeCell ref="D3434:G3434"/>
    <mergeCell ref="D3435:G3435"/>
    <mergeCell ref="D3436:G3436"/>
    <mergeCell ref="D3437:G3437"/>
    <mergeCell ref="D3438:G3438"/>
    <mergeCell ref="D3439:G3439"/>
    <mergeCell ref="D3440:G3440"/>
    <mergeCell ref="D3441:G3441"/>
    <mergeCell ref="D3442:G3442"/>
    <mergeCell ref="D3443:G3443"/>
    <mergeCell ref="B3444:G3444"/>
    <mergeCell ref="D3445:G3445"/>
    <mergeCell ref="D3446:G3446"/>
    <mergeCell ref="B3447:G3447"/>
    <mergeCell ref="D3448:G3448"/>
    <mergeCell ref="D3449:G3449"/>
    <mergeCell ref="B3450:G3450"/>
    <mergeCell ref="D3451:G3451"/>
    <mergeCell ref="B3452:G3452"/>
    <mergeCell ref="B3453:G3453"/>
    <mergeCell ref="D3454:G3454"/>
    <mergeCell ref="D3455:G3455"/>
    <mergeCell ref="D3456:G3456"/>
    <mergeCell ref="B3457:G3457"/>
    <mergeCell ref="B3458:G3458"/>
    <mergeCell ref="B3459:G3459"/>
    <mergeCell ref="D3460:G3460"/>
    <mergeCell ref="D3461:G3461"/>
    <mergeCell ref="D3462:G3462"/>
    <mergeCell ref="B3463:G3463"/>
    <mergeCell ref="D3464:G3464"/>
    <mergeCell ref="D3465:G3465"/>
    <mergeCell ref="D3466:G3466"/>
    <mergeCell ref="D3467:G3467"/>
    <mergeCell ref="D3468:G3468"/>
    <mergeCell ref="D3469:G3469"/>
    <mergeCell ref="D3470:G3470"/>
    <mergeCell ref="D3471:G3471"/>
    <mergeCell ref="D3472:G3472"/>
    <mergeCell ref="D3473:G3473"/>
    <mergeCell ref="D3474:G3474"/>
    <mergeCell ref="D3475:G3475"/>
    <mergeCell ref="B3476:G3476"/>
    <mergeCell ref="B3477:G3477"/>
    <mergeCell ref="D3478:G3478"/>
    <mergeCell ref="D3479:G3479"/>
    <mergeCell ref="D3480:G3480"/>
    <mergeCell ref="D3481:G3481"/>
    <mergeCell ref="D3482:G3482"/>
    <mergeCell ref="B3483:G3483"/>
    <mergeCell ref="D3484:G3484"/>
    <mergeCell ref="D3485:G3485"/>
    <mergeCell ref="D3486:G3486"/>
    <mergeCell ref="D3487:G3487"/>
    <mergeCell ref="B3488:G3488"/>
    <mergeCell ref="D3489:G3489"/>
    <mergeCell ref="B3490:G3490"/>
    <mergeCell ref="D3491:G3491"/>
    <mergeCell ref="D3492:G3492"/>
    <mergeCell ref="D3493:G3493"/>
    <mergeCell ref="D3494:G3494"/>
    <mergeCell ref="D3495:G3495"/>
    <mergeCell ref="D3496:G3496"/>
    <mergeCell ref="D3497:G3497"/>
    <mergeCell ref="D3498:G3498"/>
    <mergeCell ref="D3499:G3499"/>
    <mergeCell ref="D3500:G3500"/>
    <mergeCell ref="D3501:G3501"/>
    <mergeCell ref="B3502:G3502"/>
    <mergeCell ref="D3503:G3503"/>
    <mergeCell ref="D3504:G3504"/>
    <mergeCell ref="D3505:G3505"/>
    <mergeCell ref="D3506:G3506"/>
    <mergeCell ref="D3507:G3507"/>
    <mergeCell ref="D3508:G3508"/>
    <mergeCell ref="B3509:G3509"/>
    <mergeCell ref="D3510:G3510"/>
    <mergeCell ref="D3511:G3511"/>
    <mergeCell ref="D3512:G3512"/>
    <mergeCell ref="D3513:G3513"/>
    <mergeCell ref="D3514:G3514"/>
    <mergeCell ref="D3515:G3515"/>
    <mergeCell ref="D3516:G3516"/>
    <mergeCell ref="D3517:G3517"/>
    <mergeCell ref="D3518:G3518"/>
    <mergeCell ref="D3519:G3519"/>
    <mergeCell ref="D3520:G3520"/>
    <mergeCell ref="D3521:G3521"/>
    <mergeCell ref="D3522:G3522"/>
    <mergeCell ref="D3523:G3523"/>
    <mergeCell ref="D3524:G3524"/>
    <mergeCell ref="D3525:G3525"/>
    <mergeCell ref="D3526:G3526"/>
    <mergeCell ref="D3527:G3527"/>
    <mergeCell ref="D3528:G3528"/>
    <mergeCell ref="D3529:G3529"/>
    <mergeCell ref="D3530:G3530"/>
    <mergeCell ref="D3531:G3531"/>
    <mergeCell ref="B3532:G3532"/>
    <mergeCell ref="D3533:G3533"/>
    <mergeCell ref="D3534:G3534"/>
    <mergeCell ref="D3535:G3535"/>
    <mergeCell ref="D3536:G3536"/>
    <mergeCell ref="D3537:G3537"/>
    <mergeCell ref="D3538:G3538"/>
    <mergeCell ref="D3539:G3539"/>
    <mergeCell ref="D3540:G3540"/>
    <mergeCell ref="D3541:G3541"/>
    <mergeCell ref="D3542:G3542"/>
    <mergeCell ref="D3543:G3543"/>
    <mergeCell ref="D3544:G3544"/>
    <mergeCell ref="D3545:G3545"/>
    <mergeCell ref="D3546:G3546"/>
    <mergeCell ref="D3547:G3547"/>
    <mergeCell ref="D3548:G3548"/>
    <mergeCell ref="D3549:G3549"/>
    <mergeCell ref="D3550:G3550"/>
    <mergeCell ref="D3551:G3551"/>
    <mergeCell ref="D3552:G3552"/>
    <mergeCell ref="D3553:G3553"/>
    <mergeCell ref="D3554:G3554"/>
    <mergeCell ref="D3555:G3555"/>
    <mergeCell ref="D3556:G3556"/>
    <mergeCell ref="D3557:G3557"/>
    <mergeCell ref="D3558:G3558"/>
    <mergeCell ref="D3559:G3559"/>
    <mergeCell ref="D3560:G3560"/>
    <mergeCell ref="D3561:G3561"/>
    <mergeCell ref="D3562:G3562"/>
    <mergeCell ref="D3563:G3563"/>
    <mergeCell ref="D3564:G3564"/>
    <mergeCell ref="D3565:G3565"/>
    <mergeCell ref="D3566:G3566"/>
    <mergeCell ref="D3567:G3567"/>
    <mergeCell ref="D3568:G3568"/>
    <mergeCell ref="D3569:G3569"/>
    <mergeCell ref="B3570:G3570"/>
    <mergeCell ref="D3571:G3571"/>
    <mergeCell ref="D3572:G3572"/>
    <mergeCell ref="B3573:G3573"/>
    <mergeCell ref="B3574:G3574"/>
    <mergeCell ref="D3575:G3575"/>
    <mergeCell ref="D3576:G3576"/>
    <mergeCell ref="D3577:G3577"/>
    <mergeCell ref="D3578:G3578"/>
    <mergeCell ref="B3579:G3579"/>
    <mergeCell ref="D3580:G3580"/>
    <mergeCell ref="D3581:G3581"/>
    <mergeCell ref="D3582:G3582"/>
    <mergeCell ref="D3583:G3583"/>
    <mergeCell ref="D3584:G3584"/>
    <mergeCell ref="D3585:G3585"/>
    <mergeCell ref="D3586:G3586"/>
    <mergeCell ref="D3587:G3587"/>
    <mergeCell ref="D3588:G3588"/>
    <mergeCell ref="D3589:G3589"/>
    <mergeCell ref="D3590:G3590"/>
    <mergeCell ref="D3591:G3591"/>
    <mergeCell ref="D3592:G3592"/>
    <mergeCell ref="D3593:G3593"/>
    <mergeCell ref="D3594:G3594"/>
    <mergeCell ref="D3595:G3595"/>
    <mergeCell ref="D3596:G3596"/>
    <mergeCell ref="D3597:G3597"/>
    <mergeCell ref="B3598:G3598"/>
    <mergeCell ref="D3599:G3599"/>
    <mergeCell ref="D3600:G3600"/>
    <mergeCell ref="D3601:G3601"/>
    <mergeCell ref="D3602:G3602"/>
    <mergeCell ref="D3603:G3603"/>
    <mergeCell ref="D3604:G3604"/>
    <mergeCell ref="D3605:G3605"/>
    <mergeCell ref="D3606:G3606"/>
    <mergeCell ref="D3607:G3607"/>
    <mergeCell ref="D3608:G3608"/>
    <mergeCell ref="D3609:G3609"/>
    <mergeCell ref="D3610:G3610"/>
    <mergeCell ref="D3611:G3611"/>
    <mergeCell ref="D3612:G3612"/>
    <mergeCell ref="D3613:G3613"/>
    <mergeCell ref="D3614:G3614"/>
    <mergeCell ref="D3615:G3615"/>
    <mergeCell ref="D3616:G3616"/>
    <mergeCell ref="D3617:G3617"/>
    <mergeCell ref="D3618:G3618"/>
    <mergeCell ref="D3619:G3619"/>
    <mergeCell ref="D3620:G3620"/>
    <mergeCell ref="B3621:G3621"/>
    <mergeCell ref="D3622:G3622"/>
    <mergeCell ref="D3623:G3623"/>
    <mergeCell ref="D3624:G3624"/>
    <mergeCell ref="D3625:G3625"/>
    <mergeCell ref="D3626:G3626"/>
    <mergeCell ref="D3627:G3627"/>
    <mergeCell ref="B3628:G3628"/>
    <mergeCell ref="D3629:G3629"/>
    <mergeCell ref="B3630:G3630"/>
    <mergeCell ref="B3631:G3631"/>
    <mergeCell ref="D3632:G3632"/>
    <mergeCell ref="D3633:G3633"/>
    <mergeCell ref="D3634:G3634"/>
    <mergeCell ref="D3635:G3635"/>
    <mergeCell ref="D3636:G3636"/>
    <mergeCell ref="D3637:G3637"/>
    <mergeCell ref="D3638:G3638"/>
    <mergeCell ref="D3639:G3639"/>
    <mergeCell ref="B3640:G3640"/>
    <mergeCell ref="D3641:G3641"/>
    <mergeCell ref="D3642:G3642"/>
    <mergeCell ref="D3643:G3643"/>
    <mergeCell ref="D3644:G3644"/>
    <mergeCell ref="D3645:G3645"/>
    <mergeCell ref="D3646:G3646"/>
    <mergeCell ref="D3647:G3647"/>
    <mergeCell ref="D3648:G3648"/>
    <mergeCell ref="D3649:G3649"/>
    <mergeCell ref="D3650:G3650"/>
    <mergeCell ref="D3651:G3651"/>
    <mergeCell ref="D3652:G3652"/>
    <mergeCell ref="D3653:G3653"/>
    <mergeCell ref="D3654:G3654"/>
    <mergeCell ref="B3655:G3655"/>
    <mergeCell ref="B3656:G3656"/>
    <mergeCell ref="D3657:G3657"/>
    <mergeCell ref="D3658:G3658"/>
    <mergeCell ref="D3659:G3659"/>
    <mergeCell ref="D3660:G3660"/>
    <mergeCell ref="D3661:G3661"/>
    <mergeCell ref="D3662:G3662"/>
    <mergeCell ref="D3663:G3663"/>
    <mergeCell ref="D3664:G3664"/>
    <mergeCell ref="D3665:G3665"/>
    <mergeCell ref="D3666:G3666"/>
    <mergeCell ref="D3667:G3667"/>
    <mergeCell ref="D3668:G3668"/>
    <mergeCell ref="D3669:G3669"/>
    <mergeCell ref="B3670:G3670"/>
    <mergeCell ref="D3671:G3671"/>
    <mergeCell ref="D3672:G3672"/>
    <mergeCell ref="D3673:G3673"/>
    <mergeCell ref="D3674:G3674"/>
    <mergeCell ref="D3675:G3675"/>
    <mergeCell ref="D3676:G3676"/>
    <mergeCell ref="D3677:G3677"/>
    <mergeCell ref="D3678:G3678"/>
    <mergeCell ref="D3679:G3679"/>
    <mergeCell ref="D3680:G3680"/>
    <mergeCell ref="D3681:G3681"/>
    <mergeCell ref="B3682:G3682"/>
    <mergeCell ref="D3683:G3683"/>
    <mergeCell ref="D3684:G3684"/>
    <mergeCell ref="B3685:G3685"/>
    <mergeCell ref="D3686:G3686"/>
    <mergeCell ref="D3687:G3687"/>
    <mergeCell ref="D3688:G3688"/>
    <mergeCell ref="D3689:G3689"/>
    <mergeCell ref="D3690:G3690"/>
    <mergeCell ref="D3691:G3691"/>
    <mergeCell ref="D3692:G3692"/>
    <mergeCell ref="D3693:G3693"/>
    <mergeCell ref="D3694:G3694"/>
    <mergeCell ref="B3695:G3695"/>
    <mergeCell ref="D3696:G3696"/>
    <mergeCell ref="D3697:G3697"/>
    <mergeCell ref="D3698:G3698"/>
    <mergeCell ref="D3699:G3699"/>
    <mergeCell ref="D3700:G3700"/>
    <mergeCell ref="D3701:G3701"/>
    <mergeCell ref="D3702:G3702"/>
    <mergeCell ref="D3703:G3703"/>
    <mergeCell ref="D3704:G3704"/>
    <mergeCell ref="D3705:G3705"/>
    <mergeCell ref="D3706:G3706"/>
    <mergeCell ref="D3707:G3707"/>
    <mergeCell ref="D3708:G3708"/>
    <mergeCell ref="D3709:G3709"/>
    <mergeCell ref="D3710:G3710"/>
    <mergeCell ref="D3711:G3711"/>
    <mergeCell ref="D3712:G3712"/>
    <mergeCell ref="D3713:G3713"/>
    <mergeCell ref="D3714:G3714"/>
    <mergeCell ref="D3715:G3715"/>
    <mergeCell ref="D3716:G3716"/>
    <mergeCell ref="D3717:G3717"/>
    <mergeCell ref="D3718:G3718"/>
    <mergeCell ref="D3719:G3719"/>
    <mergeCell ref="D3720:G3720"/>
    <mergeCell ref="D3721:G3721"/>
    <mergeCell ref="D3722:G3722"/>
    <mergeCell ref="D3723:G3723"/>
    <mergeCell ref="D3724:G3724"/>
    <mergeCell ref="D3725:G3725"/>
    <mergeCell ref="D3726:G3726"/>
    <mergeCell ref="D3727:G3727"/>
    <mergeCell ref="B3728:G3728"/>
    <mergeCell ref="B3729:G3729"/>
    <mergeCell ref="D3730:G3730"/>
    <mergeCell ref="D3731:G3731"/>
    <mergeCell ref="D3732:G3732"/>
    <mergeCell ref="D3733:G3733"/>
    <mergeCell ref="D3734:G3734"/>
    <mergeCell ref="D3735:G3735"/>
    <mergeCell ref="D3736:G3736"/>
    <mergeCell ref="D3737:G3737"/>
    <mergeCell ref="D3738:G3738"/>
    <mergeCell ref="D3739:G3739"/>
    <mergeCell ref="D3740:G3740"/>
    <mergeCell ref="B3741:G3741"/>
    <mergeCell ref="B3742:G3742"/>
    <mergeCell ref="B3743:G3743"/>
    <mergeCell ref="D3744:G3744"/>
    <mergeCell ref="D3745:G3745"/>
    <mergeCell ref="D3746:G3746"/>
    <mergeCell ref="D3747:G3747"/>
    <mergeCell ref="D3748:G3748"/>
    <mergeCell ref="D3749:G3749"/>
    <mergeCell ref="D3750:G3750"/>
    <mergeCell ref="D3751:G3751"/>
    <mergeCell ref="D3752:G3752"/>
    <mergeCell ref="D3753:G3753"/>
    <mergeCell ref="D3754:G3754"/>
    <mergeCell ref="D3755:G3755"/>
    <mergeCell ref="D3756:G3756"/>
    <mergeCell ref="D3757:G3757"/>
    <mergeCell ref="B3758:G3758"/>
    <mergeCell ref="D3759:G3759"/>
    <mergeCell ref="D3760:G3760"/>
    <mergeCell ref="D3761:G3761"/>
    <mergeCell ref="D3762:G3762"/>
    <mergeCell ref="D3763:G3763"/>
    <mergeCell ref="D3764:G3764"/>
    <mergeCell ref="D3765:G3765"/>
    <mergeCell ref="D3766:G3766"/>
    <mergeCell ref="D3767:G3767"/>
    <mergeCell ref="D3768:G3768"/>
    <mergeCell ref="D3769:G3769"/>
    <mergeCell ref="D3770:G3770"/>
    <mergeCell ref="D3771:G3771"/>
    <mergeCell ref="D3772:G3772"/>
    <mergeCell ref="B3773:G3773"/>
    <mergeCell ref="D3774:G3774"/>
    <mergeCell ref="B3775:G3775"/>
    <mergeCell ref="B3776:G3776"/>
    <mergeCell ref="D3777:G3777"/>
    <mergeCell ref="D3778:G3778"/>
    <mergeCell ref="B3779:G3779"/>
    <mergeCell ref="D3780:G3780"/>
    <mergeCell ref="D3781:G3781"/>
    <mergeCell ref="D3782:G3782"/>
    <mergeCell ref="D3783:G3783"/>
    <mergeCell ref="D3784:G3784"/>
    <mergeCell ref="D3785:G3785"/>
    <mergeCell ref="D3786:G3786"/>
    <mergeCell ref="D3787:G3787"/>
    <mergeCell ref="D3788:G3788"/>
    <mergeCell ref="D3789:G3789"/>
    <mergeCell ref="B3790:G3790"/>
    <mergeCell ref="D3791:G3791"/>
    <mergeCell ref="D3792:G3792"/>
    <mergeCell ref="D3793:G3793"/>
    <mergeCell ref="D3794:G3794"/>
    <mergeCell ref="D3795:G3795"/>
    <mergeCell ref="D3796:G3796"/>
    <mergeCell ref="D3797:G3797"/>
    <mergeCell ref="D3798:G3798"/>
    <mergeCell ref="D3799:G3799"/>
    <mergeCell ref="D3800:G3800"/>
    <mergeCell ref="D3801:G3801"/>
    <mergeCell ref="D3802:G3802"/>
    <mergeCell ref="D3803:G3803"/>
    <mergeCell ref="D3804:G3804"/>
    <mergeCell ref="D3805:G3805"/>
    <mergeCell ref="D3806:G3806"/>
    <mergeCell ref="D3807:G3807"/>
    <mergeCell ref="D3808:G3808"/>
    <mergeCell ref="D3809:G3809"/>
    <mergeCell ref="D3810:G3810"/>
    <mergeCell ref="D3811:G3811"/>
    <mergeCell ref="D3812:G3812"/>
    <mergeCell ref="B3813:G3813"/>
    <mergeCell ref="B3814:G3814"/>
    <mergeCell ref="D3815:G3815"/>
    <mergeCell ref="D3816:G3816"/>
    <mergeCell ref="D3817:G3817"/>
    <mergeCell ref="D3818:G3818"/>
    <mergeCell ref="D3819:G3819"/>
    <mergeCell ref="D3820:G3820"/>
    <mergeCell ref="D3821:G3821"/>
    <mergeCell ref="D3822:G3822"/>
    <mergeCell ref="D3823:G3823"/>
    <mergeCell ref="D3824:G3824"/>
    <mergeCell ref="D3825:G3825"/>
    <mergeCell ref="D3826:G3826"/>
    <mergeCell ref="D3827:G3827"/>
    <mergeCell ref="D3828:G3828"/>
    <mergeCell ref="D3829:G3829"/>
    <mergeCell ref="D3830:G3830"/>
    <mergeCell ref="D3831:G3831"/>
    <mergeCell ref="D3832:G3832"/>
    <mergeCell ref="D3833:G3833"/>
    <mergeCell ref="D3834:G3834"/>
    <mergeCell ref="D3835:G3835"/>
    <mergeCell ref="D3836:G3836"/>
    <mergeCell ref="D3837:G3837"/>
    <mergeCell ref="D3838:G3838"/>
    <mergeCell ref="D3839:G3839"/>
    <mergeCell ref="D3840:G3840"/>
    <mergeCell ref="D3841:G3841"/>
    <mergeCell ref="D3842:G3842"/>
    <mergeCell ref="D3843:G3843"/>
    <mergeCell ref="D3844:G3844"/>
    <mergeCell ref="D3845:G3845"/>
    <mergeCell ref="D3846:G3846"/>
    <mergeCell ref="D3847:G3847"/>
    <mergeCell ref="D3848:G3848"/>
    <mergeCell ref="D3849:G3849"/>
    <mergeCell ref="D3850:G3850"/>
    <mergeCell ref="D3851:G3851"/>
    <mergeCell ref="D3852:G3852"/>
    <mergeCell ref="D3853:G3853"/>
    <mergeCell ref="D3854:G3854"/>
    <mergeCell ref="D3855:G3855"/>
    <mergeCell ref="D3856:G3856"/>
    <mergeCell ref="D3857:G3857"/>
    <mergeCell ref="D3858:G3858"/>
    <mergeCell ref="D3859:G3859"/>
    <mergeCell ref="D3860:G3860"/>
    <mergeCell ref="D3861:G3861"/>
    <mergeCell ref="B3862:G3862"/>
    <mergeCell ref="B3863:G3863"/>
    <mergeCell ref="D3864:G3864"/>
    <mergeCell ref="D3865:G3865"/>
    <mergeCell ref="D3866:G3866"/>
    <mergeCell ref="D3867:G3867"/>
    <mergeCell ref="D3868:G3868"/>
    <mergeCell ref="D3869:G3869"/>
    <mergeCell ref="D3870:G3870"/>
    <mergeCell ref="D3871:G3871"/>
    <mergeCell ref="D3872:G3872"/>
    <mergeCell ref="D3873:G3873"/>
    <mergeCell ref="D3874:G3874"/>
    <mergeCell ref="D3875:G3875"/>
    <mergeCell ref="D3876:G3876"/>
    <mergeCell ref="D3877:G3877"/>
    <mergeCell ref="D3878:G3878"/>
    <mergeCell ref="D3879:G3879"/>
    <mergeCell ref="D3880:G3880"/>
    <mergeCell ref="D3881:G3881"/>
    <mergeCell ref="D3882:G3882"/>
    <mergeCell ref="D3883:G3883"/>
    <mergeCell ref="D3884:G3884"/>
    <mergeCell ref="D3885:G3885"/>
    <mergeCell ref="D3886:G3886"/>
    <mergeCell ref="D3887:G3887"/>
    <mergeCell ref="D3888:G3888"/>
    <mergeCell ref="D3889:G3889"/>
    <mergeCell ref="D3890:G3890"/>
    <mergeCell ref="D3891:G3891"/>
    <mergeCell ref="B3892:G3892"/>
    <mergeCell ref="B3893:G3893"/>
    <mergeCell ref="D3894:G3894"/>
    <mergeCell ref="D3895:G3895"/>
    <mergeCell ref="D3896:G3896"/>
    <mergeCell ref="D3897:G3897"/>
    <mergeCell ref="D3898:G3898"/>
    <mergeCell ref="D3899:G3899"/>
    <mergeCell ref="D3900:G3900"/>
    <mergeCell ref="B3901:G3901"/>
    <mergeCell ref="B3902:G3902"/>
    <mergeCell ref="B3903:G3903"/>
    <mergeCell ref="D3904:G3904"/>
    <mergeCell ref="D3905:G3905"/>
    <mergeCell ref="D3906:G3906"/>
    <mergeCell ref="D3907:G3907"/>
    <mergeCell ref="D3908:G3908"/>
    <mergeCell ref="D3909:G3909"/>
    <mergeCell ref="B3910:G3910"/>
    <mergeCell ref="B3911:G3911"/>
    <mergeCell ref="D3912:G3912"/>
    <mergeCell ref="D3913:G3913"/>
    <mergeCell ref="D3914:G3914"/>
    <mergeCell ref="D3915:G3915"/>
    <mergeCell ref="D3916:G3916"/>
    <mergeCell ref="D3917:G3917"/>
    <mergeCell ref="D3918:G3918"/>
    <mergeCell ref="D3919:G3919"/>
    <mergeCell ref="B3920:G3920"/>
    <mergeCell ref="D3921:G3921"/>
    <mergeCell ref="D3922:G3922"/>
    <mergeCell ref="D3923:G3923"/>
    <mergeCell ref="D3924:G3924"/>
    <mergeCell ref="D3925:G3925"/>
    <mergeCell ref="D3926:G3926"/>
    <mergeCell ref="D3927:G3927"/>
    <mergeCell ref="D3928:G3928"/>
    <mergeCell ref="D3929:G3929"/>
    <mergeCell ref="D3930:G3930"/>
    <mergeCell ref="D3931:G3931"/>
    <mergeCell ref="D3932:G3932"/>
    <mergeCell ref="D3933:G3933"/>
    <mergeCell ref="D3934:G3934"/>
    <mergeCell ref="D3935:G3935"/>
    <mergeCell ref="B3936:G3936"/>
    <mergeCell ref="B3937:G3937"/>
    <mergeCell ref="D3938:G3938"/>
    <mergeCell ref="D3939:G3939"/>
    <mergeCell ref="D3940:G3940"/>
    <mergeCell ref="D3941:G3941"/>
    <mergeCell ref="D3942:G3942"/>
    <mergeCell ref="D3943:G3943"/>
    <mergeCell ref="D3944:G3944"/>
    <mergeCell ref="D3945:G3945"/>
    <mergeCell ref="D3946:G3946"/>
    <mergeCell ref="D3947:G3947"/>
    <mergeCell ref="D3948:G3948"/>
    <mergeCell ref="D3949:G3949"/>
    <mergeCell ref="B3950:G3950"/>
    <mergeCell ref="B3951:G3951"/>
    <mergeCell ref="D3952:G3952"/>
    <mergeCell ref="D3953:G3953"/>
    <mergeCell ref="D3954:G3954"/>
    <mergeCell ref="D3955:G3955"/>
    <mergeCell ref="D3956:G3956"/>
    <mergeCell ref="D3957:G3957"/>
    <mergeCell ref="D3958:G3958"/>
    <mergeCell ref="B3959:G3959"/>
    <mergeCell ref="D3960:G3960"/>
    <mergeCell ref="D3961:G3961"/>
    <mergeCell ref="D3962:G3962"/>
    <mergeCell ref="D3963:G3963"/>
    <mergeCell ref="D3964:G3964"/>
    <mergeCell ref="D3965:G3965"/>
    <mergeCell ref="D3966:G3966"/>
    <mergeCell ref="D3967:G3967"/>
    <mergeCell ref="D3968:G3968"/>
    <mergeCell ref="D3969:G3969"/>
    <mergeCell ref="B3970:G3970"/>
    <mergeCell ref="D3971:G3971"/>
    <mergeCell ref="D3972:G3972"/>
    <mergeCell ref="D3973:G3973"/>
    <mergeCell ref="D3974:G3974"/>
    <mergeCell ref="D3975:G3975"/>
    <mergeCell ref="D3976:G3976"/>
    <mergeCell ref="D3977:G3977"/>
    <mergeCell ref="B3978:G3978"/>
    <mergeCell ref="D3979:G3979"/>
    <mergeCell ref="D3980:G3980"/>
    <mergeCell ref="D3981:G3981"/>
    <mergeCell ref="D3982:G3982"/>
    <mergeCell ref="D3983:G3983"/>
    <mergeCell ref="D3984:G3984"/>
    <mergeCell ref="D3985:G3985"/>
    <mergeCell ref="D3986:G3986"/>
    <mergeCell ref="B3987:G3987"/>
    <mergeCell ref="B3988:G3988"/>
    <mergeCell ref="B3989:G3989"/>
    <mergeCell ref="D3990:G3990"/>
    <mergeCell ref="D3991:G3991"/>
    <mergeCell ref="D3992:G3992"/>
    <mergeCell ref="D3993:G3993"/>
    <mergeCell ref="D3994:G3994"/>
    <mergeCell ref="D3995:G3995"/>
    <mergeCell ref="D3996:G3996"/>
    <mergeCell ref="D3997:G3997"/>
    <mergeCell ref="D3998:G3998"/>
    <mergeCell ref="D3999:G3999"/>
    <mergeCell ref="D4000:G4000"/>
    <mergeCell ref="B4001:G4001"/>
    <mergeCell ref="D4002:G4002"/>
    <mergeCell ref="D4003:G4003"/>
    <mergeCell ref="D4004:G4004"/>
    <mergeCell ref="D4005:G4005"/>
    <mergeCell ref="D4006:G4006"/>
    <mergeCell ref="D4007:G4007"/>
    <mergeCell ref="D4008:G4008"/>
    <mergeCell ref="D4009:G4009"/>
    <mergeCell ref="D4010:G4010"/>
    <mergeCell ref="B4011:G4011"/>
    <mergeCell ref="B4012:G4012"/>
    <mergeCell ref="B4013:G4013"/>
    <mergeCell ref="D4014:G4014"/>
    <mergeCell ref="D4015:G4015"/>
    <mergeCell ref="D4016:G4016"/>
    <mergeCell ref="B4017:G4017"/>
    <mergeCell ref="D4018:G4018"/>
    <mergeCell ref="D4019:G4019"/>
    <mergeCell ref="D4020:G4020"/>
    <mergeCell ref="D4021:G4021"/>
    <mergeCell ref="D4022:G4022"/>
    <mergeCell ref="D4023:G4023"/>
    <mergeCell ref="D4024:G4024"/>
    <mergeCell ref="D4025:G4025"/>
    <mergeCell ref="D4026:G4026"/>
    <mergeCell ref="D4027:G4027"/>
    <mergeCell ref="D4028:G4028"/>
    <mergeCell ref="D4029:G4029"/>
    <mergeCell ref="D4030:G4030"/>
    <mergeCell ref="D4031:G4031"/>
    <mergeCell ref="D4032:G4032"/>
    <mergeCell ref="D4033:G4033"/>
    <mergeCell ref="D4034:G4034"/>
    <mergeCell ref="D4035:G4035"/>
    <mergeCell ref="D4036:G4036"/>
    <mergeCell ref="D4037:G4037"/>
    <mergeCell ref="D4038:G4038"/>
    <mergeCell ref="D4039:G4039"/>
    <mergeCell ref="D4040:G4040"/>
    <mergeCell ref="D4041:G4041"/>
    <mergeCell ref="D4042:G4042"/>
    <mergeCell ref="D4043:G4043"/>
    <mergeCell ref="D4044:G4044"/>
    <mergeCell ref="D4045:G4045"/>
    <mergeCell ref="B4046:G4046"/>
    <mergeCell ref="B4047:G4047"/>
    <mergeCell ref="D4048:G4048"/>
    <mergeCell ref="D4049:G4049"/>
    <mergeCell ref="D4050:G4050"/>
    <mergeCell ref="D4051:G4051"/>
    <mergeCell ref="D4052:G4052"/>
    <mergeCell ref="D4053:G4053"/>
    <mergeCell ref="D4054:G4054"/>
    <mergeCell ref="D4055:G4055"/>
    <mergeCell ref="D4056:G4056"/>
    <mergeCell ref="D4057:G4057"/>
    <mergeCell ref="D4058:G4058"/>
    <mergeCell ref="D4059:G4059"/>
    <mergeCell ref="D4060:G4060"/>
    <mergeCell ref="D4061:G4061"/>
    <mergeCell ref="B4062:G4062"/>
    <mergeCell ref="D4063:G4063"/>
    <mergeCell ref="D4064:G4064"/>
    <mergeCell ref="B4065:G4065"/>
    <mergeCell ref="B4066:G4066"/>
    <mergeCell ref="D4067:G4067"/>
    <mergeCell ref="D4068:G4068"/>
    <mergeCell ref="D4069:G4069"/>
    <mergeCell ref="D4070:G4070"/>
    <mergeCell ref="D4071:G4071"/>
    <mergeCell ref="D4072:G4072"/>
    <mergeCell ref="D4073:G4073"/>
    <mergeCell ref="D4074:G4074"/>
    <mergeCell ref="D4075:G4075"/>
    <mergeCell ref="D4076:G4076"/>
    <mergeCell ref="D4077:G4077"/>
    <mergeCell ref="D4078:G4078"/>
    <mergeCell ref="D4079:G4079"/>
    <mergeCell ref="D4080:G4080"/>
    <mergeCell ref="D4081:G4081"/>
    <mergeCell ref="D4082:G4082"/>
    <mergeCell ref="D4083:G4083"/>
    <mergeCell ref="D4084:G4084"/>
    <mergeCell ref="D4085:G4085"/>
    <mergeCell ref="D4086:G4086"/>
    <mergeCell ref="D4087:G4087"/>
    <mergeCell ref="D4088:G4088"/>
    <mergeCell ref="D4089:G4089"/>
    <mergeCell ref="D4090:G4090"/>
    <mergeCell ref="D4091:G4091"/>
    <mergeCell ref="D4092:G4092"/>
    <mergeCell ref="D4093:G4093"/>
    <mergeCell ref="D4094:G4094"/>
    <mergeCell ref="D4095:G4095"/>
    <mergeCell ref="D4096:G4096"/>
    <mergeCell ref="D4097:G4097"/>
    <mergeCell ref="D4098:G4098"/>
    <mergeCell ref="D4099:G4099"/>
    <mergeCell ref="D4100:G4100"/>
    <mergeCell ref="D4101:G4101"/>
    <mergeCell ref="D4102:G4102"/>
    <mergeCell ref="D4103:G4103"/>
    <mergeCell ref="D4104:G4104"/>
    <mergeCell ref="D4105:G4105"/>
    <mergeCell ref="D4106:G4106"/>
    <mergeCell ref="D4107:G4107"/>
    <mergeCell ref="D4108:G4108"/>
    <mergeCell ref="D4109:G4109"/>
    <mergeCell ref="D4110:G4110"/>
    <mergeCell ref="D4111:G4111"/>
    <mergeCell ref="D4112:G4112"/>
    <mergeCell ref="D4113:G4113"/>
    <mergeCell ref="D4114:G4114"/>
    <mergeCell ref="D4115:G4115"/>
    <mergeCell ref="D4116:G4116"/>
    <mergeCell ref="B4117:G4117"/>
    <mergeCell ref="D4118:G4118"/>
    <mergeCell ref="B4119:G4119"/>
    <mergeCell ref="B4120:G4120"/>
    <mergeCell ref="D4121:G4121"/>
    <mergeCell ref="D4122:G4122"/>
    <mergeCell ref="B4123:G4123"/>
    <mergeCell ref="D4124:G4124"/>
    <mergeCell ref="D4125:G4125"/>
    <mergeCell ref="B4126:G4126"/>
    <mergeCell ref="D4127:G4127"/>
    <mergeCell ref="B4128:G4128"/>
    <mergeCell ref="B4129:G4129"/>
    <mergeCell ref="B4130:G4130"/>
    <mergeCell ref="D4131:G4131"/>
    <mergeCell ref="D4132:G4132"/>
    <mergeCell ref="B4133:G4133"/>
    <mergeCell ref="B4134:G4134"/>
    <mergeCell ref="D4135:G4135"/>
    <mergeCell ref="D4136:G4136"/>
    <mergeCell ref="D4137:G4137"/>
    <mergeCell ref="D4138:G4138"/>
    <mergeCell ref="D4139:G4139"/>
    <mergeCell ref="D4140:G4140"/>
    <mergeCell ref="D4141:G4141"/>
    <mergeCell ref="D4142:G4142"/>
    <mergeCell ref="D4143:G4143"/>
    <mergeCell ref="D4144:G4144"/>
    <mergeCell ref="D4145:G4145"/>
    <mergeCell ref="D4146:G4146"/>
    <mergeCell ref="D4147:G4147"/>
    <mergeCell ref="D4148:G4148"/>
    <mergeCell ref="D4149:G4149"/>
    <mergeCell ref="D4150:G4150"/>
    <mergeCell ref="D4151:G4151"/>
    <mergeCell ref="D4152:G4152"/>
    <mergeCell ref="D4153:G4153"/>
    <mergeCell ref="B4154:G4154"/>
    <mergeCell ref="B4155:G4155"/>
    <mergeCell ref="B4156:G4156"/>
    <mergeCell ref="D4157:G4157"/>
    <mergeCell ref="D4158:G4158"/>
    <mergeCell ref="D4159:G4159"/>
    <mergeCell ref="D4160:G4160"/>
    <mergeCell ref="D4161:G4161"/>
    <mergeCell ref="D4162:G4162"/>
    <mergeCell ref="D4163:G4163"/>
    <mergeCell ref="D4164:G4164"/>
    <mergeCell ref="D4165:G4165"/>
    <mergeCell ref="D4166:G4166"/>
    <mergeCell ref="D4167:G4167"/>
    <mergeCell ref="B4168:G4168"/>
    <mergeCell ref="B4169:G4169"/>
    <mergeCell ref="D4170:G4170"/>
    <mergeCell ref="D4171:G4171"/>
    <mergeCell ref="D4172:G4172"/>
    <mergeCell ref="B4173:G4173"/>
    <mergeCell ref="B4174:G4174"/>
    <mergeCell ref="D4175:G4175"/>
    <mergeCell ref="D4176:G4176"/>
    <mergeCell ref="D4177:G4177"/>
    <mergeCell ref="D4178:G4178"/>
    <mergeCell ref="D4179:G4179"/>
    <mergeCell ref="D4180:G4180"/>
    <mergeCell ref="D4181:G4181"/>
    <mergeCell ref="D4182:G4182"/>
    <mergeCell ref="D4183:G4183"/>
    <mergeCell ref="D4184:G4184"/>
    <mergeCell ref="D4185:G4185"/>
    <mergeCell ref="D4186:G4186"/>
    <mergeCell ref="D4187:G4187"/>
    <mergeCell ref="D4188:G4188"/>
    <mergeCell ref="B4189:G4189"/>
    <mergeCell ref="D4190:G4190"/>
    <mergeCell ref="D4191:G4191"/>
    <mergeCell ref="D4192:G4192"/>
    <mergeCell ref="D4193:G4193"/>
    <mergeCell ref="D4194:G4194"/>
    <mergeCell ref="D4195:G4195"/>
    <mergeCell ref="D4196:G4196"/>
    <mergeCell ref="D4197:G4197"/>
    <mergeCell ref="D4198:G4198"/>
    <mergeCell ref="D4199:G4199"/>
    <mergeCell ref="D4200:G4200"/>
    <mergeCell ref="D4201:G4201"/>
    <mergeCell ref="D4202:G4202"/>
    <mergeCell ref="D4203:G4203"/>
    <mergeCell ref="D4204:G4204"/>
    <mergeCell ref="D4205:G4205"/>
    <mergeCell ref="D4206:G4206"/>
    <mergeCell ref="B4207:G4207"/>
    <mergeCell ref="D4208:G4208"/>
    <mergeCell ref="D4209:G4209"/>
    <mergeCell ref="D4210:G4210"/>
    <mergeCell ref="D4211:G4211"/>
    <mergeCell ref="D4212:G4212"/>
    <mergeCell ref="D4213:G4213"/>
    <mergeCell ref="D4214:G4214"/>
    <mergeCell ref="D4215:G4215"/>
    <mergeCell ref="B4216:G4216"/>
    <mergeCell ref="B4217:G4217"/>
    <mergeCell ref="B4218:G4218"/>
    <mergeCell ref="D4219:G4219"/>
    <mergeCell ref="D4220:G4220"/>
    <mergeCell ref="D4221:G4221"/>
    <mergeCell ref="D4222:G4222"/>
    <mergeCell ref="B4223:G4223"/>
    <mergeCell ref="D4224:G4224"/>
    <mergeCell ref="D4225:G4225"/>
    <mergeCell ref="D4226:G4226"/>
    <mergeCell ref="D4227:G4227"/>
    <mergeCell ref="D4228:G4228"/>
    <mergeCell ref="D4229:G4229"/>
    <mergeCell ref="D4230:G4230"/>
    <mergeCell ref="D4231:G4231"/>
    <mergeCell ref="D4232:G4232"/>
    <mergeCell ref="D4233:G4233"/>
    <mergeCell ref="D4234:G4234"/>
    <mergeCell ref="D4235:G4235"/>
    <mergeCell ref="B4236:G4236"/>
    <mergeCell ref="D4237:G4237"/>
    <mergeCell ref="D4238:G4238"/>
    <mergeCell ref="D4239:G4239"/>
    <mergeCell ref="D4240:G4240"/>
    <mergeCell ref="B4241:G4241"/>
    <mergeCell ref="D4242:G4242"/>
    <mergeCell ref="D4243:G4243"/>
    <mergeCell ref="D4244:G4244"/>
    <mergeCell ref="D4245:G4245"/>
    <mergeCell ref="D4246:G4246"/>
    <mergeCell ref="D4247:G4247"/>
    <mergeCell ref="D4248:G4248"/>
    <mergeCell ref="D4249:G4249"/>
    <mergeCell ref="B4250:G4250"/>
    <mergeCell ref="B4251:G4251"/>
    <mergeCell ref="D4252:G4252"/>
    <mergeCell ref="D4253:G4253"/>
    <mergeCell ref="D4254:G4254"/>
    <mergeCell ref="D4255:G4255"/>
    <mergeCell ref="D4256:G4256"/>
    <mergeCell ref="D4257:G4257"/>
    <mergeCell ref="D4258:G4258"/>
    <mergeCell ref="D4259:G4259"/>
    <mergeCell ref="D4260:G4260"/>
    <mergeCell ref="D4261:G4261"/>
    <mergeCell ref="B4262:G4262"/>
    <mergeCell ref="D4263:G4263"/>
    <mergeCell ref="D4264:G4264"/>
    <mergeCell ref="B4265:G4265"/>
    <mergeCell ref="D4266:G4266"/>
    <mergeCell ref="D4267:G4267"/>
    <mergeCell ref="D4268:G4268"/>
    <mergeCell ref="B4269:G4269"/>
    <mergeCell ref="D4270:G4270"/>
    <mergeCell ref="D4271:G4271"/>
    <mergeCell ref="B4272:G4272"/>
    <mergeCell ref="B4273:G4273"/>
    <mergeCell ref="D4274:G4274"/>
    <mergeCell ref="D4275:G4275"/>
    <mergeCell ref="D4276:G4276"/>
    <mergeCell ref="D4277:G4277"/>
    <mergeCell ref="D4278:G4278"/>
    <mergeCell ref="D4279:G4279"/>
    <mergeCell ref="D4280:G4280"/>
    <mergeCell ref="D4281:G4281"/>
    <mergeCell ref="B4282:G4282"/>
    <mergeCell ref="D4283:G4283"/>
    <mergeCell ref="D4284:G4284"/>
    <mergeCell ref="B4285:G4285"/>
    <mergeCell ref="D4286:G4286"/>
    <mergeCell ref="B4287:G4287"/>
    <mergeCell ref="D4288:G4288"/>
    <mergeCell ref="D4289:G4289"/>
    <mergeCell ref="D4290:G4290"/>
    <mergeCell ref="D4291:G4291"/>
    <mergeCell ref="D4292:G4292"/>
    <mergeCell ref="B4293:G4293"/>
    <mergeCell ref="B4294:G4294"/>
    <mergeCell ref="D4295:G4295"/>
    <mergeCell ref="D4296:G4296"/>
    <mergeCell ref="D4297:G4297"/>
    <mergeCell ref="D4298:G4298"/>
    <mergeCell ref="B4299:G4299"/>
    <mergeCell ref="B4300:G4300"/>
    <mergeCell ref="B4301:G4301"/>
    <mergeCell ref="D4302:G4302"/>
    <mergeCell ref="D4303:G4303"/>
    <mergeCell ref="D4304:G4304"/>
    <mergeCell ref="D4305:G4305"/>
    <mergeCell ref="B4306:G4306"/>
    <mergeCell ref="D4307:G4307"/>
    <mergeCell ref="D4308:G4308"/>
    <mergeCell ref="D4309:G4309"/>
    <mergeCell ref="D4310:G4310"/>
    <mergeCell ref="D4311:G4311"/>
    <mergeCell ref="D4312:G4312"/>
    <mergeCell ref="D4313:G4313"/>
    <mergeCell ref="D4314:G4314"/>
    <mergeCell ref="D4315:G4315"/>
    <mergeCell ref="D4316:G4316"/>
    <mergeCell ref="D4317:G4317"/>
    <mergeCell ref="D4318:G4318"/>
    <mergeCell ref="B4319:G4319"/>
    <mergeCell ref="B4320:G4320"/>
    <mergeCell ref="B4321:G4321"/>
    <mergeCell ref="D4322:G4322"/>
    <mergeCell ref="D4323:G4323"/>
    <mergeCell ref="D4324:G4324"/>
    <mergeCell ref="D4325:G4325"/>
    <mergeCell ref="D4326:G4326"/>
    <mergeCell ref="D4327:G4327"/>
    <mergeCell ref="D4328:G4328"/>
    <mergeCell ref="D4329:G4329"/>
    <mergeCell ref="D4330:G4330"/>
    <mergeCell ref="D4331:G4331"/>
    <mergeCell ref="D4332:G4332"/>
    <mergeCell ref="D4333:G4333"/>
    <mergeCell ref="D4334:G4334"/>
    <mergeCell ref="D4335:G4335"/>
    <mergeCell ref="D4336:G4336"/>
    <mergeCell ref="D4337:G4337"/>
    <mergeCell ref="D4338:G4338"/>
    <mergeCell ref="B4339:G4339"/>
    <mergeCell ref="D4340:G4340"/>
    <mergeCell ref="D4341:G4341"/>
    <mergeCell ref="D4342:G4342"/>
    <mergeCell ref="D4343:G4343"/>
    <mergeCell ref="D4344:G4344"/>
    <mergeCell ref="B4345:G4345"/>
    <mergeCell ref="B4346:G4346"/>
    <mergeCell ref="B4347:G4347"/>
    <mergeCell ref="D4348:G4348"/>
    <mergeCell ref="D4349:G4349"/>
    <mergeCell ref="D4350:G4350"/>
    <mergeCell ref="D4351:G4351"/>
    <mergeCell ref="D4352:G4352"/>
    <mergeCell ref="D4353:G4353"/>
    <mergeCell ref="D4354:G4354"/>
    <mergeCell ref="D4355:G4355"/>
    <mergeCell ref="D4356:G4356"/>
    <mergeCell ref="D4357:G4357"/>
    <mergeCell ref="D4358:G4358"/>
    <mergeCell ref="D4359:G4359"/>
    <mergeCell ref="D4360:G4360"/>
    <mergeCell ref="D4361:G4361"/>
    <mergeCell ref="B4362:G4362"/>
    <mergeCell ref="D4363:G4363"/>
    <mergeCell ref="D4364:G4364"/>
    <mergeCell ref="D4365:G4365"/>
    <mergeCell ref="D4366:G4366"/>
    <mergeCell ref="D4367:G4367"/>
    <mergeCell ref="D4368:G4368"/>
    <mergeCell ref="D4369:G4369"/>
    <mergeCell ref="D4370:G4370"/>
    <mergeCell ref="D4371:G4371"/>
    <mergeCell ref="D4372:G4372"/>
    <mergeCell ref="B4373:G4373"/>
    <mergeCell ref="D4374:G4374"/>
    <mergeCell ref="B4375:G4375"/>
    <mergeCell ref="B4376:G4376"/>
    <mergeCell ref="D4377:G4377"/>
    <mergeCell ref="D4378:G4378"/>
    <mergeCell ref="B4379:G4379"/>
    <mergeCell ref="D4380:G4380"/>
    <mergeCell ref="D4381:G4381"/>
    <mergeCell ref="D4382:G4382"/>
    <mergeCell ref="D4383:G4383"/>
    <mergeCell ref="D4384:G4384"/>
    <mergeCell ref="D4385:G4385"/>
    <mergeCell ref="D4386:G4386"/>
    <mergeCell ref="B4387:G4387"/>
    <mergeCell ref="B4388:G4388"/>
    <mergeCell ref="B4389:G4389"/>
    <mergeCell ref="D4390:G4390"/>
    <mergeCell ref="D4391:G4391"/>
    <mergeCell ref="D4392:G4392"/>
    <mergeCell ref="D4393:G4393"/>
    <mergeCell ref="D4394:G4394"/>
    <mergeCell ref="D4395:G4395"/>
    <mergeCell ref="D4396:G4396"/>
    <mergeCell ref="D4397:G4397"/>
    <mergeCell ref="D4398:G4398"/>
    <mergeCell ref="D4399:G4399"/>
    <mergeCell ref="D4400:G4400"/>
    <mergeCell ref="D4401:G4401"/>
    <mergeCell ref="D4402:G4402"/>
    <mergeCell ref="D4403:G4403"/>
    <mergeCell ref="D4404:G4404"/>
    <mergeCell ref="D4405:G4405"/>
    <mergeCell ref="B4406:G4406"/>
    <mergeCell ref="D4407:G4407"/>
    <mergeCell ref="D4408:G4408"/>
    <mergeCell ref="B4409:G4409"/>
    <mergeCell ref="D4410:G4410"/>
    <mergeCell ref="D4411:G4411"/>
    <mergeCell ref="D4412:G4412"/>
    <mergeCell ref="D4413:G4413"/>
    <mergeCell ref="B4414:G4414"/>
    <mergeCell ref="D4415:G4415"/>
    <mergeCell ref="D4416:G4416"/>
    <mergeCell ref="D4417:G4417"/>
    <mergeCell ref="D4418:G4418"/>
    <mergeCell ref="D4419:G4419"/>
    <mergeCell ref="D4420:G4420"/>
    <mergeCell ref="D4421:G4421"/>
    <mergeCell ref="B4422:G4422"/>
    <mergeCell ref="B4423:G4423"/>
    <mergeCell ref="D4424:G4424"/>
    <mergeCell ref="D4425:G4425"/>
    <mergeCell ref="D4426:G4426"/>
    <mergeCell ref="D4427:G4427"/>
    <mergeCell ref="D4428:G4428"/>
    <mergeCell ref="D4429:G4429"/>
    <mergeCell ref="D4430:G4430"/>
    <mergeCell ref="D4431:G4431"/>
    <mergeCell ref="D4432:G4432"/>
    <mergeCell ref="D4433:G4433"/>
    <mergeCell ref="D4434:G4434"/>
    <mergeCell ref="D4435:G4435"/>
    <mergeCell ref="D4436:G4436"/>
    <mergeCell ref="D4437:G4437"/>
    <mergeCell ref="D4438:G4438"/>
    <mergeCell ref="D4439:G4439"/>
    <mergeCell ref="D4440:G4440"/>
    <mergeCell ref="B4441:G4441"/>
    <mergeCell ref="D4442:G4442"/>
    <mergeCell ref="D4443:G4443"/>
    <mergeCell ref="D4444:G4444"/>
    <mergeCell ref="D4445:G4445"/>
    <mergeCell ref="D4446:G4446"/>
    <mergeCell ref="D4447:G4447"/>
    <mergeCell ref="D4448:G4448"/>
    <mergeCell ref="D4449:G4449"/>
    <mergeCell ref="D4450:G4450"/>
    <mergeCell ref="D4451:G4451"/>
    <mergeCell ref="D4452:G4452"/>
    <mergeCell ref="D4453:G4453"/>
    <mergeCell ref="D4454:G4454"/>
    <mergeCell ref="D4455:G4455"/>
    <mergeCell ref="D4456:G4456"/>
    <mergeCell ref="D4457:G4457"/>
    <mergeCell ref="D4458:G4458"/>
    <mergeCell ref="D4459:G4459"/>
    <mergeCell ref="D4460:G4460"/>
    <mergeCell ref="D4461:G4461"/>
    <mergeCell ref="D4462:G4462"/>
    <mergeCell ref="D4463:G4463"/>
    <mergeCell ref="D4464:G4464"/>
    <mergeCell ref="D4465:G4465"/>
    <mergeCell ref="D4466:G4466"/>
    <mergeCell ref="D4467:G4467"/>
    <mergeCell ref="D4468:G4468"/>
    <mergeCell ref="D4469:G4469"/>
    <mergeCell ref="D4470:G4470"/>
    <mergeCell ref="D4471:G4471"/>
    <mergeCell ref="D4472:G4472"/>
    <mergeCell ref="D4473:G4473"/>
    <mergeCell ref="D4474:G4474"/>
    <mergeCell ref="B4475:G4475"/>
    <mergeCell ref="D4476:G4476"/>
    <mergeCell ref="D4477:G4477"/>
    <mergeCell ref="D4478:G4478"/>
    <mergeCell ref="D4479:G4479"/>
    <mergeCell ref="D4480:G4480"/>
    <mergeCell ref="D4481:G4481"/>
    <mergeCell ref="B4482:G4482"/>
    <mergeCell ref="B4483:G4483"/>
    <mergeCell ref="B4484:G4484"/>
    <mergeCell ref="D4485:G4485"/>
    <mergeCell ref="D4486:G4486"/>
    <mergeCell ref="D4487:G4487"/>
    <mergeCell ref="D4488:G4488"/>
    <mergeCell ref="D4489:G4489"/>
    <mergeCell ref="D4490:G4490"/>
    <mergeCell ref="B4491:G4491"/>
    <mergeCell ref="D4492:G4492"/>
    <mergeCell ref="D4493:G4493"/>
    <mergeCell ref="B4494:G4494"/>
    <mergeCell ref="D4495:G4495"/>
    <mergeCell ref="D4496:G4496"/>
    <mergeCell ref="D4497:G4497"/>
    <mergeCell ref="D4498:G4498"/>
    <mergeCell ref="B4499:G4499"/>
    <mergeCell ref="D4500:G4500"/>
    <mergeCell ref="D4501:G4501"/>
    <mergeCell ref="B4502:G4502"/>
    <mergeCell ref="D4503:G4503"/>
    <mergeCell ref="D4504:G4504"/>
    <mergeCell ref="D4505:G4505"/>
    <mergeCell ref="D4506:G4506"/>
    <mergeCell ref="D4507:G4507"/>
    <mergeCell ref="D4508:G4508"/>
    <mergeCell ref="D4509:G4509"/>
    <mergeCell ref="D4510:G4510"/>
    <mergeCell ref="D4511:G4511"/>
    <mergeCell ref="D4512:G4512"/>
    <mergeCell ref="D4513:G4513"/>
    <mergeCell ref="D4514:G4514"/>
    <mergeCell ref="D4515:G4515"/>
    <mergeCell ref="D4516:G4516"/>
    <mergeCell ref="D4517:G4517"/>
    <mergeCell ref="B4518:G4518"/>
    <mergeCell ref="B4519:G4519"/>
    <mergeCell ref="D4520:G4520"/>
    <mergeCell ref="D4521:G4521"/>
    <mergeCell ref="D4522:G4522"/>
    <mergeCell ref="D4523:G4523"/>
    <mergeCell ref="B4524:G4524"/>
    <mergeCell ref="D4525:G4525"/>
    <mergeCell ref="B4526:G4526"/>
    <mergeCell ref="D4527:G4527"/>
    <mergeCell ref="D4528:G4528"/>
    <mergeCell ref="D4529:G4529"/>
    <mergeCell ref="D4530:G4530"/>
    <mergeCell ref="B4531:G4531"/>
    <mergeCell ref="D4532:G4532"/>
    <mergeCell ref="D4533:G4533"/>
    <mergeCell ref="D4534:G4534"/>
    <mergeCell ref="D4535:G4535"/>
    <mergeCell ref="D4536:G4536"/>
    <mergeCell ref="D4537:G4537"/>
    <mergeCell ref="D4538:G4538"/>
    <mergeCell ref="D4539:G4539"/>
    <mergeCell ref="D4540:G4540"/>
    <mergeCell ref="D4541:G4541"/>
    <mergeCell ref="D4542:G4542"/>
    <mergeCell ref="D4543:G4543"/>
    <mergeCell ref="D4544:G4544"/>
    <mergeCell ref="D4545:G4545"/>
    <mergeCell ref="D4546:G4546"/>
    <mergeCell ref="D4547:G4547"/>
    <mergeCell ref="D4548:G4548"/>
    <mergeCell ref="D4549:G4549"/>
    <mergeCell ref="D4550:G4550"/>
    <mergeCell ref="D4551:G4551"/>
    <mergeCell ref="D4552:G4552"/>
    <mergeCell ref="D4553:G4553"/>
    <mergeCell ref="D4554:G4554"/>
    <mergeCell ref="B4555:G4555"/>
    <mergeCell ref="D4556:G4556"/>
    <mergeCell ref="D4557:G4557"/>
    <mergeCell ref="D4558:G4558"/>
    <mergeCell ref="D4559:G4559"/>
    <mergeCell ref="D4560:G4560"/>
    <mergeCell ref="D4561:G4561"/>
    <mergeCell ref="D4562:G4562"/>
    <mergeCell ref="B4563:G4563"/>
    <mergeCell ref="B4564:G4564"/>
    <mergeCell ref="B4565:G4565"/>
    <mergeCell ref="D4566:G4566"/>
    <mergeCell ref="D4567:G4567"/>
    <mergeCell ref="D4568:G4568"/>
    <mergeCell ref="D4569:G4569"/>
    <mergeCell ref="D4570:G4570"/>
    <mergeCell ref="D4571:G4571"/>
    <mergeCell ref="D4572:G4572"/>
    <mergeCell ref="D4573:G4573"/>
    <mergeCell ref="D4574:G4574"/>
    <mergeCell ref="D4575:G4575"/>
    <mergeCell ref="D4576:G4576"/>
    <mergeCell ref="D4577:G4577"/>
    <mergeCell ref="D4578:G4578"/>
    <mergeCell ref="D4579:G4579"/>
    <mergeCell ref="D4580:G4580"/>
    <mergeCell ref="D4581:G4581"/>
    <mergeCell ref="D4582:G4582"/>
    <mergeCell ref="D4583:G4583"/>
    <mergeCell ref="D4584:G4584"/>
    <mergeCell ref="D4585:G4585"/>
    <mergeCell ref="D4586:G4586"/>
    <mergeCell ref="D4587:G4587"/>
    <mergeCell ref="D4588:G4588"/>
    <mergeCell ref="D4589:G4589"/>
    <mergeCell ref="D4590:G4590"/>
    <mergeCell ref="D4591:G4591"/>
    <mergeCell ref="D4592:G4592"/>
    <mergeCell ref="D4593:G4593"/>
    <mergeCell ref="D4594:G4594"/>
    <mergeCell ref="D4595:G4595"/>
    <mergeCell ref="D4596:G4596"/>
    <mergeCell ref="D4597:G4597"/>
    <mergeCell ref="D4598:G4598"/>
    <mergeCell ref="D4599:G4599"/>
    <mergeCell ref="D4600:G4600"/>
    <mergeCell ref="D4601:G4601"/>
    <mergeCell ref="D4602:G4602"/>
    <mergeCell ref="D4603:G4603"/>
    <mergeCell ref="D4604:G4604"/>
    <mergeCell ref="D4605:G4605"/>
    <mergeCell ref="B4606:G4606"/>
    <mergeCell ref="D4607:G4607"/>
    <mergeCell ref="D4608:G4608"/>
    <mergeCell ref="B4609:G4609"/>
    <mergeCell ref="D4610:G4610"/>
    <mergeCell ref="D4611:G4611"/>
    <mergeCell ref="D4612:G4612"/>
    <mergeCell ref="D4613:G4613"/>
    <mergeCell ref="D4614:G4614"/>
    <mergeCell ref="D4615:G4615"/>
    <mergeCell ref="D4616:G4616"/>
    <mergeCell ref="D4617:G4617"/>
    <mergeCell ref="D4618:G4618"/>
    <mergeCell ref="D4619:G4619"/>
    <mergeCell ref="D4620:G4620"/>
    <mergeCell ref="D4621:G4621"/>
    <mergeCell ref="D4622:G4622"/>
    <mergeCell ref="D4623:G4623"/>
    <mergeCell ref="D4624:G4624"/>
    <mergeCell ref="D4625:G4625"/>
    <mergeCell ref="D4626:G4626"/>
    <mergeCell ref="D4627:G4627"/>
    <mergeCell ref="D4628:G4628"/>
    <mergeCell ref="D4629:G4629"/>
    <mergeCell ref="D4630:G4630"/>
    <mergeCell ref="D4631:G4631"/>
    <mergeCell ref="D4632:G4632"/>
    <mergeCell ref="D4633:G4633"/>
    <mergeCell ref="D4634:G4634"/>
    <mergeCell ref="D4635:G4635"/>
    <mergeCell ref="D4636:G4636"/>
    <mergeCell ref="D4637:G4637"/>
    <mergeCell ref="D4638:G4638"/>
    <mergeCell ref="D4639:G4639"/>
    <mergeCell ref="D4640:G4640"/>
    <mergeCell ref="D4641:G4641"/>
    <mergeCell ref="D4642:G4642"/>
    <mergeCell ref="D4643:G4643"/>
    <mergeCell ref="D4644:G4644"/>
    <mergeCell ref="D4645:G4645"/>
    <mergeCell ref="D4646:G4646"/>
    <mergeCell ref="D4647:G4647"/>
    <mergeCell ref="D4648:G4648"/>
    <mergeCell ref="D4649:G4649"/>
    <mergeCell ref="D4650:G4650"/>
    <mergeCell ref="D4651:G4651"/>
    <mergeCell ref="D4652:G4652"/>
    <mergeCell ref="D4653:G4653"/>
    <mergeCell ref="D4654:G4654"/>
    <mergeCell ref="D4655:G4655"/>
    <mergeCell ref="D4656:G4656"/>
    <mergeCell ref="D4657:G4657"/>
    <mergeCell ref="D4658:G4658"/>
    <mergeCell ref="D4659:G4659"/>
    <mergeCell ref="D4660:G4660"/>
    <mergeCell ref="B4661:G4661"/>
    <mergeCell ref="B4662:G4662"/>
    <mergeCell ref="D4663:G4663"/>
    <mergeCell ref="D4664:G4664"/>
    <mergeCell ref="D4665:G4665"/>
    <mergeCell ref="D4666:G4666"/>
    <mergeCell ref="B4667:G4667"/>
    <mergeCell ref="B4668:G4668"/>
    <mergeCell ref="B4669:G4669"/>
    <mergeCell ref="B4670:G4670"/>
    <mergeCell ref="D4671:G4671"/>
    <mergeCell ref="D4672:G4672"/>
    <mergeCell ref="D4673:G4673"/>
    <mergeCell ref="B4674:G4674"/>
    <mergeCell ref="D4675:G4675"/>
    <mergeCell ref="D4676:G4676"/>
    <mergeCell ref="D4677:G4677"/>
    <mergeCell ref="D4678:G4678"/>
    <mergeCell ref="D4679:G4679"/>
    <mergeCell ref="D4680:G4680"/>
    <mergeCell ref="D4681:G4681"/>
    <mergeCell ref="B4682:G4682"/>
    <mergeCell ref="D4683:G4683"/>
    <mergeCell ref="D4684:G4684"/>
    <mergeCell ref="B4685:G4685"/>
    <mergeCell ref="D4686:G4686"/>
    <mergeCell ref="D4687:G4687"/>
    <mergeCell ref="D4688:G4688"/>
    <mergeCell ref="D4689:G4689"/>
    <mergeCell ref="B4690:G4690"/>
    <mergeCell ref="D4691:G4691"/>
    <mergeCell ref="D4692:G4692"/>
    <mergeCell ref="D4693:G4693"/>
    <mergeCell ref="D4694:G4694"/>
    <mergeCell ref="D4695:G4695"/>
    <mergeCell ref="D4696:G4696"/>
    <mergeCell ref="B4697:G4697"/>
    <mergeCell ref="B4698:G4698"/>
    <mergeCell ref="B4699:G4699"/>
    <mergeCell ref="D4700:G4700"/>
    <mergeCell ref="D4701:G4701"/>
    <mergeCell ref="D4702:G4702"/>
    <mergeCell ref="D4703:G4703"/>
    <mergeCell ref="B4704:G4704"/>
    <mergeCell ref="D4705:G4705"/>
    <mergeCell ref="D4706:G4706"/>
    <mergeCell ref="D4707:G4707"/>
    <mergeCell ref="D4708:G4708"/>
    <mergeCell ref="D4709:G4709"/>
    <mergeCell ref="D4710:G4710"/>
    <mergeCell ref="D4711:G4711"/>
    <mergeCell ref="D4712:G4712"/>
    <mergeCell ref="B4713:G4713"/>
    <mergeCell ref="B4714:G4714"/>
    <mergeCell ref="D4715:G4715"/>
    <mergeCell ref="D4716:G4716"/>
    <mergeCell ref="D4717:G4717"/>
    <mergeCell ref="D4718:G4718"/>
    <mergeCell ref="D4719:G4719"/>
    <mergeCell ref="D4720:G4720"/>
    <mergeCell ref="B4721:G4721"/>
    <mergeCell ref="D4722:G4722"/>
    <mergeCell ref="D4723:G4723"/>
    <mergeCell ref="D4724:G4724"/>
    <mergeCell ref="D4725:G4725"/>
    <mergeCell ref="D4726:G4726"/>
    <mergeCell ref="D4727:G4727"/>
    <mergeCell ref="D4728:G4728"/>
    <mergeCell ref="D4729:G4729"/>
    <mergeCell ref="B4730:G4730"/>
    <mergeCell ref="B4731:G4731"/>
    <mergeCell ref="D4732:G4732"/>
    <mergeCell ref="D4733:G4733"/>
    <mergeCell ref="D4734:G4734"/>
    <mergeCell ref="D4735:G4735"/>
    <mergeCell ref="D4736:G4736"/>
    <mergeCell ref="D4737:G4737"/>
    <mergeCell ref="D4738:G4738"/>
    <mergeCell ref="D4739:G4739"/>
    <mergeCell ref="D4740:G4740"/>
    <mergeCell ref="D4741:G4741"/>
    <mergeCell ref="D4742:G4742"/>
    <mergeCell ref="D4743:G4743"/>
    <mergeCell ref="B4744:G4744"/>
    <mergeCell ref="D4745:G4745"/>
    <mergeCell ref="D4746:G4746"/>
    <mergeCell ref="D4747:G4747"/>
    <mergeCell ref="D4748:G4748"/>
    <mergeCell ref="D4749:G4749"/>
    <mergeCell ref="D4750:G4750"/>
    <mergeCell ref="D4751:G4751"/>
    <mergeCell ref="D4752:G4752"/>
    <mergeCell ref="B4753:G4753"/>
    <mergeCell ref="D4754:G4754"/>
    <mergeCell ref="D4755:G4755"/>
    <mergeCell ref="B4756:G4756"/>
    <mergeCell ref="B4757:G4757"/>
    <mergeCell ref="D4758:G4758"/>
    <mergeCell ref="B4759:G4759"/>
    <mergeCell ref="B4760:G4760"/>
    <mergeCell ref="D4761:G4761"/>
    <mergeCell ref="D4762:G4762"/>
    <mergeCell ref="D4763:G4763"/>
    <mergeCell ref="B4764:G4764"/>
    <mergeCell ref="D4765:G4765"/>
    <mergeCell ref="D4766:G4766"/>
    <mergeCell ref="D4767:G4767"/>
    <mergeCell ref="D4768:G4768"/>
    <mergeCell ref="D4769:G4769"/>
    <mergeCell ref="D4770:G4770"/>
    <mergeCell ref="D4771:G4771"/>
    <mergeCell ref="D4772:G4772"/>
    <mergeCell ref="D4773:G4773"/>
    <mergeCell ref="D4774:G4774"/>
    <mergeCell ref="D4775:G4775"/>
    <mergeCell ref="D4776:G4776"/>
    <mergeCell ref="D4777:G4777"/>
    <mergeCell ref="D4778:G4778"/>
    <mergeCell ref="B4779:G4779"/>
    <mergeCell ref="B4780:G4780"/>
    <mergeCell ref="D4781:G4781"/>
    <mergeCell ref="D4782:G4782"/>
    <mergeCell ref="D4783:G4783"/>
    <mergeCell ref="D4784:G4784"/>
    <mergeCell ref="D4785:G4785"/>
    <mergeCell ref="D4786:G4786"/>
    <mergeCell ref="D4787:G4787"/>
    <mergeCell ref="D4788:G4788"/>
    <mergeCell ref="D4789:G4789"/>
    <mergeCell ref="D4790:G4790"/>
    <mergeCell ref="D4791:G4791"/>
    <mergeCell ref="D4792:G4792"/>
    <mergeCell ref="B4793:G4793"/>
    <mergeCell ref="B4794:G4794"/>
    <mergeCell ref="D4795:G4795"/>
    <mergeCell ref="D4796:G4796"/>
    <mergeCell ref="D4797:G4797"/>
    <mergeCell ref="D4798:G4798"/>
    <mergeCell ref="D4799:G4799"/>
    <mergeCell ref="D4800:G4800"/>
    <mergeCell ref="B4801:G4801"/>
    <mergeCell ref="B4802:G4802"/>
    <mergeCell ref="D4803:G4803"/>
    <mergeCell ref="D4804:G4804"/>
    <mergeCell ref="B4805:G4805"/>
    <mergeCell ref="D4806:G4806"/>
    <mergeCell ref="D4807:G4807"/>
    <mergeCell ref="D4808:G4808"/>
    <mergeCell ref="D4809:G4809"/>
    <mergeCell ref="D4810:G4810"/>
    <mergeCell ref="D4811:G4811"/>
    <mergeCell ref="D4812:G4812"/>
    <mergeCell ref="D4813:G4813"/>
    <mergeCell ref="D4814:G4814"/>
    <mergeCell ref="D4815:G4815"/>
    <mergeCell ref="B4816:G4816"/>
    <mergeCell ref="B4817:G4817"/>
    <mergeCell ref="D4818:G4818"/>
    <mergeCell ref="D4819:G4819"/>
    <mergeCell ref="D4820:G4820"/>
    <mergeCell ref="B4821:G4821"/>
    <mergeCell ref="B4822:G4822"/>
    <mergeCell ref="D4823:G4823"/>
    <mergeCell ref="D4824:G4824"/>
    <mergeCell ref="D4825:G4825"/>
    <mergeCell ref="D4826:G4826"/>
    <mergeCell ref="D4827:G4827"/>
    <mergeCell ref="D4828:G4828"/>
    <mergeCell ref="B4829:G4829"/>
    <mergeCell ref="D4830:G4830"/>
    <mergeCell ref="B4831:G4831"/>
    <mergeCell ref="D4832:G4832"/>
    <mergeCell ref="D4833:G4833"/>
    <mergeCell ref="D4834:G4834"/>
    <mergeCell ref="D4835:G4835"/>
    <mergeCell ref="D4836:G4836"/>
    <mergeCell ref="D4837:G4837"/>
    <mergeCell ref="D4838:G4838"/>
    <mergeCell ref="D4839:G4839"/>
    <mergeCell ref="D4840:G4840"/>
    <mergeCell ref="D4841:G4841"/>
    <mergeCell ref="D4842:G4842"/>
    <mergeCell ref="D4843:G4843"/>
    <mergeCell ref="D4844:G4844"/>
    <mergeCell ref="B4845:G4845"/>
    <mergeCell ref="D4846:G4846"/>
    <mergeCell ref="D4847:G4847"/>
    <mergeCell ref="D4848:G4848"/>
    <mergeCell ref="D4849:G4849"/>
    <mergeCell ref="D4850:G4850"/>
    <mergeCell ref="D4851:G4851"/>
    <mergeCell ref="D4852:G4852"/>
    <mergeCell ref="D4853:G4853"/>
    <mergeCell ref="D4854:G4854"/>
    <mergeCell ref="D4855:G4855"/>
    <mergeCell ref="B4856:G4856"/>
    <mergeCell ref="B4857:G4857"/>
    <mergeCell ref="D4858:G4858"/>
    <mergeCell ref="D4859:G4859"/>
    <mergeCell ref="D4860:G4860"/>
    <mergeCell ref="D4861:G4861"/>
    <mergeCell ref="D4862:G4862"/>
    <mergeCell ref="D4863:G4863"/>
    <mergeCell ref="D4864:G4864"/>
    <mergeCell ref="D4865:G4865"/>
    <mergeCell ref="D4866:G4866"/>
    <mergeCell ref="D4867:G4867"/>
    <mergeCell ref="D4868:G4868"/>
    <mergeCell ref="D4869:G4869"/>
    <mergeCell ref="D4870:G4870"/>
    <mergeCell ref="D4871:G4871"/>
    <mergeCell ref="D4872:G4872"/>
    <mergeCell ref="D4873:G4873"/>
    <mergeCell ref="D4874:G4874"/>
    <mergeCell ref="D4875:G4875"/>
    <mergeCell ref="D4876:G4876"/>
    <mergeCell ref="D4877:G4877"/>
    <mergeCell ref="D4878:G4878"/>
    <mergeCell ref="D4879:G4879"/>
    <mergeCell ref="D4880:G4880"/>
    <mergeCell ref="D4881:G4881"/>
    <mergeCell ref="D4882:G4882"/>
    <mergeCell ref="D4883:G4883"/>
    <mergeCell ref="D4884:G4884"/>
    <mergeCell ref="D4885:G4885"/>
    <mergeCell ref="D4886:G4886"/>
    <mergeCell ref="D4887:G4887"/>
    <mergeCell ref="D4888:G4888"/>
    <mergeCell ref="D4889:G4889"/>
    <mergeCell ref="D4890:G4890"/>
    <mergeCell ref="D4891:G4891"/>
    <mergeCell ref="D4892:G4892"/>
    <mergeCell ref="B4893:G4893"/>
    <mergeCell ref="D4894:G4894"/>
    <mergeCell ref="D4895:G4895"/>
    <mergeCell ref="B4896:G4896"/>
    <mergeCell ref="D4897:G4897"/>
    <mergeCell ref="B4898:G4898"/>
    <mergeCell ref="B4899:G4899"/>
    <mergeCell ref="B4900:G4900"/>
    <mergeCell ref="D4901:G4901"/>
    <mergeCell ref="D4902:G4902"/>
    <mergeCell ref="B4903:G4903"/>
    <mergeCell ref="B4904:G4904"/>
    <mergeCell ref="D4905:G4905"/>
    <mergeCell ref="D4906:G4906"/>
    <mergeCell ref="D4907:G4907"/>
    <mergeCell ref="D4908:G4908"/>
    <mergeCell ref="B4909:G4909"/>
    <mergeCell ref="D4910:G4910"/>
    <mergeCell ref="D4911:G4911"/>
    <mergeCell ref="D4912:G4912"/>
    <mergeCell ref="D4913:G4913"/>
    <mergeCell ref="B4914:G4914"/>
    <mergeCell ref="D4915:G4915"/>
    <mergeCell ref="D4916:G4916"/>
    <mergeCell ref="D4917:G4917"/>
    <mergeCell ref="D4918:G4918"/>
    <mergeCell ref="D4919:G4919"/>
    <mergeCell ref="D4920:G4920"/>
    <mergeCell ref="B4921:G4921"/>
    <mergeCell ref="D4922:G4922"/>
    <mergeCell ref="D4923:G4923"/>
    <mergeCell ref="D4924:G4924"/>
    <mergeCell ref="D4925:G4925"/>
    <mergeCell ref="D4926:G4926"/>
    <mergeCell ref="D4927:G4927"/>
    <mergeCell ref="D4928:G4928"/>
    <mergeCell ref="D4929:G4929"/>
    <mergeCell ref="D4930:G4930"/>
    <mergeCell ref="D4931:G4931"/>
    <mergeCell ref="D4932:G4932"/>
    <mergeCell ref="D4933:G4933"/>
    <mergeCell ref="D4934:G4934"/>
    <mergeCell ref="D4935:G4935"/>
    <mergeCell ref="D4936:G4936"/>
    <mergeCell ref="D4937:G4937"/>
    <mergeCell ref="B4938:G4938"/>
    <mergeCell ref="D4939:G4939"/>
    <mergeCell ref="D4940:G4940"/>
    <mergeCell ref="B4941:G4941"/>
    <mergeCell ref="B4942:G4942"/>
    <mergeCell ref="D4943:G4943"/>
    <mergeCell ref="D4944:G4944"/>
    <mergeCell ref="B4945:G4945"/>
    <mergeCell ref="D4946:G4946"/>
    <mergeCell ref="D4947:G4947"/>
    <mergeCell ref="D4948:G4948"/>
    <mergeCell ref="D4949:G4949"/>
    <mergeCell ref="D4950:G4950"/>
    <mergeCell ref="D4951:G4951"/>
    <mergeCell ref="D4952:G4952"/>
    <mergeCell ref="D4953:G4953"/>
    <mergeCell ref="D4954:G4954"/>
    <mergeCell ref="D4955:G4955"/>
    <mergeCell ref="D4956:G4956"/>
    <mergeCell ref="D4957:G4957"/>
    <mergeCell ref="D4958:G4958"/>
    <mergeCell ref="D4959:G4959"/>
    <mergeCell ref="D4960:G4960"/>
    <mergeCell ref="D4961:G4961"/>
    <mergeCell ref="D4962:G4962"/>
    <mergeCell ref="D4963:G4963"/>
    <mergeCell ref="B4964:G4964"/>
    <mergeCell ref="B4965:G4965"/>
    <mergeCell ref="D4966:G4966"/>
    <mergeCell ref="D4967:G4967"/>
    <mergeCell ref="B4968:G4968"/>
    <mergeCell ref="D4969:G4969"/>
    <mergeCell ref="D4970:G4970"/>
    <mergeCell ref="D4971:G4971"/>
    <mergeCell ref="D4972:G4972"/>
    <mergeCell ref="B4973:G4973"/>
    <mergeCell ref="D4974:G4974"/>
    <mergeCell ref="D4975:G4975"/>
    <mergeCell ref="D4976:G4976"/>
    <mergeCell ref="D4977:G4977"/>
    <mergeCell ref="D4978:G4978"/>
    <mergeCell ref="D4979:G4979"/>
    <mergeCell ref="D4980:G4980"/>
    <mergeCell ref="D4981:G4981"/>
    <mergeCell ref="D4982:G4982"/>
    <mergeCell ref="D4983:G4983"/>
    <mergeCell ref="B4984:G4984"/>
    <mergeCell ref="D4985:G4985"/>
    <mergeCell ref="B4986:G4986"/>
    <mergeCell ref="B4987:G4987"/>
    <mergeCell ref="D4988:G4988"/>
    <mergeCell ref="D4989:G4989"/>
    <mergeCell ref="D4990:G4990"/>
    <mergeCell ref="D4991:G4991"/>
    <mergeCell ref="D4992:G4992"/>
    <mergeCell ref="D4993:G4993"/>
    <mergeCell ref="D4994:G4994"/>
    <mergeCell ref="D4995:G4995"/>
    <mergeCell ref="B4996:G4996"/>
    <mergeCell ref="D4997:G4997"/>
    <mergeCell ref="D4998:G4998"/>
    <mergeCell ref="D4999:G4999"/>
    <mergeCell ref="D5000:G5000"/>
    <mergeCell ref="D5001:G5001"/>
    <mergeCell ref="D5002:G5002"/>
    <mergeCell ref="D5003:G5003"/>
    <mergeCell ref="D5004:G5004"/>
    <mergeCell ref="D5005:G5005"/>
    <mergeCell ref="D5006:G5006"/>
    <mergeCell ref="D5007:G5007"/>
    <mergeCell ref="B5008:G5008"/>
    <mergeCell ref="B5009:G5009"/>
    <mergeCell ref="B5010:G5010"/>
    <mergeCell ref="D5011:G5011"/>
    <mergeCell ref="D5012:G5012"/>
    <mergeCell ref="D5013:G5013"/>
    <mergeCell ref="D5014:G5014"/>
    <mergeCell ref="D5015:G5015"/>
    <mergeCell ref="B5016:G5016"/>
    <mergeCell ref="D5017:G5017"/>
    <mergeCell ref="D5018:G5018"/>
    <mergeCell ref="D5019:G5019"/>
    <mergeCell ref="D5020:G5020"/>
    <mergeCell ref="D5021:G5021"/>
    <mergeCell ref="D5022:G5022"/>
    <mergeCell ref="D5023:G5023"/>
    <mergeCell ref="D5024:G5024"/>
    <mergeCell ref="D5025:G5025"/>
    <mergeCell ref="D5026:G5026"/>
    <mergeCell ref="D5027:G5027"/>
    <mergeCell ref="D5028:G5028"/>
    <mergeCell ref="D5029:G5029"/>
    <mergeCell ref="D5030:G5030"/>
    <mergeCell ref="D5031:G5031"/>
    <mergeCell ref="D5032:G5032"/>
    <mergeCell ref="D5033:G5033"/>
    <mergeCell ref="D5034:G5034"/>
    <mergeCell ref="D5035:G5035"/>
    <mergeCell ref="D5036:G5036"/>
    <mergeCell ref="D5037:G5037"/>
    <mergeCell ref="D5038:G5038"/>
    <mergeCell ref="D5039:G5039"/>
    <mergeCell ref="D5040:G5040"/>
    <mergeCell ref="D5041:G5041"/>
    <mergeCell ref="D5042:G5042"/>
    <mergeCell ref="D5043:G5043"/>
    <mergeCell ref="D5044:G5044"/>
    <mergeCell ref="D5045:G5045"/>
    <mergeCell ref="D5046:G5046"/>
    <mergeCell ref="D5047:G5047"/>
    <mergeCell ref="D5048:G5048"/>
    <mergeCell ref="D5049:G5049"/>
    <mergeCell ref="D5050:G5050"/>
    <mergeCell ref="D5051:G5051"/>
    <mergeCell ref="D5052:G5052"/>
    <mergeCell ref="D5053:G5053"/>
    <mergeCell ref="D5054:G5054"/>
    <mergeCell ref="D5055:G5055"/>
    <mergeCell ref="D5056:G5056"/>
    <mergeCell ref="D5057:G5057"/>
    <mergeCell ref="D5058:G5058"/>
    <mergeCell ref="D5059:G5059"/>
    <mergeCell ref="D5060:G5060"/>
    <mergeCell ref="D5061:G5061"/>
    <mergeCell ref="D5062:G5062"/>
    <mergeCell ref="D5063:G5063"/>
    <mergeCell ref="D5064:G5064"/>
    <mergeCell ref="D5065:G5065"/>
    <mergeCell ref="D5066:G5066"/>
    <mergeCell ref="D5067:G5067"/>
    <mergeCell ref="D5068:G5068"/>
    <mergeCell ref="D5069:G5069"/>
    <mergeCell ref="D5070:G5070"/>
    <mergeCell ref="D5071:G5071"/>
    <mergeCell ref="D5072:G5072"/>
    <mergeCell ref="D5073:G5073"/>
    <mergeCell ref="D5074:G5074"/>
    <mergeCell ref="D5075:G5075"/>
    <mergeCell ref="D5076:G5076"/>
    <mergeCell ref="D5077:G5077"/>
    <mergeCell ref="D5078:G5078"/>
    <mergeCell ref="D5079:G5079"/>
    <mergeCell ref="D5080:G5080"/>
    <mergeCell ref="D5081:G5081"/>
    <mergeCell ref="D5082:G5082"/>
    <mergeCell ref="D5083:G5083"/>
    <mergeCell ref="D5084:G5084"/>
    <mergeCell ref="D5085:G5085"/>
    <mergeCell ref="D5086:G5086"/>
    <mergeCell ref="D5087:G5087"/>
    <mergeCell ref="D5088:G5088"/>
    <mergeCell ref="D5089:G5089"/>
    <mergeCell ref="D5090:G5090"/>
    <mergeCell ref="D5091:G5091"/>
    <mergeCell ref="D5092:G5092"/>
    <mergeCell ref="D5093:G5093"/>
    <mergeCell ref="D5094:G5094"/>
    <mergeCell ref="D5095:G5095"/>
    <mergeCell ref="D5096:G5096"/>
    <mergeCell ref="D5097:G5097"/>
    <mergeCell ref="D5098:G5098"/>
    <mergeCell ref="D5099:G5099"/>
    <mergeCell ref="D5100:G5100"/>
    <mergeCell ref="D5101:G5101"/>
    <mergeCell ref="D5102:G5102"/>
    <mergeCell ref="D5103:G5103"/>
    <mergeCell ref="D5104:G5104"/>
    <mergeCell ref="D5105:G5105"/>
    <mergeCell ref="D5106:G5106"/>
    <mergeCell ref="D5107:G5107"/>
    <mergeCell ref="D5108:G5108"/>
    <mergeCell ref="D5109:G5109"/>
    <mergeCell ref="D5110:G5110"/>
    <mergeCell ref="D5111:G5111"/>
    <mergeCell ref="D5112:G5112"/>
    <mergeCell ref="D5113:G5113"/>
    <mergeCell ref="D5114:G5114"/>
    <mergeCell ref="D5115:G5115"/>
    <mergeCell ref="D5116:G5116"/>
    <mergeCell ref="D5117:G5117"/>
    <mergeCell ref="D5118:G5118"/>
    <mergeCell ref="D5119:G5119"/>
    <mergeCell ref="D5120:G5120"/>
    <mergeCell ref="D5121:G5121"/>
    <mergeCell ref="D5122:G5122"/>
    <mergeCell ref="D5123:G5123"/>
    <mergeCell ref="D5124:G5124"/>
    <mergeCell ref="D5125:G5125"/>
    <mergeCell ref="D5126:G5126"/>
    <mergeCell ref="D5127:G5127"/>
    <mergeCell ref="D5128:G5128"/>
    <mergeCell ref="D5129:G5129"/>
    <mergeCell ref="D5130:G5130"/>
    <mergeCell ref="D5131:G5131"/>
    <mergeCell ref="D5132:G5132"/>
    <mergeCell ref="D5133:G5133"/>
    <mergeCell ref="D5134:G5134"/>
    <mergeCell ref="D5135:G5135"/>
    <mergeCell ref="D5136:G5136"/>
    <mergeCell ref="D5137:G5137"/>
    <mergeCell ref="D5138:G5138"/>
    <mergeCell ref="D5139:G5139"/>
    <mergeCell ref="D5140:G5140"/>
    <mergeCell ref="D5141:G5141"/>
    <mergeCell ref="D5142:G5142"/>
    <mergeCell ref="D5143:G5143"/>
    <mergeCell ref="D5144:G5144"/>
    <mergeCell ref="D5145:G5145"/>
    <mergeCell ref="D5146:G5146"/>
    <mergeCell ref="D5147:G5147"/>
    <mergeCell ref="D5148:G5148"/>
    <mergeCell ref="D5149:G5149"/>
    <mergeCell ref="D5150:G5150"/>
    <mergeCell ref="D5151:G5151"/>
    <mergeCell ref="D5152:G5152"/>
    <mergeCell ref="D5153:G5153"/>
    <mergeCell ref="D5154:G5154"/>
    <mergeCell ref="D5155:G5155"/>
    <mergeCell ref="D5156:G5156"/>
    <mergeCell ref="D5157:G5157"/>
    <mergeCell ref="D5158:G5158"/>
    <mergeCell ref="D5159:G5159"/>
    <mergeCell ref="D5160:G5160"/>
    <mergeCell ref="D5161:G5161"/>
    <mergeCell ref="D5162:G5162"/>
    <mergeCell ref="D5163:G5163"/>
    <mergeCell ref="D5164:G5164"/>
    <mergeCell ref="D5165:G5165"/>
    <mergeCell ref="D5166:G5166"/>
    <mergeCell ref="D5167:G5167"/>
    <mergeCell ref="D5168:G5168"/>
    <mergeCell ref="D5169:G5169"/>
    <mergeCell ref="D5170:G5170"/>
    <mergeCell ref="D5171:G5171"/>
    <mergeCell ref="D5172:G5172"/>
    <mergeCell ref="D5173:G5173"/>
    <mergeCell ref="D5174:G5174"/>
    <mergeCell ref="D5175:G5175"/>
    <mergeCell ref="D5176:G5176"/>
    <mergeCell ref="D5177:G5177"/>
    <mergeCell ref="D5178:G5178"/>
    <mergeCell ref="D5179:G5179"/>
    <mergeCell ref="D5180:G5180"/>
    <mergeCell ref="D5181:G5181"/>
    <mergeCell ref="D5182:G5182"/>
    <mergeCell ref="D5183:G5183"/>
    <mergeCell ref="D5184:G5184"/>
    <mergeCell ref="D5185:G5185"/>
    <mergeCell ref="D5186:G5186"/>
    <mergeCell ref="D5187:G5187"/>
    <mergeCell ref="D5188:G5188"/>
    <mergeCell ref="D5189:G5189"/>
    <mergeCell ref="D5190:G5190"/>
    <mergeCell ref="D5191:G5191"/>
    <mergeCell ref="D5192:G5192"/>
    <mergeCell ref="D5193:G5193"/>
    <mergeCell ref="D5194:G5194"/>
    <mergeCell ref="D5195:G5195"/>
    <mergeCell ref="D5196:G5196"/>
    <mergeCell ref="D5197:G5197"/>
    <mergeCell ref="D5198:G5198"/>
    <mergeCell ref="D5199:G5199"/>
    <mergeCell ref="D5200:G5200"/>
    <mergeCell ref="D5201:G5201"/>
    <mergeCell ref="D5202:G5202"/>
    <mergeCell ref="D5203:G5203"/>
    <mergeCell ref="D5204:G5204"/>
    <mergeCell ref="D5205:G5205"/>
    <mergeCell ref="D5206:G5206"/>
    <mergeCell ref="D5207:G5207"/>
    <mergeCell ref="D5208:G5208"/>
    <mergeCell ref="D5209:G5209"/>
    <mergeCell ref="D5210:G5210"/>
    <mergeCell ref="D5211:G5211"/>
    <mergeCell ref="D5212:G5212"/>
    <mergeCell ref="D5213:G5213"/>
    <mergeCell ref="D5214:G5214"/>
    <mergeCell ref="D5215:G5215"/>
    <mergeCell ref="D5216:G5216"/>
    <mergeCell ref="D5217:G5217"/>
    <mergeCell ref="D5218:G5218"/>
    <mergeCell ref="D5219:G5219"/>
    <mergeCell ref="D5220:G5220"/>
    <mergeCell ref="D5221:G5221"/>
    <mergeCell ref="D5222:G5222"/>
    <mergeCell ref="D5223:G5223"/>
    <mergeCell ref="D5224:G5224"/>
    <mergeCell ref="D5225:G5225"/>
    <mergeCell ref="D5226:G5226"/>
    <mergeCell ref="D5227:G5227"/>
    <mergeCell ref="D5228:G5228"/>
    <mergeCell ref="D5229:G5229"/>
    <mergeCell ref="D5230:G5230"/>
    <mergeCell ref="D5231:G5231"/>
    <mergeCell ref="D5232:G5232"/>
    <mergeCell ref="D5233:G5233"/>
    <mergeCell ref="D5234:G5234"/>
    <mergeCell ref="D5235:G5235"/>
    <mergeCell ref="D5236:G5236"/>
    <mergeCell ref="D5237:G5237"/>
    <mergeCell ref="D5238:G5238"/>
    <mergeCell ref="D5239:G5239"/>
    <mergeCell ref="D5240:G5240"/>
    <mergeCell ref="D5241:G5241"/>
    <mergeCell ref="D5242:G5242"/>
    <mergeCell ref="D5243:G5243"/>
    <mergeCell ref="D5244:G5244"/>
    <mergeCell ref="D5245:G5245"/>
    <mergeCell ref="D5246:G5246"/>
    <mergeCell ref="D5247:G5247"/>
    <mergeCell ref="D5248:G5248"/>
    <mergeCell ref="D5249:G5249"/>
    <mergeCell ref="D5250:G5250"/>
    <mergeCell ref="D5251:G5251"/>
    <mergeCell ref="D5252:G5252"/>
    <mergeCell ref="D5253:G5253"/>
    <mergeCell ref="D5254:G5254"/>
    <mergeCell ref="D5255:G5255"/>
    <mergeCell ref="D5256:G5256"/>
    <mergeCell ref="D5257:G5257"/>
    <mergeCell ref="D5258:G5258"/>
    <mergeCell ref="D5259:G5259"/>
    <mergeCell ref="D5260:G5260"/>
    <mergeCell ref="D5261:G5261"/>
    <mergeCell ref="D5262:G5262"/>
    <mergeCell ref="D5263:G5263"/>
    <mergeCell ref="D5264:G5264"/>
    <mergeCell ref="D5265:G5265"/>
    <mergeCell ref="D5266:G5266"/>
    <mergeCell ref="D5267:G5267"/>
    <mergeCell ref="D5268:G5268"/>
    <mergeCell ref="D5269:G5269"/>
    <mergeCell ref="D5270:G5270"/>
    <mergeCell ref="D5271:G5271"/>
    <mergeCell ref="D5272:G5272"/>
    <mergeCell ref="D5273:G5273"/>
    <mergeCell ref="D5274:G5274"/>
    <mergeCell ref="D5275:G5275"/>
    <mergeCell ref="D5276:G5276"/>
    <mergeCell ref="D5277:G5277"/>
    <mergeCell ref="D5278:G5278"/>
    <mergeCell ref="D5279:G5279"/>
    <mergeCell ref="D5280:G5280"/>
    <mergeCell ref="D5281:G5281"/>
    <mergeCell ref="D5282:G5282"/>
    <mergeCell ref="D5283:G5283"/>
    <mergeCell ref="D5284:G5284"/>
    <mergeCell ref="D5285:G5285"/>
    <mergeCell ref="D5286:G5286"/>
    <mergeCell ref="D5287:G5287"/>
    <mergeCell ref="D5288:G5288"/>
    <mergeCell ref="D5289:G5289"/>
    <mergeCell ref="D5290:G5290"/>
    <mergeCell ref="D5291:G5291"/>
    <mergeCell ref="D5292:G5292"/>
    <mergeCell ref="D5293:G5293"/>
    <mergeCell ref="D5294:G5294"/>
    <mergeCell ref="D5295:G5295"/>
    <mergeCell ref="D5296:G5296"/>
    <mergeCell ref="D5297:G5297"/>
    <mergeCell ref="D5298:G5298"/>
    <mergeCell ref="B5299:G5299"/>
    <mergeCell ref="D5300:G5300"/>
    <mergeCell ref="D5301:G5301"/>
    <mergeCell ref="D5302:G5302"/>
    <mergeCell ref="D5303:G5303"/>
    <mergeCell ref="D5304:G5304"/>
    <mergeCell ref="D5305:G5305"/>
    <mergeCell ref="D5306:G5306"/>
    <mergeCell ref="D5307:G5307"/>
    <mergeCell ref="D5308:G5308"/>
    <mergeCell ref="D5309:G5309"/>
    <mergeCell ref="D5310:G5310"/>
    <mergeCell ref="D5311:G5311"/>
    <mergeCell ref="D5312:G5312"/>
    <mergeCell ref="D5313:G5313"/>
    <mergeCell ref="D5314:G5314"/>
    <mergeCell ref="D5315:G5315"/>
    <mergeCell ref="D5316:G5316"/>
    <mergeCell ref="D5317:G5317"/>
    <mergeCell ref="D5318:G5318"/>
    <mergeCell ref="D5319:G5319"/>
    <mergeCell ref="D5320:G5320"/>
    <mergeCell ref="D5321:G5321"/>
    <mergeCell ref="D5322:G5322"/>
    <mergeCell ref="D5323:G5323"/>
    <mergeCell ref="D5324:G5324"/>
    <mergeCell ref="D5325:G5325"/>
    <mergeCell ref="D5326:G5326"/>
    <mergeCell ref="D5327:G5327"/>
    <mergeCell ref="D5328:G5328"/>
    <mergeCell ref="D5329:G5329"/>
    <mergeCell ref="D5330:G5330"/>
    <mergeCell ref="D5331:G5331"/>
    <mergeCell ref="D5332:G5332"/>
    <mergeCell ref="D5333:G5333"/>
    <mergeCell ref="D5334:G5334"/>
    <mergeCell ref="D5335:G5335"/>
    <mergeCell ref="D5336:G5336"/>
    <mergeCell ref="D5337:G5337"/>
    <mergeCell ref="D5338:G5338"/>
    <mergeCell ref="D5339:G5339"/>
    <mergeCell ref="D5340:G5340"/>
    <mergeCell ref="D5341:G5341"/>
    <mergeCell ref="D5342:G5342"/>
    <mergeCell ref="D5343:G5343"/>
    <mergeCell ref="D5344:G5344"/>
    <mergeCell ref="D5345:G5345"/>
    <mergeCell ref="D5346:G5346"/>
    <mergeCell ref="D5347:G5347"/>
    <mergeCell ref="D5348:G5348"/>
    <mergeCell ref="D5349:G5349"/>
    <mergeCell ref="D5350:G5350"/>
    <mergeCell ref="D5351:G5351"/>
    <mergeCell ref="D5352:G5352"/>
    <mergeCell ref="D5353:G5353"/>
    <mergeCell ref="D5354:G5354"/>
    <mergeCell ref="D5355:G5355"/>
    <mergeCell ref="D5356:G5356"/>
    <mergeCell ref="D5357:G5357"/>
    <mergeCell ref="D5358:G5358"/>
    <mergeCell ref="D5359:G5359"/>
    <mergeCell ref="D5360:G5360"/>
    <mergeCell ref="D5361:G5361"/>
    <mergeCell ref="D5362:G5362"/>
    <mergeCell ref="D5363:G5363"/>
    <mergeCell ref="D5364:G5364"/>
    <mergeCell ref="D5365:G5365"/>
    <mergeCell ref="D5366:G5366"/>
    <mergeCell ref="D5367:G5367"/>
    <mergeCell ref="D5368:G5368"/>
    <mergeCell ref="D5369:G5369"/>
    <mergeCell ref="D5370:G5370"/>
    <mergeCell ref="D5371:G5371"/>
    <mergeCell ref="D5372:G5372"/>
    <mergeCell ref="D5373:G5373"/>
    <mergeCell ref="D5374:G5374"/>
    <mergeCell ref="D5375:G5375"/>
    <mergeCell ref="D5376:G5376"/>
    <mergeCell ref="D5377:G5377"/>
    <mergeCell ref="D5378:G5378"/>
    <mergeCell ref="D5379:G5379"/>
    <mergeCell ref="D5380:G5380"/>
    <mergeCell ref="D5381:G5381"/>
    <mergeCell ref="D5382:G5382"/>
    <mergeCell ref="D5383:G5383"/>
    <mergeCell ref="D5384:G5384"/>
    <mergeCell ref="D5385:G5385"/>
    <mergeCell ref="D5386:G5386"/>
    <mergeCell ref="D5387:G5387"/>
    <mergeCell ref="D5388:G5388"/>
    <mergeCell ref="D5389:G5389"/>
    <mergeCell ref="D5390:G5390"/>
    <mergeCell ref="D5391:G5391"/>
    <mergeCell ref="D5392:G5392"/>
    <mergeCell ref="D5393:G5393"/>
    <mergeCell ref="D5394:G5394"/>
    <mergeCell ref="D5395:G5395"/>
    <mergeCell ref="D5396:G5396"/>
    <mergeCell ref="D5397:G5397"/>
    <mergeCell ref="D5398:G5398"/>
    <mergeCell ref="D5399:G5399"/>
    <mergeCell ref="D5400:G5400"/>
    <mergeCell ref="D5401:G5401"/>
    <mergeCell ref="D5402:G5402"/>
    <mergeCell ref="D5403:G5403"/>
    <mergeCell ref="D5404:G5404"/>
    <mergeCell ref="D5405:G5405"/>
    <mergeCell ref="D5406:G5406"/>
    <mergeCell ref="D5407:G5407"/>
    <mergeCell ref="D5408:G5408"/>
    <mergeCell ref="D5409:G5409"/>
    <mergeCell ref="D5410:G5410"/>
    <mergeCell ref="D5411:G5411"/>
    <mergeCell ref="D5412:G5412"/>
    <mergeCell ref="D5413:G5413"/>
    <mergeCell ref="D5414:G5414"/>
    <mergeCell ref="D5415:G5415"/>
    <mergeCell ref="D5416:G5416"/>
    <mergeCell ref="D5417:G5417"/>
    <mergeCell ref="D5418:G5418"/>
    <mergeCell ref="D5419:G5419"/>
    <mergeCell ref="D5420:G5420"/>
    <mergeCell ref="D5421:G5421"/>
    <mergeCell ref="D5422:G5422"/>
    <mergeCell ref="D5423:G5423"/>
    <mergeCell ref="D5424:G5424"/>
    <mergeCell ref="D5425:G5425"/>
    <mergeCell ref="D5426:G5426"/>
    <mergeCell ref="D5427:G5427"/>
    <mergeCell ref="D5428:G5428"/>
    <mergeCell ref="D5429:G5429"/>
    <mergeCell ref="D5430:G5430"/>
    <mergeCell ref="B5431:G5431"/>
    <mergeCell ref="D5432:G5432"/>
    <mergeCell ref="D5433:G5433"/>
    <mergeCell ref="D5434:G5434"/>
    <mergeCell ref="D5435:G5435"/>
    <mergeCell ref="D5436:G5436"/>
    <mergeCell ref="D5437:G5437"/>
    <mergeCell ref="D5438:G5438"/>
    <mergeCell ref="D5439:G5439"/>
    <mergeCell ref="D5440:G5440"/>
    <mergeCell ref="D5441:G5441"/>
    <mergeCell ref="D5442:G5442"/>
    <mergeCell ref="D5443:G5443"/>
    <mergeCell ref="D5444:G5444"/>
    <mergeCell ref="D5445:G5445"/>
    <mergeCell ref="D5446:G5446"/>
    <mergeCell ref="D5447:G5447"/>
    <mergeCell ref="D5448:G5448"/>
    <mergeCell ref="D5449:G5449"/>
    <mergeCell ref="D5450:G5450"/>
    <mergeCell ref="D5451:G5451"/>
    <mergeCell ref="B5452:G5452"/>
    <mergeCell ref="D5453:G5453"/>
    <mergeCell ref="D5454:G5454"/>
    <mergeCell ref="D5455:G5455"/>
    <mergeCell ref="D5456:G5456"/>
    <mergeCell ref="D5457:G5457"/>
    <mergeCell ref="D5458:G5458"/>
    <mergeCell ref="D5459:G5459"/>
    <mergeCell ref="D5460:G5460"/>
    <mergeCell ref="D5461:G5461"/>
    <mergeCell ref="D5462:G5462"/>
    <mergeCell ref="D5463:G5463"/>
    <mergeCell ref="D5464:G5464"/>
    <mergeCell ref="D5465:G5465"/>
    <mergeCell ref="D5466:G5466"/>
    <mergeCell ref="D5467:G5467"/>
    <mergeCell ref="D5468:G5468"/>
    <mergeCell ref="D5469:G5469"/>
    <mergeCell ref="B5470:G5470"/>
    <mergeCell ref="D5471:G5471"/>
    <mergeCell ref="D5472:G5472"/>
    <mergeCell ref="B5473:G5473"/>
    <mergeCell ref="D5474:G5474"/>
    <mergeCell ref="D5475:G5475"/>
    <mergeCell ref="D5476:G5476"/>
    <mergeCell ref="D5477:G5477"/>
    <mergeCell ref="D5478:G5478"/>
    <mergeCell ref="D5479:G5479"/>
    <mergeCell ref="D5480:G5480"/>
    <mergeCell ref="D5481:G5481"/>
    <mergeCell ref="D5482:G5482"/>
    <mergeCell ref="D5483:G5483"/>
    <mergeCell ref="D5484:G5484"/>
    <mergeCell ref="D5485:G5485"/>
    <mergeCell ref="D5486:G5486"/>
    <mergeCell ref="D5487:G5487"/>
    <mergeCell ref="B5488:G5488"/>
    <mergeCell ref="D5489:G5489"/>
    <mergeCell ref="D5490:G5490"/>
    <mergeCell ref="D5491:G5491"/>
    <mergeCell ref="D5492:G5492"/>
    <mergeCell ref="D5493:G5493"/>
    <mergeCell ref="D5494:G5494"/>
    <mergeCell ref="D5495:G5495"/>
    <mergeCell ref="D5496:G5496"/>
    <mergeCell ref="D5497:G5497"/>
    <mergeCell ref="D5498:G5498"/>
    <mergeCell ref="D5499:G5499"/>
    <mergeCell ref="D5500:G5500"/>
    <mergeCell ref="D5501:G5501"/>
    <mergeCell ref="D5502:G5502"/>
    <mergeCell ref="D5503:G5503"/>
    <mergeCell ref="D5504:G5504"/>
    <mergeCell ref="D5505:G5505"/>
    <mergeCell ref="D5506:G5506"/>
    <mergeCell ref="D5507:G5507"/>
    <mergeCell ref="D5508:G5508"/>
    <mergeCell ref="B5509:G5509"/>
    <mergeCell ref="D5510:G5510"/>
    <mergeCell ref="D5511:G5511"/>
    <mergeCell ref="D5512:G5512"/>
    <mergeCell ref="D5513:G5513"/>
    <mergeCell ref="D5514:G5514"/>
    <mergeCell ref="D5515:G5515"/>
    <mergeCell ref="D5516:G5516"/>
    <mergeCell ref="D5517:G5517"/>
    <mergeCell ref="D5518:G5518"/>
    <mergeCell ref="D5519:G5519"/>
    <mergeCell ref="D5520:G5520"/>
    <mergeCell ref="D5521:G5521"/>
    <mergeCell ref="D5522:G5522"/>
    <mergeCell ref="D5523:G5523"/>
    <mergeCell ref="D5524:G5524"/>
    <mergeCell ref="D5525:G5525"/>
    <mergeCell ref="D5526:G5526"/>
    <mergeCell ref="B5527:G5527"/>
    <mergeCell ref="D5528:G5528"/>
    <mergeCell ref="D5529:G5529"/>
    <mergeCell ref="D5530:G5530"/>
    <mergeCell ref="D5531:G5531"/>
    <mergeCell ref="D5532:G5532"/>
    <mergeCell ref="D5533:G5533"/>
    <mergeCell ref="D5534:G5534"/>
    <mergeCell ref="D5535:G5535"/>
    <mergeCell ref="D5536:G5536"/>
    <mergeCell ref="D5537:G5537"/>
    <mergeCell ref="D5538:G5538"/>
    <mergeCell ref="D5539:G5539"/>
    <mergeCell ref="D5540:G5540"/>
    <mergeCell ref="D5541:G5541"/>
    <mergeCell ref="D5542:G5542"/>
    <mergeCell ref="D5543:G5543"/>
    <mergeCell ref="D5544:G5544"/>
    <mergeCell ref="D5545:G5545"/>
    <mergeCell ref="D5546:G5546"/>
    <mergeCell ref="D5547:G5547"/>
    <mergeCell ref="D5548:G5548"/>
    <mergeCell ref="D5549:G5549"/>
    <mergeCell ref="D5550:G5550"/>
    <mergeCell ref="D5551:G5551"/>
    <mergeCell ref="D5552:G5552"/>
    <mergeCell ref="D5553:G5553"/>
    <mergeCell ref="D5554:G5554"/>
    <mergeCell ref="D5555:G5555"/>
    <mergeCell ref="B5556:G5556"/>
    <mergeCell ref="B5557:G5557"/>
    <mergeCell ref="D5558:G5558"/>
    <mergeCell ref="B5559:G5559"/>
    <mergeCell ref="B5560:G5560"/>
    <mergeCell ref="D5561:G5561"/>
    <mergeCell ref="D5562:G5562"/>
    <mergeCell ref="B5563:G5563"/>
    <mergeCell ref="D5564:G5564"/>
    <mergeCell ref="B5565:G5565"/>
    <mergeCell ref="D5566:G5566"/>
    <mergeCell ref="D5567:G5567"/>
    <mergeCell ref="D5568:G5568"/>
    <mergeCell ref="B5569:G5569"/>
    <mergeCell ref="B5570:G5570"/>
    <mergeCell ref="D5571:G5571"/>
    <mergeCell ref="D5572:G5572"/>
    <mergeCell ref="D5573:G5573"/>
    <mergeCell ref="D5574:G5574"/>
    <mergeCell ref="D5575:G5575"/>
    <mergeCell ref="D5576:G5576"/>
    <mergeCell ref="D5577:G5577"/>
    <mergeCell ref="D5578:G5578"/>
    <mergeCell ref="D5579:G5579"/>
    <mergeCell ref="D5580:G5580"/>
    <mergeCell ref="D5581:G5581"/>
    <mergeCell ref="D5582:G5582"/>
    <mergeCell ref="D5583:G5583"/>
    <mergeCell ref="D5584:G5584"/>
    <mergeCell ref="D5585:G5585"/>
    <mergeCell ref="D5586:G5586"/>
    <mergeCell ref="D5587:G5587"/>
    <mergeCell ref="D5588:G5588"/>
    <mergeCell ref="B5589:G5589"/>
    <mergeCell ref="B5590:G5590"/>
    <mergeCell ref="B5591:G5591"/>
    <mergeCell ref="D5592:G5592"/>
    <mergeCell ref="D5593:G5593"/>
    <mergeCell ref="D5594:G5594"/>
    <mergeCell ref="D5595:G5595"/>
    <mergeCell ref="D5596:G5596"/>
    <mergeCell ref="D5597:G5597"/>
    <mergeCell ref="B5598:G5598"/>
    <mergeCell ref="B5599:G5599"/>
    <mergeCell ref="D5600:G5600"/>
    <mergeCell ref="D5601:G5601"/>
    <mergeCell ref="D5602:G5602"/>
    <mergeCell ref="D5603:G5603"/>
    <mergeCell ref="D5604:G5604"/>
    <mergeCell ref="D5605:G5605"/>
    <mergeCell ref="D5606:G5606"/>
    <mergeCell ref="D5607:G5607"/>
    <mergeCell ref="D5608:G5608"/>
    <mergeCell ref="D5609:G5609"/>
    <mergeCell ref="D5610:G5610"/>
    <mergeCell ref="D5611:G5611"/>
    <mergeCell ref="D5612:G5612"/>
    <mergeCell ref="D5613:G5613"/>
    <mergeCell ref="D5614:G5614"/>
    <mergeCell ref="D5615:G5615"/>
    <mergeCell ref="D5616:G5616"/>
    <mergeCell ref="D5617:G5617"/>
    <mergeCell ref="D5618:G5618"/>
    <mergeCell ref="D5619:G5619"/>
    <mergeCell ref="D5620:G5620"/>
    <mergeCell ref="D5621:G5621"/>
    <mergeCell ref="D5622:G5622"/>
    <mergeCell ref="D5623:G5623"/>
    <mergeCell ref="D5624:G5624"/>
    <mergeCell ref="D5625:G5625"/>
    <mergeCell ref="D5626:G5626"/>
    <mergeCell ref="D5627:G5627"/>
    <mergeCell ref="D5628:G5628"/>
    <mergeCell ref="D5629:G5629"/>
    <mergeCell ref="D5630:G5630"/>
    <mergeCell ref="D5631:G5631"/>
    <mergeCell ref="D5632:G5632"/>
    <mergeCell ref="D5633:G5633"/>
    <mergeCell ref="D5634:G5634"/>
    <mergeCell ref="D5635:G5635"/>
    <mergeCell ref="D5636:G5636"/>
    <mergeCell ref="D5637:G5637"/>
    <mergeCell ref="D5638:G5638"/>
    <mergeCell ref="D5639:G5639"/>
    <mergeCell ref="B5640:G5640"/>
    <mergeCell ref="D5641:G5641"/>
    <mergeCell ref="D5642:G5642"/>
  </mergeCells>
  <dataValidations count="788"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59 O3076 O3115 O4665" type="decimal">
      <formula1>1</formula1>
      <formula2>20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1 O639 O4469:O4470 O4930:O4931" type="decimal">
      <formula1>1</formula1>
      <formula2>39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655:O1656" type="decimal">
      <formula1>4</formula1>
      <formula2>12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7:O148 O198 O341 O368 O2241 O2243 O2312 O3127 O5074 O5212" type="decimal">
      <formula1>1</formula1>
      <formula2>3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21 O3841 O5192:O5193" type="decimal">
      <formula1>1</formula1>
      <formula2>3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12 O2289 O2604 O4226 O5453:O5454 O5465:O5466" type="decimal">
      <formula1>1</formula1>
      <formula2>4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2 O1746" type="decimal">
      <formula1>2</formula1>
      <formula2>17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501" type="decimal">
      <formula1>2</formula1>
      <formula2>247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O1922" type="decimal">
      <formula1>32</formula1>
      <formula2>19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325 O2682 O3809" type="decimal">
      <formula1>1</formula1>
      <formula2>29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16 O3379" type="decimal">
      <formula1>4</formula1>
      <formula2>90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M18:M21 M65 M73 M78 M83:M85 M87:M88 M91:M93 M97 M99 M102:M103 M120:M124 M141:M152 M155:M156 M158:M164 M166:M167 M171:M176 M179:M182 M184:M191 M193:M198 M203 M206:M207 M213:M217 M219:M224 M226:M238 M241 M244 M246 M248:M284 M286:M304 M306:M315 M317 M319:M324 M326 M328:M329 M331:M336 M338:M339 M341:M342 M344:M347 M350:M361 M363:M370 M372:M378 M380 M383 M385:M387 M393:M395 M397 M399:M400 M402:M407 M409:M428 M430:M434 M436:M441 M446:M449 M452:M457 M459:M464 M466:M468 M484 M486:M487 M490:M491 M496:M506 M570:M573 M577 M589:M592 M594:M595 M597 M600:M602 M606:M608 M611:M613 M616:M623 M625:M629 M634:M637 M639:M640 M643:M644 M648 M651:M652 M655 M658 M660:M661 M664:M665 M668:M670 M673:M674 M677:M678 M682:M688 M691:M693 M695:M702 M706:M709 M714:M717 M719:M724 M736:M737 M816 M841 M859:M864 M891 M1024:M1036 M1038:M1039 M1261:M1267 M1295 M1298 M1306:M1311 M1314 M1324:M1327 M1329:M1331 M1333:M1338 M1341 M1343:M1345 M1351:M1356 M1378 M1413:M1417 M1419:M1424 M1426:M1432 M1434:M1441 M1443:M1445 M1450:M1452 M1456:M1462 M1474:M1477 M1479:M1488 M1492:M1493 M1495:M1496 M1498 M1500 M1505:M1510 M1513:M1521 M1523:M1527 M1531:M1532 M1534:M1537 M1540:M1544 M1546:M1548 M1553:M1555 M1557:M1559 M1561 M1564:M1567 M1571:M1572 M1581 M1594:M1601 M1772 M1774:M1783 M1785:M1798 M1800 M1802:M1810 M1812 M1814:M1816 M1818:M1819 M1822:M1823 M1825 M1829 M1832 M1834:M1836 M1838:M1839 M1841:M1848 M1856:M1859 M2087:M2099 M2101:M2102 M2105:M2116 M2118:M2121 M2124:M2128 M2130:M2137 M2139 M2141:M2142 M2144:M2154 M2156:M2159 M2161:M2172 M2174:M2179 M2181:M2187 M2191:M2194 M2196:M2203 M2205 M2207:M2208 M2210 M2213:M2216 M2218:M2226 M2228:M2229 M2231 M2233:M2237 M2239 M2241:M2332 M2334:M2353 M2355:M2364 M2366:M2375 M2379:M2390 M2392:M2399 M2401:M2409 M2411:M2418 M2420:M2425 M2427:M2430 M2475 M2477:M2485 M2487:M2489 M2525:M2535 M2537:M2546 M2549 M2551:M2554 M2557:M2562 M2577:M2579 M2581 M2583:M2589 M2596:M2600 M2602:M2607 M2609:M2611 M2613:M2614 M2618:M2627 M2630 M2632:M2634 M2636:M2641 M2644:M2645 M2649:M2650 M2652:M2655 M2657:M2670 M2672:M2678 M2680:M2683 M2689 M2691:M2692 M2700:M2702 M2704:M2706 M2708 M2715:M2719 M2721:M2734 M2765:M2768 M2770:M2775 M2778 M2780 M2782:M2785 M2787:M2790 M2792:M2795 M2797:M2800 M2803:M2808 M2810:M2826 M2828:M2832 M2834:M2836 M2838:M2871 M2873 M2875:M2892 M2894:M2907 M2909:M2916 M2918:M2924 M2928 M2930:M2944 M2946:M2954 M2958:M2959 M2961:M2969 M2971 M2974:M2986 M2988:M3004 M3006:M3024 M3026:M3029 M3031:M3065 M3067:M3070 M3072:M3077 M3079:M3102 M3104:M3109 M3111:M3118 M3120:M3123 M3125:M3128 M3133:M3134 M3137 M3139:M3142 M3147:M3151 M3157:M3160 M3162:M3163 M3165 M3170 M3172:M3180 M3182:M3183 M3185:M3189 M3191:M3195 M3197:M3200 M3203:M3223 M3233:M3236 M3274:M3275 M3277:M3286 M3289 M3291:M3293 M3295:M3303 M3307 M3312:M3313 M3316:M3323 M3326 M3331:M3333 M3335:M3337 M3339:M3348 M3357 M3373:M3375 M3380:M3384 M3386 M3388:M3389 M3394 M3406:M3409 M3411:M3413 M3445:M3446 M3448:M3449 M3451 M3454:M3456 M3460:M3462 M3464:M3475 M3482 M3485 M3489 M3495 M3500 M3503:M3506 M3508 M3510:M3521 M3524:M3531 M3533:M3540 M3544:M3545 M3552:M3559 M3562:M3565 M3568 M3575:M3578 M3599:M3620 M3622:M3627 M3629 M3632:M3638 M3641:M3654 M3657:M3665 M3668:M3669 M3671:M3681 M3696:M3715 M3720:M3727 M3730:M3740 M3754:M3757 M3774 M3777:M3778 M3780:M3789 M3793:M3794 M3799 M3801:M3805 M3808:M3812 M3815:M3861 M3864:M3891 M3894:M3900 M3904:M3909 M3924:M3935 M3938:M3949 M3952 M3955:M3958 M3960:M3967 M3971:M3974 M3979:M3980 M4190:M4206 M4208:M4213 M4219:M4222 M4224:M4235 M4237:M4240 M4242:M4249 M4252:M4261 M4263:M4264 M4266:M4268 M4270:M4271 M4274:M4281 M4283:M4284 M4286 M4288:M4292 M4295:M4298 M4302:M4305 M4313:M4318 M4330:M4331 M4348:M4361 M4363:M4372 M4374 M4377:M4378 M4380:M4382 M4390:M4405 M4412:M4413 M4415 M4418:M4421 M4424:M4440 M4442:M4443 M4445:M4452 M4455:M4470 M4476:M4477 M4487:M4490 M4492:M4493 M4497:M4498 M4500:M4501 M4508:M4517 M4520:M4523 M4525 M4527:M4530 M4544:M4549 M4551:M4554 M4556:M4561 M4568:M4571 M4574:M4575 M4578:M4585 M4592:M4595 M4607:M4608 M4610:M4620 M4625:M4660 M4663:M4666 M4671:M4673 M4675:M4681 M4683:M4684 M4686:M4689 M4691:M4696 M4700:M4703 M4707:M4710 M4715:M4720 M4722:M4725 M4732:M4743 M4745:M4752 M4754:M4755 M4758 M4761:M4763 M4765:M4778 M4781:M4792 M4795:M4800 M4803:M4804 M4806:M4815 M4818:M4820 M4823:M4828 M4830 M4832:M4844 M4846:M4853 M4858:M4871 M4880:M4881 M4884:M4887 M4890:M4892 M4897 M4901:M4902 M4910:M4913 M4915:M4920 M4922:M4923 M4926:M4931 M4934:M4937 M4939:M4940 M4943:M4944 M4950:M4951 M4954:M4963 M4969:M4972 M4974:M4983 M4985 M4988:M4989 M4997:M5007 M5011:M5015 M5017:M5021 M5023 M5032:M5042 M5044:M5051 M5054:M5060 M5066:M5078 M5084:M5090 M5097:M5101 M5104:M5108 M5110 M5112:M5116 M5118:M5119 M5121:M5125 M5128 M5130 M5135 M5140 M5142:M5159 M5162:M5179 M5182:M5214 M5216:M5229 M5231:M5243 M5245 M5247:M5256 M5260:M5267 M5273:M5279 M5281 M5284:M5286 M5288:M5298 M5303:M5306 M5311:M5323 M5325:M5326 M5328:M5329 M5331:M5340 M5343 M5345 M5347:M5348 M5350 M5355:M5359 M5361:M5362 M5367:M5379 M5381:M5392 M5394:M5403 M5405:M5416 M5420:M5421 M5423 M5425 M5427:M5430 M5432:M5434 M5437:M5448 M5453:M5469 M5471:M5472 M5474:M5487 M5489:M5508 M5510:M5526 M5528:M5555 M5558 M5561:M5562 M5571:M5572 M5575:M5578 M5585:M5588 M5592:M5597 M5600:M5604 M5607:M5610 M5612:M5626 M5630:M5639 M5641:M5642" type="decimal">
      <formula1>1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746" type="decimal">
      <formula1>2</formula1>
      <formula2>12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67" type="decimal">
      <formula1>2</formula1>
      <formula2>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02 O3343 O5361" type="decimal">
      <formula1>1</formula1>
      <formula2>207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M22:M27 M34:M36 M39:M40 M42:M61 M67 M132 M135:M136 M139:M140 M178 M183 M200:M202 M204 M239:M240 M242 M316 M327 M371 M382 M389:M390 M442:M444 M485 M492:M493 M576 M710 M712 M725:M728 M730:M735 M738:M741 M744:M746 M761 M824 M830 M833 M835 M853 M988:M991 M1042:M1043 M1212:M1215 M1218 M1258:M1259 M1291:M1292 M1296 M1300:M1303 M1305 M1358:M1362 M1376:M1377 M1381:M1388 M1390:M1395 M1397:M1410 M1448:M1449 M1453:M1454 M1467:M1472 M1501 M1512 M1529:M1530 M1550:M1552 M1569:M1570 M1574 M1603 M1605 M1737:M1739 M1741:M1744 M1746:M1758 M1760:M1767 M1769 M1850:M1854 M1863:M1870 M1872:M1885 M1919 M2035:M2042 M2044:M2059 M2061:M2064 M2066:M2067 M2069:M2071 M2073:M2078 M2080 M2082:M2084 M2465:M2467 M2492:M2494 M2496:M2499 M2501:M2506 M2508:M2511 M2513:M2518 M2520:M2523 M2580 M2646:M2648 M2688 M2690 M2694 M2743:M2744 M2746:M2748 M2750:M2755 M2757:M2763 M3231:M3232 M3327:M3329 M3368:M3369 M3377 M3385 M3392:M3393 M3415:M3443 M3478:M3481 M3487 M3499 M3501 M3507 M3541:M3543 M3546:M3551 M3560:M3561 M3572 M3584:M3585 M3639 M3666:M3667 M3683:M3684 M3718:M3719 M3795:M3796 M3800 M3806:M3807 M3912:M3915 M3953:M3954 M3968:M3969 M3975:M3976 M3981:M3982 M4002:M4006 M4009:M4010 M4020:M4023 M4064 M4078:M4079 M4082:M4083 M4094:M4097 M4109:M4110 M4115:M4116 M4159:M4160 M4186:M4188 M4307:M4312 M4383:M4386 M4410:M4411 M4444 M4453:M4454 M4480:M4481 M4485:M4486 M4503:M4504 M4507 M4532:M4535 M4562 M4572:M4573 M4586:M4591 M4596:M4605 M4621:M4624 M4726:M4729 M4854:M4855 M4872:M4879 M4882:M4883 M4932:M4933 M5024" type="decimal">
      <formula1>2</formula1>
      <formula2>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424" type="decimal">
      <formula1>8</formula1>
      <formula2>46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221" type="decimal">
      <formula1>10</formula1>
      <formula2>110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M28:M33 M37:M38 M41 M113:M114 M118 M129:M130 M134 M137:M138 M165 M192 M209:M211 M243 M245 M381 M391 M483 M488 M507:M510 M568:M569 M575 M579:M581 M711 M713 M742:M743 M818:M819 M823 M826:M827 M831 M837:M838 M842:M845 M850 M996:M999 M1040:M1041 M1044:M1045 M1091:M1092 M1095:M1096 M1224 M1290 M1293:M1294 M1299 M1373:M1375 M1491 M1499 M1502 M1573 M1608:M1636 M1827 M1861 M1980:M2008 M2010:M2032 M2450:M2463 M2469:M2472 M2591:M2592 M2698 M2707 M2739:M2742 M3230 M3239:M3254 M3256:M3271 M3310 M3314:M3315 M3325 M3365:M3367 M3493:M3494 M3522:M3523 M3566:M3567 M3569 M3571 M3592:M3597 M3691:M3694 M3716:M3717 M3767 M3769:M3770 M3791:M3792 M3797:M3798 M3916:M3919 M3921:M3923 M4007:M4008 M4028:M4029 M4032:M4037 M4073 M4076:M4077 M4084:M4091 M4098:M4103 M4107:M4108 M4114 M4124:M4125 M4163:M4164 M4214:M4215 M4322:M4323 M4326:M4327 M4416:M4417 M4471:M4472 M4478:M4479 M4495:M4496 M4538:M4539 M4566:M4567 M4576:M4577 M4705:M4706 M4711 M4888:M4889 M4905:M4908 M4924:M4925 M4946:M4949 M4966 M5091 M5282 M5573:M5574 M5579:M5584" type="decimal">
      <formula1>3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333 O3816" type="decimal">
      <formula1>1</formula1>
      <formula2>3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80 O364 O446 O577 O1487 O2334 O2374 O3213 O4738:O4739 O5207 O5236" type="decimal">
      <formula1>1</formula1>
      <formula2>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59 O374 O2303 O2321 O2327 O2348 O4122 O4145 O4271 O4560:O4561 O5221 O5321 O5389" type="decimal">
      <formula1>1</formula1>
      <formula2>1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00 O3055 O3207 O4153 O4544:O4545 O4969" type="decimal">
      <formula1>1</formula1>
      <formula2>12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53 O1732" type="decimal">
      <formula1>4</formula1>
      <formula2>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84 O2961 O4627:O4628" type="decimal">
      <formula1>1</formula1>
      <formula2>14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753" type="decimal">
      <formula1>2</formula1>
      <formula2>46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M106:M109 M111 M116 M131 M133 M153 M705 M832 M839:M840 M846:M849 M851:M852 M854:M855 M894 M958:M961 M967:M968 M971 M986:M987 M1093:M1094 M1225:M1230 M1287 M1289 M1585:M1592 M1639:M1642 M1644:M1659 M1661:M1664 M1666:M1673 M1675:M1703 M1705:M1712 M1714:M1721 M1723:M1725 M1727:M1733 M1906:M1915 M1927:M1949 M1951:M1971 M2103:M2104 M2123 M2444:M2445 M2447:M2448 M2565:M2575 M2629 M2687 M2712 M2738 M3226:M3227 M3349:M3350 M3352:M3353 M3361 M3364 M3379 M3484 M3486 M3492 M3580:M3581 M3586:M3587 M3590:M3591 M3686:M3690 M3750:M3751 M3759:M3764 M3768 M3771:M3772 M4038:M4039 M4080:M4081 M4106 M4112:M4113 M4324:M4325 M4328:M4329 M4336:M4338 M4340:M4344 M4407:M4408 M4506 M4536:M4537 M4540:M4543 M4550 M4712 M4894:M4895 M5301 M5307 M5309:M5310 M5327 M5330 M5342 M5349 M5351 M5353 M5360 M5380 M5417" type="decimal">
      <formula1>4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800 O805" type="decimal">
      <formula1>10</formula1>
      <formula2>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3 O303 O2586 O3056 O4511 O5155 O5329 O5340" type="decimal">
      <formula1>1</formula1>
      <formula2>9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103" type="decimal">
      <formula1>2</formula1>
      <formula2>9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8:O19" type="decimal">
      <formula1>1</formula1>
      <formula2>4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299 O4143 O4412:O4413 O5105" type="decimal">
      <formula1>1</formula1>
      <formula2>10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0 O185 O326 O360 O455 O602 O621:O623 O1832 O2317 O2729:O2730 O2916 O2920 O3934:O3935 O3979 O4246 O4693:O4694 O5021 O5135 O5517 O5525" type="decimal">
      <formula1>1</formula1>
      <formula2>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19 O2906 O2938 O3159" type="decimal">
      <formula1>1</formula1>
      <formula2>23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2 O2848" type="decimal">
      <formula1>1</formula1>
      <formula2>16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O23:O27 O39:O40 O42:O61 O178 O183 O200:O202 O204 O239 O242 O316 O382 O442 O444 O712 O725:O728 O730:O733 O738:O741 O744:O746 O824 O830 O833 O835 O853 O988:O991 O1042:O1043 O1258:O1259 O1301:O1303 O1305 O1358:O1359 O1361:O1362 O1376:O1377 O1381:O1386 O1388 O1390:O1395 O1397:O1410 O1448:O1449 O1453:O1454 O1468:O1472 O1501 O1512 O1529:O1530 O1550:O1552 O1569:O1570 O1574 O1738 O1741:O1742 O1744 O1747:O1753 O1756 O1760:O1761 O1763:O1766 O1850:O1854 O1863:O1870 O1872:O1880 O1882:O1885 O2035:O2039 O2041:O2042 O2044:O2050 O2053 O2055:O2059 O2061:O2063 O2073:O2076 O2082 O2465 O2467 O2492:O2494 O2496:O2499 O2501:O2506 O2508:O2511 O2513:O2518 O2520:O2523 O2580 O2646 O2688 O2690 O2694 O2743 O2761 O2763 O3231 O3329 O3368 O3377 O3385 O3415:O3443 O3478 O3481 O3507 O3541:O3543 O3546:O3547 O3550:O3551 O3560:O3561 O3572 O3584:O3585 O3639 O3683:O3684 O3795:O3796 O3800 O3806:O3807 O3968:O3969 O3975:O3976 O4002 O4005:O4006 O4009:O4010 O4078:O4079 O4094:O4095 O4307:O4308 O4383:O4384 O4453:O4454 O4586:O4587 O4596:O4599 O4602:O4603 O4621:O4624 O4726:O4727 O4729 O5026:O5027 O5029 O5031 O5052 O5132:O5134 O5605:O5606 O5611 O5627:O5629" type="decimal">
      <formula1>2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O28:O33 O41 O114 O118 O192 O209:O211 O243 O245 O381 O507:O510 O575 O579:O581 O711 O713 O742:O743 O823 O826:O827 O831 O842:O845 O850 O996:O999 O1040:O1041 O1091:O1092 O1095:O1096 O1224 O1373:O1375 O1491 O1499 O1502 O1573 O1616:O1617 O1626:O1628 O1630:O1636 O1861 O1980:O1989 O1991:O1995 O1997:O2007 O2010:O2011 O2013:O2027 O2029:O2032 O2450 O2452:O2463 O2469:O2472 O2591:O2592 O2698 O3230 O3239:O3242 O3247:O3250 O3258:O3261 O3264:O3265 O3270:O3271 O3365:O3367 O3493:O3494 O3522:O3523 O3566 O3569 O3592:O3597 O3691:O3694 O3716:O3717 O3767 O3769:O3770 O3791:O3792 O3797:O3798 O3918:O3919 O4032:O4033 O4073 O4076:O4077 O4086:O4091 O4100:O4103 O4114 O4124:O4125 O4163:O4164 O4322:O4323 O4326:O4327 O4416:O4417 O4471:O4472 O4576:O4577 O4711 O4888:O4889 O4905:O4908 O4948:O4949 O5579:O5584" type="decimal">
      <formula1>3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90 O264 O286 O3336" type="decimal">
      <formula1>1</formula1>
      <formula2>4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74 O3046 O3613:O3614 O4438 O5152" type="decimal">
      <formula1>1</formula1>
      <formula2>246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O21 O172 O174:O175 O187 O193:O194 O203 O206:O207 O235 O237:O238 O248 O281:O282 O288 O296:O298 O309:O310 O315 O317 O323:O324 O328:O329 O356 O372 O386:O387 O436:O441 O496:O506 O665 O685:O686 O707:O708 O714:O717 O736:O737 O841 O1024:O1025 O1029:O1032 O1261:O1267 O1306:O1311 O1324 O1338 O1341 O1343:O1344 O1351:O1356 O1378 O1413:O1417 O1419:O1420 O1422:O1424 O1426:O1432 O1434:O1435 O1437:O1438 O1440:O1441 O1443:O1445 O1451 O1456:O1459 O1461:O1462 O1474:O1477 O1481:O1483 O1488 O1492:O1493 O1495:O1496 O1498 O1500 O1505:O1506 O1508:O1509 O1513:O1521 O1523:O1525 O1531:O1532 O1534:O1537 O1540:O1544 O1548 O1553:O1555 O1557:O1559 O1561 O1564:O1567 O1571:O1572 O1581 O1594:O1601 O1772 O1774 O1776:O1780 O1782:O1783 O1785:O1786 O1788:O1796 O1798 O1800 O1802:O1803 O1807:O1810 O1812 O1814:O1816 O1818 O1822:O1823 O1825 O1829 O1834 O1836 O1838:O1839 O1841:O1848 O1856:O1859 O2087:O2091 O2094:O2099 O2101:O2102 O2105:O2114 O2116 O2118:O2120 O2124:O2128 O2130:O2137 O2139 O2141:O2142 O2144:O2154 O2157:O2159 O2162:O2166 O2168 O2170:O2171 O2174:O2179 O2182:O2187 O2191:O2194 O2196:O2203 O2205 O2207:O2208 O2210 O2213:O2216 O2218:O2226 O2228:O2229 O2231 O2233:O2237 O2239 O2380:O2381 O2383:O2384 O2386:O2390 O2393:O2397 O2401:O2409 O2411:O2416 O2420:O2423 O2428 O2430 O2477 O2479:O2484 O2489 O2525:O2527 O2529:O2535 O2539:O2546 O2551 O2553:O2554 O2557:O2562 O2577:O2579 O2583:O2585 O2587:O2589 O2596 O2618:O2623 O2626:O2627 O2630 O2632:O2634 O2637:O2641 O2649:O2650 O2652:O2654 O2658:O2662 O2672:O2673 O2689 O2691:O2692 O2765 O2767 O2772:O2773 O2782 O2788 O3233:O3236 O3274:O3275 O3277:O3282 O3289 O3291:O3293 O3316 O3318 O3321 O3323 O3332 O3340:O3341 O3344:O3346 O3357 O3380" type="decimal">
      <formula1>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81 O232:O233 O254 O277 O2840 O3651" type="decimal">
      <formula1>1</formula1>
      <formula2>2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418 O5276" type="decimal">
      <formula1>1</formula1>
      <formula2>45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4:O36" type="decimal">
      <formula1>2</formula1>
      <formula2>1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26 O1797 O2664 O3326" type="decimal">
      <formula1>1</formula1>
      <formula2>33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89" type="decimal">
      <formula1>2</formula1>
      <formula2>2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3" type="decimal">
      <formula1>4</formula1>
      <formula2>1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7:O38" type="decimal">
      <formula1>3</formula1>
      <formula2>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5 O141:O144 O149:O152 O155:O156 O158:O162 O166:O167 O252 O276 O295 O304 O351 O369 O373 O375 O380 O394:O395 O411:O413 O422 O426 O431:O433 O454 O460:O461 O464 O484 O486:O487 O491 O572:O573 O597 O643 O670 O702 O816 O891 O1295 O1314 O1436 O1546 O2320 O2475 O2528 O2609:O2610 O2800 O2834 O2845 O2922 O3139 O3215 O3223 O3468:O3469 O3556:O3557 O3664:O3665 O3780 O3825 O3836 O3839 O3924:O3925 O3952 O3955:O3956 O4042:O4043 O4104:O4105 O4237 O4330:O4331 O4434:O4435 O4447:O4448 O4457:O4458 O4497:O4498 O4516:O4517 O4574:O4575 O4732:O4733 O4736:O4737 O4740:O4741 O4745:O4746 O4758 O4765 O4770:O4771 O4813:O4814 O4834:O4835 O4860:O4861 O4985 O5067 O5090 O5140 O5172 O5237 O5239 O5471:O5472 O5478 O5484 O5487 O5497:O5498 O5510 O5521 O5532:O5533 O5558 O5562 O5607" type="decimal">
      <formula1>1</formula1>
      <formula2>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3 O78 O299 O355 O378 O399 O421 O425 O434 O456 O463 O687:O688 O2606 O2806 O2915 O2919 O3029 O3624:O3625 O3835 O3899:O3900 O3980 O4238 O4378 O4509:O4510 O4843:O4844 O5019 O5058:O5059 O5158 O5297 O5491:O5492 O5505:O5506 O5512:O5514 O5537 O5561" type="decimal">
      <formula1>1</formula1>
      <formula2>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20 O2246 O2340 O2911 O3973:O3974 O4291 O4492:O4493 O5130 O5168" type="decimal">
      <formula1>1</formula1>
      <formula2>4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5:O146 O2301 O2924 O3781 O4121 O4221:O4222 O4227:O4228 O4252 O4842 O4850:O4851 O5039 O5179 O5305 O5432 O5482 O5518" type="decimal">
      <formula1>1</formula1>
      <formula2>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4 O88 O2257 O3141 O3217 O3702:O3703 O4276 O4791 O5001:O5002 O5530" type="decimal">
      <formula1>1</formula1>
      <formula2>70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O963:O966 O1278:O1279 O3228:O3229 O3744:O3745" type="decimal">
      <formula1>7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88 O338 O606 O2905 O3990 O4138 O4403 O5003:O5004" type="decimal">
      <formula1>1</formula1>
      <formula2>6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180 O4967" type="decimal">
      <formula1>12</formula1>
      <formula2>24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M949 M984:M985 M1973:M1978 M4074:M4075 M5102 M5120 M5160 M5215 M5246 M5257:M5259 M5300 M5302 M5308 M5324 M5341 M5344 M5346 M5365:M5366 M5419 M5424 M5568" type="decimal">
      <formula1>8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5 O423 O3068 O4815 O5412" type="decimal">
      <formula1>1</formula1>
      <formula2>6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380 O4838:O4839" type="decimal">
      <formula1>1</formula1>
      <formula2>21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392 O2700 O2835 O2941 O4050:O4051" type="decimal">
      <formula1>1</formula1>
      <formula2>2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7" type="decimal">
      <formula1>1</formula1>
      <formula2>9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21 O4206 O5445:O5446 O5541" type="decimal">
      <formula1>1</formula1>
      <formula2>3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15" type="decimal">
      <formula1>1</formula1>
      <formula2>29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1 O3142 O3407" type="decimal">
      <formula1>1</formula1>
      <formula2>10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48 O627 O2836 O3040 O4695:O4696 O4812 O5443:O5444" type="decimal">
      <formula1>1</formula1>
      <formula2>6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2 O342 O648 O2261 O2316 O2339 O2362 O2607 O4210:O4211 O4858:O4859 O5071 O5264 O5304 O5479" type="decimal">
      <formula1>1</formula1>
      <formula2>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15 O3022 O4645:O4646 O4810:O4811" type="decimal">
      <formula1>1</formula1>
      <formula2>10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46 O2853:O2854 O2861 O2889 O2897 O3043 O3050 O3296 O4149:O4150 O4836:O4837 O5047" type="decimal">
      <formula1>1</formula1>
      <formula2>13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29:O130" type="decimal">
      <formula1>3</formula1>
      <formula2>1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3 O2816 O2883 O3474 O5224 O5228 O5547" type="decimal">
      <formula1>1</formula1>
      <formula2>1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20 O2291 O2345 O2375 O2614 O3803 O3897:O3898 O3932:O3933 O4018:O4019 O4529:O4530 O4830 O5086 O5182 O5407" type="decimal">
      <formula1>1</formula1>
      <formula2>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7 O268 O4970 O5214 O5526" type="decimal">
      <formula1>1</formula1>
      <formula2>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90 O4722:O4723 O5373" type="decimal">
      <formula1>1</formula1>
      <formula2>2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71 O3313" type="decimal">
      <formula1>1</formula1>
      <formula2>15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2451" type="decimal">
      <formula1>3</formula1>
      <formula2>9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777 O4136" type="decimal">
      <formula1>1</formula1>
      <formula2>14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487" type="decimal">
      <formula1>1</formula1>
      <formula2>32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99 O217 O2306 O2323:O2324 O2336 O2731:O2732 O4171" type="decimal">
      <formula1>1</formula1>
      <formula2>2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41 O4792 O5166" type="decimal">
      <formula1>1</formula1>
      <formula2>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89 O197 O289 O383 O457 O570:O571 O682 O2417 O2870 O3221 O3782 O5489:O5490 O5499:O5500 O5503:O5504 O5507:O5508 O5523 O5528" type="decimal">
      <formula1>1</formula1>
      <formula2>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2 O1027:O1028 O2260 O2276 O2292 O2302 O2307 O2344 O2347 O2723:O2724" type="decimal">
      <formula1>1</formula1>
      <formula2>21</formula2>
    </dataValidation>
    <dataValidation allowBlank="true" error="минимальное количество для заказа = 100" errorStyle="stop" errorTitle="Не нужно менять минимальное количество для заказа:" operator="equal" showDropDown="false" showErrorMessage="true" showInputMessage="false" sqref="M1202 M1206 M2710" type="decimal">
      <formula1>10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22 O224 O306 O3681 O5242 O5374 O5429" type="decimal">
      <formula1>1</formula1>
      <formula2>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3 O2256 O2636 O5337 O5493:O5494" type="decimal">
      <formula1>1</formula1>
      <formula2>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63:O164 O179 O246 O293 O300 O312 O354 O415:O416 O420 O462 O652 O660 O684 O2342 O2549 O2613 O2984 O3788 O3895:O3896 O3964:O3965 O4247 O5145 O5217 O5278 O5522 O5540" type="decimal">
      <formula1>1</formula1>
      <formula2>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064" type="decimal">
      <formula1>2</formula1>
      <formula2>26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759" type="decimal">
      <formula1>2</formula1>
      <formula2>20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40" type="decimal">
      <formula1>2</formula1>
      <formula2>438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O106 O108:O109 O705 O832 O839:O840 O848:O849 O851:O852 O958:O961 O967:O968 O971 O986:O987 O1093:O1094 O1225:O1230 O1289 O1585:O1592 O1639:O1642 O1646:O1650 O1654 O1657:O1659 O1661:O1664 O1666:O1673 O1675:O1703 O1705:O1712 O1714:O1721 O1723:O1725 O1727:O1731 O1906 O1908:O1915 O1927:O1940 O1943:O1944 O1946 O1948:O1949 O1951:O1961 O1963:O1969 O2103:O2104 O2123 O2444:O2445 O2447 O2565:O2567 O2569:O2571 O2573:O2575 O2629 O2687 O2712 O3226:O3227 O3364 O3492 O3580:O3581 O3586:O3587 O3590:O3591 O3686:O3690 O3759:O3761 O3763 O3768 O4106 O4112:O4113 O4324:O4325 O4328:O4329 O4336:O4338 O4341:O4344 O4407:O4408 O4506 O4540:O4543 O4550 O4712 O4895 O5301 O5309:O5310 O5327 O5351 O5353 O5360" type="decimal">
      <formula1>4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71 O227:O228 O283:O284 O2275 O2280 O2382 O2804 O5045 O5383" type="decimal">
      <formula1>1</formula1>
      <formula2>5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32 O135:O136 O390 O443 O710 O761 O1218 O1291:O1292 O1919 O3499 O4082:O4083 O4410:O4411 O5083 O5127 O5567" type="decimal">
      <formula1>2</formula1>
      <formula2>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169 O3095 O3118 O4618:O4619 O5335" type="decimal">
      <formula1>1</formula1>
      <formula2>138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M472:M474 M477:M480 M512 M516:M528 M530:M532 M535:M541 M546:M553 M559 M901 M951:M956 M976:M979 M1017:M1018 M1055 M1061 M1068:M1069 M1080:M1081 M1178 M1248 M1253:M1254 M1256 M3977 M5564" type="decimal">
      <formula1>24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1:O122 O695:O696 O3042 O3177 O4570:O4571 O5350 O5553" type="decimal">
      <formula1>1</formula1>
      <formula2>10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47 O2247 O2252 O2314 O2364 O2602:O2603 O3219 O5336 O5485 O5549" type="decimal">
      <formula1>1</formula1>
      <formula2>4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07" type="decimal">
      <formula1>4</formula1>
      <formula2>34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84 O294 O2248 O2250 O2285 O2322 O2337 O2349 O2368 O2600 O3032 O3930:O3931 O4620 O4657:O4658 O4818 O4997:O4998 O5196 O5409 O5420 O5441:O5442" type="decimal">
      <formula1>1</formula1>
      <formula2>4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11 O894 O1287" type="decimal">
      <formula1>4</formula1>
      <formula2>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15 O2298 O2311 O2373 O3108 O3178 O3677:O3678 O4151 O4179:O4180 O5175 O5414 O5515 O5536" type="decimal">
      <formula1>1</formula1>
      <formula2>1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80 O3191 O3485 O3649 O3818 O4161:O4162 O5038" type="decimal">
      <formula1>1</formula1>
      <formula2>25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13 O4084:O4085" type="decimal">
      <formula1>3</formula1>
      <formula2>48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0 O2923 O4239:O4240 O5197" type="decimal">
      <formula1>1</formula1>
      <formula2>17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3:O124 O4917:O4918" type="decimal">
      <formula1>1</formula1>
      <formula2>36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7:O138 O483 O488" type="decimal">
      <formula1>3</formula1>
      <formula2>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652:O1653 O5417" type="decimal">
      <formula1>4</formula1>
      <formula2>20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94 O3335" type="decimal">
      <formula1>1</formula1>
      <formula2>42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1" type="decimal">
      <formula1>4</formula1>
      <formula2>3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4 O4966" type="decimal">
      <formula1>3</formula1>
      <formula2>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39:O140" type="decimal">
      <formula1>2</formula1>
      <formula2>2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65" type="decimal">
      <formula1>3</formula1>
      <formula2>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73 O196 O339 O1033:O1034 O2975 O3049 O3679:O3680 O4400:O4401" type="decimal">
      <formula1>1</formula1>
      <formula2>9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2 O2798 O3389 O3712:O3713" type="decimal">
      <formula1>1</formula1>
      <formula2>3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76 O213 O352:O353 O367 O370 O407 O414 O424 O616:O617 O677 O2784 O3028 O3122:O3123 O3140 O3203 O3206 O3999 O4377 O5020 O5142 O5384 O5495:O5496 O5516 O5524 O5550" type="decimal">
      <formula1>1</formula1>
      <formula2>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82 O2290 O2305 O2361 O4139 O4244:O4245 O5176" type="decimal">
      <formula1>1</formula1>
      <formula2>2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14 O4769" type="decimal">
      <formula1>1</formula1>
      <formula2>14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86 O453 O2942 O3133 O3657:O3658 O4520:O4521 O5381" type="decimal">
      <formula1>1</formula1>
      <formula2>84</formula2>
    </dataValidation>
    <dataValidation allowBlank="true" error="минимальное количество для заказа = 18" errorStyle="stop" errorTitle="Не нужно менять минимальное количество для заказа:" operator="equal" showDropDown="false" showErrorMessage="true" showInputMessage="false" sqref="M972:M973 M1010:M1011 M1281:M1282 M4092:M4093" type="decimal">
      <formula1>18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91 O261 O266" type="decimal">
      <formula1>1</formula1>
      <formula2>3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95 O447 O700:O701 O2268 O2310 O2330 O3101 O3302 O4071:O4072 O5261:O5262 O5539" type="decimal">
      <formula1>1</formula1>
      <formula2>5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082" type="decimal">
      <formula1>2</formula1>
      <formula2>34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16 O2965 O3300 O3944:O3947 O5085 O5358" type="decimal">
      <formula1>1</formula1>
      <formula2>14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758" type="decimal">
      <formula1>2</formula1>
      <formula2>44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299" type="decimal">
      <formula1>3</formula1>
      <formula2>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19 O273 O2366 O2369 O2599 O3044 O3151 O3211 O3845 O4266 O5057 O5338" type="decimal">
      <formula1>1</formula1>
      <formula2>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44 O2161 O2665 O2878 O2894" type="decimal">
      <formula1>1</formula1>
      <formula2>19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188" type="decimal">
      <formula1>2</formula1>
      <formula2>20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23 O344 O2251 O2300 O4944 O5073 O5367 O5379 O5519" type="decimal">
      <formula1>1</formula1>
      <formula2>1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26 O678 O2903 O4194" type="decimal">
      <formula1>1</formula1>
      <formula2>12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5422" type="decimal">
      <formula1>6</formula1>
      <formula2>3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29 O2977 O4275 O5042 O5068 O5101" type="decimal">
      <formula1>1</formula1>
      <formula2>15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30 O2867 O3013 O3856:O3857 O5185 O5296" type="decimal">
      <formula1>1</formula1>
      <formula2>21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31 O256 O331 O618 O628 O2858 O3034 O3455 O4283:O4284" type="decimal">
      <formula1>1</formula1>
      <formula2>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34 O1526 O4584:O4585" type="decimal">
      <formula1>1</formula1>
      <formula2>26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73 O1243 O4995" type="decimal">
      <formula1>12</formula1>
      <formula2>144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120" type="decimal">
      <formula1>8</formula1>
      <formula2>4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36 O269:O271 O274 O619 O3298 O3322 O4014:O4015 O4056:O4057 O4884:O4885 O5088" type="decimal">
      <formula1>1</formula1>
      <formula2>1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60" type="decimal">
      <formula1>1</formula1>
      <formula2>4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41 O2817" type="decimal">
      <formula1>1</formula1>
      <formula2>14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44 O321" type="decimal">
      <formula1>1</formula1>
      <formula2>32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49 O2644" type="decimal">
      <formula1>1</formula1>
      <formula2>4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50 O3530:O3531 O3636:O3637 O5475" type="decimal">
      <formula1>1</formula1>
      <formula2>3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51 O2828 O3017 O3087 O3192 O3312 O5186:O5187 O5255:O5256" type="decimal">
      <formula1>1</formula1>
      <formula2>21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53 O1326 O5481" type="decimal">
      <formula1>1</formula1>
      <formula2>2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273 O5284" type="decimal">
      <formula1>1</formula1>
      <formula2>26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5 O723:O724 O2581 O5144" type="decimal">
      <formula1>1</formula1>
      <formula2>1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79 O3840 O4144 O5033" type="decimal">
      <formula1>1</formula1>
      <formula2>20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55 O3059 O3199 O4152" type="decimal">
      <formula1>1</formula1>
      <formula2>1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48 O2962 O3194" type="decimal">
      <formula1>1</formula1>
      <formula2>1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57 O3804:O3805 O4170 O4172 O4391:O4392" type="decimal">
      <formula1>1</formula1>
      <formula2>3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58 O332 O5143 O5203" type="decimal">
      <formula1>1</formula1>
      <formula2>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18 O2849 O3080 O3082 O3091 O5428" type="decimal">
      <formula1>1</formula1>
      <formula2>2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382" type="decimal">
      <formula1>1</formula1>
      <formula2>3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14 O3172 O4175:O4176 O4848:O4849 O5035 O5177" type="decimal">
      <formula1>1</formula1>
      <formula2>22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59 O2797 O3518:O3519" type="decimal">
      <formula1>1</formula1>
      <formula2>44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0 O3006 O3160" type="decimal">
      <formula1>1</formula1>
      <formula2>19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044:O1045" type="decimal">
      <formula1>3</formula1>
      <formula2>4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3" type="decimal">
      <formula1>1</formula1>
      <formula2>48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5 O2271 O3413 O4651:O4652 O4679 O5370 O5387 O5439:O5440" type="decimal">
      <formula1>1</formula1>
      <formula2>3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13 O2655 O3088 O4592:O4593" type="decimal">
      <formula1>1</formula1>
      <formula2>32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71 O2084" type="decimal">
      <formula1>2</formula1>
      <formula2>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7 O625 O691 O2259 O2279 O2869 O4527:O4528 O4806:O4807 O5406 O5467" type="decimal">
      <formula1>1</formula1>
      <formula2>4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89 O4350:O4351" type="decimal">
      <formula1>1</formula1>
      <formula2>30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2 O366 O1330 O2725:O2726 O2787 O2838:O2839 O3047 O3603:O3604 O3992:O3993 O4264 O5157 O5209 O5238" type="decimal">
      <formula1>1</formula1>
      <formula2>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8 O2245 O2258 O4253:O4254 O4279:O4280 O4304:O4305 O4390 O5007 O5036 O5106 O5408" type="decimal">
      <formula1>1</formula1>
      <formula2>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181" type="decimal">
      <formula1>1</formula1>
      <formula2>39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9 O3020 O4183:O4184" type="decimal">
      <formula1>1</formula1>
      <formula2>27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0 O859:O860 O3861" type="decimal">
      <formula1>1</formula1>
      <formula2>4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7 O427 O2249 O2350 O2887 O4040:O4041 O4688:O4689 O5114 O5390 O5395 O5461:O5462" type="decimal">
      <formula1>1</formula1>
      <formula2>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0 O4974:O4975 O5017:O5018 O5434 O5486 O5520 O5535" type="decimal">
      <formula1>1</formula1>
      <formula2>1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990" type="decimal">
      <formula1>3</formula1>
      <formula2>14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M5451" type="decimal">
      <formula1>1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1 O490 O2254 O4672 O5267" type="decimal">
      <formula1>1</formula1>
      <formula2>5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57 O2663 O2899 O3533:O3534 O3676 O4274 O4866:O4867 O4956:O4957 O5098 O5211 O5216" type="decimal">
      <formula1>1</formula1>
      <formula2>16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280" type="decimal">
      <formula1>2</formula1>
      <formula2>36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125" type="decimal">
      <formula1>20</formula1>
      <formula2>4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2 O2597 O3098 O4259 O4673 O4820" type="decimal">
      <formula1>1</formula1>
      <formula2>2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837:O838" type="decimal">
      <formula1>3</formula1>
      <formula2>16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7" type="decimal">
      <formula1>1</formula1>
      <formula2>4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8" type="decimal">
      <formula1>1</formula1>
      <formula2>4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11 O3454 O4500:O4501 O5113" type="decimal">
      <formula1>1</formula1>
      <formula2>183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O957 O962 O982:O983 O992:O995 O1072:O1073 O1083 O1100 O1108:O1110 O1116 O1118 O1126:O1128 O1130 O1133 O1136:O1139 O1141:O1143 O1149 O1166 O1350 O1365:O1372 O1576:O1577 O1580 O2434:O2441 O3354:O3355 O3396:O3402 O3588:O3589 O4473:O4474 O5061 O5109 O5161 O5352 O5354" type="decimal">
      <formula1>6</formula1>
      <formula2>0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O949 O984:O985 O1973:O1978 O4074:O4075 O5102 O5160 O5257 O5259 O5300 O5302 O5308 O5341 O5344 O5346 O5365" type="decimal">
      <formula1>8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14 O5012" type="decimal">
      <formula1>1</formula1>
      <formula2>42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63 O613 O2288 O3097 O3205 O3220 O3644 O4268 O4449:O4450 O5332" type="decimal">
      <formula1>1</formula1>
      <formula2>4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20 O2988 O3004 O3808 O5317" type="decimal">
      <formula1>1</formula1>
      <formula2>3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22 O2963 O3195 O3295 O5474" type="decimal">
      <formula1>1</formula1>
      <formula2>19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27" type="decimal">
      <formula1>2</formula1>
      <formula2>4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33 O3007 O4647:O4648 O5291 O5325" type="decimal">
      <formula1>1</formula1>
      <formula2>1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105 O4229:O4230 O5087" type="decimal">
      <formula1>1</formula1>
      <formula2>6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34 O1775 O3001 O3063" type="decimal">
      <formula1>1</formula1>
      <formula2>17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35 O636 O3039" type="decimal">
      <formula1>1</formula1>
      <formula2>9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35 O637" type="decimal">
      <formula1>1</formula1>
      <formula2>39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36 O2708 O2807 O2890 O3158 O4846:O4847" type="decimal">
      <formula1>1</formula1>
      <formula2>234</formula2>
    </dataValidation>
    <dataValidation allowBlank="true" error="минимальное количество для заказа = 18" errorStyle="stop" errorTitle="Неверно указано Количество" operator="between" showDropDown="false" showErrorMessage="true" showInputMessage="false" sqref="O1282" type="decimal">
      <formula1>18</formula1>
      <formula2>1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45:O346 O3475 O4141" type="decimal">
      <formula1>1</formula1>
      <formula2>2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50 O2892 O2940 O2966 O4233:O4234 O4639:O4640" type="decimal">
      <formula1>1</formula1>
      <formula2>1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59 O2879 O2934 O2943 O3940:O3941 O3971:O3972 O4281 O4614:O4615 O4976:O4977 O5548" type="decimal">
      <formula1>1</formula1>
      <formula2>12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57 O3331" type="decimal">
      <formula1>1</formula1>
      <formula2>43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49 O626 O2278 O2335 O4277 O5108 O5437:O5438 O5511" type="decimal">
      <formula1>1</formula1>
      <formula2>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58 O2398 O2819 O3850:O3851 O4749:O4750 O5222" type="decimal">
      <formula1>1</formula1>
      <formula2>16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61 O430 O2356 O3789 O4181:O4182 O5312 O5391 O5394" type="decimal">
      <formula1>1</formula1>
      <formula2>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72 O4054:O4055 O5201" type="decimal">
      <formula1>1</formula1>
      <formula2>10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272 O2282 O2352 O4148 O5416" type="decimal">
      <formula1>1</formula1>
      <formula2>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65 O2666 O3021 O3537:O3538" type="decimal">
      <formula1>1</formula1>
      <formula2>2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76 O403 O410 O459 O1835 O2326 O2332 O5165 O5173 O5501:O5502 O5538" type="decimal">
      <formula1>1</formula1>
      <formula2>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77" type="decimal">
      <formula1>1</formula1>
      <formula2>37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760" type="decimal">
      <formula1>2</formula1>
      <formula2>29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85 O1484:O1485 O3036 O3038 O3849 O3906:O3907 O4700:O4701 O5100 O5154" type="decimal">
      <formula1>1</formula1>
      <formula2>11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91" type="decimal">
      <formula1>3</formula1>
      <formula2>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70 O3111 O3183 O3188 O4060:O4061 O4568:O4569 O4594:O4595" type="decimal">
      <formula1>1</formula1>
      <formula2>2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93 O3033 O3832 O4205 O5069 O5544" type="decimal">
      <formula1>1</formula1>
      <formula2>11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566:O4567" type="decimal">
      <formula1>3</formula1>
      <formula2>15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97 O400 O592 O594 O2309 O2325 O2343 O4261 O4288:O4289 O5121 O5303 O5375 O5377" type="decimal">
      <formula1>1</formula1>
      <formula2>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02 O2820 O2855 O2979 O4971:O4972" type="decimal">
      <formula1>1</formula1>
      <formula2>1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51 O2993 O3520:O3521 O5229" type="decimal">
      <formula1>1</formula1>
      <formula2>23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04 O2093 O2885 O2946 O2954 O3113 O3125 O4633:O4634 O4795 O5313 O5316" type="decimal">
      <formula1>1</formula1>
      <formula2>2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270 O3137 O5167" type="decimal">
      <formula1>1</formula1>
      <formula2>7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05 O2624:O2625 O5641" type="decimal">
      <formula1>1</formula1>
      <formula2>39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39" type="decimal">
      <formula1>1</formula1>
      <formula2>46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3762" type="decimal">
      <formula1>4</formula1>
      <formula2>2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06 O3827" type="decimal">
      <formula1>1</formula1>
      <formula2>3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09 O2668 O2902 O4127 O4643:O4644" type="decimal">
      <formula1>1</formula1>
      <formula2>7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25" type="decimal">
      <formula1>12</formula1>
      <formula2>1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890 O5227" type="decimal">
      <formula1>1</formula1>
      <formula2>27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17 O2873 O2876 O2964 O3099" type="decimal">
      <formula1>1</formula1>
      <formula2>13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18 O3926:O3927 O4193 O5455:O5456" type="decimal">
      <formula1>1</formula1>
      <formula2>2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846:O847" type="decimal">
      <formula1>4</formula1>
      <formula2>4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19 O651 O2488 O4580:O4581 O4637:O4638 O5005" type="decimal">
      <formula1>1</formula1>
      <formula2>5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478:O4479" type="decimal">
      <formula1>3</formula1>
      <formula2>42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28 O1781 O2683 O2896 O2981 O3938:O3939 O4219:O4220 O5112" type="decimal">
      <formula1>1</formula1>
      <formula2>125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M451 M834 M957 M962 M982:M983 M992:M995 M1072:M1073 M1083 M1100 M1108:M1110 M1116 M1118 M1126:M1128 M1130 M1133 M1136:M1139 M1141:M1143 M1149 M1166 M1350 M1364:M1372 M1576:M1577 M1580 M2434:M2441 M3354:M3355 M3396:M3402 M3588:M3589 M4016 M4473:M4474 M5061:M5064 M5109 M5161 M5180:M5181 M5244 M5352 M5354 M5363 M5393 M5404 M5422 M5426" type="decimal">
      <formula1>6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451" type="decimal">
      <formula1>6</formula1>
      <formula2>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52 O2427 O3489 O3960:O3961 O4436:O4437 O4754:O4755 O4864:O4865 O5056 O5078 O5107 O5159 O5385 O5529" type="decimal">
      <formula1>1</formula1>
      <formula2>7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O1157:O1159 O1389 O3491 O3498" type="decimal">
      <formula1>20</formula1>
      <formula2>0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M963:M966 M1278:M1279 M3228:M3229 M3744:M3749 M3752:M3753" type="decimal">
      <formula1>7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66 O2092" type="decimal">
      <formula1>1</formula1>
      <formula2>34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67 O1038:O1039" type="decimal">
      <formula1>1</formula1>
      <formula2>40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68" type="decimal">
      <formula1>1</formula1>
      <formula2>33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755" type="decimal">
      <formula1>2</formula1>
      <formula2>1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891:O4892 O5198" type="decimal">
      <formula1>1</formula1>
      <formula2>466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M470:M471 M475:M476 M481 M513:M515 M560:M566 M867:M883 M885:M890 M892:M893 M895:M898 M902:M912 M915:M948 M1002:M1009 M1012:M1013 M1016 M1047:M1054 M1056:M1058 M1060 M1062:M1067 M1070:M1071 M1074:M1079 M1082 M1084:M1085 M1088 M1102:M1107 M1111:M1115 M1117 M1119:M1124 M1129 M1131:M1132 M1134:M1135 M1146:M1148 M1150:M1156 M1160:M1162 M1165 M1167:M1177 M1179:M1186 M1188:M1199 M1216:M1217 M1219:M1220 M1236 M1241:M1244 M1255 M1273 M3351 M3356 M3358:M3360 M3376 M3378 M3983:M3984 M4967 M4990:M4993 M4995 M5065" type="decimal">
      <formula1>12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290" type="decimal">
      <formula1>3</formula1>
      <formula2>10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610:O1611" type="decimal">
      <formula1>3</formula1>
      <formula2>2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70:O471" type="decimal">
      <formula1>12</formula1>
      <formula2>38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72:O473" type="decimal">
      <formula1>24</formula1>
      <formula2>2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790" type="decimal">
      <formula1>10</formula1>
      <formula2>47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74" type="decimal">
      <formula1>24</formula1>
      <formula2>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371 O2537 O5147" type="decimal">
      <formula1>1</formula1>
      <formula2>7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76 O1212:O1213" type="decimal">
      <formula1>2</formula1>
      <formula2>2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75:O476" type="decimal">
      <formula1>12</formula1>
      <formula2>324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O477:O480 O512 O516:O528 O530:O532 O535:O541 O546:O553 O559 O901 O951:O956 O976:O979 O1017:O1018 O1055 O1061 O1068:O1069 O1080:O1081 O1178 O1248 O1253:O1254 O1256" type="decimal">
      <formula1>24</formula1>
      <formula2>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O481 O513:O515 O560:O566 O867:O872 O874:O883 O885:O887 O889:O890 O892:O893 O895:O896 O898 O903:O909 O911:O912 O916:O924 O926 O928:O932 O934:O938 O940:O941 O943:O948 O1002:O1005 O1012:O1013 O1047:O1054 O1056:O1058 O1060 O1062:O1067 O1070:O1071 O1074:O1079 O1082 O1084:O1085 O1088 O1102:O1107 O1111:O1115 O1117 O1119:O1124 O1129 O1131:O1132 O1134:O1135 O1146:O1148 O1150:O1156 O1160:O1162 O1165 O1167:O1177 O1179 O1181:O1186 O1188:O1199 O1216:O1217 O1219:O1220 O1236 O1241:O1242 O1244 O3351 O3356 O3358 O3376 O3378 O5065" type="decimal">
      <formula1>12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99 O2808 O2999 O3075 O5225" type="decimal">
      <formula1>1</formula1>
      <formula2>200</formula2>
    </dataValidation>
    <dataValidation allowBlank="true" error="минимальное количество для заказа = 16" errorStyle="stop" errorTitle="Нельзя заказать меньше чем :" operator="greaterThanOrEqual" showDropDown="false" showErrorMessage="true" showInputMessage="false" sqref="O545 O554:O557 O913 O974:O975 O5022 O5111" type="decimal">
      <formula1>16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85" type="decimal">
      <formula1>2</formula1>
      <formula2>1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92" type="decimal">
      <formula1>2</formula1>
      <formula2>4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93 O1387 O4096:O4097" type="decimal">
      <formula1>2</formula1>
      <formula2>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052" type="decimal">
      <formula1>2</formula1>
      <formula2>151</formula2>
    </dataValidation>
    <dataValidation allowBlank="true" error="минимальное количество для заказа = 36" errorStyle="stop" errorTitle="Не нужно менять минимальное количество для заказа:" operator="equal" showDropDown="false" showErrorMessage="true" showInputMessage="false" sqref="M529 M533 M542 M1019:M1020" type="decimal">
      <formula1>36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73 O3216 O3643 O3994:O3995 O4270 O5425" type="decimal">
      <formula1>1</formula1>
      <formula2>89</formula2>
    </dataValidation>
    <dataValidation allowBlank="true" error="минимальное количество для заказа = 36" errorStyle="stop" errorTitle="Нельзя заказать меньше чем :" operator="greaterThanOrEqual" showDropDown="false" showErrorMessage="true" showInputMessage="false" sqref="O529 O533 O542 O1019:O1020" type="decimal">
      <formula1>36</formula1>
      <formula2>0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M534 M543 M1021:M1022 M1246:M1247 M1249:M1252 M3496 M5230" type="decimal">
      <formula1>48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4340" type="decimal">
      <formula1>4</formula1>
      <formula2>486</formula2>
    </dataValidation>
    <dataValidation allowBlank="true" error="минимальное количество для заказа = 48" errorStyle="stop" errorTitle="Нельзя заказать меньше чем :" operator="greaterThanOrEqual" showDropDown="false" showErrorMessage="true" showInputMessage="false" sqref="O534 O543 O1021:O1022 O1246:O1247 O1249:O1252 O3496 O5230" type="decimal">
      <formula1>48</formula1>
      <formula2>0</formula2>
    </dataValidation>
    <dataValidation allowBlank="true" error="минимальное количество для заказа = 16" errorStyle="stop" errorTitle="Не нужно менять минимальное количество для заказа:" operator="equal" showDropDown="false" showErrorMessage="true" showInputMessage="false" sqref="M545 M554:M557 M913 M974:M975 M1140 M5022 M5111" type="decimal">
      <formula1>16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568:O569" type="decimal">
      <formula1>3</formula1>
      <formula2>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476" type="decimal">
      <formula1>1</formula1>
      <formula2>3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126 O3170" type="decimal">
      <formula1>1</formula1>
      <formula2>228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M578 M969:M970 M1086:M1087 M1097:M1099 M1269:M1272 M1283:M1286 M1465 M2696:M2697 M3362:M3363 M3370:M3371 M3403:M3405 M3582:M3583 M3765:M3766 M4111 M4332:M4335 M4505" type="decimal">
      <formula1>5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O578 O969:O970 O1086:O1087 O1097:O1099 O1269:O1272 O1283:O1285 O1465 O2696:O2697 O3362:O3363 O3370:O3371 O3403:O3405 O3582:O3583 O3765:O3766 O4111 O4505" type="decimal">
      <formula1>5</formula1>
      <formula2>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O3746:O3747" type="decimal">
      <formula1>7</formula1>
      <formula2>2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89 O2669 O3149 O3991" type="decimal">
      <formula1>1</formula1>
      <formula2>6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31 O3179 O3833 O4404 O5427" type="decimal">
      <formula1>1</formula1>
      <formula2>8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90 O607 O669 O2296 O2363 O2799 O4610:O4611 O5054 O5386 O5546" type="decimal">
      <formula1>1</formula1>
      <formula2>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726:O3727 O4724:O4725 O5075" type="decimal">
      <formula1>1</formula1>
      <formula2>3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91 O601 O2121 O2286 O2297 O2299 O2598 O2792 O4258 O4260 O4315:O4316 O4902 O4922:O4923 O5040 O5345" type="decimal">
      <formula1>1</formula1>
      <formula2>2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95 O661 O3285 O3408 O3908:O3909 O4426:O4427 O5183 O5411" type="decimal">
      <formula1>1</formula1>
      <formula2>7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651" type="decimal">
      <formula1>4</formula1>
      <formula2>3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00 O2367 O2805 O3787 O5410" type="decimal">
      <formula1>1</formula1>
      <formula2>6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08 O2907 O3928:O3929 O3998 O4649 O4671 O5241" type="decimal">
      <formula1>1</formula1>
      <formula2>6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10 O3983:O3984" type="decimal">
      <formula1>12</formula1>
      <formula2>1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11 O2283 O2341 O3673 O3962:O3963 O5311 O5333 O5433" type="decimal">
      <formula1>1</formula1>
      <formula2>2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29 O1298 O2263 O2274 O2284 O2331 O2891 O3134 O4751:O4752 O5318 O5320 O5334" type="decimal">
      <formula1>1</formula1>
      <formula2>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34 O1334 O2824" type="decimal">
      <formula1>1</formula1>
      <formula2>27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40 O3112 O3176" type="decimal">
      <formula1>1</formula1>
      <formula2>18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277 O2281 O2295 O2667 O3035 O4267 O4369:O4370" type="decimal">
      <formula1>1</formula1>
      <formula2>4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2008" type="decimal">
      <formula1>3</formula1>
      <formula2>3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55 O2255 O2733:O2734 O2813 O3209 O5235" type="decimal">
      <formula1>1</formula1>
      <formula2>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36 O3051 O4255:O4256 O5343 O5388" type="decimal">
      <formula1>1</formula1>
      <formula2>10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750 O4604:O4605" type="decimal">
      <formula1>2</formula1>
      <formula2>4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58 O2265 O2841 O2860 O3128 O3173 O4257" type="decimal">
      <formula1>1</formula1>
      <formula2>7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424:O2425 O2793 O2851 O2862 O3012 O3632:O3633 O4147 O4742:O4743" type="decimal">
      <formula1>1</formula1>
      <formula2>10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10 O4988:O4989 O4999:O5000 O5046" type="decimal">
      <formula1>1</formula1>
      <formula2>1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64" type="decimal">
      <formula1>1</formula1>
      <formula2>28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80 O3069 O3081 O3842 O4354:O4355 O5070" type="decimal">
      <formula1>1</formula1>
      <formula2>22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68 O3182 O3674:O3675 O5178 O5184 O5356 O5405" type="decimal">
      <formula1>1</formula1>
      <formula2>1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68 O4785" type="decimal">
      <formula1>1</formula1>
      <formula2>48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313 O2918 O4212:O4213 O5051 O5210 O5415" type="decimal">
      <formula1>1</formula1>
      <formula2>6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73 O3619:O3620" type="decimal">
      <formula1>1</formula1>
      <formula2>37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74 O2244 O2266 O2273 O2329 O2372 O4208:O4209 O4840:O4841 O5372 O5469 O5542" type="decimal">
      <formula1>1</formula1>
      <formula2>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83 O2287 O2294 O2355 O2359 O2370 O2997 O3106 O3671 O4432:O4433 O5060" type="decimal">
      <formula1>1</formula1>
      <formula2>23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762" type="decimal">
      <formula1>10</formula1>
      <formula2>4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92:O693 O3634:O3635 O3653:O3654 O5368" type="decimal">
      <formula1>1</formula1>
      <formula2>37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97:O698" type="decimal">
      <formula1>1</formula1>
      <formula2>2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06 O5164" type="decimal">
      <formula1>1</formula1>
      <formula2>1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09 O4069:O4070" type="decimal">
      <formula1>1</formula1>
      <formula2>28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620:O1621" type="decimal">
      <formula1>3</formula1>
      <formula2>37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50" type="decimal">
      <formula1>1</formula1>
      <formula2>4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19:O720 O3373 O5190:O5191" type="decimal">
      <formula1>1</formula1>
      <formula2>35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10 O3778" type="decimal">
      <formula1>1</formula1>
      <formula2>30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21:O722 O2996 O3083" type="decimal">
      <formula1>1</formula1>
      <formula2>27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302:O4303 O5115" type="decimal">
      <formula1>1</formula1>
      <formula2>13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34:O735" type="decimal">
      <formula1>2</formula1>
      <formula2>418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M750:M751 M753:M760 M762:M769 M771:M813 M1221:M1223 M1232:M1235 M1237:M1240 M1318:M1321 M3308:M3309 M3497 M5364 M5418 M5566" type="decimal">
      <formula1>10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O750:O751 O753:O759 O763 O765:O769 O771:O777 O780:O789 O791:O798 O801:O804 O807:O809 O811:O813 O1222:O1223 O1232:O1235 O1237:O1240 O1318:O1321 O3308:O3309 O3497 O5364 O5418" type="decimal">
      <formula1>10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760" type="decimal">
      <formula1>10</formula1>
      <formula2>8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764" type="decimal">
      <formula1>10</formula1>
      <formula2>19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80 O3706:O3707" type="decimal">
      <formula1>1</formula1>
      <formula2>31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778:O779" type="decimal">
      <formula1>10</formula1>
      <formula2>2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799" type="decimal">
      <formula1>10</formula1>
      <formula2>12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806" type="decimal">
      <formula1>10</formula1>
      <formula2>2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810" type="decimal">
      <formula1>10</formula1>
      <formula2>29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23 O2825 O2888 O2953 O2978 O2982 O3204 O3208 O3342 O3605:O3606 O5286" type="decimal">
      <formula1>1</formula1>
      <formula2>1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04 O2821" type="decimal">
      <formula1>1</formula1>
      <formula2>265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O1140" type="decimal">
      <formula1>16</formula1>
      <formula2>5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601:O3602 O4231:O4232 O4868:O4869 O5289" type="decimal">
      <formula1>1</formula1>
      <formula2>16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818:O819" type="decimal">
      <formula1>3</formula1>
      <formula2>19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834" type="decimal">
      <formula1>6</formula1>
      <formula2>7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854:O855" type="decimal">
      <formula1>4</formula1>
      <formula2>21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970:O1971" type="decimal">
      <formula1>4</formula1>
      <formula2>8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608:O1609 O2740" type="decimal">
      <formula1>3</formula1>
      <formula2>30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385 O3185 O4578:O4579" type="decimal">
      <formula1>1</formula1>
      <formula2>23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61:O862" type="decimal">
      <formula1>1</formula1>
      <formula2>41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63:O864 O4487:O4488" type="decimal">
      <formula1>1</formula1>
      <formula2>43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88" type="decimal">
      <formula1>12</formula1>
      <formula2>22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618:O1619" type="decimal">
      <formula1>3</formula1>
      <formula2>34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331 O2930 O2944 O3085" type="decimal">
      <formula1>1</formula1>
      <formula2>20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97" type="decimal">
      <formula1>12</formula1>
      <formula2>468</formula2>
    </dataValidation>
    <dataValidation allowBlank="true" error="минимальное количество для заказа = 35" errorStyle="stop" errorTitle="Не нужно менять минимальное количество для заказа:" operator="equal" showDropDown="false" showErrorMessage="true" showInputMessage="false" sqref="M899 M1280" type="decimal">
      <formula1>35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070" type="decimal">
      <formula1>2</formula1>
      <formula2>430</formula2>
    </dataValidation>
    <dataValidation allowBlank="true" error="минимальное количество для заказа = 35" errorStyle="stop" errorTitle="Нельзя заказать меньше чем :" operator="greaterThanOrEqual" showDropDown="false" showErrorMessage="true" showInputMessage="false" sqref="O899 O1280" type="decimal">
      <formula1>35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90 O3009 O3848 O4135 O5104" type="decimal">
      <formula1>1</formula1>
      <formula2>20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02 O1273" type="decimal">
      <formula1>12</formula1>
      <formula2>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04 O2914 O2952 O3645:O3646 O5295" type="decimal">
      <formula1>1</formula1>
      <formula2>24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15 O933 O939 O942 O1008:O1009" type="decimal">
      <formula1>12</formula1>
      <formula2>31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927" type="decimal">
      <formula1>12</formula1>
      <formula2>336</formula2>
    </dataValidation>
    <dataValidation allowBlank="true" error="минимальное количество для заказа = 18" errorStyle="stop" errorTitle="Нельзя заказать меньше чем :" operator="greaterThanOrEqual" showDropDown="false" showErrorMessage="true" showInputMessage="false" sqref="O972:O973 O1281" type="decimal">
      <formula1>18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552 O5200" type="decimal">
      <formula1>1</formula1>
      <formula2>25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52 O3774 O4393:O4394 O4803:O4804 O5148 O5468 O5534" type="decimal">
      <formula1>1</formula1>
      <formula2>5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006:O1007 O3359" type="decimal">
      <formula1>12</formula1>
      <formula2>20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3764" type="decimal">
      <formula1>4</formula1>
      <formula2>4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21:O2722 O2989 O4439:O4440 O5399" type="decimal">
      <formula1>1</formula1>
      <formula2>12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870:O4871" type="decimal">
      <formula1>1</formula1>
      <formula2>389</formula2>
    </dataValidation>
    <dataValidation allowBlank="true" error="минимальное количество для заказа = 18" errorStyle="stop" errorTitle="Неверно указано Количество" operator="between" showDropDown="false" showErrorMessage="true" showInputMessage="false" sqref="O1010:O1011" type="decimal">
      <formula1>18</formula1>
      <formula2>34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016" type="decimal">
      <formula1>12</formula1>
      <formula2>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35:O1036 O2932 O5247" type="decimal">
      <formula1>1</formula1>
      <formula2>201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M1125 M1157:M1159 M1389 M3491 M3498" type="decimal">
      <formula1>20</formula1>
      <formula2>0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M1201 M1208:M1209" type="decimal">
      <formula1>3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485 O4823:O4824" type="decimal">
      <formula1>1</formula1>
      <formula2>451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O1201 O1208:O1209" type="decimal">
      <formula1>3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68 O3186 O4635:O4636 O5298" type="decimal">
      <formula1>1</formula1>
      <formula2>19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804" type="decimal">
      <formula1>1</formula1>
      <formula2>313</formula2>
    </dataValidation>
    <dataValidation allowBlank="true" error="минимальное количество для заказа = 100" errorStyle="stop" errorTitle="Нельзя заказать меньше чем :" operator="greaterThanOrEqual" showDropDown="false" showErrorMessage="true" showInputMessage="false" sqref="O1202 O1206 O2710" type="decimal">
      <formula1>100</formula1>
      <formula2>0</formula2>
    </dataValidation>
    <dataValidation allowBlank="true" error="минимальное количество для заказа = 15" errorStyle="stop" errorTitle="Не нужно менять минимальное количество для заказа:" operator="equal" showDropDown="false" showErrorMessage="true" showInputMessage="false" sqref="M1203:M1205 M1207 M1210 M1297" type="decimal">
      <formula1>15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751" type="decimal">
      <formula1>2</formula1>
      <formula2>61</formula2>
    </dataValidation>
    <dataValidation allowBlank="true" error="минимальное количество для заказа = 15" errorStyle="stop" errorTitle="Нельзя заказать меньше чем :" operator="greaterThanOrEqual" showDropDown="false" showErrorMessage="true" showInputMessage="false" sqref="O1203:O1205 O1207 O1210" type="decimal">
      <formula1>15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214:O1215 O4572:O4573" type="decimal">
      <formula1>2</formula1>
      <formula2>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296" type="decimal">
      <formula1>2</formula1>
      <formula2>19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255" type="decimal">
      <formula1>12</formula1>
      <formula2>9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286" type="decimal">
      <formula1>5</formula1>
      <formula2>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60" type="decimal">
      <formula1>1</formula1>
      <formula2>27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293 O2741" type="decimal">
      <formula1>3</formula1>
      <formula2>26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19 O4514:O4515 O5077" type="decimal">
      <formula1>1</formula1>
      <formula2>21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754 O5268" type="decimal">
      <formula1>2</formula1>
      <formula2>26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294" type="decimal">
      <formula1>3</formula1>
      <formula2>3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22" type="decimal">
      <formula1>1</formula1>
      <formula2>415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1297" type="decimal">
      <formula1>15</formula1>
      <formula2>8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300" type="decimal">
      <formula1>2</formula1>
      <formula2>210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M1315" type="decimal">
      <formula1>14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2012" type="decimal">
      <formula1>3</formula1>
      <formula2>298</formula2>
    </dataValidation>
    <dataValidation allowBlank="true" error="минимальное количество для заказа = 17" errorStyle="stop" errorTitle="Не нужно менять минимальное количество для заказа:" operator="equal" showDropDown="false" showErrorMessage="true" showInputMessage="false" sqref="M1313" type="decimal">
      <formula1>17</formula1>
      <formula2>0</formula2>
    </dataValidation>
    <dataValidation allowBlank="true" error="минимальное количество для заказа = 17" errorStyle="stop" errorTitle="Неверно указано Количество" operator="between" showDropDown="false" showErrorMessage="true" showInputMessage="false" sqref="O1313" type="decimal">
      <formula1>17</formula1>
      <formula2>17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O1315" type="decimal">
      <formula1>14</formula1>
      <formula2>1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327 O2677 O3062" type="decimal">
      <formula1>1</formula1>
      <formula2>29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4016" type="decimal">
      <formula1>6</formula1>
      <formula2>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2572" type="decimal">
      <formula1>4</formula1>
      <formula2>4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329 O2778" type="decimal">
      <formula1>1</formula1>
      <formula2>2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335:O1336 O3535:O3536" type="decimal">
      <formula1>1</formula1>
      <formula2>3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83 O4980:O4981" type="decimal">
      <formula1>1</formula1>
      <formula2>3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337 O2156 O3002 O3824" type="decimal">
      <formula1>1</formula1>
      <formula2>45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61 O3096" type="decimal">
      <formula1>1</formula1>
      <formula2>24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345 O2675 O4044:O4045 O4616:O4617 O4655:O4656 O4766" type="decimal">
      <formula1>1</formula1>
      <formula2>12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874:O4875" type="decimal">
      <formula1>2</formula1>
      <formula2>48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360" type="decimal">
      <formula1>2</formula1>
      <formula2>44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1364" type="decimal">
      <formula1>6</formula1>
      <formula2>49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52 O1479 O1805 O5089" type="decimal">
      <formula1>1</formula1>
      <formula2>45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077" type="decimal">
      <formula1>2</formula1>
      <formula2>43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67" type="decimal">
      <formula1>2</formula1>
      <formula2>33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80 O4761" type="decimal">
      <formula1>1</formula1>
      <formula2>4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86" type="decimal">
      <formula1>1</formula1>
      <formula2>49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614:O1615" type="decimal">
      <formula1>3</formula1>
      <formula2>3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507 O2866 O2985 O3037 O3054" type="decimal">
      <formula1>1</formula1>
      <formula2>12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510 O3109 O5260" type="decimal">
      <formula1>1</formula1>
      <formula2>9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14 O4715:O4716" type="decimal">
      <formula1>1</formula1>
      <formula2>15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020:O4021" type="decimal">
      <formula1>2</formula1>
      <formula2>35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916:O3917" type="decimal">
      <formula1>3</formula1>
      <formula2>2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527" type="decimal">
      <formula1>1</formula1>
      <formula2>4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547 O5347" type="decimal">
      <formula1>1</formula1>
      <formula2>26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603" type="decimal">
      <formula1>2</formula1>
      <formula2>5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605" type="decimal">
      <formula1>2</formula1>
      <formula2>22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743 O1762" type="decimal">
      <formula1>2</formula1>
      <formula2>3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16:O2717 O2983 O3064 O4367:O4368 O4939 O5378" type="decimal">
      <formula1>1</formula1>
      <formula2>8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612:O1613 O3315" type="decimal">
      <formula1>3</formula1>
      <formula2>32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622:O1623" type="decimal">
      <formula1>3</formula1>
      <formula2>20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624:O1625" type="decimal">
      <formula1>3</formula1>
      <formula2>20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629" type="decimal">
      <formula1>3</formula1>
      <formula2>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44 O3104 O3942:O3943" type="decimal">
      <formula1>1</formula1>
      <formula2>17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083" type="decimal">
      <formula1>2</formula1>
      <formula2>42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644:O1645" type="decimal">
      <formula1>4</formula1>
      <formula2>23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733" type="decimal">
      <formula1>4</formula1>
      <formula2>14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156" type="decimal">
      <formula1>1</formula1>
      <formula2>41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737" type="decimal">
      <formula1>2</formula1>
      <formula2>7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739 O4600:O4601" type="decimal">
      <formula1>2</formula1>
      <formula2>23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990:O4991" type="decimal">
      <formula1>12</formula1>
      <formula2>24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757 O4503:O4504" type="decimal">
      <formula1>2</formula1>
      <formula2>11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758" type="decimal">
      <formula1>2</formula1>
      <formula2>6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767" type="decimal">
      <formula1>2</formula1>
      <formula2>29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769" type="decimal">
      <formula1>2</formula1>
      <formula2>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24 O3700:O3701 O4118" type="decimal">
      <formula1>1</formula1>
      <formula2>34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787 O3093" type="decimal">
      <formula1>1</formula1>
      <formula2>22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806 O5281" type="decimal">
      <formula1>1</formula1>
      <formula2>3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819 O3045 O4612:O4613 O4680:O4681 O4790" type="decimal">
      <formula1>1</formula1>
      <formula2>12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064" type="decimal">
      <formula1>2</formula1>
      <formula2>38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827" type="decimal">
      <formula1>3</formula1>
      <formula2>21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881" type="decimal">
      <formula1>2</formula1>
      <formula2>46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67 O3374 O5554" type="decimal">
      <formula1>1</formula1>
      <formula2>149</formula2>
    </dataValidation>
    <dataValidation allowBlank="true" error="минимальное количество для заказа = 32" errorStyle="stop" errorTitle="Не нужно менять минимальное количество для заказа:" operator="equal" showDropDown="false" showErrorMessage="true" showInputMessage="false" sqref="M1887:M1891 M1893:M1898 M1900:M1904 M1917:M1918 M1920:M1925" type="decimal">
      <formula1>32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01 O2795 O4146 O4629:O4630" type="decimal">
      <formula1>1</formula1>
      <formula2>178</formula2>
    </dataValidation>
    <dataValidation allowBlank="true" error="минимальное количество для заказа = 32" errorStyle="stop" errorTitle="Нельзя заказать меньше чем :" operator="greaterThanOrEqual" showDropDown="false" showErrorMessage="true" showInputMessage="false" sqref="O1887:O1891 O1893:O1898 O1900:O1904 O1918 O1920:O1921 O1923:O1925" type="decimal">
      <formula1>32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907" type="decimal">
      <formula1>4</formula1>
      <formula2>31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52 O3996:O3997 O4157:O4158 O4788:O4789 O5240 O5402" type="decimal">
      <formula1>1</formula1>
      <formula2>113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O1917" type="decimal">
      <formula1>32</formula1>
      <formula2>25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941:O1942" type="decimal">
      <formula1>4</formula1>
      <formula2>43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945" type="decimal">
      <formula1>4</formula1>
      <formula2>4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08" type="decimal">
      <formula1>1</formula1>
      <formula2>30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947" type="decimal">
      <formula1>4</formula1>
      <formula2>20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648" type="decimal">
      <formula1>2</formula1>
      <formula2>22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962" type="decimal">
      <formula1>4</formula1>
      <formula2>27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996" type="decimal">
      <formula1>3</formula1>
      <formula2>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242 O2338 O3283 O4691:O4692 O5146" type="decimal">
      <formula1>1</formula1>
      <formula2>4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2028" type="decimal">
      <formula1>3</formula1>
      <formula2>41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040" type="decimal">
      <formula1>2</formula1>
      <formula2>1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37 O3018" type="decimal">
      <formula1>1</formula1>
      <formula2>19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051" type="decimal">
      <formula1>2</formula1>
      <formula2>37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054" type="decimal">
      <formula1>2</formula1>
      <formula2>11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066" type="decimal">
      <formula1>2</formula1>
      <formula2>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337 O3822" type="decimal">
      <formula1>1</formula1>
      <formula2>38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067" type="decimal">
      <formula1>2</formula1>
      <formula2>10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069" type="decimal">
      <formula1>2</formula1>
      <formula2>25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071" type="decimal">
      <formula1>2</formula1>
      <formula2>16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5307" type="decimal">
      <formula1>4</formula1>
      <formula2>9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078" type="decimal">
      <formula1>2</formula1>
      <formula2>5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080" type="decimal">
      <formula1>2</formula1>
      <formula2>46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10 O4476:O4477 O5041" type="decimal">
      <formula1>1</formula1>
      <formula2>14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811:O3812 O4684 O4951" type="decimal">
      <formula1>1</formula1>
      <formula2>26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115" type="decimal">
      <formula1>1</formula1>
      <formula2>47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167 O4912:O4913 O5288" type="decimal">
      <formula1>1</formula1>
      <formula2>37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308 O2346 O3659:O3660 O4397:O4399 O5170 O5362 O5396:O5398" type="decimal">
      <formula1>1</formula1>
      <formula2>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172 O4461:O4462" type="decimal">
      <formula1>1</formula1>
      <formula2>44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253 O2269 O2293 O2304 O2315 O2328 O2358 O4558:O4559" type="decimal">
      <formula1>1</formula1>
      <formula2>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819" type="decimal">
      <formula1>1</formula1>
      <formula2>41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262 O2357 O4582:O4583 O5382 O5423 O5477 O5483" type="decimal">
      <formula1>1</formula1>
      <formula2>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95 O5234" type="decimal">
      <formula1>1</formula1>
      <formula2>2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264 O2360 O2871 O3222 O3409 O4243 O4317:O4318 O5551" type="decimal">
      <formula1>1</formula1>
      <formula2>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267 O2319 O3638 O4290 O4819 O5392" type="decimal">
      <formula1>1</formula1>
      <formula2>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318 O2611 O4508 O4808:O4809 O5208" type="decimal">
      <formula1>1</formula1>
      <formula2>8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351 O3210 O4190:O4191 O4455:O4456 O5251" type="decimal">
      <formula1>1</formula1>
      <formula2>7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728" type="decimal">
      <formula1>2</formula1>
      <formula2>4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353 O2770 O3948:O3949 O4024:O4025 O5531" type="decimal">
      <formula1>1</formula1>
      <formula2>7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379" type="decimal">
      <formula1>1</formula1>
      <formula2>43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748" type="decimal">
      <formula1>2</formula1>
      <formula2>2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399 O2727:O2728 O3297 O5357" type="decimal">
      <formula1>1</formula1>
      <formula2>2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05 O2719 O2921 O3844 O4000 O4197:O4198 O4551:O4552" type="decimal">
      <formula1>1</formula1>
      <formula2>17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429 O4489:O4490" type="decimal">
      <formula1>1</formula1>
      <formula2>49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2448" type="decimal">
      <formula1>4</formula1>
      <formula2>45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466" type="decimal">
      <formula1>2</formula1>
      <formula2>9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478 O2681 O4659:O4660" type="decimal">
      <formula1>1</formula1>
      <formula2>17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5426" type="decimal">
      <formula1>6</formula1>
      <formula2>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538" type="decimal">
      <formula1>1</formula1>
      <formula2>47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2568" type="decimal">
      <formula1>4</formula1>
      <formula2>4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05 O2832 O2909 O3117 O4224:O4225 O4786:O4787 O4880:O4881 O5171 O5232 O5328" type="decimal">
      <formula1>1</formula1>
      <formula2>1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98" type="decimal">
      <formula1>1</formula1>
      <formula2>3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45 O2706 O2976 O3197" type="decimal">
      <formula1>1</formula1>
      <formula2>25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647" type="decimal">
      <formula1>2</formula1>
      <formula2>29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70" type="decimal">
      <formula1>1</formula1>
      <formula2>3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74 O2991 O3843 O4248 O4298 O5205 O5376" type="decimal">
      <formula1>1</formula1>
      <formula2>20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18 O3053 O4430:O4431 O4641:O4642 O5050 O5401" type="decimal">
      <formula1>1</formula1>
      <formula2>1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055 O5076 O5123" type="decimal">
      <formula1>1</formula1>
      <formula2>1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76 O3652" type="decimal">
      <formula1>1</formula1>
      <formula2>2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78" type="decimal">
      <formula1>1</formula1>
      <formula2>22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2707" type="decimal">
      <formula1>3</formula1>
      <formula2>32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755" type="decimal">
      <formula1>2</formula1>
      <formula2>362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M2711" type="decimal">
      <formula1>50</formula1>
      <formula2>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O2711" type="decimal">
      <formula1>5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42 O2901 O3198 O3854:O3855 O4052:O4053" type="decimal">
      <formula1>1</formula1>
      <formula2>20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2738" type="decimal">
      <formula1>4</formula1>
      <formula2>46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2739" type="decimal">
      <formula1>3</formula1>
      <formula2>37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2742" type="decimal">
      <formula1>3</formula1>
      <formula2>26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406 O4235 O4363:O4364" type="decimal">
      <formula1>1</formula1>
      <formula2>9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13 O3303 O3347" type="decimal">
      <formula1>1</formula1>
      <formula2>18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744" type="decimal">
      <formula1>2</formula1>
      <formula2>24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025" type="decimal">
      <formula1>2</formula1>
      <formula2>49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747" type="decimal">
      <formula1>2</formula1>
      <formula2>17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86" type="decimal">
      <formula1>1</formula1>
      <formula2>26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752" type="decimal">
      <formula1>2</formula1>
      <formula2>49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754 O5131" type="decimal">
      <formula1>2</formula1>
      <formula2>26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757" type="decimal">
      <formula1>2</formula1>
      <formula2>11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762" type="decimal">
      <formula1>2</formula1>
      <formula2>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66" type="decimal">
      <formula1>1</formula1>
      <formula2>41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74 O4548:O4549" type="decimal">
      <formula1>1</formula1>
      <formula2>2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75" type="decimal">
      <formula1>1</formula1>
      <formula2>40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80" type="decimal">
      <formula1>1</formula1>
      <formula2>4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03 O4185 O4365:O4366 O5110" type="decimal">
      <formula1>1</formula1>
      <formula2>18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785 O4295:O4296 O5249" type="decimal">
      <formula1>1</formula1>
      <formula2>45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11 O2815 O3539:O3540 O5359" type="decimal">
      <formula1>1</formula1>
      <formula2>18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12 O4797" type="decimal">
      <formula1>1</formula1>
      <formula2>1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26 O2969" type="decimal">
      <formula1>1</formula1>
      <formula2>24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29 O3846 O4962:O4963" type="decimal">
      <formula1>1</formula1>
      <formula2>2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86" type="decimal">
      <formula1>1</formula1>
      <formula2>4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30:O2831 O2843 O2968 O3026 O4522:O4523 O4650" type="decimal">
      <formula1>1</formula1>
      <formula2>15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47 O2865 O3810" type="decimal">
      <formula1>1</formula1>
      <formula2>2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50 O2863 O3165 O3189" type="decimal">
      <formula1>1</formula1>
      <formula2>2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56 O2931 O3114 O3218 O4374" type="decimal">
      <formula1>1</formula1>
      <formula2>11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57 O2875 O2877 O2935 O4886:O4887 O5032" type="decimal">
      <formula1>1</formula1>
      <formula2>1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64 O4683" type="decimal">
      <formula1>1</formula1>
      <formula2>1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81:O2882 O2947 O3107 O3162 O3193 O3647:O3648" type="decimal">
      <formula1>1</formula1>
      <formula2>22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86 O4782" type="decimal">
      <formula1>1</formula1>
      <formula2>25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898 O3058 O3089 O5151" type="decimal">
      <formula1>1</formula1>
      <formula2>2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12" type="decimal">
      <formula1>1</formula1>
      <formula2>2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28" type="decimal">
      <formula1>1</formula1>
      <formula2>22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375" type="decimal">
      <formula1>1</formula1>
      <formula2>29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33 O2939 O2992 O3650 O3785:O3786 O4177:O4178 O4747:O4748 O4915:O4916" type="decimal">
      <formula1>1</formula1>
      <formula2>2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49 O5072 O5218:O5219 O5355" type="decimal">
      <formula1>1</formula1>
      <formula2>13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50 O3163 O4663:O4664 O5202" type="decimal">
      <formula1>1</formula1>
      <formula2>1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58 O2995 O3065" type="decimal">
      <formula1>1</formula1>
      <formula2>24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71 O3092 O3180 O4556:O4557 O5013 O5253:O5254" type="decimal">
      <formula1>1</formula1>
      <formula2>2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90 O4192 O5153" type="decimal">
      <formula1>1</formula1>
      <formula2>1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994 O5122" type="decimal">
      <formula1>1</formula1>
      <formula2>3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00 O4934:O4935" type="decimal">
      <formula1>1</formula1>
      <formula2>4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03" type="decimal">
      <formula1>1</formula1>
      <formula2>4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11 O3286" type="decimal">
      <formula1>1</formula1>
      <formula2>18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16 O3609:O3610 O4048:O4049 O4773:O4774" type="decimal">
      <formula1>1</formula1>
      <formula2>30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23 O4445:O4446" type="decimal">
      <formula1>1</formula1>
      <formula2>3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27 O3148 O4137 O4707:O4708 O5066 O5331" type="decimal">
      <formula1>1</formula1>
      <formula2>1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48 O4395:O4396 O4553:O4554 O4827:O4828 O5243" type="decimal">
      <formula1>1</formula1>
      <formula2>10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57 O4800 O5348" type="decimal">
      <formula1>1</formula1>
      <formula2>28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67 O5116 O5285" type="decimal">
      <formula1>1</formula1>
      <formula2>19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74 O3510:O3511 O4783" type="decimal">
      <formula1>1</formula1>
      <formula2>17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77 O3348 O3966:O3967 O5275 O5277" type="decimal">
      <formula1>1</formula1>
      <formula2>16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84 O5250" type="decimal">
      <formula1>1</formula1>
      <formula2>3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094 O4249 O4405 O5319 O5400 O5543" type="decimal">
      <formula1>1</formula1>
      <formula2>8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100 O4428:O4429 O4943" type="decimal">
      <formula1>1</formula1>
      <formula2>8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102 O3333 O3456 O4653:O4654 O4734:O4735 O5044 O5306" type="decimal">
      <formula1>1</formula1>
      <formula2>1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116 O5279" type="decimal">
      <formula1>1</formula1>
      <formula2>12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120 O4201:O4202 O4356:O4357" type="decimal">
      <formula1>1</formula1>
      <formula2>18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121 O5015" type="decimal">
      <formula1>1</formula1>
      <formula2>36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147 O4901 O5084" type="decimal">
      <formula1>1</formula1>
      <formula2>15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150 O5213" type="decimal">
      <formula1>1</formula1>
      <formula2>22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157 O3187 O3622:O3623 O3847" type="decimal">
      <formula1>1</formula1>
      <formula2>2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174 O3339 O4960:O4961 O5326" type="decimal">
      <formula1>1</formula1>
      <formula2>18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175 O3284 O4675:O4676 O4796" type="decimal">
      <formula1>1</formula1>
      <formula2>2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200 O4631:O4632 O5463:O5464" type="decimal">
      <formula1>1</formula1>
      <formula2>16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212 O3508 O4278 O5006 O5555" type="decimal">
      <formula1>1</formula1>
      <formula2>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214 O3668:O3669" type="decimal">
      <formula1>1</formula1>
      <formula2>9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232" type="decimal">
      <formula1>2</formula1>
      <formula2>1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243:O3244" type="decimal">
      <formula1>3</formula1>
      <formula2>28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245:O3246" type="decimal">
      <formula1>3</formula1>
      <formula2>33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251:O3252 O4107:O4108" type="decimal">
      <formula1>3</formula1>
      <formula2>38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253:O3254" type="decimal">
      <formula1>3</formula1>
      <formula2>44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256:O3257" type="decimal">
      <formula1>3</formula1>
      <formula2>27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262:O3263" type="decimal">
      <formula1>3</formula1>
      <formula2>45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266:O3267 O4007:O4008" type="decimal">
      <formula1>3</formula1>
      <formula2>41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268:O3269" type="decimal">
      <formula1>3</formula1>
      <formula2>39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301 O4199:O4200 O4358:O4359 O5023 O5118 O5194:O5195 O5323" type="decimal">
      <formula1>1</formula1>
      <formula2>17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307 O3445 O4058:O4059 O4775:O4776 O4936:O4937" type="decimal">
      <formula1>1</formula1>
      <formula2>30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310" type="decimal">
      <formula1>3</formula1>
      <formula2>18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314" type="decimal">
      <formula1>3</formula1>
      <formula2>3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317" type="decimal">
      <formula1>1</formula1>
      <formula2>3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319" type="decimal">
      <formula1>1</formula1>
      <formula2>32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320" type="decimal">
      <formula1>1</formula1>
      <formula2>28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525" type="decimal">
      <formula1>1</formula1>
      <formula2>29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325" type="decimal">
      <formula1>3</formula1>
      <formula2>27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327:O3328" type="decimal">
      <formula1>2</formula1>
      <formula2>12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3349:O3350" type="decimal">
      <formula1>4</formula1>
      <formula2>18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641:O3642 O3801:O3802" type="decimal">
      <formula1>1</formula1>
      <formula2>31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3352:O3353" type="decimal">
      <formula1>4</formula1>
      <formula2>37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3360" type="decimal">
      <formula1>12</formula1>
      <formula2>3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3361" type="decimal">
      <formula1>4</formula1>
      <formula2>38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369" type="decimal">
      <formula1>2</formula1>
      <formula2>28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386 O4142 O5290" type="decimal">
      <formula1>1</formula1>
      <formula2>19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392" type="decimal">
      <formula1>2</formula1>
      <formula2>11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393" type="decimal">
      <formula1>2</formula1>
      <formula2>12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394 O4030:O4031" type="decimal">
      <formula1>1</formula1>
      <formula2>32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411" type="decimal">
      <formula1>1</formula1>
      <formula2>33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448" type="decimal">
      <formula1>1</formula1>
      <formula2>4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449 O4982:O4983" type="decimal">
      <formula1>1</formula1>
      <formula2>35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479" type="decimal">
      <formula1>2</formula1>
      <formula2>49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480" type="decimal">
      <formula1>2</formula1>
      <formula2>48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094 O5117" type="decimal">
      <formula1>2</formula1>
      <formula2>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3484" type="decimal">
      <formula1>4</formula1>
      <formula2>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3486" type="decimal">
      <formula1>4</formula1>
      <formula2>22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487 O5043 O5092" type="decimal">
      <formula1>2</formula1>
      <formula2>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500" type="decimal">
      <formula1>1</formula1>
      <formula2>3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512:O3513 O3737:O3738" type="decimal">
      <formula1>1</formula1>
      <formula2>3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514:O3515 O3858:O3859" type="decimal">
      <formula1>1</formula1>
      <formula2>4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516:O3517" type="decimal">
      <formula1>1</formula1>
      <formula2>47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526:O3527" type="decimal">
      <formula1>1</formula1>
      <formula2>35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480:O4481" type="decimal">
      <formula1>2</formula1>
      <formula2>4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528:O3529 O3852:O3853 O5128" type="decimal">
      <formula1>1</formula1>
      <formula2>42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548:O3549" type="decimal">
      <formula1>2</formula1>
      <formula2>15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567 O5091" type="decimal">
      <formula1>3</formula1>
      <formula2>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571" type="decimal">
      <formula1>3</formula1>
      <formula2>31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575:O3576" type="decimal">
      <formula1>1</formula1>
      <formula2>48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599:O3600 O4919:O4920" type="decimal">
      <formula1>1</formula1>
      <formula2>2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607:O3608" type="decimal">
      <formula1>1</formula1>
      <formula2>3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611:O3612 O4825:O4826 O5014" type="decimal">
      <formula1>1</formula1>
      <formula2>27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615:O3616 O5322" type="decimal">
      <formula1>1</formula1>
      <formula2>2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617:O3618" type="decimal">
      <formula1>1</formula1>
      <formula2>34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626:O3627 O3831 O5097" type="decimal">
      <formula1>1</formula1>
      <formula2>1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661:O3663" type="decimal">
      <formula1>1</formula1>
      <formula2>30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666:O3667" type="decimal">
      <formula1>2</formula1>
      <formula2>24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672 O3894 O4140 O4608 O4677:O4678 O5049" type="decimal">
      <formula1>1</formula1>
      <formula2>9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704:O3705 O4928:O4929" type="decimal">
      <formula1>1</formula1>
      <formula2>48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710:O3711" type="decimal">
      <formula1>1</formula1>
      <formula2>33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718:O3719" type="decimal">
      <formula1>2</formula1>
      <formula2>34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724:O3725" type="decimal">
      <formula1>1</formula1>
      <formula2>3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730 O4381:O4382" type="decimal">
      <formula1>1</formula1>
      <formula2>34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731:O3732" type="decimal">
      <formula1>1</formula1>
      <formula2>47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733:O3734 O4463:O4464" type="decimal">
      <formula1>1</formula1>
      <formula2>475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O3748:O3749" type="decimal">
      <formula1>7</formula1>
      <formula2>37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3750:O3751" type="decimal">
      <formula1>4</formula1>
      <formula2>405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O3752:O3753" type="decimal">
      <formula1>7</formula1>
      <formula2>39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3771:O3772" type="decimal">
      <formula1>4</formula1>
      <formula2>29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5282" type="decimal">
      <formula1>3</formula1>
      <formula2>21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817" type="decimal">
      <formula1>1</formula1>
      <formula2>37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820:O3821 O3829:O3830" type="decimal">
      <formula1>1</formula1>
      <formula2>3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823 O4767:O4768" type="decimal">
      <formula1>1</formula1>
      <formula2>39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826 O4026:O4027" type="decimal">
      <formula1>1</formula1>
      <formula2>34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828" type="decimal">
      <formula1>1</formula1>
      <formula2>42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834 O4666 O4954:O4955" type="decimal">
      <formula1>1</formula1>
      <formula2>1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838 O5163" type="decimal">
      <formula1>1</formula1>
      <formula2>28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904:O3905 O4263 O5099" type="decimal">
      <formula1>1</formula1>
      <formula2>1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860" type="decimal">
      <formula1>1</formula1>
      <formula2>38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912:O3913" type="decimal">
      <formula1>2</formula1>
      <formula2>31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914:O3915" type="decimal">
      <formula1>2</formula1>
      <formula2>28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921" type="decimal">
      <formula1>3</formula1>
      <formula2>11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922:O3923" type="decimal">
      <formula1>3</formula1>
      <formula2>19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953:O3954" type="decimal">
      <formula1>2</formula1>
      <formula2>36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957 O5245" type="decimal">
      <formula1>1</formula1>
      <formula2>4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958" type="decimal">
      <formula1>1</formula1>
      <formula2>43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093 O5095" type="decimal">
      <formula1>2</formula1>
      <formula2>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3977" type="decimal">
      <formula1>24</formula1>
      <formula2>40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981:O3982 O4444" type="decimal">
      <formula1>2</formula1>
      <formula2>1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3985:O3986" type="decimal">
      <formula1>1</formula1>
      <formula2>43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003:O4004" type="decimal">
      <formula1>2</formula1>
      <formula2>19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022:O4023" type="decimal">
      <formula1>2</formula1>
      <formula2>2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028:O4029" type="decimal">
      <formula1>3</formula1>
      <formula2>40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034:O4035" type="decimal">
      <formula1>3</formula1>
      <formula2>42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036:O4037" type="decimal">
      <formula1>3</formula1>
      <formula2>3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4038:O4039" type="decimal">
      <formula1>4</formula1>
      <formula2>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067:O4068" type="decimal">
      <formula1>1</formula1>
      <formula2>43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4080:O4081" type="decimal">
      <formula1>4</formula1>
      <formula2>61</formula2>
    </dataValidation>
    <dataValidation allowBlank="true" error="минимальное количество для заказа = 18" errorStyle="stop" errorTitle="Неверно указано Количество" operator="between" showDropDown="false" showErrorMessage="true" showInputMessage="false" sqref="O4092:O4093" type="decimal">
      <formula1>18</formula1>
      <formula2>4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098:O4099" type="decimal">
      <formula1>3</formula1>
      <formula2>45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109:O4110" type="decimal">
      <formula1>2</formula1>
      <formula2>42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115:O4116" type="decimal">
      <formula1>2</formula1>
      <formula2>27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159:O4160 O5079" type="decimal">
      <formula1>2</formula1>
      <formula2>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199" type="decimal">
      <formula1>1</formula1>
      <formula2>38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186" type="decimal">
      <formula1>2</formula1>
      <formula2>13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187" type="decimal">
      <formula1>2</formula1>
      <formula2>16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195:O4196 O4313:O4314 O5263 O5447:O5448" type="decimal">
      <formula1>1</formula1>
      <formula2>16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214:O4215" type="decimal">
      <formula1>3</formula1>
      <formula2>2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242 O4292 O4897 O5162 O5231 O5459:O5460" type="decimal">
      <formula1>1</formula1>
      <formula2>7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286 O4852:O4853 O5403 O5603:O5604" type="decimal">
      <formula1>1</formula1>
      <formula2>11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309:O4310" type="decimal">
      <formula1>2</formula1>
      <formula2>23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311:O4312" type="decimal">
      <formula1>2</formula1>
      <formula2>5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4332:O4333" type="decimal">
      <formula1>5</formula1>
      <formula2>10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4334:O4335" type="decimal">
      <formula1>5</formula1>
      <formula2>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348:O4349" type="decimal">
      <formula1>1</formula1>
      <formula2>47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360:O4361" type="decimal">
      <formula1>1</formula1>
      <formula2>26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385:O4386 O4878:O4879" type="decimal">
      <formula1>2</formula1>
      <formula2>22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402 O5048 O5314" type="decimal">
      <formula1>1</formula1>
      <formula2>2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415" type="decimal">
      <formula1>1</formula1>
      <formula2>4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424:O4425" type="decimal">
      <formula1>1</formula1>
      <formula2>2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465:O4466" type="decimal">
      <formula1>1</formula1>
      <formula2>43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485:O4486" type="decimal">
      <formula1>2</formula1>
      <formula2>30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272" type="decimal">
      <formula1>2</formula1>
      <formula2>37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495:O4496" type="decimal">
      <formula1>3</formula1>
      <formula2>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719:O4720 O5421" type="decimal">
      <formula1>1</formula1>
      <formula2>28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507" type="decimal">
      <formula1>2</formula1>
      <formula2>1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532:O4535" type="decimal">
      <formula1>2</formula1>
      <formula2>6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4536:O4537" type="decimal">
      <formula1>4</formula1>
      <formula2>5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538:O4539" type="decimal">
      <formula1>3</formula1>
      <formula2>5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546:O4547 O4717:O4718" type="decimal">
      <formula1>1</formula1>
      <formula2>19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562" type="decimal">
      <formula1>2</formula1>
      <formula2>2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588:O4589" type="decimal">
      <formula1>2</formula1>
      <formula2>27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590:O4591 O5283" type="decimal">
      <formula1>2</formula1>
      <formula2>2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625:O4626" type="decimal">
      <formula1>1</formula1>
      <formula2>44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686:O4687 O4940 O5223 O5339 O5552" type="decimal">
      <formula1>1</formula1>
      <formula2>8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702:O4703" type="decimal">
      <formula1>1</formula1>
      <formula2>29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705:O4706" type="decimal">
      <formula1>3</formula1>
      <formula2>2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772" type="decimal">
      <formula1>1</formula1>
      <formula2>3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777:O4778 O4958:O4959 O5037 O5457:O5458" type="decimal">
      <formula1>1</formula1>
      <formula2>16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798:O4799" type="decimal">
      <formula1>1</formula1>
      <formula2>29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854:O4855" type="decimal">
      <formula1>2</formula1>
      <formula2>3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872:O4873" type="decimal">
      <formula1>2</formula1>
      <formula2>28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876:O4877" type="decimal">
      <formula1>2</formula1>
      <formula2>23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882:O4883" type="decimal">
      <formula1>2</formula1>
      <formula2>15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4894" type="decimal">
      <formula1>4</formula1>
      <formula2>3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910:O4911" type="decimal">
      <formula1>1</formula1>
      <formula2>36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924:O4925" type="decimal">
      <formula1>3</formula1>
      <formula2>13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926:O4927" type="decimal">
      <formula1>1</formula1>
      <formula2>418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M4952:M4953 M4994" type="decimal">
      <formula1>9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932:O4933" type="decimal">
      <formula1>2</formula1>
      <formula2>37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946:O4947" type="decimal">
      <formula1>3</formula1>
      <formula2>8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950" type="decimal">
      <formula1>1</formula1>
      <formula2>488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O4952:O4953" type="decimal">
      <formula1>9</formula1>
      <formula2>2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978:O4979 O5371" type="decimal">
      <formula1>1</formula1>
      <formula2>28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992:O4993" type="decimal">
      <formula1>12</formula1>
      <formula2>108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O4994" type="decimal">
      <formula1>9</formula1>
      <formula2>1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011 O5369" type="decimal">
      <formula1>1</formula1>
      <formula2>39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024" type="decimal">
      <formula1>2</formula1>
      <formula2>44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028" type="decimal">
      <formula1>2</formula1>
      <formula2>42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030" type="decimal">
      <formula1>2</formula1>
      <formula2>44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053" type="decimal">
      <formula1>2</formula1>
      <formula2>10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5062" type="decimal">
      <formula1>6</formula1>
      <formula2>36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5063" type="decimal">
      <formula1>6</formula1>
      <formula2>34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5064" type="decimal">
      <formula1>6</formula1>
      <formula2>34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080" type="decimal">
      <formula1>2</formula1>
      <formula2>1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081" type="decimal">
      <formula1>2</formula1>
      <formula2>5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096" type="decimal">
      <formula1>2</formula1>
      <formula2>3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125" type="decimal">
      <formula1>1</formula1>
      <formula2>30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126" type="decimal">
      <formula1>2</formula1>
      <formula2>12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129" type="decimal">
      <formula1>2</formula1>
      <formula2>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136" type="decimal">
      <formula1>2</formula1>
      <formula2>18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137" type="decimal">
      <formula1>2</formula1>
      <formula2>47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138" type="decimal">
      <formula1>2</formula1>
      <formula2>40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139" type="decimal">
      <formula1>2</formula1>
      <formula2>39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141" type="decimal">
      <formula1>2</formula1>
      <formula2>1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149:O5150" type="decimal">
      <formula1>1</formula1>
      <formula2>2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169" type="decimal">
      <formula1>1</formula1>
      <formula2>467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5180" type="decimal">
      <formula1>6</formula1>
      <formula2>9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5181" type="decimal">
      <formula1>6</formula1>
      <formula2>12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204" type="decimal">
      <formula1>1</formula1>
      <formula2>1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206" type="decimal">
      <formula1>1</formula1>
      <formula2>468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215" type="decimal">
      <formula1>8</formula1>
      <formula2>3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220" type="decimal">
      <formula1>1</formula1>
      <formula2>4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233" type="decimal">
      <formula1>1</formula1>
      <formula2>35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5244" type="decimal">
      <formula1>6</formula1>
      <formula2>33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246" type="decimal">
      <formula1>8</formula1>
      <formula2>40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258" type="decimal">
      <formula1>8</formula1>
      <formula2>4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269" type="decimal">
      <formula1>2</formula1>
      <formula2>38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270" type="decimal">
      <formula1>2</formula1>
      <formula2>33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271" type="decimal">
      <formula1>2</formula1>
      <formula2>3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274" type="decimal">
      <formula1>1</formula1>
      <formula2>27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287" type="decimal">
      <formula1>2</formula1>
      <formula2>27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292 O5413" type="decimal">
      <formula1>1</formula1>
      <formula2>17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293" type="decimal">
      <formula1>1</formula1>
      <formula2>33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294" type="decimal">
      <formula1>1</formula1>
      <formula2>32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315" type="decimal">
      <formula1>1</formula1>
      <formula2>279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324" type="decimal">
      <formula1>8</formula1>
      <formula2>16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5330" type="decimal">
      <formula1>4</formula1>
      <formula2>26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5342" type="decimal">
      <formula1>4</formula1>
      <formula2>43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5349" type="decimal">
      <formula1>4</formula1>
      <formula2>496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5363" type="decimal">
      <formula1>6</formula1>
      <formula2>102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366" type="decimal">
      <formula1>8</formula1>
      <formula2>18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5380" type="decimal">
      <formula1>4</formula1>
      <formula2>176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5393 O5404" type="decimal">
      <formula1>6</formula1>
      <formula2>318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419" type="decimal">
      <formula1>8</formula1>
      <formula2>29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430 O5545" type="decimal">
      <formula1>1</formula1>
      <formula2>8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435:O5436" type="decimal">
      <formula1>2</formula1>
      <formula2>6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449:O5450" type="decimal">
      <formula1>2</formula1>
      <formula2>23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O5451" type="decimal">
      <formula1>11</formula1>
      <formula2>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480" type="decimal">
      <formula1>1</formula1>
      <formula2>257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564" type="decimal">
      <formula1>24</formula1>
      <formula2>14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5566" type="decimal">
      <formula1>10</formula1>
      <formula2>23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568" type="decimal">
      <formula1>8</formula1>
      <formula2>4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5573:O5574" type="decimal">
      <formula1>3</formula1>
      <formula2>4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642" type="decimal">
      <formula1>1</formula1>
      <formula2>407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7T06:14:05Z</dcterms:created>
  <dc:creator>nikonova</dc:creator>
  <dc:description/>
  <dc:language>en-US</dc:language>
  <cp:lastModifiedBy>secretar</cp:lastModifiedBy>
  <cp:lastPrinted>2023-11-27T06:14:05Z</cp:lastPrinted>
  <dcterms:modified xsi:type="dcterms:W3CDTF">2023-11-28T10:0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45</vt:lpwstr>
  </property>
</Properties>
</file>